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32.xml.rels" ContentType="application/vnd.openxmlformats-package.relationships+xml"/>
  <Override PartName="/xl/worksheets/_rels/sheet50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47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3He-theory" sheetId="3" state="visible" r:id="rId4"/>
    <sheet name="3He" sheetId="4" state="visible" r:id="rId5"/>
    <sheet name="3He-chart" sheetId="5" state="visible" r:id="rId6"/>
    <sheet name="7Be-theory" sheetId="6" state="visible" r:id="rId7"/>
    <sheet name="7Be" sheetId="7" state="visible" r:id="rId8"/>
    <sheet name="7Be-chart" sheetId="8" state="visible" r:id="rId9"/>
    <sheet name="10Be-theory" sheetId="9" state="visible" r:id="rId10"/>
    <sheet name="10Be" sheetId="10" state="visible" r:id="rId11"/>
    <sheet name="10Be-chart" sheetId="11" state="visible" r:id="rId12"/>
    <sheet name="14C-theory" sheetId="12" state="visible" r:id="rId13"/>
    <sheet name="14C" sheetId="13" state="visible" r:id="rId14"/>
    <sheet name="14C-chart" sheetId="14" state="visible" r:id="rId15"/>
    <sheet name="18F-theory" sheetId="15" state="visible" r:id="rId16"/>
    <sheet name="18F" sheetId="16" state="visible" r:id="rId17"/>
    <sheet name="18F-chart" sheetId="17" state="visible" r:id="rId18"/>
    <sheet name="22Na-theory" sheetId="18" state="visible" r:id="rId19"/>
    <sheet name="22Na" sheetId="19" state="visible" r:id="rId20"/>
    <sheet name="22Na-chart" sheetId="20" state="visible" r:id="rId21"/>
    <sheet name="24Na-theory" sheetId="21" state="visible" r:id="rId22"/>
    <sheet name="24Na" sheetId="22" state="visible" r:id="rId23"/>
    <sheet name="24Na-chart" sheetId="23" state="visible" r:id="rId24"/>
    <sheet name="27Mg-theory" sheetId="24" state="visible" r:id="rId25"/>
    <sheet name="27Mg" sheetId="25" state="visible" r:id="rId26"/>
    <sheet name="27Mg-chart" sheetId="26" state="visible" r:id="rId27"/>
    <sheet name="28Mg-theory" sheetId="27" state="visible" r:id="rId28"/>
    <sheet name="28Mg" sheetId="28" state="visible" r:id="rId29"/>
    <sheet name="28Mg-chart" sheetId="29" state="visible" r:id="rId30"/>
    <sheet name="25Al-theory" sheetId="30" state="visible" r:id="rId31"/>
    <sheet name="25Al" sheetId="31" state="visible" r:id="rId32"/>
    <sheet name="25Al-chart" sheetId="32" state="visible" r:id="rId33"/>
    <sheet name="26Al-theory" sheetId="33" state="visible" r:id="rId34"/>
    <sheet name="26Al" sheetId="34" state="visible" r:id="rId35"/>
    <sheet name="26Al-chart" sheetId="35" state="visible" r:id="rId36"/>
    <sheet name="28Al-theory" sheetId="36" state="visible" r:id="rId37"/>
    <sheet name="28Al" sheetId="37" state="visible" r:id="rId38"/>
    <sheet name="28Al-chart" sheetId="38" state="visible" r:id="rId39"/>
    <sheet name="29Al-theory" sheetId="39" state="visible" r:id="rId40"/>
    <sheet name="29Al" sheetId="40" state="visible" r:id="rId41"/>
    <sheet name="29Al-chart" sheetId="41" state="visible" r:id="rId42"/>
    <sheet name="27Si-theory" sheetId="42" state="visible" r:id="rId43"/>
    <sheet name="27Si" sheetId="43" state="visible" r:id="rId44"/>
    <sheet name="27Si-chart" sheetId="44" state="visible" r:id="rId45"/>
    <sheet name="28P-theory" sheetId="45" state="visible" r:id="rId46"/>
    <sheet name="28P" sheetId="46" state="visible" r:id="rId47"/>
    <sheet name="28P-chart" sheetId="47" state="visible" r:id="rId48"/>
    <sheet name="29P-theory" sheetId="48" state="visible" r:id="rId49"/>
    <sheet name="29P" sheetId="49" state="visible" r:id="rId50"/>
    <sheet name="29P-chart" sheetId="50" state="visible" r:id="rId51"/>
    <sheet name="30P" sheetId="51" state="visible" r:id="rId52"/>
    <sheet name="Sheet35" sheetId="52" state="visible" r:id="rId53"/>
    <sheet name="Sheet3" sheetId="53" state="visible" r:id="rId5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6" uniqueCount="3806">
  <si>
    <t xml:space="preserve">Target </t>
  </si>
  <si>
    <t xml:space="preserve">Product</t>
  </si>
  <si>
    <t xml:space="preserve">Comparison with EXP.</t>
  </si>
  <si>
    <t xml:space="preserve">Si</t>
  </si>
  <si>
    <t xml:space="preserve">3H</t>
  </si>
  <si>
    <t xml:space="preserve">no TENDL</t>
  </si>
  <si>
    <t xml:space="preserve">7Be</t>
  </si>
  <si>
    <t xml:space="preserve">10Be</t>
  </si>
  <si>
    <t xml:space="preserve">14C</t>
  </si>
  <si>
    <t xml:space="preserve">18F</t>
  </si>
  <si>
    <t xml:space="preserve">underestimation  at low energy range</t>
  </si>
  <si>
    <t xml:space="preserve">22Na</t>
  </si>
  <si>
    <t xml:space="preserve">underestimation  at low energy range, overestimation at high energy range </t>
  </si>
  <si>
    <t xml:space="preserve">24Na</t>
  </si>
  <si>
    <t xml:space="preserve">overestimation at high energies</t>
  </si>
  <si>
    <t xml:space="preserve">27Mg</t>
  </si>
  <si>
    <t xml:space="preserve">max. OK, strange shape of TENDL</t>
  </si>
  <si>
    <t xml:space="preserve">28Mg</t>
  </si>
  <si>
    <t xml:space="preserve">strong underestimation in the whole energy range</t>
  </si>
  <si>
    <t xml:space="preserve">25Al</t>
  </si>
  <si>
    <t xml:space="preserve">OK</t>
  </si>
  <si>
    <t xml:space="preserve">26Al</t>
  </si>
  <si>
    <t xml:space="preserve">moderate overestimation at high energies</t>
  </si>
  <si>
    <t xml:space="preserve">28Al</t>
  </si>
  <si>
    <t xml:space="preserve">29Al</t>
  </si>
  <si>
    <t xml:space="preserve">underestimation in the whole energy range</t>
  </si>
  <si>
    <t xml:space="preserve">27Si</t>
  </si>
  <si>
    <t xml:space="preserve">Ok, only few exp. Points at low energy</t>
  </si>
  <si>
    <t xml:space="preserve">28P</t>
  </si>
  <si>
    <t xml:space="preserve">OK, only few exp. Points</t>
  </si>
  <si>
    <t xml:space="preserve">29P</t>
  </si>
  <si>
    <t xml:space="preserve">large disagreement both in magnutede and shape</t>
  </si>
  <si>
    <t xml:space="preserve">2001NA02</t>
  </si>
  <si>
    <t xml:space="preserve">Appl.Radiat.Isot. 54, 101 (2001)</t>
  </si>
  <si>
    <t xml:space="preserve">M.Nandy, P.K.Sarkar</t>
  </si>
  <si>
    <r>
      <rPr>
        <i val="true"/>
        <sz val="10"/>
        <rFont val="Arial"/>
        <family val="0"/>
      </rPr>
      <t xml:space="preserve">Calculation of Excitation Functions of Nuclides Produced in Proton Induced Reactions on </t>
    </r>
    <r>
      <rPr>
        <i val="true"/>
        <vertAlign val="superscript"/>
        <sz val="10"/>
        <rFont val="Arial"/>
        <family val="0"/>
      </rPr>
      <t xml:space="preserve">Nat</t>
    </r>
    <r>
      <rPr>
        <i val="true"/>
        <sz val="10"/>
        <rFont val="Arial"/>
        <family val="0"/>
      </rPr>
      <t xml:space="preserve">Si</t>
    </r>
  </si>
  <si>
    <r>
      <rPr>
        <sz val="10"/>
        <rFont val="Arial"/>
        <family val="0"/>
      </rPr>
      <t xml:space="preserve">NUCLEAR REACTIONS Si(p, X)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N/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/</t>
    </r>
    <r>
      <rPr>
        <vertAlign val="superscript"/>
        <sz val="10"/>
        <rFont val="Arial"/>
        <family val="0"/>
      </rPr>
      <t xml:space="preserve">15</t>
    </r>
    <r>
      <rPr>
        <sz val="10"/>
        <rFont val="Arial"/>
        <family val="0"/>
      </rPr>
      <t xml:space="preserve">N/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O/</t>
    </r>
    <r>
      <rPr>
        <vertAlign val="superscript"/>
        <sz val="10"/>
        <rFont val="Arial"/>
        <family val="0"/>
      </rPr>
      <t xml:space="preserve">15</t>
    </r>
    <r>
      <rPr>
        <sz val="10"/>
        <rFont val="Arial"/>
        <family val="0"/>
      </rPr>
      <t xml:space="preserve">O/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/</t>
    </r>
    <r>
      <rPr>
        <vertAlign val="superscript"/>
        <sz val="10"/>
        <rFont val="Arial"/>
        <family val="0"/>
      </rPr>
      <t xml:space="preserve">17</t>
    </r>
    <r>
      <rPr>
        <sz val="10"/>
        <rFont val="Arial"/>
        <family val="0"/>
      </rPr>
      <t xml:space="preserve">O/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/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F/</t>
    </r>
    <r>
      <rPr>
        <vertAlign val="superscript"/>
        <sz val="10"/>
        <rFont val="Arial"/>
        <family val="0"/>
      </rPr>
      <t xml:space="preserve">17</t>
    </r>
    <r>
      <rPr>
        <sz val="10"/>
        <rFont val="Arial"/>
        <family val="0"/>
      </rPr>
      <t xml:space="preserve">F/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/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Ne/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Ne/</t>
    </r>
    <r>
      <rPr>
        <vertAlign val="superscript"/>
        <sz val="10"/>
        <rFont val="Arial"/>
        <family val="0"/>
      </rPr>
      <t xml:space="preserve">20</t>
    </r>
    <r>
      <rPr>
        <sz val="10"/>
        <rFont val="Arial"/>
        <family val="0"/>
      </rPr>
      <t xml:space="preserve">Ne/</t>
    </r>
    <r>
      <rPr>
        <vertAlign val="superscript"/>
        <sz val="10"/>
        <rFont val="Arial"/>
        <family val="0"/>
      </rPr>
      <t xml:space="preserve">21</t>
    </r>
    <r>
      <rPr>
        <sz val="10"/>
        <rFont val="Arial"/>
        <family val="0"/>
      </rPr>
      <t xml:space="preserve">Ne/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e/</t>
    </r>
    <r>
      <rPr>
        <vertAlign val="superscript"/>
        <sz val="10"/>
        <rFont val="Arial"/>
        <family val="0"/>
      </rPr>
      <t xml:space="preserve">21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Mg/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Mg/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Mg/</t>
    </r>
    <r>
      <rPr>
        <vertAlign val="superscript"/>
        <sz val="10"/>
        <rFont val="Arial"/>
        <family val="0"/>
      </rPr>
      <t xml:space="preserve">26</t>
    </r>
    <r>
      <rPr>
        <sz val="10"/>
        <rFont val="Arial"/>
        <family val="0"/>
      </rPr>
      <t xml:space="preserve">Mg/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Al/</t>
    </r>
    <r>
      <rPr>
        <vertAlign val="superscript"/>
        <sz val="10"/>
        <rFont val="Arial"/>
        <family val="0"/>
      </rPr>
      <t xml:space="preserve">25</t>
    </r>
    <r>
      <rPr>
        <sz val="10"/>
        <rFont val="Arial"/>
        <family val="0"/>
      </rPr>
      <t xml:space="preserve">Al/</t>
    </r>
    <r>
      <rPr>
        <vertAlign val="superscript"/>
        <sz val="10"/>
        <rFont val="Arial"/>
        <family val="0"/>
      </rPr>
      <t xml:space="preserve">26</t>
    </r>
    <r>
      <rPr>
        <sz val="10"/>
        <rFont val="Arial"/>
        <family val="0"/>
      </rPr>
      <t xml:space="preserve">Al/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/</t>
    </r>
    <r>
      <rPr>
        <vertAlign val="superscript"/>
        <sz val="10"/>
        <rFont val="Arial"/>
        <family val="0"/>
      </rPr>
      <t xml:space="preserve">26</t>
    </r>
    <r>
      <rPr>
        <sz val="10"/>
        <rFont val="Arial"/>
        <family val="0"/>
      </rPr>
      <t xml:space="preserve">Si/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Si/</t>
    </r>
    <r>
      <rPr>
        <vertAlign val="superscript"/>
        <sz val="10"/>
        <rFont val="Arial"/>
        <family val="0"/>
      </rPr>
      <t xml:space="preserve">28</t>
    </r>
    <r>
      <rPr>
        <sz val="10"/>
        <rFont val="Arial"/>
        <family val="0"/>
      </rPr>
      <t xml:space="preserve">P, E=20-110 MeV; calculated excitation functions. Comparisons with data.</t>
    </r>
  </si>
  <si>
    <t xml:space="preserve">doi: 10.1016/S0969-8043(99)00257-2 </t>
  </si>
  <si>
    <t xml:space="preserve">1999CH14</t>
  </si>
  <si>
    <t xml:space="preserve">Nucl.Sci.Eng. 131, 293 (1999)</t>
  </si>
  <si>
    <t xml:space="preserve">M.B.Chadwick, P.G.Young, S.Chiba, S.C.Frankle, G.M.Hale, H.G.Hughes, A.J.Koning, R.C.Little, R.E.MacFarlane, R.E.Prael, L.S.Waters</t>
  </si>
  <si>
    <t xml:space="preserve">Cross-Section Evaluations to 150 MeV for Accelerator-Driven Systems and Implementation in MCNPX</t>
  </si>
  <si>
    <r>
      <rPr>
        <sz val="10"/>
        <rFont val="Arial"/>
        <family val="0"/>
      </rPr>
      <t xml:space="preserve">NUCLEAR REACTIONS H, C, N, O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P, Ca, Cr, Fe, Ni, Cu, Nb, W, Hg, Pb(n, X), (p, X), E &lt; 150 MeV; compiled, evaluated σ, σ(θ).</t>
    </r>
  </si>
  <si>
    <t xml:space="preserve">1998FA13</t>
  </si>
  <si>
    <t xml:space="preserve">Radiochim.Acta 81, 1 (1998)</t>
  </si>
  <si>
    <t xml:space="preserve">M.Fassbender, B.Scholten, S.M.Qaim</t>
  </si>
  <si>
    <r>
      <rPr>
        <i val="true"/>
        <sz val="10"/>
        <rFont val="Arial"/>
        <family val="0"/>
      </rPr>
      <t xml:space="preserve">Radiochemical Studies of (p,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) Reactions on Biologically Relevant Elements in the Proton Energy Range of 50 to 350 MeV</t>
    </r>
  </si>
  <si>
    <r>
      <rPr>
        <sz val="10"/>
        <rFont val="Arial"/>
        <family val="0"/>
      </rPr>
      <t xml:space="preserve">NUCLEAR REACTIONS, ICPND C, N, O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,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</t>
    </r>
    <r>
      <rPr>
        <vertAlign val="superscript"/>
        <sz val="10"/>
        <rFont val="Arial"/>
        <family val="0"/>
      </rPr>
      <t xml:space="preserve">31</t>
    </r>
    <r>
      <rPr>
        <sz val="10"/>
        <rFont val="Arial"/>
        <family val="0"/>
      </rPr>
      <t xml:space="preserve">P, S, Cl, Ca, Fe(p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), E=50-350 MeV; measured σ; deduced excitation functions. Stacked foil activation technique. Implications for proton radiation therapy.</t>
    </r>
  </si>
  <si>
    <t xml:space="preserve">1998JU12</t>
  </si>
  <si>
    <t xml:space="preserve">Geochim.Cosmochim.Act. 62, 3025 (1998)</t>
  </si>
  <si>
    <t xml:space="preserve">A.J.T.Jull, S.Cloudt, D.J.Donahue, J.M.Sisterson, R.C.Reedy, J.Masarik</t>
  </si>
  <si>
    <r>
      <rPr>
        <i val="true"/>
        <vertAlign val="superscript"/>
        <sz val="10"/>
        <rFont val="Arial"/>
        <family val="0"/>
      </rPr>
      <t xml:space="preserve">14</t>
    </r>
    <r>
      <rPr>
        <i val="true"/>
        <sz val="10"/>
        <rFont val="Arial"/>
        <family val="0"/>
      </rPr>
      <t xml:space="preserve">C Depth Profiles in Apollo 15 and 17 Cores and Lunar Rock 68815</t>
    </r>
  </si>
  <si>
    <r>
      <rPr>
        <sz val="10"/>
        <rFont val="Arial"/>
        <family val="0"/>
      </rPr>
      <t xml:space="preserve">NUCLEAR REACTIONS O, Si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Mg, Fe, Ni(p, X)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C, E=28-500 MeV; measured production σ. Application to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C depth profiles in lunar samples.</t>
    </r>
  </si>
  <si>
    <t xml:space="preserve">1998LE37</t>
  </si>
  <si>
    <t xml:space="preserve">Nucl.Instrum.Methods Phys.Res. B145, 449 (1998)</t>
  </si>
  <si>
    <t xml:space="preserve">I.Leya, H.Busemann, H.Baur, R.Wieler, M.Gloris, S.Neumann, R.Michel, F.Sudbrock, U.Herpers</t>
  </si>
  <si>
    <t xml:space="preserve">Cross Sections for the Proton-Induced Production of He and Ne Isotopes from Magnesium, Aluminum, and Silicon</t>
  </si>
  <si>
    <r>
      <rPr>
        <sz val="10"/>
        <rFont val="Arial"/>
        <family val="0"/>
      </rPr>
      <t xml:space="preserve">NUCLEAR REACTIONS, ICPND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(p, X)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20</t>
    </r>
    <r>
      <rPr>
        <sz val="10"/>
        <rFont val="Arial"/>
        <family val="0"/>
      </rPr>
      <t xml:space="preserve">Ne/</t>
    </r>
    <r>
      <rPr>
        <vertAlign val="superscript"/>
        <sz val="10"/>
        <rFont val="Arial"/>
        <family val="0"/>
      </rPr>
      <t xml:space="preserve">21</t>
    </r>
    <r>
      <rPr>
        <sz val="10"/>
        <rFont val="Arial"/>
        <family val="0"/>
      </rPr>
      <t xml:space="preserve">Ne/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e, E=14-1600 MeV; measured production σ; deduced excitation functions. Stacked foil technique, mini-stack approach. Astrophysical implications discussed.</t>
    </r>
  </si>
  <si>
    <t xml:space="preserve">doi: 10.1016/S0168-583X(98)00528-X </t>
  </si>
  <si>
    <t xml:space="preserve">1997MI26</t>
  </si>
  <si>
    <t xml:space="preserve">Nucl.Instrum.Methods Phys.Res. B129, 153 (1997)</t>
  </si>
  <si>
    <t xml:space="preserve">R.Michel, R.Bodemann, H.Busemann, R.Daunke, M.Gloris, H.-J.Lange, B.Klug, A.Krins, I.Leya, M.Lupke, S.Neumann, H.Reinhardt, M.Schnatz-Buttgen, U.Herpers, Th.Schiekel, F.Sudbrock, B.Holmqvist, H.Conde, P.Malmborg, M.Suter, B.Dittrich-Hannen, P.-W.Kubik, H.-A.Synal, D.Filges</t>
  </si>
  <si>
    <t xml:space="preserve">Cross Sections for the Production of Residual Nuclides by Low- and Medium-Energy Protons from the Target Elements C, N, O, Mg, Al, Si, Ca, Ti, V, Mn, Fe, Co, Ni, Cu, Sr, Y, Zr, Nb, Ba and Au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V, Mn, Fe, Co, Ni, Cu, Sr, Y, Zr, Nb, Ba, Au(p, X), E ≈ 10-2500 MeV; measured residuals production σ. Activation, accelerator mass spectrometry techniques.</t>
    </r>
  </si>
  <si>
    <t xml:space="preserve">doi: 10.1016/S0168-583X(97)00213-9 </t>
  </si>
  <si>
    <t xml:space="preserve">1997SI29</t>
  </si>
  <si>
    <t xml:space="preserve">Nucl.Instrum.Methods Phys.Res. B123, 324 (1997)</t>
  </si>
  <si>
    <t xml:space="preserve">J.M.Sisterson, K.Kim, A.Beverding, P.A.J.Englert, M.Caffee, A.J.T.Jull, D.J.Donahue, L.McHargue, C.Castaneda, J.Vincent, R.C.Reedy</t>
  </si>
  <si>
    <r>
      <rPr>
        <i val="true"/>
        <sz val="10"/>
        <rFont val="Arial"/>
        <family val="0"/>
      </rPr>
      <t xml:space="preserve">Measurement of Proton Production Cross Sections of </t>
    </r>
    <r>
      <rPr>
        <i val="true"/>
        <vertAlign val="superscript"/>
        <sz val="10"/>
        <rFont val="Arial"/>
        <family val="0"/>
      </rPr>
      <t xml:space="preserve">10</t>
    </r>
    <r>
      <rPr>
        <i val="true"/>
        <sz val="10"/>
        <rFont val="Arial"/>
        <family val="0"/>
      </rPr>
      <t xml:space="preserve">Be and </t>
    </r>
    <r>
      <rPr>
        <i val="true"/>
        <vertAlign val="superscript"/>
        <sz val="10"/>
        <rFont val="Arial"/>
        <family val="0"/>
      </rPr>
      <t xml:space="preserve">26</t>
    </r>
    <r>
      <rPr>
        <i val="true"/>
        <sz val="10"/>
        <rFont val="Arial"/>
        <family val="0"/>
      </rPr>
      <t xml:space="preserve">Al from Elements Found in Lunar Rocks</t>
    </r>
  </si>
  <si>
    <r>
      <rPr>
        <sz val="10"/>
        <rFont val="Arial"/>
        <family val="0"/>
      </rPr>
      <t xml:space="preserve">NUCLEAR REACTIONS, ICPND Si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6</t>
    </r>
    <r>
      <rPr>
        <sz val="10"/>
        <rFont val="Arial"/>
        <family val="0"/>
      </rPr>
      <t xml:space="preserve">Al, E=30-500 MeV; O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, E=31-500 MeV; measured production σ. Accelerator mass spectrometry.</t>
    </r>
  </si>
  <si>
    <t xml:space="preserve">doi: 10.1016/S0168-583X(96)00409-0 </t>
  </si>
  <si>
    <t xml:space="preserve">1994SI31</t>
  </si>
  <si>
    <t xml:space="preserve">Nucl.Instrum.Methods Phys.Res. B92, 510 (1994)</t>
  </si>
  <si>
    <t xml:space="preserve">J.M.Sisterson, A.J.T.Jull, A.Beverding, A.M.Koehler, C.Castaneda, J.Vincent, D.J.Donahue, P.A.J.Englert, C.Gans, J.Young, R.C.Reedy</t>
  </si>
  <si>
    <r>
      <rPr>
        <i val="true"/>
        <sz val="10"/>
        <rFont val="Arial"/>
        <family val="0"/>
      </rPr>
      <t xml:space="preserve">Proton Production Cross Sections for </t>
    </r>
    <r>
      <rPr>
        <i val="true"/>
        <vertAlign val="superscript"/>
        <sz val="10"/>
        <rFont val="Arial"/>
        <family val="0"/>
      </rPr>
      <t xml:space="preserve">14</t>
    </r>
    <r>
      <rPr>
        <i val="true"/>
        <sz val="10"/>
        <rFont val="Arial"/>
        <family val="0"/>
      </rPr>
      <t xml:space="preserve">C from Silicon and Oxygen: Implications for cosmic-ray studies</t>
    </r>
  </si>
  <si>
    <r>
      <rPr>
        <sz val="10"/>
        <rFont val="Arial"/>
        <family val="0"/>
      </rPr>
      <t xml:space="preserve">NUCLEAR REACTIONS O, Si(p, X)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C, E=31-450 MeV; measured production σ. Accelerator mass spectrometry.</t>
    </r>
  </si>
  <si>
    <t xml:space="preserve">doi: 10.1016/0168-583X(94)96064-X </t>
  </si>
  <si>
    <t xml:space="preserve">1988AL38</t>
  </si>
  <si>
    <t xml:space="preserve">At.Energ. 64, 445 (1988); Sov.At.Energy 64, 511 (1988)</t>
  </si>
  <si>
    <t xml:space="preserve">V.N.Aleksandrov, M.P.Semenova, V.G.Semenov</t>
  </si>
  <si>
    <t xml:space="preserve">Cross Sections of Radionuclide Production in (p, X)-Reactions</t>
  </si>
  <si>
    <r>
      <rPr>
        <sz val="10"/>
        <rFont val="Arial"/>
        <family val="0"/>
      </rPr>
      <t xml:space="preserve">NUCLEAR REACTIONS, ICPND Si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X)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9</t>
    </r>
    <r>
      <rPr>
        <sz val="10"/>
        <rFont val="Arial"/>
        <family val="0"/>
      </rPr>
      <t xml:space="preserve">Al/</t>
    </r>
    <r>
      <rPr>
        <vertAlign val="superscript"/>
        <sz val="10"/>
        <rFont val="Arial"/>
        <family val="0"/>
      </rPr>
      <t xml:space="preserve">28</t>
    </r>
    <r>
      <rPr>
        <sz val="10"/>
        <rFont val="Arial"/>
        <family val="0"/>
      </rPr>
      <t xml:space="preserve">Al/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F/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, E &lt; 130 MeV; measured residual production σ.</t>
    </r>
  </si>
  <si>
    <t xml:space="preserve">1984BA34</t>
  </si>
  <si>
    <t xml:space="preserve">J.Phys.(Paris) 45, 855 (1984)</t>
  </si>
  <si>
    <t xml:space="preserve">F.Baros, S.Regnier</t>
  </si>
  <si>
    <r>
      <rPr>
        <i val="true"/>
        <sz val="10"/>
        <rFont val="Arial"/>
        <family val="0"/>
      </rPr>
      <t xml:space="preserve">Measurement of Cross Sections for </t>
    </r>
    <r>
      <rPr>
        <i val="true"/>
        <vertAlign val="superscript"/>
        <sz val="10"/>
        <rFont val="Arial"/>
        <family val="0"/>
      </rPr>
      <t xml:space="preserve">22</t>
    </r>
    <r>
      <rPr>
        <i val="true"/>
        <sz val="10"/>
        <rFont val="Arial"/>
        <family val="0"/>
      </rPr>
      <t xml:space="preserve">Na, </t>
    </r>
    <r>
      <rPr>
        <i val="true"/>
        <vertAlign val="superscript"/>
        <sz val="10"/>
        <rFont val="Arial"/>
        <family val="0"/>
      </rPr>
      <t xml:space="preserve">20-22</t>
    </r>
    <r>
      <rPr>
        <i val="true"/>
        <sz val="10"/>
        <rFont val="Arial"/>
        <family val="0"/>
      </rPr>
      <t xml:space="preserve">Ne and </t>
    </r>
    <r>
      <rPr>
        <i val="true"/>
        <vertAlign val="superscript"/>
        <sz val="10"/>
        <rFont val="Arial"/>
        <family val="0"/>
      </rPr>
      <t xml:space="preserve">35-42</t>
    </r>
    <r>
      <rPr>
        <i val="true"/>
        <sz val="10"/>
        <rFont val="Arial"/>
        <family val="0"/>
      </rPr>
      <t xml:space="preserve">Ar in the Spallation of Mg, Al, Si, Ca and Fe. Production Ratios of Some Cosmogenic Nuclides on Meteorites</t>
    </r>
  </si>
  <si>
    <r>
      <rPr>
        <sz val="10"/>
        <rFont val="Arial"/>
        <family val="0"/>
      </rPr>
      <t xml:space="preserve">NUCLEAR REACTIONS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Fe(p, X)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0</t>
    </r>
    <r>
      <rPr>
        <sz val="10"/>
        <rFont val="Arial"/>
        <family val="0"/>
      </rPr>
      <t xml:space="preserve">Ne/</t>
    </r>
    <r>
      <rPr>
        <vertAlign val="superscript"/>
        <sz val="10"/>
        <rFont val="Arial"/>
        <family val="0"/>
      </rPr>
      <t xml:space="preserve">21</t>
    </r>
    <r>
      <rPr>
        <sz val="10"/>
        <rFont val="Arial"/>
        <family val="0"/>
      </rPr>
      <t xml:space="preserve">Ne/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e/</t>
    </r>
    <r>
      <rPr>
        <vertAlign val="superscript"/>
        <sz val="10"/>
        <rFont val="Arial"/>
        <family val="0"/>
      </rPr>
      <t xml:space="preserve">36</t>
    </r>
    <r>
      <rPr>
        <sz val="10"/>
        <rFont val="Arial"/>
        <family val="0"/>
      </rPr>
      <t xml:space="preserve">Ar/</t>
    </r>
    <r>
      <rPr>
        <vertAlign val="superscript"/>
        <sz val="10"/>
        <rFont val="Arial"/>
        <family val="0"/>
      </rPr>
      <t xml:space="preserve">38</t>
    </r>
    <r>
      <rPr>
        <sz val="10"/>
        <rFont val="Arial"/>
        <family val="0"/>
      </rPr>
      <t xml:space="preserve">Ar/</t>
    </r>
    <r>
      <rPr>
        <vertAlign val="superscript"/>
        <sz val="10"/>
        <rFont val="Arial"/>
        <family val="0"/>
      </rPr>
      <t xml:space="preserve">39</t>
    </r>
    <r>
      <rPr>
        <sz val="10"/>
        <rFont val="Arial"/>
        <family val="0"/>
      </rPr>
      <t xml:space="preserve">Ar/</t>
    </r>
    <r>
      <rPr>
        <vertAlign val="superscript"/>
        <sz val="10"/>
        <rFont val="Arial"/>
        <family val="0"/>
      </rPr>
      <t xml:space="preserve">42</t>
    </r>
    <r>
      <rPr>
        <sz val="10"/>
        <rFont val="Arial"/>
        <family val="0"/>
      </rPr>
      <t xml:space="preserve">Ar, E=0.059-24 GeV; measured residuals production σ; deduced cosmogenic nuclide production ratios. High sensitivity mass spectrometry, activation technique.</t>
    </r>
  </si>
  <si>
    <t xml:space="preserve">1979LU08</t>
  </si>
  <si>
    <t xml:space="preserve">Int.J.Appl.Radiat.Isotop. 30, 33 (1979)</t>
  </si>
  <si>
    <t xml:space="preserve">H.Lundqvist, P.Malmborg</t>
  </si>
  <si>
    <r>
      <rPr>
        <i val="true"/>
        <sz val="10"/>
        <rFont val="Arial"/>
        <family val="0"/>
      </rPr>
      <t xml:space="preserve">Production of Carrier-Free </t>
    </r>
    <r>
      <rPr>
        <i val="true"/>
        <vertAlign val="superscript"/>
        <sz val="10"/>
        <rFont val="Arial"/>
        <family val="0"/>
      </rPr>
      <t xml:space="preserve">28</t>
    </r>
    <r>
      <rPr>
        <i val="true"/>
        <sz val="10"/>
        <rFont val="Arial"/>
        <family val="0"/>
      </rPr>
      <t xml:space="preserve">Mg and </t>
    </r>
    <r>
      <rPr>
        <i val="true"/>
        <vertAlign val="superscript"/>
        <sz val="10"/>
        <rFont val="Arial"/>
        <family val="0"/>
      </rPr>
      <t xml:space="preserve">24</t>
    </r>
    <r>
      <rPr>
        <i val="true"/>
        <sz val="10"/>
        <rFont val="Arial"/>
        <family val="0"/>
      </rPr>
      <t xml:space="preserve">Na by 50-180 MeV Protons on Si, P, Cl, Ar and K: Excitation Functions and Chemical Separation</t>
    </r>
  </si>
  <si>
    <r>
      <rPr>
        <sz val="10"/>
        <rFont val="Arial"/>
        <family val="0"/>
      </rPr>
      <t xml:space="preserve">NUCLEAR REACTIONS Ar, K, Cl, S, Si, P(p, xnyp), E=50-180 MeV; measured production σ(E) for 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8</t>
    </r>
    <r>
      <rPr>
        <sz val="10"/>
        <rFont val="Arial"/>
        <family val="0"/>
      </rPr>
      <t xml:space="preserve">Mg. Thick targets.</t>
    </r>
  </si>
  <si>
    <t xml:space="preserve">doi: 10.1016/0020-708X(79)90094-2 </t>
  </si>
  <si>
    <t xml:space="preserve">1976HE15</t>
  </si>
  <si>
    <t xml:space="preserve">Phys.Rev. C14, 1506 (1976)</t>
  </si>
  <si>
    <t xml:space="preserve">H.R.Heydegger, A.L.Turkevich, A.Van Ginneken, P.H.Walpole</t>
  </si>
  <si>
    <r>
      <rPr>
        <i val="true"/>
        <sz val="10"/>
        <rFont val="Arial"/>
        <family val="0"/>
      </rPr>
      <t xml:space="preserve">Production of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, </t>
    </r>
    <r>
      <rPr>
        <i val="true"/>
        <vertAlign val="superscript"/>
        <sz val="10"/>
        <rFont val="Arial"/>
        <family val="0"/>
      </rPr>
      <t xml:space="preserve">22</t>
    </r>
    <r>
      <rPr>
        <i val="true"/>
        <sz val="10"/>
        <rFont val="Arial"/>
        <family val="0"/>
      </rPr>
      <t xml:space="preserve">Na, and </t>
    </r>
    <r>
      <rPr>
        <i val="true"/>
        <vertAlign val="superscript"/>
        <sz val="10"/>
        <rFont val="Arial"/>
        <family val="0"/>
      </rPr>
      <t xml:space="preserve">28</t>
    </r>
    <r>
      <rPr>
        <i val="true"/>
        <sz val="10"/>
        <rFont val="Arial"/>
        <family val="0"/>
      </rPr>
      <t xml:space="preserve">Mg from Mg, Al, and SiO</t>
    </r>
    <r>
      <rPr>
        <i val="true"/>
        <vertAlign val="subscript"/>
        <sz val="10"/>
        <rFont val="Arial"/>
        <family val="0"/>
      </rPr>
      <t xml:space="preserve">2</t>
    </r>
    <r>
      <rPr>
        <i val="true"/>
        <sz val="10"/>
        <rFont val="Arial"/>
        <family val="0"/>
      </rPr>
      <t xml:space="preserve"> by Protons between 82 and 800 MeV</t>
    </r>
  </si>
  <si>
    <r>
      <rPr>
        <sz val="10"/>
        <rFont val="Arial"/>
        <family val="0"/>
      </rPr>
      <t xml:space="preserve">NUCLEAR REACTIONS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(p, X), E=82-800 MeV; measured σ(E) for production of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8</t>
    </r>
    <r>
      <rPr>
        <sz val="10"/>
        <rFont val="Arial"/>
        <family val="0"/>
      </rPr>
      <t xml:space="preserve">Mg.</t>
    </r>
  </si>
  <si>
    <t xml:space="preserve">doi: 10.1103/PhysRevC.14.1506</t>
  </si>
  <si>
    <t xml:space="preserve">1975RE12</t>
  </si>
  <si>
    <t xml:space="preserve">C.R.Acad.Sci., Ser.B 280, 315 (1975)</t>
  </si>
  <si>
    <t xml:space="preserve">S.Regnier, P.Paillard, G.Simonoff</t>
  </si>
  <si>
    <t xml:space="preserve">Production de Beryllium-7 dans le Fer et le Silicium par des Protons de 0.6 et 24 GeV</t>
  </si>
  <si>
    <r>
      <rPr>
        <sz val="10"/>
        <rFont val="Arial"/>
        <family val="0"/>
      </rPr>
      <t xml:space="preserve">NUCLEAR REACTIONS Si, Fe(p, X), E=0.6, 24 GeV; measured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 yields</t>
    </r>
  </si>
  <si>
    <t xml:space="preserve">1975RE18</t>
  </si>
  <si>
    <t xml:space="preserve">C.R.Acad.Sci., Ser.B 280, 513 (1975)</t>
  </si>
  <si>
    <r>
      <rPr>
        <sz val="10"/>
        <rFont val="Arial"/>
        <family val="0"/>
      </rPr>
      <t xml:space="preserve">NUCLEAR REACTIONS Si, Fe(p, X), E=0.6, 24 GeV; measured σ for production of </t>
    </r>
    <r>
      <rPr>
        <vertAlign val="superscript"/>
        <sz val="10"/>
        <rFont val="Arial"/>
        <family val="0"/>
      </rPr>
      <t xml:space="preserve">7,10</t>
    </r>
    <r>
      <rPr>
        <sz val="10"/>
        <rFont val="Arial"/>
        <family val="0"/>
      </rPr>
      <t xml:space="preserve">Be.</t>
    </r>
  </si>
  <si>
    <t xml:space="preserve">1973WA37</t>
  </si>
  <si>
    <t xml:space="preserve">J.Geophys.Res. 78, 6428 (1973)</t>
  </si>
  <si>
    <t xml:space="preserve">J.R.Walton, A.Yaniv, D.Heymann, D.Edgerley, M.W.Rowe</t>
  </si>
  <si>
    <t xml:space="preserve">He and Ne Cross Sections in Natural Mg, Al, and Si Targets and Radionuclide Cross Sections in Natural Si, Ca, Ti, and Fe Targets Bombarded with 14- to 45-MeV Protons</t>
  </si>
  <si>
    <r>
      <rPr>
        <sz val="10"/>
        <rFont val="Arial"/>
        <family val="0"/>
      </rPr>
      <t xml:space="preserve">NUCLEAR REACTIONS Mg, Si(p, X), E=14-45 MeV; measured σ for production of 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, He, Ne. Ti(p, X), E=14-45 MeV; measured σ for production of 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. Fe(p, X), E=14-45 MeV; measured σ for production of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. Ca(p, X), E=14-45 MeV; measured σ for production of 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Sc. Al(p, X), E=14-45 MeV; measured σ for production of He, Ne.</t>
    </r>
  </si>
  <si>
    <t xml:space="preserve">1999IN01</t>
  </si>
  <si>
    <t xml:space="preserve">Nucl.Phys. A653, 341 (1999)</t>
  </si>
  <si>
    <t xml:space="preserve">A.Ingemarsson, J.Nyberg, P.U.Renberg, O.Sundberg, R.F.Carlson, A.Auce, R.Johansson, G.Tibell, B.C.Clark, L.Kurth Kerr, S.Hama</t>
  </si>
  <si>
    <r>
      <rPr>
        <i val="true"/>
        <sz val="10"/>
        <rFont val="Arial"/>
        <family val="0"/>
      </rPr>
      <t xml:space="preserve">Reaction Cross Sections for 65 MeV Protons on Targets from </t>
    </r>
    <r>
      <rPr>
        <i val="true"/>
        <vertAlign val="superscript"/>
        <sz val="10"/>
        <rFont val="Arial"/>
        <family val="0"/>
      </rPr>
      <t xml:space="preserve">9</t>
    </r>
    <r>
      <rPr>
        <i val="true"/>
        <sz val="10"/>
        <rFont val="Arial"/>
        <family val="0"/>
      </rPr>
      <t xml:space="preserve">Be to </t>
    </r>
    <r>
      <rPr>
        <i val="true"/>
        <vertAlign val="superscript"/>
        <sz val="10"/>
        <rFont val="Arial"/>
        <family val="0"/>
      </rPr>
      <t xml:space="preserve">208</t>
    </r>
    <r>
      <rPr>
        <i val="true"/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9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2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28</t>
    </r>
    <r>
      <rPr>
        <sz val="10"/>
        <rFont val="Arial"/>
        <family val="0"/>
      </rPr>
      <t xml:space="preserve">Si, </t>
    </r>
    <r>
      <rPr>
        <vertAlign val="superscript"/>
        <sz val="10"/>
        <rFont val="Arial"/>
        <family val="0"/>
      </rPr>
      <t xml:space="preserve">40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58,60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112,116,118,120,124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(p, X), E=65.5 MeV; measured reaction σ. Comparison with optical model predictions.</t>
    </r>
  </si>
  <si>
    <t xml:space="preserve">doi: 10.1016/S0375-9474(99)00236-5 </t>
  </si>
  <si>
    <t xml:space="preserve">Walton J. R., Yaniv A., Heymann D. et al. </t>
  </si>
  <si>
    <t xml:space="preserve">He and Ne cross sections in natural Mg, Al, and Si targets and Radionuclide cross sections in natural Si, Ca, Ti and Fe targets bombarded with 14 to 45 MeV protons</t>
  </si>
  <si>
    <t xml:space="preserve">J. Geophys. Res. 78 (1973) 6428</t>
  </si>
  <si>
    <t xml:space="preserve">Lundqvist H., Malmborg P.</t>
  </si>
  <si>
    <t xml:space="preserve">Production of carrier-free 28Mg and 24Na by 50-180 MeV protons on Si, P, Cl, Ar and K: Excitation functions and chemical separation</t>
  </si>
  <si>
    <t xml:space="preserve">Int. J. Appl. Radiat. Isot. 30 ( 1979) 33</t>
  </si>
  <si>
    <t xml:space="preserve">Rayudu G. V. S., </t>
  </si>
  <si>
    <t xml:space="preserve">Formation cross sections of various rdionuclides from Ni, Fe, Si, Mg, O and C for protons of energies between 130 and 400 MeV</t>
  </si>
  <si>
    <t xml:space="preserve">Can. J. Chem 42 (1964) 1149</t>
  </si>
  <si>
    <t xml:space="preserve">Bimbot R., Gauvin H.</t>
  </si>
  <si>
    <t xml:space="preserve">Reactions de Spallation de Noyaux Legers Induites par  des Protons de 50, 100 et 153 MeV</t>
  </si>
  <si>
    <t xml:space="preserve">Compt. Rend. 273 (1971) 1054</t>
  </si>
  <si>
    <t xml:space="preserve">Kor70</t>
  </si>
  <si>
    <t xml:space="preserve">Korteling F. G., Caretto A. A.</t>
  </si>
  <si>
    <t xml:space="preserve">Energy dependence of 22Na and 24Na production cross sections with 100 to 400 MeV protons</t>
  </si>
  <si>
    <t xml:space="preserve">Phys. Rev. C1 (1970) 1960</t>
  </si>
  <si>
    <t xml:space="preserve">Hey76</t>
  </si>
  <si>
    <t xml:space="preserve">Heydegger H. R., Turkevich A. L., van Ginneken A., Walpole P. H.</t>
  </si>
  <si>
    <t xml:space="preserve">Productionof 7Be22Na and 28Mg from Mg, Al, SiO2 by protons between 82 and 800 MeV</t>
  </si>
  <si>
    <t xml:space="preserve">Phys. Rev. C14 (1976) 1506</t>
  </si>
  <si>
    <t xml:space="preserve">Art75</t>
  </si>
  <si>
    <t xml:space="preserve">Artun O., Cassagnou Y., Legrain R., et al.</t>
  </si>
  <si>
    <t xml:space="preserve">Multinucleon removal induced by high-energy pritons.</t>
  </si>
  <si>
    <t xml:space="preserve">Phys. Rev. Lett. 35 (1975) 773</t>
  </si>
  <si>
    <t xml:space="preserve">TENDL 2010</t>
  </si>
  <si>
    <t xml:space="preserve">28Si</t>
  </si>
  <si>
    <t xml:space="preserve">29Si</t>
  </si>
  <si>
    <t xml:space="preserve">30Si</t>
  </si>
  <si>
    <t xml:space="preserve">Wal73</t>
  </si>
  <si>
    <t xml:space="preserve">REQUEST       11338001   20091029          3     112944               0  0    0</t>
  </si>
  <si>
    <t xml:space="preserve">ENTRY            O1296   20061014   20061115   20061027       O027O1296000    1</t>
  </si>
  <si>
    <t xml:space="preserve">SUBENT        O1296001   20061014   20061115   20061027       O027O1296001    1</t>
  </si>
  <si>
    <t xml:space="preserve">BIB                 11         49                                 O1296001    2</t>
  </si>
  <si>
    <t xml:space="preserve">E</t>
  </si>
  <si>
    <t xml:space="preserve">X</t>
  </si>
  <si>
    <t xml:space="preserve">TITLE      Light charged-particle production from proton and alphaO1296001    3</t>
  </si>
  <si>
    <t xml:space="preserve">(MeV)</t>
  </si>
  <si>
    <t xml:space="preserve">(mb)</t>
  </si>
  <si>
    <t xml:space="preserve">           induced reactions on Si-natural at energies from 25 to O1296001    4</t>
  </si>
  <si>
    <t xml:space="preserve">            65-MeV. A theoretical analysis.                       O1296001    5</t>
  </si>
  <si>
    <t xml:space="preserve">AUTHOR     (P.Demetriou, Ch.Dufauquez, Y.El.Masri, A.J.Koning)    O1296001    6</t>
  </si>
  <si>
    <t xml:space="preserve">INSTITUTE  (2BLGLVN)                                              O1296001    7</t>
  </si>
  <si>
    <t xml:space="preserve">           (2NEDRCN)                                              O1296001    8</t>
  </si>
  <si>
    <t xml:space="preserve">REFERENCE  (J,PR/C,72,034607,2005)                                O1296001    9</t>
  </si>
  <si>
    <t xml:space="preserve">           (C,2004SANTA,1,941,2004)  Preliminary report.          O1296001   10</t>
  </si>
  <si>
    <t xml:space="preserve">           (J,JP/CS,41,248,2006)                                  O1296001   11</t>
  </si>
  <si>
    <t xml:space="preserve">HISTORY    (20051108C) By SB                                      O1296001   12</t>
  </si>
  <si>
    <t xml:space="preserve">           (20051107R) Data were received from J.Carera.          O1296001   13</t>
  </si>
  <si>
    <t xml:space="preserve">           (20060705A) Reference is added.                        O1296001   14</t>
  </si>
  <si>
    <t xml:space="preserve">           (20061012A) Reference is corrected.                    O1296001   15</t>
  </si>
  <si>
    <t xml:space="preserve">           (20061014U) Last checking has been done.               O1296001   16</t>
  </si>
  <si>
    <t xml:space="preserve">SAMPLE     Self-supporting Si-natural targets with thicknesses    O1296001   17</t>
  </si>
  <si>
    <t xml:space="preserve">           of about 215-mug/cm**2 were used.                      O1296001   18</t>
  </si>
  <si>
    <t xml:space="preserve">ADD-RES    (COMP).The data are compared with the predictions      O1296001   19</t>
  </si>
  <si>
    <t xml:space="preserve">           of the nuclear-reaction code 'TALYS'. The 'DWBA' and   O1296001   20</t>
  </si>
  <si>
    <t xml:space="preserve">           coupled-channels theories. The phenomenological models O1296001   21</t>
  </si>
  <si>
    <t xml:space="preserve">           of Kalbach. The statistical theory of Hauser-feshbach. O1296001   22</t>
  </si>
  <si>
    <t xml:space="preserve">           Energy spectra of secondary light charged particles    O1296001   23</t>
  </si>
  <si>
    <t xml:space="preserve">           have been measured.                                    O1296001   24</t>
  </si>
  <si>
    <t xml:space="preserve">DETECTOR   (SPEC)  The detection systems consisted of seven tripleO1296001   25</t>
  </si>
  <si>
    <t xml:space="preserve">           Si-telescopes set at backward angles. Each telescope   O1296001   26</t>
  </si>
  <si>
    <t xml:space="preserve">           was composed of three Si-diodes with thickness of      O1296001   27</t>
  </si>
  <si>
    <t xml:space="preserve">           85, 706 and 706-mum. Eight double telescopes-Si-CsI    O1296001   28</t>
  </si>
  <si>
    <t xml:space="preserve">           were used as Delta-E-E for the P+Si-nat reactions      O1296001   29</t>
  </si>
  <si>
    <t xml:space="preserve">           and eight triple telescopes Si-Si-CsI, were used as    O1296001   30</t>
  </si>
  <si>
    <t xml:space="preserve">            delta-E1-delta-E2-E for the alpha+Si-nat reactions.   O1296001   31</t>
  </si>
  <si>
    <t xml:space="preserve">           They were set at forward angles.  The Si-CsI telescopesO1296001   32</t>
  </si>
  <si>
    <t xml:space="preserve">           were mounted from 40-mum Si-diodes and 33-mm CsI       O1296001   33</t>
  </si>
  <si>
    <t xml:space="preserve">           scintillator. The Si-Si-CsI were composed from 40-mum  O1296001   34</t>
  </si>
  <si>
    <t xml:space="preserve">            delta-E1, 718-mum delta-E2 and 33-mm thick E-CsI      O1296001   35</t>
  </si>
  <si>
    <t xml:space="preserve">           scintillators, respectively.                           O1296001   36</t>
  </si>
  <si>
    <t xml:space="preserve">           81 'DEMON' neutron counters, each with an active       O1296001   37</t>
  </si>
  <si>
    <t xml:space="preserve">           volume of 16-cm diameter and 20-cm depth, were         O1296001   38</t>
  </si>
  <si>
    <t xml:space="preserve">           positioned outside the reaction chamber. Each          O1296001   39</t>
  </si>
  <si>
    <t xml:space="preserve">           cylindrical 'DEMON' cell was filled with NE213 liquid  O1296001   40</t>
  </si>
  <si>
    <t xml:space="preserve">           organic scintillator. These detectors were positioned  O1296001   41</t>
  </si>
  <si>
    <t xml:space="preserve">           in a 4-pi geometry at a 1.85-m distance of flight from O1296001   42</t>
  </si>
  <si>
    <t xml:space="preserve">           the target. Neutron time-of-flight spectra detected    O1296001   43</t>
  </si>
  <si>
    <t xml:space="preserve">           at different angles were used to deduce their energy,  O1296001   44</t>
  </si>
  <si>
    <t xml:space="preserve">           angular and multiplicity distributions. Neutrons       O1296001   45</t>
  </si>
  <si>
    <t xml:space="preserve">           were detected in coincidence with at least one light   O1296001   46</t>
  </si>
  <si>
    <t xml:space="preserve">           charged particle.                                      O1296001   47</t>
  </si>
  <si>
    <t xml:space="preserve">FACILITY   (CYCLO,2BLGLVN) The Louvain-La-Neuve cyclotron         O1296001   48</t>
  </si>
  <si>
    <t xml:space="preserve">           accelerator.                                           O1296001   49</t>
  </si>
  <si>
    <t xml:space="preserve">METHOD     (EDE,TOF,COINC)                                        O1296001   50</t>
  </si>
  <si>
    <t xml:space="preserve">STATUS     (APRVD).The data was approved by J.Cabrera.            O1296001   51</t>
  </si>
  <si>
    <t xml:space="preserve">ENDBIB              49                                            O1296001   52</t>
  </si>
  <si>
    <t xml:space="preserve">NOCOMMON                                                          O1296001   53</t>
  </si>
  <si>
    <t xml:space="preserve">ENDSUBENT           52                                            O129600199999</t>
  </si>
  <si>
    <t xml:space="preserve">SUBENT        O1296019   20060529   20060720   20060703       O026O1296019    1</t>
  </si>
  <si>
    <t xml:space="preserve">BIB                  2          2                                 O1296019    2</t>
  </si>
  <si>
    <t xml:space="preserve">REACTION   (14-SI-0(P,X)1-H-3,,SIG) Table 4                       O1296019    3</t>
  </si>
  <si>
    <t xml:space="preserve">ERR-ANALYS (DATA-ERR).The uncertainty is reported by authors.     O1296019    4</t>
  </si>
  <si>
    <t xml:space="preserve">ENDBIB               2                                            O1296019    5</t>
  </si>
  <si>
    <t xml:space="preserve">NOCOMMON                                                          O1296019    6</t>
  </si>
  <si>
    <t xml:space="preserve">DATA                 3          1                                 O1296019    7</t>
  </si>
  <si>
    <t xml:space="preserve">EN</t>
  </si>
  <si>
    <t xml:space="preserve">DATA</t>
  </si>
  <si>
    <t xml:space="preserve">DATA-ERR</t>
  </si>
  <si>
    <t xml:space="preserve">O1296019</t>
  </si>
  <si>
    <t xml:space="preserve">MEV</t>
  </si>
  <si>
    <t xml:space="preserve">MB</t>
  </si>
  <si>
    <t xml:space="preserve">ENDDATA              3                                            O1296019   11</t>
  </si>
  <si>
    <t xml:space="preserve">ENDSUBENT           10                                            O129601999999</t>
  </si>
  <si>
    <t xml:space="preserve">ENDENTRY             2                                            O129699999999</t>
  </si>
  <si>
    <t xml:space="preserve">ENDREQUEST           1                                            Z999999999999</t>
  </si>
  <si>
    <t xml:space="preserve">No data</t>
  </si>
  <si>
    <t xml:space="preserve">Lun79</t>
  </si>
  <si>
    <t xml:space="preserve">Ray64</t>
  </si>
  <si>
    <t xml:space="preserve">Bim* 1971</t>
  </si>
  <si>
    <t xml:space="preserve">REQUEST       11339001   20091029          3     113100               0  0    0</t>
  </si>
  <si>
    <t xml:space="preserve">ENTRY            A0339     871226              20050926       0000A0339000    1</t>
  </si>
  <si>
    <t xml:space="preserve">SUBENT        A0339001     871226              20050926       0000A0339001    1</t>
  </si>
  <si>
    <t xml:space="preserve">BIB                 13         26                                 A0339001    2</t>
  </si>
  <si>
    <t xml:space="preserve">TITLE      EXCITATION FUNCTIONS OF THE REACTIONS INDUCED BY       A0339001    3</t>
  </si>
  <si>
    <t xml:space="preserve">           INTERACTIONS OF PROTONS OVER AN ENERGY RANGE UP TO     A0339001    4</t>
  </si>
  <si>
    <t xml:space="preserve">            67 MEV WITH SILICON AND IRON NUCLEI.                  A0339001    5</t>
  </si>
  <si>
    <t xml:space="preserve">AUTHOR     (I.F.BARCHUK,V.S.BULKIN,V.A.KUZMENKOVA,P.M.KURILO,     A0339001    6</t>
  </si>
  <si>
    <t xml:space="preserve">           YU.N.LOBACH,A.F.OGORODNIK,V.S.PROCOPENKO,              A0339001    7</t>
  </si>
  <si>
    <t xml:space="preserve">           V.D.SKLYARENKO,V.V.TOKAREVSKY)                         A0339001    8</t>
  </si>
  <si>
    <t xml:space="preserve">INSTITUTE  (4CCPIJI)                                              A0339001    9</t>
  </si>
  <si>
    <t xml:space="preserve">REFERENCE  (J,AE,63,30,87)                                        A0339001   10</t>
  </si>
  <si>
    <t xml:space="preserve">FACILITY   (ISOCY,4CCPIJI)                                        A0339001   11</t>
  </si>
  <si>
    <t xml:space="preserve">HISTORY    (870824C)                                              A0339001   12</t>
  </si>
  <si>
    <t xml:space="preserve">           (871019R).THE DATA TABLES HAVE BEEN RECEIVED FROM      A0339001   13</t>
  </si>
  <si>
    <t xml:space="preserve">           AUTHORS.                                               A0339001   14</t>
  </si>
  <si>
    <t xml:space="preserve">           (871226U)                                              A0339001   15</t>
  </si>
  <si>
    <t xml:space="preserve">DETECTOR   (GELI)                                                 A0339001   16</t>
  </si>
  <si>
    <t xml:space="preserve">METHOD     (ACTIV,STTA)                                           A0339001   17</t>
  </si>
  <si>
    <t xml:space="preserve">MONITOR    (13-AL-27(P,X)11-NA-22,,SIG,,,EXP)                     A0339001   18</t>
  </si>
  <si>
    <t xml:space="preserve">           (13-AL-27(P,X)11-NA-24,,SIG,,,EXP)                     A0339001   19</t>
  </si>
  <si>
    <t xml:space="preserve">MONIT-REF  (,M.FURUKAVA+,J,NP,69,362,65)                          A0339001   20</t>
  </si>
  <si>
    <t xml:space="preserve">REL-REF    (R,,N.G.GUSEV+,B,GUSEV,,,77).DECAY-DATA.               A0339001   21</t>
  </si>
  <si>
    <t xml:space="preserve">ADD-RES    (COMP)                                                 A0339001   22</t>
  </si>
  <si>
    <t xml:space="preserve">ERR-ANALYS (ERR-1).THE UNCERTAINTY IN THE DETERMINATION OF THE    A0339001   23</t>
  </si>
  <si>
    <t xml:space="preserve">           THICKNESS TARGET.                                      A0339001   24</t>
  </si>
  <si>
    <t xml:space="preserve">           (ERR-2).THE UNCERTAINTY IN THE DETERMINATION OF THE    A0339001   25</t>
  </si>
  <si>
    <t xml:space="preserve">           ABSOLUTE CROSS SECTIONS.                               A0339001   26</t>
  </si>
  <si>
    <t xml:space="preserve">           (ERR-3).THE UNCERTAINTY IN THE CROSS SECTION OF        A0339001   27</t>
  </si>
  <si>
    <t xml:space="preserve">           AL-27(P,X)NA-24,22 REACTIONS.                          A0339001   28</t>
  </si>
  <si>
    <t xml:space="preserve">ENDBIB              26                                            A0339001   29</t>
  </si>
  <si>
    <t xml:space="preserve">COMMON               3          3                                 A0339001   30</t>
  </si>
  <si>
    <t xml:space="preserve">ERR-1      ERR-2      ERR-3                                       A0339001   31</t>
  </si>
  <si>
    <t xml:space="preserve">PER-CENT   PER-CENT   PER-CENT                                    A0339001   32</t>
  </si>
  <si>
    <t xml:space="preserve">    3.         5.         3.                                      A0339001   33</t>
  </si>
  <si>
    <t xml:space="preserve">ENDCOMMON            3                                            A0339001   34</t>
  </si>
  <si>
    <t xml:space="preserve">ENDSUBENT           33                                            A033900199999</t>
  </si>
  <si>
    <t xml:space="preserve">SUBENT        A0339002     871226              20050926       0000A0339002    1</t>
  </si>
  <si>
    <t xml:space="preserve">BIB                  4         11                                 A0339002    2</t>
  </si>
  <si>
    <t xml:space="preserve">REACTION  1(14-SI-0(P,X)4-BE-7,,SIG,,,EXP)                        A0339002    3</t>
  </si>
  <si>
    <t xml:space="preserve">          2(14-SI-0(P,X)11-NA-22,CUM,SIG,,,EXP)                   A0339002    4</t>
  </si>
  <si>
    <t xml:space="preserve">          3(14-SI-0(P,X)11-NA-24,CUM,SIG,,,EXP)                   A0339002    5</t>
  </si>
  <si>
    <t xml:space="preserve">DECAY-DATA1(4-BE-7,53.3D,DG,477.6,0.103)                          A0339002    6</t>
  </si>
  <si>
    <t xml:space="preserve">          2(11-NA-22,2.6YR,DG,1274.,1.)                           A0339002    7</t>
  </si>
  <si>
    <t xml:space="preserve">          3(11-NA-24,15.HR,DG,1368.,1.,                           A0339002    8</t>
  </si>
  <si>
    <t xml:space="preserve">                           DG,2754.,1.)                           A0339002    9</t>
  </si>
  <si>
    <t xml:space="preserve">SAMPLE     THE STACK OF SILICON,THICKNESS 300 MUM WAS USED AS     A0339002   10</t>
  </si>
  <si>
    <t xml:space="preserve">           TARGET.                                                A0339002   11</t>
  </si>
  <si>
    <t xml:space="preserve">REL-REF    (A,,D.SHEFEY+,J,PR,172,1024,68)                        A0339002   12</t>
  </si>
  <si>
    <t xml:space="preserve">           (A,,M.FURUKAVA+,J,NP/A,174,539,71)                     A0339002   13</t>
  </si>
  <si>
    <t xml:space="preserve">ENDBIB              11                                            A0339002   14</t>
  </si>
  <si>
    <t xml:space="preserve">NOCOMMON             0          0                                 A0339002   15</t>
  </si>
  <si>
    <t xml:space="preserve">DATA                 4         58                                 A0339002   16</t>
  </si>
  <si>
    <t xml:space="preserve">DATA      1</t>
  </si>
  <si>
    <t xml:space="preserve">DATA      2</t>
  </si>
  <si>
    <t xml:space="preserve">DATA      3</t>
  </si>
  <si>
    <t xml:space="preserve">A0339002</t>
  </si>
  <si>
    <t xml:space="preserve">ENDDATA             60                                            A0339002   77</t>
  </si>
  <si>
    <t xml:space="preserve">ENDSUBENT           76                                            A033900299999</t>
  </si>
  <si>
    <t xml:space="preserve">ENDENTRY             2                                            A033999999999</t>
  </si>
  <si>
    <t xml:space="preserve">ENTRY            A0340     950302              20050926       0000A0340000    1</t>
  </si>
  <si>
    <t xml:space="preserve">SUBENT        A0340001     950302              20050926       0000A0340001    1</t>
  </si>
  <si>
    <t xml:space="preserve">BIB                 12         20                                 A0340001    2</t>
  </si>
  <si>
    <t xml:space="preserve">TITLE      CROSS SECTION PRODUCTION OF RADIONUCLIDES IN (P,X)     A0340001    3</t>
  </si>
  <si>
    <t xml:space="preserve">           REACTION AN AL AND SI.                                 A0340001    4</t>
  </si>
  <si>
    <t xml:space="preserve">AUTHOR     (V.N.ALEKSANDROV,M.P.SEMENOVA,V.G.SEMENOVA)            A0340001    5</t>
  </si>
  <si>
    <t xml:space="preserve">INSTITUTE  (4RUSRUS)                                              A0340001    6</t>
  </si>
  <si>
    <t xml:space="preserve">REFERENCE  (J,AE,64,445,88)                                       A0340001    7</t>
  </si>
  <si>
    <t xml:space="preserve">HISTORY    (930609C)                                              A0340001    8</t>
  </si>
  <si>
    <t xml:space="preserve">           (950314U)                                              A0340001    9</t>
  </si>
  <si>
    <t xml:space="preserve">           (950302A). SOME CORRECTIONS, ACCORDING TO MEMO CP-D/244A0340001   10</t>
  </si>
  <si>
    <t xml:space="preserve">FACILITY   (LINAC,4RUSFVE)                                        A0340001   11</t>
  </si>
  <si>
    <t xml:space="preserve">DETECTOR   (GELI)                                                 A0340001   12</t>
  </si>
  <si>
    <t xml:space="preserve">METHOD     (ACTIV,SITA)                                           A0340001   13</t>
  </si>
  <si>
    <t xml:space="preserve">MONITOR    (13-AL-27(P,X)11-NA-24,,SIG,,,EXP)                     A0340001   14</t>
  </si>
  <si>
    <t xml:space="preserve">MONIT-REF  (,R.MICHEL+,J,NP/A,441,617,85)                         A0340001   15</t>
  </si>
  <si>
    <t xml:space="preserve">           (A0178005,A.GRUTTER+,J,NP/A,383,98,85)                 A0340001   16</t>
  </si>
  <si>
    <t xml:space="preserve">ANALYSIS   (AREA)                                                 A0340001   17</t>
  </si>
  <si>
    <t xml:space="preserve">ERR-ANALYS (ERR-1).THE UNCERTAINTY IN THE CROSS SECTION IS 10-12%.A0340001   18</t>
  </si>
  <si>
    <t xml:space="preserve">           (ERR-2).THE ERROR IN THE PEAK INTEGRATION IS 1-3 %.    A0340001   19</t>
  </si>
  <si>
    <t xml:space="preserve">           (ERR-3).THE ERROR IN THE DETECTOR EFFICIENCY.          A0340001   20</t>
  </si>
  <si>
    <t xml:space="preserve">           (DATA-ERR).THE UNCERTAINTY IS REPORTED BY AUTHORS.     A0340001   21</t>
  </si>
  <si>
    <t xml:space="preserve">           (EN-ERR).THE UNCERTAINTY IS REPORTED BY AUTHORS.       A0340001   22</t>
  </si>
  <si>
    <t xml:space="preserve">ENDBIB              20                                            A0340001   23</t>
  </si>
  <si>
    <t xml:space="preserve">COMMON               3          3                                 A0340001   24</t>
  </si>
  <si>
    <t xml:space="preserve">ERR-1      ERR-2      ERR-3                                       A0340001   25</t>
  </si>
  <si>
    <t xml:space="preserve">PER-CENT   PER-CENT   PER-CENT                                    A0340001   26</t>
  </si>
  <si>
    <t xml:space="preserve">        10.         1.         5.                                 A0340001   27</t>
  </si>
  <si>
    <t xml:space="preserve">ENDCOMMON            3                                            A0340001   28</t>
  </si>
  <si>
    <t xml:space="preserve">ENDSUBENT           27                                            A034000199999</t>
  </si>
  <si>
    <t xml:space="preserve">SUBENT        A0340003     950302              20050926       0000A0340003    1</t>
  </si>
  <si>
    <t xml:space="preserve">BIB                  6         33                                 A0340003    2</t>
  </si>
  <si>
    <t xml:space="preserve">REACTION  1(14-SI-0(P,X)9-F-18,CUM,SIG,,,EXP)                     A0340003    3</t>
  </si>
  <si>
    <t xml:space="preserve">          2(14-SI-0(P,X)11-NA-22,CUM,SIG,,,EXP)                   A0340003    4</t>
  </si>
  <si>
    <t xml:space="preserve">          3(14-SI-0(P,X)4-BE-7,IND,SIG,,,EXP)                     A0340003    5</t>
  </si>
  <si>
    <t xml:space="preserve">          4(14-SI-0(P,X)11-NA-24,CUM,SIG,,,EXP)                   A0340003    6</t>
  </si>
  <si>
    <t xml:space="preserve">          5(14-SI-0(P,X)13-AL-28,IND,SIG,,,EXP)                   A0340003    7</t>
  </si>
  <si>
    <t xml:space="preserve">          6(14-SI-0(P,X)13-AL-29,CUM,SIG,,,EXP)                   A0340003    8</t>
  </si>
  <si>
    <t xml:space="preserve">          7(14-SI-0(P,X)12-MG-27,CUM,SIG,,,EXP)                   A0340003    9</t>
  </si>
  <si>
    <t xml:space="preserve">HISTORY    (950302A). DG IS CHANGED TO AR FOR F-18.               A0340003   10</t>
  </si>
  <si>
    <t xml:space="preserve">           (950314U)                                              A0340003   11</t>
  </si>
  <si>
    <t xml:space="preserve">RAD-DET   1(9-F-18,AR)                                            A0340003   12</t>
  </si>
  <si>
    <t xml:space="preserve">          2(11-NA-22,DG)                                          A0340003   13</t>
  </si>
  <si>
    <t xml:space="preserve">          3(4-BE-7,DG)                                            A0340003   14</t>
  </si>
  <si>
    <t xml:space="preserve">          4(11-NA-24,DG)                                          A0340003   15</t>
  </si>
  <si>
    <t xml:space="preserve">          5(13-AL-28,DG)                                          A0340003   16</t>
  </si>
  <si>
    <t xml:space="preserve">          6(13-AL-29,DG)                                          A0340003   17</t>
  </si>
  <si>
    <t xml:space="preserve">          7(12-MG-27,DG)                                          A0340003   18</t>
  </si>
  <si>
    <t xml:space="preserve">DECAY-DATA1(9-F-18,109.8MIN,AR,511.,1.934)                        A0340003   19</t>
  </si>
  <si>
    <t xml:space="preserve">          2(11-NA-22,2.602YR,DG,1274.54,0.9995)                   A0340003   20</t>
  </si>
  <si>
    <t xml:space="preserve">          3(4-BE-7,53.3D,DG,477.56,0.103)                         A0340003   21</t>
  </si>
  <si>
    <t xml:space="preserve">          4(11-NA-24,15.005HR,DG,1368.54,0.99994,                 A0340003   22</t>
  </si>
  <si>
    <t xml:space="preserve">                              DG,2754.03,0.9987)                  A0340003   23</t>
  </si>
  <si>
    <t xml:space="preserve">          5(13-AL-28,2.24MIN,DG,1778.7,1.)                        A0340003   24</t>
  </si>
  <si>
    <t xml:space="preserve">          6(13-AL-29,6.52MIN,DG,1273.,0.891)                      A0340003   25</t>
  </si>
  <si>
    <t xml:space="preserve">          7(12-MG-27,9.46MIN,DG,843.76,0.715,                     A0340003   26</t>
  </si>
  <si>
    <t xml:space="preserve">                             DG,1014.43,0.285)                    A0340003   27</t>
  </si>
  <si>
    <t xml:space="preserve">SAMPLE     MONOCRYSTAL SILICON,S=1 CM**2 AND 0.054 G/CM**2        A0340003   28</t>
  </si>
  <si>
    <t xml:space="preserve">           THICKNESS WAS USED.                                    A0340003   29</t>
  </si>
  <si>
    <t xml:space="preserve">REL-REF    (D,C0267001,D.W.SHEFFEY+,J,PR,172,1094,68)             A0340003   30</t>
  </si>
  <si>
    <t xml:space="preserve">           (A,,H.R.HEYDEGGER,J,PR/C,14,1617,76)                   A0340003   31</t>
  </si>
  <si>
    <t xml:space="preserve">           (A,,M.FURUKAWA+,J,NP/A,174,539,71)                     A0340003   32</t>
  </si>
  <si>
    <t xml:space="preserve">           (A,C0253001,R.G.KORTELING+,J,PR/C,1,1960,70)           A0340003   33</t>
  </si>
  <si>
    <t xml:space="preserve">           (A,A0299001,K.LUNDQVIST+,J,ARI,30,33,79)               A0340003   34</t>
  </si>
  <si>
    <t xml:space="preserve">           (A,O0073001,G.V.RAYNDU,J,CJC,42,1149,64)               A0340003   35</t>
  </si>
  <si>
    <t xml:space="preserve">ENDBIB              33                                            A0340003   36</t>
  </si>
  <si>
    <t xml:space="preserve">NOCOMMON                                                          A0340003   37</t>
  </si>
  <si>
    <t xml:space="preserve">DATA                16         17                                 A0340003   38</t>
  </si>
  <si>
    <t xml:space="preserve">EN-ERR</t>
  </si>
  <si>
    <t xml:space="preserve">DATA-ERR  1</t>
  </si>
  <si>
    <t xml:space="preserve">DATA-ERR  2</t>
  </si>
  <si>
    <t xml:space="preserve">A0340003</t>
  </si>
  <si>
    <t xml:space="preserve">DATA-ERR  3</t>
  </si>
  <si>
    <t xml:space="preserve">DATA      4</t>
  </si>
  <si>
    <t xml:space="preserve">DATA-ERR  4</t>
  </si>
  <si>
    <t xml:space="preserve">DATA      5</t>
  </si>
  <si>
    <t xml:space="preserve">DATA-ERR  5</t>
  </si>
  <si>
    <t xml:space="preserve">DATA      6</t>
  </si>
  <si>
    <t xml:space="preserve">DATA-ERR  6</t>
  </si>
  <si>
    <t xml:space="preserve">DATA      7</t>
  </si>
  <si>
    <t xml:space="preserve">DATA-ERR  7</t>
  </si>
  <si>
    <t xml:space="preserve">DE</t>
  </si>
  <si>
    <t xml:space="preserve">ENDDATA             57                                            A0340003   96</t>
  </si>
  <si>
    <t xml:space="preserve">ENDSUBENT           95                                            A034000399999</t>
  </si>
  <si>
    <t xml:space="preserve">ENDENTRY             2                                            A034099999999</t>
  </si>
  <si>
    <t xml:space="preserve">ENTRY            A0518     950310              20050926       0000A0518000    1</t>
  </si>
  <si>
    <t xml:space="preserve">SUBENT        A0518001     950310              20050926       0000A0518001    1</t>
  </si>
  <si>
    <t xml:space="preserve">BIB                  9         22                                 A0518001    2</t>
  </si>
  <si>
    <t xml:space="preserve">TITLE      PRODUCTION OF RESIDUAL NUCLEI BY PROTON-INDUCED        A0518001    3</t>
  </si>
  <si>
    <t xml:space="preserve">           REACTION ON CARBON,NITROGEN,OXYGEN,MAGNESIUM,ALUMINUM  A0518001    4</t>
  </si>
  <si>
    <t xml:space="preserve">           AND SILICON.                                           A0518001    5</t>
  </si>
  <si>
    <t xml:space="preserve">AUTHOR     (R.BODEMANN,H.J.LANGE,I.LEYA,R.MICHEL,T.SCHIEKEL,      A0518001    6</t>
  </si>
  <si>
    <t xml:space="preserve">           R.ROSEL,U.HERPERS,H.J.HOFMANN,B.DITTRICH,M.SUTER,      A0518001    7</t>
  </si>
  <si>
    <t xml:space="preserve">           W.WOLFLI,B.HOLMQVIST,H.CONDE,P.MAIMBORG)               A0518001    8</t>
  </si>
  <si>
    <t xml:space="preserve">INSTITUTE  (2GERUH)                                               A0518001    9</t>
  </si>
  <si>
    <t xml:space="preserve">           (2GERKLN)                                              A0518001   10</t>
  </si>
  <si>
    <t xml:space="preserve">           (2SWTETH)                                              A0518001   11</t>
  </si>
  <si>
    <t xml:space="preserve">           (2SWDSWR)                                              A0518001   12</t>
  </si>
  <si>
    <t xml:space="preserve">           (2SWDUPP)                                              A0518001   13</t>
  </si>
  <si>
    <t xml:space="preserve">COMMENT    /BY AUTHORS/.CONVENTIONAL GAMMA-SPECTROMETRY WAS USED  A0518001   14</t>
  </si>
  <si>
    <t xml:space="preserve">           TO INVESTIGATE BE-7,NA-22,NA-24 AND MG-28.THE LONG-    A0518001   15</t>
  </si>
  <si>
    <t xml:space="preserve">           LIVED RADIONUCLIDES BE-10 AND AL-26 WERE MEASURED BY   A0518001   16</t>
  </si>
  <si>
    <t xml:space="preserve">           ACCELERATOR MASS SPECTROMETRY (AMS).                   A0518001   17</t>
  </si>
  <si>
    <t xml:space="preserve">REFERENCE  (R,INDC(GER)-037/LN,49,93)                             A0518001   18</t>
  </si>
  <si>
    <t xml:space="preserve">FACILITY   (CYCLO,2SWDUPP)                                        A0518001   19</t>
  </si>
  <si>
    <t xml:space="preserve">ERR-ANALYS (DATA-ERR).THE UNCERTAINTY IS REPORTED BY AUTHORS.     A0518001   20</t>
  </si>
  <si>
    <t xml:space="preserve">           (EN-ERR).THE UNCERTAINTY IS REPORTED BY AUTHORS.       A0518001   21</t>
  </si>
  <si>
    <t xml:space="preserve">HISTORY    (931019C)                                              A0518001   22</t>
  </si>
  <si>
    <t xml:space="preserve">           (950310U)                                              A0518001   23</t>
  </si>
  <si>
    <t xml:space="preserve">METHOD     (STTA)                                                 A0518001   24</t>
  </si>
  <si>
    <t xml:space="preserve">ENDBIB              22                                            A0518001   25</t>
  </si>
  <si>
    <t xml:space="preserve">NOCOMMON                                                          A0518001   26</t>
  </si>
  <si>
    <t xml:space="preserve">ENDSUBENT           25                                            A051800199999</t>
  </si>
  <si>
    <t xml:space="preserve">SUBENT        A0518008     931102              20050926       0000A0518008    1</t>
  </si>
  <si>
    <t xml:space="preserve">BIB                  2          7                                 A0518008    2</t>
  </si>
  <si>
    <t xml:space="preserve">REACTION  1(14-SI-0(P,X)4-BE-7,,SIG,,,EXP)                        A0518008    3</t>
  </si>
  <si>
    <t xml:space="preserve">          2(14-SI-0(P,X)4-BE-10,,SIG,,,EXP)                       A0518008    4</t>
  </si>
  <si>
    <t xml:space="preserve">          3(14-SI-0(P,X)11-NA-22,,SIG,,,EXP)                      A0518008    5</t>
  </si>
  <si>
    <t xml:space="preserve">          4(14-SI-0(P,X)11-NA-24,,SIG,,,EXP)                      A0518008    6</t>
  </si>
  <si>
    <t xml:space="preserve">          5(14-SI-0(P,X)12-MG-28,,SIG,,,EXP)                      A0518008    7</t>
  </si>
  <si>
    <t xml:space="preserve">          6(14-SI-0(P,X)13-AL-26,,SIG,,,EXP)                      A0518008    8</t>
  </si>
  <si>
    <t xml:space="preserve">SAMPLE     TARGETS-NATURAL SILICON DETERMINED FROM PURE SILICON.  A0518008    9</t>
  </si>
  <si>
    <t xml:space="preserve">ENDBIB               7                                            A0518008   10</t>
  </si>
  <si>
    <t xml:space="preserve">NOCOMMON                                                          A0518008   11</t>
  </si>
  <si>
    <t xml:space="preserve">DATA                14         27                                 A0518008   12</t>
  </si>
  <si>
    <t xml:space="preserve">A0518008   13</t>
  </si>
  <si>
    <t xml:space="preserve">A0518008   14</t>
  </si>
  <si>
    <t xml:space="preserve">A0518008   15</t>
  </si>
  <si>
    <t xml:space="preserve">A0518008   16</t>
  </si>
  <si>
    <t xml:space="preserve">A0518008   17</t>
  </si>
  <si>
    <t xml:space="preserve">ENDDATA             87                                            A0518008  100</t>
  </si>
  <si>
    <t xml:space="preserve">ENDSUBENT           99                                            A051800899999</t>
  </si>
  <si>
    <t xml:space="preserve">ENDENTRY             2                                            A051899999999</t>
  </si>
  <si>
    <t xml:space="preserve">ENTRY            A0530     951213              20050926       0000A0530000    1</t>
  </si>
  <si>
    <t xml:space="preserve">SUBENT        A0530001     951213              20050926       0000A0530001    1</t>
  </si>
  <si>
    <t xml:space="preserve">BIB                 10         22                                 A0530001    2</t>
  </si>
  <si>
    <t xml:space="preserve">TITLE      CROSS SECTIONS OF P-INDUCED REACTIONS UP TO 100 MEV FORA0530001    3</t>
  </si>
  <si>
    <t xml:space="preserve">           THE INTERPRETATION OF SOLAR COSMIC RAY PRODUCED        A0530001    4</t>
  </si>
  <si>
    <t xml:space="preserve">           NUCLIDES.                                              A0530001    5</t>
  </si>
  <si>
    <t xml:space="preserve">AUTHOR     (R.BODEMAN,R.MICHEL,B.DITTRICH,U.HERPERS,R.ROSEL,      A0530001    6</t>
  </si>
  <si>
    <t xml:space="preserve">           H.J.HOFMANN,W.WOLFLI,B.HOLMQVIST,H.CONDE,P.MALBORG)    A0530001    7</t>
  </si>
  <si>
    <t xml:space="preserve">REFERENCE  (C,91JUELIC,,705,91)                                   A0530001    8</t>
  </si>
  <si>
    <t xml:space="preserve">INSTITUTE  (2GERUH)                                               A0530001    9</t>
  </si>
  <si>
    <t xml:space="preserve">           (2GERKLN)                                              A0530001   10</t>
  </si>
  <si>
    <t xml:space="preserve">           (2SWTETH)                                              A0530001   11</t>
  </si>
  <si>
    <t xml:space="preserve">           (2SWDUPP)                                              A0530001   12</t>
  </si>
  <si>
    <t xml:space="preserve">FACILITY   (CYCLO,2SWDUPP)                                        A0530001   13</t>
  </si>
  <si>
    <t xml:space="preserve">METHOD     (EXTB,STTA,ACTIV) AND ACCELERATOR MASS SPECTROMETRY.   A0530001   14</t>
  </si>
  <si>
    <t xml:space="preserve">MONITOR    ((MONIT1)13-AL-27(P,X)11-NA-22) AT 94.4 MEV.           A0530001   15</t>
  </si>
  <si>
    <t xml:space="preserve">           ((MONIT2)13-AL-27(P,X)11-NA-22) AT 98.9 MEV.           A0530001   16</t>
  </si>
  <si>
    <t xml:space="preserve">ERR-ANALYS THE UNCERTAINTY IS INCLUDED IN DATA SECTION ONLY IF IT A0530001   17</t>
  </si>
  <si>
    <t xml:space="preserve">           EXCEEDED SYMBOL SIZES.                                 A0530001   18</t>
  </si>
  <si>
    <t xml:space="preserve">           (DATA-ERR). THIS IS SYMBOL SIZE.                       A0530001   19</t>
  </si>
  <si>
    <t xml:space="preserve">           (EN-ERR1).  THIS IS SYMBOL SIZE.                       A0530001   20</t>
  </si>
  <si>
    <t xml:space="preserve">HISTORY    (950412C) BY FEC                                       A0530001   21</t>
  </si>
  <si>
    <t xml:space="preserve">           (951014A) SUBENTRY A0530007 IS CORRECTED.              A0530001   22</t>
  </si>
  <si>
    <t xml:space="preserve">           (951213U). LAST CHECKING HAS BEEN DONE.                A0530001   23</t>
  </si>
  <si>
    <t xml:space="preserve">STATUS     (CURVE) BY CAJAD.                                      A0530001   24</t>
  </si>
  <si>
    <t xml:space="preserve">ENDBIB              22                                            A0530001   25</t>
  </si>
  <si>
    <t xml:space="preserve">COMMON               2          3                                 A0530001   26</t>
  </si>
  <si>
    <t xml:space="preserve">MONIT1     MONIT2                                                 A0530001   27</t>
  </si>
  <si>
    <t xml:space="preserve">MB         MB                                                     A0530001   28</t>
  </si>
  <si>
    <t xml:space="preserve">       19.3       18.9                                            A0530001   29</t>
  </si>
  <si>
    <t xml:space="preserve">ENDCOMMON            3                                            A0530001   30</t>
  </si>
  <si>
    <t xml:space="preserve">ENDSUBENT           29                                            A053000199999</t>
  </si>
  <si>
    <t xml:space="preserve">SUBENT        A0530005     950416              20050926       0000A0530005    1</t>
  </si>
  <si>
    <t xml:space="preserve">BIB                  2          6                                 A0530005    2</t>
  </si>
  <si>
    <t xml:space="preserve">REACTION   (14-SI-0(P,X)4-BE-7,IND,SIG,,,EXP)                     A0530005    3</t>
  </si>
  <si>
    <t xml:space="preserve">COMMENT    1. *BY COMPILER* NOANY INFORMATION ABOUT DETECTOR AND  A0530005    4</t>
  </si>
  <si>
    <t xml:space="preserve">            DECAY-DATA                                            A0530005    5</t>
  </si>
  <si>
    <t xml:space="preserve">           2. *BY COMPILER* THE ANGLE BETWEEN X AND Y AXES        A0530005    6</t>
  </si>
  <si>
    <t xml:space="preserve">           ON THIS FIGURE IS NOT EQUAL 90 ANG. DEGREE.            A0530005    7</t>
  </si>
  <si>
    <t xml:space="preserve">            THIS DEVIATION IS -0.24E-01 RADIANS.                  A0530005    8</t>
  </si>
  <si>
    <t xml:space="preserve">ENDBIB               6                                            A0530005    9</t>
  </si>
  <si>
    <t xml:space="preserve">COMMON               2          3                                 A0530005   10</t>
  </si>
  <si>
    <t xml:space="preserve">EN-ERR1    DATA-ERR                                               A0530005   11</t>
  </si>
  <si>
    <t xml:space="preserve">MEV        PER-CENT                                               A0530005   12</t>
  </si>
  <si>
    <t xml:space="preserve">         1.         8.                                            A0530005   13</t>
  </si>
  <si>
    <t xml:space="preserve">ENDCOMMON            3                                            A0530005   14</t>
  </si>
  <si>
    <t xml:space="preserve">DATA                 2         24                                 A0530005   15</t>
  </si>
  <si>
    <t xml:space="preserve">A0530005   16</t>
  </si>
  <si>
    <t xml:space="preserve">A0530005   17</t>
  </si>
  <si>
    <t xml:space="preserve">A0530005   18</t>
  </si>
  <si>
    <t xml:space="preserve">A0530005   19</t>
  </si>
  <si>
    <t xml:space="preserve">A0530005   20</t>
  </si>
  <si>
    <t xml:space="preserve">A0530005   21</t>
  </si>
  <si>
    <t xml:space="preserve">A0530005   22</t>
  </si>
  <si>
    <t xml:space="preserve">A0530005   23</t>
  </si>
  <si>
    <t xml:space="preserve">A0530005   24</t>
  </si>
  <si>
    <t xml:space="preserve">A0530005   25</t>
  </si>
  <si>
    <t xml:space="preserve">A0530005   26</t>
  </si>
  <si>
    <t xml:space="preserve">A0530005   27</t>
  </si>
  <si>
    <t xml:space="preserve">A0530005   28</t>
  </si>
  <si>
    <t xml:space="preserve">A0530005   29</t>
  </si>
  <si>
    <t xml:space="preserve">A0530005   30</t>
  </si>
  <si>
    <t xml:space="preserve">A0530005   31</t>
  </si>
  <si>
    <t xml:space="preserve">A0530005   32</t>
  </si>
  <si>
    <t xml:space="preserve">A0530005   33</t>
  </si>
  <si>
    <t xml:space="preserve">A0530005   34</t>
  </si>
  <si>
    <t xml:space="preserve">A0530005   35</t>
  </si>
  <si>
    <t xml:space="preserve">A0530005   36</t>
  </si>
  <si>
    <t xml:space="preserve">A0530005   37</t>
  </si>
  <si>
    <t xml:space="preserve">A0530005   38</t>
  </si>
  <si>
    <t xml:space="preserve">A0530005   39</t>
  </si>
  <si>
    <t xml:space="preserve">A0530005   40</t>
  </si>
  <si>
    <t xml:space="preserve">A0530005   41</t>
  </si>
  <si>
    <t xml:space="preserve">ENDDATA             26                                            A0530005   42</t>
  </si>
  <si>
    <t xml:space="preserve">ENDSUBENT           41                                            A053000599999</t>
  </si>
  <si>
    <t xml:space="preserve">ENDENTRY             2                                            A053099999999</t>
  </si>
  <si>
    <t xml:space="preserve">ENTRY            C0267     871119              20050926       0000C0267000    1</t>
  </si>
  <si>
    <t xml:space="preserve">SUBENT        C0267001     871119              20050926       0000C0267001    1</t>
  </si>
  <si>
    <t xml:space="preserve">BIB                 11         16                                 C0267001    2</t>
  </si>
  <si>
    <t xml:space="preserve">INSTITUTE  (1USATEN)                                              C0267001    3</t>
  </si>
  <si>
    <t xml:space="preserve">REFERENCE  (J,PR,172,1094,68)                                     C0267001    4</t>
  </si>
  <si>
    <t xml:space="preserve">AUTHOR     (D.W.SHEFFEY,I.R.WILLIAMS,C.B.FULMER)                  C0267001    5</t>
  </si>
  <si>
    <t xml:space="preserve">TITLE      EXCITATION FUNCTIONS FOR RADIOACTIVE ISOTOPES PRODUCED C0267001    6</t>
  </si>
  <si>
    <t xml:space="preserve">           BY PROTON-INDUCED REACTIONS IN SILICON                 C0267001    7</t>
  </si>
  <si>
    <t xml:space="preserve">FACILITY   (CYCLO)                                                C0267001    8</t>
  </si>
  <si>
    <t xml:space="preserve">SAMPLE     STACKS OF WAFERS OF NATURAL SILICON, THICKNESS FROM    C0267001    9</t>
  </si>
  <si>
    <t xml:space="preserve">           0.028 TO 0.114 IN.                                     C0267001   10</t>
  </si>
  <si>
    <t xml:space="preserve">METHOD     (ACTIV,STTA,BCINT)                                     C0267001   11</t>
  </si>
  <si>
    <t xml:space="preserve">DETECTOR   (GELI)                                                 C0267001   12</t>
  </si>
  <si>
    <t xml:space="preserve">ERR-ANALYS THE ABSOLUTE PHOTOPEAK DETECTION EFFICIENCY, WHICH WAS C0267001   13</t>
  </si>
  <si>
    <t xml:space="preserve">           KNOWN TO +-20%, WAS THE MAJOR SOURCE OF ERROR IN THE   C0267001   14</t>
  </si>
  <si>
    <t xml:space="preserve">           DATA; FARADAY CUP AND BEAM CURRENT INTEGRATION WERE    C0267001   15</t>
  </si>
  <si>
    <t xml:space="preserve">           +- 5% AND 2% RESPECTIVELY.                             C0267001   16</t>
  </si>
  <si>
    <t xml:space="preserve">STATUS     DATA TAKEN FROM PR,172,1094,1968--FIGS. 2-7.           C0267001   17</t>
  </si>
  <si>
    <t xml:space="preserve">HISTORY    (870607C)                                              C0267001   18</t>
  </si>
  <si>
    <t xml:space="preserve">ENDBIB              16                                            C0267001   19</t>
  </si>
  <si>
    <t xml:space="preserve">NOCOMMON             0          0                                 C0267001   20</t>
  </si>
  <si>
    <t xml:space="preserve">ENDSUBENT           19                                            C026700199999</t>
  </si>
  <si>
    <t xml:space="preserve">SUBENT        C0267008     871119              20050926       0000C0267008    1</t>
  </si>
  <si>
    <t xml:space="preserve">BIB                  2          2                                 C0267008    2</t>
  </si>
  <si>
    <t xml:space="preserve">REACTION   (14-SI-0(P,X)4-BE-7,,SIG)                              C0267008    3</t>
  </si>
  <si>
    <t xml:space="preserve">DECAY-DATA (4-BE-7,53.D,DG,478.,0.103)                            C0267008    4</t>
  </si>
  <si>
    <t xml:space="preserve">ENDBIB               2                                            C0267008    5</t>
  </si>
  <si>
    <t xml:space="preserve">NOCOMMON             0          0                                 C0267008    6</t>
  </si>
  <si>
    <t xml:space="preserve">DATA                 2          4                                 C0267008    7</t>
  </si>
  <si>
    <t xml:space="preserve">C0267008    8</t>
  </si>
  <si>
    <t xml:space="preserve">C0267008    9</t>
  </si>
  <si>
    <t xml:space="preserve">C0267008   10</t>
  </si>
  <si>
    <t xml:space="preserve">C0267008   11</t>
  </si>
  <si>
    <t xml:space="preserve">C0267008   12</t>
  </si>
  <si>
    <t xml:space="preserve">C0267008   13</t>
  </si>
  <si>
    <t xml:space="preserve">ENDDATA              6                                            C0267008   14</t>
  </si>
  <si>
    <t xml:space="preserve">ENDSUBENT           13                                            C026700899999</t>
  </si>
  <si>
    <t xml:space="preserve">ENDENTRY             2                                            C026799999999</t>
  </si>
  <si>
    <t xml:space="preserve">ENTRY            C0507   19981224   19990304   20050926       0000C0507000    1</t>
  </si>
  <si>
    <t xml:space="preserve">SUBENT        C0507001   19981224   19990304   20050926       0000C0507001    1</t>
  </si>
  <si>
    <t xml:space="preserve">BIB                  8         21                                 C0507001    2</t>
  </si>
  <si>
    <t xml:space="preserve">INSTITUTE  (1USAHRV,1USASJS,1USALRL,1USAUAZ,1USADAV,1CANTMF,      C0507001    3</t>
  </si>
  <si>
    <t xml:space="preserve">           1USALAS)                                               C0507001    4</t>
  </si>
  <si>
    <t xml:space="preserve">REFERENCE  (J,NIM/B,123,324,1997)                                 C0507001    5</t>
  </si>
  <si>
    <t xml:space="preserve">           (J,LPS,23,1305,1992) for 10Be production in Si sample. C0507001    6</t>
  </si>
  <si>
    <t xml:space="preserve">AUTHOR     (J.M.SISTERSON,K.KIM,A.BEVERDING,P.A.J.ENGLERT,        C0507001    7</t>
  </si>
  <si>
    <t xml:space="preserve">           M.CAFFEE,A.J.T.JULL,D.J.DONOHUE,L.MCHARGUE,C.CASTANEDA,C0507001    8</t>
  </si>
  <si>
    <t xml:space="preserve">           J.VINCENT,R.C.REEDY)                                   C0507001    9</t>
  </si>
  <si>
    <t xml:space="preserve">TITLE      Measurement of production cross sections of 10Be and   C0507001   10</t>
  </si>
  <si>
    <t xml:space="preserve">            26Al from elements found in lunar rocks.              C0507001   11</t>
  </si>
  <si>
    <t xml:space="preserve">MONITOR    Monitor chamber calibrated using Faraday cup.          C0507001   12</t>
  </si>
  <si>
    <t xml:space="preserve">           27Al(p,x)22Na and 27Al(p,x)24Na used as additional     C0507001   13</t>
  </si>
  <si>
    <t xml:space="preserve">            dosimetric check.                                     C0507001   14</t>
  </si>
  <si>
    <t xml:space="preserve">ERR-ANALYS (DATA-ERR) Includes uncertainties due to:              C0507001   15</t>
  </si>
  <si>
    <t xml:space="preserve">           . number of atoms.cm2 in target (2%),                  C0507001   16</t>
  </si>
  <si>
    <t xml:space="preserve">           . number of protons through to target (5%).            C0507001   17</t>
  </si>
  <si>
    <t xml:space="preserve">           Uncertainty due to reciol losses/gains in target foil  C0507001   18</t>
  </si>
  <si>
    <t xml:space="preserve">            is not included (estimated small from adjunct         C0507001   19</t>
  </si>
  <si>
    <t xml:space="preserve">            experiments).                                         C0507001   20</t>
  </si>
  <si>
    <t xml:space="preserve">STATUS     Data taken from article.                               C0507001   21</t>
  </si>
  <si>
    <t xml:space="preserve">           (APRVD) Approved by J. Sisterson, 1998/12/24.          C0507001   22</t>
  </si>
  <si>
    <t xml:space="preserve">HISTORY    (19981029C)                                            C0507001   23</t>
  </si>
  <si>
    <t xml:space="preserve">ENDBIB              21                                            C0507001   24</t>
  </si>
  <si>
    <t xml:space="preserve">NOCOMMON             0          0                                 C0507001   25</t>
  </si>
  <si>
    <t xml:space="preserve">ENDSUBENT           24                                            C050700199999</t>
  </si>
  <si>
    <t xml:space="preserve">SUBENT        C0507002   19981224   19990304   20050926       0000C0507002    1</t>
  </si>
  <si>
    <t xml:space="preserve">BIB                  4          7                                 C0507002    2</t>
  </si>
  <si>
    <t xml:space="preserve">REACTION   (14-SI-0(P,X)4-BE-7,,SIG)                              C0507002    3</t>
  </si>
  <si>
    <t xml:space="preserve">FACILITY   (CYCLO,1USADAV)                                        C0507002    4</t>
  </si>
  <si>
    <t xml:space="preserve">SAMPLE     Thin silicon targets 0.0754-0.076 cm thick.            C0507002    5</t>
  </si>
  <si>
    <t xml:space="preserve">METHOD     (AMS) Analyzed using LLNL Accelerator Mass             C0507002    6</t>
  </si>
  <si>
    <t xml:space="preserve">            Spectrometer facility.                                C0507002    7</t>
  </si>
  <si>
    <t xml:space="preserve">           (CHSEP) Chemical separations made at San Jose State    C0507002    8</t>
  </si>
  <si>
    <t xml:space="preserve">            University.                                           C0507002    9</t>
  </si>
  <si>
    <t xml:space="preserve">ENDBIB               7                                            C0507002   10</t>
  </si>
  <si>
    <t xml:space="preserve">NOCOMMON             0          0                                 C0507002   11</t>
  </si>
  <si>
    <t xml:space="preserve">DATA                 3          4                                 C0507002   12</t>
  </si>
  <si>
    <t xml:space="preserve">C0507002   13</t>
  </si>
  <si>
    <t xml:space="preserve">C0507002   14</t>
  </si>
  <si>
    <t xml:space="preserve">C0507002   15</t>
  </si>
  <si>
    <t xml:space="preserve">C0507002   16</t>
  </si>
  <si>
    <t xml:space="preserve">C0507002   17</t>
  </si>
  <si>
    <t xml:space="preserve">C0507002   18</t>
  </si>
  <si>
    <t xml:space="preserve">ENDDATA              6                                            C0507002   19</t>
  </si>
  <si>
    <t xml:space="preserve">ENDSUBENT           18                                            C050700299999</t>
  </si>
  <si>
    <t xml:space="preserve">SUBENT        C0507003   19981224   19990304   20050926       0000C0507003    1</t>
  </si>
  <si>
    <t xml:space="preserve">BIB                  4          7                                 C0507003    2</t>
  </si>
  <si>
    <t xml:space="preserve">REACTION   (14-SI-0(P,X)4-BE-7,,SIG)                              C0507003    3</t>
  </si>
  <si>
    <t xml:space="preserve">FACILITY   (CYCLO,1USAHRV)                                        C0507003    4</t>
  </si>
  <si>
    <t xml:space="preserve">SAMPLE     Thin silicon targets 0.0754-0.076 cm thick.            C0507003    5</t>
  </si>
  <si>
    <t xml:space="preserve">METHOD     (AMS) Analyzed using LLNL Accelerator Mass             C0507003    6</t>
  </si>
  <si>
    <t xml:space="preserve">            Spectrometer facility.                                C0507003    7</t>
  </si>
  <si>
    <t xml:space="preserve">           (CHSEP) Chemical separations made at San Jose State    C0507003    8</t>
  </si>
  <si>
    <t xml:space="preserve">            University.                                           C0507003    9</t>
  </si>
  <si>
    <t xml:space="preserve">ENDBIB               7                                            C0507003   10</t>
  </si>
  <si>
    <t xml:space="preserve">NOCOMMON             0          0                                 C0507003   11</t>
  </si>
  <si>
    <t xml:space="preserve">DATA                 4          9                                 C0507003   12</t>
  </si>
  <si>
    <t xml:space="preserve">EN-RSL</t>
  </si>
  <si>
    <t xml:space="preserve">C0507003   13</t>
  </si>
  <si>
    <t xml:space="preserve">C0507003   14</t>
  </si>
  <si>
    <t xml:space="preserve">C0507003   15</t>
  </si>
  <si>
    <t xml:space="preserve">C0507003   16</t>
  </si>
  <si>
    <t xml:space="preserve">C0507003   17</t>
  </si>
  <si>
    <t xml:space="preserve">C0507003   18</t>
  </si>
  <si>
    <t xml:space="preserve">C0507003   19</t>
  </si>
  <si>
    <t xml:space="preserve">C0507003   20</t>
  </si>
  <si>
    <t xml:space="preserve">C0507003   21</t>
  </si>
  <si>
    <t xml:space="preserve">C0507003   22</t>
  </si>
  <si>
    <t xml:space="preserve">C0507003   23</t>
  </si>
  <si>
    <t xml:space="preserve">ENDDATA             11                                            C0507003   24</t>
  </si>
  <si>
    <t xml:space="preserve">ENDSUBENT           23                                            C050700399999</t>
  </si>
  <si>
    <t xml:space="preserve">ENDENTRY             3                                            C050799999999</t>
  </si>
  <si>
    <t xml:space="preserve">ENTRY            O0276   19980202   20050616   20050926       0000O0276000    1</t>
  </si>
  <si>
    <t xml:space="preserve">SUBENT        O0276001   19980202   20050616   20050926       0000O0276001    1</t>
  </si>
  <si>
    <t xml:space="preserve">BIB                 16        138                                 O0276001    2</t>
  </si>
  <si>
    <t xml:space="preserve">TITLE      Cross Sections For the Production of Residual Nuclides O0276001    3</t>
  </si>
  <si>
    <t xml:space="preserve">           By Low- And Medium-Energy Protons from the Target      O0276001    4</t>
  </si>
  <si>
    <t xml:space="preserve">           Elements C, N, O, Mg, Al, Si, Ca, Ti, V, Mn, Fe, Co,   O0276001    5</t>
  </si>
  <si>
    <t xml:space="preserve">           Ni, Cu, Sr, Y, Zr, Nb, Ba and Au.                      O0276001    6</t>
  </si>
  <si>
    <t xml:space="preserve">AUTHOR     (R.MICHEL, R.BODEMANN, H.BUSEMANN, R.DAUNKE, M.GLORIS, O0276001    7</t>
  </si>
  <si>
    <t xml:space="preserve">           H.-J.LANGE, B.KLUG, A.KRINS, I.LEYA, M.LUEPKE,         O0276001    8</t>
  </si>
  <si>
    <t xml:space="preserve">           S.NEUMANN, H.REINHARDT, M.SCHNATZ-BUETTGEN,            O0276001    9</t>
  </si>
  <si>
    <t xml:space="preserve">           U.HERPERS, TH.SCHIEKEL, F.SUDBROCK, B.HOLMQVIST,       O0276001   10</t>
  </si>
  <si>
    <t xml:space="preserve">           H.CONDE, P.MALMBORG, M.SUTER, B.DITTRICH-HANNEN,       O0276001   11</t>
  </si>
  <si>
    <t xml:space="preserve">           P.-W.KUBIK, H.-A.SINAL,D.FILGES)                       O0276001   12</t>
  </si>
  <si>
    <t xml:space="preserve">INSTITUTE  (2GERKLN) University of Cologne.                       O0276001   13</t>
  </si>
  <si>
    <t xml:space="preserve">           (2GERUH)  University of Hannover.                      O0276001   14</t>
  </si>
  <si>
    <t xml:space="preserve">           (2SWTETH) Institut  of Particle Physics and Paul       O0276001   15</t>
  </si>
  <si>
    <t xml:space="preserve">           Scherrer Institute.                                    O0276001   16</t>
  </si>
  <si>
    <t xml:space="preserve">           (2SWDUPP) University of Uppsala.                       O0276001   17</t>
  </si>
  <si>
    <t xml:space="preserve">           (2GERJUL) Kfa Julich.                                  O0276001   18</t>
  </si>
  <si>
    <t xml:space="preserve">REFERENCE  (J,NIM/B,129,153,1997) Final Publication.              O0276001   19</t>
  </si>
  <si>
    <t xml:space="preserve">           (W,MICHEL,1996) To be Submitted in Nim/B.              O0276001   20</t>
  </si>
  <si>
    <t xml:space="preserve">REL-REF    (N,O0281001,B.DITTRICH+,J,NIM/B,52,588,1990) Chemical  O0276001   21</t>
  </si>
  <si>
    <t xml:space="preserve">           Separation Method.                                     O0276001   22</t>
  </si>
  <si>
    <t xml:space="preserve">           (N,O0282001,R.BODEMANN+,J,NIM/B,82,9,1993) The Stacks  O0276001   23</t>
  </si>
  <si>
    <t xml:space="preserve">           Constraction Details.                                  O0276001   24</t>
  </si>
  <si>
    <t xml:space="preserve">           (N,,W.WESTMEIER,J,NIM,180,205,1981) Method to Analyse  O0276001   25</t>
  </si>
  <si>
    <t xml:space="preserve">           Gamma Spectra.                                         O0276001   26</t>
  </si>
  <si>
    <t xml:space="preserve">           (N,,W.WESTMEYER,J,NIM/A,242,437,1986) Method to AnalyseO0276001   27</t>
  </si>
  <si>
    <t xml:space="preserve">           Gamma Spectra.                                         O0276001   28</t>
  </si>
  <si>
    <t xml:space="preserve">SAMPLE     The Targets in the Stacks were Pure Element Foils      O0276001   29</t>
  </si>
  <si>
    <t xml:space="preserve">           Besides Nitrogen, Oxygen, Calcium, Manganese,          O0276001   30</t>
  </si>
  <si>
    <t xml:space="preserve">           Strontium and Barium. Composition Materials For these  O0276001   31</t>
  </si>
  <si>
    <t xml:space="preserve">           Elements will be Described in Suitable Subentries.     O0276001   32</t>
  </si>
  <si>
    <t xml:space="preserve">           Mostly, at Least Three Foils of Each Element were      O0276001   33</t>
  </si>
  <si>
    <t xml:space="preserve">           Irradiated Together in Order to Compensate For Reciol  O0276001   34</t>
  </si>
  <si>
    <t xml:space="preserve">           Losses and to Avoid Cross Contamination by Analyzing   O0276001   35</t>
  </si>
  <si>
    <t xml:space="preserve">           Only the Inner One were Used For Measurements.         O0276001   36</t>
  </si>
  <si>
    <t xml:space="preserve">           Exceptions were the Elements Ca, Sr and Ba, For Which  O0276001   37</t>
  </si>
  <si>
    <t xml:space="preserve">           Only One Foil, Each, was Used.                         O0276001   38</t>
  </si>
  <si>
    <t xml:space="preserve">           All Elemental Target Sets were Separated by Sets of    O0276001   39</t>
  </si>
  <si>
    <t xml:space="preserve">           Three Thin Al-Foils (0.035 MM) And Cu-Foils (0.050MM)  O0276001   40</t>
  </si>
  <si>
    <t xml:space="preserve">           In Order to Minimize Cross Contamination. In Addition, O0276001   41</t>
  </si>
  <si>
    <t xml:space="preserve">           The Inner Ones of the Three Thin Al and Cu Foils       O0276001   42</t>
  </si>
  <si>
    <t xml:space="preserve">           Between the Different Target Elements were Used For    O0276001   43</t>
  </si>
  <si>
    <t xml:space="preserve">           Flux Monitoring.                                       O0276001   44</t>
  </si>
  <si>
    <t xml:space="preserve">HISTORY    (19960816C)  By CAJAD.                                 O0276001   45</t>
  </si>
  <si>
    <t xml:space="preserve">           (19961223A)  Sample is Corrected.                      O0276001   46</t>
  </si>
  <si>
    <t xml:space="preserve">           (19971020A)                                            O0276001   47</t>
  </si>
  <si>
    <t xml:space="preserve">              Final Reference is Added. Some Reactions are        O0276001   48</t>
  </si>
  <si>
    <t xml:space="preserve">           Corrected Too.                                         O0276001   49</t>
  </si>
  <si>
    <t xml:space="preserve">           (19971021U) Last checking has been done.               O0276001   50</t>
  </si>
  <si>
    <t xml:space="preserve">MONITOR   1(13-AL-27(P,X)11-NA-22,CUM,SIG,,,EVAL)                 O0276001   51</t>
  </si>
  <si>
    <t xml:space="preserve">          2(29-CU-0(P,X)30-ZN-65,IND,SIG) For E&lt;45 MeV            O0276001   52</t>
  </si>
  <si>
    <t xml:space="preserve">MONIT-REF 1(,J.TOBAILLEM+,R,CEA-N-1466,1981) For E&gt;200 MeV        O0276001   53</t>
  </si>
  <si>
    <t xml:space="preserve">           (A0497001,G.F.STEYN+,J,ARI,41,315,1990) For E&lt;200 MeV. O0276001   54</t>
  </si>
  <si>
    <t xml:space="preserve">          2(A0507001,S.J.MILLS+,J,ARI,43,1019,1992) For E&lt;45 MeV  O0276001   55</t>
  </si>
  <si>
    <t xml:space="preserve">FACILITY   (ISOCY,2SWDUPP)  70 MeV&lt;E&lt;180                          O0276001   56</t>
  </si>
  <si>
    <t xml:space="preserve">           (MESON,1USALAS)  800 MeV                               O0276001   57</t>
  </si>
  <si>
    <t xml:space="preserve">           (SYNCY,2FR SAC)   E&gt;200 MeV                            O0276001   58</t>
  </si>
  <si>
    <t xml:space="preserve">           (CYCLO,2SWTPSI)  E&lt;72 MeV                              O0276001   59</t>
  </si>
  <si>
    <t xml:space="preserve">           (VDG,2SWTETH) For Ams Method.                          O0276001   60</t>
  </si>
  <si>
    <t xml:space="preserve">METHOD     (STTA)                                                 O0276001   61</t>
  </si>
  <si>
    <t xml:space="preserve">           (EXTB)                                                 O0276001   62</t>
  </si>
  <si>
    <t xml:space="preserve">           (EDEG) For E&lt;180 MeV                                   O0276001   63</t>
  </si>
  <si>
    <t xml:space="preserve">           After Finishing the Irradiations of a Set of Typically O0276001   64</t>
  </si>
  <si>
    <t xml:space="preserve">           5 Stacks, the Irradiated Targets were Transported to   O0276001   65</t>
  </si>
  <si>
    <t xml:space="preserve">           Cologhe Ad Hannover Within 12 Hours and 24 Hours,      O0276001   66</t>
  </si>
  <si>
    <t xml:space="preserve">           Respectivilly. Repeated Measurements During One Year   O0276001   67</t>
  </si>
  <si>
    <t xml:space="preserve">           Allowed to Get a Minimum 3 Spectra For All Isotopes    O0276001   68</t>
  </si>
  <si>
    <t xml:space="preserve">           Investigated. Often Up to 15 Spectra were Available ForO0276001   69</t>
  </si>
  <si>
    <t xml:space="preserve">           The Evaluation.                                        O0276001   70</t>
  </si>
  <si>
    <t xml:space="preserve">           Commerial Available Code (GAMA-V) Ver 15.03 was Used   O0276001   71</t>
  </si>
  <si>
    <t xml:space="preserve">           For Unfolding of Complex Gamma Spectra.                O0276001   72</t>
  </si>
  <si>
    <t xml:space="preserve">           For Villigen Measurements Only:                        O0276001   73</t>
  </si>
  <si>
    <t xml:space="preserve">           After the End of Irradiation, First Measurements of    O0276001   74</t>
  </si>
  <si>
    <t xml:space="preserve">           Short-Lived Nuclides were Performed at Villigen.       O0276001   75</t>
  </si>
  <si>
    <t xml:space="preserve">ADD-RES    (COMP) Hybrid Model of Preequilibrium Reaction in Form O0276001   76</t>
  </si>
  <si>
    <t xml:space="preserve">           Of the Arel Code, Which Ia a Relativistic Version of   O0276001   77</t>
  </si>
  <si>
    <t xml:space="preserve">           The Alice Livermore Code. Intranuclear Cascade         O0276001   78</t>
  </si>
  <si>
    <t xml:space="preserve">           Evaporation (INC/E) Model was Used in Form of the      O0276001   79</t>
  </si>
  <si>
    <t xml:space="preserve">           Het/Kfa2 Code.                                         O0276001   80</t>
  </si>
  <si>
    <t xml:space="preserve">           2.Quantification of the Agreement Between Experiment   O0276001   81</t>
  </si>
  <si>
    <t xml:space="preserve">           And Theory.                                            O0276001   82</t>
  </si>
  <si>
    <t xml:space="preserve">           3.Predictive Capabilities of the Arel and Het/Kfa2     O0276001   83</t>
  </si>
  <si>
    <t xml:space="preserve">           Codes have Been Studied.                               O0276001   84</t>
  </si>
  <si>
    <t xml:space="preserve">           4.Modelling Production Cross Sections by the Arel and  O0276001   85</t>
  </si>
  <si>
    <t xml:space="preserve">           Het/Kfa2 Codes.                                        O0276001   86</t>
  </si>
  <si>
    <t xml:space="preserve">STATUS     (TABLE) From R.Michel.                                 O0276001   87</t>
  </si>
  <si>
    <t xml:space="preserve">COMMENT    -By Authors-                                           O0276001   88</t>
  </si>
  <si>
    <t xml:space="preserve">           1. Data Tables of this Work Contain the Data For Equal O0276001   89</t>
  </si>
  <si>
    <t xml:space="preserve">           Energies.  These Measurments are Independent.          O0276001   90</t>
  </si>
  <si>
    <t xml:space="preserve">           2. This is First Publication of this Group Where New   O0276001   91</t>
  </si>
  <si>
    <t xml:space="preserve">           Monitor Data have Been Used.                           O0276001   92</t>
  </si>
  <si>
    <t xml:space="preserve">CORRECTION Needed Correction For Interference by Reactions of     O0276001   93</t>
  </si>
  <si>
    <t xml:space="preserve">           Secondary Particles is Included.                       O0276001   94</t>
  </si>
  <si>
    <t xml:space="preserve">           Correction on Self-Absorption of Gamma-Rays in the     O0276001   95</t>
  </si>
  <si>
    <t xml:space="preserve">           Sample is Included Too.                                O0276001   96</t>
  </si>
  <si>
    <t xml:space="preserve">ERR-ANALYS (ERR-1) Uncertainty in the Determination of the Number O0276001   97</t>
  </si>
  <si>
    <t xml:space="preserve">           Of Target Atoms.                                       O0276001   98</t>
  </si>
  <si>
    <t xml:space="preserve">           (ERR-2)  Overall Error Due to Fluctuation in Beam      O0276001   99</t>
  </si>
  <si>
    <t xml:space="preserve">           Intensity Duing to Irradiation.                        O0276001  100</t>
  </si>
  <si>
    <t xml:space="preserve">           (ERR-3) Upper Limit of Uncertainty of the              O0276001  101</t>
  </si>
  <si>
    <t xml:space="preserve">           Measurement of the Monitoring Radionuclide.            O0276001  102</t>
  </si>
  <si>
    <t xml:space="preserve">           (ERR-4) Upper Limit For the Error of Absolute          O0276001  103</t>
  </si>
  <si>
    <t xml:space="preserve">           Efficiency Calibration of Gamma-Rays Spectrometer.     O0276001  104</t>
  </si>
  <si>
    <t xml:space="preserve">           (ERR-5) Upper Limit For the Error of Relative          O0276001  105</t>
  </si>
  <si>
    <t xml:space="preserve">           Efficiency Calibraton of Gamma-Rays Spectrometer.      O0276001  106</t>
  </si>
  <si>
    <t xml:space="preserve">           (ERR-6) Upper Limit of the Uncertaity Due to           O0276001  107</t>
  </si>
  <si>
    <t xml:space="preserve">           Gamma-Gamma Coincidences.                              O0276001  108</t>
  </si>
  <si>
    <t xml:space="preserve">           (EN-ERR).  Beam Energy Uncertainty Takes in Account theO0276001  109</t>
  </si>
  <si>
    <t xml:space="preserve">           Finite Thickness of the Foils As  Well  As  the  EnergyO0276001  110</t>
  </si>
  <si>
    <t xml:space="preserve">           Straggling  For  Last  Target  of Experiment at UppsalaO0276001  111</t>
  </si>
  <si>
    <t xml:space="preserve">           Beam Energy at this Target was 58 +-1.5 MeV.   This  isO0276001  112</t>
  </si>
  <si>
    <t xml:space="preserve">           Upper Limit For Experiments with Stacks.               O0276001  113</t>
  </si>
  <si>
    <t xml:space="preserve">           8. Error of Monitor Cross Section was not Considered.  O0276001  114</t>
  </si>
  <si>
    <t xml:space="preserve">           9. Reproducibility of Photopeak Integration - Up to 15 O0276001  115</t>
  </si>
  <si>
    <t xml:space="preserve">           Measurements were Used For the Determination of Each   O0276001  116</t>
  </si>
  <si>
    <t xml:space="preserve">           Nuclide, Thus Allowing to Properly Account For this    O0276001  117</t>
  </si>
  <si>
    <t xml:space="preserve">           Source of Error.                                       O0276001  118</t>
  </si>
  <si>
    <t xml:space="preserve">           10. Dead Time and Pile Up Losses in Gamma-Spectrometry-O0276001  119</t>
  </si>
  <si>
    <t xml:space="preserve">           By Varying the Distance Between Sources and Detector,  O0276001  120</t>
  </si>
  <si>
    <t xml:space="preserve">           Dead Time was Always Kept Below 10%, Where the         O0276001  121</t>
  </si>
  <si>
    <t xml:space="preserve">           Automatic Dead Time Correction O the Measuring Devices O0276001  122</t>
  </si>
  <si>
    <t xml:space="preserve">           Can be Assumed to be Correct.                          O0276001  123</t>
  </si>
  <si>
    <t xml:space="preserve">           11. Statistical Counting Error. This Source of         O0276001  124</t>
  </si>
  <si>
    <t xml:space="preserve">           Uncertainty is Included by Calculating the Errors of   O0276001  125</t>
  </si>
  <si>
    <t xml:space="preserve">           Individual Photopeaks. The Error of Background         O0276001  126</t>
  </si>
  <si>
    <t xml:space="preserve">           Subtraction was Taken Into Account.                    O0276001  127</t>
  </si>
  <si>
    <t xml:space="preserve">           ------------------------------------------------------ O0276001  128</t>
  </si>
  <si>
    <t xml:space="preserve">           All these Error were Quadratically Added to Obtain     O0276001  129</t>
  </si>
  <si>
    <t xml:space="preserve">           Absolute Errors of the Cross Sections. However, Some ofO0276001  130</t>
  </si>
  <si>
    <t xml:space="preserve">           The Sources of Errors are General Ones Affecting All   O0276001  131</t>
  </si>
  <si>
    <t xml:space="preserve">           Data of this Experiment in the Same Way, While Others  O0276001  132</t>
  </si>
  <si>
    <t xml:space="preserve">           Individually Affect Each Reaction. The General Errors  O0276001  133</t>
  </si>
  <si>
    <t xml:space="preserve">           Sum Up Quadratically to About 6% and have to be        O0276001  134</t>
  </si>
  <si>
    <t xml:space="preserve">           Quadratically Subtracted When Discussing Ratios of     O0276001  135</t>
  </si>
  <si>
    <t xml:space="preserve">           Gross Sections from this Work.                         O0276001  136</t>
  </si>
  <si>
    <t xml:space="preserve">           ------------------------------------------------------ O0276001  137</t>
  </si>
  <si>
    <t xml:space="preserve">           (ERR-T) These Uncertainties are Absolute Ones and      O0276001  138</t>
  </si>
  <si>
    <t xml:space="preserve">           Consider  All Sources of Errors Affecting the          O0276001  139</t>
  </si>
  <si>
    <t xml:space="preserve">           Determination of Cross Sections.                       O0276001  140</t>
  </si>
  <si>
    <t xml:space="preserve">ENDBIB             138                                            O0276001  141</t>
  </si>
  <si>
    <t xml:space="preserve">COMMON               6          3                                 O0276001  142</t>
  </si>
  <si>
    <t xml:space="preserve">ERR-1      ERR-2      ERR-3      ERR-4      ERR-5      ERR-6      O0276001  143</t>
  </si>
  <si>
    <t xml:space="preserve">PER-CENT   PER-CENT   PER-CENT   PER-CENT   PER-CENT   PER-CENT   O0276001  144</t>
  </si>
  <si>
    <t xml:space="preserve">         2.         2.         1.         5.         2.         1.O0276001  145</t>
  </si>
  <si>
    <t xml:space="preserve">ENDCOMMON            3                                            O0276001  146</t>
  </si>
  <si>
    <t xml:space="preserve">ENDSUBENT          145                                            O027600199999</t>
  </si>
  <si>
    <t xml:space="preserve">SUBENT        O0276014     970118   20050616   20050926       0000O0276014    1</t>
  </si>
  <si>
    <t xml:space="preserve">BIB                  5          7                                 O0276014    2</t>
  </si>
  <si>
    <t xml:space="preserve">REACTION   (14-SI-0(P,X)4-BE-7,,SIG)       Independent            O0276014    3</t>
  </si>
  <si>
    <t xml:space="preserve">METHOD     (ACTIV)                                                O0276014    4</t>
  </si>
  <si>
    <t xml:space="preserve">           (GSPEC)                                                O0276014    5</t>
  </si>
  <si>
    <t xml:space="preserve">ANALYSIS   (AREA)                                                 O0276014    6</t>
  </si>
  <si>
    <t xml:space="preserve">DECAY-DATA (4-BE-7,53.29D,DG,477.6,0.104)                         O0276014    7</t>
  </si>
  <si>
    <t xml:space="preserve">DETECTOR   (GELI).                                                O0276014    8</t>
  </si>
  <si>
    <t xml:space="preserve">           (HPGE)                                                 O0276014    9</t>
  </si>
  <si>
    <t xml:space="preserve">ENDBIB               7                                            O0276014   10</t>
  </si>
  <si>
    <t xml:space="preserve">NOCOMMON             0          0                                 O0276014   11</t>
  </si>
  <si>
    <t xml:space="preserve">DATA                 4         59                                 O0276014   12</t>
  </si>
  <si>
    <t xml:space="preserve">EN         EN-ERR     DATA       ERR-T                            O0276014   13</t>
  </si>
  <si>
    <t xml:space="preserve">MEV        MEV        MB         MB                               O0276014   14</t>
  </si>
  <si>
    <t xml:space="preserve">O0276014   15</t>
  </si>
  <si>
    <t xml:space="preserve">O0276014   16</t>
  </si>
  <si>
    <t xml:space="preserve">O0276014   17</t>
  </si>
  <si>
    <t xml:space="preserve">O0276014   18</t>
  </si>
  <si>
    <t xml:space="preserve">O0276014   19</t>
  </si>
  <si>
    <t xml:space="preserve">O0276014   20</t>
  </si>
  <si>
    <t xml:space="preserve">O0276014   21</t>
  </si>
  <si>
    <t xml:space="preserve">O0276014   22</t>
  </si>
  <si>
    <t xml:space="preserve">O0276014   23</t>
  </si>
  <si>
    <t xml:space="preserve">O0276014   24</t>
  </si>
  <si>
    <t xml:space="preserve">O0276014   25</t>
  </si>
  <si>
    <t xml:space="preserve">O0276014   26</t>
  </si>
  <si>
    <t xml:space="preserve">O0276014   27</t>
  </si>
  <si>
    <t xml:space="preserve">O0276014   28</t>
  </si>
  <si>
    <t xml:space="preserve">O0276014   29</t>
  </si>
  <si>
    <t xml:space="preserve">O0276014   30</t>
  </si>
  <si>
    <t xml:space="preserve">O0276014   31</t>
  </si>
  <si>
    <t xml:space="preserve">O0276014   32</t>
  </si>
  <si>
    <t xml:space="preserve">O0276014   33</t>
  </si>
  <si>
    <t xml:space="preserve">O0276014   34</t>
  </si>
  <si>
    <t xml:space="preserve">O0276014   35</t>
  </si>
  <si>
    <t xml:space="preserve">O0276014   36</t>
  </si>
  <si>
    <t xml:space="preserve">O0276014   37</t>
  </si>
  <si>
    <t xml:space="preserve">O0276014   38</t>
  </si>
  <si>
    <t xml:space="preserve">O0276014   39</t>
  </si>
  <si>
    <t xml:space="preserve">O0276014   40</t>
  </si>
  <si>
    <t xml:space="preserve">O0276014   41</t>
  </si>
  <si>
    <t xml:space="preserve">O0276014   42</t>
  </si>
  <si>
    <t xml:space="preserve">O0276014   43</t>
  </si>
  <si>
    <t xml:space="preserve">O0276014   44</t>
  </si>
  <si>
    <t xml:space="preserve">O0276014   45</t>
  </si>
  <si>
    <t xml:space="preserve">O0276014   46</t>
  </si>
  <si>
    <t xml:space="preserve">O0276014   47</t>
  </si>
  <si>
    <t xml:space="preserve">O0276014   48</t>
  </si>
  <si>
    <t xml:space="preserve">O0276014   49</t>
  </si>
  <si>
    <t xml:space="preserve">O0276014   50</t>
  </si>
  <si>
    <t xml:space="preserve">O0276014   51</t>
  </si>
  <si>
    <t xml:space="preserve">O0276014   52</t>
  </si>
  <si>
    <t xml:space="preserve">O0276014   53</t>
  </si>
  <si>
    <t xml:space="preserve">O0276014   54</t>
  </si>
  <si>
    <t xml:space="preserve">O0276014   55</t>
  </si>
  <si>
    <t xml:space="preserve">O0276014   56</t>
  </si>
  <si>
    <t xml:space="preserve">O0276014   57</t>
  </si>
  <si>
    <t xml:space="preserve">O0276014   58</t>
  </si>
  <si>
    <t xml:space="preserve">O0276014   59</t>
  </si>
  <si>
    <t xml:space="preserve">O0276014   60</t>
  </si>
  <si>
    <t xml:space="preserve">O0276014   61</t>
  </si>
  <si>
    <t xml:space="preserve">O0276014   62</t>
  </si>
  <si>
    <t xml:space="preserve">O0276014   63</t>
  </si>
  <si>
    <t xml:space="preserve">O0276014   64</t>
  </si>
  <si>
    <t xml:space="preserve">O0276014   65</t>
  </si>
  <si>
    <t xml:space="preserve">O0276014   66</t>
  </si>
  <si>
    <t xml:space="preserve">O0276014   67</t>
  </si>
  <si>
    <t xml:space="preserve">O0276014   68</t>
  </si>
  <si>
    <t xml:space="preserve">O0276014   69</t>
  </si>
  <si>
    <t xml:space="preserve">O0276014   70</t>
  </si>
  <si>
    <t xml:space="preserve">O0276014   71</t>
  </si>
  <si>
    <t xml:space="preserve">O0276014   72</t>
  </si>
  <si>
    <t xml:space="preserve">O0276014   73</t>
  </si>
  <si>
    <t xml:space="preserve">ENDDATA             61                                            O0276014   74</t>
  </si>
  <si>
    <t xml:space="preserve">ENDSUBENT           73                                            O027601499999</t>
  </si>
  <si>
    <t xml:space="preserve">ENDENTRY             2                                            O027699999999</t>
  </si>
  <si>
    <t xml:space="preserve">ENTRY            O0282   20060209   20060215   20060209       O024O0282000    1</t>
  </si>
  <si>
    <t xml:space="preserve">SUBENT        O0282001   20060209   20060215   20060209       O024O0282001    1</t>
  </si>
  <si>
    <t xml:space="preserve">BIB                 15         48                                 O0282001    2</t>
  </si>
  <si>
    <t xml:space="preserve">TITLE      Production of residual nuclei by proton-induced        O0282001    3</t>
  </si>
  <si>
    <t xml:space="preserve">           reactions on C, N, Mg, Al and Si.                      O0282001    4</t>
  </si>
  <si>
    <t xml:space="preserve">AUTHOR     (R.Bodemann, H.-J.Lange, I.Leya, R.Michel, T.Schiekel, O0282001    5</t>
  </si>
  <si>
    <t xml:space="preserve">           R.Rosel, U.Herpers, H.J.Hofmann, B.Dittrich, M.Suter,  O0282001    6</t>
  </si>
  <si>
    <t xml:space="preserve">           W.Woelfli, B.Holmqvist, H.Conde, P.Malmborg)           O0282001    7</t>
  </si>
  <si>
    <t xml:space="preserve">INSTITUTE  (2GERKLN) University of Cologne.                       O0282001    8</t>
  </si>
  <si>
    <t xml:space="preserve">           (2GERUH)  University of Hannover.                      O0282001    9</t>
  </si>
  <si>
    <t xml:space="preserve">           (2SWTETH) Institute Fuer Mittelenergiephysik.          O0282001   10</t>
  </si>
  <si>
    <t xml:space="preserve">           (2SWDUPP) University of Uppsala.                       O0282001   11</t>
  </si>
  <si>
    <t xml:space="preserve">REFERENCE  (J,NIM/B,82,9,1993)                                    O0282001   12</t>
  </si>
  <si>
    <t xml:space="preserve">           (W,MICHEL,1996) Data tables.                           O0282001   13</t>
  </si>
  <si>
    <t xml:space="preserve">REL-REF    (N,O0281001,B.DITTRICH+,J,NIM/B,52,588,1990) Chemical  O0282001   14</t>
  </si>
  <si>
    <t xml:space="preserve">           separation method. See 'Add-Res' too.                  O0282001   15</t>
  </si>
  <si>
    <t xml:space="preserve">SAMPLE     For the elements C, Mg, Al and Si pure element foils   O0282001   16</t>
  </si>
  <si>
    <t xml:space="preserve">           were used with thicknesses of 0.1 mm, 0.1 mm, 0.125 mm,O0282001   17</t>
  </si>
  <si>
    <t xml:space="preserve">           and 0.5 mm, respectively. For nitrogen and oxygen disksO0282001   18</t>
  </si>
  <si>
    <t xml:space="preserve">           of quartz (d=1 and 3 mm) and Si/3+N/4 ceramics (d=1 mm)O0282001   19</t>
  </si>
  <si>
    <t xml:space="preserve">           were chosen as target materials. The purities were     O0282001   20</t>
  </si>
  <si>
    <t xml:space="preserve">           99.9% for C and Mg, 99.999% for Al, &gt;99.999% for Si andO0282001   21</t>
  </si>
  <si>
    <t xml:space="preserve">           Si+O/2, and &gt;99.5% for Si/3+N/4 ceramics.              O0282001   22</t>
  </si>
  <si>
    <t xml:space="preserve">HISTORY    (19960710C)  By CAJAD.                                 O0282001   23</t>
  </si>
  <si>
    <t xml:space="preserve">           (20050914A) REFERENCE And DATE are corrected.          O0282001   24</t>
  </si>
  <si>
    <t xml:space="preserve">           (20050930A) O.Naohiko'S remark is included.            O0282001   25</t>
  </si>
  <si>
    <t xml:space="preserve">           (20060209U) Last checking has been done.               O0282001   26</t>
  </si>
  <si>
    <t xml:space="preserve">MONITOR    (13-AL-27(P,X)11-NA-22,CUM,SIG,,,EVAL)                 O0282001   27</t>
  </si>
  <si>
    <t xml:space="preserve">MONIT-REF  (,J.TOBAILLEM+,R,CEA-N-1466,1981)                      O0282001   28</t>
  </si>
  <si>
    <t xml:space="preserve">FACILITY   (CYCLO,2SWDUPP)                                        O0282001   29</t>
  </si>
  <si>
    <t xml:space="preserve">           (VDG,2SWTETH) For AMS method.                          O0282001   30</t>
  </si>
  <si>
    <t xml:space="preserve">METHOD     (STTA,EXTB). Detail stack construction see in referenceO0282001   31</t>
  </si>
  <si>
    <t xml:space="preserve">ADD-RES    (COMP) Alice 900 and Alice Livermore Codes.            O0282001   32</t>
  </si>
  <si>
    <t xml:space="preserve">           2.Extraction procedure for carbon and nitrogen targets.O0282001   33</t>
  </si>
  <si>
    <t xml:space="preserve">           3.Revised experimental cross sections for the          O0282001   34</t>
  </si>
  <si>
    <t xml:space="preserve">           production of 10-Be in O0281001.                       O0282001   35</t>
  </si>
  <si>
    <t xml:space="preserve">           4.Loss of 22-Na from quartz targets by thermodiffusion.O0282001   36</t>
  </si>
  <si>
    <t xml:space="preserve">STATUS     (TABLE) From r.Michel.                                 O0282001   37</t>
  </si>
  <si>
    <t xml:space="preserve">ERR-ANALYS (ERR-1) Uncertainty in the determination of the number O0282001   38</t>
  </si>
  <si>
    <t xml:space="preserve">           of target atoms.                                       O0282001   39</t>
  </si>
  <si>
    <t xml:space="preserve">           (ERR-2)  Minimal  uncertainty of the reproducibility ofO0282001   40</t>
  </si>
  <si>
    <t xml:space="preserve">           the repeated measurments of monitor foils.             O0282001   41</t>
  </si>
  <si>
    <t xml:space="preserve">           (ERR-3) Upper limit of uncertainty of the              O0282001   42</t>
  </si>
  <si>
    <t xml:space="preserve">           reproducibility the repeated measurements of monitor   O0282001   43</t>
  </si>
  <si>
    <t xml:space="preserve">           foils.                                                 O0282001   44</t>
  </si>
  <si>
    <t xml:space="preserve">           (EN-ERR) This uncertainty takes in account the finite  O0282001   45</t>
  </si>
  <si>
    <t xml:space="preserve">           thiclness of the foils as well as the energy stragglingO0282001   46</t>
  </si>
  <si>
    <t xml:space="preserve">           calculated according to Born's approximation.          O0282001   47</t>
  </si>
  <si>
    <t xml:space="preserve">COMMENT    -By compiler- the data for Al-26-g production from     O0282001   48</t>
  </si>
  <si>
    <t xml:space="preserve">           aluminum and silicium targets which have been publishedO0282001   49</t>
  </si>
  <si>
    <t xml:space="preserve">           in this paper were superseded in O0276013 and O0276018.O0282001   50</t>
  </si>
  <si>
    <t xml:space="preserve">ENDBIB              48                                            O0282001   51</t>
  </si>
  <si>
    <t xml:space="preserve">COMMON               3          3                                 O0282001   52</t>
  </si>
  <si>
    <t xml:space="preserve">ERR-1      ERR-2      ERR-3                                       O0282001   53</t>
  </si>
  <si>
    <t xml:space="preserve">PER-CENT   PER-CENT   PER-CENT                                    O0282001   54</t>
  </si>
  <si>
    <t xml:space="preserve">         2.        1.5        3.5                                 O0282001   55</t>
  </si>
  <si>
    <t xml:space="preserve">ENDCOMMON            3                                            O0282001   56</t>
  </si>
  <si>
    <t xml:space="preserve">ENDSUBENT           55                                            O028200199999</t>
  </si>
  <si>
    <t xml:space="preserve">SUBENT        O0282011   20060209   20060215   20060209       O024O0282011    1</t>
  </si>
  <si>
    <t xml:space="preserve">BIB                  9         14                                 O0282011    2</t>
  </si>
  <si>
    <t xml:space="preserve">REACTION   (14-SI-0(P,X)4-BE-7,,SIG)       Independent only.      O0282011    3</t>
  </si>
  <si>
    <t xml:space="preserve">METHOD     (ACTIV)                                                O0282011    4</t>
  </si>
  <si>
    <t xml:space="preserve">           (GSPEC)                                                O0282011    5</t>
  </si>
  <si>
    <t xml:space="preserve">ANALYSIS   (AREA)                                                 O0282011    6</t>
  </si>
  <si>
    <t xml:space="preserve">RAD-DET    (4-BE-7,DG)                                            O0282011    7</t>
  </si>
  <si>
    <t xml:space="preserve">DECAY-DATA (4-BE-7,53.29D,DG,477.6,0.104)                         O0282011    8</t>
  </si>
  <si>
    <t xml:space="preserve">DETECTOR   (GELI).                                                O0282011    9</t>
  </si>
  <si>
    <t xml:space="preserve">           (HPGE)                                                 O0282011   10</t>
  </si>
  <si>
    <t xml:space="preserve">ERR-ANALYS (ERR-T) These uncertainties are absolute ones and      O0282011   11</t>
  </si>
  <si>
    <t xml:space="preserve">           consider  all sources of errors affecting the          O0282011   12</t>
  </si>
  <si>
    <t xml:space="preserve">           determination of cross sections.                       O0282011   13</t>
  </si>
  <si>
    <t xml:space="preserve">           (ERR-4) Uncertainty of the efficiency calibration.     O0282011   14</t>
  </si>
  <si>
    <t xml:space="preserve">SAMPLE     Pure Si-target.                                        O0282011   15</t>
  </si>
  <si>
    <t xml:space="preserve">FLAG       (1.) En=65.5 MeV in original paper.                    O0282011   16</t>
  </si>
  <si>
    <t xml:space="preserve">ENDBIB              14                                            O0282011   17</t>
  </si>
  <si>
    <t xml:space="preserve">COMMON               1          3                                 O0282011   18</t>
  </si>
  <si>
    <t xml:space="preserve">ERR-4                                                             O0282011   19</t>
  </si>
  <si>
    <t xml:space="preserve">PER-CENT                                                          O0282011   20</t>
  </si>
  <si>
    <t xml:space="preserve">         5.                                                       O0282011   21</t>
  </si>
  <si>
    <t xml:space="preserve">ENDCOMMON            3                                            O0282011   22</t>
  </si>
  <si>
    <t xml:space="preserve">DATA                 5         24                                 O0282011   23</t>
  </si>
  <si>
    <t xml:space="preserve">ERR-T</t>
  </si>
  <si>
    <t xml:space="preserve">FLAG                  O0282011   24</t>
  </si>
  <si>
    <t xml:space="preserve">NO-DIM                O0282011   25</t>
  </si>
  <si>
    <t xml:space="preserve">O0282011   26</t>
  </si>
  <si>
    <t xml:space="preserve">O0282011   27</t>
  </si>
  <si>
    <t xml:space="preserve">O0282011   28</t>
  </si>
  <si>
    <t xml:space="preserve">O0282011   29</t>
  </si>
  <si>
    <t xml:space="preserve">O0282011   30</t>
  </si>
  <si>
    <t xml:space="preserve">O0282011   31</t>
  </si>
  <si>
    <t xml:space="preserve">O0282011   32</t>
  </si>
  <si>
    <t xml:space="preserve">1.           O0282011   33</t>
  </si>
  <si>
    <t xml:space="preserve">O0282011   34</t>
  </si>
  <si>
    <t xml:space="preserve">O0282011   35</t>
  </si>
  <si>
    <t xml:space="preserve">O0282011   36</t>
  </si>
  <si>
    <t xml:space="preserve">O0282011   37</t>
  </si>
  <si>
    <t xml:space="preserve">O0282011   38</t>
  </si>
  <si>
    <t xml:space="preserve">O0282011   39</t>
  </si>
  <si>
    <t xml:space="preserve">O0282011   40</t>
  </si>
  <si>
    <t xml:space="preserve">O0282011   41</t>
  </si>
  <si>
    <t xml:space="preserve">O0282011   42</t>
  </si>
  <si>
    <t xml:space="preserve">O0282011   43</t>
  </si>
  <si>
    <t xml:space="preserve">O0282011   44</t>
  </si>
  <si>
    <t xml:space="preserve">O0282011   45</t>
  </si>
  <si>
    <t xml:space="preserve">O0282011   46</t>
  </si>
  <si>
    <t xml:space="preserve">O0282011   47</t>
  </si>
  <si>
    <t xml:space="preserve">O0282011   48</t>
  </si>
  <si>
    <t xml:space="preserve">O0282011   49</t>
  </si>
  <si>
    <t xml:space="preserve">ENDDATA             26                                            O0282011   50</t>
  </si>
  <si>
    <t xml:space="preserve">ENDSUBENT           49                                            O028201199999</t>
  </si>
  <si>
    <t xml:space="preserve">ENDENTRY             2                                            O028299999999</t>
  </si>
  <si>
    <t xml:space="preserve">REQUEST       11340001   20091029          3     113143               0  0    0</t>
  </si>
  <si>
    <t xml:space="preserve">ENTRY            A0479     970117   20050616   20050926       0000A0479000    1</t>
  </si>
  <si>
    <t xml:space="preserve">SUBENT        A0479001     970117   20050616   20050926       0000A0479001    1</t>
  </si>
  <si>
    <t xml:space="preserve">BIB                  9         16                                 A0479001    2</t>
  </si>
  <si>
    <t xml:space="preserve">TITLE      Integral Excitation Functions For the Production of    A0479001    3</t>
  </si>
  <si>
    <t xml:space="preserve">           Long-Lived be-10 and Al-26 by Proton-Induced Reactions.A0479001    4</t>
  </si>
  <si>
    <t xml:space="preserve">AUTHOR     (B.DITTRICH,U.HERPERS,R.BODEMANN,M.LUEPKE,R.MICHEL,    A0479001    5</t>
  </si>
  <si>
    <t xml:space="preserve">           P.SIGNER,R.WIELER,H.J.HOFMANN,W.WOELFLI)               A0479001    6</t>
  </si>
  <si>
    <t xml:space="preserve">INSTITUTE  (2GERKLN,2GERUH,2SWTETH)                               A0479001    7</t>
  </si>
  <si>
    <t xml:space="preserve">REFERENCE  (R,NEANDC(E)-312-U,51,90)                              A0479001    8</t>
  </si>
  <si>
    <t xml:space="preserve">           (J,RCA,50,11,90) Partial Publication. See O0098.       A0479001    9</t>
  </si>
  <si>
    <t xml:space="preserve">HISTORY    (910718C)                                              A0479001   10</t>
  </si>
  <si>
    <t xml:space="preserve">           (950411A) Reference is Added.                          A0479001   11</t>
  </si>
  <si>
    <t xml:space="preserve">           (960805A) Correction Institute, Method, Some Reactions.A0479001   12</t>
  </si>
  <si>
    <t xml:space="preserve">           (970117U) Last checking has been done.                 A0479001   13</t>
  </si>
  <si>
    <t xml:space="preserve">FACILITY   (MESON,1USALAS)   800 MeV Protons.                     A0479001   14</t>
  </si>
  <si>
    <t xml:space="preserve">           (LINAC,2FR SAC)                                        A0479001   15</t>
  </si>
  <si>
    <t xml:space="preserve">DETECTOR   (GELI)                                                 A0479001   16</t>
  </si>
  <si>
    <t xml:space="preserve">METHOD     (STTA)                                                 A0479001   17</t>
  </si>
  <si>
    <t xml:space="preserve">ERR-ANALYS (ERR-T).The Uncertainty is Reported by Authors.        A0479001   18</t>
  </si>
  <si>
    <t xml:space="preserve">ENDBIB              16                                            A0479001   19</t>
  </si>
  <si>
    <t xml:space="preserve">NOCOMMON             0          0                                 A0479001   20</t>
  </si>
  <si>
    <t xml:space="preserve">ENDSUBENT           19                                            A047900199999</t>
  </si>
  <si>
    <t xml:space="preserve">SUBENT        A0479005     970117   20050616   20050926       0000A0479005    1</t>
  </si>
  <si>
    <t xml:space="preserve">BIB                  4          6                                 A0479005    2</t>
  </si>
  <si>
    <t xml:space="preserve">REACTION   (14-SI-0(P,X)4-BE-10,,SIG)        Independent          A0479005    3</t>
  </si>
  <si>
    <t xml:space="preserve">METHOD     (CHSEP)                                                A0479005    4</t>
  </si>
  <si>
    <t xml:space="preserve">           (AMS)                                                  A0479005    5</t>
  </si>
  <si>
    <t xml:space="preserve">SAMPLE     The Silicon Foils were Dissolved in and Evaporated withA0479005    6</t>
  </si>
  <si>
    <t xml:space="preserve">           A Mixture of Nitric Acid and Hydrofluoric Acid.        A0479005    7</t>
  </si>
  <si>
    <t xml:space="preserve">ERR-ANALYS (EN-ERR).Data-Point Reader Uncertainty.                A0479005    8</t>
  </si>
  <si>
    <t xml:space="preserve">ENDBIB               6                                            A0479005    9</t>
  </si>
  <si>
    <t xml:space="preserve">NOCOMMON             0          0                                 A0479005   10</t>
  </si>
  <si>
    <t xml:space="preserve">DATA                 4          8                                 A0479005   11</t>
  </si>
  <si>
    <t xml:space="preserve">A0479005</t>
  </si>
  <si>
    <t xml:space="preserve">ENDDATA             10                                            A0479005   22</t>
  </si>
  <si>
    <t xml:space="preserve">ENDSUBENT           21                                            A047900599999</t>
  </si>
  <si>
    <t xml:space="preserve">ENDENTRY             2                                            A047999999999</t>
  </si>
  <si>
    <t xml:space="preserve">EN         EN-ERR     DATA      1DATA-ERR  1DATA      2DATA-ERR  2A0518008   13</t>
  </si>
  <si>
    <t xml:space="preserve">DATA      3DATA-ERR  3DATA      4DATA-ERR  4DATA      5DATA-ERR  5A0518008   14</t>
  </si>
  <si>
    <t xml:space="preserve">DATA      6DATA-ERR  6                                            A0518008   15</t>
  </si>
  <si>
    <t xml:space="preserve">MEV        MEV        MB         MB         MB         MB         A0518008   16</t>
  </si>
  <si>
    <t xml:space="preserve">MB         MB         MB         MB         MB         MB         A0518008   17</t>
  </si>
  <si>
    <t xml:space="preserve">MB         MB                                                     A0518008   18</t>
  </si>
  <si>
    <t xml:space="preserve">       97.7        0.6       1.02       0.10     0.0231     0.0021A0518008   19</t>
  </si>
  <si>
    <t xml:space="preserve">       18.7        1.9       3.35       0.34     0.0269     0.0038A0518008   20</t>
  </si>
  <si>
    <t xml:space="preserve">       33.1        3.6                                            A0518008   21</t>
  </si>
  <si>
    <t xml:space="preserve">       97.0        0.6                           0.0182     0.0019A0518008   22</t>
  </si>
  <si>
    <t xml:space="preserve">                                                                  A0518008   23</t>
  </si>
  <si>
    <t xml:space="preserve">       32.0        3.5                                            A0518008   24</t>
  </si>
  <si>
    <t xml:space="preserve">       96.8        0.6       1.07       0.11                      A0518008   25</t>
  </si>
  <si>
    <t xml:space="preserve">       20.7        2.1                                            A0518008   26</t>
  </si>
  <si>
    <t xml:space="preserve">       42.3        5.1                                            A0518008   27</t>
  </si>
  <si>
    <t xml:space="preserve">       94.9        0.7      0.981      0.102                      A0518008   28</t>
  </si>
  <si>
    <t xml:space="preserve">       18.4        1.9       3.27       0.33     0.0262     0.0038A0518008   29</t>
  </si>
  <si>
    <t xml:space="preserve">                                                                  A0518008   30</t>
  </si>
  <si>
    <t xml:space="preserve">       94.0        0.5       1.05       0.11                      A0518008   31</t>
  </si>
  <si>
    <t xml:space="preserve">       21.3        2.1                                            A0518008   32</t>
  </si>
  <si>
    <t xml:space="preserve">                                                                  A0518008   33</t>
  </si>
  <si>
    <t xml:space="preserve">       92.9        0.6       1.14       0.12                      A0518008   34</t>
  </si>
  <si>
    <t xml:space="preserve">       22.7        2.3       3.91       0.41     0.0333     0.0043A0518008   35</t>
  </si>
  <si>
    <t xml:space="preserve">       46.1        5.1                                            A0518008   36</t>
  </si>
  <si>
    <t xml:space="preserve">       92.1        0.7      0.963      0.100     0.0193     0.0017A0518008   37</t>
  </si>
  <si>
    <t xml:space="preserve">       18.9        1.9       3.25       0.33     0.0265     0.0038A0518008   38</t>
  </si>
  <si>
    <t xml:space="preserve">       37.8        4.5                                            A0518008   39</t>
  </si>
  <si>
    <t xml:space="preserve">       89.2        0.8      0.930      0.096                      A0518008   40</t>
  </si>
  <si>
    <t xml:space="preserve">       19.1        2.0       3.20       0.33     0.0260     0.0038A0518008   41</t>
  </si>
  <si>
    <t xml:space="preserve">                                                                  A0518008   42</t>
  </si>
  <si>
    <t xml:space="preserve">       86.2        0.8      0.908      0.094     0.0178     0.0017A0518008   43</t>
  </si>
  <si>
    <t xml:space="preserve">       19.7        2.0       3.08       0.31     0.0256     0.0037A0518008   44</t>
  </si>
  <si>
    <t xml:space="preserve">       37.1        4.5                                            A0518008   45</t>
  </si>
  <si>
    <t xml:space="preserve">       83.6        0.9      0.969      0.100                      A0518008   46</t>
  </si>
  <si>
    <t xml:space="preserve">       22.5        2.3                                            A0518008   47</t>
  </si>
  <si>
    <t xml:space="preserve">                                                                  A0518008   48</t>
  </si>
  <si>
    <t xml:space="preserve">       83.2        0.9      0.879      0.091                      A0518008   49</t>
  </si>
  <si>
    <t xml:space="preserve">       20.2        2.1       3.02       0.31     0.0259     0.0037A0518008   50</t>
  </si>
  <si>
    <t xml:space="preserve">                                                                  A0518008   51</t>
  </si>
  <si>
    <t xml:space="preserve">       80.1        0.9      0.853      0.089     0.0092     0.0011A0518008   52</t>
  </si>
  <si>
    <t xml:space="preserve">       21.0        2.1       2.85       0.29     0.0251     0.0036A0518008   53</t>
  </si>
  <si>
    <t xml:space="preserve">       36.9        4.2                                            A0518008   54</t>
  </si>
  <si>
    <t xml:space="preserve">       76.8        1.0      0.803      0.084                      A0518008   55</t>
  </si>
  <si>
    <t xml:space="preserve">       21.8        2.2       2.63       0.27     0.0248     0.0035A0518008   56</t>
  </si>
  <si>
    <t xml:space="preserve">                                                                  A0518008   57</t>
  </si>
  <si>
    <t xml:space="preserve">       73.5        1.0      0.751      0.079     0.0079     0.0010A0518008   58</t>
  </si>
  <si>
    <t xml:space="preserve">       22.5        2.3       2.34       0.24     0.0245     0.0034A0518008   59</t>
  </si>
  <si>
    <t xml:space="preserve">       34.4        4.1                                            A0518008   60</t>
  </si>
  <si>
    <t xml:space="preserve">       70.0        1.1      0.718      0.075    0.00394    0.00045A0518008   61</t>
  </si>
  <si>
    <t xml:space="preserve">       23.1        2.4       2.00       0.20     0.0247     0.0034A0518008   62</t>
  </si>
  <si>
    <t xml:space="preserve">       43.6        5.2                                            A0518008   63</t>
  </si>
  <si>
    <t xml:space="preserve">       68.8        1.3      0.785      0.081                      A0518008   64</t>
  </si>
  <si>
    <t xml:space="preserve">       25.7        2.6                                            A0518008   65</t>
  </si>
  <si>
    <t xml:space="preserve">       53.7        5.9                                            A0518008   66</t>
  </si>
  <si>
    <t xml:space="preserve">       66.5        1.1      0.645      0.068    0.00221    0.00034A0518008   67</t>
  </si>
  <si>
    <t xml:space="preserve">       22.7        2.3       1.62       0.17     0.0244     0.0033A0518008   68</t>
  </si>
  <si>
    <t xml:space="preserve">                                                                  A0518008   69</t>
  </si>
  <si>
    <t xml:space="preserve">       65.5        1.1      0.706      0.073                      A0518008   70</t>
  </si>
  <si>
    <t xml:space="preserve">       26.3        2.6                                            A0518008   71</t>
  </si>
  <si>
    <t xml:space="preserve">       41.6        5.0                                            A0518008   72</t>
  </si>
  <si>
    <t xml:space="preserve">       62.7        1.2      0.565      0.060    0.00139    0.00045A0518008   73</t>
  </si>
  <si>
    <t xml:space="preserve">       20.9        2.1       1.28       0.13     0.0242     0.0032A0518008   74</t>
  </si>
  <si>
    <t xml:space="preserve">       41.3        4.5                                            A0518008   75</t>
  </si>
  <si>
    <t xml:space="preserve">       61.5        1.2      0.683      0.074                      A0518008   76</t>
  </si>
  <si>
    <t xml:space="preserve">       26.6        2.8       1.87       0.20     0.0325     0.0040A0518008   77</t>
  </si>
  <si>
    <t xml:space="preserve">                                                                  A0518008   78</t>
  </si>
  <si>
    <t xml:space="preserve">       58.8        1.2      0.485      0.052                      A0518008   79</t>
  </si>
  <si>
    <t xml:space="preserve">       16.6        1.7       0.98       0.10     0.0240     0.0031A0518008   80</t>
  </si>
  <si>
    <t xml:space="preserve">                                                                  A0518008   81</t>
  </si>
  <si>
    <t xml:space="preserve">       57.8        1.2                          0.00070    0.00035A0518008   82</t>
  </si>
  <si>
    <t xml:space="preserve">                                                                  A0518008   83</t>
  </si>
  <si>
    <t xml:space="preserve">       61.2        6.7                                            A0518008   84</t>
  </si>
  <si>
    <t xml:space="preserve">       54.6        1.3      0.399      0.043                      A0518008   85</t>
  </si>
  <si>
    <t xml:space="preserve">       10.2        1.0      0.724      0.074     0.0227     0.0029A0518008   86</t>
  </si>
  <si>
    <t xml:space="preserve">       57.9        6.4                                            A0518008   87</t>
  </si>
  <si>
    <t xml:space="preserve">       51.2        1.7      0.424      0.045                      A0518008   88</t>
  </si>
  <si>
    <t xml:space="preserve">       11.6        1.2                                            A0518008   89</t>
  </si>
  <si>
    <t xml:space="preserve">       74.1        8.2                                            A0518008   90</t>
  </si>
  <si>
    <t xml:space="preserve">       50.2        1.3      0.307      0.034                      A0518008   91</t>
  </si>
  <si>
    <t xml:space="preserve">       4.32       0.44      0.567      0.058     0.0186     0.0024A0518008   92</t>
  </si>
  <si>
    <t xml:space="preserve">       59.1        6.5                                            A0518008   93</t>
  </si>
  <si>
    <t xml:space="preserve">       45.6        1.4      0.204      0.023                      A0518008   94</t>
  </si>
  <si>
    <t xml:space="preserve">       1.42       0.15      0.384      0.039     0.0101     0.0015A0518008   95</t>
  </si>
  <si>
    <t xml:space="preserve">                                                                  A0518008   96</t>
  </si>
  <si>
    <t xml:space="preserve">       44.3        1.4                                            A0518008   97</t>
  </si>
  <si>
    <t xml:space="preserve">                                                                  A0518008   98</t>
  </si>
  <si>
    <t xml:space="preserve">       66.0        7.3                                            A0518008   99</t>
  </si>
  <si>
    <t xml:space="preserve">SUBENT        C0507005   19981224   19990304   20050926       0000C0507005    1</t>
  </si>
  <si>
    <t xml:space="preserve">BIB                  6         10                                 C0507005    2</t>
  </si>
  <si>
    <t xml:space="preserve">REACTION   (14-SI-0(P,X)4-BE-10,,SIG)                             C0507005    3</t>
  </si>
  <si>
    <t xml:space="preserve">FACILITY   (CYCLO,1USADAV)                                        C0507005    4</t>
  </si>
  <si>
    <t xml:space="preserve">SAMPLE     Thin silicon targets 0.0754-0.076 cm thick.            C0507005    5</t>
  </si>
  <si>
    <t xml:space="preserve">DETECTOR   dE/dx detector with Havar foil as entrance window to   C0507005    6</t>
  </si>
  <si>
    <t xml:space="preserve">            reduce boron background.                              C0507005    7</t>
  </si>
  <si>
    <t xml:space="preserve">METHOD     (AMS) Analyzed using LLNL Accelerator Mass             C0507005    8</t>
  </si>
  <si>
    <t xml:space="preserve">            Spectrometer facility.                                C0507005    9</t>
  </si>
  <si>
    <t xml:space="preserve">           (CHSEP) Chemical separations made at San Jose State    C0507005   10</t>
  </si>
  <si>
    <t xml:space="preserve">            University.                                           C0507005   11</t>
  </si>
  <si>
    <t xml:space="preserve">CORRECTION Corrected for boron reactions in Havar entrance window.C0507005   12</t>
  </si>
  <si>
    <t xml:space="preserve">ENDBIB              10                                            C0507005   13</t>
  </si>
  <si>
    <t xml:space="preserve">NOCOMMON             0          0                                 C0507005   14</t>
  </si>
  <si>
    <t xml:space="preserve">DATA                 3          3                                 C0507005   15</t>
  </si>
  <si>
    <t xml:space="preserve">EN         DATA       DATA-ERR                                    C0507005   16</t>
  </si>
  <si>
    <t xml:space="preserve">MEV        MB         MB                                          C0507005   17</t>
  </si>
  <si>
    <t xml:space="preserve"> 50.2       0.0009     0.0002                                     C0507005   18</t>
  </si>
  <si>
    <t xml:space="preserve"> 65.6       0.005      0.0005                                     C0507005   19</t>
  </si>
  <si>
    <t xml:space="preserve"> 66.9       0.0097     0.0012                                     C0507005   20</t>
  </si>
  <si>
    <t xml:space="preserve">ENDDATA              5                                            C0507005   21</t>
  </si>
  <si>
    <t xml:space="preserve">ENDSUBENT           20                                            C050700599999</t>
  </si>
  <si>
    <t xml:space="preserve">SUBENT        C0507006   19981224   19990304   20050926       0000C0507006    1</t>
  </si>
  <si>
    <t xml:space="preserve">BIB                  6          7                                 C0507006    2</t>
  </si>
  <si>
    <t xml:space="preserve">REACTION   (14-SI-0(P,X)4-BE-10,,SIG)                             C0507006    3</t>
  </si>
  <si>
    <t xml:space="preserve">FACILITY   (CYCLO,1USAHRV)                                        C0507006    4</t>
  </si>
  <si>
    <t xml:space="preserve">SAMPLE     Thin silicon targets 0.0754-0.076 cm thick.            C0507006    5</t>
  </si>
  <si>
    <t xml:space="preserve">DETECTOR   dE/dx detector with Havar foil as entrance window to   C0507006    6</t>
  </si>
  <si>
    <t xml:space="preserve">            reduce boron background.                              C0507006    7</t>
  </si>
  <si>
    <t xml:space="preserve">METHOD     (AMS,CHSEP) Analyzed at U. of Arizona                  C0507006    8</t>
  </si>
  <si>
    <t xml:space="preserve">CORRECTION Corrected for boron reactions in Havar entrance window.C0507006    9</t>
  </si>
  <si>
    <t xml:space="preserve">ENDBIB               7                                            C0507006   10</t>
  </si>
  <si>
    <t xml:space="preserve">NOCOMMON             0          0                                 C0507006   11</t>
  </si>
  <si>
    <t xml:space="preserve">DATA                 4          9                                 C0507006   12</t>
  </si>
  <si>
    <t xml:space="preserve">C0507006</t>
  </si>
  <si>
    <t xml:space="preserve">ENDDATA             11                                            C0507006   24</t>
  </si>
  <si>
    <t xml:space="preserve">ENDSUBENT           23                                            C050700699999</t>
  </si>
  <si>
    <t xml:space="preserve">SUBENT        O0276015     970118   20050616   20050926       0000O0276015    1</t>
  </si>
  <si>
    <t xml:space="preserve">BIB                  4          6                                 O0276015    2</t>
  </si>
  <si>
    <t xml:space="preserve">REACTION   (14-SI-0(P,X)4-BE-10,,SIG)       Independent           O0276015    3</t>
  </si>
  <si>
    <t xml:space="preserve">METHOD     (AMS)                                                  O0276015    4</t>
  </si>
  <si>
    <t xml:space="preserve">COMMENT    -By Authors- The Measured Isotope Ratios have Been     O0276015    5</t>
  </si>
  <si>
    <t xml:space="preserve">           Normalized to the Standard S555 with                   O0276015    6</t>
  </si>
  <si>
    <t xml:space="preserve">           10-Be/9-Be=(9.55+-0.23)E-11.                           O0276015    7</t>
  </si>
  <si>
    <t xml:space="preserve">ERR-ANALYS (ERR-7) Uncertainty of Used Standard.                  O0276015    8</t>
  </si>
  <si>
    <t xml:space="preserve">ENDBIB               6                                            O0276015    9</t>
  </si>
  <si>
    <t xml:space="preserve">COMMON               1          3                                 O0276015   10</t>
  </si>
  <si>
    <t xml:space="preserve">ERR-7                                                             O0276015   11</t>
  </si>
  <si>
    <t xml:space="preserve">PER-CENT                                                          O0276015   12</t>
  </si>
  <si>
    <t xml:space="preserve">        20.                                                       O0276015   13</t>
  </si>
  <si>
    <t xml:space="preserve">ENDCOMMON            3                                            O0276015   14</t>
  </si>
  <si>
    <t xml:space="preserve">DATA                 4         22                                 O0276015   15</t>
  </si>
  <si>
    <t xml:space="preserve">O0276015   16</t>
  </si>
  <si>
    <t xml:space="preserve">O0276015   17</t>
  </si>
  <si>
    <t xml:space="preserve">O0276015   18</t>
  </si>
  <si>
    <t xml:space="preserve">O0276015   19</t>
  </si>
  <si>
    <t xml:space="preserve">O0276015   20</t>
  </si>
  <si>
    <t xml:space="preserve">O0276015   21</t>
  </si>
  <si>
    <t xml:space="preserve">O0276015   22</t>
  </si>
  <si>
    <t xml:space="preserve">O0276015   23</t>
  </si>
  <si>
    <t xml:space="preserve">O0276015   24</t>
  </si>
  <si>
    <t xml:space="preserve">O0276015   25</t>
  </si>
  <si>
    <t xml:space="preserve">O0276015   26</t>
  </si>
  <si>
    <t xml:space="preserve">O0276015   27</t>
  </si>
  <si>
    <t xml:space="preserve">O0276015   28</t>
  </si>
  <si>
    <t xml:space="preserve">O0276015   29</t>
  </si>
  <si>
    <t xml:space="preserve">O0276015   30</t>
  </si>
  <si>
    <t xml:space="preserve">O0276015   31</t>
  </si>
  <si>
    <t xml:space="preserve">O0276015   32</t>
  </si>
  <si>
    <t xml:space="preserve">O0276015   33</t>
  </si>
  <si>
    <t xml:space="preserve">O0276015   34</t>
  </si>
  <si>
    <t xml:space="preserve">O0276015   35</t>
  </si>
  <si>
    <t xml:space="preserve">O0276015   36</t>
  </si>
  <si>
    <t xml:space="preserve">O0276015   37</t>
  </si>
  <si>
    <t xml:space="preserve">O0276015   38</t>
  </si>
  <si>
    <t xml:space="preserve">O0276015   39</t>
  </si>
  <si>
    <t xml:space="preserve">ENDDATA             24                                            O0276015   40</t>
  </si>
  <si>
    <t xml:space="preserve">ENDSUBENT           39                                            O027601599999</t>
  </si>
  <si>
    <t xml:space="preserve">ENTRY            O0281     970111   20050616   20050926       0000O0281000    1</t>
  </si>
  <si>
    <t xml:space="preserve">SUBENT        O0281001     970111   20050616   20050926       0000O0281001    1</t>
  </si>
  <si>
    <t xml:space="preserve">BIB                 14         39                                 O0281001    2</t>
  </si>
  <si>
    <t xml:space="preserve">TITLE      Ams Measurements of Thin-Target Cross Sections For the O0281001    3</t>
  </si>
  <si>
    <t xml:space="preserve">           Production of 10-Be and 26-Al by High-Energy Protons.  O0281001    4</t>
  </si>
  <si>
    <t xml:space="preserve">AUTHOR     (B.DITTRICH, U.HERPERS, H.J.HOFMANN, W.WOLFLI,         O0281001    5</t>
  </si>
  <si>
    <t xml:space="preserve">           R.BODEMANN, M.LUPKE, R.MICHEL, P.DRAGOVITSCH, D.FILGES)O0281001    6</t>
  </si>
  <si>
    <t xml:space="preserve">INSTITUTE  (2GERKLN,2GERUH ,2SWTETH,2GERJUL)                      O0281001    7</t>
  </si>
  <si>
    <t xml:space="preserve">REFERENCE  (J,NIM/B,52,588,90)                                    O0281001    8</t>
  </si>
  <si>
    <t xml:space="preserve">REL-REF    (N,A0479001,B.DITTRICH+,R,NEANDC(E)-312-U,51,90)       O0281001    9</t>
  </si>
  <si>
    <t xml:space="preserve">            Preliminary Report.                                   O0281001   10</t>
  </si>
  <si>
    <t xml:space="preserve">           (N,,B.DITTRICH,T,DITTRICH,90) Chemical Separation      O0281001   11</t>
  </si>
  <si>
    <t xml:space="preserve">           Method                                                 O0281001   12</t>
  </si>
  <si>
    <t xml:space="preserve">           (N,,M.SUTER+,J,NIM/B,5,117,84) The Technique of Ams    O0281001   13</t>
  </si>
  <si>
    <t xml:space="preserve">           Determination.                                         O0281001   14</t>
  </si>
  <si>
    <t xml:space="preserve">METHOD     (STTA) For Energies Below 200 MeV, Where Generally     O0281001   15</t>
  </si>
  <si>
    <t xml:space="preserve">           The Production of Secondaries is Less Important,       O0281001   16</t>
  </si>
  <si>
    <t xml:space="preserve">           (SITA) For 600,800,1200 and 2600 MeV Protons.          O0281001   17</t>
  </si>
  <si>
    <t xml:space="preserve">           (EXTB)                                                 O0281001   18</t>
  </si>
  <si>
    <t xml:space="preserve">           (CHSEP)                                                O0281001   19</t>
  </si>
  <si>
    <t xml:space="preserve">           (AMS).                                                 O0281001   20</t>
  </si>
  <si>
    <t xml:space="preserve">SAMPLE     Metallic Foils.                                        O0281001   21</t>
  </si>
  <si>
    <t xml:space="preserve">HISTORY    (960712C)  By CAJAD.                                   O0281001   22</t>
  </si>
  <si>
    <t xml:space="preserve">           (970111U) Last checking has been done.                 O0281001   23</t>
  </si>
  <si>
    <t xml:space="preserve">MONITOR    ((MONIT)13-AL-27(P,X)11-NA-22,CUM,SIG,,,EVAL)          O0281001   24</t>
  </si>
  <si>
    <t xml:space="preserve">MONIT-REF  (,J.TOBAILLEM+,R,CEA-N-1466,81)                        O0281001   25</t>
  </si>
  <si>
    <t xml:space="preserve">FACILITY   (SYNCY,2ZZZCER) 600 MeV.                               O0281001   26</t>
  </si>
  <si>
    <t xml:space="preserve">           (MESON,1USALAS) 800 MeV.                               O0281001   27</t>
  </si>
  <si>
    <t xml:space="preserve">           (LINAC,2FR SAC) 1200 and 2600 MeV.                     O0281001   28</t>
  </si>
  <si>
    <t xml:space="preserve">           (CYCLO,2SWDUPP) Energies Below 100 MeV.                O0281001   29</t>
  </si>
  <si>
    <t xml:space="preserve">           (ISOCY,2FR PAR) For Energies Between 100 and 200 MeV.  O0281001   30</t>
  </si>
  <si>
    <t xml:space="preserve">           (CYCLO,2BLGLVN) For Energies 73.7 and 80.0 MeV.        O0281001   31</t>
  </si>
  <si>
    <t xml:space="preserve">           (SPECM,2GERMPM) Ams Facility.                          O0281001   32</t>
  </si>
  <si>
    <t xml:space="preserve">ADD-RES    (COMP) Hetc Code.                                      O0281001   33</t>
  </si>
  <si>
    <t xml:space="preserve">           Chemical Separation Procedure.                         O0281001   34</t>
  </si>
  <si>
    <t xml:space="preserve">ERR-ANALYS (ERR-T) Total Uncertainties from Author Tables.        O0281001   35</t>
  </si>
  <si>
    <t xml:space="preserve">           (ERR-1) Uncertainty of Determination of Target Masses. O0281001   36</t>
  </si>
  <si>
    <t xml:space="preserve">           (ERR-2) Uncertainty of Chemical Separation and Yields. O0281001   37</t>
  </si>
  <si>
    <t xml:space="preserve">           (ERR-3) Uncertainty of the Gamma-Spectrometric Flux    O0281001   38</t>
  </si>
  <si>
    <t xml:space="preserve">           Determination.                                         O0281001   39</t>
  </si>
  <si>
    <t xml:space="preserve">           No Error was Assigned to the Monitor Cross-Section.    O0281001   40</t>
  </si>
  <si>
    <t xml:space="preserve">STATUS     (TABLE) From R.Michel.                                 O0281001   41</t>
  </si>
  <si>
    <t xml:space="preserve">ENDBIB              39                                            O0281001   42</t>
  </si>
  <si>
    <t xml:space="preserve">COMMON               3          3                                 O0281001   43</t>
  </si>
  <si>
    <t xml:space="preserve">ERR-1      ERR-2      ERR-3                                       O0281001   44</t>
  </si>
  <si>
    <t xml:space="preserve">PER-CENT   PER-CENT   PER-CENT                                    O0281001   45</t>
  </si>
  <si>
    <t xml:space="preserve">         1.         3.         2.                                 O0281001   46</t>
  </si>
  <si>
    <t xml:space="preserve">ENDCOMMON            3                                            O0281001   47</t>
  </si>
  <si>
    <t xml:space="preserve">ENDSUBENT           46                                            O028100199999</t>
  </si>
  <si>
    <t xml:space="preserve">SUBENT        O0281005     970111   20050616   20050926       0000O0281005    1</t>
  </si>
  <si>
    <t xml:space="preserve">BIB                  4         12                                 O0281005    2</t>
  </si>
  <si>
    <t xml:space="preserve">REACTION   (14-SI-0(P,X)4-BE-10,,SIG)       Independent.          O0281005    3</t>
  </si>
  <si>
    <t xml:space="preserve">COMMENT    -By Authors- For 10-Be the Standard 'S433' was Used,   O0281005    4</t>
  </si>
  <si>
    <t xml:space="preserve">           Which has a 10-Be/9-Be Ratio of (9.31+-0.23)*10**(-11).O0281005    5</t>
  </si>
  <si>
    <t xml:space="preserve">           -By Authors- Data Section Includes Revised Data. See   O0281005    6</t>
  </si>
  <si>
    <t xml:space="preserve">           'Rel-Ref'.                                             O0281005    7</t>
  </si>
  <si>
    <t xml:space="preserve">REL-REF    (R,O0282001,R.BODEMANN+,J,NIM/B,82,9,93) Revised       O0281005    8</t>
  </si>
  <si>
    <t xml:space="preserve">            Experimental Cross Section For the Production of 10-BeO0281005    9</t>
  </si>
  <si>
    <t xml:space="preserve">            . The Data are Recalculated According to the New      O0281005   10</t>
  </si>
  <si>
    <t xml:space="preserve">            Initial Proton Energy and Superseded Those in OriginalO0281005   11</t>
  </si>
  <si>
    <t xml:space="preserve">            Paper.                                                O0281005   12</t>
  </si>
  <si>
    <t xml:space="preserve">ERR-ANALYS (ERR-4) Uncertainty of Standard 10be/9be Ratio.        O0281005   13</t>
  </si>
  <si>
    <t xml:space="preserve">           (EN-ERR) From Authors' Data Tables.                    O0281005   14</t>
  </si>
  <si>
    <t xml:space="preserve">ENDBIB              12                                            O0281005   15</t>
  </si>
  <si>
    <t xml:space="preserve">COMMON               1          3                                 O0281005   16</t>
  </si>
  <si>
    <t xml:space="preserve">ERR-4                                                             O0281005   17</t>
  </si>
  <si>
    <t xml:space="preserve">PER-CENT                                                          O0281005   18</t>
  </si>
  <si>
    <t xml:space="preserve">        2.5                                                       O0281005   19</t>
  </si>
  <si>
    <t xml:space="preserve">ENDCOMMON            3                                            O0281005   20</t>
  </si>
  <si>
    <t xml:space="preserve">DATA                 5          5                                 O0281005   21</t>
  </si>
  <si>
    <t xml:space="preserve">MONIT                 O0281005   22</t>
  </si>
  <si>
    <t xml:space="preserve">MB                    O0281005   23</t>
  </si>
  <si>
    <t xml:space="preserve">O0281005   24</t>
  </si>
  <si>
    <t xml:space="preserve">O0281005   25</t>
  </si>
  <si>
    <t xml:space="preserve">O0281005   26</t>
  </si>
  <si>
    <t xml:space="preserve">O0281005   27</t>
  </si>
  <si>
    <t xml:space="preserve">16.0           O0281005   28</t>
  </si>
  <si>
    <t xml:space="preserve">ENDDATA              7                                            O0281005   29</t>
  </si>
  <si>
    <t xml:space="preserve">ENDSUBENT           28                                            O028100599999</t>
  </si>
  <si>
    <t xml:space="preserve">ENDENTRY             2                                            O028199999999</t>
  </si>
  <si>
    <t xml:space="preserve">SUBENT        O0282019   20060209   20060215   20060209       O024O0282019    1</t>
  </si>
  <si>
    <t xml:space="preserve">BIB                  5          6                                 O0282019    2</t>
  </si>
  <si>
    <t xml:space="preserve">REACTION   (14-SI-0(P,X)4-BE-10,,SIG)       Independent.          O0282019    3</t>
  </si>
  <si>
    <t xml:space="preserve">COMMENT    -By authors- for 10-Be the standard 'S433' was used,   O0282019    4</t>
  </si>
  <si>
    <t xml:space="preserve">           which has a 10-Be/9-Be ratio of (9.31+-0.23)e-11       O0282019    5</t>
  </si>
  <si>
    <t xml:space="preserve">ERR-ANALYS (ERR-4) Uncertainty of standard 10BE/9BE ratio.        O0282019    6</t>
  </si>
  <si>
    <t xml:space="preserve">SAMPLE      Pure Si-target.                                       O0282019    7</t>
  </si>
  <si>
    <t xml:space="preserve">METHOD     (CHSEP,AMS)                                            O0282019    8</t>
  </si>
  <si>
    <t xml:space="preserve">ENDBIB               6                                            O0282019    9</t>
  </si>
  <si>
    <t xml:space="preserve">COMMON               1          3                                 O0282019   10</t>
  </si>
  <si>
    <t xml:space="preserve">ERR-4                                                             O0282019   11</t>
  </si>
  <si>
    <t xml:space="preserve">PER-CENT                                                          O0282019   12</t>
  </si>
  <si>
    <t xml:space="preserve">        2.5                                                       O0282019   13</t>
  </si>
  <si>
    <t xml:space="preserve">ENDCOMMON            3                                            O0282019   14</t>
  </si>
  <si>
    <t xml:space="preserve">DATA                 4         10                                 O0282019   15</t>
  </si>
  <si>
    <t xml:space="preserve">O0282019   16</t>
  </si>
  <si>
    <t xml:space="preserve">O0282019   17</t>
  </si>
  <si>
    <t xml:space="preserve">O0282019   18</t>
  </si>
  <si>
    <t xml:space="preserve">O0282019   19</t>
  </si>
  <si>
    <t xml:space="preserve">O0282019   20</t>
  </si>
  <si>
    <t xml:space="preserve">O0282019   21</t>
  </si>
  <si>
    <t xml:space="preserve">O0282019   22</t>
  </si>
  <si>
    <t xml:space="preserve">O0282019   23</t>
  </si>
  <si>
    <t xml:space="preserve">O0282019   24</t>
  </si>
  <si>
    <t xml:space="preserve">O0282019   25</t>
  </si>
  <si>
    <t xml:space="preserve">O0282019   26</t>
  </si>
  <si>
    <t xml:space="preserve">O0282019   27</t>
  </si>
  <si>
    <t xml:space="preserve">ENDDATA             12                                            O0282019   28</t>
  </si>
  <si>
    <t xml:space="preserve">ENDSUBENT           27                                            O028201999999</t>
  </si>
  <si>
    <t xml:space="preserve">REQUEST       11341001   20091029          3     113350               0  0    0</t>
  </si>
  <si>
    <t xml:space="preserve">ENTRY            T0105   19990827   20000119   20050926       0000T0105000    1</t>
  </si>
  <si>
    <t xml:space="preserve">SUBENT        T0105001   19990827   20000119   20050926       0000T0105001    1</t>
  </si>
  <si>
    <t xml:space="preserve">BIB                  9         19                                 T0105001    2</t>
  </si>
  <si>
    <t xml:space="preserve">INSTITUTE  (1USAUAZ,1USAHRV,1USALAS,3SLKUB )                      T0105001    3</t>
  </si>
  <si>
    <t xml:space="preserve">REFERENCE  (J,GCA,62,3025,1998) Revised data                      T0105001    4</t>
  </si>
  <si>
    <t xml:space="preserve">           (J,LPS,27,1209,1997) Preliminary data                  T0105001    5</t>
  </si>
  <si>
    <t xml:space="preserve">           (J,NIM/B,92,510,1994) Preliminary data                 T0105001    6</t>
  </si>
  <si>
    <t xml:space="preserve">           (J,LPS,23,1305,1992) Preliminary HCL data              T0105001    7</t>
  </si>
  <si>
    <t xml:space="preserve">AUTHOR     (A.J.T.JULL,S.CLOUDT,D.J.DONAHUE,J.M.SISTERSON,        T0105001    8</t>
  </si>
  <si>
    <t xml:space="preserve">           R.C.REEDY,J.MASARIK)                                   T0105001    9</t>
  </si>
  <si>
    <t xml:space="preserve">TITLE      14C depth profiles in Apollo 15 and 17 core and        T0105001   10</t>
  </si>
  <si>
    <t xml:space="preserve">            lunar rock 68815                                      T0105001   11</t>
  </si>
  <si>
    <t xml:space="preserve">INC-SPECT  Energy loss in any target was less than 2 MeV.         T0105001   12</t>
  </si>
  <si>
    <t xml:space="preserve">METHOD     (AMS)                                                  T0105001   13</t>
  </si>
  <si>
    <t xml:space="preserve">CORRECTION Data corrected for naturally occuring 14C in target    T0105001   14</t>
  </si>
  <si>
    <t xml:space="preserve">            material, see Geochim.Cosmochim.Acta.                 T0105001   15</t>
  </si>
  <si>
    <t xml:space="preserve">STATUS     (APRVD) Approved by J. Sisterson, 27 August 1999;      T0105001   16</t>
  </si>
  <si>
    <t xml:space="preserve">            experimental details provided.                        T0105001   17</t>
  </si>
  <si>
    <t xml:space="preserve">           Revised data taken from tables in Geochim.Cosmochim.   T0105001   18</t>
  </si>
  <si>
    <t xml:space="preserve">            Acta reference.                                       T0105001   19</t>
  </si>
  <si>
    <t xml:space="preserve">HISTORY    (19990708C) Moved from data set O0354 (CaJaD) and      T0105001   20</t>
  </si>
  <si>
    <t xml:space="preserve">                       updated (VM).                              T0105001   21</t>
  </si>
  <si>
    <t xml:space="preserve">ENDBIB              19                                            T0105001   22</t>
  </si>
  <si>
    <t xml:space="preserve">NOCOMMON             0          0                                 T0105001   23</t>
  </si>
  <si>
    <t xml:space="preserve">ENDSUBENT           22                                            T010500199999</t>
  </si>
  <si>
    <t xml:space="preserve">SUBENT        T0105006   19990827   20000119   20050926       0000T0105006    1</t>
  </si>
  <si>
    <t xml:space="preserve">BIB                  5         11                                 T0105006    2</t>
  </si>
  <si>
    <t xml:space="preserve">REACTION   (14-SI-0(P,X)6-C-14,,SIG)                              T0105006    3</t>
  </si>
  <si>
    <t xml:space="preserve">FACILITY   (SYNCY,1USAHRV)                                        T0105006    4</t>
  </si>
  <si>
    <t xml:space="preserve">SAMPLE     Natural silicon target.                                T0105006    5</t>
  </si>
  <si>
    <t xml:space="preserve">METHOD     (BCINT) Beam currents measured directly at using a     T0105006    6</t>
  </si>
  <si>
    <t xml:space="preserve">            transmission ion chamber calibrated at each incident  T0105006    7</t>
  </si>
  <si>
    <t xml:space="preserve">            energy with a Faraday cup.                            T0105006    8</t>
  </si>
  <si>
    <t xml:space="preserve">ERR-ANALYS (ERR-T) Includes uncertainties due to:                 T0105006    9</t>
  </si>
  <si>
    <t xml:space="preserve">           . the determination of target atoms (2%),              T0105006   10</t>
  </si>
  <si>
    <t xml:space="preserve">           . determination of number of protons through the       T0105006   11</t>
  </si>
  <si>
    <t xml:space="preserve">             target (7%),                                         T0105006   12</t>
  </si>
  <si>
    <t xml:space="preserve">           . 14C determination by AMS.                            T0105006   13</t>
  </si>
  <si>
    <t xml:space="preserve">ENDBIB              11                                            T0105006   14</t>
  </si>
  <si>
    <t xml:space="preserve">NOCOMMON             0          0                                 T0105006   15</t>
  </si>
  <si>
    <t xml:space="preserve">DATA                 4          9                                 T0105006   16</t>
  </si>
  <si>
    <t xml:space="preserve">T0105006</t>
  </si>
  <si>
    <t xml:space="preserve">ENDDATA             11                                            T0105006   28</t>
  </si>
  <si>
    <t xml:space="preserve">ENDSUBENT           27                                            T010500699999</t>
  </si>
  <si>
    <t xml:space="preserve">SUBENT        T0105007   19990827   20000119   20050926       0000T0105007    1</t>
  </si>
  <si>
    <t xml:space="preserve">BIB                  5          6                                 T0105007    2</t>
  </si>
  <si>
    <t xml:space="preserve">REACTION   (14-SI-0(P,X)6-C-14,,SIG)                              T0105007    3</t>
  </si>
  <si>
    <t xml:space="preserve">FACILITY   (CYCLO,1USADAV)                                        T0105007    4</t>
  </si>
  <si>
    <t xml:space="preserve">SAMPLE     Natural silicon target.                                T0105007    5</t>
  </si>
  <si>
    <t xml:space="preserve">METHOD     (BCINT) Beam currents measured directly and calibrated T0105007    6</t>
  </si>
  <si>
    <t xml:space="preserve">            at each incident energy with a Faraday cup.           T0105007    7</t>
  </si>
  <si>
    <t xml:space="preserve">ERR-ANALYS Approximate data, no errors given.                     T0105007    8</t>
  </si>
  <si>
    <t xml:space="preserve">ENDBIB               6                                            T0105007    9</t>
  </si>
  <si>
    <t xml:space="preserve">NOCOMMON             0          0                                 T0105007   10</t>
  </si>
  <si>
    <t xml:space="preserve">DATA                 2          2                                 T0105007   11</t>
  </si>
  <si>
    <t xml:space="preserve">DATA-APRX</t>
  </si>
  <si>
    <t xml:space="preserve">T0105007</t>
  </si>
  <si>
    <t xml:space="preserve">ENDDATA              4                                            T0105007   16</t>
  </si>
  <si>
    <t xml:space="preserve">ENDSUBENT           15                                            T010500799999</t>
  </si>
  <si>
    <t xml:space="preserve">ENDENTRY             3                                            T010599999999</t>
  </si>
  <si>
    <t xml:space="preserve"># p +  28Si: Production of  18F  - Total</t>
  </si>
  <si>
    <t xml:space="preserve"># p +  29Si: Production of  18F  - Total</t>
  </si>
  <si>
    <t xml:space="preserve"># p +  30Si: Production of  18F  - Total</t>
  </si>
  <si>
    <t xml:space="preserve"># p +  28Si: Production of  18Ne - Total</t>
  </si>
  <si>
    <t xml:space="preserve"># p +  29Si: Production of  18Ne - Total</t>
  </si>
  <si>
    <t xml:space="preserve"># p +  30Si: Production of  18Ne - Total</t>
  </si>
  <si>
    <t xml:space="preserve"># p +  28Si: Production of  18Na - Total</t>
  </si>
  <si>
    <t xml:space="preserve"># p +  29Si: Production of  18Na - Total</t>
  </si>
  <si>
    <t xml:space="preserve"># p +  30Si: Production of  18Na - Total</t>
  </si>
  <si>
    <t xml:space="preserve"># Q-value    =-3.49374E+01 mass=  18.000937</t>
  </si>
  <si>
    <t xml:space="preserve"># Q-value    =-2.27545E+01 mass=  18.000937</t>
  </si>
  <si>
    <t xml:space="preserve"># Q-value    =-3.33637E+01 mass=  18.000937</t>
  </si>
  <si>
    <t xml:space="preserve"># Q-value    =-3.93995E+01 mass=  18.005708</t>
  </si>
  <si>
    <t xml:space="preserve"># Q-value    =-4.77942E+01 mass=  18.005708</t>
  </si>
  <si>
    <t xml:space="preserve"># Q-value    =-5.84034E+01 mass=  18.005708</t>
  </si>
  <si>
    <t xml:space="preserve"># Q-value    =-6.75365E+01 mass=  18.025969</t>
  </si>
  <si>
    <t xml:space="preserve"># Q-value    =-7.59312E+01 mass=  18.025969</t>
  </si>
  <si>
    <t xml:space="preserve"># Q-value    =-8.65404E+01 mass=  18.025969</t>
  </si>
  <si>
    <t xml:space="preserve"># E-threshold= 3.61953E+01</t>
  </si>
  <si>
    <t xml:space="preserve"># E-threshold= 2.35455E+01</t>
  </si>
  <si>
    <t xml:space="preserve"># E-threshold= 3.44849E+01</t>
  </si>
  <si>
    <t xml:space="preserve"># E-threshold= 4.08180E+01</t>
  </si>
  <si>
    <t xml:space="preserve"># E-threshold= 4.94556E+01</t>
  </si>
  <si>
    <t xml:space="preserve"># E-threshold= 6.03660E+01</t>
  </si>
  <si>
    <t xml:space="preserve"># E-threshold= 6.99680E+01</t>
  </si>
  <si>
    <t xml:space="preserve"># E-threshold= 7.85707E+01</t>
  </si>
  <si>
    <t xml:space="preserve"># E-threshold= 8.94486E+01</t>
  </si>
  <si>
    <t xml:space="preserve"># # energies = 45</t>
  </si>
  <si>
    <t xml:space="preserve">#    E</t>
  </si>
  <si>
    <t xml:space="preserve">xs</t>
  </si>
  <si>
    <t xml:space="preserve">Bim71</t>
  </si>
  <si>
    <t xml:space="preserve">REQUEST       11342001   20091029          3     115044               0  0    0</t>
  </si>
  <si>
    <t xml:space="preserve">EN         EN-ERR     DATA      1DATA-ERR  1DATA      2DATA-ERR  2A0340003   39</t>
  </si>
  <si>
    <t xml:space="preserve">DATA      3DATA-ERR  3DATA      4DATA-ERR  4DATA      5DATA-ERR  5A0340003   40</t>
  </si>
  <si>
    <t xml:space="preserve">DATA      6DATA-ERR  6DATA      7DATA-ERR  7                      A0340003   41</t>
  </si>
  <si>
    <t xml:space="preserve">MEV        MEV        MB         MB         MB         MB         A0340003   42</t>
  </si>
  <si>
    <t xml:space="preserve">MB         MB         MB         MB         MB         MB         A0340003   43</t>
  </si>
  <si>
    <t xml:space="preserve">MB         MB         MB         MB                               A0340003   44</t>
  </si>
  <si>
    <t xml:space="preserve">        20.        2.3                                            A0340003   45</t>
  </si>
  <si>
    <t xml:space="preserve">                                                    1.8       0.32A0340003   46</t>
  </si>
  <si>
    <t xml:space="preserve">       0.14      0.025                                            A0340003   47</t>
  </si>
  <si>
    <t xml:space="preserve">        25.         2.                             0.18      0.032A0340003   48</t>
  </si>
  <si>
    <t xml:space="preserve">                                                    4.4       0.84A0340003   49</t>
  </si>
  <si>
    <t xml:space="preserve">       0.61       0.11                                            A0340003   50</t>
  </si>
  <si>
    <t xml:space="preserve">        30.        1.8                             0.36      0.065A0340003   51</t>
  </si>
  <si>
    <t xml:space="preserve">     0.0043     0.0008     0.0014    0.00025        4.2       0.81A0340003   52</t>
  </si>
  <si>
    <t xml:space="preserve">       0.79       0.14                                            A0340003   53</t>
  </si>
  <si>
    <t xml:space="preserve">        36.        1.3                             0.38      0.068A0340003   54</t>
  </si>
  <si>
    <t xml:space="preserve">      0.028      0.005      0.013     0.0023        4.1       0.78A0340003   55</t>
  </si>
  <si>
    <t xml:space="preserve">       0.96       0.17      0.012     0.0021                      A0340003   56</t>
  </si>
  <si>
    <t xml:space="preserve">        40.        1.8                             0.48      0.086A0340003   57</t>
  </si>
  <si>
    <t xml:space="preserve">       0.23      0.041       0.23      0.041        5.1       0.97A0340003   58</t>
  </si>
  <si>
    <t xml:space="preserve">       0.80       0.15       0.14      0.025                      A0340003   59</t>
  </si>
  <si>
    <t xml:space="preserve">        45.        1.6      0.032     0.0058        3.4        0.6A0340003   60</t>
  </si>
  <si>
    <t xml:space="preserve">       0.26      0.047       0.49      0.088        4.3       0.82A0340003   61</t>
  </si>
  <si>
    <t xml:space="preserve">       0.61       0.11       0.16       0.03                      A0340003   62</t>
  </si>
  <si>
    <t xml:space="preserve">        50.        1.4       0.21      0.038        4.8        0.9A0340003   63</t>
  </si>
  <si>
    <t xml:space="preserve">       0.32      0.058       0.53      0.094        4.7       0.89A0340003   64</t>
  </si>
  <si>
    <t xml:space="preserve">       0.58        0.1       0.19      0.033                      A0340003   65</t>
  </si>
  <si>
    <t xml:space="preserve">        55.        1.3       0.60       0.11       10.0        1.8A0340003   66</t>
  </si>
  <si>
    <t xml:space="preserve">       0.38      0.068       0.75       0.14        3.6       0.67A0340003   67</t>
  </si>
  <si>
    <t xml:space="preserve">       0.57       0.10       0.22      0.041                      A0340003   68</t>
  </si>
  <si>
    <t xml:space="preserve">        60.        1.2        1.1       0.19        16.        2.8A0340003   69</t>
  </si>
  <si>
    <t xml:space="preserve">       0.44      0.079        1.3       0.23        3.7       0.69A0340003   70</t>
  </si>
  <si>
    <t xml:space="preserve">       0.66       0.12       0.25      0.046                      A0340003   71</t>
  </si>
  <si>
    <t xml:space="preserve">        65.        1.1        2.4       0.48        20.        3.6A0340003   72</t>
  </si>
  <si>
    <t xml:space="preserve">       0.61       0.11        2.0       0.36        3.9       0.72A0340003   73</t>
  </si>
  <si>
    <t xml:space="preserve">       0.74       0.13       0.28      0.052                      A0340003   74</t>
  </si>
  <si>
    <t xml:space="preserve">        70.        0.9        3.8       0.68        20.        3.6A0340003   75</t>
  </si>
  <si>
    <t xml:space="preserve">       0.85       0.15        2.7       0.49        3.6       0.68A0340003   76</t>
  </si>
  <si>
    <t xml:space="preserve">       0.71       0.13       0.29      0.055                      A0340003   77</t>
  </si>
  <si>
    <t xml:space="preserve">        75.        2.2        4.2       0.76        22.        4.0A0340003   78</t>
  </si>
  <si>
    <t xml:space="preserve">       0.97       0.17        2.9       0.52        4.3       0.81A0340003   79</t>
  </si>
  <si>
    <t xml:space="preserve">       0.77       0.14       0.36      0.068                      A0340003   80</t>
  </si>
  <si>
    <t xml:space="preserve">        80.        2.0        4.2       0.74        15.        2.7A0340003   81</t>
  </si>
  <si>
    <t xml:space="preserve">       0.77       0.14        2.7       0.49        4.4       0.85A0340003   82</t>
  </si>
  <si>
    <t xml:space="preserve">       0.74       0.13       0.29      0.055                      A0340003   83</t>
  </si>
  <si>
    <t xml:space="preserve">        85.        1.9        4.2       0.75        15.        2.7A0340003   84</t>
  </si>
  <si>
    <t xml:space="preserve">       0.81       0.15        3.0       0.54        3.7       0.68A0340003   85</t>
  </si>
  <si>
    <t xml:space="preserve">       0.68       0.12       0.28      0.051                      A0340003   86</t>
  </si>
  <si>
    <t xml:space="preserve">        90.        1.8        4.4       0.79        14.        2.5A0340003   87</t>
  </si>
  <si>
    <t xml:space="preserve">        1.0       0.18        3.0       0.54        3.5       0.66A0340003   88</t>
  </si>
  <si>
    <t xml:space="preserve">       0.64       0.11       0.26      0.048                      A0340003   89</t>
  </si>
  <si>
    <t xml:space="preserve">        95.        1.7        3.9        0.7        14.        2.5A0340003   90</t>
  </si>
  <si>
    <t xml:space="preserve">       0.94       0.17        2.9       0.52        2.7       0.48A0340003   91</t>
  </si>
  <si>
    <t xml:space="preserve">       0.57       0.10       0.24      0.046                      A0340003   92</t>
  </si>
  <si>
    <t xml:space="preserve">        99.        1.5        4.5       0.81        16.        2.9A0340003   93</t>
  </si>
  <si>
    <t xml:space="preserve">        1.0       0.18        3.3       0.51        2.6       0.48A0340003   94</t>
  </si>
  <si>
    <t xml:space="preserve">       0.56       0.11       0.23      0.045                      A0340003   95</t>
  </si>
  <si>
    <t xml:space="preserve">SUBENT        C0267007     871119              20050926       0000C0267007    1</t>
  </si>
  <si>
    <t xml:space="preserve">BIB                  2          2                                 C0267007    2</t>
  </si>
  <si>
    <t xml:space="preserve">REACTION   (14-SI-0(P,X)9-F-18,,SIG)                              C0267007    3</t>
  </si>
  <si>
    <t xml:space="preserve">DECAY-DATA (9-F-18,110.MIN,AR,511.,1.0)                           C0267007    4</t>
  </si>
  <si>
    <t xml:space="preserve">ENDBIB               2                                            C0267007    5</t>
  </si>
  <si>
    <t xml:space="preserve">NOCOMMON             0          0                                 C0267007    6</t>
  </si>
  <si>
    <t xml:space="preserve">DATA                 2          4                                 C0267007    7</t>
  </si>
  <si>
    <t xml:space="preserve">C0267007</t>
  </si>
  <si>
    <t xml:space="preserve">ENDDATA              6                                            C0267007   14</t>
  </si>
  <si>
    <t xml:space="preserve">ENDSUBENT           13                                            C026700799999</t>
  </si>
  <si>
    <t xml:space="preserve"># p +  28Si: Production of  22Na - Total</t>
  </si>
  <si>
    <t xml:space="preserve"># p +  29Si: Production of  22Na - Total</t>
  </si>
  <si>
    <t xml:space="preserve"># p +  30Si: Production of  22Na - Total</t>
  </si>
  <si>
    <t xml:space="preserve"># p +  28Si: Production of  22Mg - Total</t>
  </si>
  <si>
    <t xml:space="preserve"># p +  29Si: Production of  22Mg - Total</t>
  </si>
  <si>
    <t xml:space="preserve"># p +  30Si: Production of  22Mg - Total</t>
  </si>
  <si>
    <t xml:space="preserve"># p +  28Si: Production of  22Al - Total</t>
  </si>
  <si>
    <t xml:space="preserve"># p +  29Si: Production of  22Al - Total</t>
  </si>
  <si>
    <t xml:space="preserve"># p +  30Si: Production of  22Al - Total</t>
  </si>
  <si>
    <t xml:space="preserve"># p +  28Si: Production of  22Si - Total</t>
  </si>
  <si>
    <t xml:space="preserve"># p +  29Si: Production of  22Si - Total</t>
  </si>
  <si>
    <t xml:space="preserve"># p +  30Si: Production of  22Si - Total</t>
  </si>
  <si>
    <t xml:space="preserve"># Q-value    =-2.64564E+01 mass=  21.994436</t>
  </si>
  <si>
    <t xml:space="preserve"># Q-value    =-1.42735E+01 mass=  21.994436</t>
  </si>
  <si>
    <t xml:space="preserve"># Q-value    =-2.48827E+01 mass=  21.994436</t>
  </si>
  <si>
    <t xml:space="preserve"># Q-value    =-3.12605E+01 mass=  21.999573</t>
  </si>
  <si>
    <t xml:space="preserve"># Q-value    =-3.96551E+01 mass=  21.999573</t>
  </si>
  <si>
    <t xml:space="preserve"># Q-value    =-5.02643E+01 mass=  21.999573</t>
  </si>
  <si>
    <t xml:space="preserve"># Q-value    =-5.91046E+01 mass=  22.019520</t>
  </si>
  <si>
    <t xml:space="preserve"># Q-value    =-6.74993E+01 mass=  22.019520</t>
  </si>
  <si>
    <t xml:space="preserve"># Q-value    =-7.81085E+01 mass=  22.019520</t>
  </si>
  <si>
    <t xml:space="preserve"># Q-value    =-9.36818E+01 mass=  22.034530</t>
  </si>
  <si>
    <t xml:space="preserve"># Q-value    =-1.02076E+02 mass=  22.034530</t>
  </si>
  <si>
    <t xml:space="preserve"># Q-value    =-1.12686E+02 mass=  22.034530</t>
  </si>
  <si>
    <t xml:space="preserve"># E-threshold= 2.74089E+01</t>
  </si>
  <si>
    <t xml:space="preserve"># E-threshold= 1.47696E+01</t>
  </si>
  <si>
    <t xml:space="preserve"># E-threshold= 2.57189E+01</t>
  </si>
  <si>
    <t xml:space="preserve"># E-threshold= 3.23859E+01</t>
  </si>
  <si>
    <t xml:space="preserve"># E-threshold= 4.10336E+01</t>
  </si>
  <si>
    <t xml:space="preserve"># E-threshold= 5.19535E+01</t>
  </si>
  <si>
    <t xml:space="preserve"># E-threshold= 6.12326E+01</t>
  </si>
  <si>
    <t xml:space="preserve"># E-threshold= 6.98457E+01</t>
  </si>
  <si>
    <t xml:space="preserve"># E-threshold= 8.07333E+01</t>
  </si>
  <si>
    <t xml:space="preserve"># E-threshold= 9.70547E+01</t>
  </si>
  <si>
    <t xml:space="preserve"># E-threshold= 1.05625E+02</t>
  </si>
  <si>
    <t xml:space="preserve"># E-threshold= 1.16473E+02</t>
  </si>
  <si>
    <t xml:space="preserve">REQUEST         725001   20091106          3     110936               0  0    0</t>
  </si>
  <si>
    <t xml:space="preserve">SUBENT        A0518009     950310              20050926       0000A0518009    1</t>
  </si>
  <si>
    <t xml:space="preserve">BIB                  3          6                                 A0518009    2</t>
  </si>
  <si>
    <t xml:space="preserve">REACTION  1(14-SI-0(P,X)11-NA-22,,SIG,,,EXP)                      A0518009    3</t>
  </si>
  <si>
    <t xml:space="preserve">          2(14-SI-0(P,X)11-NA-24,,SIG,,,EXP)                      A0518009    4</t>
  </si>
  <si>
    <t xml:space="preserve">          3(14-SI-0(P,X)12-MG-28,,SIG,,,EXP)                      A0518009    5</t>
  </si>
  <si>
    <t xml:space="preserve">SAMPLE     TARGETS-NATURAL SILICON,DETERMINED FROM SI(3)N(4).     A0518009    6</t>
  </si>
  <si>
    <t xml:space="preserve">HISTORY    (950302A). ONE LINE IS DELETED IN DATA-SECTION.        A0518009    7</t>
  </si>
  <si>
    <t xml:space="preserve">           (950310U)                                              A0518009    8</t>
  </si>
  <si>
    <t xml:space="preserve">ENDBIB               6                                            A0518009    9</t>
  </si>
  <si>
    <t xml:space="preserve">NOCOMMON                                                          A0518009   10</t>
  </si>
  <si>
    <t xml:space="preserve">DATA                 8         28                                 A0518009   11</t>
  </si>
  <si>
    <t xml:space="preserve">A0518009   12</t>
  </si>
  <si>
    <t xml:space="preserve">A0518009   13</t>
  </si>
  <si>
    <t xml:space="preserve">A0518009   14</t>
  </si>
  <si>
    <t xml:space="preserve">A0518009   15</t>
  </si>
  <si>
    <t xml:space="preserve">ENDDATA             60                                            A0518009   72</t>
  </si>
  <si>
    <t xml:space="preserve">ENDSUBENT           71                                            A051800999999</t>
  </si>
  <si>
    <t xml:space="preserve">SUBENT        A0518011     931124              20050926       0000A0518011    1</t>
  </si>
  <si>
    <t xml:space="preserve">BIB                  2          2                                 A0518011    2</t>
  </si>
  <si>
    <t xml:space="preserve">REACTION   (14-SI-0(P,X)11-NA-22,,SIG,,,EXP)                      A0518011    3</t>
  </si>
  <si>
    <t xml:space="preserve">SAMPLE     NATURAL SILICON DETERMINED FROM SIO(2)-TARGETS.        A0518011    4</t>
  </si>
  <si>
    <t xml:space="preserve">ENDBIB               2                                            A0518011    5</t>
  </si>
  <si>
    <t xml:space="preserve">NOCOMMON                                                          A0518011    6</t>
  </si>
  <si>
    <t xml:space="preserve">DATA                 4          2                                 A0518011    7</t>
  </si>
  <si>
    <t xml:space="preserve">A0518011    8</t>
  </si>
  <si>
    <t xml:space="preserve">A0518011    9</t>
  </si>
  <si>
    <t xml:space="preserve">A0518011   10</t>
  </si>
  <si>
    <t xml:space="preserve">A0518011   11</t>
  </si>
  <si>
    <t xml:space="preserve">ENDDATA              4                                            A0518011   12</t>
  </si>
  <si>
    <t xml:space="preserve">ENDSUBENT           11                                            A051801199999</t>
  </si>
  <si>
    <t xml:space="preserve">ENDENTRY             4                                            A051899999999</t>
  </si>
  <si>
    <t xml:space="preserve">SUBENT        A0530007     951213              20050926       0000A0530007    1</t>
  </si>
  <si>
    <t xml:space="preserve">BIB                  3          7                                 A0530007    2</t>
  </si>
  <si>
    <t xml:space="preserve">REACTION   (14-SI-0(P,X)11-NA-22,CUM,SIG,,,EXP)                   A0530007    3</t>
  </si>
  <si>
    <t xml:space="preserve">COMMENT    *BY COMPILER*                                          A0530007    4</t>
  </si>
  <si>
    <t xml:space="preserve">           1.NOANY INFORMATION ABOUT DETECTOR AND DECAY-DATA      A0530007    5</t>
  </si>
  <si>
    <t xml:space="preserve">           2. THE DENSITY OF DATA POINTS ON THIS FIGURE IS VERY   A0530007    6</t>
  </si>
  <si>
    <t xml:space="preserve">            BIG. THEREFORE SOME DATA POINTS COULD BE MISSED.      A0530007    7</t>
  </si>
  <si>
    <t xml:space="preserve">HISTORY    (951025A) IDENTICAL LINE IS DELETED.                   A0530007    8</t>
  </si>
  <si>
    <t xml:space="preserve">           (951213U). LAST CHECKING HAS BEEN DONE.                A0530007    9</t>
  </si>
  <si>
    <t xml:space="preserve">ENDBIB               7                                            A0530007   10</t>
  </si>
  <si>
    <t xml:space="preserve">COMMON               2          3                                 A0530007   11</t>
  </si>
  <si>
    <t xml:space="preserve">EN-ERR1    DATA-ERR                                               A0530007   12</t>
  </si>
  <si>
    <t xml:space="preserve">MEV        PER-CENT                                               A0530007   13</t>
  </si>
  <si>
    <t xml:space="preserve">         1.        11.                                            A0530007   14</t>
  </si>
  <si>
    <t xml:space="preserve">ENDCOMMON            3                                            A0530007   15</t>
  </si>
  <si>
    <t xml:space="preserve">DATA                 2         32                                 A0530007   16</t>
  </si>
  <si>
    <t xml:space="preserve">A0530007   17</t>
  </si>
  <si>
    <t xml:space="preserve">A0530007   18</t>
  </si>
  <si>
    <t xml:space="preserve">A0530007   19</t>
  </si>
  <si>
    <t xml:space="preserve">A0530007   20</t>
  </si>
  <si>
    <t xml:space="preserve">A0530007   21</t>
  </si>
  <si>
    <t xml:space="preserve">A0530007   22</t>
  </si>
  <si>
    <t xml:space="preserve">A0530007   23</t>
  </si>
  <si>
    <t xml:space="preserve">A0530007   24</t>
  </si>
  <si>
    <t xml:space="preserve">A0530007   25</t>
  </si>
  <si>
    <t xml:space="preserve">A0530007   26</t>
  </si>
  <si>
    <t xml:space="preserve">A0530007   27</t>
  </si>
  <si>
    <t xml:space="preserve">A0530007   28</t>
  </si>
  <si>
    <t xml:space="preserve">A0530007   29</t>
  </si>
  <si>
    <t xml:space="preserve">A0530007   30</t>
  </si>
  <si>
    <t xml:space="preserve">A0530007   31</t>
  </si>
  <si>
    <t xml:space="preserve">A0530007   32</t>
  </si>
  <si>
    <t xml:space="preserve">A0530007   33</t>
  </si>
  <si>
    <t xml:space="preserve">A0530007   34</t>
  </si>
  <si>
    <t xml:space="preserve">A0530007   35</t>
  </si>
  <si>
    <t xml:space="preserve">A0530007   36</t>
  </si>
  <si>
    <t xml:space="preserve">A0530007   37</t>
  </si>
  <si>
    <t xml:space="preserve">A0530007   38</t>
  </si>
  <si>
    <t xml:space="preserve">A0530007   39</t>
  </si>
  <si>
    <t xml:space="preserve">A0530007   40</t>
  </si>
  <si>
    <t xml:space="preserve">A0530007   41</t>
  </si>
  <si>
    <t xml:space="preserve">A0530007   42</t>
  </si>
  <si>
    <t xml:space="preserve">A0530007   43</t>
  </si>
  <si>
    <t xml:space="preserve">A0530007   44</t>
  </si>
  <si>
    <t xml:space="preserve">A0530007   45</t>
  </si>
  <si>
    <t xml:space="preserve">A0530007   46</t>
  </si>
  <si>
    <t xml:space="preserve">A0530007   47</t>
  </si>
  <si>
    <t xml:space="preserve">A0530007   48</t>
  </si>
  <si>
    <t xml:space="preserve">A0530007   49</t>
  </si>
  <si>
    <t xml:space="preserve">A0530007   50</t>
  </si>
  <si>
    <t xml:space="preserve">ENDDATA             34                                            A0530007   51</t>
  </si>
  <si>
    <t xml:space="preserve">ENDSUBENT           50                                            A053000799999</t>
  </si>
  <si>
    <t xml:space="preserve">SUBENT        C0267006     871119              20050926       0000C0267006    1</t>
  </si>
  <si>
    <t xml:space="preserve">BIB                  2          2                                 C0267006    2</t>
  </si>
  <si>
    <t xml:space="preserve">REACTION   (14-SI-0(P,X)11-NA-22,,SIG)                            C0267006    3</t>
  </si>
  <si>
    <t xml:space="preserve">DECAY-DATA (11-NA-22,2.6YR,DG,1280.,1.0)                          C0267006    4</t>
  </si>
  <si>
    <t xml:space="preserve">ENDBIB               2                                            C0267006    5</t>
  </si>
  <si>
    <t xml:space="preserve">NOCOMMON             0          0                                 C0267006    6</t>
  </si>
  <si>
    <t xml:space="preserve">DATA                 2          4                                 C0267006    7</t>
  </si>
  <si>
    <t xml:space="preserve">C0267006    8</t>
  </si>
  <si>
    <t xml:space="preserve">C0267006    9</t>
  </si>
  <si>
    <t xml:space="preserve">C0267006   10</t>
  </si>
  <si>
    <t xml:space="preserve">C0267006   11</t>
  </si>
  <si>
    <t xml:space="preserve">C0267006   12</t>
  </si>
  <si>
    <t xml:space="preserve">C0267006   13</t>
  </si>
  <si>
    <t xml:space="preserve">ENDDATA              6                                            C0267006   14</t>
  </si>
  <si>
    <t xml:space="preserve">ENDSUBENT           13                                            C026700699999</t>
  </si>
  <si>
    <t xml:space="preserve">SUBENT        C0507008   19981224   19990304   20050926       0000C0507008    1</t>
  </si>
  <si>
    <t xml:space="preserve">BIB                  4          7                                 C0507008    2</t>
  </si>
  <si>
    <t xml:space="preserve">REACTION   (14-SI-0(P,X)11-NA-22,,SIG)                            C0507008    3</t>
  </si>
  <si>
    <t xml:space="preserve">FACILITY   (CYCLO,1USADAV)                                        C0507008    4</t>
  </si>
  <si>
    <t xml:space="preserve">SAMPLE     Thin silicon targets 0.0754-0.076 cm thick.            C0507008    5</t>
  </si>
  <si>
    <t xml:space="preserve">METHOD     (AMS) Analyzed using LLNL Accelerator Mass             C0507008    6</t>
  </si>
  <si>
    <t xml:space="preserve">            Spectrometer facility.                                C0507008    7</t>
  </si>
  <si>
    <t xml:space="preserve">           (CHSEP) Chemical separations made at San Jose State    C0507008    8</t>
  </si>
  <si>
    <t xml:space="preserve">            University.                                           C0507008    9</t>
  </si>
  <si>
    <t xml:space="preserve">ENDBIB               7                                            C0507008   10</t>
  </si>
  <si>
    <t xml:space="preserve">NOCOMMON             0          0                                 C0507008   11</t>
  </si>
  <si>
    <t xml:space="preserve">DATA                 3          6                                 C0507008   12</t>
  </si>
  <si>
    <t xml:space="preserve">C0507008   13</t>
  </si>
  <si>
    <t xml:space="preserve">C0507008   14</t>
  </si>
  <si>
    <t xml:space="preserve">C0507008   15</t>
  </si>
  <si>
    <t xml:space="preserve">C0507008   16</t>
  </si>
  <si>
    <t xml:space="preserve">C0507008   17</t>
  </si>
  <si>
    <t xml:space="preserve">C0507008   18</t>
  </si>
  <si>
    <t xml:space="preserve">C0507008   19</t>
  </si>
  <si>
    <t xml:space="preserve">C0507008   20</t>
  </si>
  <si>
    <t xml:space="preserve">ENDDATA              8                                            C0507008   21</t>
  </si>
  <si>
    <t xml:space="preserve">ENDSUBENT           20                                            C050700899999</t>
  </si>
  <si>
    <t xml:space="preserve">SUBENT        C0507009   19981224   19990304   20050926       0000C0507009    1</t>
  </si>
  <si>
    <t xml:space="preserve">BIB                  4          7                                 C0507009    2</t>
  </si>
  <si>
    <t xml:space="preserve">REACTION   (14-SI-0(P,X)11-NA-22,,SIG)                            C0507009    3</t>
  </si>
  <si>
    <t xml:space="preserve">FACILITY   (CYCLO,1USAHRV)                                        C0507009    4</t>
  </si>
  <si>
    <t xml:space="preserve">SAMPLE     Thin silicon targets 0.0754-0.076 cm thick.            C0507009    5</t>
  </si>
  <si>
    <t xml:space="preserve">METHOD     (AMS) Analyzed using LLNL Accelerator Mass             C0507009    6</t>
  </si>
  <si>
    <t xml:space="preserve">            Spectrometer facility.                                C0507009    7</t>
  </si>
  <si>
    <t xml:space="preserve">           (CHSEP) Chemical separations made at San Jose State    C0507009    8</t>
  </si>
  <si>
    <t xml:space="preserve">            University.                                           C0507009    9</t>
  </si>
  <si>
    <t xml:space="preserve">ENDBIB               7                                            C0507009   10</t>
  </si>
  <si>
    <t xml:space="preserve">NOCOMMON             0          0                                 C0507009   11</t>
  </si>
  <si>
    <t xml:space="preserve">DATA                 4          8                                 C0507009   12</t>
  </si>
  <si>
    <t xml:space="preserve">C0507009   13</t>
  </si>
  <si>
    <t xml:space="preserve">C0507009   14</t>
  </si>
  <si>
    <t xml:space="preserve">C0507009   15</t>
  </si>
  <si>
    <t xml:space="preserve">C0507009   16</t>
  </si>
  <si>
    <t xml:space="preserve">C0507009   17</t>
  </si>
  <si>
    <t xml:space="preserve">C0507009   18</t>
  </si>
  <si>
    <t xml:space="preserve">C0507009   19</t>
  </si>
  <si>
    <t xml:space="preserve">C0507009   20</t>
  </si>
  <si>
    <t xml:space="preserve">C0507009   21</t>
  </si>
  <si>
    <t xml:space="preserve">C0507009   22</t>
  </si>
  <si>
    <t xml:space="preserve">ENDDATA             10                                            C0507009   23</t>
  </si>
  <si>
    <t xml:space="preserve">ENDSUBENT           22                                            C050700999999</t>
  </si>
  <si>
    <t xml:space="preserve">SUBENT        O0276016     970118   20050616   20050926       0000O0276016    1</t>
  </si>
  <si>
    <t xml:space="preserve">BIB                  5          7                                 O0276016    2</t>
  </si>
  <si>
    <t xml:space="preserve">REACTION   (14-SI-0(P,X)11-NA-22,CUM,SIG)                         O0276016    3</t>
  </si>
  <si>
    <t xml:space="preserve">METHOD     (ACTIV)                                                O0276016    4</t>
  </si>
  <si>
    <t xml:space="preserve">           (GSPEC)                                                O0276016    5</t>
  </si>
  <si>
    <t xml:space="preserve">ANALYSIS   (AREA)                                                 O0276016    6</t>
  </si>
  <si>
    <t xml:space="preserve">DECAY-DATA (11-NA-22,2.60YR,DG,1274.,0.999)                       O0276016    7</t>
  </si>
  <si>
    <t xml:space="preserve">DETECTOR   (GELI).                                                O0276016    8</t>
  </si>
  <si>
    <t xml:space="preserve">           (HPGE)                                                 O0276016    9</t>
  </si>
  <si>
    <t xml:space="preserve">ENDBIB               7                                            O0276016   10</t>
  </si>
  <si>
    <t xml:space="preserve">NOCOMMON             0          0                                 O0276016   11</t>
  </si>
  <si>
    <t xml:space="preserve">DATA                 4         98                                 O0276016   12</t>
  </si>
  <si>
    <t xml:space="preserve">O0276016   13</t>
  </si>
  <si>
    <t xml:space="preserve">O0276016   14</t>
  </si>
  <si>
    <t xml:space="preserve">O0276016   15</t>
  </si>
  <si>
    <t xml:space="preserve">O0276016   16</t>
  </si>
  <si>
    <t xml:space="preserve">O0276016   17</t>
  </si>
  <si>
    <t xml:space="preserve">O0276016   18</t>
  </si>
  <si>
    <t xml:space="preserve">O0276016   19</t>
  </si>
  <si>
    <t xml:space="preserve">O0276016   20</t>
  </si>
  <si>
    <t xml:space="preserve">O0276016   21</t>
  </si>
  <si>
    <t xml:space="preserve">O0276016   22</t>
  </si>
  <si>
    <t xml:space="preserve">O0276016   23</t>
  </si>
  <si>
    <t xml:space="preserve">O0276016   24</t>
  </si>
  <si>
    <t xml:space="preserve">O0276016   25</t>
  </si>
  <si>
    <t xml:space="preserve">O0276016   26</t>
  </si>
  <si>
    <t xml:space="preserve">O0276016   27</t>
  </si>
  <si>
    <t xml:space="preserve">O0276016   28</t>
  </si>
  <si>
    <t xml:space="preserve">O0276016   29</t>
  </si>
  <si>
    <t xml:space="preserve">O0276016   30</t>
  </si>
  <si>
    <t xml:space="preserve">O0276016   31</t>
  </si>
  <si>
    <t xml:space="preserve">O0276016   32</t>
  </si>
  <si>
    <t xml:space="preserve">O0276016   33</t>
  </si>
  <si>
    <t xml:space="preserve">O0276016   34</t>
  </si>
  <si>
    <t xml:space="preserve">O0276016   35</t>
  </si>
  <si>
    <t xml:space="preserve">O0276016   36</t>
  </si>
  <si>
    <t xml:space="preserve">O0276016   37</t>
  </si>
  <si>
    <t xml:space="preserve">O0276016   38</t>
  </si>
  <si>
    <t xml:space="preserve">O0276016   39</t>
  </si>
  <si>
    <t xml:space="preserve">O0276016   40</t>
  </si>
  <si>
    <t xml:space="preserve">O0276016   41</t>
  </si>
  <si>
    <t xml:space="preserve">O0276016   42</t>
  </si>
  <si>
    <t xml:space="preserve">O0276016   43</t>
  </si>
  <si>
    <t xml:space="preserve">O0276016   44</t>
  </si>
  <si>
    <t xml:space="preserve">O0276016   45</t>
  </si>
  <si>
    <t xml:space="preserve">O0276016   46</t>
  </si>
  <si>
    <t xml:space="preserve">O0276016   47</t>
  </si>
  <si>
    <t xml:space="preserve">O0276016   48</t>
  </si>
  <si>
    <t xml:space="preserve">O0276016   49</t>
  </si>
  <si>
    <t xml:space="preserve">O0276016   50</t>
  </si>
  <si>
    <t xml:space="preserve">O0276016   51</t>
  </si>
  <si>
    <t xml:space="preserve">O0276016   52</t>
  </si>
  <si>
    <t xml:space="preserve">O0276016   53</t>
  </si>
  <si>
    <t xml:space="preserve">O0276016   54</t>
  </si>
  <si>
    <t xml:space="preserve">O0276016   55</t>
  </si>
  <si>
    <t xml:space="preserve">O0276016   56</t>
  </si>
  <si>
    <t xml:space="preserve">O0276016   57</t>
  </si>
  <si>
    <t xml:space="preserve">O0276016   58</t>
  </si>
  <si>
    <t xml:space="preserve">O0276016   59</t>
  </si>
  <si>
    <t xml:space="preserve">O0276016   60</t>
  </si>
  <si>
    <t xml:space="preserve">O0276016   61</t>
  </si>
  <si>
    <t xml:space="preserve">O0276016   62</t>
  </si>
  <si>
    <t xml:space="preserve">O0276016   63</t>
  </si>
  <si>
    <t xml:space="preserve">O0276016   64</t>
  </si>
  <si>
    <t xml:space="preserve">O0276016   65</t>
  </si>
  <si>
    <t xml:space="preserve">O0276016   66</t>
  </si>
  <si>
    <t xml:space="preserve">O0276016   67</t>
  </si>
  <si>
    <t xml:space="preserve">O0276016   68</t>
  </si>
  <si>
    <t xml:space="preserve">O0276016   69</t>
  </si>
  <si>
    <t xml:space="preserve">O0276016   70</t>
  </si>
  <si>
    <t xml:space="preserve">O0276016   71</t>
  </si>
  <si>
    <t xml:space="preserve">O0276016   72</t>
  </si>
  <si>
    <t xml:space="preserve">O0276016   73</t>
  </si>
  <si>
    <t xml:space="preserve">O0276016   74</t>
  </si>
  <si>
    <t xml:space="preserve">O0276016   75</t>
  </si>
  <si>
    <t xml:space="preserve">O0276016   76</t>
  </si>
  <si>
    <t xml:space="preserve">O0276016   77</t>
  </si>
  <si>
    <t xml:space="preserve">O0276016   78</t>
  </si>
  <si>
    <t xml:space="preserve">O0276016   79</t>
  </si>
  <si>
    <t xml:space="preserve">O0276016   80</t>
  </si>
  <si>
    <t xml:space="preserve">O0276016   81</t>
  </si>
  <si>
    <t xml:space="preserve">O0276016   82</t>
  </si>
  <si>
    <t xml:space="preserve">O0276016   83</t>
  </si>
  <si>
    <t xml:space="preserve">O0276016   84</t>
  </si>
  <si>
    <t xml:space="preserve">O0276016   85</t>
  </si>
  <si>
    <t xml:space="preserve">O0276016   86</t>
  </si>
  <si>
    <t xml:space="preserve">O0276016   87</t>
  </si>
  <si>
    <t xml:space="preserve">O0276016   88</t>
  </si>
  <si>
    <t xml:space="preserve">O0276016   89</t>
  </si>
  <si>
    <t xml:space="preserve">O0276016   90</t>
  </si>
  <si>
    <t xml:space="preserve">O0276016   91</t>
  </si>
  <si>
    <t xml:space="preserve">O0276016   92</t>
  </si>
  <si>
    <t xml:space="preserve">O0276016   93</t>
  </si>
  <si>
    <t xml:space="preserve">O0276016   94</t>
  </si>
  <si>
    <t xml:space="preserve">O0276016   95</t>
  </si>
  <si>
    <t xml:space="preserve">O0276016   96</t>
  </si>
  <si>
    <t xml:space="preserve">O0276016   97</t>
  </si>
  <si>
    <t xml:space="preserve">O0276016   98</t>
  </si>
  <si>
    <t xml:space="preserve">O0276016   99</t>
  </si>
  <si>
    <t xml:space="preserve">O0276016  100</t>
  </si>
  <si>
    <t xml:space="preserve">O0276016  101</t>
  </si>
  <si>
    <t xml:space="preserve">O0276016  102</t>
  </si>
  <si>
    <t xml:space="preserve">O0276016  103</t>
  </si>
  <si>
    <t xml:space="preserve">O0276016  104</t>
  </si>
  <si>
    <t xml:space="preserve">O0276016  105</t>
  </si>
  <si>
    <t xml:space="preserve">O0276016  106</t>
  </si>
  <si>
    <t xml:space="preserve">O0276016  107</t>
  </si>
  <si>
    <t xml:space="preserve">O0276016  108</t>
  </si>
  <si>
    <t xml:space="preserve">O0276016  109</t>
  </si>
  <si>
    <t xml:space="preserve">O0276016  110</t>
  </si>
  <si>
    <t xml:space="preserve">O0276016  111</t>
  </si>
  <si>
    <t xml:space="preserve">O0276016  112</t>
  </si>
  <si>
    <t xml:space="preserve">ENDDATA            100                                            O0276016  113</t>
  </si>
  <si>
    <t xml:space="preserve">ENDSUBENT          112                                            O027601699999</t>
  </si>
  <si>
    <t xml:space="preserve">SUBENT        O0282012   20060209   20060215   20060209       O024O0282012    1</t>
  </si>
  <si>
    <t xml:space="preserve">BIB                  8         17                                 O0282012    2</t>
  </si>
  <si>
    <t xml:space="preserve">REACTION   (14-SI-0(P,X)11-NA-22,CUM,SIG)                         O0282012    3</t>
  </si>
  <si>
    <t xml:space="preserve">METHOD     (ACTIV)                                                O0282012    4</t>
  </si>
  <si>
    <t xml:space="preserve">           (GSPEC)                                                O0282012    5</t>
  </si>
  <si>
    <t xml:space="preserve">ANALYSIS   (AREA)                                                 O0282012    6</t>
  </si>
  <si>
    <t xml:space="preserve">RAD-DET    (11-NA-22,DG)                                          O0282012    7</t>
  </si>
  <si>
    <t xml:space="preserve">DECAY-DATA (11-NA-22,2.602YR,DG,1274.5,0.999)                     O0282012    8</t>
  </si>
  <si>
    <t xml:space="preserve">DETECTOR   (GELI).                                                O0282012    9</t>
  </si>
  <si>
    <t xml:space="preserve">           (HPGE)                                                 O0282012   10</t>
  </si>
  <si>
    <t xml:space="preserve">ERR-ANALYS (ERR-T) These uncertainties are absolute ones and      O0282012   11</t>
  </si>
  <si>
    <t xml:space="preserve">           consider  all sources of errors affecting the          O0282012   12</t>
  </si>
  <si>
    <t xml:space="preserve">           determination of cross sections.                       O0282012   13</t>
  </si>
  <si>
    <t xml:space="preserve">           (ERR-4) Uncertainty of the efficiency calibration.     O0282012   14</t>
  </si>
  <si>
    <t xml:space="preserve">FLAG       (1.) Pure Si-target.                                   O0282012   15</t>
  </si>
  <si>
    <t xml:space="preserve">           (2.) Si/3+N/4 target.                                  O0282012   16</t>
  </si>
  <si>
    <t xml:space="preserve">           (3.) This cross section are not affected by            O0282012   17</t>
  </si>
  <si>
    <t xml:space="preserve">           thermodiffusion. Target is quartz.                     O0282012   18</t>
  </si>
  <si>
    <t xml:space="preserve">           (4.) En=65.5 MeV in original paper.                    O0282012   19</t>
  </si>
  <si>
    <t xml:space="preserve">ENDBIB              17                                            O0282012   20</t>
  </si>
  <si>
    <t xml:space="preserve">COMMON               1          3                                 O0282012   21</t>
  </si>
  <si>
    <t xml:space="preserve">ERR-4                                                             O0282012   22</t>
  </si>
  <si>
    <t xml:space="preserve">PER-CENT                                                          O0282012   23</t>
  </si>
  <si>
    <t xml:space="preserve">         5.                                                       O0282012   24</t>
  </si>
  <si>
    <t xml:space="preserve">ENDCOMMON            3                                            O0282012   25</t>
  </si>
  <si>
    <t xml:space="preserve">DATA                 5         54                                 O0282012   26</t>
  </si>
  <si>
    <t xml:space="preserve">FLAG</t>
  </si>
  <si>
    <t xml:space="preserve">O0282012   27</t>
  </si>
  <si>
    <t xml:space="preserve">NO-DIM</t>
  </si>
  <si>
    <t xml:space="preserve">O0282012   28</t>
  </si>
  <si>
    <t xml:space="preserve">O0282012   29</t>
  </si>
  <si>
    <t xml:space="preserve">O0282012   30</t>
  </si>
  <si>
    <t xml:space="preserve">O0282012   31</t>
  </si>
  <si>
    <t xml:space="preserve">O0282012   32</t>
  </si>
  <si>
    <t xml:space="preserve">O0282012   33</t>
  </si>
  <si>
    <t xml:space="preserve">O0282012   34</t>
  </si>
  <si>
    <t xml:space="preserve">O0282012   35</t>
  </si>
  <si>
    <t xml:space="preserve">O0282012   36</t>
  </si>
  <si>
    <t xml:space="preserve">O0282012   37</t>
  </si>
  <si>
    <t xml:space="preserve">O0282012   38</t>
  </si>
  <si>
    <t xml:space="preserve">O0282012   39</t>
  </si>
  <si>
    <t xml:space="preserve">O0282012   40</t>
  </si>
  <si>
    <t xml:space="preserve">O0282012   41</t>
  </si>
  <si>
    <t xml:space="preserve">O0282012   42</t>
  </si>
  <si>
    <t xml:space="preserve">O0282012   43</t>
  </si>
  <si>
    <t xml:space="preserve">O0282012   44</t>
  </si>
  <si>
    <t xml:space="preserve">O0282012   45</t>
  </si>
  <si>
    <t xml:space="preserve">O0282012   46</t>
  </si>
  <si>
    <t xml:space="preserve">O0282012   47</t>
  </si>
  <si>
    <t xml:space="preserve">O0282012   48</t>
  </si>
  <si>
    <t xml:space="preserve">O0282012   49</t>
  </si>
  <si>
    <t xml:space="preserve">O0282012   50</t>
  </si>
  <si>
    <t xml:space="preserve">O0282012   51</t>
  </si>
  <si>
    <t xml:space="preserve">O0282012   52</t>
  </si>
  <si>
    <t xml:space="preserve">O0282012   53</t>
  </si>
  <si>
    <t xml:space="preserve">O0282012   54</t>
  </si>
  <si>
    <t xml:space="preserve">O0282012   55</t>
  </si>
  <si>
    <t xml:space="preserve">O0282012   56</t>
  </si>
  <si>
    <t xml:space="preserve">O0282012   57</t>
  </si>
  <si>
    <t xml:space="preserve">O0282012   58</t>
  </si>
  <si>
    <t xml:space="preserve">O0282012   59</t>
  </si>
  <si>
    <t xml:space="preserve">O0282012   60</t>
  </si>
  <si>
    <t xml:space="preserve">O0282012   61</t>
  </si>
  <si>
    <t xml:space="preserve">O0282012   62</t>
  </si>
  <si>
    <t xml:space="preserve">O0282012   63</t>
  </si>
  <si>
    <t xml:space="preserve">O0282012   64</t>
  </si>
  <si>
    <t xml:space="preserve">O0282012   65</t>
  </si>
  <si>
    <t xml:space="preserve">O0282012   66</t>
  </si>
  <si>
    <t xml:space="preserve">O0282012   67</t>
  </si>
  <si>
    <t xml:space="preserve">O0282012   68</t>
  </si>
  <si>
    <t xml:space="preserve">O0282012   69</t>
  </si>
  <si>
    <t xml:space="preserve">O0282012   70</t>
  </si>
  <si>
    <t xml:space="preserve">O0282012   71</t>
  </si>
  <si>
    <t xml:space="preserve">O0282012   72</t>
  </si>
  <si>
    <t xml:space="preserve">O0282012   73</t>
  </si>
  <si>
    <t xml:space="preserve">O0282012   74</t>
  </si>
  <si>
    <t xml:space="preserve">O0282012   75</t>
  </si>
  <si>
    <t xml:space="preserve">O0282012   76</t>
  </si>
  <si>
    <t xml:space="preserve">O0282012   77</t>
  </si>
  <si>
    <t xml:space="preserve">O0282012   78</t>
  </si>
  <si>
    <t xml:space="preserve">O0282012   79</t>
  </si>
  <si>
    <t xml:space="preserve">O0282012   80</t>
  </si>
  <si>
    <t xml:space="preserve">O0282012   81</t>
  </si>
  <si>
    <t xml:space="preserve">O0282012   82</t>
  </si>
  <si>
    <t xml:space="preserve">ENDDATA             56                                            O0282012   83</t>
  </si>
  <si>
    <t xml:space="preserve">ENDSUBENT           82                                            O028201299999</t>
  </si>
  <si>
    <t xml:space="preserve">ENTRY            O0350   20080606   20080828   20080828       O036O0350000    1</t>
  </si>
  <si>
    <t xml:space="preserve">SUBENT        O0350001   20080606   20080828   20080828       O036O0350001    1</t>
  </si>
  <si>
    <t xml:space="preserve">BIB                 13         53                                 O0350001    2</t>
  </si>
  <si>
    <t xml:space="preserve">TITLE      Cross Sections For He and Ne Isotopes in Natural Mg,Al,O0350001    3</t>
  </si>
  <si>
    <t xml:space="preserve">           and Si,He Isotopes in Ca-F(2),Ar Isotopes in Natural CaO0350001    4</t>
  </si>
  <si>
    <t xml:space="preserve">           and Radionuclides in Natural Al,Si,Ti,Cr and Stainless O0350001    5</t>
  </si>
  <si>
    <t xml:space="preserve">           Steel Induced by 12-To 45-MeV Protons.                 O0350001    6</t>
  </si>
  <si>
    <t xml:space="preserve">AUTHOR     (J.R.WALTON,D.HEYMANN,A.YANIV,D.EDGERLEY,M.W.ROWE)     O0350001    7</t>
  </si>
  <si>
    <t xml:space="preserve">REFERENCE  (J,JGR,81,5689,1976)                                   O0350001    8</t>
  </si>
  <si>
    <t xml:space="preserve">           (J,JGR,78,6428,1973) Si, Ca, Ti, Fe data.              O0350001    9</t>
  </si>
  <si>
    <t xml:space="preserve">           (J,JGR,79,314,1974) Errata to previous reference.      O0350001   10</t>
  </si>
  <si>
    <t xml:space="preserve">INSTITUTE  (1USARIC,3ISLTEL,1USATAM)                              O0350001   11</t>
  </si>
  <si>
    <t xml:space="preserve">FACILITY   (ISOCY,1USATAM).The Texas Variable Energy Cyclotron.   O0350001   12</t>
  </si>
  <si>
    <t xml:space="preserve">SAMPLE     Stacks of Thin Mg,Al,Si,Ca,Ca-F(2),Ti and Stainless    O0350001   13</t>
  </si>
  <si>
    <t xml:space="preserve">           Steel- Type 302-Fe,66.8-75%,Cr-17-19%,Ni-8-10%,Mn-2%   O0350001   14</t>
  </si>
  <si>
    <t xml:space="preserve">           And Sum of Si,Cu,Mo,C,P and S Up to 2.2%- Foils were   O0350001   15</t>
  </si>
  <si>
    <t xml:space="preserve">           Bombarded in 12 Irradiations.                          O0350001   16</t>
  </si>
  <si>
    <t xml:space="preserve">           The Stacks Consisted in Each Case of at Least Two      O0350001   17</t>
  </si>
  <si>
    <t xml:space="preserve">           Different Foil Types.                                  O0350001   18</t>
  </si>
  <si>
    <t xml:space="preserve">METHOD     (STTA)                                                 O0350001   19</t>
  </si>
  <si>
    <t xml:space="preserve">DETECTOR   (NAICR).A 3-Inch.*3-Inch. Na-I(TL) Crystal.            O0350001   20</t>
  </si>
  <si>
    <t xml:space="preserve">MONITOR    (12-MG-0(P,X)11-NA-22,,SIG,,,EVAL)                     O0350001   21</t>
  </si>
  <si>
    <t xml:space="preserve">MONIT-REF  (,M.K.FURUKAWA+,J,NP/A,174,539,1971)                   O0350001   22</t>
  </si>
  <si>
    <t xml:space="preserve">ERR-ANALYS The errors in the cross-section values were compounded O0350001   23</t>
  </si>
  <si>
    <t xml:space="preserve">           by errors from three sources-the measured number of    O0350001   24</t>
  </si>
  <si>
    <t xml:space="preserve">           protons - monitoring, the target thickness and the     O0350001   25</t>
  </si>
  <si>
    <t xml:space="preserve">           measured number of product atoms. The Errors in the    O0350001   26</t>
  </si>
  <si>
    <t xml:space="preserve">           average number of protons are shown in Table 1. Errors O0350001   27</t>
  </si>
  <si>
    <t xml:space="preserve">           in target thickness are -+3%. Errors in radioactive    O0350001   28</t>
  </si>
  <si>
    <t xml:space="preserve">           products were +-10%.                                   O0350001   29</t>
  </si>
  <si>
    <t xml:space="preserve">           The error in the number of atoms of stable products    O0350001   30</t>
  </si>
  <si>
    <t xml:space="preserve">           were compounded from standard deviations of multiple   O0350001   31</t>
  </si>
  <si>
    <t xml:space="preserve">           peak height measurements of the mass spectrometric     O0350001   32</t>
  </si>
  <si>
    <t xml:space="preserve">           analysis, corrections for procedural blanks and gas in O0350001   33</t>
  </si>
  <si>
    <t xml:space="preserve">           unirradiated foils and calibration errors.             O0350001   34</t>
  </si>
  <si>
    <t xml:space="preserve">           The error propagation yielded a total error in the     O0350001   35</t>
  </si>
  <si>
    <t xml:space="preserve">           number of stable atoms which in most cases was well    O0350001   36</t>
  </si>
  <si>
    <t xml:space="preserve">           below +-10%. Large errors occurred when corrections forO0350001   37</t>
  </si>
  <si>
    <t xml:space="preserve">           total background gas or Na-22 decay were relatively    O0350001   38</t>
  </si>
  <si>
    <t xml:space="preserve">           large. This was usually the case for foils irradiated  O0350001   39</t>
  </si>
  <si>
    <t xml:space="preserve">           with protons near the threshold energy.                O0350001   40</t>
  </si>
  <si>
    <t xml:space="preserve">           Additional errors were included for the Ne-22, Ne-22(T)O0350001   41</t>
  </si>
  <si>
    <t xml:space="preserve">           and Ar-37 cross sections, arising from decay           O0350001   42</t>
  </si>
  <si>
    <t xml:space="preserve">           corrections for these nuclides.                        O0350001   43</t>
  </si>
  <si>
    <t xml:space="preserve">COMMENT    *By Authors*.We have estimated tritium decay either    O0350001   44</t>
  </si>
  <si>
    <t xml:space="preserve">           by using the known 3-H cross section in Al or by       O0350001   45</t>
  </si>
  <si>
    <t xml:space="preserve">           assuming  equal cross sections for 3-H and 3-He when noO0350001   46</t>
  </si>
  <si>
    <t xml:space="preserve">           cross  section  were  available. In  most  cases  the  O0350001   47</t>
  </si>
  <si>
    <t xml:space="preserve">           estimated  amount  of 3-He via 3-H decay, calculated byO0350001   48</t>
  </si>
  <si>
    <t xml:space="preserve">           either method, was Less than 5% of the total, and in   O0350001   49</t>
  </si>
  <si>
    <t xml:space="preserve">           all  cases it was well within experimental errors of   O0350001   50</t>
  </si>
  <si>
    <t xml:space="preserve">           3-He measurements.                                     O0350001   51</t>
  </si>
  <si>
    <t xml:space="preserve">HISTORY    (19970609C)                                            O0350001   52</t>
  </si>
  <si>
    <t xml:space="preserve">           (19990909A) References added, institute corrected.     O0350001   53</t>
  </si>
  <si>
    <t xml:space="preserve">           (20080606A).Bib section is updated. Subent 031 was     O0350001   54</t>
  </si>
  <si>
    <t xml:space="preserve">            corrected according N.Otsuka remarks---Fe-0 to Fe-CMP.O0350001   55</t>
  </si>
  <si>
    <t xml:space="preserve">ENDBIB              53                                            O0350001   56</t>
  </si>
  <si>
    <t xml:space="preserve">NOCOMMON             0          0                                 O0350001   57</t>
  </si>
  <si>
    <t xml:space="preserve">ENDSUBENT           56                                            O035000199999</t>
  </si>
  <si>
    <t xml:space="preserve">SUBENT        O0350016   19990712   20050616   20050926       0000O0350016    1</t>
  </si>
  <si>
    <t xml:space="preserve">BIB                  5         15                                 O0350016    2</t>
  </si>
  <si>
    <t xml:space="preserve">REACTION   (14-SI-0(P,X)11-NA-22,CUM,SIG)                         O0350016    3</t>
  </si>
  <si>
    <t xml:space="preserve">STATUS     (CURVE).By CAJAD from Figure 10.                       O0350016    4</t>
  </si>
  <si>
    <t xml:space="preserve">SAMPLE     Natural Si was Used.                                   O0350016    5</t>
  </si>
  <si>
    <t xml:space="preserve">METHOD     (ACTIV)                                                O0350016    6</t>
  </si>
  <si>
    <t xml:space="preserve">           (GSPEC)                                                O0350016    7</t>
  </si>
  <si>
    <t xml:space="preserve">           Cross Sections For Formation of Na-22 in Natural Al andO0350016    8</t>
  </si>
  <si>
    <t xml:space="preserve">           Si, V-48 in Natural Ti, and Cr-51, Mn-52 and Co-57 in  O0350016    9</t>
  </si>
  <si>
    <t xml:space="preserve">           Stainless Steel -Type 302- Were Determined by          O0350016   10</t>
  </si>
  <si>
    <t xml:space="preserve">           Measurements of the Radioactive Products by Standard   O0350016   11</t>
  </si>
  <si>
    <t xml:space="preserve">           Gamma-Ray Spectrometry.                                O0350016   12</t>
  </si>
  <si>
    <t xml:space="preserve">           Immediately After Each Irradiation the Mg, Al, and Si  O0350016   13</t>
  </si>
  <si>
    <t xml:space="preserve">           Foils were Individually Counted with a 3-Inch*3-Inch   O0350016   14</t>
  </si>
  <si>
    <t xml:space="preserve">           Na-I(TL) Crystal G-Ray Spectrometer For 22-Na.         O0350016   15</t>
  </si>
  <si>
    <t xml:space="preserve">ERR-ANALYS (ERR-T).The Uncertainty is Reported by Authors.        O0350016   16</t>
  </si>
  <si>
    <t xml:space="preserve">           (EN-ERR).The Uncertainty is Reported by Authors.       O0350016   17</t>
  </si>
  <si>
    <t xml:space="preserve">ENDBIB              15                                            O0350016   18</t>
  </si>
  <si>
    <t xml:space="preserve">NOCOMMON             0          0                                 O0350016   19</t>
  </si>
  <si>
    <t xml:space="preserve">DATA                 4         15                                 O0350016   20</t>
  </si>
  <si>
    <t xml:space="preserve">O0350016   21</t>
  </si>
  <si>
    <t xml:space="preserve">PER-CENT</t>
  </si>
  <si>
    <t xml:space="preserve">O0350016   22</t>
  </si>
  <si>
    <t xml:space="preserve">O0350016   23</t>
  </si>
  <si>
    <t xml:space="preserve">O0350016   24</t>
  </si>
  <si>
    <t xml:space="preserve">O0350016   25</t>
  </si>
  <si>
    <t xml:space="preserve">O0350016   26</t>
  </si>
  <si>
    <t xml:space="preserve">O0350016   27</t>
  </si>
  <si>
    <t xml:space="preserve">O0350016   28</t>
  </si>
  <si>
    <t xml:space="preserve">O0350016   29</t>
  </si>
  <si>
    <t xml:space="preserve">O0350016   30</t>
  </si>
  <si>
    <t xml:space="preserve">O0350016   31</t>
  </si>
  <si>
    <t xml:space="preserve">O0350016   32</t>
  </si>
  <si>
    <t xml:space="preserve">O0350016   33</t>
  </si>
  <si>
    <t xml:space="preserve">O0350016   34</t>
  </si>
  <si>
    <t xml:space="preserve">O0350016   35</t>
  </si>
  <si>
    <t xml:space="preserve">O0350016   36</t>
  </si>
  <si>
    <t xml:space="preserve">O0350016   37</t>
  </si>
  <si>
    <t xml:space="preserve">ENDDATA             17                                            O0350016   38</t>
  </si>
  <si>
    <t xml:space="preserve">ENDSUBENT           37                                            O035001699999</t>
  </si>
  <si>
    <t xml:space="preserve">SUBENT        O0350020   19990712   20050616   20050926       0000O0350020    1</t>
  </si>
  <si>
    <t xml:space="preserve">BIB                  5         12                                 O0350020    2</t>
  </si>
  <si>
    <t xml:space="preserve">REACTION   ((14-SI-0(P,X)10-NE-22,CUM,SIG)=                       O0350020    3</t>
  </si>
  <si>
    <t xml:space="preserve">           ((14-SI-0(P,X)10-NE-22,IND,SIG)+                       O0350020    4</t>
  </si>
  <si>
    <t xml:space="preserve">           (14-SI-0(P,X)9-F-22,CUM,SIG)+                          O0350020    5</t>
  </si>
  <si>
    <t xml:space="preserve">           (14-SI-0(P,X)11-NA-22,CUM,SIG)))                       O0350020    6</t>
  </si>
  <si>
    <t xml:space="preserve">STATUS     (CURVE).By CAJAD from Figure 12.                       O0350020    7</t>
  </si>
  <si>
    <t xml:space="preserve">SAMPLE     Natural Si was Used.                                   O0350020    8</t>
  </si>
  <si>
    <t xml:space="preserve">METHOD     (ASEP)  Cross Sections For He and Ne in Natural Mg,Al  O0350020    9</t>
  </si>
  <si>
    <t xml:space="preserve">           And  Si,For He in Ca-F(2) And For Ar in Natural Ca wereO0350020   10</t>
  </si>
  <si>
    <t xml:space="preserve">           Determined by Mass Spectrometric  Measurements  of  theO0350020   11</t>
  </si>
  <si>
    <t xml:space="preserve">           Inert Gases.                                           O0350020   12</t>
  </si>
  <si>
    <t xml:space="preserve">ERR-ANALYS (ERR-T).The Uncertainty is Reported by Authors.        O0350020   13</t>
  </si>
  <si>
    <t xml:space="preserve">           (EN-ERR).The Uncertainty is Reported by Authors.       O0350020   14</t>
  </si>
  <si>
    <t xml:space="preserve">ENDBIB              12                                            O0350020   15</t>
  </si>
  <si>
    <t xml:space="preserve">NOCOMMON             0          0                                 O0350020   16</t>
  </si>
  <si>
    <t xml:space="preserve">DATA                 4         17                                 O0350020   17</t>
  </si>
  <si>
    <t xml:space="preserve">EN         EN-ERR     DATA       ERR-T                            O0350020   18</t>
  </si>
  <si>
    <t xml:space="preserve">MEV        MEV        MB         PER-CENT                         O0350020   19</t>
  </si>
  <si>
    <t xml:space="preserve">       16.4        0.6     7.E-02        70.                      O0350020   20</t>
  </si>
  <si>
    <t xml:space="preserve">       18.2        0.8    4.8E-02        50.                      O0350020   21</t>
  </si>
  <si>
    <t xml:space="preserve">       20.9        0.8     2.E-02        30.                      O0350020   22</t>
  </si>
  <si>
    <t xml:space="preserve">       22.2         1.     5.E-02        80.                      O0350020   23</t>
  </si>
  <si>
    <t xml:space="preserve">       24.4        0.9     8.E-02        50.                      O0350020   24</t>
  </si>
  <si>
    <t xml:space="preserve">       25.4        1.1        1.2        25.                      O0350020   25</t>
  </si>
  <si>
    <t xml:space="preserve">        29.        0.9        0.4        25.                      O0350020   26</t>
  </si>
  <si>
    <t xml:space="preserve">        30.        1.1        0.3        40.                      O0350020   27</t>
  </si>
  <si>
    <t xml:space="preserve">       30.8        1.2       0.61        18.                      O0350020   28</t>
  </si>
  <si>
    <t xml:space="preserve">       31.4        1.4       0.35        40.                      O0350020   29</t>
  </si>
  <si>
    <t xml:space="preserve">       32.4        1.1       0.42        26.                      O0350020   30</t>
  </si>
  <si>
    <t xml:space="preserve">       33.6        1.5        0.3        20.                      O0350020   31</t>
  </si>
  <si>
    <t xml:space="preserve">       34.3        1.3       0.68        26.                      O0350020   32</t>
  </si>
  <si>
    <t xml:space="preserve">       36.6        1.4       0.47        40.                      O0350020   33</t>
  </si>
  <si>
    <t xml:space="preserve">       40.5        1.3        1.1        27.                      O0350020   34</t>
  </si>
  <si>
    <t xml:space="preserve">       42.1        1.6       1.11        27.                      O0350020   35</t>
  </si>
  <si>
    <t xml:space="preserve">       44.3        1.1        3.9        21.                      O0350020   36</t>
  </si>
  <si>
    <t xml:space="preserve">ENDDATA             19                                            O0350020   37</t>
  </si>
  <si>
    <t xml:space="preserve">ENDSUBENT           36                                            O035002099999</t>
  </si>
  <si>
    <t xml:space="preserve">ENDENTRY             3                                            O035099999999</t>
  </si>
  <si>
    <t xml:space="preserve">ENTRY            O0972   20030514              20050926       0000O0972000    1</t>
  </si>
  <si>
    <t xml:space="preserve">SUBENT        O0972001   20030514              20050926       0000O0972001    1</t>
  </si>
  <si>
    <t xml:space="preserve">BIB                 11         22                                 O0972001    2</t>
  </si>
  <si>
    <t xml:space="preserve">TITLE      Production of 26-Al and 22-Na from proton bombardment  O0972001    3</t>
  </si>
  <si>
    <t xml:space="preserve">           of Si, Al and Mg                                       O0972001    4</t>
  </si>
  <si>
    <t xml:space="preserve">AUTHOR     (M.Furukawa, K.Shizuri, K.Komura, K.Sakamoto, S.Tanaka)O0972001    5</t>
  </si>
  <si>
    <t xml:space="preserve">REFERENCE  (J,NP/A,174,539,1971)                                  O0972001    6</t>
  </si>
  <si>
    <t xml:space="preserve">INSTITUTE  (2JPNTOK) Institute for nuclear study                  O0972001    7</t>
  </si>
  <si>
    <t xml:space="preserve">           (2JPNNAG) Department of chemistry                      O0972001    8</t>
  </si>
  <si>
    <t xml:space="preserve">MONITOR    (13-AL-27(P,X)11-NA-22,CUM,SIG)                        O0972001    9</t>
  </si>
  <si>
    <t xml:space="preserve">MONIT-REF  (P0016002,M.FURUKAWA+,J,NP,69,362,1965)                O0972001   10</t>
  </si>
  <si>
    <t xml:space="preserve">FACILITY   (CYCLO,2JPNTOK)                                        O0972001   11</t>
  </si>
  <si>
    <t xml:space="preserve">           (CYCLO,2JPNJAE) The cyclotron was used for energy      O0972001   12</t>
  </si>
  <si>
    <t xml:space="preserve">           region below 15 MeV.                                   O0972001   13</t>
  </si>
  <si>
    <t xml:space="preserve">METHOD     (STTA) All the targets were prepared from natural      O0972001   14</t>
  </si>
  <si>
    <t xml:space="preserve">           metals of high purity                                  O0972001   15</t>
  </si>
  <si>
    <t xml:space="preserve">           (BCINT)                                                O0972001   16</t>
  </si>
  <si>
    <t xml:space="preserve">           (ACTIV)                                                O0972001   17</t>
  </si>
  <si>
    <t xml:space="preserve">           (GSPEC)                                                O0972001   18</t>
  </si>
  <si>
    <t xml:space="preserve">           (EXTB)                                                 O0972001   19</t>
  </si>
  <si>
    <t xml:space="preserve">STATUS     (CURVE) By CAJAD.                                      O0972001   20</t>
  </si>
  <si>
    <t xml:space="preserve">HISTORY    (20020909C)                                            O0972001   21</t>
  </si>
  <si>
    <t xml:space="preserve">           (20030514U) Last checking has been done.               O0972001   22</t>
  </si>
  <si>
    <t xml:space="preserve">ERR-ANALYS (EN-ERR) The uncertainty is presented on figures       O0972001   23</t>
  </si>
  <si>
    <t xml:space="preserve">           without any analisys.                                  O0972001   24</t>
  </si>
  <si>
    <t xml:space="preserve">ENDBIB              22                                            O0972001   25</t>
  </si>
  <si>
    <t xml:space="preserve">NOCOMMON                                                          O0972001   26</t>
  </si>
  <si>
    <t xml:space="preserve">ENDSUBENT           25                                            O097200199999</t>
  </si>
  <si>
    <t xml:space="preserve">SUBENT        O0972006   20030514              20050926       0000O0972006    1</t>
  </si>
  <si>
    <t xml:space="preserve">BIB                  5         14                                 O0972006    2</t>
  </si>
  <si>
    <t xml:space="preserve">REACTION   (14-SI-0(P,X)11-NA-22,CUM,SIG)                         O0972006    3</t>
  </si>
  <si>
    <t xml:space="preserve">RAD-DET    (11-NA-22,DG)                                          O0972006    4</t>
  </si>
  <si>
    <t xml:space="preserve">DECAY-DATA (11-NA-22,2.6YR)                                       O0972006    5</t>
  </si>
  <si>
    <t xml:space="preserve">SAMPLE     Thickness of silicon foils was to be 234               O0972006    6</t>
  </si>
  <si>
    <t xml:space="preserve">           milligramm/cm**2 for incident beam energy 52 MeV.      O0972006    7</t>
  </si>
  <si>
    <t xml:space="preserve">ERR-ANALYS (ERR-T) The uncertainties present the overall          O0972006    8</t>
  </si>
  <si>
    <t xml:space="preserve">           uncertainties in the cross sections estimated on the   O0972006    9</t>
  </si>
  <si>
    <t xml:space="preserve">           basis of uncertainties in the beam current integration,O0972006   10</t>
  </si>
  <si>
    <t xml:space="preserve">           the target thickness, the recoil loss, counting        O0972006   11</t>
  </si>
  <si>
    <t xml:space="preserve">           statistic and the absolute determination of            O0972006   12</t>
  </si>
  <si>
    <t xml:space="preserve">           radioactivity.                                         O0972006   13</t>
  </si>
  <si>
    <t xml:space="preserve">           The errors in the Na-22 formation cross sections are   O0972006   14</t>
  </si>
  <si>
    <t xml:space="preserve">           mainly due to the uncertainty of the monitor cross     O0972006   15</t>
  </si>
  <si>
    <t xml:space="preserve">           section.                                               O0972006   16</t>
  </si>
  <si>
    <t xml:space="preserve">ENDBIB              14                                            O0972006   17</t>
  </si>
  <si>
    <t xml:space="preserve">NOCOMMON                                                          O0972006   18</t>
  </si>
  <si>
    <t xml:space="preserve">DATA                 4         10                                 O0972006   19</t>
  </si>
  <si>
    <t xml:space="preserve">O0972006   20</t>
  </si>
  <si>
    <t xml:space="preserve">O0972006   21</t>
  </si>
  <si>
    <t xml:space="preserve">O0972006   22</t>
  </si>
  <si>
    <t xml:space="preserve">O0972006   23</t>
  </si>
  <si>
    <t xml:space="preserve">O0972006   24</t>
  </si>
  <si>
    <t xml:space="preserve">O0972006   25</t>
  </si>
  <si>
    <t xml:space="preserve">O0972006   26</t>
  </si>
  <si>
    <t xml:space="preserve">O0972006   27</t>
  </si>
  <si>
    <t xml:space="preserve">O0972006   28</t>
  </si>
  <si>
    <t xml:space="preserve">O0972006   29</t>
  </si>
  <si>
    <t xml:space="preserve">O0972006   30</t>
  </si>
  <si>
    <t xml:space="preserve">O0972006   31</t>
  </si>
  <si>
    <t xml:space="preserve">ENDDATA             12                                            O0972006   32</t>
  </si>
  <si>
    <t xml:space="preserve">ENDSUBENT           31                                            O097200699999</t>
  </si>
  <si>
    <t xml:space="preserve">ENDENTRY             2                                            O097299999999</t>
  </si>
  <si>
    <t xml:space="preserve"># p +  28Si: Production of  24Na - Total</t>
  </si>
  <si>
    <t xml:space="preserve"># p +  29Si: Production of  24Na - Total</t>
  </si>
  <si>
    <t xml:space="preserve"># p +  30Si: Production of  24Na - Total</t>
  </si>
  <si>
    <t xml:space="preserve"># p +  28Si: Production of  24Ne - Total</t>
  </si>
  <si>
    <t xml:space="preserve"># p +  29Si: Production of  24Ne - Total</t>
  </si>
  <si>
    <t xml:space="preserve"># p +  30Si: Production of  24Ne - Total</t>
  </si>
  <si>
    <t xml:space="preserve"># Q-value    =-3.53737E+01 mass=  23.990962</t>
  </si>
  <si>
    <t xml:space="preserve"># Q-value    =-2.31908E+01 mass=  23.990962</t>
  </si>
  <si>
    <t xml:space="preserve"># Q-value    =-2.60820E+01 mass=  23.990962</t>
  </si>
  <si>
    <t xml:space="preserve"># Q-value    =-4.47760E+01 mass=  23.993610</t>
  </si>
  <si>
    <t xml:space="preserve"># Q-value    =-4.54527E+01 mass=  23.993610</t>
  </si>
  <si>
    <t xml:space="preserve"># Q-value    =-3.54843E+01 mass=  23.993610</t>
  </si>
  <si>
    <t xml:space="preserve"># E-threshold= 3.66473E+01</t>
  </si>
  <si>
    <t xml:space="preserve"># E-threshold= 2.39970E+01</t>
  </si>
  <si>
    <t xml:space="preserve"># E-threshold= 2.69585E+01</t>
  </si>
  <si>
    <t xml:space="preserve"># E-threshold= 4.63881E+01</t>
  </si>
  <si>
    <t xml:space="preserve"># E-threshold= 4.70327E+01</t>
  </si>
  <si>
    <t xml:space="preserve"># E-threshold= 3.66767E+01</t>
  </si>
  <si>
    <t xml:space="preserve">REQUEST       11349001   20091029          3     115354               0  0    0</t>
  </si>
  <si>
    <t xml:space="preserve">ENTRY            A0299     880322              20050926       0000A0299000    1</t>
  </si>
  <si>
    <t xml:space="preserve">SUBENT        A0299001     880322              20050926       0000A0299001    1</t>
  </si>
  <si>
    <t xml:space="preserve">BIB                 14         29                                 A0299001    2</t>
  </si>
  <si>
    <t xml:space="preserve">TITLE      PRODUCTION OF CARRIER-FREE MG-28 AND NA-24 BY 50 MEV   A0299001    3</t>
  </si>
  <si>
    <t xml:space="preserve">           PROTON ON SI,P,CL,S,AR AND K-EXCITATION FUNCTIONS      A0299001    4</t>
  </si>
  <si>
    <t xml:space="preserve">           AND CHEMICAL SEPARATION.                               A0299001    5</t>
  </si>
  <si>
    <t xml:space="preserve">AUTHOR     (H.LUNDQVIST,P.MALMBORG)                               A0299001    6</t>
  </si>
  <si>
    <t xml:space="preserve">REFERENCE  (J,ARI,30,33,79)                                       A0299001    7</t>
  </si>
  <si>
    <t xml:space="preserve">INSTITUTE  (2SWDUPP)                                              A0299001    8</t>
  </si>
  <si>
    <t xml:space="preserve">FACILITY   (SYNCY,2SWDUPP)                                        A0299001    9</t>
  </si>
  <si>
    <t xml:space="preserve">DETECTOR   (GELI)                                                 A0299001   10</t>
  </si>
  <si>
    <t xml:space="preserve">HISTORY    (860527C)                                              A0299001   11</t>
  </si>
  <si>
    <t xml:space="preserve">           (870313U)                                              A0299001   12</t>
  </si>
  <si>
    <t xml:space="preserve">           (870315U)                                              A0299001   13</t>
  </si>
  <si>
    <t xml:space="preserve">           (870326U)                                              A0299001   14</t>
  </si>
  <si>
    <t xml:space="preserve">           (870329U)                                              A0299001   15</t>
  </si>
  <si>
    <t xml:space="preserve">           (880201A).ACCORDING TO MEMO CP-D/170 AND MEMO CP-C/173.A0299001   16</t>
  </si>
  <si>
    <t xml:space="preserve">           (880203U)                                              A0299001   17</t>
  </si>
  <si>
    <t xml:space="preserve">           (880322U)                                              A0299001   18</t>
  </si>
  <si>
    <t xml:space="preserve">ANALYSIS   (AREA)                                                 A0299001   19</t>
  </si>
  <si>
    <t xml:space="preserve">ADD-RES     METHOD OF CHEMICAL SEPARATION.                        A0299001   20</t>
  </si>
  <si>
    <t xml:space="preserve">MONITOR    (13-AL-27(P,N+3P)11-NA-24,,SIG,,,EXP)                  A0299001   21</t>
  </si>
  <si>
    <t xml:space="preserve">MONIT-REF  (B0022003,J.B.CUMMING+,J,ARN,13,261,63)                A0299001   22</t>
  </si>
  <si>
    <t xml:space="preserve">REL-REF    (R,,H.J.PROBST+,J,ARI,27,431,76).METHOD OF CARRIER-    A0299001   23</t>
  </si>
  <si>
    <t xml:space="preserve">            FREE PREPARATION OF MG-28.                            A0299001   24</t>
  </si>
  <si>
    <t xml:space="preserve">STATUS     (CURVE).BY CAJAD.                                      A0299001   25</t>
  </si>
  <si>
    <t xml:space="preserve">ERR-ANALYS (ERR-T).THE ENERGY CALIBRATION OF THE DETECTOR,THE     A0299001   26</t>
  </si>
  <si>
    <t xml:space="preserve">           MEASUREMENTS,THE EVALUATIONS OF SPECTRA AND THE        A0299001   27</t>
  </si>
  <si>
    <t xml:space="preserve">           ERRORS IN THE MONITOR CROSS SECTIONS ALL CONTRIBUTE    A0299001   28</t>
  </si>
  <si>
    <t xml:space="preserve">           TO AN OVERALL RELATIVE ERROR OF LESS THAN 15 PER CENT  A0299001   29</t>
  </si>
  <si>
    <t xml:space="preserve">           IN THE MEASUREMENT OF THE ABSOLUTE CROSS SECTION       A0299001   30</t>
  </si>
  <si>
    <t xml:space="preserve">           VALUES.                                                A0299001   31</t>
  </si>
  <si>
    <t xml:space="preserve">ENDBIB              29                                            A0299001   32</t>
  </si>
  <si>
    <t xml:space="preserve">COMMON               1          3                                 A0299001   33</t>
  </si>
  <si>
    <t xml:space="preserve">ERR-T                                                             A0299001   34</t>
  </si>
  <si>
    <t xml:space="preserve">PER-CENT                                                          A0299001   35</t>
  </si>
  <si>
    <t xml:space="preserve">   15.                                                            A0299001   36</t>
  </si>
  <si>
    <t xml:space="preserve">ENDCOMMON            3                                            A0299001   37</t>
  </si>
  <si>
    <t xml:space="preserve">ENDSUBENT           36                                            A029900199999</t>
  </si>
  <si>
    <t xml:space="preserve">SUBENT        A0299009     890621              20050926       0000A0299009    1</t>
  </si>
  <si>
    <t xml:space="preserve">BIB                  7         10                                 A0299009    2</t>
  </si>
  <si>
    <t xml:space="preserve">REACTION   (14-SI-0(P,X)11-NA-24,,SIG,,,EXP)                      A0299009    3</t>
  </si>
  <si>
    <t xml:space="preserve">DECAY-DATA (11-NA-24,15.HR,DG)                                    A0299009    4</t>
  </si>
  <si>
    <t xml:space="preserve">COMMENT    /BY COMPILER/.THE COMPILER CAN NOT EXCLUDED THE        A0299009    5</t>
  </si>
  <si>
    <t xml:space="preserve">           FORMATION NA-24 VIA NE-24.                             A0299009    6</t>
  </si>
  <si>
    <t xml:space="preserve">METHOD     (ACTIV,SITA,INTB,CHSEP,MOSEP)                          A0299009    7</t>
  </si>
  <si>
    <t xml:space="preserve">SAMPLE     METALLIC SI,DENSITY 2.33 G/CM***3,THICKNESS 0.04 CM.   A0299009    8</t>
  </si>
  <si>
    <t xml:space="preserve">REL-REF    (A,,D.W.SHEFFEY+,J,PR,172,1094,68)                     A0299009    9</t>
  </si>
  <si>
    <t xml:space="preserve">           (A,,R.G.KORTELING+,J,PR/C,1,1960,70)                   A0299009   10</t>
  </si>
  <si>
    <t xml:space="preserve">ERR-ANALYS (EN-ERR).DATA-POINT READER UNCERTAINTY.                A0299009   11</t>
  </si>
  <si>
    <t xml:space="preserve">           (DATA-ERR).DATA-POINT READER UECERTAINTY.              A0299009   12</t>
  </si>
  <si>
    <t xml:space="preserve">ENDBIB              10                                            A0299009   13</t>
  </si>
  <si>
    <t xml:space="preserve">COMMON               1          3                                 A0299009   14</t>
  </si>
  <si>
    <t xml:space="preserve">EN-ERR                                                            A0299009   15</t>
  </si>
  <si>
    <t xml:space="preserve">MEV                                                               A0299009   16</t>
  </si>
  <si>
    <t xml:space="preserve">    0.9                                                           A0299009   17</t>
  </si>
  <si>
    <t xml:space="preserve">ENDCOMMON            3                                            A0299009   18</t>
  </si>
  <si>
    <t xml:space="preserve">DATA                 3          4                                 A0299009   19</t>
  </si>
  <si>
    <t xml:space="preserve">A0299009</t>
  </si>
  <si>
    <t xml:space="preserve">ENDDATA              6                                            A0299009   26</t>
  </si>
  <si>
    <t xml:space="preserve">ENDSUBENT           25                                            A029900999999</t>
  </si>
  <si>
    <t xml:space="preserve">ENDENTRY             2                                            A029999999999</t>
  </si>
  <si>
    <t xml:space="preserve">EN         EN-ERR     DATA      1DATA-ERR  1DATA      2DATA-ERR  2A0518009   12</t>
  </si>
  <si>
    <t xml:space="preserve">DATA      3DATA-ERR  3                                            A0518009   13</t>
  </si>
  <si>
    <t xml:space="preserve">MEV        MEV        MB         MB         MB         MB         A0518009   14</t>
  </si>
  <si>
    <t xml:space="preserve">MB         MB                                                     A0518009   15</t>
  </si>
  <si>
    <t xml:space="preserve">       97.9        1.0       20.4        1.7       3.22       0.23A0518009   16</t>
  </si>
  <si>
    <t xml:space="preserve">     0.0259     0.0032                                            A0518009   17</t>
  </si>
  <si>
    <t xml:space="preserve">       96.2        1.1       20.7        1.6       3.33       0.23A0518009   18</t>
  </si>
  <si>
    <t xml:space="preserve">     0.0263     0.0033                                            A0518009   19</t>
  </si>
  <si>
    <t xml:space="preserve">       94.4        1.1       20.8        1.7       3.24       0.23A0518009   20</t>
  </si>
  <si>
    <t xml:space="preserve">     0.0257     0.0032                                            A0518009   21</t>
  </si>
  <si>
    <t xml:space="preserve">       92.6        1.2       21.3        1.7       3.37       0.24A0518009   22</t>
  </si>
  <si>
    <t xml:space="preserve">     0.0274     0.0034                                            A0518009   23</t>
  </si>
  <si>
    <t xml:space="preserve">       90.8        1.2       21.3        1.8       3.29       0.23A0518009   24</t>
  </si>
  <si>
    <t xml:space="preserve">     0.0265     0.0033                                            A0518009   25</t>
  </si>
  <si>
    <t xml:space="preserve">       88.9        1.2       22.2        1.8       3.40       0.24A0518009   26</t>
  </si>
  <si>
    <t xml:space="preserve">     0.0276     0.0034                                            A0518009   27</t>
  </si>
  <si>
    <t xml:space="preserve">       87.0        1.3       21.6        1.7       3.33       0.23A0518009   28</t>
  </si>
  <si>
    <t xml:space="preserve">     0.0276     0.0034                                            A0518009   29</t>
  </si>
  <si>
    <t xml:space="preserve">       85.1        1.3       22.1        1.8       3.18       0.22A0518009   30</t>
  </si>
  <si>
    <t xml:space="preserve">     0.0276     0.0034                                            A0518009   31</t>
  </si>
  <si>
    <t xml:space="preserve">       83.1        1.4       22.1        1.8       3.02       0.21A0518009   32</t>
  </si>
  <si>
    <t xml:space="preserve">     0.0259     0.0032                                            A0518009   33</t>
  </si>
  <si>
    <t xml:space="preserve">       81.1        1.4       22.9        1.9       3.06       0.22A0518009   34</t>
  </si>
  <si>
    <t xml:space="preserve">     0.0271     0.0033                                            A0518009   35</t>
  </si>
  <si>
    <t xml:space="preserve">       79.1        1.4       23.4        2.0       2.96       0.21A0518009   36</t>
  </si>
  <si>
    <t xml:space="preserve">     0.0265     0.0032                                            A0518009   37</t>
  </si>
  <si>
    <t xml:space="preserve">       77.0        1.5       23.5        1.9       2.85       0.20A0518009   38</t>
  </si>
  <si>
    <t xml:space="preserve">     0.0266     0.0032                                            A0518009   39</t>
  </si>
  <si>
    <t xml:space="preserve">       74.9        1.5       24.5        2.2       2.62       0.18A0518009   40</t>
  </si>
  <si>
    <t xml:space="preserve">     0.0254     0.0031                                            A0518009   41</t>
  </si>
  <si>
    <t xml:space="preserve">       72.7        1.6       24.4        2.0       2.44       0.17A0518009   42</t>
  </si>
  <si>
    <t xml:space="preserve">     0.0264     0.0031                                            A0518009   43</t>
  </si>
  <si>
    <t xml:space="preserve">       70.5        1.6       25.3        2.0       2.31       0.16A0518009   44</t>
  </si>
  <si>
    <t xml:space="preserve">     0.0256     0.0030                                            A0518009   45</t>
  </si>
  <si>
    <t xml:space="preserve">       68.3        1.7       25.6        2.2       2.04       0.14A0518009   46</t>
  </si>
  <si>
    <t xml:space="preserve">     0.0254     0.0029                                            A0518009   47</t>
  </si>
  <si>
    <t xml:space="preserve">       65.9        1.7       25.7        2.1       1.85       0.13A0518009   48</t>
  </si>
  <si>
    <t xml:space="preserve">     0.0251     0.0029                                            A0518009   49</t>
  </si>
  <si>
    <t xml:space="preserve">       63.5        1.7       25.2        2.1       1.61       0.11A0518009   50</t>
  </si>
  <si>
    <t xml:space="preserve">     0.0247     0.0028                                            A0518009   51</t>
  </si>
  <si>
    <t xml:space="preserve">       61.1        1.8       23.5        1.9       1.41       0.10A0518009   52</t>
  </si>
  <si>
    <t xml:space="preserve">     0.0250     0.0027                                            A0518009   53</t>
  </si>
  <si>
    <t xml:space="preserve">       58.5        1.9       20.9        1.7       1.21       0.09A0518009   54</t>
  </si>
  <si>
    <t xml:space="preserve">     0.0250     0.0027                                            A0518009   55</t>
  </si>
  <si>
    <t xml:space="preserve">       55.9        1.9       17.7        1.4       1.01       0.07A0518009   56</t>
  </si>
  <si>
    <t xml:space="preserve">     0.0245     0.0027                                            A0518009   57</t>
  </si>
  <si>
    <t xml:space="preserve">       53.5        2.0       13.5        1.1      0.851      0.060A0518009   58</t>
  </si>
  <si>
    <t xml:space="preserve">     0.0237     0.0025                                            A0518009   59</t>
  </si>
  <si>
    <t xml:space="preserve">       50.4        2.0       9.24       0.75      0.719      0.050A0518009   60</t>
  </si>
  <si>
    <t xml:space="preserve">     0.0219     0.0023                                            A0518009   61</t>
  </si>
  <si>
    <t xml:space="preserve">       46.5        2.1       4.63       0.38      0.552      0.038A0518009   62</t>
  </si>
  <si>
    <t xml:space="preserve">     0.0170     0.0020                                            A0518009   63</t>
  </si>
  <si>
    <t xml:space="preserve">       42.5        2.2       2.15       0.18      0.417      0.029A0518009   64</t>
  </si>
  <si>
    <t xml:space="preserve">     0.0107     0.0014                                            A0518009   65</t>
  </si>
  <si>
    <t xml:space="preserve">       38.0        2.3       1.11       0.10      0.187      0.013A0518009   66</t>
  </si>
  <si>
    <t xml:space="preserve">    0.00389    0.00083                                            A0518009   67</t>
  </si>
  <si>
    <t xml:space="preserve">       33.2        2.6      0.652      0.064     0.0388     0.0027A0518009   68</t>
  </si>
  <si>
    <t xml:space="preserve">    0.00122    0.00032                                            A0518009   69</t>
  </si>
  <si>
    <t xml:space="preserve">       27.6        2.9      0.346      0.044     0.0161     0.0011A0518009   70</t>
  </si>
  <si>
    <t xml:space="preserve">                                                                  A0518009   71</t>
  </si>
  <si>
    <t xml:space="preserve">ENDENTRY             3                                            A051899999999</t>
  </si>
  <si>
    <t xml:space="preserve">SUBENT        C0267005     871119              20050926       0000C0267005    1</t>
  </si>
  <si>
    <t xml:space="preserve">BIB                  2          2                                 C0267005    2</t>
  </si>
  <si>
    <t xml:space="preserve">REACTION   (14-SI-0(P,X)11-NA-24,,SIG)                            C0267005    3</t>
  </si>
  <si>
    <t xml:space="preserve">DECAY-DATA (11-NA-24,15.HR,DG,1370.,1.0)                          C0267005    4</t>
  </si>
  <si>
    <t xml:space="preserve">ENDBIB               2                                            C0267005    5</t>
  </si>
  <si>
    <t xml:space="preserve">NOCOMMON             0          0                                 C0267005    6</t>
  </si>
  <si>
    <t xml:space="preserve">DATA                 2          7                                 C0267005    7</t>
  </si>
  <si>
    <t xml:space="preserve">C0267005    8</t>
  </si>
  <si>
    <t xml:space="preserve">C0267005    9</t>
  </si>
  <si>
    <t xml:space="preserve">C0267005   10</t>
  </si>
  <si>
    <t xml:space="preserve">C0267005   11</t>
  </si>
  <si>
    <t xml:space="preserve">C0267005   12</t>
  </si>
  <si>
    <t xml:space="preserve">C0267005   13</t>
  </si>
  <si>
    <t xml:space="preserve">C0267005   14</t>
  </si>
  <si>
    <t xml:space="preserve">C0267005   15</t>
  </si>
  <si>
    <t xml:space="preserve">C0267005   16</t>
  </si>
  <si>
    <t xml:space="preserve">ENDDATA              9                                            C0267005   17</t>
  </si>
  <si>
    <t xml:space="preserve">ENDSUBENT           16                                            C026700599999</t>
  </si>
  <si>
    <t xml:space="preserve">SUBENT        O0276017     970118   20050616   20050926       0000O0276017    1</t>
  </si>
  <si>
    <t xml:space="preserve">BIB                  5          7                                 O0276017    2</t>
  </si>
  <si>
    <t xml:space="preserve">REACTION   (14-SI-0(P,X)11-NA-24,CUM,SIG)                         O0276017    3</t>
  </si>
  <si>
    <t xml:space="preserve">METHOD     (ACTIV)                                                O0276017    4</t>
  </si>
  <si>
    <t xml:space="preserve">           (GSPEC)                                                O0276017    5</t>
  </si>
  <si>
    <t xml:space="preserve">ANALYSIS   (AREA)                                                 O0276017    6</t>
  </si>
  <si>
    <t xml:space="preserve">DECAY-DATA (11-NA-24,14.9HR,DG,1368.,1.00)                        O0276017    7</t>
  </si>
  <si>
    <t xml:space="preserve">DETECTOR   (GELI).                                                O0276017    8</t>
  </si>
  <si>
    <t xml:space="preserve">           (HPGE)                                                 O0276017    9</t>
  </si>
  <si>
    <t xml:space="preserve">ENDBIB               7                                            O0276017   10</t>
  </si>
  <si>
    <t xml:space="preserve">NOCOMMON             0          0                                 O0276017   11</t>
  </si>
  <si>
    <t xml:space="preserve">DATA                 4         52                                 O0276017   12</t>
  </si>
  <si>
    <t xml:space="preserve">O0276017   13</t>
  </si>
  <si>
    <t xml:space="preserve">O0276017   14</t>
  </si>
  <si>
    <t xml:space="preserve">O0276017   15</t>
  </si>
  <si>
    <t xml:space="preserve">O0276017   16</t>
  </si>
  <si>
    <t xml:space="preserve">O0276017   17</t>
  </si>
  <si>
    <t xml:space="preserve">O0276017   18</t>
  </si>
  <si>
    <t xml:space="preserve">O0276017   19</t>
  </si>
  <si>
    <t xml:space="preserve">O0276017   20</t>
  </si>
  <si>
    <t xml:space="preserve">O0276017   21</t>
  </si>
  <si>
    <t xml:space="preserve">O0276017   22</t>
  </si>
  <si>
    <t xml:space="preserve">O0276017   23</t>
  </si>
  <si>
    <t xml:space="preserve">O0276017   24</t>
  </si>
  <si>
    <t xml:space="preserve">O0276017   25</t>
  </si>
  <si>
    <t xml:space="preserve">O0276017   26</t>
  </si>
  <si>
    <t xml:space="preserve">O0276017   27</t>
  </si>
  <si>
    <t xml:space="preserve">O0276017   28</t>
  </si>
  <si>
    <t xml:space="preserve">O0276017   29</t>
  </si>
  <si>
    <t xml:space="preserve">O0276017   30</t>
  </si>
  <si>
    <t xml:space="preserve">O0276017   31</t>
  </si>
  <si>
    <t xml:space="preserve">O0276017   32</t>
  </si>
  <si>
    <t xml:space="preserve">O0276017   33</t>
  </si>
  <si>
    <t xml:space="preserve">O0276017   34</t>
  </si>
  <si>
    <t xml:space="preserve">O0276017   35</t>
  </si>
  <si>
    <t xml:space="preserve">O0276017   36</t>
  </si>
  <si>
    <t xml:space="preserve">O0276017   37</t>
  </si>
  <si>
    <t xml:space="preserve">O0276017   38</t>
  </si>
  <si>
    <t xml:space="preserve">O0276017   39</t>
  </si>
  <si>
    <t xml:space="preserve">O0276017   40</t>
  </si>
  <si>
    <t xml:space="preserve">O0276017   41</t>
  </si>
  <si>
    <t xml:space="preserve">O0276017   42</t>
  </si>
  <si>
    <t xml:space="preserve">O0276017   43</t>
  </si>
  <si>
    <t xml:space="preserve">O0276017   44</t>
  </si>
  <si>
    <t xml:space="preserve">O0276017   45</t>
  </si>
  <si>
    <t xml:space="preserve">O0276017   46</t>
  </si>
  <si>
    <t xml:space="preserve">O0276017   47</t>
  </si>
  <si>
    <t xml:space="preserve">O0276017   48</t>
  </si>
  <si>
    <t xml:space="preserve">O0276017   49</t>
  </si>
  <si>
    <t xml:space="preserve">O0276017   50</t>
  </si>
  <si>
    <t xml:space="preserve">O0276017   51</t>
  </si>
  <si>
    <t xml:space="preserve">O0276017   52</t>
  </si>
  <si>
    <t xml:space="preserve">O0276017   53</t>
  </si>
  <si>
    <t xml:space="preserve">O0276017   54</t>
  </si>
  <si>
    <t xml:space="preserve">O0276017   55</t>
  </si>
  <si>
    <t xml:space="preserve">O0276017   56</t>
  </si>
  <si>
    <t xml:space="preserve">O0276017   57</t>
  </si>
  <si>
    <t xml:space="preserve">O0276017   58</t>
  </si>
  <si>
    <t xml:space="preserve">O0276017   59</t>
  </si>
  <si>
    <t xml:space="preserve">O0276017   60</t>
  </si>
  <si>
    <t xml:space="preserve">O0276017   61</t>
  </si>
  <si>
    <t xml:space="preserve">O0276017   62</t>
  </si>
  <si>
    <t xml:space="preserve">O0276017   63</t>
  </si>
  <si>
    <t xml:space="preserve">O0276017   64</t>
  </si>
  <si>
    <t xml:space="preserve">O0276017   65</t>
  </si>
  <si>
    <t xml:space="preserve">O0276017   66</t>
  </si>
  <si>
    <t xml:space="preserve">ENDDATA             54                                            O0276017   67</t>
  </si>
  <si>
    <t xml:space="preserve">ENDSUBENT           66                                            O027601799999</t>
  </si>
  <si>
    <t xml:space="preserve">SUBENT        O0282013   20060209   20060215   20060209       O024O0282013    1</t>
  </si>
  <si>
    <t xml:space="preserve">BIB                  8         15                                 O0282013    2</t>
  </si>
  <si>
    <t xml:space="preserve">REACTION   (14-SI-0(P,X)11-NA-24,CUM,SIG)                         O0282013    3</t>
  </si>
  <si>
    <t xml:space="preserve">METHOD     (ACTIV)                                                O0282013    4</t>
  </si>
  <si>
    <t xml:space="preserve">           (GSPEC)                                                O0282013    5</t>
  </si>
  <si>
    <t xml:space="preserve">ANALYSIS   (AREA)                                                 O0282013    6</t>
  </si>
  <si>
    <t xml:space="preserve">RAD-DET    (11-NA-24,DG)                                          O0282013    7</t>
  </si>
  <si>
    <t xml:space="preserve">DECAY-DATA (11-NA-24,14.96HR,DG,1368.5,1.0)                       O0282013    8</t>
  </si>
  <si>
    <t xml:space="preserve">DETECTOR   (GELI).                                                O0282013    9</t>
  </si>
  <si>
    <t xml:space="preserve">           (HPGE)                                                 O0282013   10</t>
  </si>
  <si>
    <t xml:space="preserve">ERR-ANALYS (ERR-T) These uncertainties are absolute ones and      O0282013   11</t>
  </si>
  <si>
    <t xml:space="preserve">           consider  all sources of errors affecting the          O0282013   12</t>
  </si>
  <si>
    <t xml:space="preserve">           determination of cross sections.                       O0282013   13</t>
  </si>
  <si>
    <t xml:space="preserve">           (ERR-4) Uncertainty of the efficiency calibration.     O0282013   14</t>
  </si>
  <si>
    <t xml:space="preserve">FLAG       (1.) Pure Si-target.                                   O0282013   15</t>
  </si>
  <si>
    <t xml:space="preserve">           (2.) Si/3+N/4 target.                                  O0282013   16</t>
  </si>
  <si>
    <t xml:space="preserve">           (4.) En=53.5 MeV in original paper.                    O0282013   17</t>
  </si>
  <si>
    <t xml:space="preserve">ENDBIB              15                                            O0282013   18</t>
  </si>
  <si>
    <t xml:space="preserve">COMMON               1          3                                 O0282013   19</t>
  </si>
  <si>
    <t xml:space="preserve">ERR-4                                                             O0282013   20</t>
  </si>
  <si>
    <t xml:space="preserve">PER-CENT                                                          O0282013   21</t>
  </si>
  <si>
    <t xml:space="preserve">         5.                                                       O0282013   22</t>
  </si>
  <si>
    <t xml:space="preserve">ENDCOMMON            3                                            O0282013   23</t>
  </si>
  <si>
    <t xml:space="preserve">DATA                 5         46                                 O0282013   24</t>
  </si>
  <si>
    <t xml:space="preserve">O0282013   25</t>
  </si>
  <si>
    <t xml:space="preserve">O0282013   26</t>
  </si>
  <si>
    <t xml:space="preserve">O0282013   27</t>
  </si>
  <si>
    <t xml:space="preserve">O0282013   28</t>
  </si>
  <si>
    <t xml:space="preserve">O0282013   29</t>
  </si>
  <si>
    <t xml:space="preserve">O0282013   30</t>
  </si>
  <si>
    <t xml:space="preserve">O0282013   31</t>
  </si>
  <si>
    <t xml:space="preserve">O0282013   32</t>
  </si>
  <si>
    <t xml:space="preserve">O0282013   33</t>
  </si>
  <si>
    <t xml:space="preserve">O0282013   34</t>
  </si>
  <si>
    <t xml:space="preserve">O0282013   35</t>
  </si>
  <si>
    <t xml:space="preserve">O0282013   36</t>
  </si>
  <si>
    <t xml:space="preserve">O0282013   37</t>
  </si>
  <si>
    <t xml:space="preserve">O0282013   38</t>
  </si>
  <si>
    <t xml:space="preserve">O0282013   39</t>
  </si>
  <si>
    <t xml:space="preserve">O0282013   40</t>
  </si>
  <si>
    <t xml:space="preserve">O0282013   41</t>
  </si>
  <si>
    <t xml:space="preserve">O0282013   42</t>
  </si>
  <si>
    <t xml:space="preserve">O0282013   43</t>
  </si>
  <si>
    <t xml:space="preserve">O0282013   44</t>
  </si>
  <si>
    <t xml:space="preserve">O0282013   45</t>
  </si>
  <si>
    <t xml:space="preserve">O0282013   46</t>
  </si>
  <si>
    <t xml:space="preserve">O0282013   47</t>
  </si>
  <si>
    <t xml:space="preserve">O0282013   48</t>
  </si>
  <si>
    <t xml:space="preserve">O0282013   49</t>
  </si>
  <si>
    <t xml:space="preserve">O0282013   50</t>
  </si>
  <si>
    <t xml:space="preserve">O0282013   51</t>
  </si>
  <si>
    <t xml:space="preserve">O0282013   52</t>
  </si>
  <si>
    <t xml:space="preserve">O0282013   53</t>
  </si>
  <si>
    <t xml:space="preserve">O0282013   54</t>
  </si>
  <si>
    <t xml:space="preserve">O0282013   55</t>
  </si>
  <si>
    <t xml:space="preserve">O0282013   56</t>
  </si>
  <si>
    <t xml:space="preserve">O0282013   57</t>
  </si>
  <si>
    <t xml:space="preserve">O0282013   58</t>
  </si>
  <si>
    <t xml:space="preserve">O0282013   59</t>
  </si>
  <si>
    <t xml:space="preserve">O0282013   60</t>
  </si>
  <si>
    <t xml:space="preserve">O0282013   61</t>
  </si>
  <si>
    <t xml:space="preserve">O0282013   62</t>
  </si>
  <si>
    <t xml:space="preserve">O0282013   63</t>
  </si>
  <si>
    <t xml:space="preserve">O0282013   64</t>
  </si>
  <si>
    <t xml:space="preserve">O0282013   65</t>
  </si>
  <si>
    <t xml:space="preserve">O0282013   66</t>
  </si>
  <si>
    <t xml:space="preserve">O0282013   67</t>
  </si>
  <si>
    <t xml:space="preserve">O0282013   68</t>
  </si>
  <si>
    <t xml:space="preserve">O0282013   69</t>
  </si>
  <si>
    <t xml:space="preserve">O0282013   70</t>
  </si>
  <si>
    <t xml:space="preserve">O0282013   71</t>
  </si>
  <si>
    <t xml:space="preserve">O0282013   72</t>
  </si>
  <si>
    <t xml:space="preserve">ENDDATA             48                                            O0282013   73</t>
  </si>
  <si>
    <t xml:space="preserve">ENDSUBENT           72                                            O028201399999</t>
  </si>
  <si>
    <t xml:space="preserve"># p +  28Si: Production of  27Mg - Total</t>
  </si>
  <si>
    <t xml:space="preserve"># p +  29Si: Production of  27Mg - Total</t>
  </si>
  <si>
    <t xml:space="preserve"># p +  30Si: Production of  27Mg - Total</t>
  </si>
  <si>
    <t xml:space="preserve"># p +  28Si: Production of  27Ne - Total</t>
  </si>
  <si>
    <t xml:space="preserve"># p +  29Si: Production of  27Ne - Total</t>
  </si>
  <si>
    <t xml:space="preserve"># p +  30Si: Production of  27Al - Total</t>
  </si>
  <si>
    <t xml:space="preserve"># Q-value    =-2.18863E+01 mass=  26.984340</t>
  </si>
  <si>
    <t xml:space="preserve"># Q-value    =-2.47775E+01 mass=  26.984340</t>
  </si>
  <si>
    <t xml:space="preserve"># Q-value    =-2.37221E+00 mass=  26.981538</t>
  </si>
  <si>
    <t xml:space="preserve"># E-threshold= 2.26471E+01</t>
  </si>
  <si>
    <t xml:space="preserve"># E-threshold= 2.56101E+01</t>
  </si>
  <si>
    <t xml:space="preserve"># E-threshold= 2.45193E+00</t>
  </si>
  <si>
    <t xml:space="preserve">no data in TENDL 2010</t>
  </si>
  <si>
    <t xml:space="preserve">REQUEST       11351001   20091029          3     115514               0  0    0</t>
  </si>
  <si>
    <t xml:space="preserve">SUBENT        C0267004     871119              20050926       0000C0267004    1</t>
  </si>
  <si>
    <t xml:space="preserve">BIB                  2          2                                 C0267004    2</t>
  </si>
  <si>
    <t xml:space="preserve">REACTION   (14-SI-0(P,X)12-MG-27,,SIG)                            C0267004    3</t>
  </si>
  <si>
    <t xml:space="preserve">DECAY-DATA (12-MG-27,9.46MIN,DG,840.,0.696,DG,1010.,0.304)        C0267004    4</t>
  </si>
  <si>
    <t xml:space="preserve">ENDBIB               2                                            C0267004    5</t>
  </si>
  <si>
    <t xml:space="preserve">NOCOMMON             0          0                                 C0267004    6</t>
  </si>
  <si>
    <t xml:space="preserve">2          7</t>
  </si>
  <si>
    <t xml:space="preserve">C0267004</t>
  </si>
  <si>
    <t xml:space="preserve">ENDDATA              9                                            C0267004   17</t>
  </si>
  <si>
    <t xml:space="preserve">ENDSUBENT           16                                            C026700499999</t>
  </si>
  <si>
    <t xml:space="preserve"># p +  28Si: Production of  28Mg - Total</t>
  </si>
  <si>
    <t xml:space="preserve"># p +  29Si: Production of  28Mg - Total</t>
  </si>
  <si>
    <t xml:space="preserve"># p +  30Si: Production of  28Mg - Total</t>
  </si>
  <si>
    <t xml:space="preserve"># Q-value    =-2.39922E+01 mass=  27.983876</t>
  </si>
  <si>
    <t xml:space="preserve"># E-threshold= 2.47985E+01</t>
  </si>
  <si>
    <t xml:space="preserve">REQUEST         746001   20091106          3     123519               0  0    0</t>
  </si>
  <si>
    <t xml:space="preserve">SUBENT        A0299006     880322              20050926       0000A0299006    1</t>
  </si>
  <si>
    <t xml:space="preserve">BIB                  6          7                                 A0299006    2</t>
  </si>
  <si>
    <t xml:space="preserve">REACTION   (14-SI-0(P,X)12-MG-28,,SIG,,,EXP)                      A0299006    3</t>
  </si>
  <si>
    <t xml:space="preserve">DECAY-DATA (12-MG-28,21.1HR,DG)                                   A0299006    4</t>
  </si>
  <si>
    <t xml:space="preserve">SAMPLE     METALLIC SI,DENSITY 2.33 G/CM***3,THICKNESS 0.04 CM.   A0299006    5</t>
  </si>
  <si>
    <t xml:space="preserve">METHOD     (ACTIV,INTB,SITA,CHSEP,MOSEP)                          A0299006    6</t>
  </si>
  <si>
    <t xml:space="preserve">REL-REF    (D,P0004006,D.L.MORRISON+,J,PR,127,1731,62)            A0299006    7</t>
  </si>
  <si>
    <t xml:space="preserve">ERR-ANALYS (EN-ERR).DATA-POINT READER UNCERTAINTY.                A0299006    8</t>
  </si>
  <si>
    <t xml:space="preserve">           (DATA-ERR).DATA-POINT READER UNCERTAINTY.              A0299006    9</t>
  </si>
  <si>
    <t xml:space="preserve">ENDBIB               7                                            A0299006   10</t>
  </si>
  <si>
    <t xml:space="preserve">COMMON               1          3                                 A0299006   11</t>
  </si>
  <si>
    <t xml:space="preserve">EN-ERR                                                            A0299006   12</t>
  </si>
  <si>
    <t xml:space="preserve">MEV                                                               A0299006   13</t>
  </si>
  <si>
    <t xml:space="preserve">    0.8                                                           A0299006   14</t>
  </si>
  <si>
    <t xml:space="preserve">ENDCOMMON            3                                            A0299006   15</t>
  </si>
  <si>
    <t xml:space="preserve">DATA                 3          9                                 A0299006   16</t>
  </si>
  <si>
    <t xml:space="preserve">A0299006</t>
  </si>
  <si>
    <t xml:space="preserve">ENDDATA             11                                            A0299006   28</t>
  </si>
  <si>
    <t xml:space="preserve">ENDSUBENT           27                                            A029900699999</t>
  </si>
  <si>
    <t xml:space="preserve">SUBENT        A0518010     931124              20050926       0000A0518010    1</t>
  </si>
  <si>
    <t xml:space="preserve">BIB                  2          3                                 A0518010    2</t>
  </si>
  <si>
    <t xml:space="preserve">REACTION  1(14-SI-0(P,X)12-MG-28,,SIG,,,EXP)                      A0518010    3</t>
  </si>
  <si>
    <t xml:space="preserve">          2(14-SI-0(P,X)13-AL-26,,SIG,,,EXP)                      A0518010    4</t>
  </si>
  <si>
    <t xml:space="preserve">SAMPLE     NATURAL SILICON DETERMINED FROM SIO(2)-TARGETS.        A0518010    5</t>
  </si>
  <si>
    <t xml:space="preserve">ENDBIB               3                                            A0518010    6</t>
  </si>
  <si>
    <t xml:space="preserve">NOCOMMON                                                          A0518010    7</t>
  </si>
  <si>
    <t xml:space="preserve">DATA                 6         26                                 A0518010    8</t>
  </si>
  <si>
    <t xml:space="preserve">A0518010    9</t>
  </si>
  <si>
    <t xml:space="preserve">A0518010   10</t>
  </si>
  <si>
    <t xml:space="preserve">A0518010   11</t>
  </si>
  <si>
    <t xml:space="preserve">A0518010   12</t>
  </si>
  <si>
    <t xml:space="preserve">A0518010   13</t>
  </si>
  <si>
    <t xml:space="preserve">A0518010   14</t>
  </si>
  <si>
    <t xml:space="preserve">A0518010   15</t>
  </si>
  <si>
    <t xml:space="preserve">A0518010   16</t>
  </si>
  <si>
    <t xml:space="preserve">A0518010   17</t>
  </si>
  <si>
    <t xml:space="preserve">A0518010   18</t>
  </si>
  <si>
    <t xml:space="preserve">A0518010   19</t>
  </si>
  <si>
    <t xml:space="preserve">A0518010   20</t>
  </si>
  <si>
    <t xml:space="preserve">A0518010   21</t>
  </si>
  <si>
    <t xml:space="preserve">A0518010   22</t>
  </si>
  <si>
    <t xml:space="preserve">A0518010   23</t>
  </si>
  <si>
    <t xml:space="preserve">A0518010   24</t>
  </si>
  <si>
    <t xml:space="preserve">A0518010   25</t>
  </si>
  <si>
    <t xml:space="preserve">A0518010   26</t>
  </si>
  <si>
    <t xml:space="preserve">A0518010   27</t>
  </si>
  <si>
    <t xml:space="preserve">A0518010   28</t>
  </si>
  <si>
    <t xml:space="preserve">A0518010   29</t>
  </si>
  <si>
    <t xml:space="preserve">A0518010   30</t>
  </si>
  <si>
    <t xml:space="preserve">A0518010   31</t>
  </si>
  <si>
    <t xml:space="preserve">A0518010   32</t>
  </si>
  <si>
    <t xml:space="preserve">A0518010   33</t>
  </si>
  <si>
    <t xml:space="preserve">A0518010   34</t>
  </si>
  <si>
    <t xml:space="preserve">A0518010   35</t>
  </si>
  <si>
    <t xml:space="preserve">A0518010   36</t>
  </si>
  <si>
    <t xml:space="preserve">ENDDATA             28                                            A0518010   37</t>
  </si>
  <si>
    <t xml:space="preserve">ENDSUBENT           36                                            A051801099999</t>
  </si>
  <si>
    <t xml:space="preserve">SUBENT        O0276019     970118   20050616   20050926       0000O0276019    1</t>
  </si>
  <si>
    <t xml:space="preserve">BIB                  5         11                                 O0276019    2</t>
  </si>
  <si>
    <t xml:space="preserve">REACTION   (14-SI-0(P,X)12-MG-28,,SIG)                            O0276019    3</t>
  </si>
  <si>
    <t xml:space="preserve">           Mg-28 Production from Na-28 Decay is not Possible.     O0276019    4</t>
  </si>
  <si>
    <t xml:space="preserve">METHOD     (ACTIV)                                                O0276019    5</t>
  </si>
  <si>
    <t xml:space="preserve">           (GSPEC)                                                O0276019    6</t>
  </si>
  <si>
    <t xml:space="preserve">ANALYSIS   (AREA)                                                 O0276019    7</t>
  </si>
  <si>
    <t xml:space="preserve">DECAY-DATA (12-MG-28,20.90HR,DG,400.6,0.359,                      O0276019    8</t>
  </si>
  <si>
    <t xml:space="preserve">                             DG,941.7,0.359,                      O0276019    9</t>
  </si>
  <si>
    <t xml:space="preserve">                             DG,1342.2,0.540,                     O0276019   10</t>
  </si>
  <si>
    <t xml:space="preserve">                             DG,1778.8,1.00)                      O0276019   11</t>
  </si>
  <si>
    <t xml:space="preserve">DETECTOR   (GELI).                                                O0276019   12</t>
  </si>
  <si>
    <t xml:space="preserve">           (HPGE)                                                 O0276019   13</t>
  </si>
  <si>
    <t xml:space="preserve">ENDBIB              11                                            O0276019   14</t>
  </si>
  <si>
    <t xml:space="preserve">NOCOMMON             0          0                                 O0276019   15</t>
  </si>
  <si>
    <t xml:space="preserve">DATA                 4         50                                 O0276019   16</t>
  </si>
  <si>
    <t xml:space="preserve">O0276019   17</t>
  </si>
  <si>
    <t xml:space="preserve">O0276019   18</t>
  </si>
  <si>
    <t xml:space="preserve">O0276019   19</t>
  </si>
  <si>
    <t xml:space="preserve">O0276019   20</t>
  </si>
  <si>
    <t xml:space="preserve">O0276019   21</t>
  </si>
  <si>
    <t xml:space="preserve">O0276019   22</t>
  </si>
  <si>
    <t xml:space="preserve">O0276019   23</t>
  </si>
  <si>
    <t xml:space="preserve">O0276019   24</t>
  </si>
  <si>
    <t xml:space="preserve">O0276019   25</t>
  </si>
  <si>
    <t xml:space="preserve">O0276019   26</t>
  </si>
  <si>
    <t xml:space="preserve">O0276019   27</t>
  </si>
  <si>
    <t xml:space="preserve">O0276019   28</t>
  </si>
  <si>
    <t xml:space="preserve">O0276019   29</t>
  </si>
  <si>
    <t xml:space="preserve">O0276019   30</t>
  </si>
  <si>
    <t xml:space="preserve">O0276019   31</t>
  </si>
  <si>
    <t xml:space="preserve">O0276019   32</t>
  </si>
  <si>
    <t xml:space="preserve">O0276019   33</t>
  </si>
  <si>
    <t xml:space="preserve">O0276019   34</t>
  </si>
  <si>
    <t xml:space="preserve">O0276019   35</t>
  </si>
  <si>
    <t xml:space="preserve">O0276019   36</t>
  </si>
  <si>
    <t xml:space="preserve">O0276019   37</t>
  </si>
  <si>
    <t xml:space="preserve">O0276019   38</t>
  </si>
  <si>
    <t xml:space="preserve">O0276019   39</t>
  </si>
  <si>
    <t xml:space="preserve">O0276019   40</t>
  </si>
  <si>
    <t xml:space="preserve">O0276019   41</t>
  </si>
  <si>
    <t xml:space="preserve">O0276019   42</t>
  </si>
  <si>
    <t xml:space="preserve">O0276019   43</t>
  </si>
  <si>
    <t xml:space="preserve">O0276019   44</t>
  </si>
  <si>
    <t xml:space="preserve">O0276019   45</t>
  </si>
  <si>
    <t xml:space="preserve">O0276019   46</t>
  </si>
  <si>
    <t xml:space="preserve">O0276019   47</t>
  </si>
  <si>
    <t xml:space="preserve">O0276019   48</t>
  </si>
  <si>
    <t xml:space="preserve">O0276019   49</t>
  </si>
  <si>
    <t xml:space="preserve">O0276019   50</t>
  </si>
  <si>
    <t xml:space="preserve">O0276019   51</t>
  </si>
  <si>
    <t xml:space="preserve">O0276019   52</t>
  </si>
  <si>
    <t xml:space="preserve">O0276019   53</t>
  </si>
  <si>
    <t xml:space="preserve">O0276019   54</t>
  </si>
  <si>
    <t xml:space="preserve">O0276019   55</t>
  </si>
  <si>
    <t xml:space="preserve">O0276019   56</t>
  </si>
  <si>
    <t xml:space="preserve">O0276019   57</t>
  </si>
  <si>
    <t xml:space="preserve">O0276019   58</t>
  </si>
  <si>
    <t xml:space="preserve">O0276019   59</t>
  </si>
  <si>
    <t xml:space="preserve">O0276019   60</t>
  </si>
  <si>
    <t xml:space="preserve">O0276019   61</t>
  </si>
  <si>
    <t xml:space="preserve">O0276019   62</t>
  </si>
  <si>
    <t xml:space="preserve">O0276019   63</t>
  </si>
  <si>
    <t xml:space="preserve">O0276019   64</t>
  </si>
  <si>
    <t xml:space="preserve">O0276019   65</t>
  </si>
  <si>
    <t xml:space="preserve">O0276019   66</t>
  </si>
  <si>
    <t xml:space="preserve">O0276019   67</t>
  </si>
  <si>
    <t xml:space="preserve">O0276019   68</t>
  </si>
  <si>
    <t xml:space="preserve">ENDDATA             52                                            O0276019   69</t>
  </si>
  <si>
    <t xml:space="preserve">ENDSUBENT           68                                            O027601999999</t>
  </si>
  <si>
    <t xml:space="preserve">SUBENT        O0282014   20060209   20060215   20060209       O024O0282014    1</t>
  </si>
  <si>
    <t xml:space="preserve">BIB                  9         24                                 O0282014    2</t>
  </si>
  <si>
    <t xml:space="preserve">REACTION   (14-SI-0(P,X)12-MG-28,IND,SIG)                         O0282014    3</t>
  </si>
  <si>
    <t xml:space="preserve">COMMENT    -By compiler- Na-28, which is parent of Mg-28 could notO0282014    4</t>
  </si>
  <si>
    <t xml:space="preserve">           be produced in this reaction.                          O0282014    5</t>
  </si>
  <si>
    <t xml:space="preserve">METHOD     (ACTIV)                                                O0282014    6</t>
  </si>
  <si>
    <t xml:space="preserve">           (GSPEC)                                                O0282014    7</t>
  </si>
  <si>
    <t xml:space="preserve">ANALYSIS   (AREA)                                                 O0282014    8</t>
  </si>
  <si>
    <t xml:space="preserve">RAD-DET    (12-MG-28,DG)                                          O0282014    9</t>
  </si>
  <si>
    <t xml:space="preserve">DECAY-DATA (12-MG-28,20.90HR,DG,400.6,0.359,                      O0282014   10</t>
  </si>
  <si>
    <t xml:space="preserve">                             DG,941.7,0.359,                      O0282014   11</t>
  </si>
  <si>
    <t xml:space="preserve">                             DG,1342.2,0.540,                     O0282014   12</t>
  </si>
  <si>
    <t xml:space="preserve">                             DG,1778.8,1.00)                      O0282014   13</t>
  </si>
  <si>
    <t xml:space="preserve">DETECTOR   (GELI).                                                O0282014   14</t>
  </si>
  <si>
    <t xml:space="preserve">           (HPGE)                                                 O0282014   15</t>
  </si>
  <si>
    <t xml:space="preserve">ERR-ANALYS (ERR-T) These uncertainties are absolute ones and      O0282014   16</t>
  </si>
  <si>
    <t xml:space="preserve">           consider  all sources of errors affecting the          O0282014   17</t>
  </si>
  <si>
    <t xml:space="preserve">           determination of cross sections.                       O0282014   18</t>
  </si>
  <si>
    <t xml:space="preserve">           (ERR-4) Uncertainty of the efficiency calibration.     O0282014   19</t>
  </si>
  <si>
    <t xml:space="preserve">FLAG       (1.) Pure Si-target.                                   O0282014   20</t>
  </si>
  <si>
    <t xml:space="preserve">           (2.) Si/3+N/4 target.                                  O0282014   21</t>
  </si>
  <si>
    <t xml:space="preserve">           (3.) This data points are absent in original paper.    O0282014   22</t>
  </si>
  <si>
    <t xml:space="preserve">           (4.) En=53.5 MeV in original paper.                    O0282014   23</t>
  </si>
  <si>
    <t xml:space="preserve">           (5.) Quartz target.                                    O0282014   24</t>
  </si>
  <si>
    <t xml:space="preserve">           (6.) This data point is present in original paper, but O0282014   25</t>
  </si>
  <si>
    <t xml:space="preserve">           one is absent in R.Michel's Data table. Quartz target. O0282014   26</t>
  </si>
  <si>
    <t xml:space="preserve">ENDBIB              24                                            O0282014   27</t>
  </si>
  <si>
    <t xml:space="preserve">COMMON               1          3                                 O0282014   28</t>
  </si>
  <si>
    <t xml:space="preserve">ERR-4                                                             O0282014   29</t>
  </si>
  <si>
    <t xml:space="preserve">PER-CENT                                                          O0282014   30</t>
  </si>
  <si>
    <t xml:space="preserve">         5.                                                       O0282014   31</t>
  </si>
  <si>
    <t xml:space="preserve">ENDCOMMON            3                                            O0282014   32</t>
  </si>
  <si>
    <t xml:space="preserve">DATA                 5         62                                 O0282014   33</t>
  </si>
  <si>
    <t xml:space="preserve">O0282014   34</t>
  </si>
  <si>
    <t xml:space="preserve">O0282014   35</t>
  </si>
  <si>
    <t xml:space="preserve">O0282014   36</t>
  </si>
  <si>
    <t xml:space="preserve">O0282014   37</t>
  </si>
  <si>
    <t xml:space="preserve">O0282014   38</t>
  </si>
  <si>
    <t xml:space="preserve">O0282014   39</t>
  </si>
  <si>
    <t xml:space="preserve">O0282014   40</t>
  </si>
  <si>
    <t xml:space="preserve">O0282014   41</t>
  </si>
  <si>
    <t xml:space="preserve">O0282014   42</t>
  </si>
  <si>
    <t xml:space="preserve">O0282014   43</t>
  </si>
  <si>
    <t xml:space="preserve">O0282014   44</t>
  </si>
  <si>
    <t xml:space="preserve">O0282014   45</t>
  </si>
  <si>
    <t xml:space="preserve">O0282014   46</t>
  </si>
  <si>
    <t xml:space="preserve">O0282014   47</t>
  </si>
  <si>
    <t xml:space="preserve">O0282014   48</t>
  </si>
  <si>
    <t xml:space="preserve">O0282014   49</t>
  </si>
  <si>
    <t xml:space="preserve">O0282014   50</t>
  </si>
  <si>
    <t xml:space="preserve">O0282014   51</t>
  </si>
  <si>
    <t xml:space="preserve">O0282014   52</t>
  </si>
  <si>
    <t xml:space="preserve">O0282014   53</t>
  </si>
  <si>
    <t xml:space="preserve">O0282014   54</t>
  </si>
  <si>
    <t xml:space="preserve">O0282014   55</t>
  </si>
  <si>
    <t xml:space="preserve">O0282014   56</t>
  </si>
  <si>
    <t xml:space="preserve">O0282014   57</t>
  </si>
  <si>
    <t xml:space="preserve">O0282014   58</t>
  </si>
  <si>
    <t xml:space="preserve">O0282014   59</t>
  </si>
  <si>
    <t xml:space="preserve">O0282014   60</t>
  </si>
  <si>
    <t xml:space="preserve">O0282014   61</t>
  </si>
  <si>
    <t xml:space="preserve">O0282014   62</t>
  </si>
  <si>
    <t xml:space="preserve">O0282014   63</t>
  </si>
  <si>
    <t xml:space="preserve">O0282014   64</t>
  </si>
  <si>
    <t xml:space="preserve">O0282014   65</t>
  </si>
  <si>
    <t xml:space="preserve">O0282014   66</t>
  </si>
  <si>
    <t xml:space="preserve">O0282014   67</t>
  </si>
  <si>
    <t xml:space="preserve">O0282014   68</t>
  </si>
  <si>
    <t xml:space="preserve">O0282014   69</t>
  </si>
  <si>
    <t xml:space="preserve">O0282014   70</t>
  </si>
  <si>
    <t xml:space="preserve">O0282014   71</t>
  </si>
  <si>
    <t xml:space="preserve">O0282014   72</t>
  </si>
  <si>
    <t xml:space="preserve">O0282014   73</t>
  </si>
  <si>
    <t xml:space="preserve">O0282014   74</t>
  </si>
  <si>
    <t xml:space="preserve">O0282014   75</t>
  </si>
  <si>
    <t xml:space="preserve">O0282014   76</t>
  </si>
  <si>
    <t xml:space="preserve">O0282014   77</t>
  </si>
  <si>
    <t xml:space="preserve">O0282014   78</t>
  </si>
  <si>
    <t xml:space="preserve">O0282014   79</t>
  </si>
  <si>
    <t xml:space="preserve">O0282014   80</t>
  </si>
  <si>
    <t xml:space="preserve">O0282014   81</t>
  </si>
  <si>
    <t xml:space="preserve">O0282014   82</t>
  </si>
  <si>
    <t xml:space="preserve">O0282014   83</t>
  </si>
  <si>
    <t xml:space="preserve">O0282014   84</t>
  </si>
  <si>
    <t xml:space="preserve">O0282014   85</t>
  </si>
  <si>
    <t xml:space="preserve">O0282014   86</t>
  </si>
  <si>
    <t xml:space="preserve">O0282014   87</t>
  </si>
  <si>
    <t xml:space="preserve">O0282014   88</t>
  </si>
  <si>
    <t xml:space="preserve">O0282014   89</t>
  </si>
  <si>
    <t xml:space="preserve">O0282014   90</t>
  </si>
  <si>
    <t xml:space="preserve">O0282014   91</t>
  </si>
  <si>
    <t xml:space="preserve">O0282014   92</t>
  </si>
  <si>
    <t xml:space="preserve">O0282014   93</t>
  </si>
  <si>
    <t xml:space="preserve">O0282014   94</t>
  </si>
  <si>
    <t xml:space="preserve">O0282014   95</t>
  </si>
  <si>
    <t xml:space="preserve">O0282014   96</t>
  </si>
  <si>
    <t xml:space="preserve">O0282014   97</t>
  </si>
  <si>
    <t xml:space="preserve">ENDDATA             64                                            O0282014   98</t>
  </si>
  <si>
    <t xml:space="preserve">ENDSUBENT           97                                            O028201499999</t>
  </si>
  <si>
    <t xml:space="preserve"># p +  28Si: Production of  25Al - Total</t>
  </si>
  <si>
    <t xml:space="preserve"># p +  29Si: Production of  25Al - Total</t>
  </si>
  <si>
    <t xml:space="preserve"># p +  30Si: Production of  25Al - Total</t>
  </si>
  <si>
    <t xml:space="preserve"># p +  28Si: Production of  25Si - Total</t>
  </si>
  <si>
    <t xml:space="preserve"># p +  29Si: Production of  25Si - Total</t>
  </si>
  <si>
    <t xml:space="preserve"># p +  30Si: Production of  25Si - Total</t>
  </si>
  <si>
    <t xml:space="preserve"># p +  28Si: Production of  25P  - Total</t>
  </si>
  <si>
    <t xml:space="preserve"># p +  29Si: Production of  25P  - Total</t>
  </si>
  <si>
    <t xml:space="preserve"># p +  30Si: Production of  25P  - Total</t>
  </si>
  <si>
    <t xml:space="preserve"># Q-value    =-7.79145E+00 mass=  24.990428</t>
  </si>
  <si>
    <t xml:space="preserve"># Q-value    =-1.61861E+01 mass=  24.990428</t>
  </si>
  <si>
    <t xml:space="preserve"># Q-value    =-2.67953E+01 mass=  24.990428</t>
  </si>
  <si>
    <t xml:space="preserve"># Q-value    =-4.11281E+01 mass=  25.004105</t>
  </si>
  <si>
    <t xml:space="preserve"># Q-value    =-4.95228E+01 mass=  25.004105</t>
  </si>
  <si>
    <t xml:space="preserve"># Q-value    =-6.01320E+01 mass=  25.004105</t>
  </si>
  <si>
    <t xml:space="preserve"># Q-value    =-6.54400E+01 mass=  25.020260</t>
  </si>
  <si>
    <t xml:space="preserve"># Q-value    =-7.38347E+01 mass=  25.020260</t>
  </si>
  <si>
    <t xml:space="preserve"># Q-value    =-8.44439E+01 mass=  25.020260</t>
  </si>
  <si>
    <t xml:space="preserve"># E-threshold= 8.07197E+00</t>
  </si>
  <si>
    <t xml:space="preserve"># E-threshold= 1.67488E+01</t>
  </si>
  <si>
    <t xml:space="preserve"># E-threshold= 2.76958E+01</t>
  </si>
  <si>
    <t xml:space="preserve"># E-threshold= 4.26089E+01</t>
  </si>
  <si>
    <t xml:space="preserve"># E-threshold= 5.12443E+01</t>
  </si>
  <si>
    <t xml:space="preserve"># E-threshold= 6.21528E+01</t>
  </si>
  <si>
    <t xml:space="preserve"># E-threshold= 6.77961E+01</t>
  </si>
  <si>
    <t xml:space="preserve"># E-threshold= 7.64013E+01</t>
  </si>
  <si>
    <t xml:space="preserve"># E-threshold= 8.72816E+01</t>
  </si>
  <si>
    <t xml:space="preserve">REQUEST       11356001   20091029          3     115647               0  0    0</t>
  </si>
  <si>
    <t xml:space="preserve">ENTRY            D4104   20011205   20020220   20050926       0000D4104000    1</t>
  </si>
  <si>
    <t xml:space="preserve">SUBENT        D4104001   20011205   20020220   20050926       0000D4104001    1</t>
  </si>
  <si>
    <t xml:space="preserve">BIB                  9         18                                 D4104001    2</t>
  </si>
  <si>
    <t xml:space="preserve">TITLE      Excitation functions of reactions induced by 1H and 2H D4104001    3</t>
  </si>
  <si>
    <t xml:space="preserve">           ions on natural Mg, Al and Si                          D4104001    4</t>
  </si>
  <si>
    <t xml:space="preserve">AUTHOR     (R.L.WILSON,D.J.FRANTSVOG,A.R.KUNSELMAN,C.DETRAZ,      D4104001    5</t>
  </si>
  <si>
    <t xml:space="preserve">           C.S.ZAIDINS)                                           D4104001    6</t>
  </si>
  <si>
    <t xml:space="preserve">INSTITUTE  (1USACLU) Colorado University, Boulder, Co             D4104001    7</t>
  </si>
  <si>
    <t xml:space="preserve">REFERENCE  (J,PR/C,13,976,1976)                                   D4104001    8</t>
  </si>
  <si>
    <t xml:space="preserve">FACILITY   (CYCLO,1USACLU) 52-Inch Cyclotron of Colorado Univ.    D4104001    9</t>
  </si>
  <si>
    <t xml:space="preserve">METHOD     (ACTIV,EXTB,GSPEC) Irradiation and measurement was doneD4104001   10</t>
  </si>
  <si>
    <t xml:space="preserve">           in cyclic manner using pneumatic shuttle system for    D4104001   11</t>
  </si>
  <si>
    <t xml:space="preserve">           transporting the targets.                              D4104001   12</t>
  </si>
  <si>
    <t xml:space="preserve">           Single target irradiation was used. Beam current was   D4104001   13</t>
  </si>
  <si>
    <t xml:space="preserve">           monitored by Faraday-cup.                              D4104001   14</t>
  </si>
  <si>
    <t xml:space="preserve">           Absolute elemental cross sections were measured.       D4104001   15</t>
  </si>
  <si>
    <t xml:space="preserve">DETECTOR   (GELI)                                                 D4104001   16</t>
  </si>
  <si>
    <t xml:space="preserve">ERR-ANALYS (ERR-T) Total error was calculated. The main error     D4104001   17</t>
  </si>
  <si>
    <t xml:space="preserve">            source is the uncertainty of the target thickness     D4104001   18</t>
  </si>
  <si>
    <t xml:space="preserve">            which is about 10%.                                   D4104001   19</t>
  </si>
  <si>
    <t xml:space="preserve">HISTORY    (20011205C)                                            D4104001   20</t>
  </si>
  <si>
    <t xml:space="preserve">ENDBIB              18                                            D4104001   21</t>
  </si>
  <si>
    <t xml:space="preserve">NOCOMMON             0          0                                 D4104001   22</t>
  </si>
  <si>
    <t xml:space="preserve">ENDSUBENT           21                                            D410400199999</t>
  </si>
  <si>
    <t xml:space="preserve">SUBENT        D4104011   20011205   20020220   20050926       0000D4104011    1</t>
  </si>
  <si>
    <t xml:space="preserve">BIB                  3          3                                 D4104011    2</t>
  </si>
  <si>
    <t xml:space="preserve">REACTION   (14-SI-0(P,X)13-AL-25,,SIG)                            D4104011    3</t>
  </si>
  <si>
    <t xml:space="preserve">SAMPLE     Natural thin Si disks with 10% uncertainty in thicknessD4104011    4</t>
  </si>
  <si>
    <t xml:space="preserve">STATUS     Data were taken from Table 3. of the original paper    D4104011    5</t>
  </si>
  <si>
    <t xml:space="preserve">ENDBIB               3                                            D4104011    6</t>
  </si>
  <si>
    <t xml:space="preserve">NOCOMMON             0          0                                 D4104011    7</t>
  </si>
  <si>
    <t xml:space="preserve">DATA                 4          4                                 D4104011    8</t>
  </si>
  <si>
    <t xml:space="preserve">EN-MIN</t>
  </si>
  <si>
    <t xml:space="preserve">EN-MAX</t>
  </si>
  <si>
    <t xml:space="preserve">D4104011</t>
  </si>
  <si>
    <t xml:space="preserve">ENDDATA              6                                            D4104011   15</t>
  </si>
  <si>
    <t xml:space="preserve">ENDSUBENT           14                                            D410401199999</t>
  </si>
  <si>
    <t xml:space="preserve">ENDENTRY             2                                            D410499999999</t>
  </si>
  <si>
    <t xml:space="preserve">26Si 100% to 26mAl</t>
  </si>
  <si>
    <t xml:space="preserve"># p +  28Si: Production of  26Al - Ground state</t>
  </si>
  <si>
    <t xml:space="preserve"># p +  29Si: Production of  26Al - Ground state</t>
  </si>
  <si>
    <t xml:space="preserve"># p +  30Si: Production of  26Al - Ground state</t>
  </si>
  <si>
    <t xml:space="preserve"># Q-value    =   -17.00360</t>
  </si>
  <si>
    <t xml:space="preserve"># Q-value    =    -4.82068</t>
  </si>
  <si>
    <t xml:space="preserve"># Q-value    =   -15.42988</t>
  </si>
  <si>
    <t xml:space="preserve"># E-threshold=    17.61580</t>
  </si>
  <si>
    <t xml:space="preserve"># E-threshold=     4.98825</t>
  </si>
  <si>
    <t xml:space="preserve"># E-threshold=    15.94841</t>
  </si>
  <si>
    <t xml:space="preserve">Branching</t>
  </si>
  <si>
    <t xml:space="preserve">REQUEST         753001   20091106          3     125608               0  0    0</t>
  </si>
  <si>
    <t xml:space="preserve">A0518010</t>
  </si>
  <si>
    <t xml:space="preserve">SUBENT        A0530009     950416              20050926       0000A0530009    1</t>
  </si>
  <si>
    <t xml:space="preserve">BIB                  2          2                                 A0530009    2</t>
  </si>
  <si>
    <t xml:space="preserve">REACTION   (14-SI-0(P,X)13-AL-26,CUM,SIG,,,EXP)                   A0530009    3</t>
  </si>
  <si>
    <t xml:space="preserve">DETECTOR   ACCELERATOR MASS SPECTROMETER.                         A0530009    4</t>
  </si>
  <si>
    <t xml:space="preserve">ENDBIB               2                                            A0530009    5</t>
  </si>
  <si>
    <t xml:space="preserve">COMMON               2          3                                 A0530009    6</t>
  </si>
  <si>
    <t xml:space="preserve">EN-ERR1    DATA-ERR                                               A0530009    7</t>
  </si>
  <si>
    <t xml:space="preserve">MEV        PER-CENT                                               A0530009    8</t>
  </si>
  <si>
    <t xml:space="preserve">         1.         8.                                            A0530009    9</t>
  </si>
  <si>
    <t xml:space="preserve">ENDCOMMON            3                                            A0530009   10</t>
  </si>
  <si>
    <t xml:space="preserve">DATA                 2          4                                 A0530009   11</t>
  </si>
  <si>
    <t xml:space="preserve">A0530009</t>
  </si>
  <si>
    <t xml:space="preserve">ENDDATA              6                                            A0530009   18</t>
  </si>
  <si>
    <t xml:space="preserve">ENDSUBENT           17                                            A053000999999</t>
  </si>
  <si>
    <t xml:space="preserve">SUBENT        C0507011   19981224   19990304   20050926       0000C0507011    1</t>
  </si>
  <si>
    <t xml:space="preserve">BIB                  5          8                                 C0507011    2</t>
  </si>
  <si>
    <t xml:space="preserve">REACTION   (14-SI-0(P,X)13-AL-26,,SIG)                            C0507011    3</t>
  </si>
  <si>
    <t xml:space="preserve">FACILITY   (CYCLO,1USADAV)                                        C0507011    4</t>
  </si>
  <si>
    <t xml:space="preserve">SAMPLE     Thin silicon targets 0.0754-0.076 cm thick.            C0507011    5</t>
  </si>
  <si>
    <t xml:space="preserve">DETECTOR   dE/dx detector.                                        C0507011    6</t>
  </si>
  <si>
    <t xml:space="preserve">METHOD     (AMS) Analyzed using LLNL Accelerator Mass             C0507011    7</t>
  </si>
  <si>
    <t xml:space="preserve">            Spectrometer facility.                                C0507011    8</t>
  </si>
  <si>
    <t xml:space="preserve">           (CHSEP) Chemical separations made at San Jose State    C0507011    9</t>
  </si>
  <si>
    <t xml:space="preserve">            University.                                           C0507011   10</t>
  </si>
  <si>
    <t xml:space="preserve">ENDBIB               8                                            C0507011   11</t>
  </si>
  <si>
    <t xml:space="preserve">NOCOMMON             0          0                                 C0507011   12</t>
  </si>
  <si>
    <t xml:space="preserve">DATA                 3          5                                 C0507011   13</t>
  </si>
  <si>
    <t xml:space="preserve">C0507011   14</t>
  </si>
  <si>
    <t xml:space="preserve">C0507011   15</t>
  </si>
  <si>
    <t xml:space="preserve">C0507011   16</t>
  </si>
  <si>
    <t xml:space="preserve">C0507011   17</t>
  </si>
  <si>
    <t xml:space="preserve">C0507011   18</t>
  </si>
  <si>
    <t xml:space="preserve">C0507011   19</t>
  </si>
  <si>
    <t xml:space="preserve">C0507011   20</t>
  </si>
  <si>
    <t xml:space="preserve">ENDDATA              7                                            C0507011   21</t>
  </si>
  <si>
    <t xml:space="preserve">ENDSUBENT           20                                            C050701199999</t>
  </si>
  <si>
    <t xml:space="preserve">SUBENT        C0507012   19981224   19990304   20050926       0000C0507012    1</t>
  </si>
  <si>
    <t xml:space="preserve">BIB                  5          8                                 C0507012    2</t>
  </si>
  <si>
    <t xml:space="preserve">REACTION   (14-SI-0(P,X)13-AL-26,,SIG)                            C0507012    3</t>
  </si>
  <si>
    <t xml:space="preserve">FACILITY   (CYCLO,1USAHRV)                                        C0507012    4</t>
  </si>
  <si>
    <t xml:space="preserve">SAMPLE     Thin silicon targets 0.0754-0.076 cm thick.            C0507012    5</t>
  </si>
  <si>
    <t xml:space="preserve">DETECTOR   dE/dx detector.                                        C0507012    6</t>
  </si>
  <si>
    <t xml:space="preserve">METHOD     (AMS) Analyzed using LLNL Accelerator Mass             C0507012    7</t>
  </si>
  <si>
    <t xml:space="preserve">            Spectrometer facility.                                C0507012    8</t>
  </si>
  <si>
    <t xml:space="preserve">           (CHSEP) Chemical separations made at San Jose State    C0507012    9</t>
  </si>
  <si>
    <t xml:space="preserve">            University.                                           C0507012   10</t>
  </si>
  <si>
    <t xml:space="preserve">ENDBIB               8                                            C0507012   11</t>
  </si>
  <si>
    <t xml:space="preserve">NOCOMMON             0          0                                 C0507012   12</t>
  </si>
  <si>
    <t xml:space="preserve">DATA                 4          9                                 C0507012   13</t>
  </si>
  <si>
    <t xml:space="preserve">C0507012   14</t>
  </si>
  <si>
    <t xml:space="preserve">C0507012   15</t>
  </si>
  <si>
    <t xml:space="preserve">C0507012   16</t>
  </si>
  <si>
    <t xml:space="preserve">C0507012   17</t>
  </si>
  <si>
    <t xml:space="preserve">C0507012   18</t>
  </si>
  <si>
    <t xml:space="preserve">C0507012   19</t>
  </si>
  <si>
    <t xml:space="preserve">C0507012   20</t>
  </si>
  <si>
    <t xml:space="preserve">C0507012   21</t>
  </si>
  <si>
    <t xml:space="preserve">C0507012   22</t>
  </si>
  <si>
    <t xml:space="preserve">C0507012   23</t>
  </si>
  <si>
    <t xml:space="preserve">C0507012   24</t>
  </si>
  <si>
    <t xml:space="preserve">ENDDATA             11                                            C0507012   25</t>
  </si>
  <si>
    <t xml:space="preserve">ENDSUBENT           24                                            C050701299999</t>
  </si>
  <si>
    <t xml:space="preserve">SUBENT        O0276018     970118   20050616   20050926       0000O0276018    1</t>
  </si>
  <si>
    <t xml:space="preserve">BIB                  7         21                                 O0276018    2</t>
  </si>
  <si>
    <t xml:space="preserve">REACTION   (14-SI-0(P,X)13-AL-26-G,,SIG)                          O0276018    3</t>
  </si>
  <si>
    <t xml:space="preserve">COMMENT    -By Compiler- Al-26-G Production Due to Si-26 Decay  isO0276018    4</t>
  </si>
  <si>
    <t xml:space="preserve">           Impossible  As  this  Decay  Produces Isomeric State ofO0276018    5</t>
  </si>
  <si>
    <t xml:space="preserve">           Al-26 Only.  Direct Isomeric Transition to Ground StateO0276018    6</t>
  </si>
  <si>
    <t xml:space="preserve">           Of Al-26 is Absent.                                    O0276018    7</t>
  </si>
  <si>
    <t xml:space="preserve">           -By Authors- The Measured Isotope Ratios have Been     O0276018    8</t>
  </si>
  <si>
    <t xml:space="preserve">           Normalized to the Standard Al1092 with                 O0276018    9</t>
  </si>
  <si>
    <t xml:space="preserve">           26-Al/27-Al=(1.13+-0.23)E-10.                          O0276018   10</t>
  </si>
  <si>
    <t xml:space="preserve">METHOD     (AMS)                                                  O0276018   11</t>
  </si>
  <si>
    <t xml:space="preserve">ERR-ANALYS (ERR-7) Uncertainty of Standard 26Al/27Al Ratio.       O0276018   12</t>
  </si>
  <si>
    <t xml:space="preserve">REL-REF    (N,O0282001,R.BODEMANN+,J,NIM/B,82,9,93) See 'Flag'.   O0276018   13</t>
  </si>
  <si>
    <t xml:space="preserve">FLAG       (1.) This Cross Section was Published in 'Rel-Ref' withO0276018   14</t>
  </si>
  <si>
    <t xml:space="preserve">           Other Uncertainty. The Target is Pure Si.              O0276018   15</t>
  </si>
  <si>
    <t xml:space="preserve">           (2.) As (1.), But the Target is Quartz.                O0276018   16</t>
  </si>
  <si>
    <t xml:space="preserve">           (3.) This Cross Section is Published in 'Rel-Ref', But O0276018   17</t>
  </si>
  <si>
    <t xml:space="preserve">           This Cross Section is Absent in Michel'S Tables.       O0276018   18</t>
  </si>
  <si>
    <t xml:space="preserve">           The Target is Quartz.                                  O0276018   19</t>
  </si>
  <si>
    <t xml:space="preserve">MISC-COL   (MISC) This Uncertainty was Published in Original      O0276018   20</t>
  </si>
  <si>
    <t xml:space="preserve">           Paper. See 'Rel-Ref'. The Measured Isotope Ratio has   O0276018   21</t>
  </si>
  <si>
    <t xml:space="preserve">           Been Normalized to the Standard Al9 with               O0276018   22</t>
  </si>
  <si>
    <t xml:space="preserve">           26-Al/27-Al=1.19E-9 Without an Uncertainty.            O0276018   23</t>
  </si>
  <si>
    <t xml:space="preserve">ENDBIB              21                                            O0276018   24</t>
  </si>
  <si>
    <t xml:space="preserve">COMMON               1          3                                 O0276018   25</t>
  </si>
  <si>
    <t xml:space="preserve">ERR-7                                                             O0276018   26</t>
  </si>
  <si>
    <t xml:space="preserve">PER-CENT                                                          O0276018   27</t>
  </si>
  <si>
    <t xml:space="preserve">        20.                                                       O0276018   28</t>
  </si>
  <si>
    <t xml:space="preserve">ENDCOMMON            3                                            O0276018   29</t>
  </si>
  <si>
    <t xml:space="preserve">DATA                 6         33                                 O0276018   30</t>
  </si>
  <si>
    <t xml:space="preserve">DATA       E</t>
  </si>
  <si>
    <t xml:space="preserve">RR-T</t>
  </si>
  <si>
    <t xml:space="preserve">MISC</t>
  </si>
  <si>
    <t xml:space="preserve">FLAG       O0276018   31</t>
  </si>
  <si>
    <t xml:space="preserve">MB         M</t>
  </si>
  <si>
    <t xml:space="preserve">B</t>
  </si>
  <si>
    <t xml:space="preserve">NO-DIM     O0276018   32</t>
  </si>
  <si>
    <t xml:space="preserve">2.O0276018   33</t>
  </si>
  <si>
    <t xml:space="preserve">2.O0276018   34</t>
  </si>
  <si>
    <t xml:space="preserve">2.O0276018   35</t>
  </si>
  <si>
    <t xml:space="preserve">2.O0276018   36</t>
  </si>
  <si>
    <t xml:space="preserve">3.O0276018   37</t>
  </si>
  <si>
    <t xml:space="preserve">1.O0276018   38</t>
  </si>
  <si>
    <t xml:space="preserve">2.O0276018   39</t>
  </si>
  <si>
    <t xml:space="preserve">1.O0276018   40</t>
  </si>
  <si>
    <t xml:space="preserve">1.O0276018   41</t>
  </si>
  <si>
    <t xml:space="preserve">1.O0276018   42</t>
  </si>
  <si>
    <t xml:space="preserve">2.O0276018   43</t>
  </si>
  <si>
    <t xml:space="preserve">1.O0276018   44</t>
  </si>
  <si>
    <t xml:space="preserve">2.O0276018   45</t>
  </si>
  <si>
    <t xml:space="preserve">1.O0276018   46</t>
  </si>
  <si>
    <t xml:space="preserve">1.O0276018   47</t>
  </si>
  <si>
    <t xml:space="preserve">1.O0276018   48</t>
  </si>
  <si>
    <t xml:space="preserve">1.O0276018   49</t>
  </si>
  <si>
    <t xml:space="preserve">1.O0276018   50</t>
  </si>
  <si>
    <t xml:space="preserve">2.O0276018   51</t>
  </si>
  <si>
    <t xml:space="preserve">1.O0276018   52</t>
  </si>
  <si>
    <t xml:space="preserve">1.O0276018   53</t>
  </si>
  <si>
    <t xml:space="preserve">O0276018   54</t>
  </si>
  <si>
    <t xml:space="preserve">1.O0276018   55</t>
  </si>
  <si>
    <t xml:space="preserve">1.O0276018   56</t>
  </si>
  <si>
    <t xml:space="preserve">2.O0276018   57</t>
  </si>
  <si>
    <t xml:space="preserve">1.O0276018   58</t>
  </si>
  <si>
    <t xml:space="preserve">1.O0276018   59</t>
  </si>
  <si>
    <t xml:space="preserve">1.O0276018   60</t>
  </si>
  <si>
    <t xml:space="preserve">O0276018   61</t>
  </si>
  <si>
    <t xml:space="preserve">O0276018   62</t>
  </si>
  <si>
    <t xml:space="preserve">O0276018   63</t>
  </si>
  <si>
    <t xml:space="preserve">O0276018   64</t>
  </si>
  <si>
    <t xml:space="preserve">O0276018   65</t>
  </si>
  <si>
    <t xml:space="preserve">ENDDATA             35                                            O0276018   66</t>
  </si>
  <si>
    <t xml:space="preserve">ENDSUBENT           65                                            O027601899999</t>
  </si>
  <si>
    <t xml:space="preserve">SUBENT        O0972004   20030514              20050926       0000O0972004    1</t>
  </si>
  <si>
    <t xml:space="preserve">BIB                  7         17                                 O0972004    2</t>
  </si>
  <si>
    <t xml:space="preserve">REACTION   (14-SI-0(P,X)13-AL-26-G,,SIG)                          O0972004    3</t>
  </si>
  <si>
    <t xml:space="preserve">METHOD     (CHSEP)                                                O0972004    4</t>
  </si>
  <si>
    <t xml:space="preserve">           (COINC)                                                O0972004    5</t>
  </si>
  <si>
    <t xml:space="preserve">DETECTOR   (COIN,NAICR,NAICR)                                     O0972004    6</t>
  </si>
  <si>
    <t xml:space="preserve">RAD-DET    (13-AL-26-G,AR)                                        O0972004    7</t>
  </si>
  <si>
    <t xml:space="preserve">DECAY-DATA (13-AL-26-G,7.4E+5YR,B+,,0.85)                         O0972004    8</t>
  </si>
  <si>
    <t xml:space="preserve">SAMPLE     Thickness of silicon foils was to be 234 milligramm/   O0972004    9</t>
  </si>
  <si>
    <t xml:space="preserve">           cm**2 for incident beam energy 52 MeV.                 O0972004   10</t>
  </si>
  <si>
    <t xml:space="preserve">ERR-ANALYS (ERR-T) The uncertainties present the overall          O0972004   11</t>
  </si>
  <si>
    <t xml:space="preserve">           uncertainties in the cross sections estimated on the   O0972004   12</t>
  </si>
  <si>
    <t xml:space="preserve">           basis of uncertainties in the beam current integration,O0972004   13</t>
  </si>
  <si>
    <t xml:space="preserve">           the target thickness, the recoil loss, the chemical    O0972004   14</t>
  </si>
  <si>
    <t xml:space="preserve">           yield, counting statistic and the absolute             O0972004   15</t>
  </si>
  <si>
    <t xml:space="preserve">           determination of radioactivity.                        O0972004   16</t>
  </si>
  <si>
    <t xml:space="preserve">           In the case of the silicon reaction, the main error    O0972004   17</t>
  </si>
  <si>
    <t xml:space="preserve">           was due to the uncertainty in beam current             O0972004   18</t>
  </si>
  <si>
    <t xml:space="preserve">           determination.                                         O0972004   19</t>
  </si>
  <si>
    <t xml:space="preserve">ENDBIB              17                                            O0972004   20</t>
  </si>
  <si>
    <t xml:space="preserve">NOCOMMON                                                          O0972004   21</t>
  </si>
  <si>
    <t xml:space="preserve">DATA                 4         11                                 O0972004   22</t>
  </si>
  <si>
    <t xml:space="preserve">O0972004   23</t>
  </si>
  <si>
    <t xml:space="preserve">O0972004   24</t>
  </si>
  <si>
    <t xml:space="preserve">O0972004   25</t>
  </si>
  <si>
    <t xml:space="preserve">O0972004   26</t>
  </si>
  <si>
    <t xml:space="preserve">O0972004   27</t>
  </si>
  <si>
    <t xml:space="preserve">O0972004   28</t>
  </si>
  <si>
    <t xml:space="preserve">O0972004   29</t>
  </si>
  <si>
    <t xml:space="preserve">O0972004   30</t>
  </si>
  <si>
    <t xml:space="preserve">O0972004   31</t>
  </si>
  <si>
    <t xml:space="preserve">O0972004   32</t>
  </si>
  <si>
    <t xml:space="preserve">O0972004   33</t>
  </si>
  <si>
    <t xml:space="preserve">O0972004   34</t>
  </si>
  <si>
    <t xml:space="preserve">O0972004   35</t>
  </si>
  <si>
    <t xml:space="preserve">ENDDATA             13                                            O0972004   36</t>
  </si>
  <si>
    <t xml:space="preserve">ENDSUBENT           35                                            O097200499999</t>
  </si>
  <si>
    <t xml:space="preserve"># p +  28Si: Production of  28Al - Total</t>
  </si>
  <si>
    <t xml:space="preserve"># p +  29Si: Production of  28Al - Total</t>
  </si>
  <si>
    <t xml:space="preserve"># p +  30Si: Production of  28Al - Total</t>
  </si>
  <si>
    <t xml:space="preserve"># Q-value    =-1.23336E+01 mass=  27.981910</t>
  </si>
  <si>
    <t xml:space="preserve"># Q-value    =-1.52247E+01 mass=  27.981910</t>
  </si>
  <si>
    <t xml:space="preserve"># E-threshold= 1.27623E+01</t>
  </si>
  <si>
    <t xml:space="preserve"># E-threshold= 1.57364E+01</t>
  </si>
  <si>
    <t xml:space="preserve">REQUEST       11361001   20091029          3     115822               0  0    0</t>
  </si>
  <si>
    <t xml:space="preserve">ENTRY            B0049   20011220   20020122   20050926       0000B0049000    1</t>
  </si>
  <si>
    <t xml:space="preserve">SUBENT        B0049001   20011220   20020122   20050926       0000B0049001    1</t>
  </si>
  <si>
    <t xml:space="preserve">BIB                 10         30                                 B0049001    2</t>
  </si>
  <si>
    <t xml:space="preserve">TITLE       (P,PN)+(P,2N) And (P,2P) Cross Sections in Medium     B0049001    3</t>
  </si>
  <si>
    <t xml:space="preserve">           Weight Elements.                                       B0049001    4</t>
  </si>
  <si>
    <t xml:space="preserve">AUTHOR     (B.L.COHEN, E.NEWMAN, T.H.HANDLEY)                     B0049001    5</t>
  </si>
  <si>
    <t xml:space="preserve">INSTITUTE  (1USAORL)                                              B0049001    6</t>
  </si>
  <si>
    <t xml:space="preserve">REFERENCE  (J,PR,99,723,1955)                                     B0049001    7</t>
  </si>
  <si>
    <t xml:space="preserve">FACILITY   (CYCLO,1USAORL). 86 Inch Pole Face Diameter            B0049001    8</t>
  </si>
  <si>
    <t xml:space="preserve">ANALYSIS   Ratios of Activation Cross Sections were Measured from B0049001    9</t>
  </si>
  <si>
    <t xml:space="preserve">           Different Target Combinations. For Several Nuclides    B0049001   10</t>
  </si>
  <si>
    <t xml:space="preserve">           Absolute Disintegration Rates were Measured by         B0049001   11</t>
  </si>
  <si>
    <t xml:space="preserve">           Comparison with Calibrated Standards. Combining these  B0049001   12</t>
  </si>
  <si>
    <t xml:space="preserve">           Measurements Relative Cross Sections For All Reactions B0049001   13</t>
  </si>
  <si>
    <t xml:space="preserve">           Were Obtained. Absolute Cross Sections were Obtained   B0049001   14</t>
  </si>
  <si>
    <t xml:space="preserve">           By Measuring the Proton Current by Means of the Known  B0049001   15</t>
  </si>
  <si>
    <t xml:space="preserve">           Absolute Cross Sections For Cu-63(P,N)Zn-63. Most of   B0049001   16</t>
  </si>
  <si>
    <t xml:space="preserve">           The Cross Sections were Determined from at Least Two   B0049001   17</t>
  </si>
  <si>
    <t xml:space="preserve">           Independent Ratios.                                    B0049001   18</t>
  </si>
  <si>
    <t xml:space="preserve">           No Details About the Decay Data Used are Given.        B0049001   19</t>
  </si>
  <si>
    <t xml:space="preserve">MONITOR    (29-CU-63(P,N)30-ZN-63,,SIG)                           B0049001   20</t>
  </si>
  <si>
    <t xml:space="preserve">MONIT-REF  (B0017005,S.N.GHOSHAL,J,PR,80,939,1950)                B0049001   21</t>
  </si>
  <si>
    <t xml:space="preserve">ERR-ANALYS The Average Error in the Cross Sections is Probably    B0049001   22</t>
  </si>
  <si>
    <t xml:space="preserve">           About 20% Including a Reproducibility of About 7% and  B0049001   23</t>
  </si>
  <si>
    <t xml:space="preserve">           Beta Counting Corrections.  This Does not Include a    B0049001   24</t>
  </si>
  <si>
    <t xml:space="preserve">           Possible Error of About 15% in the Absolute CalibrationB0049001   25</t>
  </si>
  <si>
    <t xml:space="preserve">           Of All Cross Sections.                                 B0049001   26</t>
  </si>
  <si>
    <t xml:space="preserve">HISTORY    (19761209C)Lapf                                        B0049001   27</t>
  </si>
  <si>
    <t xml:space="preserve">           (19940624A) Some Corrections have Been Included by     B0049001   28</t>
  </si>
  <si>
    <t xml:space="preserve">            CAJAD                                                 B0049001   29</t>
  </si>
  <si>
    <t xml:space="preserve">           (19971214A) Some Decay-Data and Reaction Lines are     B0049001   30</t>
  </si>
  <si>
    <t xml:space="preserve">           Corrected. Lower Case.                                 B0049001   31</t>
  </si>
  <si>
    <t xml:space="preserve">           (20011109U) Last checking has been done.               B0049001   32</t>
  </si>
  <si>
    <t xml:space="preserve">ENDBIB              30                                            B0049001   33</t>
  </si>
  <si>
    <t xml:space="preserve">NOCOMMON                                                          B0049001   34</t>
  </si>
  <si>
    <t xml:space="preserve">ENDSUBENT           33                                            B004900199999</t>
  </si>
  <si>
    <t xml:space="preserve">SUBENT        B0049005   20011220   20020122   20050926       0000B0049005    1</t>
  </si>
  <si>
    <t xml:space="preserve">BIB                  6          8                                 B0049005    2</t>
  </si>
  <si>
    <t xml:space="preserve">REACTION   (14-SI-29(P,2P)13-AL-28,,SIG,,,EXP)                    B0049005    3</t>
  </si>
  <si>
    <t xml:space="preserve">METHOD     (INTB,MOMIX,MOSEP)                                     B0049005    4</t>
  </si>
  <si>
    <t xml:space="preserve">SAMPLE     Enriched Isotope Combined with an Unspecified ReferenceB0049005    5</t>
  </si>
  <si>
    <t xml:space="preserve">           Element. Not Specified Whether Used As Chemical        B0049005    6</t>
  </si>
  <si>
    <t xml:space="preserve">           Compound or Mixture.                                   B0049005    7</t>
  </si>
  <si>
    <t xml:space="preserve">RAD-DET    (13-AL-28,B-)                                          B0049005    8</t>
  </si>
  <si>
    <t xml:space="preserve">DECAY-DATA (13-AL-28,,B-)                                         B0049005    9</t>
  </si>
  <si>
    <t xml:space="preserve">DETECTOR   (GEMUC)                                                B0049005   10</t>
  </si>
  <si>
    <t xml:space="preserve">ENDBIB               8                                            B0049005   11</t>
  </si>
  <si>
    <t xml:space="preserve">NOCOMMON                                                          B0049005   12</t>
  </si>
  <si>
    <t xml:space="preserve">DATA                 2          1                                 B0049005   13</t>
  </si>
  <si>
    <t xml:space="preserve">B0049005</t>
  </si>
  <si>
    <t xml:space="preserve">ENDDATA              3                                            B0049005   17</t>
  </si>
  <si>
    <t xml:space="preserve">ENDSUBENT           16                                            B004900599999</t>
  </si>
  <si>
    <t xml:space="preserve">ENDENTRY             2                                            B004999999999</t>
  </si>
  <si>
    <t xml:space="preserve">SUBENT        C0267002     871119              20050926       0000C0267002    1</t>
  </si>
  <si>
    <t xml:space="preserve">BIB                  2          2                                 C0267002    2</t>
  </si>
  <si>
    <t xml:space="preserve">REACTION   (14-SI-0(P,X)13-AL-28,,SIG)                            C0267002    3</t>
  </si>
  <si>
    <t xml:space="preserve">DECAY-DATA (13-AL-28,2.3MIN,DG,1780.,1.0)                         C0267002    4</t>
  </si>
  <si>
    <t xml:space="preserve">ENDBIB               2                                            C0267002    5</t>
  </si>
  <si>
    <t xml:space="preserve">NOCOMMON             0          0                                 C0267002    6</t>
  </si>
  <si>
    <t xml:space="preserve">DATA                 2          5                                 C0267002    7</t>
  </si>
  <si>
    <t xml:space="preserve">C0267002</t>
  </si>
  <si>
    <t xml:space="preserve">ENDDATA              7                                            C0267002   15</t>
  </si>
  <si>
    <t xml:space="preserve">ENDSUBENT           14                                            C026700299999</t>
  </si>
  <si>
    <t xml:space="preserve">SUBENT        D4104013   20011205   20020220   20050926       0000D4104013    1</t>
  </si>
  <si>
    <t xml:space="preserve">BIB                  3          3                                 D4104013    2</t>
  </si>
  <si>
    <t xml:space="preserve">REACTION   (14-SI-0(P,X)13-AL-28,,SIG)                            D4104013    3</t>
  </si>
  <si>
    <t xml:space="preserve">SAMPLE     Natural thin Si disks with 10% uncertainty in thicknessD4104013    4</t>
  </si>
  <si>
    <t xml:space="preserve">STATUS     Data were taken from Table 3. of the original paper    D4104013    5</t>
  </si>
  <si>
    <t xml:space="preserve">ENDBIB               3                                            D4104013    6</t>
  </si>
  <si>
    <t xml:space="preserve">NOCOMMON             0          0                                 D4104013    7</t>
  </si>
  <si>
    <t xml:space="preserve">DATA                 4          3                                 D4104013    8</t>
  </si>
  <si>
    <t xml:space="preserve">D4104013    9</t>
  </si>
  <si>
    <t xml:space="preserve">D4104013   10</t>
  </si>
  <si>
    <t xml:space="preserve">D4104013   11</t>
  </si>
  <si>
    <t xml:space="preserve">D4104013   12</t>
  </si>
  <si>
    <t xml:space="preserve">D4104013   13</t>
  </si>
  <si>
    <t xml:space="preserve">ENDDATA              5                                            D4104013   14</t>
  </si>
  <si>
    <t xml:space="preserve">ENDSUBENT           13                                            D410401399999</t>
  </si>
  <si>
    <t xml:space="preserve"># p +  28Si: Production of  29Al - Total</t>
  </si>
  <si>
    <t xml:space="preserve"># p +  29Si: Production of  29Al - Total</t>
  </si>
  <si>
    <t xml:space="preserve"># p +  30Si: Production of  29Al - Total</t>
  </si>
  <si>
    <t xml:space="preserve"># Q-value    =-1.35066E+01 mass=  28.980445</t>
  </si>
  <si>
    <t xml:space="preserve"># E-threshold= 1.39605E+01</t>
  </si>
  <si>
    <t xml:space="preserve">REQUEST         773001   20091106          3     144127               0  0    0</t>
  </si>
  <si>
    <t xml:space="preserve">SUBENT        C0267003     871119              20050926       0000C0267003    1</t>
  </si>
  <si>
    <t xml:space="preserve">BIB                  2          2                                 C0267003    2</t>
  </si>
  <si>
    <t xml:space="preserve">REACTION   (14-SI-0(P,X)13-AL-29,,SIG)                            C0267003    3</t>
  </si>
  <si>
    <t xml:space="preserve">DECAY-DATA (13-AL-29,6.6MIN,DG,1280.,0.93)                        C0267003    4</t>
  </si>
  <si>
    <t xml:space="preserve">ENDBIB               2                                            C0267003    5</t>
  </si>
  <si>
    <t xml:space="preserve">NOCOMMON             0          0                                 C0267003    6</t>
  </si>
  <si>
    <t xml:space="preserve">DATA                 2         10                                 C0267003    7</t>
  </si>
  <si>
    <t xml:space="preserve">C0267003</t>
  </si>
  <si>
    <t xml:space="preserve">ENDDATA             12                                            C0267003   20</t>
  </si>
  <si>
    <t xml:space="preserve">ENDSUBENT           19                                            C026700399999</t>
  </si>
  <si>
    <t xml:space="preserve">SUBENT        D4104015   20011205   20020220   20050926       0000D4104015    1</t>
  </si>
  <si>
    <t xml:space="preserve">BIB                  3          3                                 D4104015    2</t>
  </si>
  <si>
    <t xml:space="preserve">REACTION   (14-SI-0(P,X)13-AL-29,,SIG)                            D4104015    3</t>
  </si>
  <si>
    <t xml:space="preserve">SAMPLE     Natural thin Si disks with 10% uncertainty in thicknessD4104015    4</t>
  </si>
  <si>
    <t xml:space="preserve">STATUS     Data were taken from Table 3. of the original paper    D4104015    5</t>
  </si>
  <si>
    <t xml:space="preserve">ENDBIB               3                                            D4104015    6</t>
  </si>
  <si>
    <t xml:space="preserve">NOCOMMON             0          0                                 D4104015    7</t>
  </si>
  <si>
    <t xml:space="preserve">DATA                 4          3                                 D4104015    8</t>
  </si>
  <si>
    <t xml:space="preserve">D4104015</t>
  </si>
  <si>
    <t xml:space="preserve">ENDDATA              5                                            D4104015   14</t>
  </si>
  <si>
    <t xml:space="preserve">ENDSUBENT           13                                            D410401599999</t>
  </si>
  <si>
    <t xml:space="preserve"># p +  28Si: Production of  27Si - Total</t>
  </si>
  <si>
    <t xml:space="preserve"># p +  29Si: Production of  27Si - Total</t>
  </si>
  <si>
    <t xml:space="preserve"># p +  30Si: Production of  27Si - Total</t>
  </si>
  <si>
    <t xml:space="preserve"># p +  28Si: Production of  27P  - Total</t>
  </si>
  <si>
    <t xml:space="preserve"># p +  29Si: Production of  27P  - Total</t>
  </si>
  <si>
    <t xml:space="preserve"># p +  30Si: Production of  27P  - Total</t>
  </si>
  <si>
    <t xml:space="preserve"># Q-value    =-1.50341E+01 mass=  26.986704</t>
  </si>
  <si>
    <t xml:space="preserve"># Q-value    =-1.71716E+01 mass=  26.986704</t>
  </si>
  <si>
    <t xml:space="preserve"># Q-value    =-2.77808E+01 mass=  26.986704</t>
  </si>
  <si>
    <t xml:space="preserve"># Q-value    =-2.97083E+01 mass=  26.999230</t>
  </si>
  <si>
    <t xml:space="preserve"># Q-value    =-3.81030E+01 mass=  26.999230</t>
  </si>
  <si>
    <t xml:space="preserve"># Q-value    =-4.87122E+01 mass=  26.999230</t>
  </si>
  <si>
    <t xml:space="preserve"># E-threshold= 1.55754E+01</t>
  </si>
  <si>
    <t xml:space="preserve"># E-threshold= 1.77685E+01</t>
  </si>
  <si>
    <t xml:space="preserve"># E-threshold= 2.87144E+01</t>
  </si>
  <si>
    <t xml:space="preserve"># E-threshold= 3.07779E+01</t>
  </si>
  <si>
    <t xml:space="preserve"># E-threshold= 3.94275E+01</t>
  </si>
  <si>
    <t xml:space="preserve"># E-threshold= 5.03492E+01</t>
  </si>
  <si>
    <t xml:space="preserve">REQUEST         784001   20091106          3     160251               0  0    0</t>
  </si>
  <si>
    <t xml:space="preserve">SUBENT        D4104012   20011205   20020220   20050926       0000D4104012    1</t>
  </si>
  <si>
    <t xml:space="preserve">BIB                  3          3                                 D4104012    2</t>
  </si>
  <si>
    <t xml:space="preserve">REACTION   (14-SI-0(P,X)14-SI-27,,SIG)                            D4104012    3</t>
  </si>
  <si>
    <t xml:space="preserve">SAMPLE     Natural thin Si disks with 10% uncertainty in thicknessD4104012    4</t>
  </si>
  <si>
    <t xml:space="preserve">STATUS     Data were taken from Table 3. of the original paper    D4104012    5</t>
  </si>
  <si>
    <t xml:space="preserve">ENDBIB               3                                            D4104012    6</t>
  </si>
  <si>
    <t xml:space="preserve">NOCOMMON             0          0                                 D4104012    7</t>
  </si>
  <si>
    <t xml:space="preserve">DATA                 4          3                                 D4104012    8</t>
  </si>
  <si>
    <t xml:space="preserve">D4104012</t>
  </si>
  <si>
    <t xml:space="preserve">ENDDATA              5                                            D4104012   14</t>
  </si>
  <si>
    <t xml:space="preserve">ENDSUBENT           13                                            D410401299999</t>
  </si>
  <si>
    <t xml:space="preserve"># p +  28Si: Production of  28P  - Total</t>
  </si>
  <si>
    <t xml:space="preserve"># p +  29Si: Production of  28P  - Total</t>
  </si>
  <si>
    <t xml:space="preserve"># p +  30Si: Production of  28P  - Total</t>
  </si>
  <si>
    <t xml:space="preserve"># Q-value    =-1.51953E+01 mass=  27.992314</t>
  </si>
  <si>
    <t xml:space="preserve"># Q-value    =-2.35900E+01 mass=  27.992314</t>
  </si>
  <si>
    <t xml:space="preserve"># Q-value    =-3.41992E+01 mass=  27.992314</t>
  </si>
  <si>
    <t xml:space="preserve"># E-threshold= 1.57424E+01</t>
  </si>
  <si>
    <t xml:space="preserve"># E-threshold= 2.44100E+01</t>
  </si>
  <si>
    <t xml:space="preserve"># E-threshold= 3.53484E+01</t>
  </si>
  <si>
    <t xml:space="preserve">REQUEST         785001   20091106          3     160343               0  0    0</t>
  </si>
  <si>
    <t xml:space="preserve">SUBENT        D4104014   20011205   20020220   20050926       0000D4104014    1</t>
  </si>
  <si>
    <t xml:space="preserve">BIB                  3          3                                 D4104014    2</t>
  </si>
  <si>
    <t xml:space="preserve">REACTION   (14-SI-0(P,X)15-P-28,,SIG)                             D4104014    3</t>
  </si>
  <si>
    <t xml:space="preserve">SAMPLE     Natural thin Si disks with 10% uncertainty in thicknessD4104014    4</t>
  </si>
  <si>
    <t xml:space="preserve">STATUS     Data were taken from Table 3. of the original paper    D4104014    5</t>
  </si>
  <si>
    <t xml:space="preserve">ENDBIB               3                                            D4104014    6</t>
  </si>
  <si>
    <t xml:space="preserve">NOCOMMON             0          0                                 D4104014    7</t>
  </si>
  <si>
    <t xml:space="preserve">DATA                 4          3                                 D4104014    8</t>
  </si>
  <si>
    <t xml:space="preserve">D4104014</t>
  </si>
  <si>
    <t xml:space="preserve">ENDDATA              5                                            D4104014   14</t>
  </si>
  <si>
    <t xml:space="preserve">ENDSUBENT           13                                            D410401499999</t>
  </si>
  <si>
    <t xml:space="preserve"># p +  28Si: Production of  29P  - Total</t>
  </si>
  <si>
    <t xml:space="preserve"># p +  29Si: Production of  29P  - Total</t>
  </si>
  <si>
    <t xml:space="preserve"># p +  30Si: Production of  29P  - Total</t>
  </si>
  <si>
    <t xml:space="preserve"># Q-value    = 2.66992E+00 mass=  28.981800</t>
  </si>
  <si>
    <t xml:space="preserve"># Q-value    =-5.72477E+00 mass=  28.981800</t>
  </si>
  <si>
    <t xml:space="preserve"># Q-value    =-1.63340E+01 mass=  28.981800</t>
  </si>
  <si>
    <t xml:space="preserve"># E-threshold= 0.00000E+00</t>
  </si>
  <si>
    <t xml:space="preserve"># E-threshold= 5.92378E+00</t>
  </si>
  <si>
    <t xml:space="preserve"># E-threshold= 1.68829E+01</t>
  </si>
  <si>
    <t xml:space="preserve">REQUEST       11369001   20091029          3     120246               0  0    0</t>
  </si>
  <si>
    <t xml:space="preserve">ENTRY            C0487   20030625   20040123   20050926       0000C0487000    1</t>
  </si>
  <si>
    <t xml:space="preserve">SUBENT        C0487001   20030625   20040123   20050926       0000C0487001    1</t>
  </si>
  <si>
    <t xml:space="preserve">BIB                 11         28                                 C0487001    2</t>
  </si>
  <si>
    <t xml:space="preserve">INSTITUTE  (1USACLU)                                              C0487001    3</t>
  </si>
  <si>
    <t xml:space="preserve">REFERENCE  (J,AJ,205,302,197604)                                  C0487001    4</t>
  </si>
  <si>
    <t xml:space="preserve">           (J,AJ,193,187,197410)                                  C0487001    5</t>
  </si>
  <si>
    <t xml:space="preserve">           (J,AJ,188,595,197403)                                  C0487001    6</t>
  </si>
  <si>
    <t xml:space="preserve">AUTHOR     (N.A.ROUGHTON,M.J.FRITTS,R.J.PETERSON,C.S.ZAIDINS,     C0487001    7</t>
  </si>
  <si>
    <t xml:space="preserve">           C.J.HANSEN)                                            C0487001    8</t>
  </si>
  <si>
    <t xml:space="preserve">TITLE      Thermonuclear reaction rates derived from thick target C0487001    9</t>
  </si>
  <si>
    <t xml:space="preserve">            yields.                                               C0487001   10</t>
  </si>
  <si>
    <t xml:space="preserve">FACILITY   (CYCLO,1USACLU) University of Colorado Variable Energy C0487001   11</t>
  </si>
  <si>
    <t xml:space="preserve">            Cyclotron facility.                                   C0487001   12</t>
  </si>
  <si>
    <t xml:space="preserve">SAMPLE     Targets sufficiently thick to stop the beam, assumed   C0487001   13</t>
  </si>
  <si>
    <t xml:space="preserve">            to be isotopically pure.                              C0487001   14</t>
  </si>
  <si>
    <t xml:space="preserve">METHOD     (EXTB,SITA,ACTIV)                                      C0487001   15</t>
  </si>
  <si>
    <t xml:space="preserve">            Detected beta-delayed gammas or annihilation quanta   C0487001   16</t>
  </si>
  <si>
    <t xml:space="preserve">            from decay of product nuclide.                        C0487001   17</t>
  </si>
  <si>
    <t xml:space="preserve">DETECTOR   (GELI) Ge(Li) detector, shielded by approximately 20   C0487001   18</t>
  </si>
  <si>
    <t xml:space="preserve">            cm of lead on all sides.                              C0487001   19</t>
  </si>
  <si>
    <t xml:space="preserve">ERR-ANALYS (DATA-ERR) Uncertainty is the larger of                C0487001   20</t>
  </si>
  <si>
    <t xml:space="preserve">           . either statistical, due to number of gamma counts,   C0487001   21</t>
  </si>
  <si>
    <t xml:space="preserve">           . or set to 7% due to uncertainties of about 5% in     C0487001   22</t>
  </si>
  <si>
    <t xml:space="preserve">             bombardment parameters such as current integration   C0487001   23</t>
  </si>
  <si>
    <t xml:space="preserve">             and 5% in counting due to source location, etc.,     C0487001   24</t>
  </si>
  <si>
    <t xml:space="preserve">             added in quadrature.                                 C0487001   25</t>
  </si>
  <si>
    <t xml:space="preserve">STATUS     Data taken from the Table II in Roughton et al.,       C0487001   26</t>
  </si>
  <si>
    <t xml:space="preserve">            AT. Nucl. Data Tables, 23, 177 (1979).                C0487001   27</t>
  </si>
  <si>
    <t xml:space="preserve">           (COREL,C0488001)                                       C0487001   28</t>
  </si>
  <si>
    <t xml:space="preserve">HISTORY    (19990420C)                                            C0487001   29</t>
  </si>
  <si>
    <t xml:space="preserve">           (20030625A) BIB additions.                             C0487001   30</t>
  </si>
  <si>
    <t xml:space="preserve">ENDBIB              28                                            C0487001   31</t>
  </si>
  <si>
    <t xml:space="preserve">NOCOMMON             0          0                                 C0487001   32</t>
  </si>
  <si>
    <t xml:space="preserve">ENDSUBENT           31                                            C048700199999</t>
  </si>
  <si>
    <t xml:space="preserve">SUBENT        C0487005   19990423   19990429   20050926       0000C0487005    1</t>
  </si>
  <si>
    <t xml:space="preserve">BIB                  1          1                                 C0487005    2</t>
  </si>
  <si>
    <t xml:space="preserve">REACTION   (14-SI-28(P,G)15-P-29,,PY,,TT)                         C0487005    3</t>
  </si>
  <si>
    <t xml:space="preserve">ENDBIB               1                                            C0487005    4</t>
  </si>
  <si>
    <t xml:space="preserve">NOCOMMON             0          0                                 C0487005    5</t>
  </si>
  <si>
    <t xml:space="preserve">DATA                 3         12                                 C0487005    6</t>
  </si>
  <si>
    <t xml:space="preserve">EN-CM      DATA       DATA-ERR                                    C0487005    7</t>
  </si>
  <si>
    <t xml:space="preserve">MEV        NUC/PART   NUC/PART                                    C0487005    8</t>
  </si>
  <si>
    <t xml:space="preserve">   1.223      1.36E-11   4.80E-12                                 C0487005    9</t>
  </si>
  <si>
    <t xml:space="preserve">   1.442      9.82E-11   1.02E-11                                 C0487005   10</t>
  </si>
  <si>
    <t xml:space="preserve">   1.510      1.51E-10   1.80E-11                                 C0487005   11</t>
  </si>
  <si>
    <t xml:space="preserve">   1.560      3.87E-10   4.00E-11                                 C0487005   12</t>
  </si>
  <si>
    <t xml:space="preserve">   1.632      1.40E-09   1.00E-10                                 C0487005   13</t>
  </si>
  <si>
    <t xml:space="preserve">   1.862      1.75E-09   1.22E-10                                 C0487005   14</t>
  </si>
  <si>
    <t xml:space="preserve">   2.124      2.24E-09   1.57E-10                                 C0487005   15</t>
  </si>
  <si>
    <t xml:space="preserve">   2.243      2.48E-09   1.74E-10                                 C0487005   16</t>
  </si>
  <si>
    <t xml:space="preserve">   2.503      2.93E-09   2.05E-10                                 C0487005   17</t>
  </si>
  <si>
    <t xml:space="preserve">   2.809      3.45E-09   2.41E-10                                 C0487005   18</t>
  </si>
  <si>
    <t xml:space="preserve">   3.107      4.38E-09   3.07E-10                                 C0487005   19</t>
  </si>
  <si>
    <t xml:space="preserve">   3.300      4.56E-09   3.19E-10                                 C0487005   20</t>
  </si>
  <si>
    <t xml:space="preserve">ENDDATA             14                                            C0487005   21</t>
  </si>
  <si>
    <t xml:space="preserve">ENDSUBENT           20                                            C048700599999</t>
  </si>
  <si>
    <t xml:space="preserve">ENDENTRY             2                                            C048799999999</t>
  </si>
  <si>
    <t xml:space="preserve">ENTRY            C1264   20050617   20050801   20050926       C074C1264000    1</t>
  </si>
  <si>
    <t xml:space="preserve">SUBENT        C1264001   20050617   20050801   20050926       C074C1264001    1</t>
  </si>
  <si>
    <t xml:space="preserve">BIB                  8         17                                 C1264001    2</t>
  </si>
  <si>
    <t xml:space="preserve">INSTITUTE  (1CANUBC,2JPNNIG)                                      C1264001    3</t>
  </si>
  <si>
    <t xml:space="preserve">REFERENCE  (J,NP/A,449,301,1986)                                  C1264001    4</t>
  </si>
  <si>
    <t xml:space="preserve">AUTHOR     (S.T.Lim,M.D.Hasinoff,D.F.Measday,T.J.Mulligan,        C1264001    5</t>
  </si>
  <si>
    <t xml:space="preserve">            K.Ebisawa)                                            C1264001    6</t>
  </si>
  <si>
    <t xml:space="preserve">TITLE      A study of the reaction 28Si(p,g)29P                   C1264001    7</t>
  </si>
  <si>
    <t xml:space="preserve">FACILITY   (VDG,1USAWAU) Van de Graaff at the University of       C1264001    8</t>
  </si>
  <si>
    <t xml:space="preserve">            Washington in Seattle                                 C1264001    9</t>
  </si>
  <si>
    <t xml:space="preserve">SAMPLE     Silicon targets self-supporting and isotopically       C1264001   10</t>
  </si>
  <si>
    <t xml:space="preserve">            enriched to &gt; 99% of 28Si. Two thicknesses were       C1264001   11</t>
  </si>
  <si>
    <t xml:space="preserve">            employed; for general use an 800 microg/cm2 (= 30 keV)C1264001   12</t>
  </si>
  <si>
    <t xml:space="preserve">            target was convenient, and for detailed investigation C1264001   13</t>
  </si>
  <si>
    <t xml:space="preserve">            of narrow resonances, a thinner target of 400         C1264001   14</t>
  </si>
  <si>
    <t xml:space="preserve">            microg/cm2 (= 15 keV) was used.                       C1264001   15</t>
  </si>
  <si>
    <t xml:space="preserve">DETECTOR   (NAICR) NaI crystal, 25.4 cm in diameter and 25.4 cm   C1264001   16</t>
  </si>
  <si>
    <t xml:space="preserve">            long, surrounded by a 10.8 cm thick anticoincidence   C1264001   17</t>
  </si>
  <si>
    <t xml:space="preserve">            shield of NE 110 plastic scintillator.                C1264001   18</t>
  </si>
  <si>
    <t xml:space="preserve">HISTORY    (20050617C) DR                                         C1264001   19</t>
  </si>
  <si>
    <t xml:space="preserve">ENDBIB              17                                            C1264001   20</t>
  </si>
  <si>
    <t xml:space="preserve">NOCOMMON             0          0                                 C1264001   21</t>
  </si>
  <si>
    <t xml:space="preserve">ENDSUBENT           20                                            C126400199999</t>
  </si>
  <si>
    <t xml:space="preserve">SUBENT        C1264003   20050617   20050801   20050926       C074C1264003    1</t>
  </si>
  <si>
    <t xml:space="preserve">BIB                  5          5                                 C1264003    2</t>
  </si>
  <si>
    <t xml:space="preserve">REACTION   (14-SI-28(P,G)15-P-29,PAR,SIG)                         C1264003    3</t>
  </si>
  <si>
    <t xml:space="preserve">EN-SEC     (E-EXC,15-P-29)                                        C1264003    4</t>
  </si>
  <si>
    <t xml:space="preserve">ERR-ANALYS No information                                         C1264003    5</t>
  </si>
  <si>
    <t xml:space="preserve">COMMENT    Data at 90 degree normalized to give cross section     C1264003    6</t>
  </si>
  <si>
    <t xml:space="preserve">STATUS     (CURVE) Data read from Figure 10                       C1264003    7</t>
  </si>
  <si>
    <t xml:space="preserve">ENDBIB               5                                            C1264003    8</t>
  </si>
  <si>
    <t xml:space="preserve">COMMON               1          3                                 C1264003    9</t>
  </si>
  <si>
    <t xml:space="preserve">E-EXC                                                             C1264003   10</t>
  </si>
  <si>
    <t xml:space="preserve">MEV                                                               C1264003   11</t>
  </si>
  <si>
    <t xml:space="preserve">0.0                                                               C1264003   12</t>
  </si>
  <si>
    <t xml:space="preserve">ENDCOMMON            3                                            C1264003   13</t>
  </si>
  <si>
    <t xml:space="preserve">DATA                 2        195                                 C1264003   14</t>
  </si>
  <si>
    <t xml:space="preserve">EN         DATA                                                   C1264003   15</t>
  </si>
  <si>
    <t xml:space="preserve">MEV        MICRO-B                                                C1264003   16</t>
  </si>
  <si>
    <t xml:space="preserve">   1.12E+01   1.40E+01                                            C1264003   17</t>
  </si>
  <si>
    <t xml:space="preserve">   1.12E+01   1.17E+01                                            C1264003   18</t>
  </si>
  <si>
    <t xml:space="preserve">   1.13E+01   1.00E+01                                            C1264003   19</t>
  </si>
  <si>
    <t xml:space="preserve">   1.14E+01   1.64E+01                                            C1264003   20</t>
  </si>
  <si>
    <t xml:space="preserve">   1.14E+01   1.19E+01                                            C1264003   21</t>
  </si>
  <si>
    <t xml:space="preserve">   1.14E+01   9.48E+00                                            C1264003   22</t>
  </si>
  <si>
    <t xml:space="preserve">   1.15E+01   1.49E+01                                            C1264003   23</t>
  </si>
  <si>
    <t xml:space="preserve">   1.15E+01   2.12E+01                                            C1264003   24</t>
  </si>
  <si>
    <t xml:space="preserve">   1.16E+01   2.31E+01                                            C1264003   25</t>
  </si>
  <si>
    <t xml:space="preserve">   1.16E+01   2.78E+01                                            C1264003   26</t>
  </si>
  <si>
    <t xml:space="preserve">   1.17E+01   2.11E+01                                            C1264003   27</t>
  </si>
  <si>
    <t xml:space="preserve">   1.17E+01   1.41E+01                                            C1264003   28</t>
  </si>
  <si>
    <t xml:space="preserve">   1.18E+01   1.10E+01                                            C1264003   29</t>
  </si>
  <si>
    <t xml:space="preserve">   1.18E+01   1.58E+01                                            C1264003   30</t>
  </si>
  <si>
    <t xml:space="preserve">   1.19E+01   8.71E+00                                            C1264003   31</t>
  </si>
  <si>
    <t xml:space="preserve">   1.20E+01   1.35E+01                                            C1264003   32</t>
  </si>
  <si>
    <t xml:space="preserve">   1.20E+01   1.12E+01                                            C1264003   33</t>
  </si>
  <si>
    <t xml:space="preserve">   1.21E+01   1.82E+01                                            C1264003   34</t>
  </si>
  <si>
    <t xml:space="preserve">   1.22E+01   2.49E+01                                            C1264003   35</t>
  </si>
  <si>
    <t xml:space="preserve">   1.23E+01   2.22E+01                                            C1264003   36</t>
  </si>
  <si>
    <t xml:space="preserve">   1.23E+01   3.40E+01                                            C1264003   37</t>
  </si>
  <si>
    <t xml:space="preserve">   1.24E+01   3.76E+01                                            C1264003   38</t>
  </si>
  <si>
    <t xml:space="preserve">   1.24E+01   2.75E+01                                            C1264003   39</t>
  </si>
  <si>
    <t xml:space="preserve">   1.25E+01   1.23E+01                                            C1264003   40</t>
  </si>
  <si>
    <t xml:space="preserve">   1.25E+01   2.22E+01                                            C1264003   41</t>
  </si>
  <si>
    <t xml:space="preserve">   1.26E+01   9.02E+00                                            C1264003   42</t>
  </si>
  <si>
    <t xml:space="preserve">   1.26E+01   1.80E+01                                            C1264003   43</t>
  </si>
  <si>
    <t xml:space="preserve">   1.26E+01   1.68E+01                                            C1264003   44</t>
  </si>
  <si>
    <t xml:space="preserve">   1.27E+01   2.29E+01                                            C1264003   45</t>
  </si>
  <si>
    <t xml:space="preserve">   1.28E+01   2.86E+01                                            C1264003   46</t>
  </si>
  <si>
    <t xml:space="preserve">   1.28E+01   2.63E+01                                            C1264003   47</t>
  </si>
  <si>
    <t xml:space="preserve">   1.29E+01   3.16E+01                                            C1264003   48</t>
  </si>
  <si>
    <t xml:space="preserve">   1.30E+01   2.78E+01                                            C1264003   49</t>
  </si>
  <si>
    <t xml:space="preserve">   1.30E+01   2.11E+01                                            C1264003   50</t>
  </si>
  <si>
    <t xml:space="preserve">   1.31E+01   2.61E+01                                            C1264003   51</t>
  </si>
  <si>
    <t xml:space="preserve">   1.32E+01   3.25E+01                                            C1264003   52</t>
  </si>
  <si>
    <t xml:space="preserve">   1.32E+01   3.84E+01                                            C1264003   53</t>
  </si>
  <si>
    <t xml:space="preserve">   1.33E+01   4.22E+01                                            C1264003   54</t>
  </si>
  <si>
    <t xml:space="preserve">   1.33E+01   3.65E+01                                            C1264003   55</t>
  </si>
  <si>
    <t xml:space="preserve">   1.33E+01   3.44E+01                                            C1264003   56</t>
  </si>
  <si>
    <t xml:space="preserve">   1.34E+01   2.89E+01                                            C1264003   57</t>
  </si>
  <si>
    <t xml:space="preserve">   1.34E+01   3.06E+01                                            C1264003   58</t>
  </si>
  <si>
    <t xml:space="preserve">   1.35E+01   3.21E+01                                            C1264003   59</t>
  </si>
  <si>
    <t xml:space="preserve">   1.36E+01   3.46E+01                                            C1264003   60</t>
  </si>
  <si>
    <t xml:space="preserve">   1.36E+01   3.08E+01                                            C1264003   61</t>
  </si>
  <si>
    <t xml:space="preserve">   1.36E+01   3.63E+01                                            C1264003   62</t>
  </si>
  <si>
    <t xml:space="preserve">   1.37E+01   2.41E+01                                            C1264003   63</t>
  </si>
  <si>
    <t xml:space="preserve">   1.38E+01   2.29E+01                                            C1264003   64</t>
  </si>
  <si>
    <t xml:space="preserve">   1.38E+01   2.79E+01                                            C1264003   65</t>
  </si>
  <si>
    <t xml:space="preserve">   1.38E+01   2.64E+01                                            C1264003   66</t>
  </si>
  <si>
    <t xml:space="preserve">   1.39E+01   3.17E+01                                            C1264003   67</t>
  </si>
  <si>
    <t xml:space="preserve">   1.39E+01   3.00E+01                                            C1264003   68</t>
  </si>
  <si>
    <t xml:space="preserve">   1.41E+01   1.95E+01                                            C1264003   69</t>
  </si>
  <si>
    <t xml:space="preserve">   1.41E+01   2.94E+01                                            C1264003   70</t>
  </si>
  <si>
    <t xml:space="preserve">   1.41E+01   1.22E+01                                            C1264003   71</t>
  </si>
  <si>
    <t xml:space="preserve">   1.41E+01   4.17E+01                                            C1264003   72</t>
  </si>
  <si>
    <t xml:space="preserve">   1.42E+01   2.69E+01                                            C1264003   73</t>
  </si>
  <si>
    <t xml:space="preserve">   1.42E+01   3.56E+01                                            C1264003   74</t>
  </si>
  <si>
    <t xml:space="preserve">   1.42E+01   3.37E+01                                            C1264003   75</t>
  </si>
  <si>
    <t xml:space="preserve">   1.43E+01   4.15E+01                                            C1264003   76</t>
  </si>
  <si>
    <t xml:space="preserve">   1.43E+01   4.65E+01                                            C1264003   77</t>
  </si>
  <si>
    <t xml:space="preserve">   1.43E+01   4.32E+01                                            C1264003   78</t>
  </si>
  <si>
    <t xml:space="preserve">   1.44E+01   4.97E+01                                            C1264003   79</t>
  </si>
  <si>
    <t xml:space="preserve">   1.44E+01   6.13E+01                                            C1264003   80</t>
  </si>
  <si>
    <t xml:space="preserve">   1.45E+01   5.94E+01                                            C1264003   81</t>
  </si>
  <si>
    <t xml:space="preserve">   1.45E+01   4.87E+01                                            C1264003   82</t>
  </si>
  <si>
    <t xml:space="preserve">   1.45E+01   4.70E+01                                            C1264003   83</t>
  </si>
  <si>
    <t xml:space="preserve">   1.45E+01   3.69E+01                                            C1264003   84</t>
  </si>
  <si>
    <t xml:space="preserve">   1.45E+01   3.37E+01                                            C1264003   85</t>
  </si>
  <si>
    <t xml:space="preserve">   1.46E+01   5.18E+01                                            C1264003   86</t>
  </si>
  <si>
    <t xml:space="preserve">   1.46E+01   2.32E+01                                            C1264003   87</t>
  </si>
  <si>
    <t xml:space="preserve">   1.46E+01   2.57E+01                                            C1264003   88</t>
  </si>
  <si>
    <t xml:space="preserve">   1.47E+01   3.16E+01                                            C1264003   89</t>
  </si>
  <si>
    <t xml:space="preserve">   1.47E+01   2.34E+01                                            C1264003   90</t>
  </si>
  <si>
    <t xml:space="preserve">   1.48E+01   2.70E+01                                            C1264003   91</t>
  </si>
  <si>
    <t xml:space="preserve">   1.49E+01   3.23E+01                                            C1264003   92</t>
  </si>
  <si>
    <t xml:space="preserve">   1.51E+01   4.64E+01                                            C1264003   93</t>
  </si>
  <si>
    <t xml:space="preserve">   1.52E+01   4.92E+01                                            C1264003   94</t>
  </si>
  <si>
    <t xml:space="preserve">   1.53E+01   4.84E+01                                            C1264003   95</t>
  </si>
  <si>
    <t xml:space="preserve">   1.53E+01   5.36E+01                                            C1264003   96</t>
  </si>
  <si>
    <t xml:space="preserve">   1.53E+01   5.15E+01                                            C1264003   97</t>
  </si>
  <si>
    <t xml:space="preserve">   1.54E+01   4.52E+01                                            C1264003   98</t>
  </si>
  <si>
    <t xml:space="preserve">   1.54E+01   3.34E+01                                            C1264003   99</t>
  </si>
  <si>
    <t xml:space="preserve">   1.54E+01   4.06E+01                                            C1264003  100</t>
  </si>
  <si>
    <t xml:space="preserve">   1.55E+01   2.78E+01                                            C1264003  101</t>
  </si>
  <si>
    <t xml:space="preserve">   1.55E+01   4.25E+01                                            C1264003  102</t>
  </si>
  <si>
    <t xml:space="preserve">   1.55E+01   3.77E+01                                            C1264003  103</t>
  </si>
  <si>
    <t xml:space="preserve">   1.55E+01   3.47E+01                                            C1264003  104</t>
  </si>
  <si>
    <t xml:space="preserve">   1.55E+01   4.02E+01                                            C1264003  105</t>
  </si>
  <si>
    <t xml:space="preserve">   1.56E+01   4.95E+01                                            C1264003  106</t>
  </si>
  <si>
    <t xml:space="preserve">   1.56E+01   6.53E+01                                            C1264003  107</t>
  </si>
  <si>
    <t xml:space="preserve">   1.57E+01   6.28E+01                                            C1264003  108</t>
  </si>
  <si>
    <t xml:space="preserve">   1.58E+01   5.77E+01                                            C1264003  109</t>
  </si>
  <si>
    <t xml:space="preserve">   1.59E+01   5.25E+01                                            C1264003  110</t>
  </si>
  <si>
    <t xml:space="preserve">   1.60E+01   2.70E+01                                            C1264003  111</t>
  </si>
  <si>
    <t xml:space="preserve">   1.61E+01   4.20E+01                                            C1264003  112</t>
  </si>
  <si>
    <t xml:space="preserve">   1.61E+01   4.72E+01                                            C1264003  113</t>
  </si>
  <si>
    <t xml:space="preserve">   1.61E+01   3.76E+01                                            C1264003  114</t>
  </si>
  <si>
    <t xml:space="preserve">   1.62E+01   4.49E+01                                            C1264003  115</t>
  </si>
  <si>
    <t xml:space="preserve">   1.63E+01   4.24E+01                                            C1264003  116</t>
  </si>
  <si>
    <t xml:space="preserve">   1.64E+01   3.40E+01                                            C1264003  117</t>
  </si>
  <si>
    <t xml:space="preserve">   1.65E+01   4.77E+01                                            C1264003  118</t>
  </si>
  <si>
    <t xml:space="preserve">   1.66E+01   5.36E+01                                            C1264003  119</t>
  </si>
  <si>
    <t xml:space="preserve">   1.67E+01   3.55E+01                                            C1264003  120</t>
  </si>
  <si>
    <t xml:space="preserve">   1.67E+01   2.86E+01                                            C1264003  121</t>
  </si>
  <si>
    <t xml:space="preserve">   1.68E+01   3.22E+01                                            C1264003  122</t>
  </si>
  <si>
    <t xml:space="preserve">   1.69E+01   3.56E+01                                            C1264003  123</t>
  </si>
  <si>
    <t xml:space="preserve">   1.70E+01   3.71E+01                                            C1264003  124</t>
  </si>
  <si>
    <t xml:space="preserve">   1.71E+01   4.76E+01                                            C1264003  125</t>
  </si>
  <si>
    <t xml:space="preserve">   1.73E+01   4.99E+01                                            C1264003  126</t>
  </si>
  <si>
    <t xml:space="preserve">   1.73E+01   4.22E+01                                            C1264003  127</t>
  </si>
  <si>
    <t xml:space="preserve">   1.73E+01   3.88E+01                                            C1264003  128</t>
  </si>
  <si>
    <t xml:space="preserve">   1.74E+01   2.22E+01                                            C1264003  129</t>
  </si>
  <si>
    <t xml:space="preserve">   1.75E+01   2.74E+01                                            C1264003  130</t>
  </si>
  <si>
    <t xml:space="preserve">   1.76E+01   3.38E+01                                            C1264003  131</t>
  </si>
  <si>
    <t xml:space="preserve">   1.77E+01   3.13E+01                                            C1264003  132</t>
  </si>
  <si>
    <t xml:space="preserve">   1.78E+01   2.98E+01                                            C1264003  133</t>
  </si>
  <si>
    <t xml:space="preserve">   1.79E+01   2.41E+01                                            C1264003  134</t>
  </si>
  <si>
    <t xml:space="preserve">   1.81E+01   3.11E+01                                            C1264003  135</t>
  </si>
  <si>
    <t xml:space="preserve">   1.81E+01   3.66E+01                                            C1264003  136</t>
  </si>
  <si>
    <t xml:space="preserve">   1.83E+01   3.62E+01                                            C1264003  137</t>
  </si>
  <si>
    <t xml:space="preserve">   1.83E+01   2.93E+01                                            C1264003  138</t>
  </si>
  <si>
    <t xml:space="preserve">   1.85E+01   3.81E+01                                            C1264003  139</t>
  </si>
  <si>
    <t xml:space="preserve">   1.86E+01   3.22E+01                                            C1264003  140</t>
  </si>
  <si>
    <t xml:space="preserve">   1.86E+01   2.61E+01                                            C1264003  141</t>
  </si>
  <si>
    <t xml:space="preserve">   1.88E+01   3.08E+01                                            C1264003  142</t>
  </si>
  <si>
    <t xml:space="preserve">   1.89E+01   2.64E+01                                            C1264003  143</t>
  </si>
  <si>
    <t xml:space="preserve">   1.89E+01   2.32E+01                                            C1264003  144</t>
  </si>
  <si>
    <t xml:space="preserve">   1.89E+01   1.99E+01                                            C1264003  145</t>
  </si>
  <si>
    <t xml:space="preserve">   1.90E+01   1.78E+01                                            C1264003  146</t>
  </si>
  <si>
    <t xml:space="preserve">   1.91E+01   2.14E+01                                            C1264003  147</t>
  </si>
  <si>
    <t xml:space="preserve">   1.91E+01   1.61E+01                                            C1264003  148</t>
  </si>
  <si>
    <t xml:space="preserve">   1.92E+01   1.74E+01                                            C1264003  149</t>
  </si>
  <si>
    <t xml:space="preserve">   1.93E+01   1.85E+01                                            C1264003  150</t>
  </si>
  <si>
    <t xml:space="preserve">   1.95E+01   1.85E+01                                            C1264003  151</t>
  </si>
  <si>
    <t xml:space="preserve">   1.96E+01   2.10E+01                                            C1264003  152</t>
  </si>
  <si>
    <t xml:space="preserve">   1.96E+01   1.85E+01                                            C1264003  153</t>
  </si>
  <si>
    <t xml:space="preserve">   1.97E+01   2.46E+01                                            C1264003  154</t>
  </si>
  <si>
    <t xml:space="preserve">   1.98E+01   2.78E+01                                            C1264003  155</t>
  </si>
  <si>
    <t xml:space="preserve">   1.99E+01   1.94E+01                                            C1264003  156</t>
  </si>
  <si>
    <t xml:space="preserve">   2.00E+01   1.88E+01                                            C1264003  157</t>
  </si>
  <si>
    <t xml:space="preserve">   2.00E+01   1.50E+01                                            C1264003  158</t>
  </si>
  <si>
    <t xml:space="preserve">   2.01E+01   2.22E+01                                            C1264003  159</t>
  </si>
  <si>
    <t xml:space="preserve">   2.02E+01   2.07E+01                                            C1264003  160</t>
  </si>
  <si>
    <t xml:space="preserve">   2.03E+01   1.48E+01                                            C1264003  161</t>
  </si>
  <si>
    <t xml:space="preserve">   2.04E+01   1.12E+01                                            C1264003  162</t>
  </si>
  <si>
    <t xml:space="preserve">   2.05E+01   1.38E+01                                            C1264003  163</t>
  </si>
  <si>
    <t xml:space="preserve">   2.06E+01   1.89E+01                                            C1264003  164</t>
  </si>
  <si>
    <t xml:space="preserve">   2.07E+01   2.01E+01                                            C1264003  165</t>
  </si>
  <si>
    <t xml:space="preserve">   2.08E+01   1.87E+01                                            C1264003  166</t>
  </si>
  <si>
    <t xml:space="preserve">   2.09E+01   2.06E+01                                            C1264003  167</t>
  </si>
  <si>
    <t xml:space="preserve">   2.09E+01   1.60E+01                                            C1264003  168</t>
  </si>
  <si>
    <t xml:space="preserve">   2.09E+01   1.85E+01                                            C1264003  169</t>
  </si>
  <si>
    <t xml:space="preserve">   2.12E+01   1.54E+01                                            C1264003  170</t>
  </si>
  <si>
    <t xml:space="preserve">   2.12E+01   1.73E+01                                            C1264003  171</t>
  </si>
  <si>
    <t xml:space="preserve">   2.12E+01   1.26E+01                                            C1264003  172</t>
  </si>
  <si>
    <t xml:space="preserve">   2.13E+01   1.39E+01                                            C1264003  173</t>
  </si>
  <si>
    <t xml:space="preserve">   2.13E+01   1.18E+01                                            C1264003  174</t>
  </si>
  <si>
    <t xml:space="preserve">   2.14E+01   1.03E+01                                            C1264003  175</t>
  </si>
  <si>
    <t xml:space="preserve">   2.14E+01   8.29E+00                                            C1264003  176</t>
  </si>
  <si>
    <t xml:space="preserve">   2.15E+01   9.98E+00                                            C1264003  177</t>
  </si>
  <si>
    <t xml:space="preserve">   2.15E+01   9.36E+00                                            C1264003  178</t>
  </si>
  <si>
    <t xml:space="preserve">   2.16E+01   1.16E+01                                            C1264003  179</t>
  </si>
  <si>
    <t xml:space="preserve">   2.16E+01   1.50E+01                                            C1264003  180</t>
  </si>
  <si>
    <t xml:space="preserve">   2.16E+01   1.33E+01                                            C1264003  181</t>
  </si>
  <si>
    <t xml:space="preserve">   2.17E+01   1.08E+01                                            C1264003  182</t>
  </si>
  <si>
    <t xml:space="preserve">   2.17E+01   1.65E+01                                            C1264003  183</t>
  </si>
  <si>
    <t xml:space="preserve">   2.17E+01   1.27E+01                                            C1264003  184</t>
  </si>
  <si>
    <t xml:space="preserve">   2.18E+01   1.02E+01                                            C1264003  185</t>
  </si>
  <si>
    <t xml:space="preserve">   2.19E+01   1.42E+01                                            C1264003  186</t>
  </si>
  <si>
    <t xml:space="preserve">   2.20E+01   1.04E+01                                            C1264003  187</t>
  </si>
  <si>
    <t xml:space="preserve">   2.21E+01   1.23E+01                                            C1264003  188</t>
  </si>
  <si>
    <t xml:space="preserve">   2.21E+01   9.45E+00                                            C1264003  189</t>
  </si>
  <si>
    <t xml:space="preserve">   2.22E+01   1.51E+01                                            C1264003  190</t>
  </si>
  <si>
    <t xml:space="preserve">   2.22E+01   1.24E+01                                            C1264003  191</t>
  </si>
  <si>
    <t xml:space="preserve">   2.23E+01   1.36E+01                                            C1264003  192</t>
  </si>
  <si>
    <t xml:space="preserve">   2.25E+01   1.49E+01                                            C1264003  193</t>
  </si>
  <si>
    <t xml:space="preserve">   2.25E+01   1.03E+01                                            C1264003  194</t>
  </si>
  <si>
    <t xml:space="preserve">   2.25E+01   1.35E+01                                            C1264003  195</t>
  </si>
  <si>
    <t xml:space="preserve">   2.26E+01   1.50E+01                                            C1264003  196</t>
  </si>
  <si>
    <t xml:space="preserve">   2.27E+01   1.20E+01                                            C1264003  197</t>
  </si>
  <si>
    <t xml:space="preserve">   2.27E+01   1.37E+01                                            C1264003  198</t>
  </si>
  <si>
    <t xml:space="preserve">   2.28E+01   1.01E+01                                            C1264003  199</t>
  </si>
  <si>
    <t xml:space="preserve">   2.29E+01   1.56E+01                                            C1264003  200</t>
  </si>
  <si>
    <t xml:space="preserve">   2.29E+01   1.16E+01                                            C1264003  201</t>
  </si>
  <si>
    <t xml:space="preserve">   2.30E+01   1.46E+01                                            C1264003  202</t>
  </si>
  <si>
    <t xml:space="preserve">   2.30E+01   1.27E+01                                            C1264003  203</t>
  </si>
  <si>
    <t xml:space="preserve">   2.31E+01   1.21E+01                                            C1264003  204</t>
  </si>
  <si>
    <t xml:space="preserve">   2.32E+01   1.04E+01                                            C1264003  205</t>
  </si>
  <si>
    <t xml:space="preserve">   2.32E+01   1.15E+01                                            C1264003  206</t>
  </si>
  <si>
    <t xml:space="preserve">   2.33E+01   1.00E+01                                            C1264003  207</t>
  </si>
  <si>
    <t xml:space="preserve">   2.34E+01   8.38E+00                                            C1264003  208</t>
  </si>
  <si>
    <t xml:space="preserve">   2.35E+01   1.05E+01                                            C1264003  209</t>
  </si>
  <si>
    <t xml:space="preserve">   2.36E+01   1.24E+01                                            C1264003  210</t>
  </si>
  <si>
    <t xml:space="preserve">   2.36E+01   1.05E+01                                            C1264003  211</t>
  </si>
  <si>
    <t xml:space="preserve">ENDDATA            197                                            C1264003  212</t>
  </si>
  <si>
    <t xml:space="preserve">ENDSUBENT          211                                            C126400399999</t>
  </si>
  <si>
    <t xml:space="preserve">SUBENT        C1264004   20050617   20050801   20050926       C074C1264004    1</t>
  </si>
  <si>
    <t xml:space="preserve">BIB                  5          5                                 C1264004    2</t>
  </si>
  <si>
    <t xml:space="preserve">REACTION   (14-SI-28(P,G)15-P-29,PAR,SIG)                         C1264004    3</t>
  </si>
  <si>
    <t xml:space="preserve">EN-SEC     (E-EXC,15-P-29)                                        C1264004    4</t>
  </si>
  <si>
    <t xml:space="preserve">ERR-ANALYS (DATA-ERR) No information                              C1264004    5</t>
  </si>
  <si>
    <t xml:space="preserve">COMMENT    Data at 90 degree normalized to give cross section     C1264004    6</t>
  </si>
  <si>
    <t xml:space="preserve">STATUS     (CURVE) Data read from Figure 12                       C1264004    7</t>
  </si>
  <si>
    <t xml:space="preserve">ENDBIB               5                                            C1264004    8</t>
  </si>
  <si>
    <t xml:space="preserve">COMMON               1          3                                 C1264004    9</t>
  </si>
  <si>
    <t xml:space="preserve">E-EXC                                                             C1264004   10</t>
  </si>
  <si>
    <t xml:space="preserve">MEV                                                               C1264004   11</t>
  </si>
  <si>
    <t xml:space="preserve">1.38                                                              C1264004   12</t>
  </si>
  <si>
    <t xml:space="preserve">ENDCOMMON            3                                            C1264004   13</t>
  </si>
  <si>
    <t xml:space="preserve">DATA                 3        157                                 C1264004   14</t>
  </si>
  <si>
    <t xml:space="preserve">EN         DATA       DATA-ERR                                    C1264004   15</t>
  </si>
  <si>
    <t xml:space="preserve">MEV        MICRO-B    MICRO-B                                     C1264004   16</t>
  </si>
  <si>
    <t xml:space="preserve">   1.20E+01   4.23E+01   5.10E+00                                 C1264004   17</t>
  </si>
  <si>
    <t xml:space="preserve">   1.21E+01   3.89E+01   4.62E+00                                 C1264004   18</t>
  </si>
  <si>
    <t xml:space="preserve">   1.21E+01   2.77E+01   5.34E+00                                 C1264004   19</t>
  </si>
  <si>
    <t xml:space="preserve">   1.22E+01   3.01E+01   3.89E+00                                 C1264004   20</t>
  </si>
  <si>
    <t xml:space="preserve">   1.22E+01   3.64E+01   4.37E+00                                 C1264004   21</t>
  </si>
  <si>
    <t xml:space="preserve">   1.23E+01   4.13E+01   6.56E+00                                 C1264004   22</t>
  </si>
  <si>
    <t xml:space="preserve">   1.23E+01   3.11E+01   4.13E+00                                 C1264004   23</t>
  </si>
  <si>
    <t xml:space="preserve">   1.24E+01   4.40E+01   5.35E+00                                 C1264004   24</t>
  </si>
  <si>
    <t xml:space="preserve">   1.24E+01   3.64E+01   3.89E+00                                 C1264004   25</t>
  </si>
  <si>
    <t xml:space="preserve">   1.25E+01   2.82E+01   3.64E+00                                 C1264004   26</t>
  </si>
  <si>
    <t xml:space="preserve">   1.26E+01   3.35E+01   3.16E+00                                 C1264004   27</t>
  </si>
  <si>
    <t xml:space="preserve">   1.26E+01   3.91E+01   4.37E+00                                 C1264004   28</t>
  </si>
  <si>
    <t xml:space="preserve">   1.26E+01   4.54E+01   5.10E+00                                 C1264004   29</t>
  </si>
  <si>
    <t xml:space="preserve">   1.27E+01   4.98E+01   5.83E+00                                 C1264004   30</t>
  </si>
  <si>
    <t xml:space="preserve">   1.27E+01   5.54E+01   4.13E+00                                 C1264004   31</t>
  </si>
  <si>
    <t xml:space="preserve">   1.28E+01   3.50E+01   3.64E+00                                 C1264004   32</t>
  </si>
  <si>
    <t xml:space="preserve">   1.29E+01   6.49E+01   4.86E+00                                 C1264004   33</t>
  </si>
  <si>
    <t xml:space="preserve">   1.29E+01   5.35E+01   5.59E+00                                 C1264004   34</t>
  </si>
  <si>
    <t xml:space="preserve">   1.30E+01   6.08E+01   4.61E+00                                 C1264004   35</t>
  </si>
  <si>
    <t xml:space="preserve">   1.31E+01   6.32E+01   4.86E+00                                 C1264004   36</t>
  </si>
  <si>
    <t xml:space="preserve">   1.31E+01   4.21E+01   3.89E+00                                 C1264004   37</t>
  </si>
  <si>
    <t xml:space="preserve">   1.31E+01   5.25E+01   4.61E+00                                 C1264004   38</t>
  </si>
  <si>
    <t xml:space="preserve">   1.32E+01   4.79E+01   4.37E+00                                 C1264004   39</t>
  </si>
  <si>
    <t xml:space="preserve">   1.33E+01   4.40E+01   4.86E+00                                 C1264004   40</t>
  </si>
  <si>
    <t xml:space="preserve">   1.33E+01   6.44E+01   4.86E+00                                 C1264004   41</t>
  </si>
  <si>
    <t xml:space="preserve">   1.34E+01   6.96E+01   4.62E+00                                 C1264004   42</t>
  </si>
  <si>
    <t xml:space="preserve">   1.34E+01   6.54E+01   4.62E+00                                 C1264004   43</t>
  </si>
  <si>
    <t xml:space="preserve">   1.35E+01   7.59E+01   4.86E+00                                 C1264004   44</t>
  </si>
  <si>
    <t xml:space="preserve">   1.35E+01   6.79E+01   5.59E+00                                 C1264004   45</t>
  </si>
  <si>
    <t xml:space="preserve">   1.36E+01   5.62E+01   5.10E+00                                 C1264004   46</t>
  </si>
  <si>
    <t xml:space="preserve">   1.36E+01   5.16E+01   4.37E+00                                 C1264004   47</t>
  </si>
  <si>
    <t xml:space="preserve">   1.37E+01   4.55E+01   4.37E+00                                 C1264004   48</t>
  </si>
  <si>
    <t xml:space="preserve">   1.37E+01   3.09E+01   4.62E+00                                 C1264004   49</t>
  </si>
  <si>
    <t xml:space="preserve">   1.39E+01   5.43E+01   4.37E+00                                 C1264004   50</t>
  </si>
  <si>
    <t xml:space="preserve">   1.39E+01   6.59E+01   4.86E+00                                 C1264004   51</t>
  </si>
  <si>
    <t xml:space="preserve">   1.40E+01   3.75E+01   5.10E+00                                 C1264004   52</t>
  </si>
  <si>
    <t xml:space="preserve">   1.41E+01   3.55E+01   4.37E+00                                 C1264004   53</t>
  </si>
  <si>
    <t xml:space="preserve">   1.42E+01   2.58E+01   4.13E+00                                 C1264004   54</t>
  </si>
  <si>
    <t xml:space="preserve">   1.42E+01   3.82E+01   5.59E+00                                 C1264004   55</t>
  </si>
  <si>
    <t xml:space="preserve">   1.43E+01   2.92E+01   3.64E+00                                 C1264004   56</t>
  </si>
  <si>
    <t xml:space="preserve">   1.43E+01   3.34E+01   5.10E+00                                 C1264004   57</t>
  </si>
  <si>
    <t xml:space="preserve">   1.44E+01   4.48E+01   4.62E+00                                 C1264004   58</t>
  </si>
  <si>
    <t xml:space="preserve">   1.44E+01   5.74E+01   4.62E+00                                 C1264004   59</t>
  </si>
  <si>
    <t xml:space="preserve">   1.45E+01   4.87E+01   4.62E+00                                 C1264004   60</t>
  </si>
  <si>
    <t xml:space="preserve">   1.46E+01   4.53E+01   3.89E+00                                 C1264004   61</t>
  </si>
  <si>
    <t xml:space="preserve">   1.46E+01   5.72E+01   5.10E+00                                 C1264004   62</t>
  </si>
  <si>
    <t xml:space="preserve">   1.47E+01   6.16E+01   5.10E+00                                 C1264004   63</t>
  </si>
  <si>
    <t xml:space="preserve">   1.48E+01   6.16E+01   6.07E+00                                 C1264004   64</t>
  </si>
  <si>
    <t xml:space="preserve">   1.49E+01   5.21E+01   5.35E+00                                 C1264004   65</t>
  </si>
  <si>
    <t xml:space="preserve">   1.50E+01   5.41E+01   4.62E+00                                 C1264004   66</t>
  </si>
  <si>
    <t xml:space="preserve">   1.52E+01   5.97E+01   5.10E+00                                 C1264004   67</t>
  </si>
  <si>
    <t xml:space="preserve">   1.53E+01   5.82E+01   5.10E+00                                 C1264004   68</t>
  </si>
  <si>
    <t xml:space="preserve">   1.54E+01   6.04E+01   5.10E+00                                 C1264004   69</t>
  </si>
  <si>
    <t xml:space="preserve">   1.54E+01   4.70E+01   6.07E+00                                 C1264004   70</t>
  </si>
  <si>
    <t xml:space="preserve">   1.54E+01   3.58E+01   5.35E+00                                 C1264004   71</t>
  </si>
  <si>
    <t xml:space="preserve">   1.55E+01   5.89E+01   6.56E+00                                 C1264004   72</t>
  </si>
  <si>
    <t xml:space="preserve">   1.55E+01   5.41E+01   4.13E+00                                 C1264004   73</t>
  </si>
  <si>
    <t xml:space="preserve">   1.55E+01   6.43E+01   5.10E+00                                 C1264004   74</t>
  </si>
  <si>
    <t xml:space="preserve">   1.56E+01   5.43E+01   5.10E+00                                 C1264004   75</t>
  </si>
  <si>
    <t xml:space="preserve">   1.57E+01   6.36E+01   5.59E+00                                 C1264004   76</t>
  </si>
  <si>
    <t xml:space="preserve">   1.58E+01   5.94E+01   3.16E+00                                 C1264004   77</t>
  </si>
  <si>
    <t xml:space="preserve">   1.58E+01   7.99E+01   5.59E+00                                 C1264004   78</t>
  </si>
  <si>
    <t xml:space="preserve">   1.60E+01   8.26E+01   5.59E+00                                 C1264004   79</t>
  </si>
  <si>
    <t xml:space="preserve">   1.61E+01   4.90E+01   6.07E+00                                 C1264004   80</t>
  </si>
  <si>
    <t xml:space="preserve">   1.62E+01   4.15E+01   6.80E+00                                 C1264004   81</t>
  </si>
  <si>
    <t xml:space="preserve">   1.62E+01   4.73E+01   5.35E+00                                 C1264004   82</t>
  </si>
  <si>
    <t xml:space="preserve">   1.62E+01   6.21E+01   5.59E+00                                 C1264004   83</t>
  </si>
  <si>
    <t xml:space="preserve">   1.64E+01   6.31E+01   5.83E+00                                 C1264004   84</t>
  </si>
  <si>
    <t xml:space="preserve">   1.66E+01   7.53E+01   5.34E+00                                 C1264004   85</t>
  </si>
  <si>
    <t xml:space="preserve">   1.67E+01   6.63E+01   5.35E+00                                 C1264004   86</t>
  </si>
  <si>
    <t xml:space="preserve">   1.67E+01   6.09E+01   5.83E+00                                 C1264004   87</t>
  </si>
  <si>
    <t xml:space="preserve">   1.68E+01   7.46E+01   5.10E+00                                 C1264004   88</t>
  </si>
  <si>
    <t xml:space="preserve">   1.69E+01   8.50E+01   6.56E+00                                 C1264004   89</t>
  </si>
  <si>
    <t xml:space="preserve">   1.70E+01   1.04E+02   6.07E+00                                 C1264004   90</t>
  </si>
  <si>
    <t xml:space="preserve">   1.71E+01   9.48E+01   4.86E+00                                 C1264004   91</t>
  </si>
  <si>
    <t xml:space="preserve">   1.72E+01   1.07E+02   5.59E+00                                 C1264004   92</t>
  </si>
  <si>
    <t xml:space="preserve">   1.72E+01   1.18E+02   5.59E+00                                 C1264004   93</t>
  </si>
  <si>
    <t xml:space="preserve">   1.73E+01   7.82E+01   5.59E+00                                 C1264004   94</t>
  </si>
  <si>
    <t xml:space="preserve">   1.74E+01   6.07E+01   6.32E+00                                 C1264004   95</t>
  </si>
  <si>
    <t xml:space="preserve">   1.74E+01   7.51E+01   5.59E+00                                 C1264004   96</t>
  </si>
  <si>
    <t xml:space="preserve">   1.76E+01   8.02E+01   4.86E+00                                 C1264004   97</t>
  </si>
  <si>
    <t xml:space="preserve">   1.76E+01   9.09E+01   6.32E+00                                 C1264004   98</t>
  </si>
  <si>
    <t xml:space="preserve">   1.78E+01   9.48E+01   6.32E+00                                 C1264004   99</t>
  </si>
  <si>
    <t xml:space="preserve">   1.79E+01   9.75E+01   5.59E+00                                 C1264004  100</t>
  </si>
  <si>
    <t xml:space="preserve">   1.80E+01   1.15E+02   5.83E+00                                 C1264004  101</t>
  </si>
  <si>
    <t xml:space="preserve">   1.81E+01   1.12E+02   5.83E+00                                 C1264004  102</t>
  </si>
  <si>
    <t xml:space="preserve">   1.82E+01   1.30E+02   8.51E+00                                 C1264004  103</t>
  </si>
  <si>
    <t xml:space="preserve">   1.83E+01   1.15E+02   6.56E+00                                 C1264004  104</t>
  </si>
  <si>
    <t xml:space="preserve">   1.84E+01   1.12E+02   5.83E+00                                 C1264004  105</t>
  </si>
  <si>
    <t xml:space="preserve">   1.85E+01   8.34E+01   6.07E+00                                 C1264004  106</t>
  </si>
  <si>
    <t xml:space="preserve">   1.86E+01   8.78E+01   6.32E+00                                 C1264004  107</t>
  </si>
  <si>
    <t xml:space="preserve">   1.87E+01   7.59E+01   4.62E+00                                 C1264004  108</t>
  </si>
  <si>
    <t xml:space="preserve">   1.88E+01   7.42E+01   5.10E+00                                 C1264004  109</t>
  </si>
  <si>
    <t xml:space="preserve">   1.89E+01   6.22E+01   5.59E+00                                 C1264004  110</t>
  </si>
  <si>
    <t xml:space="preserve">   1.91E+01   7.78E+01   6.32E+00                                 C1264004  111</t>
  </si>
  <si>
    <t xml:space="preserve">   1.92E+01   8.76E+01   5.34E+00                                 C1264004  112</t>
  </si>
  <si>
    <t xml:space="preserve">   1.92E+01   9.51E+01   5.59E+00                                 C1264004  113</t>
  </si>
  <si>
    <t xml:space="preserve">   1.92E+01   9.10E+01   4.61E+00                                 C1264004  114</t>
  </si>
  <si>
    <t xml:space="preserve">   1.93E+01   9.53E+01   5.34E+00                                 C1264004  115</t>
  </si>
  <si>
    <t xml:space="preserve">   1.93E+01   1.02E+02   6.56E+00                                 C1264004  116</t>
  </si>
  <si>
    <t xml:space="preserve">   1.94E+01   9.41E+01   5.83E+00                                 C1264004  117</t>
  </si>
  <si>
    <t xml:space="preserve">   1.95E+01   9.29E+01   5.10E+00                                 C1264004  118</t>
  </si>
  <si>
    <t xml:space="preserve">   1.96E+01   1.01E+02   6.08E+00                                 C1264004  119</t>
  </si>
  <si>
    <t xml:space="preserve">   1.96E+01   9.05E+01   4.86E+00                                 C1264004  120</t>
  </si>
  <si>
    <t xml:space="preserve">   1.97E+01   9.49E+01   5.83E+00                                 C1264004  121</t>
  </si>
  <si>
    <t xml:space="preserve">   1.98E+01   9.27E+01   6.32E+00                                 C1264004  122</t>
  </si>
  <si>
    <t xml:space="preserve">   1.99E+01   8.34E+01   4.86E+00                                 C1264004  123</t>
  </si>
  <si>
    <t xml:space="preserve">   2.00E+01   1.01E+02   4.86E+00                                 C1264004  124</t>
  </si>
  <si>
    <t xml:space="preserve">   2.01E+01   1.01E+02   5.83E+00                                 C1264004  125</t>
  </si>
  <si>
    <t xml:space="preserve">   2.02E+01   9.63E+01   5.34E+00                                 C1264004  126</t>
  </si>
  <si>
    <t xml:space="preserve">   2.03E+01   8.05E+01   6.07E+00                                 C1264004  127</t>
  </si>
  <si>
    <t xml:space="preserve">   2.03E+01   7.57E+01   4.37E+00                                 C1264004  128</t>
  </si>
  <si>
    <t xml:space="preserve">   2.04E+01   8.83E+01   6.32E+00                                 C1264004  129</t>
  </si>
  <si>
    <t xml:space="preserve">   2.05E+01   7.23E+01   5.35E+00                                 C1264004  130</t>
  </si>
  <si>
    <t xml:space="preserve">   2.06E+01   8.13E+01   5.83E+00                                 C1264004  131</t>
  </si>
  <si>
    <t xml:space="preserve">   2.07E+01   7.33E+01   6.08E+00                                 C1264004  132</t>
  </si>
  <si>
    <t xml:space="preserve">   2.08E+01   7.76E+01   6.56E+00                                 C1264004  133</t>
  </si>
  <si>
    <t xml:space="preserve">   2.08E+01   7.13E+01   4.86E+00                                 C1264004  134</t>
  </si>
  <si>
    <t xml:space="preserve">   2.09E+01   5.97E+01   5.59E+00                                 C1264004  135</t>
  </si>
  <si>
    <t xml:space="preserve">   2.10E+01   5.63E+01   7.53E+00                                 C1264004  136</t>
  </si>
  <si>
    <t xml:space="preserve">   2.10E+01   6.40E+01   6.32E+00                                 C1264004  137</t>
  </si>
  <si>
    <t xml:space="preserve">   2.11E+01   6.67E+01   5.59E+00                                 C1264004  138</t>
  </si>
  <si>
    <t xml:space="preserve">   2.12E+01   5.63E+01   5.10E+00                                 C1264004  139</t>
  </si>
  <si>
    <t xml:space="preserve">   2.13E+01   4.90E+01   7.05E+00                                 C1264004  140</t>
  </si>
  <si>
    <t xml:space="preserve">   2.14E+01   6.26E+01   4.86E+00                                 C1264004  141</t>
  </si>
  <si>
    <t xml:space="preserve">   2.14E+01   4.85E+01   5.83E+00                                 C1264004  142</t>
  </si>
  <si>
    <t xml:space="preserve">   2.15E+01   5.68E+01   3.89E+00                                 C1264004  143</t>
  </si>
  <si>
    <t xml:space="preserve">   2.15E+01   6.02E+01   5.59E+00                                 C1264004  144</t>
  </si>
  <si>
    <t xml:space="preserve">   2.16E+01   5.09E+01   4.86E+00                                 C1264004  145</t>
  </si>
  <si>
    <t xml:space="preserve">   2.16E+01   6.09E+01   4.13E+00                                 C1264004  146</t>
  </si>
  <si>
    <t xml:space="preserve">   2.17E+01   5.00E+01   4.37E+00                                 C1264004  147</t>
  </si>
  <si>
    <t xml:space="preserve">   2.18E+01   4.83E+01   3.64E+00                                 C1264004  148</t>
  </si>
  <si>
    <t xml:space="preserve">   2.18E+01   6.33E+01   5.35E+00                                 C1264004  149</t>
  </si>
  <si>
    <t xml:space="preserve">   2.19E+01   4.32E+01   4.86E+00                                 C1264004  150</t>
  </si>
  <si>
    <t xml:space="preserve">   2.21E+01   4.85E+01   4.86E+00                                 C1264004  151</t>
  </si>
  <si>
    <t xml:space="preserve">   2.22E+01   5.39E+01   5.59E+00                                 C1264004  152</t>
  </si>
  <si>
    <t xml:space="preserve">   2.22E+01   4.63E+01   5.34E+00                                 C1264004  153</t>
  </si>
  <si>
    <t xml:space="preserve">   2.23E+01   5.68E+01   6.08E+00                                 C1264004  154</t>
  </si>
  <si>
    <t xml:space="preserve">   2.24E+01   4.71E+01   4.37E+00                                 C1264004  155</t>
  </si>
  <si>
    <t xml:space="preserve">   2.24E+01   5.19E+01   6.32E+00                                 C1264004  156</t>
  </si>
  <si>
    <t xml:space="preserve">   2.25E+01   4.34E+01   4.61E+00                                 C1264004  157</t>
  </si>
  <si>
    <t xml:space="preserve">   2.26E+01   4.95E+01   5.59E+00                                 C1264004  158</t>
  </si>
  <si>
    <t xml:space="preserve">   2.26E+01   4.12E+01   6.32E+00                                 C1264004  159</t>
  </si>
  <si>
    <t xml:space="preserve">   2.26E+01   4.81E+01   5.83E+00                                 C1264004  160</t>
  </si>
  <si>
    <t xml:space="preserve">   2.28E+01   4.68E+01   5.34E+00                                 C1264004  161</t>
  </si>
  <si>
    <t xml:space="preserve">   2.28E+01   4.37E+01   6.32E+00                                 C1264004  162</t>
  </si>
  <si>
    <t xml:space="preserve">   2.29E+01   4.73E+01   6.07E+00                                 C1264004  163</t>
  </si>
  <si>
    <t xml:space="preserve">   2.30E+01   3.79E+01   6.07E+00                                 C1264004  164</t>
  </si>
  <si>
    <t xml:space="preserve">   2.31E+01   4.10E+01   5.35E+00                                 C1264004  165</t>
  </si>
  <si>
    <t xml:space="preserve">   2.32E+01   4.78E+01   4.61E+00                                 C1264004  166</t>
  </si>
  <si>
    <t xml:space="preserve">   2.32E+01   4.20E+01   4.62E+00                                 C1264004  167</t>
  </si>
  <si>
    <t xml:space="preserve">   2.33E+01   3.30E+01   5.10E+00                                 C1264004  168</t>
  </si>
  <si>
    <t xml:space="preserve">   2.34E+01   3.52E+01   5.10E+00                                 C1264004  169</t>
  </si>
  <si>
    <t xml:space="preserve">   2.35E+01   3.84E+01   5.83E+00                                 C1264004  170</t>
  </si>
  <si>
    <t xml:space="preserve">   2.35E+01   2.77E+01   5.34E+00                                 C1264004  171</t>
  </si>
  <si>
    <t xml:space="preserve">   2.36E+01   3.28E+01   6.32E+00                                 C1264004  172</t>
  </si>
  <si>
    <t xml:space="preserve">   2.38E+01   3.52E+01   5.83E+00                                 C1264004  173</t>
  </si>
  <si>
    <t xml:space="preserve">ENDDATA            159                                            C1264004  174</t>
  </si>
  <si>
    <t xml:space="preserve">ENDSUBENT          173                                            C126400499999</t>
  </si>
  <si>
    <t xml:space="preserve">SUBENT        C1264005   20050617   20050801   20050926       C074C1264005    1</t>
  </si>
  <si>
    <t xml:space="preserve">BIB                  5          5                                 C1264005    2</t>
  </si>
  <si>
    <t xml:space="preserve">REACTION   (14-SI-28(P,G)15-P-29,PAR,SIG)                         C1264005    3</t>
  </si>
  <si>
    <t xml:space="preserve">EN-SEC     (E-EXC,15-P-29)                                        C1264005    4</t>
  </si>
  <si>
    <t xml:space="preserve">ERR-ANALYS (DATA-ERR) No information                              C1264005    5</t>
  </si>
  <si>
    <t xml:space="preserve">COMMENT    Data at 90 degree normalized to give cross section     C1264005    6</t>
  </si>
  <si>
    <t xml:space="preserve">STATUS     (CURVE) Data read from Figure 12                       C1264005    7</t>
  </si>
  <si>
    <t xml:space="preserve">ENDBIB               5                                            C1264005    8</t>
  </si>
  <si>
    <t xml:space="preserve">COMMON               1          3                                 C1264005    9</t>
  </si>
  <si>
    <t xml:space="preserve">E-EXC                                                             C1264005   10</t>
  </si>
  <si>
    <t xml:space="preserve">MEV                                                               C1264005   11</t>
  </si>
  <si>
    <t xml:space="preserve">1.95                                                              C1264005   12</t>
  </si>
  <si>
    <t xml:space="preserve">ENDCOMMON            3                                            C1264005   13</t>
  </si>
  <si>
    <t xml:space="preserve">DATA                 3        115                                 C1264005   14</t>
  </si>
  <si>
    <t xml:space="preserve">EN         DATA       DATA-ERR                                    C1264005   15</t>
  </si>
  <si>
    <t xml:space="preserve">MEV        MICRO-B    MICRO-B                                     C1264005   16</t>
  </si>
  <si>
    <t xml:space="preserve">   1.28E+01   8.18E+00   3.16E+00                                 C1264005   17</t>
  </si>
  <si>
    <t xml:space="preserve">   1.29E+01   1.06E+01   4.38E+00                                 C1264005   18</t>
  </si>
  <si>
    <t xml:space="preserve">   1.30E+01   7.69E+00   3.41E+00                                 C1264005   19</t>
  </si>
  <si>
    <t xml:space="preserve">   1.32E+01   9.64E+00   3.41E+00                                 C1264005   20</t>
  </si>
  <si>
    <t xml:space="preserve">   1.33E+01   7.94E+00   4.38E+00                                 C1264005   21</t>
  </si>
  <si>
    <t xml:space="preserve">   1.33E+01   8.67E+00   3.65E+00                                 C1264005   22</t>
  </si>
  <si>
    <t xml:space="preserve">   1.34E+01   1.01E+01   3.16E+00                                 C1264005   23</t>
  </si>
  <si>
    <t xml:space="preserve">   1.35E+01   1.03E+01   3.41E+00                                 C1264005   24</t>
  </si>
  <si>
    <t xml:space="preserve">   1.36E+01   9.89E+00   2.68E+00                                 C1264005   25</t>
  </si>
  <si>
    <t xml:space="preserve">   1.37E+01   1.03E+01   2.68E+00                                 C1264005   26</t>
  </si>
  <si>
    <t xml:space="preserve">   1.38E+01   8.43E+00   3.41E+00                                 C1264005   27</t>
  </si>
  <si>
    <t xml:space="preserve">   1.39E+01   1.06E+01   2.43E+00                                 C1264005   28</t>
  </si>
  <si>
    <t xml:space="preserve">   1.40E+01   1.23E+01   2.92E+00                                 C1264005   29</t>
  </si>
  <si>
    <t xml:space="preserve">   1.40E+01   7.21E+00   3.41E+00                                 C1264005   30</t>
  </si>
  <si>
    <t xml:space="preserve">   1.42E+01   9.16E+00   3.41E+00                                 C1264005   31</t>
  </si>
  <si>
    <t xml:space="preserve">   1.42E+01   1.18E+01   3.65E+00                                 C1264005   32</t>
  </si>
  <si>
    <t xml:space="preserve">   1.43E+01   1.18E+01   2.68E+00                                 C1264005   33</t>
  </si>
  <si>
    <t xml:space="preserve">   1.44E+01   1.13E+01   3.16E+00                                 C1264005   34</t>
  </si>
  <si>
    <t xml:space="preserve">   1.45E+01   9.16E+00   3.41E+00                                 C1264005   35</t>
  </si>
  <si>
    <t xml:space="preserve">   1.45E+01   1.18E+01   3.41E+00                                 C1264005   36</t>
  </si>
  <si>
    <t xml:space="preserve">   1.47E+01   1.33E+01   4.14E+00                                 C1264005   37</t>
  </si>
  <si>
    <t xml:space="preserve">   1.48E+01   1.11E+01   2.43E+00                                 C1264005   38</t>
  </si>
  <si>
    <t xml:space="preserve">   1.48E+01   1.06E+01   3.41E+00                                 C1264005   39</t>
  </si>
  <si>
    <t xml:space="preserve">   1.49E+01   1.33E+01   1.70E+00                                 C1264005   40</t>
  </si>
  <si>
    <t xml:space="preserve">   1.51E+01   1.15E+01   3.16E+00                                 C1264005   41</t>
  </si>
  <si>
    <t xml:space="preserve">   1.52E+01   1.47E+01   3.89E+00                                 C1264005   42</t>
  </si>
  <si>
    <t xml:space="preserve">   1.52E+01   1.03E+01   3.65E+00                                 C1264005   43</t>
  </si>
  <si>
    <t xml:space="preserve">   1.54E+01   1.45E+01   3.65E+00                                 C1264005   44</t>
  </si>
  <si>
    <t xml:space="preserve">   1.54E+01   1.28E+01   2.92E+00                                 C1264005   45</t>
  </si>
  <si>
    <t xml:space="preserve">   1.56E+01   1.47E+01   3.89E+00                                 C1264005   46</t>
  </si>
  <si>
    <t xml:space="preserve">   1.57E+01   1.67E+01   4.14E+00                                 C1264005   47</t>
  </si>
  <si>
    <t xml:space="preserve">   1.57E+01   1.35E+01   4.62E+00                                 C1264005   48</t>
  </si>
  <si>
    <t xml:space="preserve">   1.59E+01   1.08E+01   3.89E+00                                 C1264005   49</t>
  </si>
  <si>
    <t xml:space="preserve">   1.60E+01   1.72E+01   2.92E+00                                 C1264005   50</t>
  </si>
  <si>
    <t xml:space="preserve">   1.60E+01   2.18E+01   3.65E+00                                 C1264005   51</t>
  </si>
  <si>
    <t xml:space="preserve">   1.62E+01   1.96E+01   3.89E+00                                 C1264005   52</t>
  </si>
  <si>
    <t xml:space="preserve">   1.63E+01   1.67E+01   4.38E+00                                 C1264005   53</t>
  </si>
  <si>
    <t xml:space="preserve">   1.63E+01   1.62E+01   3.41E+00                                 C1264005   54</t>
  </si>
  <si>
    <t xml:space="preserve">   1.65E+01   1.20E+01   4.14E+00                                 C1264005   55</t>
  </si>
  <si>
    <t xml:space="preserve">   1.66E+01   1.50E+01   3.41E+00                                 C1264005   56</t>
  </si>
  <si>
    <t xml:space="preserve">   1.67E+01   1.67E+01   4.14E+00                                 C1264005   57</t>
  </si>
  <si>
    <t xml:space="preserve">   1.68E+01   1.28E+01   3.65E+00                                 C1264005   58</t>
  </si>
  <si>
    <t xml:space="preserve">   1.69E+01   1.11E+01   3.16E+00                                 C1264005   59</t>
  </si>
  <si>
    <t xml:space="preserve">   1.69E+01   1.40E+01   3.41E+00                                 C1264005   60</t>
  </si>
  <si>
    <t xml:space="preserve">   1.70E+01   2.20E+01   4.38E+00                                 C1264005   61</t>
  </si>
  <si>
    <t xml:space="preserve">   1.72E+01   1.93E+01   4.38E+00                                 C1264005   62</t>
  </si>
  <si>
    <t xml:space="preserve">   1.73E+01   1.67E+01   3.89E+00                                 C1264005   63</t>
  </si>
  <si>
    <t xml:space="preserve">   1.74E+01   1.18E+01   4.87E+00                                 C1264005   64</t>
  </si>
  <si>
    <t xml:space="preserve">   1.75E+01   1.52E+01   3.41E+00                                 C1264005   65</t>
  </si>
  <si>
    <t xml:space="preserve">   1.76E+01   2.28E+01   4.38E+00                                 C1264005   66</t>
  </si>
  <si>
    <t xml:space="preserve">   1.77E+01   2.40E+01   3.16E+00                                 C1264005   67</t>
  </si>
  <si>
    <t xml:space="preserve">   1.78E+01   2.93E+01   3.16E+00                                 C1264005   68</t>
  </si>
  <si>
    <t xml:space="preserve">   1.79E+01   2.98E+01   3.65E+00                                 C1264005   69</t>
  </si>
  <si>
    <t xml:space="preserve">   1.80E+01   2.79E+01   3.16E+00                                 C1264005   70</t>
  </si>
  <si>
    <t xml:space="preserve">   1.81E+01   3.25E+01   3.41E+00                                 C1264005   71</t>
  </si>
  <si>
    <t xml:space="preserve">   1.82E+01   2.91E+01   4.14E+00                                 C1264005   72</t>
  </si>
  <si>
    <t xml:space="preserve">   1.83E+01   3.08E+01   4.14E+00                                 C1264005   73</t>
  </si>
  <si>
    <t xml:space="preserve">   1.84E+01   2.67E+01   3.89E+00                                 C1264005   74</t>
  </si>
  <si>
    <t xml:space="preserve">   1.85E+01   2.86E+01   4.87E+00                                 C1264005   75</t>
  </si>
  <si>
    <t xml:space="preserve">   1.86E+01   2.98E+01   3.89E+00                                 C1264005   76</t>
  </si>
  <si>
    <t xml:space="preserve">   1.87E+01   2.69E+01   3.41E+00                                 C1264005   77</t>
  </si>
  <si>
    <t xml:space="preserve">   1.88E+01   2.74E+01   3.41E+00                                 C1264005   78</t>
  </si>
  <si>
    <t xml:space="preserve">   1.88E+01   2.20E+01   3.41E+00                                 C1264005   79</t>
  </si>
  <si>
    <t xml:space="preserve">   1.90E+01   2.32E+01   4.62E+00                                 C1264005   80</t>
  </si>
  <si>
    <t xml:space="preserve">   1.91E+01   1.98E+01   3.65E+00                                 C1264005   81</t>
  </si>
  <si>
    <t xml:space="preserve">   1.91E+01   2.30E+01   4.62E+00                                 C1264005   82</t>
  </si>
  <si>
    <t xml:space="preserve">   1.93E+01   1.72E+01   4.87E+00                                 C1264005   83</t>
  </si>
  <si>
    <t xml:space="preserve">   1.94E+01   1.40E+01   4.14E+00                                 C1264005   84</t>
  </si>
  <si>
    <t xml:space="preserve">   1.95E+01   1.89E+01   3.89E+00                                 C1264005   85</t>
  </si>
  <si>
    <t xml:space="preserve">   1.96E+01   1.18E+01   4.87E+00                                 C1264005   86</t>
  </si>
  <si>
    <t xml:space="preserve">   1.97E+01   1.25E+01   4.87E+00                                 C1264005   87</t>
  </si>
  <si>
    <t xml:space="preserve">   1.98E+01   1.59E+01   4.14E+00                                 C1264005   88</t>
  </si>
  <si>
    <t xml:space="preserve">   1.99E+01   1.96E+01   4.14E+00                                 C1264005   89</t>
  </si>
  <si>
    <t xml:space="preserve">   2.00E+01   1.69E+01   3.41E+00                                 C1264005   90</t>
  </si>
  <si>
    <t xml:space="preserve">   2.01E+01   2.06E+01   3.65E+00                                 C1264005   91</t>
  </si>
  <si>
    <t xml:space="preserve">   2.02E+01   1.79E+01   4.14E+00                                 C1264005   92</t>
  </si>
  <si>
    <t xml:space="preserve">   2.03E+01   1.86E+01   3.89E+00                                 C1264005   93</t>
  </si>
  <si>
    <t xml:space="preserve">   2.04E+01   1.72E+01   3.89E+00                                 C1264005   94</t>
  </si>
  <si>
    <t xml:space="preserve">   2.05E+01   1.64E+01   3.41E+00                                 C1264005   95</t>
  </si>
  <si>
    <t xml:space="preserve">   2.06E+01   2.01E+01   3.16E+00                                 C1264005   96</t>
  </si>
  <si>
    <t xml:space="preserve">   2.07E+01   1.57E+01   3.65E+00                                 C1264005   97</t>
  </si>
  <si>
    <t xml:space="preserve">   2.07E+01   1.81E+01   4.14E+00                                 C1264005   98</t>
  </si>
  <si>
    <t xml:space="preserve">   2.08E+01   1.74E+01   3.89E+00                                 C1264005   99</t>
  </si>
  <si>
    <t xml:space="preserve">   2.09E+01   1.42E+01   3.16E+00                                 C1264005  100</t>
  </si>
  <si>
    <t xml:space="preserve">   2.10E+01   1.47E+01   4.14E+00                                 C1264005  101</t>
  </si>
  <si>
    <t xml:space="preserve">   2.11E+01   1.54E+01   4.38E+00                                 C1264005  102</t>
  </si>
  <si>
    <t xml:space="preserve">   2.12E+01   1.15E+01   4.38E+00                                 C1264005  103</t>
  </si>
  <si>
    <t xml:space="preserve">   2.13E+01   1.08E+01   4.62E+00                                 C1264005  104</t>
  </si>
  <si>
    <t xml:space="preserve">   2.15E+01   1.40E+01   4.14E+00                                 C1264005  105</t>
  </si>
  <si>
    <t xml:space="preserve">   2.16E+01   1.30E+01   5.36E+00                                 C1264005  106</t>
  </si>
  <si>
    <t xml:space="preserve">   2.17E+01   1.28E+01   5.36E+00                                 C1264005  107</t>
  </si>
  <si>
    <t xml:space="preserve">   2.18E+01   1.18E+01   4.62E+00                                 C1264005  108</t>
  </si>
  <si>
    <t xml:space="preserve">   2.18E+01   1.42E+01   5.36E+00                                 C1264005  109</t>
  </si>
  <si>
    <t xml:space="preserve">   2.19E+01   1.20E+01   3.65E+00                                 C1264005  110</t>
  </si>
  <si>
    <t xml:space="preserve">   2.20E+01   9.40E+00   4.62E+00                                 C1264005  111</t>
  </si>
  <si>
    <t xml:space="preserve">   2.21E+01   1.23E+01   6.09E+00                                 C1264005  112</t>
  </si>
  <si>
    <t xml:space="preserve">   2.22E+01   1.06E+01   3.65E+00                                 C1264005  113</t>
  </si>
  <si>
    <t xml:space="preserve">   2.22E+01   1.23E+01   3.89E+00                                 C1264005  114</t>
  </si>
  <si>
    <t xml:space="preserve">   2.23E+01   1.28E+01   3.16E+00                                 C1264005  115</t>
  </si>
  <si>
    <t xml:space="preserve">   2.24E+01   1.20E+01   5.84E+00                                 C1264005  116</t>
  </si>
  <si>
    <t xml:space="preserve">   2.26E+01   1.28E+01   4.38E+00                                 C1264005  117</t>
  </si>
  <si>
    <t xml:space="preserve">   2.27E+01   1.11E+01   3.89E+00                                 C1264005  118</t>
  </si>
  <si>
    <t xml:space="preserve">   2.27E+01   1.33E+01   4.14E+00                                 C1264005  119</t>
  </si>
  <si>
    <t xml:space="preserve">   2.28E+01   1.40E+01   5.60E+00                                 C1264005  120</t>
  </si>
  <si>
    <t xml:space="preserve">   2.29E+01   1.42E+01   4.62E+00                                 C1264005  121</t>
  </si>
  <si>
    <t xml:space="preserve">   2.30E+01   1.15E+01   4.38E+00                                 C1264005  122</t>
  </si>
  <si>
    <t xml:space="preserve">   2.31E+01   1.18E+01   3.89E+00                                 C1264005  123</t>
  </si>
  <si>
    <t xml:space="preserve">   2.31E+01   1.23E+01   3.41E+00                                 C1264005  124</t>
  </si>
  <si>
    <t xml:space="preserve">   2.32E+01   1.40E+01   4.14E+00                                 C1264005  125</t>
  </si>
  <si>
    <t xml:space="preserve">   2.33E+01   1.47E+01   4.62E+00                                 C1264005  126</t>
  </si>
  <si>
    <t xml:space="preserve">   2.34E+01   1.50E+01   6.57E+00                                 C1264005  127</t>
  </si>
  <si>
    <t xml:space="preserve">   2.34E+01   9.89E+00   3.89E+00                                 C1264005  128</t>
  </si>
  <si>
    <t xml:space="preserve">   2.35E+01   1.45E+01   4.14E+00                                 C1264005  129</t>
  </si>
  <si>
    <t xml:space="preserve">   2.37E+01   9.64E+00   3.65E+00                                 C1264005  130</t>
  </si>
  <si>
    <t xml:space="preserve">   2.37E+01   1.50E+01   4.14E+00                                 C1264005  131</t>
  </si>
  <si>
    <t xml:space="preserve">ENDDATA            117                                            C1264005  132</t>
  </si>
  <si>
    <t xml:space="preserve">ENDSUBENT          131                                            C126400599999</t>
  </si>
  <si>
    <t xml:space="preserve">ENDENTRY             4                                            C126499999999</t>
  </si>
  <si>
    <t xml:space="preserve">SUBENT        D4104016   20011205   20020220   20050926       0000D4104016    1</t>
  </si>
  <si>
    <t xml:space="preserve">BIB                  3          3                                 D4104016    2</t>
  </si>
  <si>
    <t xml:space="preserve">REACTION   (14-SI-0(P,X)15-P-29,,SIG)                             D4104016    3</t>
  </si>
  <si>
    <t xml:space="preserve">SAMPLE     Natural thin Si disks with 10% uncertainty in thicknessD4104016    4</t>
  </si>
  <si>
    <t xml:space="preserve">STATUS     Data were taken from Table 3. of the original paper    D4104016    5</t>
  </si>
  <si>
    <t xml:space="preserve">ENDBIB               3                                            D4104016    6</t>
  </si>
  <si>
    <t xml:space="preserve">NOCOMMON             0          0                                 D4104016    7</t>
  </si>
  <si>
    <t xml:space="preserve">DATA                 4          4                                 D4104016    8</t>
  </si>
  <si>
    <t xml:space="preserve">D4104016    9</t>
  </si>
  <si>
    <t xml:space="preserve">D4104016   10</t>
  </si>
  <si>
    <t xml:space="preserve">D4104016   11</t>
  </si>
  <si>
    <t xml:space="preserve">D4104016   12</t>
  </si>
  <si>
    <t xml:space="preserve">D4104016   13</t>
  </si>
  <si>
    <t xml:space="preserve">D4104016   14</t>
  </si>
  <si>
    <t xml:space="preserve">ENDDATA              6                                            D4104016   15</t>
  </si>
  <si>
    <t xml:space="preserve">ENDSUBENT           14                                            D410401699999</t>
  </si>
  <si>
    <t xml:space="preserve">ENTRY            F0817   20070330   20070719   20070627       F027F0817000    1</t>
  </si>
  <si>
    <t xml:space="preserve">SUBENT        F0817001   20070330   20070719   20070627       F027F0817001    1</t>
  </si>
  <si>
    <t xml:space="preserve">BIB                 11         22                                 F0817001    2</t>
  </si>
  <si>
    <t xml:space="preserve">TITLE      Depth profiling of nitrogen using 429 keV and 897 keV  F0817001    3</t>
  </si>
  <si>
    <t xml:space="preserve">           resonances in the 15N(p,ag)12C reaction.               F0817001    4</t>
  </si>
  <si>
    <t xml:space="preserve">AUTHOR     (S.Kumar,S.Vikram Kumar,G.L.N.Reddy,V.Kain,J.V.Ramana, F0817001    5</t>
  </si>
  <si>
    <t xml:space="preserve">           V.S.Raju)                                              F0817001    6</t>
  </si>
  <si>
    <t xml:space="preserve">INSTITUTE  (3INDIND)National Centre for Compositional             F0817001    7</t>
  </si>
  <si>
    <t xml:space="preserve">           Characterisation of Materials, Hyderabad.              F0817001    8</t>
  </si>
  <si>
    <t xml:space="preserve">           (3INDTRM)Materials Science Division, Bhabha Atomic     F0817001    9</t>
  </si>
  <si>
    <t xml:space="preserve">           Research Centre, Mumbai.                               F0817001   10</t>
  </si>
  <si>
    <t xml:space="preserve">REFERENCE  (J,NIM/B,240,704,2005)                                 F0817001   11</t>
  </si>
  <si>
    <t xml:space="preserve">FACILITY   (CYCTM)3 MV Tandetron.                                 F0817001   12</t>
  </si>
  <si>
    <t xml:space="preserve">INC-SOURCE A collimated (diam.= 1 mm) proton beam of requisite    F0817001   13</t>
  </si>
  <si>
    <t xml:space="preserve">           energy and about 250 nA current was bombarded on the   F0817001   14</t>
  </si>
  <si>
    <t xml:space="preserve">           targets at normal incidence.                           F0817001   15</t>
  </si>
  <si>
    <t xml:space="preserve">DETECTOR   (BGO)7.6 cm * 14.2 cm BGO detectors placed at a        F0817001   16</t>
  </si>
  <si>
    <t xml:space="preserve">           distance of 5 cm behind the targets at 0 degr. angle   F0817001   17</t>
  </si>
  <si>
    <t xml:space="preserve">           relative to the incident beam. The detectors were not  F0817001   18</t>
  </si>
  <si>
    <t xml:space="preserve">           shielded against the natural background radiation.     F0817001   19</t>
  </si>
  <si>
    <t xml:space="preserve">SAMPLE     The thick elemental targets of C, Si, and Al.          F0817001   20</t>
  </si>
  <si>
    <t xml:space="preserve">METHOD     (GSPEC)                                                F0817001   21</t>
  </si>
  <si>
    <t xml:space="preserve">ERR-ANALYS (EN-ERR-DIG)Digitizing error                           F0817001   22</t>
  </si>
  <si>
    <t xml:space="preserve">           (ERR-DIG)Digitizing error                              F0817001   23</t>
  </si>
  <si>
    <t xml:space="preserve">HISTORY    (20070321C)                                            F0817001   24</t>
  </si>
  <si>
    <t xml:space="preserve">ENDBIB              22                                            F0817001   25</t>
  </si>
  <si>
    <t xml:space="preserve">COMMON               2          3                                 F0817001   26</t>
  </si>
  <si>
    <t xml:space="preserve">EN-ERR-DIG ERR-DIG                                                F0817001   27</t>
  </si>
  <si>
    <t xml:space="preserve">KEV        ARB-UNITS                                              F0817001   28</t>
  </si>
  <si>
    <t xml:space="preserve"> 0.484      0.3297                                                F0817001   29</t>
  </si>
  <si>
    <t xml:space="preserve">ENDCOMMON            3                                            F0817001   30</t>
  </si>
  <si>
    <t xml:space="preserve">ENDSUBENT           29                                            F081700199999</t>
  </si>
  <si>
    <t xml:space="preserve">SUBENT        F0817002   20070330   20070719   20070627       F027F0817002    1</t>
  </si>
  <si>
    <t xml:space="preserve">BIB                  2          2                                 F0817002    2</t>
  </si>
  <si>
    <t xml:space="preserve">REACTION   (14-SI-28(P,G)15-P-29,,TTY/MLT)                        F0817002    3</t>
  </si>
  <si>
    <t xml:space="preserve">STATUS     (CURVE)Fig.2                                           F0817002    4</t>
  </si>
  <si>
    <t xml:space="preserve">ENDBIB               2                                            F0817002    5</t>
  </si>
  <si>
    <t xml:space="preserve">NOCOMMON             0          0                                 F0817002    6</t>
  </si>
  <si>
    <t xml:space="preserve">DATA                 2         25                                 F0817002    7</t>
  </si>
  <si>
    <t xml:space="preserve">EN         DATA                                                   F0817002    8</t>
  </si>
  <si>
    <t xml:space="preserve">KEV        PRT/MUCOUL                                             F0817002    9</t>
  </si>
  <si>
    <t xml:space="preserve"> 425.14     3.0411                                                F0817002   10</t>
  </si>
  <si>
    <t xml:space="preserve"> 455.08     2.3574                                                F0817002   11</t>
  </si>
  <si>
    <t xml:space="preserve"> 475.04     2.3534                                                F0817002   12</t>
  </si>
  <si>
    <t xml:space="preserve"> 485.02     2.3514                                                F0817002   13</t>
  </si>
  <si>
    <t xml:space="preserve"> 495.00     3.0270                                                F0817002   14</t>
  </si>
  <si>
    <t xml:space="preserve"> 504.98     2.3474                                                F0817002   15</t>
  </si>
  <si>
    <t xml:space="preserve"> 524.95     3.6986                                                F0817002   16</t>
  </si>
  <si>
    <t xml:space="preserve"> 534.93     3.0189                                                F0817002   17</t>
  </si>
  <si>
    <t xml:space="preserve"> 544.91     2.3393                                                F0817002   18</t>
  </si>
  <si>
    <t xml:space="preserve"> 555.89     3.0147                                                F0817002   19</t>
  </si>
  <si>
    <t xml:space="preserve"> 565.87     3.6903                                                F0817002   20</t>
  </si>
  <si>
    <t xml:space="preserve"> 575.85     3.6883                                                F0817002   21</t>
  </si>
  <si>
    <t xml:space="preserve"> 584.83     3.0089                                                F0817002   22</t>
  </si>
  <si>
    <t xml:space="preserve"> 594.81     3.6845                                                F0817002   23</t>
  </si>
  <si>
    <t xml:space="preserve"> 604.79     4.3601                                                F0817002   24</t>
  </si>
  <si>
    <t xml:space="preserve"> 614.78     3.6804                                                F0817002   25</t>
  </si>
  <si>
    <t xml:space="preserve"> 655.70     5.7051                                                F0817002   26</t>
  </si>
  <si>
    <t xml:space="preserve"> 715.59     11.792                                                F0817002   27</t>
  </si>
  <si>
    <t xml:space="preserve"> 815.40     15.160                                                F0817002   28</t>
  </si>
  <si>
    <t xml:space="preserve"> 855.32     19.217                                                F0817002   29</t>
  </si>
  <si>
    <t xml:space="preserve"> 895.25     24.630                                                F0817002   30</t>
  </si>
  <si>
    <t xml:space="preserve"> 936.18     31.398                                                F0817002   31</t>
  </si>
  <si>
    <t xml:space="preserve"> 976.10     25.292                                                F0817002   32</t>
  </si>
  <si>
    <t xml:space="preserve"> 1016.0     32.060                                                F0817002   33</t>
  </si>
  <si>
    <t xml:space="preserve"> 1115.8     34.073                                                F0817002   34</t>
  </si>
  <si>
    <t xml:space="preserve">ENDDATA             27                                            F0817002   35</t>
  </si>
  <si>
    <t xml:space="preserve">ENDSUBENT           34                                            F081700299999</t>
  </si>
  <si>
    <t xml:space="preserve">ENDENTRY             2                                            F081799999999</t>
  </si>
  <si>
    <t xml:space="preserve">ENTRY            F0942   20081114   20090323   20090318       F034F0942000    1</t>
  </si>
  <si>
    <t xml:space="preserve">SUBENT        F0942001   20081114   20090323   20090318       F034F0942001    1</t>
  </si>
  <si>
    <t xml:space="preserve">BIB                  9         21                                 F0942001    2</t>
  </si>
  <si>
    <t xml:space="preserve">TITLE      Ground state (p,n) reactions in mirror nuclei and the  F0942001    3</t>
  </si>
  <si>
    <t xml:space="preserve">           quasielastic model of (p,n) reactions.                 F0942001    4</t>
  </si>
  <si>
    <t xml:space="preserve">AUTHOR     (L.F.Hansen,M.L.Stelts,J.J.Wesolowski)                 F0942001    5</t>
  </si>
  <si>
    <t xml:space="preserve">INSTITUTE  (1USALRL)                                              F0942001    6</t>
  </si>
  <si>
    <t xml:space="preserve">REFERENCE  (J,PR,143,800,1966)                                    F0942001    7</t>
  </si>
  <si>
    <t xml:space="preserve">FACILITY   (CYCLO)                                                F0942001    8</t>
  </si>
  <si>
    <t xml:space="preserve">DETECTOR   (LONGC) Eight polyethylene long counters were used.    F0942001    9</t>
  </si>
  <si>
    <t xml:space="preserve">           The angular spread of each counter was 2.5 degr.       F0942001   10</t>
  </si>
  <si>
    <t xml:space="preserve">COMMENT    The background neutrons were measured from blanks of   F0942001   11</t>
  </si>
  <si>
    <t xml:space="preserve">           thicknesses and materials identical to the ones used inF0942001   12</t>
  </si>
  <si>
    <t xml:space="preserve">           the backings.                                          F0942001   13</t>
  </si>
  <si>
    <t xml:space="preserve">ERR-ANALYS The errors indicated are absolute errors and they are aF0942001   14</t>
  </si>
  <si>
    <t xml:space="preserve">           combination of the statistical errors, neutron         F0942001   15</t>
  </si>
  <si>
    <t xml:space="preserve">           detection efficiency errors, target thickness errors,  F0942001   16</t>
  </si>
  <si>
    <t xml:space="preserve">           and calibration errors of the current integrator. This F0942001   17</t>
  </si>
  <si>
    <t xml:space="preserve">           combined error is about 10% or less, except for the    F0942001   18</t>
  </si>
  <si>
    <t xml:space="preserve">           measurements in 29Si at 7.01 proton energy where the   F0942001   19</t>
  </si>
  <si>
    <t xml:space="preserve">           errors are 30%. The errors in the proton energy are    F0942001   20</t>
  </si>
  <si>
    <t xml:space="preserve">           result of the energy spread of the proton beam due to  F0942001   21</t>
  </si>
  <si>
    <t xml:space="preserve">           target thickness.                                      F0942001   22</t>
  </si>
  <si>
    <t xml:space="preserve">HISTORY    (20081110C)                                            F0942001   23</t>
  </si>
  <si>
    <t xml:space="preserve">ENDBIB              21                                            F0942001   24</t>
  </si>
  <si>
    <t xml:space="preserve">COMMON               1          3                                 F0942001   25</t>
  </si>
  <si>
    <t xml:space="preserve">E-LVL                                                             F0942001   26</t>
  </si>
  <si>
    <t xml:space="preserve">MEV                                                               F0942001   27</t>
  </si>
  <si>
    <t xml:space="preserve"> 0.                                                               F0942001   28</t>
  </si>
  <si>
    <t xml:space="preserve">ENDCOMMON            3                                            F0942001   29</t>
  </si>
  <si>
    <t xml:space="preserve">ENDSUBENT           28                                            F094200199999</t>
  </si>
  <si>
    <t xml:space="preserve">SUBENT        F0942006   20081114   20090323   20090318       F034F0942006    1</t>
  </si>
  <si>
    <t xml:space="preserve">BIB                  4          6                                 F0942006    2</t>
  </si>
  <si>
    <t xml:space="preserve">REACTION   (14-SI-29(P,N)15-P-29,PAR,SIG)                         F0942006    3</t>
  </si>
  <si>
    <t xml:space="preserve">SAMPLE     The Si target was prepared using 70.6%                 F0942006    4</t>
  </si>
  <si>
    <t xml:space="preserve">           enriched 29Si isotope evaporated on a Ta backing. The  F0942006    5</t>
  </si>
  <si>
    <t xml:space="preserve">           target thickness was 0.975 mg/cm2.                     F0942006    6</t>
  </si>
  <si>
    <t xml:space="preserve">ERR-ANALYS (DATA-ERR) Error in cross section definition           F0942006    7</t>
  </si>
  <si>
    <t xml:space="preserve">STATUS     (TABLE) Tbl.1                                          F0942006    8</t>
  </si>
  <si>
    <t xml:space="preserve">ENDBIB               6                                            F0942006    9</t>
  </si>
  <si>
    <t xml:space="preserve">NOCOMMON             0          0                                 F0942006   10</t>
  </si>
  <si>
    <t xml:space="preserve">DATA                 3          6                                 F0942006   11</t>
  </si>
  <si>
    <t xml:space="preserve">EN         DATA       DATA-ERR                                    F0942006   12</t>
  </si>
  <si>
    <t xml:space="preserve">MEV        MB         MB                                          F0942006   13</t>
  </si>
  <si>
    <t xml:space="preserve">       6.56       13.7       1.37                                 F0942006   14</t>
  </si>
  <si>
    <t xml:space="preserve">       6.68       21.4       2.14                                 F0942006   15</t>
  </si>
  <si>
    <t xml:space="preserve">       6.85       24.5       2.45                                 F0942006   16</t>
  </si>
  <si>
    <t xml:space="preserve">       7.01       14.2       1.42                                 F0942006   17</t>
  </si>
  <si>
    <t xml:space="preserve">       7.28       24.2       2.42                                 F0942006   18</t>
  </si>
  <si>
    <t xml:space="preserve">       7.39       34.9        3.5                                 F0942006   19</t>
  </si>
  <si>
    <t xml:space="preserve">ENDDATA              8                                            F0942006   20</t>
  </si>
  <si>
    <t xml:space="preserve">ENDSUBENT           19                                            F094200699999</t>
  </si>
  <si>
    <t xml:space="preserve">ENDENTRY             2                                            F094299999999</t>
  </si>
  <si>
    <t xml:space="preserve">REQUEST         786001   20091106          3     160531               0  0    0</t>
  </si>
  <si>
    <t xml:space="preserve">EN-MIN     EN-MAX     DATA       ERR-T                            D4104016    9</t>
  </si>
  <si>
    <t xml:space="preserve">MEV        MEV        MB         MB                               D4104016   10</t>
  </si>
  <si>
    <t xml:space="preserve">       12.9        14.      0.018      0.002                      D4104016   11</t>
  </si>
  <si>
    <t xml:space="preserve">       17.4       18.4       0.18       0.05                      D4104016   12</t>
  </si>
  <si>
    <t xml:space="preserve">       21.4       22.5       0.36       0.07                      D4104016   13</t>
  </si>
  <si>
    <t xml:space="preserve">       25.8       26.7       0.78       0.33                      D4104016   14</t>
  </si>
  <si>
    <t xml:space="preserve">REQUEST       11370001   20091029          3     120326               0  0    0</t>
  </si>
  <si>
    <t xml:space="preserve">SUBENT        C0487006   19990423   19990429   20050926       0000C0487006    1</t>
  </si>
  <si>
    <t xml:space="preserve">BIB                  1          1                                 C0487006    2</t>
  </si>
  <si>
    <t xml:space="preserve">REACTION   (14-SI-29(P,G)15-P-30,,PY,,TT)                         C0487006    3</t>
  </si>
  <si>
    <t xml:space="preserve">ENDBIB               1                                            C0487006    4</t>
  </si>
  <si>
    <t xml:space="preserve">NOCOMMON             0          0                                 C0487006    5</t>
  </si>
  <si>
    <t xml:space="preserve">DATA                 3         25                                 C0487006    6</t>
  </si>
  <si>
    <t xml:space="preserve">EN-CM      DATA       DATA-ERR                                    C0487006    7</t>
  </si>
  <si>
    <t xml:space="preserve">MEV        NUC/PART   NUC/PART                                    C0487006    8</t>
  </si>
  <si>
    <t xml:space="preserve">   0.357      1.17E-10   1.76E-11                                 C0487006    9</t>
  </si>
  <si>
    <t xml:space="preserve">   0.399      1.48E-10   2.23E-11                                 C0487006   10</t>
  </si>
  <si>
    <t xml:space="preserve">   0.653      2.32E-10   3.48E-11                                 C0487006   11</t>
  </si>
  <si>
    <t xml:space="preserve">   0.777      4.40E-10   6.60E-11                                 C0487006   12</t>
  </si>
  <si>
    <t xml:space="preserve">   0.882      4.60E-10   6.90E-11                                 C0487006   13</t>
  </si>
  <si>
    <t xml:space="preserve">   0.957      5.08E-10   7.62E-11                                 C0487006   14</t>
  </si>
  <si>
    <t xml:space="preserve">   1.001      5.14E-10   7.70E-11                                 C0487006   15</t>
  </si>
  <si>
    <t xml:space="preserve">   1.089      5.61E-10   8.40E-11                                 C0487006   16</t>
  </si>
  <si>
    <t xml:space="preserve">   1.128      5.57E-10   8.40E-11                                 C0487006   17</t>
  </si>
  <si>
    <t xml:space="preserve">   1.227      6.17E-10   9.30E-11                                 C0487006   18</t>
  </si>
  <si>
    <t xml:space="preserve">   1.297      6.52E-10   9.80E-11                                 C0487006   19</t>
  </si>
  <si>
    <t xml:space="preserve">   1.315      1.41E-09   2.10E-10                                 C0487006   20</t>
  </si>
  <si>
    <t xml:space="preserve">   1.390      1.55E-09   2.30E-10                                 C0487006   21</t>
  </si>
  <si>
    <t xml:space="preserve">   1.513      1.93E-09   2.90E-10                                 C0487006   22</t>
  </si>
  <si>
    <t xml:space="preserve">   1.556      2.23E-09   3.35E-10                                 C0487006   23</t>
  </si>
  <si>
    <t xml:space="preserve">   1.723      3.99E-09   5.98E-10                                 C0487006   24</t>
  </si>
  <si>
    <t xml:space="preserve">   1.904      5.57E-09   8.35E-10                                 C0487006   25</t>
  </si>
  <si>
    <t xml:space="preserve">   1.947      5.47E-09   8.20E-10                                 C0487006   26</t>
  </si>
  <si>
    <t xml:space="preserve">   2.110      7.09E-09   1.10E-09                                 C0487006   27</t>
  </si>
  <si>
    <t xml:space="preserve">   2.333      1.11E-08   1.70E-09                                 C0487006   28</t>
  </si>
  <si>
    <t xml:space="preserve">   2.611      1.57E-08   2.40E-09                                 C0487006   29</t>
  </si>
  <si>
    <t xml:space="preserve">   2.949      1.94E-08   2.90E-09                                 C0487006   30</t>
  </si>
  <si>
    <t xml:space="preserve">   3.147      2.41E-08   3.60E-09                                 C0487006   31</t>
  </si>
  <si>
    <t xml:space="preserve">   3.337      2.68E-08   4.00E-09                                 C0487006   32</t>
  </si>
  <si>
    <t xml:space="preserve">   3.372      2.78E-08   4.20E-09                                 C0487006   33</t>
  </si>
  <si>
    <t xml:space="preserve">ENDDATA             27                                            C0487006   34</t>
  </si>
  <si>
    <t xml:space="preserve">ENDSUBENT           33                                            C048700699999</t>
  </si>
  <si>
    <t xml:space="preserve">ENTRY            D0495   20080812   20081219   20081218       D064D0495000    1</t>
  </si>
  <si>
    <t xml:space="preserve">SUBENT        D0495001   20080812   20081219   20081218       D064D0495001    1</t>
  </si>
  <si>
    <t xml:space="preserve">BIB                 10         20                                 D0495001    2</t>
  </si>
  <si>
    <t xml:space="preserve">TITLE      A shotgun approach to the chart of the nuclides        D0495001    3</t>
  </si>
  <si>
    <t xml:space="preserve">AUTHOR     (R.J.Nickles)                                          D0495001    4</t>
  </si>
  <si>
    <t xml:space="preserve">REFERENCE  (J,AR/S,376,69,1991)                                   D0495001    5</t>
  </si>
  <si>
    <t xml:space="preserve">INSTITUTE  (1USAWIS)                                              D0495001    6</t>
  </si>
  <si>
    <t xml:space="preserve">FACILITY   (CYCLO,1USAWIS)                                        D0495001    7</t>
  </si>
  <si>
    <t xml:space="preserve">SAMPLE     Typically, a thick metal foil of the                   D0495001    8</t>
  </si>
  <si>
    <t xml:space="preserve">           naturaliy-occurring target element was irradiated      D0495001    9</t>
  </si>
  <si>
    <t xml:space="preserve">           for a known time and charge.                           D0495001   10</t>
  </si>
  <si>
    <t xml:space="preserve">ANALYSIS   In order to uncouple the details of irradiation,       D0495001   11</t>
  </si>
  <si>
    <t xml:space="preserve">           target constitution and isotopic abundance from the    D0495001   12</t>
  </si>
  <si>
    <t xml:space="preserve">           physics dictating the yields of the 105 reactions,     D0495001   13</t>
  </si>
  <si>
    <t xml:space="preserve">           all thick target yields are extrapolated to            D0495001   14</t>
  </si>
  <si>
    <t xml:space="preserve">           end-of-saturated bombardment (EOSB) assuming           D0495001   15</t>
  </si>
  <si>
    <t xml:space="preserve">           elemental targets of 100 % isotopic enrichment.        D0495001   16</t>
  </si>
  <si>
    <t xml:space="preserve">DETECTOR   (GELI)Time-sequenced Ge(Li) spectroscopy resolved      D0495001   17</t>
  </si>
  <si>
    <t xml:space="preserve">           both gamma energies and decay lives, with an           D0495001   18</t>
  </si>
  <si>
    <t xml:space="preserve">           absolute efficiencv calibration performed over         D0495001   19</t>
  </si>
  <si>
    <t xml:space="preserve">           0.1&lt; Egamma &lt; 2 MeV by NBS traceable sources.          D0495001   20</t>
  </si>
  <si>
    <t xml:space="preserve">STATUS     (TABLE) tbl. from ref.                                 D0495001   21</t>
  </si>
  <si>
    <t xml:space="preserve">HISTORY    (20080812C)LV, SD.                                     D0495001   22</t>
  </si>
  <si>
    <t xml:space="preserve">ENDBIB              20                                            D0495001   23</t>
  </si>
  <si>
    <t xml:space="preserve">COMMON               1          3                                 D0495001   24</t>
  </si>
  <si>
    <t xml:space="preserve">EN                                                                D0495001   25</t>
  </si>
  <si>
    <t xml:space="preserve">MEV                                                               D0495001   26</t>
  </si>
  <si>
    <t xml:space="preserve">  11.                                                             D0495001   27</t>
  </si>
  <si>
    <t xml:space="preserve">ENDCOMMON            3                                            D0495001   28</t>
  </si>
  <si>
    <t xml:space="preserve">ENDSUBENT           27                                            D049500199999</t>
  </si>
  <si>
    <t xml:space="preserve">SUBENT        D0495012   20080812   20081219   20081218       D064D0495012    1</t>
  </si>
  <si>
    <t xml:space="preserve">BIB                  3          3                                 D0495012    2</t>
  </si>
  <si>
    <t xml:space="preserve">REACTION   (14-SI-30(P,N)15-P-30,,TTY)                            D0495012    3</t>
  </si>
  <si>
    <t xml:space="preserve">SAMPLE     Abundance of 30Si is 3%.                               D0495012    4</t>
  </si>
  <si>
    <t xml:space="preserve">DECAY-DATA (15-P-30,2.5MIN)                                       D0495012    5</t>
  </si>
  <si>
    <t xml:space="preserve">ENDBIB               3                                            D0495012    6</t>
  </si>
  <si>
    <t xml:space="preserve">NOCOMMON             0          0                                 D0495012    7</t>
  </si>
  <si>
    <t xml:space="preserve">DATA                 1          1                                 D0495012    8</t>
  </si>
  <si>
    <t xml:space="preserve">DATA                                                              D0495012    9</t>
  </si>
  <si>
    <t xml:space="preserve">MCI/MUA                                                           D0495012   10</t>
  </si>
  <si>
    <t xml:space="preserve">  116.0                                                           D0495012   11</t>
  </si>
  <si>
    <t xml:space="preserve">ENDDATA              3                                            D0495012   12</t>
  </si>
  <si>
    <t xml:space="preserve">ENDSUBENT           11                                            D049501299999</t>
  </si>
  <si>
    <t xml:space="preserve">ENDENTRY             2                                            D049599999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"/>
    <numFmt numFmtId="170" formatCode="0.00E+00"/>
    <numFmt numFmtId="171" formatCode="0.0"/>
    <numFmt numFmtId="172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6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vertAlign val="superscript"/>
      <sz val="10"/>
      <name val="Arial"/>
      <family val="0"/>
    </font>
    <font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i val="true"/>
      <vertAlign val="subscript"/>
      <sz val="10"/>
      <name val="Arial"/>
      <family val="0"/>
    </font>
    <font>
      <sz val="10"/>
      <name val="Arial Unicode MS"/>
      <family val="0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Unicode MS"/>
      <family val="2"/>
    </font>
    <font>
      <b val="true"/>
      <vertAlign val="superscript"/>
      <sz val="22"/>
      <name val="Arial"/>
      <family val="2"/>
    </font>
    <font>
      <b val="true"/>
      <sz val="2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y1" xfId="21"/>
    <cellStyle name="Dezimal_y1" xfId="22"/>
    <cellStyle name="sigma" xfId="23"/>
    <cellStyle name="Standard_y1" xfId="24"/>
    <cellStyle name="Währung [0]_y1" xfId="25"/>
    <cellStyle name="Währung_y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i(p,x)7He</a:t>
            </a:r>
          </a:p>
        </c:rich>
      </c:tx>
      <c:layout>
        <c:manualLayout>
          <c:xMode val="edge"/>
          <c:yMode val="edge"/>
          <c:x val="0.501707392789037"/>
          <c:y val="0.1268912648779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7383032506985"/>
          <c:y val="0.0472732163270796"/>
          <c:w val="0.94957647789259"/>
          <c:h val="0.879093537758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metriou 2005"</c:f>
              <c:strCache>
                <c:ptCount val="1"/>
                <c:pt idx="0">
                  <c:v>Demetriou 2005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He!$B$68</c:f>
              <c:numCache>
                <c:formatCode>General</c:formatCode>
                <c:ptCount val="1"/>
                <c:pt idx="0">
                  <c:v>62.9</c:v>
                </c:pt>
              </c:numCache>
            </c:numRef>
          </c:xVal>
          <c:yVal>
            <c:numRef>
              <c:f>3He!$C$68</c:f>
              <c:numCache>
                <c:formatCode>General</c:formatCode>
                <c:ptCount val="1"/>
                <c:pt idx="0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alton 1973"</c:f>
              <c:strCache>
                <c:ptCount val="1"/>
                <c:pt idx="0">
                  <c:v>Walton 197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He!$L$8:$L$12</c:f>
              <c:numCache>
                <c:formatCode>General</c:formatCode>
                <c:ptCount val="5"/>
                <c:pt idx="0">
                  <c:v>20.8</c:v>
                </c:pt>
                <c:pt idx="1">
                  <c:v>29</c:v>
                </c:pt>
                <c:pt idx="2">
                  <c:v>34.4</c:v>
                </c:pt>
                <c:pt idx="3">
                  <c:v>40.5</c:v>
                </c:pt>
                <c:pt idx="4">
                  <c:v>45</c:v>
                </c:pt>
              </c:numCache>
            </c:numRef>
          </c:xVal>
          <c:yVal>
            <c:numRef>
              <c:f>3He!$N$8:$N$12</c:f>
              <c:numCache>
                <c:formatCode>General</c:formatCode>
                <c:ptCount val="5"/>
                <c:pt idx="0">
                  <c:v>1.16</c:v>
                </c:pt>
                <c:pt idx="1">
                  <c:v>3.14</c:v>
                </c:pt>
                <c:pt idx="2">
                  <c:v>4.43</c:v>
                </c:pt>
                <c:pt idx="3">
                  <c:v>5.9</c:v>
                </c:pt>
                <c:pt idx="4">
                  <c:v>6.86</c:v>
                </c:pt>
              </c:numCache>
            </c:numRef>
          </c:yVal>
          <c:smooth val="0"/>
        </c:ser>
        <c:axId val="1763435"/>
        <c:axId val="28660169"/>
      </c:scatterChart>
      <c:valAx>
        <c:axId val="1763435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169"/>
        <c:crossesAt val="0"/>
        <c:crossBetween val="midCat"/>
        <c:majorUnit val="50"/>
      </c:valAx>
      <c:valAx>
        <c:axId val="28660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3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6386535988292"/>
          <c:y val="0.252370385313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i(p,x)25Al</a:t>
            </a:r>
          </a:p>
        </c:rich>
      </c:tx>
      <c:layout>
        <c:manualLayout>
          <c:xMode val="edge"/>
          <c:yMode val="edge"/>
          <c:x val="0.17710864283235"/>
          <c:y val="0.10541871921182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8628948281847"/>
          <c:y val="0.0494018296973962"/>
          <c:w val="0.953444984380424"/>
          <c:h val="0.878676988036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lson 1976"</c:f>
              <c:strCache>
                <c:ptCount val="1"/>
                <c:pt idx="0">
                  <c:v>Wilson 1976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Al!$K$38:$K$41</c:f>
              <c:numCache>
                <c:formatCode>General</c:formatCode>
                <c:ptCount val="4"/>
                <c:pt idx="0">
                  <c:v>13.45</c:v>
                </c:pt>
                <c:pt idx="1">
                  <c:v>17.9</c:v>
                </c:pt>
                <c:pt idx="2">
                  <c:v>21.95</c:v>
                </c:pt>
                <c:pt idx="3">
                  <c:v>26.25</c:v>
                </c:pt>
              </c:numCache>
            </c:numRef>
          </c:xVal>
          <c:yVal>
            <c:numRef>
              <c:f>25Al!$L$38:$L$41</c:f>
              <c:numCache>
                <c:formatCode>General</c:formatCode>
                <c:ptCount val="4"/>
                <c:pt idx="0">
                  <c:v>34</c:v>
                </c:pt>
                <c:pt idx="1">
                  <c:v>55</c:v>
                </c:pt>
                <c:pt idx="2">
                  <c:v>28</c:v>
                </c:pt>
                <c:pt idx="3">
                  <c:v>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rtun 1975"</c:f>
              <c:strCache>
                <c:ptCount val="1"/>
                <c:pt idx="0">
                  <c:v>Artun 19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Al!$L$8</c:f>
              <c:numCache>
                <c:formatCode>General</c:formatCode>
                <c:ptCount val="1"/>
                <c:pt idx="0">
                  <c:v>218</c:v>
                </c:pt>
              </c:numCache>
            </c:numRef>
          </c:xVal>
          <c:yVal>
            <c:numRef>
              <c:f>25Al!$N$8</c:f>
              <c:numCache>
                <c:formatCode>General</c:formatCode>
                <c:ptCount val="1"/>
                <c:pt idx="0">
                  <c:v>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Al-theory'!$BG$8:$BG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5Al-theory'!$BH$8:$BH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33885568E-010</c:v>
                </c:pt>
                <c:pt idx="9">
                  <c:v>0.001218782558</c:v>
                </c:pt>
                <c:pt idx="10">
                  <c:v>0.3158130437</c:v>
                </c:pt>
                <c:pt idx="11">
                  <c:v>5.471664649</c:v>
                </c:pt>
                <c:pt idx="12">
                  <c:v>21.95064777</c:v>
                </c:pt>
                <c:pt idx="13">
                  <c:v>39.59599914</c:v>
                </c:pt>
                <c:pt idx="14">
                  <c:v>51.13673904</c:v>
                </c:pt>
                <c:pt idx="15">
                  <c:v>55.49313086</c:v>
                </c:pt>
                <c:pt idx="16">
                  <c:v>51.77773754</c:v>
                </c:pt>
                <c:pt idx="17">
                  <c:v>41.5513673700096</c:v>
                </c:pt>
                <c:pt idx="18">
                  <c:v>30.1230564598725</c:v>
                </c:pt>
                <c:pt idx="19">
                  <c:v>20.775843354786</c:v>
                </c:pt>
                <c:pt idx="20">
                  <c:v>8.7098468766</c:v>
                </c:pt>
                <c:pt idx="21">
                  <c:v>3.613365731</c:v>
                </c:pt>
                <c:pt idx="22">
                  <c:v>1.591346387</c:v>
                </c:pt>
                <c:pt idx="23">
                  <c:v>0.8487149336</c:v>
                </c:pt>
                <c:pt idx="24">
                  <c:v>0.507337262680271</c:v>
                </c:pt>
                <c:pt idx="25">
                  <c:v>0.3668859899</c:v>
                </c:pt>
                <c:pt idx="26">
                  <c:v>0.8493647706</c:v>
                </c:pt>
                <c:pt idx="27">
                  <c:v>1.98591424071366</c:v>
                </c:pt>
                <c:pt idx="28">
                  <c:v>5.0165802500607</c:v>
                </c:pt>
                <c:pt idx="29">
                  <c:v>8.21660695072609</c:v>
                </c:pt>
                <c:pt idx="30">
                  <c:v>9.98357049422534</c:v>
                </c:pt>
                <c:pt idx="31">
                  <c:v>10.5011595519286</c:v>
                </c:pt>
                <c:pt idx="32">
                  <c:v>10.5775119775709</c:v>
                </c:pt>
                <c:pt idx="33">
                  <c:v>10.2965147583989</c:v>
                </c:pt>
                <c:pt idx="34">
                  <c:v>10.1195493608904</c:v>
                </c:pt>
                <c:pt idx="35">
                  <c:v>9.207078044256</c:v>
                </c:pt>
                <c:pt idx="36">
                  <c:v>8.57038786113306</c:v>
                </c:pt>
                <c:pt idx="37">
                  <c:v>8.03156344965811</c:v>
                </c:pt>
                <c:pt idx="38">
                  <c:v>7.41891445004697</c:v>
                </c:pt>
                <c:pt idx="39">
                  <c:v>6.91843267857349</c:v>
                </c:pt>
                <c:pt idx="40">
                  <c:v>6.34584513084859</c:v>
                </c:pt>
                <c:pt idx="41">
                  <c:v>5.93066511619767</c:v>
                </c:pt>
                <c:pt idx="42">
                  <c:v>5.45668759250811</c:v>
                </c:pt>
                <c:pt idx="43">
                  <c:v>4.71171195107979</c:v>
                </c:pt>
                <c:pt idx="44">
                  <c:v>4.20090852891603</c:v>
                </c:pt>
              </c:numCache>
            </c:numRef>
          </c:yVal>
          <c:smooth val="1"/>
        </c:ser>
        <c:axId val="25747593"/>
        <c:axId val="49236699"/>
      </c:scatterChart>
      <c:valAx>
        <c:axId val="25747593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699"/>
        <c:crossesAt val="0"/>
        <c:crossBetween val="midCat"/>
        <c:majorUnit val="50"/>
      </c:valAx>
      <c:valAx>
        <c:axId val="492366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817077403679"/>
          <c:y val="0.224278676988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 baseline="33000">
                <a:latin typeface="Arial"/>
              </a:defRPr>
            </a:pPr>
            <a:r>
              <a:rPr b="1" sz="2200" spc="-1" strike="noStrike" baseline="33000">
                <a:latin typeface="Arial"/>
              </a:rPr>
              <a:t>natSi(p,x)26Al</a:t>
            </a:r>
          </a:p>
        </c:rich>
      </c:tx>
      <c:layout>
        <c:manualLayout>
          <c:xMode val="edge"/>
          <c:yMode val="edge"/>
          <c:x val="0.408776584177793"/>
          <c:y val="0.11294416243654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1006828165094"/>
          <c:y val="0.0504089114495206"/>
          <c:w val="0.953159657287"/>
          <c:h val="0.87746756909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demann 1983"</c:f>
              <c:strCache>
                <c:ptCount val="1"/>
                <c:pt idx="0">
                  <c:v>Bodemann 1983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6Al!$M$46:$M$124</c:f>
              <c:numCache>
                <c:formatCode>General</c:formatCode>
                <c:ptCount val="79"/>
                <c:pt idx="0">
                  <c:v>97.7</c:v>
                </c:pt>
                <c:pt idx="3">
                  <c:v>97</c:v>
                </c:pt>
                <c:pt idx="6">
                  <c:v>96.8</c:v>
                </c:pt>
                <c:pt idx="9">
                  <c:v>94.9</c:v>
                </c:pt>
                <c:pt idx="12">
                  <c:v>94</c:v>
                </c:pt>
                <c:pt idx="15">
                  <c:v>92.9</c:v>
                </c:pt>
                <c:pt idx="18">
                  <c:v>92.1</c:v>
                </c:pt>
                <c:pt idx="21">
                  <c:v>89.2</c:v>
                </c:pt>
                <c:pt idx="24">
                  <c:v>86.2</c:v>
                </c:pt>
                <c:pt idx="27">
                  <c:v>83.6</c:v>
                </c:pt>
                <c:pt idx="30">
                  <c:v>83.2</c:v>
                </c:pt>
                <c:pt idx="33">
                  <c:v>80.1</c:v>
                </c:pt>
                <c:pt idx="36">
                  <c:v>76.8</c:v>
                </c:pt>
                <c:pt idx="39">
                  <c:v>73.5</c:v>
                </c:pt>
                <c:pt idx="42">
                  <c:v>70</c:v>
                </c:pt>
                <c:pt idx="45">
                  <c:v>68.8</c:v>
                </c:pt>
                <c:pt idx="48">
                  <c:v>66.5</c:v>
                </c:pt>
                <c:pt idx="51">
                  <c:v>65.5</c:v>
                </c:pt>
                <c:pt idx="54">
                  <c:v>62.7</c:v>
                </c:pt>
                <c:pt idx="57">
                  <c:v>61.5</c:v>
                </c:pt>
                <c:pt idx="60">
                  <c:v>58.8</c:v>
                </c:pt>
                <c:pt idx="63">
                  <c:v>57.8</c:v>
                </c:pt>
                <c:pt idx="66">
                  <c:v>54.6</c:v>
                </c:pt>
                <c:pt idx="69">
                  <c:v>51.2</c:v>
                </c:pt>
                <c:pt idx="72">
                  <c:v>50.2</c:v>
                </c:pt>
                <c:pt idx="75">
                  <c:v>45.6</c:v>
                </c:pt>
                <c:pt idx="78">
                  <c:v>44.3</c:v>
                </c:pt>
              </c:numCache>
            </c:numRef>
          </c:xVal>
          <c:yVal>
            <c:numRef>
              <c:f>26Al!$Y$46:$Y$124</c:f>
              <c:numCache>
                <c:formatCode>General</c:formatCode>
                <c:ptCount val="79"/>
                <c:pt idx="0">
                  <c:v>33.1</c:v>
                </c:pt>
                <c:pt idx="3">
                  <c:v>32</c:v>
                </c:pt>
                <c:pt idx="6">
                  <c:v>42.3</c:v>
                </c:pt>
                <c:pt idx="15">
                  <c:v>46.1</c:v>
                </c:pt>
                <c:pt idx="18">
                  <c:v>37.8</c:v>
                </c:pt>
                <c:pt idx="24">
                  <c:v>37.1</c:v>
                </c:pt>
                <c:pt idx="33">
                  <c:v>36.9</c:v>
                </c:pt>
                <c:pt idx="39">
                  <c:v>34.4</c:v>
                </c:pt>
                <c:pt idx="42">
                  <c:v>43.6</c:v>
                </c:pt>
                <c:pt idx="45">
                  <c:v>53.7</c:v>
                </c:pt>
                <c:pt idx="51">
                  <c:v>41.6</c:v>
                </c:pt>
                <c:pt idx="54">
                  <c:v>41.3</c:v>
                </c:pt>
                <c:pt idx="63">
                  <c:v>61.2</c:v>
                </c:pt>
                <c:pt idx="66">
                  <c:v>57.9</c:v>
                </c:pt>
                <c:pt idx="69">
                  <c:v>74.1</c:v>
                </c:pt>
                <c:pt idx="72">
                  <c:v>59.1</c:v>
                </c:pt>
                <c:pt idx="78">
                  <c:v>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demann 1983-2"</c:f>
              <c:strCache>
                <c:ptCount val="1"/>
                <c:pt idx="0">
                  <c:v>Bodemann 1983-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6Al!$B$143:$B$168</c:f>
              <c:numCache>
                <c:formatCode>General</c:formatCode>
                <c:ptCount val="26"/>
                <c:pt idx="0">
                  <c:v>98</c:v>
                </c:pt>
                <c:pt idx="1">
                  <c:v>96.6</c:v>
                </c:pt>
                <c:pt idx="2">
                  <c:v>94.9</c:v>
                </c:pt>
                <c:pt idx="3">
                  <c:v>93.2</c:v>
                </c:pt>
                <c:pt idx="4">
                  <c:v>91.5</c:v>
                </c:pt>
                <c:pt idx="5">
                  <c:v>89.8</c:v>
                </c:pt>
                <c:pt idx="6">
                  <c:v>88.1</c:v>
                </c:pt>
                <c:pt idx="7">
                  <c:v>82.8</c:v>
                </c:pt>
                <c:pt idx="8">
                  <c:v>79.2</c:v>
                </c:pt>
                <c:pt idx="9">
                  <c:v>77.4</c:v>
                </c:pt>
                <c:pt idx="10">
                  <c:v>73.6</c:v>
                </c:pt>
                <c:pt idx="11">
                  <c:v>71.6</c:v>
                </c:pt>
                <c:pt idx="12">
                  <c:v>67.4</c:v>
                </c:pt>
                <c:pt idx="13">
                  <c:v>63.1</c:v>
                </c:pt>
                <c:pt idx="14">
                  <c:v>60.8</c:v>
                </c:pt>
                <c:pt idx="15">
                  <c:v>58.6</c:v>
                </c:pt>
                <c:pt idx="16">
                  <c:v>56.3</c:v>
                </c:pt>
                <c:pt idx="17">
                  <c:v>51.5</c:v>
                </c:pt>
                <c:pt idx="18">
                  <c:v>49</c:v>
                </c:pt>
                <c:pt idx="19">
                  <c:v>46.4</c:v>
                </c:pt>
                <c:pt idx="20">
                  <c:v>40.4</c:v>
                </c:pt>
                <c:pt idx="21">
                  <c:v>37.1</c:v>
                </c:pt>
                <c:pt idx="22">
                  <c:v>33.5</c:v>
                </c:pt>
                <c:pt idx="23">
                  <c:v>29.8</c:v>
                </c:pt>
                <c:pt idx="24">
                  <c:v>25.7</c:v>
                </c:pt>
                <c:pt idx="25">
                  <c:v>21</c:v>
                </c:pt>
              </c:numCache>
            </c:numRef>
          </c:xVal>
          <c:yVal>
            <c:numRef>
              <c:f>26Al!$F$143:$F$168</c:f>
              <c:numCache>
                <c:formatCode>General</c:formatCode>
                <c:ptCount val="26"/>
                <c:pt idx="2">
                  <c:v>41.9</c:v>
                </c:pt>
                <c:pt idx="4">
                  <c:v>32.5</c:v>
                </c:pt>
                <c:pt idx="8">
                  <c:v>38.5</c:v>
                </c:pt>
                <c:pt idx="10">
                  <c:v>34.9</c:v>
                </c:pt>
                <c:pt idx="14">
                  <c:v>43.5</c:v>
                </c:pt>
                <c:pt idx="16">
                  <c:v>53.5</c:v>
                </c:pt>
                <c:pt idx="19">
                  <c:v>78.2</c:v>
                </c:pt>
                <c:pt idx="20">
                  <c:v>69.9</c:v>
                </c:pt>
                <c:pt idx="21">
                  <c:v>63.5</c:v>
                </c:pt>
                <c:pt idx="23">
                  <c:v>17.3</c:v>
                </c:pt>
                <c:pt idx="24">
                  <c:v>5.58</c:v>
                </c:pt>
                <c:pt idx="25">
                  <c:v>2.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odemann 1991"</c:f>
              <c:strCache>
                <c:ptCount val="1"/>
                <c:pt idx="0">
                  <c:v>Bodemann 199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6Al!$C$217:$C$220</c:f>
              <c:numCache>
                <c:formatCode>General</c:formatCode>
                <c:ptCount val="4"/>
                <c:pt idx="0">
                  <c:v>50.19</c:v>
                </c:pt>
                <c:pt idx="1">
                  <c:v>67.85</c:v>
                </c:pt>
                <c:pt idx="2">
                  <c:v>92.06</c:v>
                </c:pt>
                <c:pt idx="3">
                  <c:v>96.97</c:v>
                </c:pt>
              </c:numCache>
            </c:numRef>
          </c:xVal>
          <c:yVal>
            <c:numRef>
              <c:f>26Al!$D$217:$D$220</c:f>
              <c:numCache>
                <c:formatCode>General</c:formatCode>
                <c:ptCount val="4"/>
                <c:pt idx="0">
                  <c:v>72.4</c:v>
                </c:pt>
                <c:pt idx="1">
                  <c:v>52.5</c:v>
                </c:pt>
                <c:pt idx="2">
                  <c:v>47.2</c:v>
                </c:pt>
                <c:pt idx="3">
                  <c:v>41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isterson 1997"</c:f>
              <c:strCache>
                <c:ptCount val="1"/>
                <c:pt idx="0">
                  <c:v>Sisterson 199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6Al!$B$266:$B$270</c:f>
              <c:numCache>
                <c:formatCode>General</c:formatCode>
                <c:ptCount val="5"/>
                <c:pt idx="0">
                  <c:v>29.8</c:v>
                </c:pt>
                <c:pt idx="1">
                  <c:v>44.5</c:v>
                </c:pt>
                <c:pt idx="2">
                  <c:v>50.2</c:v>
                </c:pt>
                <c:pt idx="3">
                  <c:v>65.6</c:v>
                </c:pt>
                <c:pt idx="4">
                  <c:v>66.9</c:v>
                </c:pt>
              </c:numCache>
            </c:numRef>
          </c:xVal>
          <c:yVal>
            <c:numRef>
              <c:f>26Al!$C$266:$C$270</c:f>
              <c:numCache>
                <c:formatCode>General</c:formatCode>
                <c:ptCount val="5"/>
                <c:pt idx="0">
                  <c:v>5.99</c:v>
                </c:pt>
                <c:pt idx="1">
                  <c:v>67</c:v>
                </c:pt>
                <c:pt idx="2">
                  <c:v>70.2</c:v>
                </c:pt>
                <c:pt idx="3">
                  <c:v>50.5</c:v>
                </c:pt>
                <c:pt idx="4">
                  <c:v>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sterson 1997-2"</c:f>
              <c:strCache>
                <c:ptCount val="1"/>
                <c:pt idx="0">
                  <c:v>Sisterson 1997-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6Al!$B$288:$B$296</c:f>
              <c:numCache>
                <c:formatCode>General</c:formatCode>
                <c:ptCount val="9"/>
                <c:pt idx="0">
                  <c:v>56.5</c:v>
                </c:pt>
                <c:pt idx="1">
                  <c:v>61.7</c:v>
                </c:pt>
                <c:pt idx="2">
                  <c:v>77.2</c:v>
                </c:pt>
                <c:pt idx="3">
                  <c:v>87.4</c:v>
                </c:pt>
                <c:pt idx="4">
                  <c:v>97</c:v>
                </c:pt>
                <c:pt idx="5">
                  <c:v>128</c:v>
                </c:pt>
                <c:pt idx="6">
                  <c:v>128.7</c:v>
                </c:pt>
                <c:pt idx="7">
                  <c:v>148.2</c:v>
                </c:pt>
                <c:pt idx="8">
                  <c:v>157.3</c:v>
                </c:pt>
              </c:numCache>
            </c:numRef>
          </c:xVal>
          <c:yVal>
            <c:numRef>
              <c:f>26Al!$D$288:$D$296</c:f>
              <c:numCache>
                <c:formatCode>General</c:formatCode>
                <c:ptCount val="9"/>
                <c:pt idx="0">
                  <c:v>51.3</c:v>
                </c:pt>
                <c:pt idx="1">
                  <c:v>53</c:v>
                </c:pt>
                <c:pt idx="2">
                  <c:v>43.9</c:v>
                </c:pt>
                <c:pt idx="3">
                  <c:v>38.8</c:v>
                </c:pt>
                <c:pt idx="4">
                  <c:v>36.4</c:v>
                </c:pt>
                <c:pt idx="5">
                  <c:v>34.6</c:v>
                </c:pt>
                <c:pt idx="6">
                  <c:v>32.3</c:v>
                </c:pt>
                <c:pt idx="7">
                  <c:v>29.1</c:v>
                </c:pt>
                <c:pt idx="8">
                  <c:v>3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6Al!$B$480:$B$507</c:f>
              <c:numCache>
                <c:formatCode>General</c:formatCode>
                <c:ptCount val="28"/>
                <c:pt idx="0">
                  <c:v>21</c:v>
                </c:pt>
                <c:pt idx="1">
                  <c:v>25.7</c:v>
                </c:pt>
                <c:pt idx="2">
                  <c:v>29.8</c:v>
                </c:pt>
                <c:pt idx="3">
                  <c:v>37.1</c:v>
                </c:pt>
                <c:pt idx="4">
                  <c:v>40.4</c:v>
                </c:pt>
                <c:pt idx="5">
                  <c:v>44.3</c:v>
                </c:pt>
                <c:pt idx="6">
                  <c:v>46.4</c:v>
                </c:pt>
                <c:pt idx="7">
                  <c:v>50.2</c:v>
                </c:pt>
                <c:pt idx="8">
                  <c:v>51.2</c:v>
                </c:pt>
                <c:pt idx="9">
                  <c:v>54.6</c:v>
                </c:pt>
                <c:pt idx="10">
                  <c:v>56.3</c:v>
                </c:pt>
                <c:pt idx="11">
                  <c:v>57.8</c:v>
                </c:pt>
                <c:pt idx="12">
                  <c:v>60.8</c:v>
                </c:pt>
                <c:pt idx="13">
                  <c:v>62.7</c:v>
                </c:pt>
                <c:pt idx="14">
                  <c:v>65.5</c:v>
                </c:pt>
                <c:pt idx="15">
                  <c:v>68.8</c:v>
                </c:pt>
                <c:pt idx="16">
                  <c:v>70</c:v>
                </c:pt>
                <c:pt idx="17">
                  <c:v>73.5</c:v>
                </c:pt>
                <c:pt idx="18">
                  <c:v>73.6</c:v>
                </c:pt>
                <c:pt idx="19">
                  <c:v>80.1</c:v>
                </c:pt>
                <c:pt idx="20">
                  <c:v>86.2</c:v>
                </c:pt>
                <c:pt idx="21">
                  <c:v>91.5</c:v>
                </c:pt>
                <c:pt idx="22">
                  <c:v>92.1</c:v>
                </c:pt>
                <c:pt idx="23">
                  <c:v>92.9</c:v>
                </c:pt>
                <c:pt idx="24">
                  <c:v>94.9</c:v>
                </c:pt>
                <c:pt idx="25">
                  <c:v>96.8</c:v>
                </c:pt>
                <c:pt idx="26">
                  <c:v>97</c:v>
                </c:pt>
                <c:pt idx="27">
                  <c:v>97.7</c:v>
                </c:pt>
              </c:numCache>
            </c:numRef>
          </c:xVal>
          <c:yVal>
            <c:numRef>
              <c:f>26Al!$D$480:$D$507</c:f>
              <c:numCache>
                <c:formatCode>General</c:formatCode>
                <c:ptCount val="28"/>
                <c:pt idx="0">
                  <c:v>2.84</c:v>
                </c:pt>
                <c:pt idx="1">
                  <c:v>5.58</c:v>
                </c:pt>
                <c:pt idx="2">
                  <c:v>17.3</c:v>
                </c:pt>
                <c:pt idx="3">
                  <c:v>63.5</c:v>
                </c:pt>
                <c:pt idx="4">
                  <c:v>69.9</c:v>
                </c:pt>
                <c:pt idx="5">
                  <c:v>65.9</c:v>
                </c:pt>
                <c:pt idx="6">
                  <c:v>78.2</c:v>
                </c:pt>
                <c:pt idx="7">
                  <c:v>59.1</c:v>
                </c:pt>
                <c:pt idx="8">
                  <c:v>74.1</c:v>
                </c:pt>
                <c:pt idx="9">
                  <c:v>57.9</c:v>
                </c:pt>
                <c:pt idx="10">
                  <c:v>53.5</c:v>
                </c:pt>
                <c:pt idx="11">
                  <c:v>61</c:v>
                </c:pt>
                <c:pt idx="12">
                  <c:v>43.5</c:v>
                </c:pt>
                <c:pt idx="13">
                  <c:v>41.3</c:v>
                </c:pt>
                <c:pt idx="14">
                  <c:v>41.6</c:v>
                </c:pt>
                <c:pt idx="15">
                  <c:v>53.7</c:v>
                </c:pt>
                <c:pt idx="16">
                  <c:v>43.6</c:v>
                </c:pt>
                <c:pt idx="17">
                  <c:v>34.4</c:v>
                </c:pt>
                <c:pt idx="18">
                  <c:v>34.9</c:v>
                </c:pt>
                <c:pt idx="19">
                  <c:v>36.9</c:v>
                </c:pt>
                <c:pt idx="20">
                  <c:v>37.1</c:v>
                </c:pt>
                <c:pt idx="21">
                  <c:v>32.5</c:v>
                </c:pt>
                <c:pt idx="22">
                  <c:v>37.8</c:v>
                </c:pt>
                <c:pt idx="23">
                  <c:v>46.1</c:v>
                </c:pt>
                <c:pt idx="24">
                  <c:v>41.8</c:v>
                </c:pt>
                <c:pt idx="25">
                  <c:v>42.3</c:v>
                </c:pt>
                <c:pt idx="26">
                  <c:v>32</c:v>
                </c:pt>
                <c:pt idx="27">
                  <c:v>33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urukawa 1971"</c:f>
              <c:strCache>
                <c:ptCount val="1"/>
                <c:pt idx="0">
                  <c:v>Furukawa 1971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6Al!$B$568:$B$578</c:f>
              <c:numCache>
                <c:formatCode>General</c:formatCode>
                <c:ptCount val="11"/>
                <c:pt idx="0">
                  <c:v>25.7</c:v>
                </c:pt>
                <c:pt idx="1">
                  <c:v>29.11</c:v>
                </c:pt>
                <c:pt idx="2">
                  <c:v>32.2</c:v>
                </c:pt>
                <c:pt idx="3">
                  <c:v>35.5</c:v>
                </c:pt>
                <c:pt idx="4">
                  <c:v>37.9</c:v>
                </c:pt>
                <c:pt idx="5">
                  <c:v>39.85</c:v>
                </c:pt>
                <c:pt idx="6">
                  <c:v>41</c:v>
                </c:pt>
                <c:pt idx="7">
                  <c:v>43.6</c:v>
                </c:pt>
                <c:pt idx="8">
                  <c:v>46.1</c:v>
                </c:pt>
                <c:pt idx="9">
                  <c:v>48.4</c:v>
                </c:pt>
                <c:pt idx="10">
                  <c:v>50.9</c:v>
                </c:pt>
              </c:numCache>
            </c:numRef>
          </c:xVal>
          <c:yVal>
            <c:numRef>
              <c:f>26Al!$D$568:$D$578</c:f>
              <c:numCache>
                <c:formatCode>General</c:formatCode>
                <c:ptCount val="11"/>
                <c:pt idx="0">
                  <c:v>1.32</c:v>
                </c:pt>
                <c:pt idx="1">
                  <c:v>5.4</c:v>
                </c:pt>
                <c:pt idx="2">
                  <c:v>15</c:v>
                </c:pt>
                <c:pt idx="3">
                  <c:v>34.7</c:v>
                </c:pt>
                <c:pt idx="4">
                  <c:v>51</c:v>
                </c:pt>
                <c:pt idx="5">
                  <c:v>80</c:v>
                </c:pt>
                <c:pt idx="6">
                  <c:v>58</c:v>
                </c:pt>
                <c:pt idx="7">
                  <c:v>60</c:v>
                </c:pt>
                <c:pt idx="8">
                  <c:v>58</c:v>
                </c:pt>
                <c:pt idx="9">
                  <c:v>56</c:v>
                </c:pt>
                <c:pt idx="10">
                  <c:v>5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Al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6Al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79179027E-010</c:v>
                </c:pt>
                <c:pt idx="6">
                  <c:v>5.1403157E-005</c:v>
                </c:pt>
                <c:pt idx="7">
                  <c:v>0.010970764</c:v>
                </c:pt>
                <c:pt idx="8">
                  <c:v>0.191597958</c:v>
                </c:pt>
                <c:pt idx="9">
                  <c:v>0.75812313</c:v>
                </c:pt>
                <c:pt idx="10">
                  <c:v>1.28942436</c:v>
                </c:pt>
                <c:pt idx="11">
                  <c:v>1.63110491</c:v>
                </c:pt>
                <c:pt idx="12">
                  <c:v>1.78257169</c:v>
                </c:pt>
                <c:pt idx="13">
                  <c:v>1.74780354</c:v>
                </c:pt>
                <c:pt idx="14">
                  <c:v>1.60009144</c:v>
                </c:pt>
                <c:pt idx="15">
                  <c:v>1.40191532</c:v>
                </c:pt>
                <c:pt idx="16">
                  <c:v>1.15202829000836</c:v>
                </c:pt>
                <c:pt idx="17">
                  <c:v>0.8668526933812</c:v>
                </c:pt>
                <c:pt idx="18">
                  <c:v>0.637144961464643</c:v>
                </c:pt>
                <c:pt idx="19">
                  <c:v>0.4916740109179</c:v>
                </c:pt>
                <c:pt idx="20">
                  <c:v>0.8253229391</c:v>
                </c:pt>
                <c:pt idx="21">
                  <c:v>1.4939381559</c:v>
                </c:pt>
                <c:pt idx="22">
                  <c:v>1.9313878436</c:v>
                </c:pt>
                <c:pt idx="23">
                  <c:v>3.898318071</c:v>
                </c:pt>
                <c:pt idx="24">
                  <c:v>10.075719567</c:v>
                </c:pt>
                <c:pt idx="25">
                  <c:v>54.204771641</c:v>
                </c:pt>
                <c:pt idx="26">
                  <c:v>89.550731628</c:v>
                </c:pt>
                <c:pt idx="27">
                  <c:v>96.98316975</c:v>
                </c:pt>
                <c:pt idx="28">
                  <c:v>91.38381616</c:v>
                </c:pt>
                <c:pt idx="29">
                  <c:v>83.1858675</c:v>
                </c:pt>
                <c:pt idx="30">
                  <c:v>76.34979742</c:v>
                </c:pt>
                <c:pt idx="31">
                  <c:v>71.12356195</c:v>
                </c:pt>
                <c:pt idx="32">
                  <c:v>66.49534617</c:v>
                </c:pt>
                <c:pt idx="33">
                  <c:v>61.95503682</c:v>
                </c:pt>
                <c:pt idx="34">
                  <c:v>60.95062619</c:v>
                </c:pt>
                <c:pt idx="35">
                  <c:v>55.9169548</c:v>
                </c:pt>
                <c:pt idx="36">
                  <c:v>49.15666814</c:v>
                </c:pt>
                <c:pt idx="37">
                  <c:v>45.81236091</c:v>
                </c:pt>
                <c:pt idx="38">
                  <c:v>41.63975891</c:v>
                </c:pt>
                <c:pt idx="39">
                  <c:v>39.24497615</c:v>
                </c:pt>
                <c:pt idx="40">
                  <c:v>35.89069057</c:v>
                </c:pt>
                <c:pt idx="41">
                  <c:v>31.83400981</c:v>
                </c:pt>
                <c:pt idx="42">
                  <c:v>32.43826602</c:v>
                </c:pt>
                <c:pt idx="43">
                  <c:v>26.47999603</c:v>
                </c:pt>
                <c:pt idx="44">
                  <c:v>23.87700678</c:v>
                </c:pt>
              </c:numCache>
            </c:numRef>
          </c:yVal>
          <c:smooth val="1"/>
        </c:ser>
        <c:axId val="1523110"/>
        <c:axId val="72795925"/>
      </c:scatterChart>
      <c:valAx>
        <c:axId val="152311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925"/>
        <c:crossesAt val="0"/>
        <c:crossBetween val="midCat"/>
        <c:majorUnit val="50"/>
      </c:valAx>
      <c:valAx>
        <c:axId val="7279592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10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36454573131"/>
          <c:y val="0.109278059785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i(p,x)28Al</a:t>
            </a:r>
          </a:p>
        </c:rich>
      </c:tx>
      <c:layout>
        <c:manualLayout>
          <c:xMode val="edge"/>
          <c:yMode val="edge"/>
          <c:x val="0.442050520059435"/>
          <c:y val="0.087834075723830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4068700288436"/>
          <c:y val="0.0489977728285078"/>
          <c:w val="0.952888733502316"/>
          <c:h val="0.8798023385300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exandrov 1988"</c:f>
              <c:strCache>
                <c:ptCount val="1"/>
                <c:pt idx="0">
                  <c:v>Alexandrov 1988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8Al!$L$74:$L$122</c:f>
              <c:numCache>
                <c:formatCode>General</c:formatCode>
                <c:ptCount val="49"/>
                <c:pt idx="0">
                  <c:v>20</c:v>
                </c:pt>
                <c:pt idx="3">
                  <c:v>25</c:v>
                </c:pt>
                <c:pt idx="6">
                  <c:v>30</c:v>
                </c:pt>
                <c:pt idx="9">
                  <c:v>36</c:v>
                </c:pt>
                <c:pt idx="12">
                  <c:v>40</c:v>
                </c:pt>
                <c:pt idx="15">
                  <c:v>45</c:v>
                </c:pt>
                <c:pt idx="18">
                  <c:v>50</c:v>
                </c:pt>
                <c:pt idx="21">
                  <c:v>55</c:v>
                </c:pt>
                <c:pt idx="24">
                  <c:v>60</c:v>
                </c:pt>
                <c:pt idx="27">
                  <c:v>65</c:v>
                </c:pt>
                <c:pt idx="30">
                  <c:v>70</c:v>
                </c:pt>
                <c:pt idx="33">
                  <c:v>75</c:v>
                </c:pt>
                <c:pt idx="36">
                  <c:v>80</c:v>
                </c:pt>
                <c:pt idx="39">
                  <c:v>85</c:v>
                </c:pt>
                <c:pt idx="42">
                  <c:v>90</c:v>
                </c:pt>
                <c:pt idx="45">
                  <c:v>95</c:v>
                </c:pt>
                <c:pt idx="48">
                  <c:v>99</c:v>
                </c:pt>
              </c:numCache>
            </c:numRef>
          </c:xVal>
          <c:yVal>
            <c:numRef>
              <c:f>28Al!$V$74:$V$122</c:f>
              <c:numCache>
                <c:formatCode>General</c:formatCode>
                <c:ptCount val="49"/>
                <c:pt idx="0">
                  <c:v>1.8</c:v>
                </c:pt>
                <c:pt idx="3">
                  <c:v>4.4</c:v>
                </c:pt>
                <c:pt idx="6">
                  <c:v>4.2</c:v>
                </c:pt>
                <c:pt idx="9">
                  <c:v>4.1</c:v>
                </c:pt>
                <c:pt idx="12">
                  <c:v>5.1</c:v>
                </c:pt>
                <c:pt idx="15">
                  <c:v>4.3</c:v>
                </c:pt>
                <c:pt idx="18">
                  <c:v>4.7</c:v>
                </c:pt>
                <c:pt idx="21">
                  <c:v>3.6</c:v>
                </c:pt>
                <c:pt idx="24">
                  <c:v>3.7</c:v>
                </c:pt>
                <c:pt idx="27">
                  <c:v>3.9</c:v>
                </c:pt>
                <c:pt idx="30">
                  <c:v>3.6</c:v>
                </c:pt>
                <c:pt idx="33">
                  <c:v>4.3</c:v>
                </c:pt>
                <c:pt idx="36">
                  <c:v>4.4</c:v>
                </c:pt>
                <c:pt idx="39">
                  <c:v>3.7</c:v>
                </c:pt>
                <c:pt idx="42">
                  <c:v>3.5</c:v>
                </c:pt>
                <c:pt idx="45">
                  <c:v>2.7</c:v>
                </c:pt>
                <c:pt idx="48">
                  <c:v>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haffley 1968"</c:f>
              <c:strCache>
                <c:ptCount val="1"/>
                <c:pt idx="0">
                  <c:v>Shaffley 196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8Al!$B$218:$B$222</c:f>
              <c:numCache>
                <c:formatCode>General</c:formatCode>
                <c:ptCount val="5"/>
                <c:pt idx="0">
                  <c:v>21.8</c:v>
                </c:pt>
                <c:pt idx="1">
                  <c:v>29</c:v>
                </c:pt>
                <c:pt idx="2">
                  <c:v>32.7</c:v>
                </c:pt>
                <c:pt idx="3">
                  <c:v>36.2</c:v>
                </c:pt>
                <c:pt idx="4">
                  <c:v>38.3</c:v>
                </c:pt>
              </c:numCache>
            </c:numRef>
          </c:xVal>
          <c:yVal>
            <c:numRef>
              <c:f>28Al!$C$218:$C$222</c:f>
              <c:numCache>
                <c:formatCode>General</c:formatCode>
                <c:ptCount val="5"/>
                <c:pt idx="0">
                  <c:v>2.3</c:v>
                </c:pt>
                <c:pt idx="1">
                  <c:v>3.5</c:v>
                </c:pt>
                <c:pt idx="2">
                  <c:v>3.5</c:v>
                </c:pt>
                <c:pt idx="3">
                  <c:v>3.6</c:v>
                </c:pt>
                <c:pt idx="4">
                  <c:v>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ilson 1976"</c:f>
              <c:strCache>
                <c:ptCount val="1"/>
                <c:pt idx="0">
                  <c:v>Wilson 197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8Al!$I$260:$I$262</c:f>
              <c:numCache>
                <c:formatCode>General</c:formatCode>
                <c:ptCount val="3"/>
                <c:pt idx="0">
                  <c:v>17.9</c:v>
                </c:pt>
                <c:pt idx="1">
                  <c:v>21.95</c:v>
                </c:pt>
                <c:pt idx="2">
                  <c:v>26.25</c:v>
                </c:pt>
              </c:numCache>
            </c:numRef>
          </c:xVal>
          <c:yVal>
            <c:numRef>
              <c:f>28Al!$J$260:$J$262</c:f>
              <c:numCache>
                <c:formatCode>General</c:formatCode>
                <c:ptCount val="3"/>
                <c:pt idx="0">
                  <c:v>0.42</c:v>
                </c:pt>
                <c:pt idx="1">
                  <c:v>2.9</c:v>
                </c:pt>
                <c:pt idx="2">
                  <c:v>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hen 1955"</c:f>
              <c:strCache>
                <c:ptCount val="1"/>
                <c:pt idx="0">
                  <c:v>Cohen 195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8Al!$B$183</c:f>
              <c:numCache>
                <c:formatCode>General</c:formatCode>
                <c:ptCount val="1"/>
                <c:pt idx="0">
                  <c:v>21.5</c:v>
                </c:pt>
              </c:numCache>
            </c:numRef>
          </c:xVal>
          <c:yVal>
            <c:numRef>
              <c:f>28Al!$H$183</c:f>
              <c:numCache>
                <c:formatCode>General</c:formatCode>
                <c:ptCount val="1"/>
                <c:pt idx="0">
                  <c:v>5.1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Al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8Al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05173648E-006</c:v>
                </c:pt>
                <c:pt idx="14">
                  <c:v>0.000405727265</c:v>
                </c:pt>
                <c:pt idx="15">
                  <c:v>0.0223940977</c:v>
                </c:pt>
                <c:pt idx="16">
                  <c:v>0.247135934617193</c:v>
                </c:pt>
                <c:pt idx="17">
                  <c:v>0.978357247965</c:v>
                </c:pt>
                <c:pt idx="18">
                  <c:v>2.1294293163</c:v>
                </c:pt>
                <c:pt idx="19">
                  <c:v>3.348414489</c:v>
                </c:pt>
                <c:pt idx="20">
                  <c:v>5.35821295</c:v>
                </c:pt>
                <c:pt idx="21">
                  <c:v>6.661350409</c:v>
                </c:pt>
                <c:pt idx="22">
                  <c:v>7.27750433</c:v>
                </c:pt>
                <c:pt idx="23">
                  <c:v>7.05191678</c:v>
                </c:pt>
                <c:pt idx="24">
                  <c:v>6.3481411</c:v>
                </c:pt>
                <c:pt idx="25">
                  <c:v>5.43759754</c:v>
                </c:pt>
                <c:pt idx="26">
                  <c:v>4.93158805</c:v>
                </c:pt>
                <c:pt idx="27">
                  <c:v>4.43025713</c:v>
                </c:pt>
                <c:pt idx="28">
                  <c:v>4.02921759</c:v>
                </c:pt>
                <c:pt idx="29">
                  <c:v>3.61140691</c:v>
                </c:pt>
                <c:pt idx="30">
                  <c:v>3.3058757</c:v>
                </c:pt>
                <c:pt idx="31">
                  <c:v>3.08969651</c:v>
                </c:pt>
                <c:pt idx="32">
                  <c:v>2.89267352</c:v>
                </c:pt>
                <c:pt idx="33">
                  <c:v>2.75629973</c:v>
                </c:pt>
                <c:pt idx="34">
                  <c:v>2.60701042</c:v>
                </c:pt>
                <c:pt idx="35">
                  <c:v>2.21234984</c:v>
                </c:pt>
                <c:pt idx="36">
                  <c:v>2.11238834</c:v>
                </c:pt>
                <c:pt idx="37">
                  <c:v>1.78740246</c:v>
                </c:pt>
                <c:pt idx="38">
                  <c:v>1.66472551</c:v>
                </c:pt>
                <c:pt idx="39">
                  <c:v>1.44732134</c:v>
                </c:pt>
                <c:pt idx="40">
                  <c:v>1.43941869</c:v>
                </c:pt>
                <c:pt idx="41">
                  <c:v>1.27107489</c:v>
                </c:pt>
                <c:pt idx="42">
                  <c:v>1.18465828</c:v>
                </c:pt>
                <c:pt idx="43">
                  <c:v>1.020527041</c:v>
                </c:pt>
                <c:pt idx="44">
                  <c:v>0.80589702</c:v>
                </c:pt>
              </c:numCache>
            </c:numRef>
          </c:yVal>
          <c:smooth val="1"/>
        </c:ser>
        <c:axId val="31814426"/>
        <c:axId val="41871677"/>
      </c:scatterChart>
      <c:valAx>
        <c:axId val="31814426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677"/>
        <c:crossesAt val="0"/>
        <c:crossBetween val="midCat"/>
        <c:majorUnit val="50"/>
      </c:valAx>
      <c:valAx>
        <c:axId val="4187167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42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050520059435"/>
          <c:y val="0.2142956570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i(p,x)29Al</a:t>
            </a:r>
          </a:p>
        </c:rich>
      </c:tx>
      <c:layout>
        <c:manualLayout>
          <c:xMode val="edge"/>
          <c:yMode val="edge"/>
          <c:x val="0.436149566567473"/>
          <c:y val="0.08980616371496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766463966878"/>
          <c:y val="0.0490168735183378"/>
          <c:w val="0.953508431448657"/>
          <c:h val="0.879793613164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exandrov 1988"</c:f>
              <c:strCache>
                <c:ptCount val="1"/>
                <c:pt idx="0">
                  <c:v>Alexandrov 1988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9Al!$L$75:$L$123</c:f>
              <c:numCache>
                <c:formatCode>General</c:formatCode>
                <c:ptCount val="49"/>
                <c:pt idx="0">
                  <c:v>20</c:v>
                </c:pt>
                <c:pt idx="3">
                  <c:v>25</c:v>
                </c:pt>
                <c:pt idx="6">
                  <c:v>30</c:v>
                </c:pt>
                <c:pt idx="9">
                  <c:v>36</c:v>
                </c:pt>
                <c:pt idx="12">
                  <c:v>40</c:v>
                </c:pt>
                <c:pt idx="15">
                  <c:v>45</c:v>
                </c:pt>
                <c:pt idx="18">
                  <c:v>50</c:v>
                </c:pt>
                <c:pt idx="21">
                  <c:v>55</c:v>
                </c:pt>
                <c:pt idx="24">
                  <c:v>60</c:v>
                </c:pt>
                <c:pt idx="27">
                  <c:v>65</c:v>
                </c:pt>
                <c:pt idx="30">
                  <c:v>70</c:v>
                </c:pt>
                <c:pt idx="33">
                  <c:v>75</c:v>
                </c:pt>
                <c:pt idx="36">
                  <c:v>80</c:v>
                </c:pt>
                <c:pt idx="39">
                  <c:v>85</c:v>
                </c:pt>
                <c:pt idx="42">
                  <c:v>90</c:v>
                </c:pt>
                <c:pt idx="45">
                  <c:v>95</c:v>
                </c:pt>
                <c:pt idx="48">
                  <c:v>99</c:v>
                </c:pt>
              </c:numCache>
            </c:numRef>
          </c:xVal>
          <c:yVal>
            <c:numRef>
              <c:f>29Al!$X$75:$X$123</c:f>
              <c:numCache>
                <c:formatCode>General</c:formatCode>
                <c:ptCount val="49"/>
                <c:pt idx="0">
                  <c:v>0.14</c:v>
                </c:pt>
                <c:pt idx="3">
                  <c:v>0.61</c:v>
                </c:pt>
                <c:pt idx="6">
                  <c:v>0.79</c:v>
                </c:pt>
                <c:pt idx="9">
                  <c:v>0.96</c:v>
                </c:pt>
                <c:pt idx="12">
                  <c:v>0.8</c:v>
                </c:pt>
                <c:pt idx="15">
                  <c:v>0.61</c:v>
                </c:pt>
                <c:pt idx="18">
                  <c:v>0.58</c:v>
                </c:pt>
                <c:pt idx="21">
                  <c:v>0.57</c:v>
                </c:pt>
                <c:pt idx="24">
                  <c:v>0.66</c:v>
                </c:pt>
                <c:pt idx="27">
                  <c:v>0.74</c:v>
                </c:pt>
                <c:pt idx="30">
                  <c:v>0.71</c:v>
                </c:pt>
                <c:pt idx="33">
                  <c:v>0.77</c:v>
                </c:pt>
                <c:pt idx="36">
                  <c:v>0.74</c:v>
                </c:pt>
                <c:pt idx="39">
                  <c:v>0.68</c:v>
                </c:pt>
                <c:pt idx="42">
                  <c:v>0.64</c:v>
                </c:pt>
                <c:pt idx="45">
                  <c:v>0.57</c:v>
                </c:pt>
                <c:pt idx="48">
                  <c:v>0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heffley 1968"</c:f>
              <c:strCache>
                <c:ptCount val="1"/>
                <c:pt idx="0">
                  <c:v>Sheffley 196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9Al!$B$164:$B$173</c:f>
              <c:numCache>
                <c:formatCode>General</c:formatCode>
                <c:ptCount val="10"/>
                <c:pt idx="0">
                  <c:v>21</c:v>
                </c:pt>
                <c:pt idx="1">
                  <c:v>28.8</c:v>
                </c:pt>
                <c:pt idx="2">
                  <c:v>32.9</c:v>
                </c:pt>
                <c:pt idx="3">
                  <c:v>32.9</c:v>
                </c:pt>
                <c:pt idx="4">
                  <c:v>36.1</c:v>
                </c:pt>
                <c:pt idx="5">
                  <c:v>38.2</c:v>
                </c:pt>
                <c:pt idx="6">
                  <c:v>41.8</c:v>
                </c:pt>
                <c:pt idx="7">
                  <c:v>50</c:v>
                </c:pt>
                <c:pt idx="8">
                  <c:v>55.8</c:v>
                </c:pt>
                <c:pt idx="9">
                  <c:v>60</c:v>
                </c:pt>
              </c:numCache>
            </c:numRef>
          </c:xVal>
          <c:yVal>
            <c:numRef>
              <c:f>29Al!$C$164:$C$173</c:f>
              <c:numCache>
                <c:formatCode>General</c:formatCode>
                <c:ptCount val="10"/>
                <c:pt idx="0">
                  <c:v>0.16</c:v>
                </c:pt>
                <c:pt idx="1">
                  <c:v>0.54</c:v>
                </c:pt>
                <c:pt idx="2">
                  <c:v>0.55</c:v>
                </c:pt>
                <c:pt idx="3">
                  <c:v>0.6</c:v>
                </c:pt>
                <c:pt idx="4">
                  <c:v>0.53</c:v>
                </c:pt>
                <c:pt idx="5">
                  <c:v>0.62</c:v>
                </c:pt>
                <c:pt idx="6">
                  <c:v>0.47</c:v>
                </c:pt>
                <c:pt idx="7">
                  <c:v>0.44</c:v>
                </c:pt>
                <c:pt idx="8">
                  <c:v>0.42</c:v>
                </c:pt>
                <c:pt idx="9">
                  <c:v>0.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ilson 1976"</c:f>
              <c:strCache>
                <c:ptCount val="1"/>
                <c:pt idx="0">
                  <c:v>Wilson 197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9Al!$J$211:$J$213</c:f>
              <c:numCache>
                <c:formatCode>General</c:formatCode>
                <c:ptCount val="3"/>
                <c:pt idx="0">
                  <c:v>17.9</c:v>
                </c:pt>
                <c:pt idx="1">
                  <c:v>21.95</c:v>
                </c:pt>
                <c:pt idx="2">
                  <c:v>26.25</c:v>
                </c:pt>
              </c:numCache>
            </c:numRef>
          </c:xVal>
          <c:yVal>
            <c:numRef>
              <c:f>29Al!$K$211:$K$213</c:f>
              <c:numCache>
                <c:formatCode>General</c:formatCode>
                <c:ptCount val="3"/>
                <c:pt idx="0">
                  <c:v>0.028</c:v>
                </c:pt>
                <c:pt idx="1">
                  <c:v>0.31</c:v>
                </c:pt>
                <c:pt idx="2">
                  <c:v>0.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Al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9Al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.243094E-008</c:v>
                </c:pt>
                <c:pt idx="15">
                  <c:v>5.474352E-006</c:v>
                </c:pt>
                <c:pt idx="16">
                  <c:v>0.00025682663</c:v>
                </c:pt>
                <c:pt idx="17">
                  <c:v>0.003656202</c:v>
                </c:pt>
                <c:pt idx="18">
                  <c:v>0.016831822</c:v>
                </c:pt>
                <c:pt idx="19">
                  <c:v>0.04077864</c:v>
                </c:pt>
                <c:pt idx="20">
                  <c:v>0.10688893</c:v>
                </c:pt>
                <c:pt idx="21">
                  <c:v>0.17899927</c:v>
                </c:pt>
                <c:pt idx="22">
                  <c:v>0.24350996</c:v>
                </c:pt>
                <c:pt idx="23">
                  <c:v>0.29782661</c:v>
                </c:pt>
                <c:pt idx="24">
                  <c:v>0.3387339</c:v>
                </c:pt>
                <c:pt idx="25">
                  <c:v>0.3795082</c:v>
                </c:pt>
                <c:pt idx="26">
                  <c:v>0.3920663</c:v>
                </c:pt>
                <c:pt idx="27">
                  <c:v>0.3915052</c:v>
                </c:pt>
                <c:pt idx="28">
                  <c:v>0.3807513</c:v>
                </c:pt>
                <c:pt idx="29">
                  <c:v>0.3693805</c:v>
                </c:pt>
                <c:pt idx="30">
                  <c:v>0.3697401</c:v>
                </c:pt>
                <c:pt idx="31">
                  <c:v>0.3706918</c:v>
                </c:pt>
                <c:pt idx="32">
                  <c:v>0.3636021</c:v>
                </c:pt>
                <c:pt idx="33">
                  <c:v>0.3439295</c:v>
                </c:pt>
                <c:pt idx="34">
                  <c:v>0.3203478</c:v>
                </c:pt>
                <c:pt idx="35">
                  <c:v>0.29652275</c:v>
                </c:pt>
                <c:pt idx="36">
                  <c:v>0.26781489</c:v>
                </c:pt>
                <c:pt idx="37">
                  <c:v>0.27592387</c:v>
                </c:pt>
                <c:pt idx="38">
                  <c:v>0.2329805</c:v>
                </c:pt>
                <c:pt idx="39">
                  <c:v>0.2400051</c:v>
                </c:pt>
                <c:pt idx="40">
                  <c:v>0.19167641</c:v>
                </c:pt>
                <c:pt idx="41">
                  <c:v>0.19472991</c:v>
                </c:pt>
                <c:pt idx="42">
                  <c:v>0.19033535</c:v>
                </c:pt>
                <c:pt idx="43">
                  <c:v>0.13596786</c:v>
                </c:pt>
                <c:pt idx="44">
                  <c:v>0.12759321</c:v>
                </c:pt>
              </c:numCache>
            </c:numRef>
          </c:yVal>
          <c:smooth val="1"/>
        </c:ser>
        <c:axId val="24278461"/>
        <c:axId val="67256201"/>
      </c:scatterChart>
      <c:valAx>
        <c:axId val="2427846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201"/>
        <c:crossesAt val="0"/>
        <c:crossBetween val="midCat"/>
        <c:majorUnit val="50"/>
      </c:valAx>
      <c:valAx>
        <c:axId val="67256201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461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941993358347"/>
          <c:y val="0.218449309719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i(p,x)27Si</a:t>
            </a:r>
          </a:p>
        </c:rich>
      </c:tx>
      <c:layout>
        <c:manualLayout>
          <c:xMode val="edge"/>
          <c:yMode val="edge"/>
          <c:x val="0.415892092862393"/>
          <c:y val="0.10927405349079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7883792313346"/>
          <c:y val="0.0489753386592567"/>
          <c:w val="0.953482339717263"/>
          <c:h val="0.88009725599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lson 1976"</c:f>
              <c:strCache>
                <c:ptCount val="1"/>
                <c:pt idx="0">
                  <c:v>Wilson 197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7Si!$J$38:$J$40</c:f>
              <c:numCache>
                <c:formatCode>General</c:formatCode>
                <c:ptCount val="3"/>
                <c:pt idx="0">
                  <c:v>17.9</c:v>
                </c:pt>
                <c:pt idx="1">
                  <c:v>21.95</c:v>
                </c:pt>
                <c:pt idx="2">
                  <c:v>26.25</c:v>
                </c:pt>
              </c:numCache>
            </c:numRef>
          </c:xVal>
          <c:yVal>
            <c:numRef>
              <c:f>27Si!$K$38:$K$40</c:f>
              <c:numCache>
                <c:formatCode>General</c:formatCode>
                <c:ptCount val="3"/>
                <c:pt idx="0">
                  <c:v>38.2</c:v>
                </c:pt>
                <c:pt idx="1">
                  <c:v>28.4</c:v>
                </c:pt>
                <c:pt idx="2">
                  <c:v>4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rtun 1975"</c:f>
              <c:strCache>
                <c:ptCount val="1"/>
                <c:pt idx="0">
                  <c:v>Artun 19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7Si!$L$8</c:f>
              <c:numCache>
                <c:formatCode>General</c:formatCode>
                <c:ptCount val="1"/>
                <c:pt idx="0">
                  <c:v>218</c:v>
                </c:pt>
              </c:numCache>
            </c:numRef>
          </c:xVal>
          <c:yVal>
            <c:numRef>
              <c:f>27Si!$N$8</c:f>
              <c:numCache>
                <c:formatCode>General</c:formatCode>
                <c:ptCount val="1"/>
                <c:pt idx="0">
                  <c:v>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Si-theory'!$AN$8:$AN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7Si-theory'!$AO$8:$AO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765442766E-007</c:v>
                </c:pt>
                <c:pt idx="16">
                  <c:v>0.06791494395</c:v>
                </c:pt>
                <c:pt idx="17">
                  <c:v>1.209956147</c:v>
                </c:pt>
                <c:pt idx="18">
                  <c:v>5.6281508940472</c:v>
                </c:pt>
                <c:pt idx="19">
                  <c:v>13.29506539448</c:v>
                </c:pt>
                <c:pt idx="20">
                  <c:v>39.13542454018</c:v>
                </c:pt>
                <c:pt idx="21">
                  <c:v>66.26586126194</c:v>
                </c:pt>
                <c:pt idx="22">
                  <c:v>89.607453397</c:v>
                </c:pt>
                <c:pt idx="23">
                  <c:v>106.0891847813</c:v>
                </c:pt>
                <c:pt idx="24">
                  <c:v>114.141420627768</c:v>
                </c:pt>
                <c:pt idx="25">
                  <c:v>104.43441506248</c:v>
                </c:pt>
                <c:pt idx="26">
                  <c:v>88.3106460802391</c:v>
                </c:pt>
                <c:pt idx="27">
                  <c:v>76.8608243923601</c:v>
                </c:pt>
                <c:pt idx="28">
                  <c:v>66.2331081788</c:v>
                </c:pt>
                <c:pt idx="29">
                  <c:v>58.5934075243605</c:v>
                </c:pt>
                <c:pt idx="30">
                  <c:v>53.7587927279265</c:v>
                </c:pt>
                <c:pt idx="31">
                  <c:v>50.1490902271319</c:v>
                </c:pt>
                <c:pt idx="32">
                  <c:v>45.734849677304</c:v>
                </c:pt>
                <c:pt idx="33">
                  <c:v>42.476082628294</c:v>
                </c:pt>
                <c:pt idx="34">
                  <c:v>40.105984833377</c:v>
                </c:pt>
                <c:pt idx="35">
                  <c:v>34.2738179115723</c:v>
                </c:pt>
                <c:pt idx="36">
                  <c:v>28.5005288176821</c:v>
                </c:pt>
                <c:pt idx="37">
                  <c:v>26.5990483964031</c:v>
                </c:pt>
                <c:pt idx="38">
                  <c:v>22.5105711789571</c:v>
                </c:pt>
                <c:pt idx="39">
                  <c:v>20.9798926687196</c:v>
                </c:pt>
                <c:pt idx="40">
                  <c:v>19.4134820027825</c:v>
                </c:pt>
                <c:pt idx="41">
                  <c:v>17.3791630079283</c:v>
                </c:pt>
                <c:pt idx="42">
                  <c:v>15.3002451159346</c:v>
                </c:pt>
                <c:pt idx="43">
                  <c:v>13.1080029888114</c:v>
                </c:pt>
                <c:pt idx="44">
                  <c:v>10.6108632197226</c:v>
                </c:pt>
              </c:numCache>
            </c:numRef>
          </c:yVal>
          <c:smooth val="1"/>
        </c:ser>
        <c:axId val="83305114"/>
        <c:axId val="28477827"/>
      </c:scatterChart>
      <c:valAx>
        <c:axId val="83305114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827"/>
        <c:crossesAt val="0"/>
        <c:crossBetween val="midCat"/>
        <c:majorUnit val="50"/>
      </c:valAx>
      <c:valAx>
        <c:axId val="28477827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114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0763909904457"/>
          <c:y val="0.228759986106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i(p,x)28P</a:t>
            </a:r>
          </a:p>
        </c:rich>
      </c:tx>
      <c:layout>
        <c:manualLayout>
          <c:xMode val="edge"/>
          <c:yMode val="edge"/>
          <c:x val="0.409318528195079"/>
          <c:y val="0.10093601564682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1121271500109"/>
          <c:y val="0.0490360435875943"/>
          <c:w val="0.953146091878946"/>
          <c:h val="0.879505448449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lson 1976"</c:f>
              <c:strCache>
                <c:ptCount val="1"/>
                <c:pt idx="0">
                  <c:v>Wilson 197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8P!$J$38:$J$40</c:f>
              <c:numCache>
                <c:formatCode>General</c:formatCode>
                <c:ptCount val="3"/>
                <c:pt idx="0">
                  <c:v>17.9</c:v>
                </c:pt>
                <c:pt idx="1">
                  <c:v>21.95</c:v>
                </c:pt>
                <c:pt idx="2">
                  <c:v>26.25</c:v>
                </c:pt>
              </c:numCache>
            </c:numRef>
          </c:xVal>
          <c:yVal>
            <c:numRef>
              <c:f>28P!$K$38:$K$40</c:f>
              <c:numCache>
                <c:formatCode>General</c:formatCode>
                <c:ptCount val="3"/>
                <c:pt idx="0">
                  <c:v>6.8</c:v>
                </c:pt>
                <c:pt idx="1">
                  <c:v>11.3</c:v>
                </c:pt>
                <c:pt idx="2">
                  <c:v>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P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8P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182567612</c:v>
                </c:pt>
                <c:pt idx="16">
                  <c:v>6.536127971</c:v>
                </c:pt>
                <c:pt idx="17">
                  <c:v>9.90116719</c:v>
                </c:pt>
                <c:pt idx="18">
                  <c:v>11.07387164</c:v>
                </c:pt>
                <c:pt idx="19">
                  <c:v>8.980859358</c:v>
                </c:pt>
                <c:pt idx="20">
                  <c:v>4.983887848</c:v>
                </c:pt>
                <c:pt idx="21">
                  <c:v>2.627439017</c:v>
                </c:pt>
                <c:pt idx="22">
                  <c:v>1.44929637288</c:v>
                </c:pt>
                <c:pt idx="23">
                  <c:v>1.2388017654</c:v>
                </c:pt>
                <c:pt idx="24">
                  <c:v>0.97059616</c:v>
                </c:pt>
                <c:pt idx="25">
                  <c:v>0.458663367</c:v>
                </c:pt>
                <c:pt idx="26">
                  <c:v>0.77540904083</c:v>
                </c:pt>
                <c:pt idx="27">
                  <c:v>0.667759004</c:v>
                </c:pt>
                <c:pt idx="28">
                  <c:v>0.2734712964</c:v>
                </c:pt>
                <c:pt idx="29">
                  <c:v>0.2052352006</c:v>
                </c:pt>
                <c:pt idx="30">
                  <c:v>0.576542911</c:v>
                </c:pt>
                <c:pt idx="31">
                  <c:v>0.4102880926</c:v>
                </c:pt>
                <c:pt idx="32">
                  <c:v>0.4699520609</c:v>
                </c:pt>
                <c:pt idx="33">
                  <c:v>0.3644333348</c:v>
                </c:pt>
                <c:pt idx="34">
                  <c:v>0.1480269177</c:v>
                </c:pt>
                <c:pt idx="35">
                  <c:v>0.21236020604</c:v>
                </c:pt>
                <c:pt idx="36">
                  <c:v>0.19869129504</c:v>
                </c:pt>
                <c:pt idx="37">
                  <c:v>0.17176387824</c:v>
                </c:pt>
                <c:pt idx="38">
                  <c:v>0.14487215077</c:v>
                </c:pt>
                <c:pt idx="39">
                  <c:v>0.05134617347</c:v>
                </c:pt>
                <c:pt idx="40">
                  <c:v>0.06216903746</c:v>
                </c:pt>
                <c:pt idx="41">
                  <c:v>0.07892173972</c:v>
                </c:pt>
                <c:pt idx="42">
                  <c:v>0.07022515098</c:v>
                </c:pt>
                <c:pt idx="43">
                  <c:v>0.02281079329</c:v>
                </c:pt>
                <c:pt idx="44">
                  <c:v>0.03694097224</c:v>
                </c:pt>
              </c:numCache>
            </c:numRef>
          </c:yVal>
          <c:smooth val="1"/>
        </c:ser>
        <c:axId val="31052547"/>
        <c:axId val="50879482"/>
      </c:scatterChart>
      <c:valAx>
        <c:axId val="3105254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482"/>
        <c:crossesAt val="0"/>
        <c:crossBetween val="midCat"/>
        <c:majorUnit val="50"/>
      </c:valAx>
      <c:valAx>
        <c:axId val="50879482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54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3688221206183"/>
          <c:y val="0.224713607152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i(p,x)29P</a:t>
            </a:r>
          </a:p>
        </c:rich>
      </c:tx>
      <c:layout>
        <c:manualLayout>
          <c:xMode val="edge"/>
          <c:yMode val="edge"/>
          <c:x val="0.201206188270256"/>
          <c:y val="0.10793473713568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4068700288436"/>
          <c:y val="0.0492957746478873"/>
          <c:w val="0.952888733502316"/>
          <c:h val="0.8795147120345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lson 1976"</c:f>
              <c:strCache>
                <c:ptCount val="1"/>
                <c:pt idx="0">
                  <c:v>Wilson 197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9P!$H$640:$H$643</c:f>
              <c:numCache>
                <c:formatCode>General</c:formatCode>
                <c:ptCount val="4"/>
                <c:pt idx="0">
                  <c:v>13.45</c:v>
                </c:pt>
                <c:pt idx="1">
                  <c:v>17.9</c:v>
                </c:pt>
                <c:pt idx="2">
                  <c:v>21.95</c:v>
                </c:pt>
                <c:pt idx="3">
                  <c:v>26.25</c:v>
                </c:pt>
              </c:numCache>
            </c:numRef>
          </c:xVal>
          <c:yVal>
            <c:numRef>
              <c:f>29P!$I$640:$I$643</c:f>
              <c:numCache>
                <c:formatCode>General</c:formatCode>
                <c:ptCount val="4"/>
                <c:pt idx="0">
                  <c:v>0.018</c:v>
                </c:pt>
                <c:pt idx="1">
                  <c:v>0.18</c:v>
                </c:pt>
                <c:pt idx="2">
                  <c:v>0.36</c:v>
                </c:pt>
                <c:pt idx="3">
                  <c:v>0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"</c:f>
              <c:strCache>
                <c:ptCount val="1"/>
                <c:pt idx="0">
                  <c:v>TEND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P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9P-theory'!$R$8:$R$52</c:f>
              <c:numCache>
                <c:formatCode>General</c:formatCode>
                <c:ptCount val="45"/>
                <c:pt idx="0">
                  <c:v>0.0001568675509</c:v>
                </c:pt>
                <c:pt idx="1">
                  <c:v>0.0003214160162</c:v>
                </c:pt>
                <c:pt idx="2">
                  <c:v>0.0005516488429</c:v>
                </c:pt>
                <c:pt idx="3">
                  <c:v>0.0007579064811</c:v>
                </c:pt>
                <c:pt idx="4">
                  <c:v>0.001240530392</c:v>
                </c:pt>
                <c:pt idx="5">
                  <c:v>0.44913963652</c:v>
                </c:pt>
                <c:pt idx="6">
                  <c:v>2.293656474328</c:v>
                </c:pt>
                <c:pt idx="7">
                  <c:v>4.141239488705</c:v>
                </c:pt>
                <c:pt idx="8">
                  <c:v>5.95459471145</c:v>
                </c:pt>
                <c:pt idx="9">
                  <c:v>6.12108637526</c:v>
                </c:pt>
                <c:pt idx="10">
                  <c:v>5.49982809076</c:v>
                </c:pt>
                <c:pt idx="11">
                  <c:v>4.50652043127</c:v>
                </c:pt>
                <c:pt idx="12">
                  <c:v>3.3269398373</c:v>
                </c:pt>
                <c:pt idx="13">
                  <c:v>2.45617605204</c:v>
                </c:pt>
                <c:pt idx="14">
                  <c:v>1.84856804185</c:v>
                </c:pt>
                <c:pt idx="15">
                  <c:v>1.44485626112</c:v>
                </c:pt>
                <c:pt idx="16">
                  <c:v>1.21220302491</c:v>
                </c:pt>
                <c:pt idx="17">
                  <c:v>1.1116999297</c:v>
                </c:pt>
                <c:pt idx="18">
                  <c:v>1.1387247381</c:v>
                </c:pt>
                <c:pt idx="19">
                  <c:v>1.2676848579</c:v>
                </c:pt>
                <c:pt idx="20">
                  <c:v>1.5296586189</c:v>
                </c:pt>
                <c:pt idx="21">
                  <c:v>1.5228529828</c:v>
                </c:pt>
                <c:pt idx="22">
                  <c:v>1.2648151461</c:v>
                </c:pt>
                <c:pt idx="23">
                  <c:v>0.976558076</c:v>
                </c:pt>
                <c:pt idx="24">
                  <c:v>0.7539327972</c:v>
                </c:pt>
                <c:pt idx="25">
                  <c:v>0.48133379373</c:v>
                </c:pt>
                <c:pt idx="26">
                  <c:v>0.35058325915</c:v>
                </c:pt>
                <c:pt idx="27">
                  <c:v>0.27684854249</c:v>
                </c:pt>
                <c:pt idx="28">
                  <c:v>0.22363509251</c:v>
                </c:pt>
                <c:pt idx="29">
                  <c:v>0.19678785008</c:v>
                </c:pt>
                <c:pt idx="30">
                  <c:v>0.1714666335</c:v>
                </c:pt>
                <c:pt idx="31">
                  <c:v>0.14360760807</c:v>
                </c:pt>
                <c:pt idx="32">
                  <c:v>0.12712166343</c:v>
                </c:pt>
                <c:pt idx="33">
                  <c:v>0.11083290881</c:v>
                </c:pt>
                <c:pt idx="34">
                  <c:v>0.09927678935</c:v>
                </c:pt>
                <c:pt idx="35">
                  <c:v>0.07830605267</c:v>
                </c:pt>
                <c:pt idx="36">
                  <c:v>0.06279496344</c:v>
                </c:pt>
                <c:pt idx="37">
                  <c:v>0.05247361852</c:v>
                </c:pt>
                <c:pt idx="38">
                  <c:v>0.04440572298</c:v>
                </c:pt>
                <c:pt idx="39">
                  <c:v>0.03753956965</c:v>
                </c:pt>
                <c:pt idx="40">
                  <c:v>0.03126085675</c:v>
                </c:pt>
                <c:pt idx="41">
                  <c:v>0.027895453441</c:v>
                </c:pt>
                <c:pt idx="42">
                  <c:v>0.022571544892</c:v>
                </c:pt>
                <c:pt idx="43">
                  <c:v>0.016997959549</c:v>
                </c:pt>
                <c:pt idx="44">
                  <c:v>0.012355579676</c:v>
                </c:pt>
              </c:numCache>
            </c:numRef>
          </c:yVal>
          <c:smooth val="1"/>
        </c:ser>
        <c:axId val="53369482"/>
        <c:axId val="44203437"/>
      </c:scatterChart>
      <c:valAx>
        <c:axId val="5336948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437"/>
        <c:crossesAt val="0"/>
        <c:crossBetween val="midCat"/>
        <c:majorUnit val="50"/>
      </c:valAx>
      <c:valAx>
        <c:axId val="4420343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48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614981207936"/>
          <c:y val="0.218170408590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i(p,x)7Be</a:t>
            </a:r>
          </a:p>
        </c:rich>
      </c:tx>
      <c:layout>
        <c:manualLayout>
          <c:xMode val="edge"/>
          <c:yMode val="edge"/>
          <c:x val="0.215293052141286"/>
          <c:y val="0.13334277018897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766463966878"/>
          <c:y val="0.0497558213603227"/>
          <c:w val="0.953508431448657"/>
          <c:h val="0.87791068016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chuk 1987"</c:f>
              <c:strCache>
                <c:ptCount val="1"/>
                <c:pt idx="0">
                  <c:v>Barchuk 198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58:$B$115</c:f>
              <c:numCache>
                <c:formatCode>General</c:formatCode>
                <c:ptCount val="58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.2</c:v>
                </c:pt>
                <c:pt idx="4">
                  <c:v>30.3</c:v>
                </c:pt>
                <c:pt idx="5">
                  <c:v>31.2</c:v>
                </c:pt>
                <c:pt idx="6">
                  <c:v>32.1</c:v>
                </c:pt>
                <c:pt idx="7">
                  <c:v>33</c:v>
                </c:pt>
                <c:pt idx="8">
                  <c:v>34</c:v>
                </c:pt>
                <c:pt idx="9">
                  <c:v>34.9</c:v>
                </c:pt>
                <c:pt idx="10">
                  <c:v>35.8</c:v>
                </c:pt>
                <c:pt idx="11">
                  <c:v>36.7</c:v>
                </c:pt>
                <c:pt idx="12">
                  <c:v>37.5</c:v>
                </c:pt>
                <c:pt idx="13">
                  <c:v>38.4</c:v>
                </c:pt>
                <c:pt idx="14">
                  <c:v>39.1</c:v>
                </c:pt>
                <c:pt idx="15">
                  <c:v>39.9</c:v>
                </c:pt>
                <c:pt idx="16">
                  <c:v>40.6</c:v>
                </c:pt>
                <c:pt idx="17">
                  <c:v>41.2</c:v>
                </c:pt>
                <c:pt idx="18">
                  <c:v>42</c:v>
                </c:pt>
                <c:pt idx="19">
                  <c:v>42.7</c:v>
                </c:pt>
                <c:pt idx="20">
                  <c:v>43.4</c:v>
                </c:pt>
                <c:pt idx="21">
                  <c:v>44.2</c:v>
                </c:pt>
                <c:pt idx="22">
                  <c:v>44.9</c:v>
                </c:pt>
                <c:pt idx="23">
                  <c:v>45.7</c:v>
                </c:pt>
                <c:pt idx="24">
                  <c:v>46.3</c:v>
                </c:pt>
                <c:pt idx="25">
                  <c:v>47</c:v>
                </c:pt>
                <c:pt idx="26">
                  <c:v>47.5</c:v>
                </c:pt>
                <c:pt idx="27">
                  <c:v>48.3</c:v>
                </c:pt>
                <c:pt idx="28">
                  <c:v>49</c:v>
                </c:pt>
                <c:pt idx="29">
                  <c:v>49.7</c:v>
                </c:pt>
                <c:pt idx="30">
                  <c:v>50.3</c:v>
                </c:pt>
                <c:pt idx="31">
                  <c:v>50.9</c:v>
                </c:pt>
                <c:pt idx="32">
                  <c:v>51.6</c:v>
                </c:pt>
                <c:pt idx="33">
                  <c:v>52.4</c:v>
                </c:pt>
                <c:pt idx="34">
                  <c:v>52.9</c:v>
                </c:pt>
                <c:pt idx="35">
                  <c:v>53.6</c:v>
                </c:pt>
                <c:pt idx="36">
                  <c:v>54.2</c:v>
                </c:pt>
                <c:pt idx="37">
                  <c:v>54.8</c:v>
                </c:pt>
                <c:pt idx="38">
                  <c:v>55.4</c:v>
                </c:pt>
                <c:pt idx="39">
                  <c:v>56</c:v>
                </c:pt>
                <c:pt idx="40">
                  <c:v>56.6</c:v>
                </c:pt>
                <c:pt idx="41">
                  <c:v>57.3</c:v>
                </c:pt>
                <c:pt idx="42">
                  <c:v>57.8</c:v>
                </c:pt>
                <c:pt idx="43">
                  <c:v>58.5</c:v>
                </c:pt>
                <c:pt idx="44">
                  <c:v>59</c:v>
                </c:pt>
                <c:pt idx="45">
                  <c:v>59.6</c:v>
                </c:pt>
                <c:pt idx="46">
                  <c:v>60.2</c:v>
                </c:pt>
                <c:pt idx="47">
                  <c:v>60.7</c:v>
                </c:pt>
                <c:pt idx="48">
                  <c:v>61.4</c:v>
                </c:pt>
                <c:pt idx="49">
                  <c:v>62</c:v>
                </c:pt>
                <c:pt idx="50">
                  <c:v>62.5</c:v>
                </c:pt>
                <c:pt idx="51">
                  <c:v>63.1</c:v>
                </c:pt>
                <c:pt idx="52">
                  <c:v>63.7</c:v>
                </c:pt>
                <c:pt idx="53">
                  <c:v>64.4</c:v>
                </c:pt>
                <c:pt idx="54">
                  <c:v>64.9</c:v>
                </c:pt>
                <c:pt idx="55">
                  <c:v>65.4</c:v>
                </c:pt>
                <c:pt idx="56">
                  <c:v>65.9</c:v>
                </c:pt>
                <c:pt idx="57">
                  <c:v>66.4</c:v>
                </c:pt>
              </c:numCache>
            </c:numRef>
          </c:xVal>
          <c:yVal>
            <c:numRef>
              <c:f>7Be!$C$58:$C$115</c:f>
              <c:numCache>
                <c:formatCode>General</c:formatCode>
                <c:ptCount val="58"/>
                <c:pt idx="12">
                  <c:v>0.053</c:v>
                </c:pt>
                <c:pt idx="13">
                  <c:v>0.159</c:v>
                </c:pt>
                <c:pt idx="14">
                  <c:v>0.182</c:v>
                </c:pt>
                <c:pt idx="15">
                  <c:v>0.149</c:v>
                </c:pt>
                <c:pt idx="16">
                  <c:v>0.177</c:v>
                </c:pt>
                <c:pt idx="17">
                  <c:v>0.221</c:v>
                </c:pt>
                <c:pt idx="18">
                  <c:v>0.254</c:v>
                </c:pt>
                <c:pt idx="19">
                  <c:v>0.409</c:v>
                </c:pt>
                <c:pt idx="20">
                  <c:v>0.306</c:v>
                </c:pt>
                <c:pt idx="21">
                  <c:v>0.283</c:v>
                </c:pt>
                <c:pt idx="22">
                  <c:v>0.287</c:v>
                </c:pt>
                <c:pt idx="23">
                  <c:v>0.358</c:v>
                </c:pt>
                <c:pt idx="24">
                  <c:v>0.583</c:v>
                </c:pt>
                <c:pt idx="25">
                  <c:v>0.363</c:v>
                </c:pt>
                <c:pt idx="26">
                  <c:v>0.308</c:v>
                </c:pt>
                <c:pt idx="27">
                  <c:v>0.274</c:v>
                </c:pt>
                <c:pt idx="28">
                  <c:v>0.565</c:v>
                </c:pt>
                <c:pt idx="29">
                  <c:v>0.562</c:v>
                </c:pt>
                <c:pt idx="30">
                  <c:v>0.399</c:v>
                </c:pt>
                <c:pt idx="31">
                  <c:v>0.608</c:v>
                </c:pt>
                <c:pt idx="32">
                  <c:v>0.508</c:v>
                </c:pt>
                <c:pt idx="33">
                  <c:v>0.512</c:v>
                </c:pt>
                <c:pt idx="34">
                  <c:v>0.603</c:v>
                </c:pt>
                <c:pt idx="35">
                  <c:v>0.559</c:v>
                </c:pt>
                <c:pt idx="36">
                  <c:v>0.674</c:v>
                </c:pt>
                <c:pt idx="37">
                  <c:v>0.551</c:v>
                </c:pt>
                <c:pt idx="38">
                  <c:v>0.539</c:v>
                </c:pt>
                <c:pt idx="39">
                  <c:v>0.707</c:v>
                </c:pt>
                <c:pt idx="40">
                  <c:v>0.751</c:v>
                </c:pt>
                <c:pt idx="41">
                  <c:v>0.619</c:v>
                </c:pt>
                <c:pt idx="42">
                  <c:v>0.808</c:v>
                </c:pt>
                <c:pt idx="43">
                  <c:v>0.955</c:v>
                </c:pt>
                <c:pt idx="45">
                  <c:v>0.898</c:v>
                </c:pt>
                <c:pt idx="47">
                  <c:v>1.48</c:v>
                </c:pt>
                <c:pt idx="48">
                  <c:v>0.96</c:v>
                </c:pt>
                <c:pt idx="50">
                  <c:v>0.943</c:v>
                </c:pt>
                <c:pt idx="51">
                  <c:v>0.946</c:v>
                </c:pt>
                <c:pt idx="52">
                  <c:v>1.08</c:v>
                </c:pt>
                <c:pt idx="53">
                  <c:v>0.888</c:v>
                </c:pt>
                <c:pt idx="54">
                  <c:v>0.974</c:v>
                </c:pt>
                <c:pt idx="55">
                  <c:v>0.832</c:v>
                </c:pt>
                <c:pt idx="56">
                  <c:v>0.833</c:v>
                </c:pt>
                <c:pt idx="57">
                  <c:v>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lexandrov 1988"</c:f>
              <c:strCache>
                <c:ptCount val="1"/>
                <c:pt idx="0">
                  <c:v>Alexandrov 198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94:$B$242</c:f>
              <c:numCache>
                <c:formatCode>General</c:formatCode>
                <c:ptCount val="49"/>
                <c:pt idx="0">
                  <c:v>20</c:v>
                </c:pt>
                <c:pt idx="3">
                  <c:v>25</c:v>
                </c:pt>
                <c:pt idx="6">
                  <c:v>30</c:v>
                </c:pt>
                <c:pt idx="9">
                  <c:v>36</c:v>
                </c:pt>
                <c:pt idx="12">
                  <c:v>40</c:v>
                </c:pt>
                <c:pt idx="15">
                  <c:v>45</c:v>
                </c:pt>
                <c:pt idx="18">
                  <c:v>50</c:v>
                </c:pt>
                <c:pt idx="21">
                  <c:v>55</c:v>
                </c:pt>
                <c:pt idx="24">
                  <c:v>60</c:v>
                </c:pt>
                <c:pt idx="27">
                  <c:v>65</c:v>
                </c:pt>
                <c:pt idx="30">
                  <c:v>70</c:v>
                </c:pt>
                <c:pt idx="33">
                  <c:v>75</c:v>
                </c:pt>
                <c:pt idx="36">
                  <c:v>80</c:v>
                </c:pt>
                <c:pt idx="39">
                  <c:v>85</c:v>
                </c:pt>
                <c:pt idx="42">
                  <c:v>90</c:v>
                </c:pt>
                <c:pt idx="45">
                  <c:v>95</c:v>
                </c:pt>
                <c:pt idx="48">
                  <c:v>99</c:v>
                </c:pt>
              </c:numCache>
            </c:numRef>
          </c:xVal>
          <c:yVal>
            <c:numRef>
              <c:f>7Be!$H$194:$H$242</c:f>
              <c:numCache>
                <c:formatCode>General</c:formatCode>
                <c:ptCount val="49"/>
                <c:pt idx="6">
                  <c:v>0.0043</c:v>
                </c:pt>
                <c:pt idx="9">
                  <c:v>0.028</c:v>
                </c:pt>
                <c:pt idx="12">
                  <c:v>0.23</c:v>
                </c:pt>
                <c:pt idx="15">
                  <c:v>0.26</c:v>
                </c:pt>
                <c:pt idx="18">
                  <c:v>0.32</c:v>
                </c:pt>
                <c:pt idx="21">
                  <c:v>0.38</c:v>
                </c:pt>
                <c:pt idx="24">
                  <c:v>0.44</c:v>
                </c:pt>
                <c:pt idx="27">
                  <c:v>0.61</c:v>
                </c:pt>
                <c:pt idx="30">
                  <c:v>0.85</c:v>
                </c:pt>
                <c:pt idx="33">
                  <c:v>0.97</c:v>
                </c:pt>
                <c:pt idx="36">
                  <c:v>0.77</c:v>
                </c:pt>
                <c:pt idx="39">
                  <c:v>0.81</c:v>
                </c:pt>
                <c:pt idx="42">
                  <c:v>1</c:v>
                </c:pt>
                <c:pt idx="45">
                  <c:v>0.94</c:v>
                </c:pt>
                <c:pt idx="48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odemann 1993"</c:f>
              <c:strCache>
                <c:ptCount val="1"/>
                <c:pt idx="0">
                  <c:v>Bodemann 199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95:$B$373</c:f>
              <c:numCache>
                <c:formatCode>General</c:formatCode>
                <c:ptCount val="79"/>
                <c:pt idx="0">
                  <c:v>97.7</c:v>
                </c:pt>
                <c:pt idx="3">
                  <c:v>97</c:v>
                </c:pt>
                <c:pt idx="6">
                  <c:v>96.8</c:v>
                </c:pt>
                <c:pt idx="9">
                  <c:v>94.9</c:v>
                </c:pt>
                <c:pt idx="12">
                  <c:v>94</c:v>
                </c:pt>
                <c:pt idx="15">
                  <c:v>92.9</c:v>
                </c:pt>
                <c:pt idx="18">
                  <c:v>92.1</c:v>
                </c:pt>
                <c:pt idx="21">
                  <c:v>89.2</c:v>
                </c:pt>
                <c:pt idx="24">
                  <c:v>86.2</c:v>
                </c:pt>
                <c:pt idx="27">
                  <c:v>83.6</c:v>
                </c:pt>
                <c:pt idx="30">
                  <c:v>83.2</c:v>
                </c:pt>
                <c:pt idx="33">
                  <c:v>80.1</c:v>
                </c:pt>
                <c:pt idx="36">
                  <c:v>76.8</c:v>
                </c:pt>
                <c:pt idx="39">
                  <c:v>73.5</c:v>
                </c:pt>
                <c:pt idx="42">
                  <c:v>70</c:v>
                </c:pt>
                <c:pt idx="45">
                  <c:v>68.8</c:v>
                </c:pt>
                <c:pt idx="48">
                  <c:v>66.5</c:v>
                </c:pt>
                <c:pt idx="51">
                  <c:v>65.5</c:v>
                </c:pt>
                <c:pt idx="54">
                  <c:v>62.7</c:v>
                </c:pt>
                <c:pt idx="57">
                  <c:v>61.5</c:v>
                </c:pt>
                <c:pt idx="60">
                  <c:v>58.8</c:v>
                </c:pt>
                <c:pt idx="63">
                  <c:v>57.8</c:v>
                </c:pt>
                <c:pt idx="66">
                  <c:v>54.6</c:v>
                </c:pt>
                <c:pt idx="69">
                  <c:v>51.2</c:v>
                </c:pt>
                <c:pt idx="72">
                  <c:v>50.2</c:v>
                </c:pt>
                <c:pt idx="75">
                  <c:v>45.6</c:v>
                </c:pt>
                <c:pt idx="78">
                  <c:v>44.3</c:v>
                </c:pt>
              </c:numCache>
            </c:numRef>
          </c:xVal>
          <c:yVal>
            <c:numRef>
              <c:f>7Be!$D$295:$D$373</c:f>
              <c:numCache>
                <c:formatCode>General</c:formatCode>
                <c:ptCount val="79"/>
                <c:pt idx="0">
                  <c:v>1.02</c:v>
                </c:pt>
                <c:pt idx="6">
                  <c:v>1.07</c:v>
                </c:pt>
                <c:pt idx="9">
                  <c:v>0.981</c:v>
                </c:pt>
                <c:pt idx="12">
                  <c:v>1.05</c:v>
                </c:pt>
                <c:pt idx="15">
                  <c:v>1.14</c:v>
                </c:pt>
                <c:pt idx="18">
                  <c:v>0.963</c:v>
                </c:pt>
                <c:pt idx="21">
                  <c:v>0.93</c:v>
                </c:pt>
                <c:pt idx="24">
                  <c:v>0.908</c:v>
                </c:pt>
                <c:pt idx="27">
                  <c:v>0.969</c:v>
                </c:pt>
                <c:pt idx="30">
                  <c:v>0.879</c:v>
                </c:pt>
                <c:pt idx="33">
                  <c:v>0.853</c:v>
                </c:pt>
                <c:pt idx="36">
                  <c:v>0.803</c:v>
                </c:pt>
                <c:pt idx="39">
                  <c:v>0.751</c:v>
                </c:pt>
                <c:pt idx="42">
                  <c:v>0.718</c:v>
                </c:pt>
                <c:pt idx="45">
                  <c:v>0.785</c:v>
                </c:pt>
                <c:pt idx="48">
                  <c:v>0.645</c:v>
                </c:pt>
                <c:pt idx="51">
                  <c:v>0.706</c:v>
                </c:pt>
                <c:pt idx="54">
                  <c:v>0.565</c:v>
                </c:pt>
                <c:pt idx="57">
                  <c:v>0.683</c:v>
                </c:pt>
                <c:pt idx="60">
                  <c:v>0.485</c:v>
                </c:pt>
                <c:pt idx="66">
                  <c:v>0.399</c:v>
                </c:pt>
                <c:pt idx="69">
                  <c:v>0.424</c:v>
                </c:pt>
                <c:pt idx="72">
                  <c:v>0.307</c:v>
                </c:pt>
                <c:pt idx="75">
                  <c:v>0.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odemann 1991"</c:f>
              <c:strCache>
                <c:ptCount val="1"/>
                <c:pt idx="0">
                  <c:v>Bodemann 1991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428:$B$451</c:f>
              <c:numCache>
                <c:formatCode>General</c:formatCode>
                <c:ptCount val="24"/>
                <c:pt idx="0">
                  <c:v>44.63</c:v>
                </c:pt>
                <c:pt idx="1">
                  <c:v>48.13</c:v>
                </c:pt>
                <c:pt idx="2">
                  <c:v>49.33</c:v>
                </c:pt>
                <c:pt idx="3">
                  <c:v>53.15</c:v>
                </c:pt>
                <c:pt idx="4">
                  <c:v>57.36</c:v>
                </c:pt>
                <c:pt idx="5">
                  <c:v>60.4</c:v>
                </c:pt>
                <c:pt idx="6">
                  <c:v>62.11</c:v>
                </c:pt>
                <c:pt idx="7">
                  <c:v>62.8</c:v>
                </c:pt>
                <c:pt idx="8">
                  <c:v>64.65</c:v>
                </c:pt>
                <c:pt idx="9">
                  <c:v>66.46</c:v>
                </c:pt>
                <c:pt idx="10">
                  <c:v>68.33</c:v>
                </c:pt>
                <c:pt idx="11">
                  <c:v>73.14</c:v>
                </c:pt>
                <c:pt idx="12">
                  <c:v>75.72</c:v>
                </c:pt>
                <c:pt idx="13">
                  <c:v>78.65</c:v>
                </c:pt>
                <c:pt idx="14">
                  <c:v>82.34</c:v>
                </c:pt>
                <c:pt idx="15">
                  <c:v>82.35</c:v>
                </c:pt>
                <c:pt idx="16">
                  <c:v>84.93</c:v>
                </c:pt>
                <c:pt idx="17">
                  <c:v>88.08</c:v>
                </c:pt>
                <c:pt idx="18">
                  <c:v>91.6</c:v>
                </c:pt>
                <c:pt idx="19">
                  <c:v>92.29</c:v>
                </c:pt>
                <c:pt idx="20">
                  <c:v>92.31</c:v>
                </c:pt>
                <c:pt idx="21">
                  <c:v>93.42</c:v>
                </c:pt>
                <c:pt idx="22">
                  <c:v>95.27</c:v>
                </c:pt>
                <c:pt idx="23">
                  <c:v>95.48</c:v>
                </c:pt>
              </c:numCache>
            </c:numRef>
          </c:xVal>
          <c:yVal>
            <c:numRef>
              <c:f>7Be!$C$428:$C$451</c:f>
              <c:numCache>
                <c:formatCode>General</c:formatCode>
                <c:ptCount val="24"/>
                <c:pt idx="0">
                  <c:v>0.204</c:v>
                </c:pt>
                <c:pt idx="1">
                  <c:v>0.403</c:v>
                </c:pt>
                <c:pt idx="2">
                  <c:v>0.296</c:v>
                </c:pt>
                <c:pt idx="3">
                  <c:v>0.379</c:v>
                </c:pt>
                <c:pt idx="4">
                  <c:v>0.442</c:v>
                </c:pt>
                <c:pt idx="5">
                  <c:v>0.641</c:v>
                </c:pt>
                <c:pt idx="6">
                  <c:v>0.549</c:v>
                </c:pt>
                <c:pt idx="7">
                  <c:v>0.641</c:v>
                </c:pt>
                <c:pt idx="8">
                  <c:v>0.641</c:v>
                </c:pt>
                <c:pt idx="9">
                  <c:v>0.749</c:v>
                </c:pt>
                <c:pt idx="10">
                  <c:v>0.704</c:v>
                </c:pt>
                <c:pt idx="11">
                  <c:v>0.704</c:v>
                </c:pt>
                <c:pt idx="12">
                  <c:v>0.749</c:v>
                </c:pt>
                <c:pt idx="13">
                  <c:v>0.822</c:v>
                </c:pt>
                <c:pt idx="14">
                  <c:v>0.874</c:v>
                </c:pt>
                <c:pt idx="15">
                  <c:v>0.835</c:v>
                </c:pt>
                <c:pt idx="16">
                  <c:v>0.874</c:v>
                </c:pt>
                <c:pt idx="17">
                  <c:v>0.874</c:v>
                </c:pt>
                <c:pt idx="18">
                  <c:v>0.874</c:v>
                </c:pt>
                <c:pt idx="19">
                  <c:v>1.021</c:v>
                </c:pt>
                <c:pt idx="20">
                  <c:v>0.959</c:v>
                </c:pt>
                <c:pt idx="21">
                  <c:v>0.959</c:v>
                </c:pt>
                <c:pt idx="22">
                  <c:v>0.959</c:v>
                </c:pt>
                <c:pt idx="23">
                  <c:v>0.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heffey 1968"</c:f>
              <c:strCache>
                <c:ptCount val="1"/>
                <c:pt idx="0">
                  <c:v>Sheffey 1968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486:$B$489</c:f>
              <c:numCache>
                <c:formatCode>General</c:formatCode>
                <c:ptCount val="4"/>
                <c:pt idx="0">
                  <c:v>31.5</c:v>
                </c:pt>
                <c:pt idx="1">
                  <c:v>49.5</c:v>
                </c:pt>
                <c:pt idx="2">
                  <c:v>55.5</c:v>
                </c:pt>
                <c:pt idx="3">
                  <c:v>59.5</c:v>
                </c:pt>
              </c:numCache>
            </c:numRef>
          </c:xVal>
          <c:yVal>
            <c:numRef>
              <c:f>7Be!$C$486:$C$489</c:f>
              <c:numCache>
                <c:formatCode>General</c:formatCode>
                <c:ptCount val="4"/>
                <c:pt idx="0">
                  <c:v>0.02</c:v>
                </c:pt>
                <c:pt idx="1">
                  <c:v>0.22</c:v>
                </c:pt>
                <c:pt idx="2">
                  <c:v>0.44</c:v>
                </c:pt>
                <c:pt idx="3">
                  <c:v>0.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isterson 1992"</c:f>
              <c:strCache>
                <c:ptCount val="1"/>
                <c:pt idx="0">
                  <c:v>Sisterson 199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534:$B$537</c:f>
              <c:numCache>
                <c:formatCode>General</c:formatCode>
                <c:ptCount val="4"/>
                <c:pt idx="0">
                  <c:v>52.4</c:v>
                </c:pt>
                <c:pt idx="1">
                  <c:v>65.2</c:v>
                </c:pt>
                <c:pt idx="2">
                  <c:v>66.9</c:v>
                </c:pt>
                <c:pt idx="3">
                  <c:v>67.4</c:v>
                </c:pt>
              </c:numCache>
            </c:numRef>
          </c:xVal>
          <c:yVal>
            <c:numRef>
              <c:f>7Be!$C$534:$C$537</c:f>
              <c:numCache>
                <c:formatCode>General</c:formatCode>
                <c:ptCount val="4"/>
                <c:pt idx="0">
                  <c:v>0.5</c:v>
                </c:pt>
                <c:pt idx="1">
                  <c:v>0.88</c:v>
                </c:pt>
                <c:pt idx="2">
                  <c:v>0.81</c:v>
                </c:pt>
                <c:pt idx="3">
                  <c:v>0.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isterson 1992-2"</c:f>
              <c:strCache>
                <c:ptCount val="1"/>
                <c:pt idx="0">
                  <c:v>Sisterson 1992-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554:$B$562</c:f>
              <c:numCache>
                <c:formatCode>General</c:formatCode>
                <c:ptCount val="9"/>
                <c:pt idx="0">
                  <c:v>56.5</c:v>
                </c:pt>
                <c:pt idx="1">
                  <c:v>61.7</c:v>
                </c:pt>
                <c:pt idx="2">
                  <c:v>77.2</c:v>
                </c:pt>
                <c:pt idx="3">
                  <c:v>87.4</c:v>
                </c:pt>
                <c:pt idx="4">
                  <c:v>97</c:v>
                </c:pt>
                <c:pt idx="5">
                  <c:v>127</c:v>
                </c:pt>
                <c:pt idx="6">
                  <c:v>128</c:v>
                </c:pt>
                <c:pt idx="7">
                  <c:v>148.2</c:v>
                </c:pt>
                <c:pt idx="8">
                  <c:v>157.3</c:v>
                </c:pt>
              </c:numCache>
            </c:numRef>
          </c:xVal>
          <c:yVal>
            <c:numRef>
              <c:f>7Be!$D$554:$D$562</c:f>
              <c:numCache>
                <c:formatCode>General</c:formatCode>
                <c:ptCount val="9"/>
                <c:pt idx="0">
                  <c:v>0.31</c:v>
                </c:pt>
                <c:pt idx="1">
                  <c:v>0.41</c:v>
                </c:pt>
                <c:pt idx="2">
                  <c:v>0.75</c:v>
                </c:pt>
                <c:pt idx="3">
                  <c:v>0.84</c:v>
                </c:pt>
                <c:pt idx="4">
                  <c:v>0.87</c:v>
                </c:pt>
                <c:pt idx="5">
                  <c:v>1.11</c:v>
                </c:pt>
                <c:pt idx="6">
                  <c:v>1.19</c:v>
                </c:pt>
                <c:pt idx="7">
                  <c:v>1.3</c:v>
                </c:pt>
                <c:pt idx="8">
                  <c:v>1.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728:$B$784</c:f>
              <c:numCache>
                <c:formatCode>General</c:formatCode>
                <c:ptCount val="57"/>
                <c:pt idx="0">
                  <c:v>22.7</c:v>
                </c:pt>
                <c:pt idx="1">
                  <c:v>28.9</c:v>
                </c:pt>
                <c:pt idx="2">
                  <c:v>34.3</c:v>
                </c:pt>
                <c:pt idx="3">
                  <c:v>35.4</c:v>
                </c:pt>
                <c:pt idx="4">
                  <c:v>35.4</c:v>
                </c:pt>
                <c:pt idx="5">
                  <c:v>37</c:v>
                </c:pt>
                <c:pt idx="6">
                  <c:v>37</c:v>
                </c:pt>
                <c:pt idx="7">
                  <c:v>38.5</c:v>
                </c:pt>
                <c:pt idx="8">
                  <c:v>38.5</c:v>
                </c:pt>
                <c:pt idx="9">
                  <c:v>38.7</c:v>
                </c:pt>
                <c:pt idx="10">
                  <c:v>40</c:v>
                </c:pt>
                <c:pt idx="11">
                  <c:v>40</c:v>
                </c:pt>
                <c:pt idx="12">
                  <c:v>41.6</c:v>
                </c:pt>
                <c:pt idx="13">
                  <c:v>41.6</c:v>
                </c:pt>
                <c:pt idx="14">
                  <c:v>43.1</c:v>
                </c:pt>
                <c:pt idx="15">
                  <c:v>43.2</c:v>
                </c:pt>
                <c:pt idx="16">
                  <c:v>43.2</c:v>
                </c:pt>
                <c:pt idx="17">
                  <c:v>43.6</c:v>
                </c:pt>
                <c:pt idx="18">
                  <c:v>43.6</c:v>
                </c:pt>
                <c:pt idx="19">
                  <c:v>47.1</c:v>
                </c:pt>
                <c:pt idx="20">
                  <c:v>47.1</c:v>
                </c:pt>
                <c:pt idx="21">
                  <c:v>47.1</c:v>
                </c:pt>
                <c:pt idx="22">
                  <c:v>50.4</c:v>
                </c:pt>
                <c:pt idx="23">
                  <c:v>50.4</c:v>
                </c:pt>
                <c:pt idx="24">
                  <c:v>50.9</c:v>
                </c:pt>
                <c:pt idx="25">
                  <c:v>53.6</c:v>
                </c:pt>
                <c:pt idx="26">
                  <c:v>53.6</c:v>
                </c:pt>
                <c:pt idx="27">
                  <c:v>54.5</c:v>
                </c:pt>
                <c:pt idx="28">
                  <c:v>57.9</c:v>
                </c:pt>
                <c:pt idx="29">
                  <c:v>58.6</c:v>
                </c:pt>
                <c:pt idx="30">
                  <c:v>58.6</c:v>
                </c:pt>
                <c:pt idx="31">
                  <c:v>61.1</c:v>
                </c:pt>
                <c:pt idx="32">
                  <c:v>61.5</c:v>
                </c:pt>
                <c:pt idx="33">
                  <c:v>61.5</c:v>
                </c:pt>
                <c:pt idx="34">
                  <c:v>64.2</c:v>
                </c:pt>
                <c:pt idx="35">
                  <c:v>64.2</c:v>
                </c:pt>
                <c:pt idx="36">
                  <c:v>64.3</c:v>
                </c:pt>
                <c:pt idx="37">
                  <c:v>66.8</c:v>
                </c:pt>
                <c:pt idx="38">
                  <c:v>66.8</c:v>
                </c:pt>
                <c:pt idx="39">
                  <c:v>67.3</c:v>
                </c:pt>
                <c:pt idx="40">
                  <c:v>69.4</c:v>
                </c:pt>
                <c:pt idx="41">
                  <c:v>69.4</c:v>
                </c:pt>
                <c:pt idx="42">
                  <c:v>70.2</c:v>
                </c:pt>
                <c:pt idx="43">
                  <c:v>105</c:v>
                </c:pt>
                <c:pt idx="44">
                  <c:v>106</c:v>
                </c:pt>
                <c:pt idx="45">
                  <c:v>115</c:v>
                </c:pt>
                <c:pt idx="46">
                  <c:v>116</c:v>
                </c:pt>
                <c:pt idx="47">
                  <c:v>125</c:v>
                </c:pt>
                <c:pt idx="48">
                  <c:v>126</c:v>
                </c:pt>
                <c:pt idx="49">
                  <c:v>135</c:v>
                </c:pt>
                <c:pt idx="50">
                  <c:v>135</c:v>
                </c:pt>
                <c:pt idx="51">
                  <c:v>143</c:v>
                </c:pt>
                <c:pt idx="52">
                  <c:v>144</c:v>
                </c:pt>
                <c:pt idx="53">
                  <c:v>152</c:v>
                </c:pt>
                <c:pt idx="54">
                  <c:v>152</c:v>
                </c:pt>
                <c:pt idx="55">
                  <c:v>161</c:v>
                </c:pt>
                <c:pt idx="56">
                  <c:v>162</c:v>
                </c:pt>
              </c:numCache>
            </c:numRef>
          </c:xVal>
          <c:yVal>
            <c:numRef>
              <c:f>7Be!$D$728:$D$784</c:f>
              <c:numCache>
                <c:formatCode>General</c:formatCode>
                <c:ptCount val="57"/>
                <c:pt idx="0">
                  <c:v>0.00097</c:v>
                </c:pt>
                <c:pt idx="1">
                  <c:v>0.00773</c:v>
                </c:pt>
                <c:pt idx="2">
                  <c:v>0.0938</c:v>
                </c:pt>
                <c:pt idx="3">
                  <c:v>0.076</c:v>
                </c:pt>
                <c:pt idx="4">
                  <c:v>0.0808</c:v>
                </c:pt>
                <c:pt idx="5">
                  <c:v>0.118</c:v>
                </c:pt>
                <c:pt idx="6">
                  <c:v>0.118</c:v>
                </c:pt>
                <c:pt idx="7">
                  <c:v>0.142</c:v>
                </c:pt>
                <c:pt idx="8">
                  <c:v>0.139</c:v>
                </c:pt>
                <c:pt idx="9">
                  <c:v>0.144</c:v>
                </c:pt>
                <c:pt idx="10">
                  <c:v>0.175</c:v>
                </c:pt>
                <c:pt idx="11">
                  <c:v>0.159</c:v>
                </c:pt>
                <c:pt idx="12">
                  <c:v>0.203</c:v>
                </c:pt>
                <c:pt idx="13">
                  <c:v>0.198</c:v>
                </c:pt>
                <c:pt idx="14">
                  <c:v>0.241</c:v>
                </c:pt>
                <c:pt idx="15">
                  <c:v>0.249</c:v>
                </c:pt>
                <c:pt idx="16">
                  <c:v>0.235</c:v>
                </c:pt>
                <c:pt idx="17">
                  <c:v>0.217</c:v>
                </c:pt>
                <c:pt idx="18">
                  <c:v>0.204</c:v>
                </c:pt>
                <c:pt idx="19">
                  <c:v>0.288</c:v>
                </c:pt>
                <c:pt idx="20">
                  <c:v>0.328</c:v>
                </c:pt>
                <c:pt idx="21">
                  <c:v>0.28</c:v>
                </c:pt>
                <c:pt idx="22">
                  <c:v>0.368</c:v>
                </c:pt>
                <c:pt idx="23">
                  <c:v>0.341</c:v>
                </c:pt>
                <c:pt idx="24">
                  <c:v>0.417</c:v>
                </c:pt>
                <c:pt idx="25">
                  <c:v>0.441</c:v>
                </c:pt>
                <c:pt idx="26">
                  <c:v>0.425</c:v>
                </c:pt>
                <c:pt idx="27">
                  <c:v>0.5</c:v>
                </c:pt>
                <c:pt idx="28">
                  <c:v>0.569</c:v>
                </c:pt>
                <c:pt idx="29">
                  <c:v>0.564</c:v>
                </c:pt>
                <c:pt idx="30">
                  <c:v>0.539</c:v>
                </c:pt>
                <c:pt idx="31">
                  <c:v>0.636</c:v>
                </c:pt>
                <c:pt idx="32">
                  <c:v>0.626</c:v>
                </c:pt>
                <c:pt idx="33">
                  <c:v>0.589</c:v>
                </c:pt>
                <c:pt idx="34">
                  <c:v>0.662</c:v>
                </c:pt>
                <c:pt idx="35">
                  <c:v>0.636</c:v>
                </c:pt>
                <c:pt idx="36">
                  <c:v>0.715</c:v>
                </c:pt>
                <c:pt idx="37">
                  <c:v>0.724</c:v>
                </c:pt>
                <c:pt idx="38">
                  <c:v>0.67</c:v>
                </c:pt>
                <c:pt idx="39">
                  <c:v>0.745</c:v>
                </c:pt>
                <c:pt idx="40">
                  <c:v>0.788</c:v>
                </c:pt>
                <c:pt idx="41">
                  <c:v>0.754</c:v>
                </c:pt>
                <c:pt idx="42">
                  <c:v>0.791</c:v>
                </c:pt>
                <c:pt idx="43">
                  <c:v>1.1</c:v>
                </c:pt>
                <c:pt idx="44">
                  <c:v>1.28</c:v>
                </c:pt>
                <c:pt idx="45">
                  <c:v>1.19</c:v>
                </c:pt>
                <c:pt idx="46">
                  <c:v>1.13</c:v>
                </c:pt>
                <c:pt idx="47">
                  <c:v>1.24</c:v>
                </c:pt>
                <c:pt idx="48">
                  <c:v>1.29</c:v>
                </c:pt>
                <c:pt idx="49">
                  <c:v>1.36</c:v>
                </c:pt>
                <c:pt idx="50">
                  <c:v>1.31</c:v>
                </c:pt>
                <c:pt idx="51">
                  <c:v>1.41</c:v>
                </c:pt>
                <c:pt idx="52">
                  <c:v>1.5</c:v>
                </c:pt>
                <c:pt idx="53">
                  <c:v>1.44</c:v>
                </c:pt>
                <c:pt idx="54">
                  <c:v>1.44</c:v>
                </c:pt>
                <c:pt idx="55">
                  <c:v>1.47</c:v>
                </c:pt>
                <c:pt idx="56">
                  <c:v>1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odemann 1993 NIMB"</c:f>
              <c:strCache>
                <c:ptCount val="1"/>
                <c:pt idx="0">
                  <c:v>Bodemann 1993 NIMB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A$873:$A$896</c:f>
              <c:numCache>
                <c:formatCode>General</c:formatCode>
                <c:ptCount val="24"/>
                <c:pt idx="0">
                  <c:v>97.7</c:v>
                </c:pt>
                <c:pt idx="1">
                  <c:v>96.8</c:v>
                </c:pt>
                <c:pt idx="2">
                  <c:v>94.9</c:v>
                </c:pt>
                <c:pt idx="3">
                  <c:v>94</c:v>
                </c:pt>
                <c:pt idx="4">
                  <c:v>92.9</c:v>
                </c:pt>
                <c:pt idx="5">
                  <c:v>92.1</c:v>
                </c:pt>
                <c:pt idx="6">
                  <c:v>89.2</c:v>
                </c:pt>
                <c:pt idx="7">
                  <c:v>86.2</c:v>
                </c:pt>
                <c:pt idx="8">
                  <c:v>83.6</c:v>
                </c:pt>
                <c:pt idx="9">
                  <c:v>83.2</c:v>
                </c:pt>
                <c:pt idx="10">
                  <c:v>80.1</c:v>
                </c:pt>
                <c:pt idx="11">
                  <c:v>76.8</c:v>
                </c:pt>
                <c:pt idx="12">
                  <c:v>73.5</c:v>
                </c:pt>
                <c:pt idx="13">
                  <c:v>70</c:v>
                </c:pt>
                <c:pt idx="14">
                  <c:v>68.8</c:v>
                </c:pt>
                <c:pt idx="15">
                  <c:v>66.5</c:v>
                </c:pt>
                <c:pt idx="16">
                  <c:v>64.5</c:v>
                </c:pt>
                <c:pt idx="17">
                  <c:v>62.7</c:v>
                </c:pt>
                <c:pt idx="18">
                  <c:v>61.5</c:v>
                </c:pt>
                <c:pt idx="19">
                  <c:v>58.8</c:v>
                </c:pt>
                <c:pt idx="20">
                  <c:v>54.6</c:v>
                </c:pt>
                <c:pt idx="21">
                  <c:v>51.2</c:v>
                </c:pt>
                <c:pt idx="22">
                  <c:v>50.2</c:v>
                </c:pt>
                <c:pt idx="23">
                  <c:v>45.6</c:v>
                </c:pt>
              </c:numCache>
            </c:numRef>
          </c:xVal>
          <c:yVal>
            <c:numRef>
              <c:f>7Be!$C$873:$C$896</c:f>
              <c:numCache>
                <c:formatCode>General</c:formatCode>
                <c:ptCount val="24"/>
                <c:pt idx="0">
                  <c:v>1.4</c:v>
                </c:pt>
                <c:pt idx="1">
                  <c:v>1.33</c:v>
                </c:pt>
                <c:pt idx="2">
                  <c:v>1.73</c:v>
                </c:pt>
                <c:pt idx="3">
                  <c:v>1.27</c:v>
                </c:pt>
                <c:pt idx="4">
                  <c:v>1.21</c:v>
                </c:pt>
                <c:pt idx="5">
                  <c:v>1.2</c:v>
                </c:pt>
                <c:pt idx="6">
                  <c:v>1.17</c:v>
                </c:pt>
                <c:pt idx="7">
                  <c:v>1.13</c:v>
                </c:pt>
                <c:pt idx="8">
                  <c:v>1.12</c:v>
                </c:pt>
                <c:pt idx="9">
                  <c:v>1.26</c:v>
                </c:pt>
                <c:pt idx="10">
                  <c:v>1.07</c:v>
                </c:pt>
                <c:pt idx="11">
                  <c:v>1.03</c:v>
                </c:pt>
                <c:pt idx="12">
                  <c:v>0.981</c:v>
                </c:pt>
                <c:pt idx="13">
                  <c:v>0.935</c:v>
                </c:pt>
                <c:pt idx="14">
                  <c:v>0.886</c:v>
                </c:pt>
                <c:pt idx="15">
                  <c:v>0.929</c:v>
                </c:pt>
                <c:pt idx="16">
                  <c:v>0.839</c:v>
                </c:pt>
                <c:pt idx="17">
                  <c:v>0.786</c:v>
                </c:pt>
                <c:pt idx="18">
                  <c:v>0.728</c:v>
                </c:pt>
                <c:pt idx="19">
                  <c:v>0.59</c:v>
                </c:pt>
                <c:pt idx="20">
                  <c:v>0.542</c:v>
                </c:pt>
                <c:pt idx="21">
                  <c:v>0.662</c:v>
                </c:pt>
                <c:pt idx="22">
                  <c:v>0.604</c:v>
                </c:pt>
                <c:pt idx="23">
                  <c:v>0.5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unsqvist 1979"</c:f>
              <c:strCache>
                <c:ptCount val="1"/>
                <c:pt idx="0">
                  <c:v>Lunsqvist 197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M$8</c:f>
              <c:numCache>
                <c:formatCode>General</c:formatCode>
                <c:ptCount val="1"/>
                <c:pt idx="0">
                  <c:v>48</c:v>
                </c:pt>
              </c:numCache>
            </c:numRef>
          </c:xVal>
          <c:yVal>
            <c:numRef>
              <c:f>7Be!$O$8</c:f>
              <c:numCache>
                <c:formatCode>General</c:formatCode>
                <c:ptCount val="1"/>
                <c:pt idx="0">
                  <c:v>0.2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Rayudy 1964"</c:f>
              <c:strCache>
                <c:ptCount val="1"/>
                <c:pt idx="0">
                  <c:v>Rayudy 1964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S$8:$S$10</c:f>
              <c:numCache>
                <c:formatCode>General</c:formatCode>
                <c:ptCount val="3"/>
                <c:pt idx="0">
                  <c:v>130</c:v>
                </c:pt>
                <c:pt idx="1">
                  <c:v>208</c:v>
                </c:pt>
                <c:pt idx="2">
                  <c:v>297</c:v>
                </c:pt>
              </c:numCache>
            </c:numRef>
          </c:xVal>
          <c:yVal>
            <c:numRef>
              <c:f>7Be!$U$8:$U$10</c:f>
              <c:numCache>
                <c:formatCode>General</c:formatCode>
                <c:ptCount val="3"/>
                <c:pt idx="0">
                  <c:v>1.07</c:v>
                </c:pt>
                <c:pt idx="1">
                  <c:v>0.76</c:v>
                </c:pt>
                <c:pt idx="2">
                  <c:v>1.6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Bimbot 1971"</c:f>
              <c:strCache>
                <c:ptCount val="1"/>
                <c:pt idx="0">
                  <c:v>Bimbot 1971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Y$8</c:f>
              <c:numCache>
                <c:formatCode>General</c:formatCode>
                <c:ptCount val="1"/>
                <c:pt idx="0">
                  <c:v>153</c:v>
                </c:pt>
              </c:numCache>
            </c:numRef>
          </c:xVal>
          <c:yVal>
            <c:numRef>
              <c:f>7Be!$AA$8</c:f>
              <c:numCache>
                <c:formatCode>General</c:formatCode>
                <c:ptCount val="1"/>
                <c:pt idx="0">
                  <c:v>1.35</c:v>
                </c:pt>
              </c:numCache>
            </c:numRef>
          </c:yVal>
          <c:smooth val="0"/>
        </c:ser>
        <c:axId val="89300634"/>
        <c:axId val="44421086"/>
      </c:scatterChart>
      <c:valAx>
        <c:axId val="89300634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086"/>
        <c:crossesAt val="0"/>
        <c:crossBetween val="midCat"/>
        <c:majorUnit val="50"/>
      </c:valAx>
      <c:valAx>
        <c:axId val="44421086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634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689093026265"/>
          <c:y val="0.239790501804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i(p,x)10Be</a:t>
            </a:r>
          </a:p>
        </c:rich>
      </c:tx>
      <c:layout>
        <c:manualLayout>
          <c:xMode val="edge"/>
          <c:yMode val="edge"/>
          <c:x val="0.207541425651285"/>
          <c:y val="0.13241503426316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3616318009829"/>
          <c:y val="0.0486606215823354"/>
          <c:w val="0.952942199799939"/>
          <c:h val="0.880598048037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ttrich 1990"</c:f>
              <c:strCache>
                <c:ptCount val="1"/>
                <c:pt idx="0">
                  <c:v>Dittrich 199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39:$B$42</c:f>
              <c:numCache>
                <c:formatCode>General</c:formatCode>
                <c:ptCount val="4"/>
                <c:pt idx="0">
                  <c:v>50</c:v>
                </c:pt>
                <c:pt idx="1">
                  <c:v>68.2</c:v>
                </c:pt>
                <c:pt idx="2">
                  <c:v>94.6</c:v>
                </c:pt>
                <c:pt idx="3">
                  <c:v>96.9</c:v>
                </c:pt>
              </c:numCache>
            </c:numRef>
          </c:xVal>
          <c:yVal>
            <c:numRef>
              <c:f>10Be!$D$39:$D$42</c:f>
              <c:numCache>
                <c:formatCode>General</c:formatCode>
                <c:ptCount val="4"/>
                <c:pt idx="0">
                  <c:v>0.0062</c:v>
                </c:pt>
                <c:pt idx="1">
                  <c:v>0.019</c:v>
                </c:pt>
                <c:pt idx="2">
                  <c:v>0.025</c:v>
                </c:pt>
                <c:pt idx="3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demann 1993"</c:f>
              <c:strCache>
                <c:ptCount val="1"/>
                <c:pt idx="0">
                  <c:v>Bodemann 199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K$98:$K$176</c:f>
              <c:numCache>
                <c:formatCode>General</c:formatCode>
                <c:ptCount val="79"/>
                <c:pt idx="0">
                  <c:v>97.7</c:v>
                </c:pt>
                <c:pt idx="3">
                  <c:v>97</c:v>
                </c:pt>
                <c:pt idx="6">
                  <c:v>96.8</c:v>
                </c:pt>
                <c:pt idx="9">
                  <c:v>94.9</c:v>
                </c:pt>
                <c:pt idx="12">
                  <c:v>94</c:v>
                </c:pt>
                <c:pt idx="15">
                  <c:v>92.9</c:v>
                </c:pt>
                <c:pt idx="18">
                  <c:v>92.1</c:v>
                </c:pt>
                <c:pt idx="21">
                  <c:v>89.2</c:v>
                </c:pt>
                <c:pt idx="24">
                  <c:v>86.2</c:v>
                </c:pt>
                <c:pt idx="27">
                  <c:v>83.6</c:v>
                </c:pt>
                <c:pt idx="30">
                  <c:v>83.2</c:v>
                </c:pt>
                <c:pt idx="33">
                  <c:v>80.1</c:v>
                </c:pt>
                <c:pt idx="36">
                  <c:v>76.8</c:v>
                </c:pt>
                <c:pt idx="39">
                  <c:v>73.5</c:v>
                </c:pt>
                <c:pt idx="42">
                  <c:v>70</c:v>
                </c:pt>
                <c:pt idx="45">
                  <c:v>68.8</c:v>
                </c:pt>
                <c:pt idx="48">
                  <c:v>66.5</c:v>
                </c:pt>
                <c:pt idx="51">
                  <c:v>65.5</c:v>
                </c:pt>
                <c:pt idx="54">
                  <c:v>62.7</c:v>
                </c:pt>
                <c:pt idx="57">
                  <c:v>61.5</c:v>
                </c:pt>
                <c:pt idx="60">
                  <c:v>58.8</c:v>
                </c:pt>
                <c:pt idx="63">
                  <c:v>57.8</c:v>
                </c:pt>
                <c:pt idx="66">
                  <c:v>54.6</c:v>
                </c:pt>
                <c:pt idx="69">
                  <c:v>51.2</c:v>
                </c:pt>
                <c:pt idx="72">
                  <c:v>50.2</c:v>
                </c:pt>
                <c:pt idx="75">
                  <c:v>45.6</c:v>
                </c:pt>
                <c:pt idx="78">
                  <c:v>44.3</c:v>
                </c:pt>
              </c:numCache>
            </c:numRef>
          </c:xVal>
          <c:yVal>
            <c:numRef>
              <c:f>10Be!$O$98:$O$176</c:f>
              <c:numCache>
                <c:formatCode>General</c:formatCode>
                <c:ptCount val="79"/>
                <c:pt idx="0">
                  <c:v>0.0231</c:v>
                </c:pt>
                <c:pt idx="3">
                  <c:v>0.0182</c:v>
                </c:pt>
                <c:pt idx="18">
                  <c:v>0.0193</c:v>
                </c:pt>
                <c:pt idx="24">
                  <c:v>0.0178</c:v>
                </c:pt>
                <c:pt idx="33">
                  <c:v>0.0092</c:v>
                </c:pt>
                <c:pt idx="39">
                  <c:v>0.0079</c:v>
                </c:pt>
                <c:pt idx="42">
                  <c:v>0.00394</c:v>
                </c:pt>
                <c:pt idx="48">
                  <c:v>0.00221</c:v>
                </c:pt>
                <c:pt idx="54">
                  <c:v>0.00139</c:v>
                </c:pt>
                <c:pt idx="63">
                  <c:v>0.0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sterson 1997"</c:f>
              <c:strCache>
                <c:ptCount val="1"/>
                <c:pt idx="0">
                  <c:v>Sisterson 1997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243:$B$251</c:f>
              <c:numCache>
                <c:formatCode>General</c:formatCode>
                <c:ptCount val="9"/>
                <c:pt idx="0">
                  <c:v>56.5</c:v>
                </c:pt>
                <c:pt idx="1">
                  <c:v>61.7</c:v>
                </c:pt>
                <c:pt idx="2">
                  <c:v>77.2</c:v>
                </c:pt>
                <c:pt idx="3">
                  <c:v>87.4</c:v>
                </c:pt>
                <c:pt idx="4">
                  <c:v>97</c:v>
                </c:pt>
                <c:pt idx="5">
                  <c:v>127</c:v>
                </c:pt>
                <c:pt idx="6">
                  <c:v>128</c:v>
                </c:pt>
                <c:pt idx="7">
                  <c:v>148.2</c:v>
                </c:pt>
                <c:pt idx="8">
                  <c:v>157.3</c:v>
                </c:pt>
              </c:numCache>
            </c:numRef>
          </c:xVal>
          <c:yVal>
            <c:numRef>
              <c:f>10Be!$D$243:$D$251</c:f>
              <c:numCache>
                <c:formatCode>General</c:formatCode>
                <c:ptCount val="9"/>
                <c:pt idx="0">
                  <c:v>0.0024</c:v>
                </c:pt>
                <c:pt idx="1">
                  <c:v>0.0065</c:v>
                </c:pt>
                <c:pt idx="2">
                  <c:v>0.011</c:v>
                </c:pt>
                <c:pt idx="3">
                  <c:v>0.019</c:v>
                </c:pt>
                <c:pt idx="4">
                  <c:v>0.023</c:v>
                </c:pt>
                <c:pt idx="5">
                  <c:v>0.048</c:v>
                </c:pt>
                <c:pt idx="6">
                  <c:v>0.045</c:v>
                </c:pt>
                <c:pt idx="7">
                  <c:v>0.062</c:v>
                </c:pt>
                <c:pt idx="8">
                  <c:v>0.0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420:$B$436</c:f>
              <c:numCache>
                <c:formatCode>General</c:formatCode>
                <c:ptCount val="17"/>
                <c:pt idx="0">
                  <c:v>57.8</c:v>
                </c:pt>
                <c:pt idx="1">
                  <c:v>62.7</c:v>
                </c:pt>
                <c:pt idx="2">
                  <c:v>66.5</c:v>
                </c:pt>
                <c:pt idx="3">
                  <c:v>70</c:v>
                </c:pt>
                <c:pt idx="4">
                  <c:v>73.5</c:v>
                </c:pt>
                <c:pt idx="5">
                  <c:v>80.1</c:v>
                </c:pt>
                <c:pt idx="6">
                  <c:v>86.2</c:v>
                </c:pt>
                <c:pt idx="7">
                  <c:v>92.1</c:v>
                </c:pt>
                <c:pt idx="8">
                  <c:v>97</c:v>
                </c:pt>
                <c:pt idx="9">
                  <c:v>97.7</c:v>
                </c:pt>
                <c:pt idx="10">
                  <c:v>106</c:v>
                </c:pt>
                <c:pt idx="11">
                  <c:v>115</c:v>
                </c:pt>
                <c:pt idx="12">
                  <c:v>126</c:v>
                </c:pt>
                <c:pt idx="13">
                  <c:v>135</c:v>
                </c:pt>
                <c:pt idx="14">
                  <c:v>144</c:v>
                </c:pt>
                <c:pt idx="15">
                  <c:v>153</c:v>
                </c:pt>
                <c:pt idx="16">
                  <c:v>162</c:v>
                </c:pt>
              </c:numCache>
            </c:numRef>
          </c:xVal>
          <c:yVal>
            <c:numRef>
              <c:f>10Be!$D$420:$D$436</c:f>
              <c:numCache>
                <c:formatCode>General</c:formatCode>
                <c:ptCount val="17"/>
                <c:pt idx="0">
                  <c:v>0.0007</c:v>
                </c:pt>
                <c:pt idx="1">
                  <c:v>0.00139</c:v>
                </c:pt>
                <c:pt idx="2">
                  <c:v>0.00221</c:v>
                </c:pt>
                <c:pt idx="3">
                  <c:v>0.00394</c:v>
                </c:pt>
                <c:pt idx="4">
                  <c:v>0.00788</c:v>
                </c:pt>
                <c:pt idx="5">
                  <c:v>0.00919</c:v>
                </c:pt>
                <c:pt idx="6">
                  <c:v>0.0178</c:v>
                </c:pt>
                <c:pt idx="7">
                  <c:v>0.0193</c:v>
                </c:pt>
                <c:pt idx="8">
                  <c:v>0.0182</c:v>
                </c:pt>
                <c:pt idx="9">
                  <c:v>0.0231</c:v>
                </c:pt>
                <c:pt idx="10">
                  <c:v>0.025</c:v>
                </c:pt>
                <c:pt idx="11">
                  <c:v>0.042</c:v>
                </c:pt>
                <c:pt idx="12">
                  <c:v>0.027</c:v>
                </c:pt>
                <c:pt idx="13">
                  <c:v>0.042</c:v>
                </c:pt>
                <c:pt idx="14">
                  <c:v>0.051</c:v>
                </c:pt>
                <c:pt idx="15">
                  <c:v>0.058</c:v>
                </c:pt>
                <c:pt idx="16">
                  <c:v>0.0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itrich 1990-2"</c:f>
              <c:strCache>
                <c:ptCount val="1"/>
                <c:pt idx="0">
                  <c:v>Ditrich 1990-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517:$B$520</c:f>
              <c:numCache>
                <c:formatCode>General</c:formatCode>
                <c:ptCount val="4"/>
                <c:pt idx="0">
                  <c:v>51.2</c:v>
                </c:pt>
                <c:pt idx="1">
                  <c:v>68.8</c:v>
                </c:pt>
                <c:pt idx="2">
                  <c:v>92.9</c:v>
                </c:pt>
                <c:pt idx="3">
                  <c:v>96.8</c:v>
                </c:pt>
              </c:numCache>
            </c:numRef>
          </c:xVal>
          <c:yVal>
            <c:numRef>
              <c:f>10Be!$D$517:$D$520</c:f>
              <c:numCache>
                <c:formatCode>General</c:formatCode>
                <c:ptCount val="4"/>
                <c:pt idx="0">
                  <c:v>0.00888</c:v>
                </c:pt>
                <c:pt idx="1">
                  <c:v>0.0198</c:v>
                </c:pt>
                <c:pt idx="2">
                  <c:v>0.023</c:v>
                </c:pt>
                <c:pt idx="3">
                  <c:v>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demann 1993-2"</c:f>
              <c:strCache>
                <c:ptCount val="1"/>
                <c:pt idx="0">
                  <c:v>Bodemann 1993-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600:$B$609</c:f>
              <c:numCache>
                <c:formatCode>General</c:formatCode>
                <c:ptCount val="10"/>
                <c:pt idx="0">
                  <c:v>57.8</c:v>
                </c:pt>
                <c:pt idx="1">
                  <c:v>62.7</c:v>
                </c:pt>
                <c:pt idx="2">
                  <c:v>66.5</c:v>
                </c:pt>
                <c:pt idx="3">
                  <c:v>70</c:v>
                </c:pt>
                <c:pt idx="4">
                  <c:v>73.5</c:v>
                </c:pt>
                <c:pt idx="5">
                  <c:v>80.1</c:v>
                </c:pt>
                <c:pt idx="6">
                  <c:v>86.2</c:v>
                </c:pt>
                <c:pt idx="7">
                  <c:v>92.1</c:v>
                </c:pt>
                <c:pt idx="8">
                  <c:v>97</c:v>
                </c:pt>
                <c:pt idx="9">
                  <c:v>97.7</c:v>
                </c:pt>
              </c:numCache>
            </c:numRef>
          </c:xVal>
          <c:yVal>
            <c:numRef>
              <c:f>10Be!$D$600:$D$609</c:f>
              <c:numCache>
                <c:formatCode>General</c:formatCode>
                <c:ptCount val="10"/>
                <c:pt idx="0">
                  <c:v>0.0007</c:v>
                </c:pt>
                <c:pt idx="1">
                  <c:v>0.00139</c:v>
                </c:pt>
                <c:pt idx="2">
                  <c:v>0.00221</c:v>
                </c:pt>
                <c:pt idx="3">
                  <c:v>0.00394</c:v>
                </c:pt>
                <c:pt idx="4">
                  <c:v>0.00788</c:v>
                </c:pt>
                <c:pt idx="5">
                  <c:v>0.00919</c:v>
                </c:pt>
                <c:pt idx="6">
                  <c:v>0.0178</c:v>
                </c:pt>
                <c:pt idx="7">
                  <c:v>0.0193</c:v>
                </c:pt>
                <c:pt idx="8">
                  <c:v>0.0182</c:v>
                </c:pt>
                <c:pt idx="9">
                  <c:v>0.0231</c:v>
                </c:pt>
              </c:numCache>
            </c:numRef>
          </c:yVal>
          <c:smooth val="0"/>
        </c:ser>
        <c:axId val="21141907"/>
        <c:axId val="64372028"/>
      </c:scatterChart>
      <c:valAx>
        <c:axId val="2114190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028"/>
        <c:crossesAt val="0"/>
        <c:crossBetween val="midCat"/>
        <c:majorUnit val="50"/>
      </c:valAx>
      <c:valAx>
        <c:axId val="64372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065759144087"/>
          <c:y val="0.269260053990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i(p,x)14C</a:t>
            </a:r>
          </a:p>
        </c:rich>
      </c:tx>
      <c:layout>
        <c:manualLayout>
          <c:xMode val="edge"/>
          <c:yMode val="edge"/>
          <c:x val="0.217073597619673"/>
          <c:y val="0.132168025424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4187450774482"/>
          <c:y val="0.0486389387867901"/>
          <c:w val="0.952874770280914"/>
          <c:h val="0.880889871493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Jull 1998"</c:f>
              <c:strCache>
                <c:ptCount val="1"/>
                <c:pt idx="0">
                  <c:v>Jull 199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C!$B$47:$B$55</c:f>
              <c:numCache>
                <c:formatCode>General</c:formatCode>
                <c:ptCount val="9"/>
                <c:pt idx="0">
                  <c:v>156.6</c:v>
                </c:pt>
                <c:pt idx="1">
                  <c:v>147.5</c:v>
                </c:pt>
                <c:pt idx="2">
                  <c:v>127.5</c:v>
                </c:pt>
                <c:pt idx="3">
                  <c:v>96.6</c:v>
                </c:pt>
                <c:pt idx="4">
                  <c:v>86.3</c:v>
                </c:pt>
                <c:pt idx="5">
                  <c:v>76</c:v>
                </c:pt>
                <c:pt idx="6">
                  <c:v>65.5</c:v>
                </c:pt>
                <c:pt idx="7">
                  <c:v>60.2</c:v>
                </c:pt>
                <c:pt idx="8">
                  <c:v>54.9</c:v>
                </c:pt>
              </c:numCache>
            </c:numRef>
          </c:xVal>
          <c:yVal>
            <c:numRef>
              <c:f>14C!$D$47:$D$55</c:f>
              <c:numCache>
                <c:formatCode>General</c:formatCode>
                <c:ptCount val="9"/>
                <c:pt idx="0">
                  <c:v>0.207</c:v>
                </c:pt>
                <c:pt idx="1">
                  <c:v>0.177</c:v>
                </c:pt>
                <c:pt idx="2">
                  <c:v>0.174</c:v>
                </c:pt>
                <c:pt idx="3">
                  <c:v>0.09</c:v>
                </c:pt>
                <c:pt idx="4">
                  <c:v>0.065</c:v>
                </c:pt>
                <c:pt idx="5">
                  <c:v>0.031</c:v>
                </c:pt>
                <c:pt idx="6">
                  <c:v>0.02</c:v>
                </c:pt>
                <c:pt idx="7">
                  <c:v>0.01</c:v>
                </c:pt>
                <c:pt idx="8">
                  <c:v>0.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ull 1998-2"</c:f>
              <c:strCache>
                <c:ptCount val="1"/>
                <c:pt idx="0">
                  <c:v>Jull 1998-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C!$B$71:$B$72</c:f>
              <c:numCache>
                <c:formatCode>General</c:formatCode>
                <c:ptCount val="2"/>
                <c:pt idx="0">
                  <c:v>66</c:v>
                </c:pt>
                <c:pt idx="1">
                  <c:v>50</c:v>
                </c:pt>
              </c:numCache>
            </c:numRef>
          </c:xVal>
          <c:yVal>
            <c:numRef>
              <c:f>14C!$C$71:$C$72</c:f>
              <c:numCache>
                <c:formatCode>General</c:formatCode>
                <c:ptCount val="2"/>
                <c:pt idx="0">
                  <c:v>0.013</c:v>
                </c:pt>
                <c:pt idx="1">
                  <c:v>0.001</c:v>
                </c:pt>
              </c:numCache>
            </c:numRef>
          </c:yVal>
          <c:smooth val="0"/>
        </c:ser>
        <c:axId val="30989340"/>
        <c:axId val="24770187"/>
      </c:scatterChart>
      <c:valAx>
        <c:axId val="3098934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187"/>
        <c:crossesAt val="0"/>
        <c:crossBetween val="midCat"/>
        <c:majorUnit val="50"/>
      </c:valAx>
      <c:valAx>
        <c:axId val="24770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977159359412"/>
          <c:y val="0.270001381788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i(p,x)18F</a:t>
            </a:r>
          </a:p>
        </c:rich>
      </c:tx>
      <c:layout>
        <c:manualLayout>
          <c:xMode val="edge"/>
          <c:yMode val="edge"/>
          <c:x val="0.211186839012926"/>
          <c:y val="0.13348700754400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8366627497062"/>
          <c:y val="0.0490360435875943"/>
          <c:w val="0.949424206815511"/>
          <c:h val="0.879505448449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exandrov 1988"</c:f>
              <c:strCache>
                <c:ptCount val="1"/>
                <c:pt idx="0">
                  <c:v>Alexandrov 1988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K$79:$K$127</c:f>
              <c:numCache>
                <c:formatCode>General</c:formatCode>
                <c:ptCount val="49"/>
                <c:pt idx="0">
                  <c:v>20</c:v>
                </c:pt>
                <c:pt idx="3">
                  <c:v>25</c:v>
                </c:pt>
                <c:pt idx="6">
                  <c:v>30</c:v>
                </c:pt>
                <c:pt idx="9">
                  <c:v>36</c:v>
                </c:pt>
                <c:pt idx="12">
                  <c:v>40</c:v>
                </c:pt>
                <c:pt idx="15">
                  <c:v>45</c:v>
                </c:pt>
                <c:pt idx="18">
                  <c:v>50</c:v>
                </c:pt>
                <c:pt idx="21">
                  <c:v>55</c:v>
                </c:pt>
                <c:pt idx="24">
                  <c:v>60</c:v>
                </c:pt>
                <c:pt idx="27">
                  <c:v>65</c:v>
                </c:pt>
                <c:pt idx="30">
                  <c:v>70</c:v>
                </c:pt>
                <c:pt idx="33">
                  <c:v>75</c:v>
                </c:pt>
                <c:pt idx="36">
                  <c:v>80</c:v>
                </c:pt>
                <c:pt idx="39">
                  <c:v>85</c:v>
                </c:pt>
                <c:pt idx="42">
                  <c:v>90</c:v>
                </c:pt>
                <c:pt idx="45">
                  <c:v>95</c:v>
                </c:pt>
                <c:pt idx="48">
                  <c:v>99</c:v>
                </c:pt>
              </c:numCache>
            </c:numRef>
          </c:xVal>
          <c:yVal>
            <c:numRef>
              <c:f>18F!$M$79:$M$127</c:f>
              <c:numCache>
                <c:formatCode>General</c:formatCode>
                <c:ptCount val="49"/>
                <c:pt idx="15">
                  <c:v>0.032</c:v>
                </c:pt>
                <c:pt idx="18">
                  <c:v>0.21</c:v>
                </c:pt>
                <c:pt idx="21">
                  <c:v>0.6</c:v>
                </c:pt>
                <c:pt idx="24">
                  <c:v>1.1</c:v>
                </c:pt>
                <c:pt idx="27">
                  <c:v>2.4</c:v>
                </c:pt>
                <c:pt idx="30">
                  <c:v>3.8</c:v>
                </c:pt>
                <c:pt idx="33">
                  <c:v>4.2</c:v>
                </c:pt>
                <c:pt idx="36">
                  <c:v>4.2</c:v>
                </c:pt>
                <c:pt idx="39">
                  <c:v>4.2</c:v>
                </c:pt>
                <c:pt idx="42">
                  <c:v>4.4</c:v>
                </c:pt>
                <c:pt idx="45">
                  <c:v>3.9</c:v>
                </c:pt>
                <c:pt idx="48">
                  <c:v>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heffey 1968"</c:f>
              <c:strCache>
                <c:ptCount val="1"/>
                <c:pt idx="0">
                  <c:v>Sheffey 196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B$164:$B$167</c:f>
              <c:numCache>
                <c:formatCode>General</c:formatCode>
                <c:ptCount val="4"/>
                <c:pt idx="0">
                  <c:v>41.5</c:v>
                </c:pt>
                <c:pt idx="1">
                  <c:v>48.6</c:v>
                </c:pt>
                <c:pt idx="2">
                  <c:v>55.5</c:v>
                </c:pt>
                <c:pt idx="3">
                  <c:v>59.5</c:v>
                </c:pt>
              </c:numCache>
            </c:numRef>
          </c:xVal>
          <c:yVal>
            <c:numRef>
              <c:f>18F!$C$164:$C$167</c:f>
              <c:numCache>
                <c:formatCode>General</c:formatCode>
                <c:ptCount val="4"/>
                <c:pt idx="0">
                  <c:v>0.026</c:v>
                </c:pt>
                <c:pt idx="1">
                  <c:v>0.062</c:v>
                </c:pt>
                <c:pt idx="2">
                  <c:v>0.33</c:v>
                </c:pt>
                <c:pt idx="3">
                  <c:v>0.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imbot 1971"</c:f>
              <c:strCache>
                <c:ptCount val="1"/>
                <c:pt idx="0">
                  <c:v>Bimbot 1971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L$8:$L$9</c:f>
              <c:numCache>
                <c:formatCode>General</c:formatCode>
                <c:ptCount val="2"/>
                <c:pt idx="0">
                  <c:v>50</c:v>
                </c:pt>
                <c:pt idx="1">
                  <c:v>153</c:v>
                </c:pt>
              </c:numCache>
            </c:numRef>
          </c:xVal>
          <c:yVal>
            <c:numRef>
              <c:f>18F!$N$8:$N$9</c:f>
              <c:numCache>
                <c:formatCode>General</c:formatCode>
                <c:ptCount val="2"/>
                <c:pt idx="0">
                  <c:v>0.04</c:v>
                </c:pt>
                <c:pt idx="1">
                  <c:v>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F-theory'!$BG$8:$BG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F-theory'!$BH$8:$BH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53325907E-007</c:v>
                </c:pt>
                <c:pt idx="26">
                  <c:v>0.000147233425</c:v>
                </c:pt>
                <c:pt idx="27">
                  <c:v>0.00135420264799526</c:v>
                </c:pt>
                <c:pt idx="28">
                  <c:v>0.00300536632943283</c:v>
                </c:pt>
                <c:pt idx="29">
                  <c:v>0.00817767889936</c:v>
                </c:pt>
                <c:pt idx="30">
                  <c:v>0.0290402584292174</c:v>
                </c:pt>
                <c:pt idx="31">
                  <c:v>0.117625959765395</c:v>
                </c:pt>
                <c:pt idx="32">
                  <c:v>0.350855689801046</c:v>
                </c:pt>
                <c:pt idx="33">
                  <c:v>0.642941164448352</c:v>
                </c:pt>
                <c:pt idx="34">
                  <c:v>1.06021110261335</c:v>
                </c:pt>
                <c:pt idx="35">
                  <c:v>1.50234837190516</c:v>
                </c:pt>
                <c:pt idx="36">
                  <c:v>1.85537897599719</c:v>
                </c:pt>
                <c:pt idx="37">
                  <c:v>2.31733681733025</c:v>
                </c:pt>
                <c:pt idx="38">
                  <c:v>3.52492649970151</c:v>
                </c:pt>
                <c:pt idx="39">
                  <c:v>5.02123861653636</c:v>
                </c:pt>
                <c:pt idx="40">
                  <c:v>6.59130944392842</c:v>
                </c:pt>
                <c:pt idx="41">
                  <c:v>6.61258035941414</c:v>
                </c:pt>
                <c:pt idx="42">
                  <c:v>9.59426977169851</c:v>
                </c:pt>
                <c:pt idx="43">
                  <c:v>8.54387269363016</c:v>
                </c:pt>
                <c:pt idx="44">
                  <c:v>9.74297587407703</c:v>
                </c:pt>
              </c:numCache>
            </c:numRef>
          </c:yVal>
          <c:smooth val="1"/>
        </c:ser>
        <c:axId val="56333443"/>
        <c:axId val="27745305"/>
      </c:scatterChart>
      <c:valAx>
        <c:axId val="5633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305"/>
        <c:crossesAt val="0"/>
        <c:crossBetween val="midCat"/>
      </c:valAx>
      <c:valAx>
        <c:axId val="2774530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44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72972972973"/>
          <c:y val="0.223037161218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i(p,x)22Na</a:t>
            </a:r>
          </a:p>
        </c:rich>
      </c:tx>
      <c:layout>
        <c:manualLayout>
          <c:xMode val="edge"/>
          <c:yMode val="edge"/>
          <c:x val="0.363075586446568"/>
          <c:y val="0.097862068965517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2719374456994"/>
          <c:y val="0.0428275862068966"/>
          <c:w val="0.953431798436143"/>
          <c:h val="0.881172413793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chuk 1987"</c:f>
              <c:strCache>
                <c:ptCount val="1"/>
                <c:pt idx="0">
                  <c:v>Barchuk 198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58:$B$115</c:f>
              <c:numCache>
                <c:formatCode>General</c:formatCode>
                <c:ptCount val="58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.2</c:v>
                </c:pt>
                <c:pt idx="4">
                  <c:v>30.3</c:v>
                </c:pt>
                <c:pt idx="5">
                  <c:v>31.2</c:v>
                </c:pt>
                <c:pt idx="6">
                  <c:v>32.1</c:v>
                </c:pt>
                <c:pt idx="7">
                  <c:v>33</c:v>
                </c:pt>
                <c:pt idx="8">
                  <c:v>34</c:v>
                </c:pt>
                <c:pt idx="9">
                  <c:v>34.9</c:v>
                </c:pt>
                <c:pt idx="10">
                  <c:v>35.8</c:v>
                </c:pt>
                <c:pt idx="11">
                  <c:v>36.7</c:v>
                </c:pt>
                <c:pt idx="12">
                  <c:v>37.5</c:v>
                </c:pt>
                <c:pt idx="13">
                  <c:v>38.4</c:v>
                </c:pt>
                <c:pt idx="14">
                  <c:v>39.1</c:v>
                </c:pt>
                <c:pt idx="15">
                  <c:v>39.9</c:v>
                </c:pt>
                <c:pt idx="16">
                  <c:v>40.6</c:v>
                </c:pt>
                <c:pt idx="17">
                  <c:v>41.2</c:v>
                </c:pt>
                <c:pt idx="18">
                  <c:v>42</c:v>
                </c:pt>
                <c:pt idx="19">
                  <c:v>42.7</c:v>
                </c:pt>
                <c:pt idx="20">
                  <c:v>43.4</c:v>
                </c:pt>
                <c:pt idx="21">
                  <c:v>44.2</c:v>
                </c:pt>
                <c:pt idx="22">
                  <c:v>44.9</c:v>
                </c:pt>
                <c:pt idx="23">
                  <c:v>45.7</c:v>
                </c:pt>
                <c:pt idx="24">
                  <c:v>46.3</c:v>
                </c:pt>
                <c:pt idx="25">
                  <c:v>47</c:v>
                </c:pt>
                <c:pt idx="26">
                  <c:v>47.5</c:v>
                </c:pt>
                <c:pt idx="27">
                  <c:v>48.3</c:v>
                </c:pt>
                <c:pt idx="28">
                  <c:v>49</c:v>
                </c:pt>
                <c:pt idx="29">
                  <c:v>49.7</c:v>
                </c:pt>
                <c:pt idx="30">
                  <c:v>50.3</c:v>
                </c:pt>
                <c:pt idx="31">
                  <c:v>50.9</c:v>
                </c:pt>
                <c:pt idx="32">
                  <c:v>51.6</c:v>
                </c:pt>
                <c:pt idx="33">
                  <c:v>52.4</c:v>
                </c:pt>
                <c:pt idx="34">
                  <c:v>52.9</c:v>
                </c:pt>
                <c:pt idx="35">
                  <c:v>53.6</c:v>
                </c:pt>
                <c:pt idx="36">
                  <c:v>54.2</c:v>
                </c:pt>
                <c:pt idx="37">
                  <c:v>54.8</c:v>
                </c:pt>
                <c:pt idx="38">
                  <c:v>55.4</c:v>
                </c:pt>
                <c:pt idx="39">
                  <c:v>56</c:v>
                </c:pt>
                <c:pt idx="40">
                  <c:v>56.6</c:v>
                </c:pt>
                <c:pt idx="41">
                  <c:v>57.3</c:v>
                </c:pt>
                <c:pt idx="42">
                  <c:v>57.8</c:v>
                </c:pt>
                <c:pt idx="43">
                  <c:v>58.5</c:v>
                </c:pt>
                <c:pt idx="44">
                  <c:v>59</c:v>
                </c:pt>
                <c:pt idx="45">
                  <c:v>59.6</c:v>
                </c:pt>
                <c:pt idx="46">
                  <c:v>60.2</c:v>
                </c:pt>
                <c:pt idx="47">
                  <c:v>60.7</c:v>
                </c:pt>
                <c:pt idx="48">
                  <c:v>61.4</c:v>
                </c:pt>
                <c:pt idx="49">
                  <c:v>62</c:v>
                </c:pt>
                <c:pt idx="50">
                  <c:v>62.5</c:v>
                </c:pt>
                <c:pt idx="51">
                  <c:v>63.1</c:v>
                </c:pt>
                <c:pt idx="52">
                  <c:v>63.7</c:v>
                </c:pt>
                <c:pt idx="53">
                  <c:v>64.4</c:v>
                </c:pt>
                <c:pt idx="54">
                  <c:v>64.9</c:v>
                </c:pt>
                <c:pt idx="55">
                  <c:v>65.4</c:v>
                </c:pt>
                <c:pt idx="56">
                  <c:v>65.9</c:v>
                </c:pt>
                <c:pt idx="57">
                  <c:v>66.4</c:v>
                </c:pt>
              </c:numCache>
            </c:numRef>
          </c:xVal>
          <c:yVal>
            <c:numRef>
              <c:f>22Na!$D$58:$D$115</c:f>
              <c:numCache>
                <c:formatCode>General</c:formatCode>
                <c:ptCount val="58"/>
                <c:pt idx="0">
                  <c:v>0.021</c:v>
                </c:pt>
                <c:pt idx="1">
                  <c:v>0.125</c:v>
                </c:pt>
                <c:pt idx="2">
                  <c:v>0.211</c:v>
                </c:pt>
                <c:pt idx="3">
                  <c:v>0.388</c:v>
                </c:pt>
                <c:pt idx="4">
                  <c:v>0.346</c:v>
                </c:pt>
                <c:pt idx="5">
                  <c:v>0.44</c:v>
                </c:pt>
                <c:pt idx="6">
                  <c:v>0.343</c:v>
                </c:pt>
                <c:pt idx="7">
                  <c:v>0.482</c:v>
                </c:pt>
                <c:pt idx="8">
                  <c:v>0.606</c:v>
                </c:pt>
                <c:pt idx="9">
                  <c:v>0.614</c:v>
                </c:pt>
                <c:pt idx="10">
                  <c:v>0.589</c:v>
                </c:pt>
                <c:pt idx="11">
                  <c:v>0.591</c:v>
                </c:pt>
                <c:pt idx="12">
                  <c:v>0.816</c:v>
                </c:pt>
                <c:pt idx="13">
                  <c:v>0.682</c:v>
                </c:pt>
                <c:pt idx="14">
                  <c:v>0.602</c:v>
                </c:pt>
                <c:pt idx="15">
                  <c:v>0.785</c:v>
                </c:pt>
                <c:pt idx="16">
                  <c:v>0.842</c:v>
                </c:pt>
                <c:pt idx="17">
                  <c:v>0.842</c:v>
                </c:pt>
                <c:pt idx="18">
                  <c:v>1.24</c:v>
                </c:pt>
                <c:pt idx="19">
                  <c:v>1.41</c:v>
                </c:pt>
                <c:pt idx="20">
                  <c:v>1.51</c:v>
                </c:pt>
                <c:pt idx="21">
                  <c:v>1.8</c:v>
                </c:pt>
                <c:pt idx="22">
                  <c:v>3.36</c:v>
                </c:pt>
                <c:pt idx="23">
                  <c:v>2.65</c:v>
                </c:pt>
                <c:pt idx="24">
                  <c:v>3.41</c:v>
                </c:pt>
                <c:pt idx="25">
                  <c:v>3.53</c:v>
                </c:pt>
                <c:pt idx="26">
                  <c:v>3.98</c:v>
                </c:pt>
                <c:pt idx="27">
                  <c:v>5.45</c:v>
                </c:pt>
                <c:pt idx="28">
                  <c:v>6.36</c:v>
                </c:pt>
                <c:pt idx="29">
                  <c:v>7.03</c:v>
                </c:pt>
                <c:pt idx="30">
                  <c:v>8.08</c:v>
                </c:pt>
                <c:pt idx="31">
                  <c:v>9.1</c:v>
                </c:pt>
                <c:pt idx="32">
                  <c:v>10.8</c:v>
                </c:pt>
                <c:pt idx="33">
                  <c:v>12.8</c:v>
                </c:pt>
                <c:pt idx="34">
                  <c:v>13.7</c:v>
                </c:pt>
                <c:pt idx="35">
                  <c:v>14.3</c:v>
                </c:pt>
                <c:pt idx="36">
                  <c:v>16.5</c:v>
                </c:pt>
                <c:pt idx="37">
                  <c:v>16.6</c:v>
                </c:pt>
                <c:pt idx="38">
                  <c:v>17.7</c:v>
                </c:pt>
                <c:pt idx="39">
                  <c:v>19.2</c:v>
                </c:pt>
                <c:pt idx="40">
                  <c:v>20.5</c:v>
                </c:pt>
                <c:pt idx="41">
                  <c:v>24.4</c:v>
                </c:pt>
                <c:pt idx="42">
                  <c:v>23.3</c:v>
                </c:pt>
                <c:pt idx="43">
                  <c:v>24.6</c:v>
                </c:pt>
                <c:pt idx="44">
                  <c:v>26</c:v>
                </c:pt>
                <c:pt idx="45">
                  <c:v>25.8</c:v>
                </c:pt>
                <c:pt idx="46">
                  <c:v>32.3</c:v>
                </c:pt>
                <c:pt idx="47">
                  <c:v>30.6</c:v>
                </c:pt>
                <c:pt idx="48">
                  <c:v>30.7</c:v>
                </c:pt>
                <c:pt idx="49">
                  <c:v>32.9</c:v>
                </c:pt>
                <c:pt idx="50">
                  <c:v>30.5</c:v>
                </c:pt>
                <c:pt idx="51">
                  <c:v>28.9</c:v>
                </c:pt>
                <c:pt idx="52">
                  <c:v>30.3</c:v>
                </c:pt>
                <c:pt idx="53">
                  <c:v>27</c:v>
                </c:pt>
                <c:pt idx="54">
                  <c:v>30.7</c:v>
                </c:pt>
                <c:pt idx="55">
                  <c:v>26.8</c:v>
                </c:pt>
                <c:pt idx="56">
                  <c:v>30.3</c:v>
                </c:pt>
                <c:pt idx="57">
                  <c:v>33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exandrov 1988"</c:f>
              <c:strCache>
                <c:ptCount val="1"/>
                <c:pt idx="0">
                  <c:v>Alexandrov 198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J$194:$J$242</c:f>
              <c:numCache>
                <c:formatCode>General</c:formatCode>
                <c:ptCount val="49"/>
                <c:pt idx="0">
                  <c:v>20</c:v>
                </c:pt>
                <c:pt idx="3">
                  <c:v>25</c:v>
                </c:pt>
                <c:pt idx="6">
                  <c:v>30</c:v>
                </c:pt>
                <c:pt idx="9">
                  <c:v>36</c:v>
                </c:pt>
                <c:pt idx="12">
                  <c:v>40</c:v>
                </c:pt>
                <c:pt idx="15">
                  <c:v>45</c:v>
                </c:pt>
                <c:pt idx="18">
                  <c:v>50</c:v>
                </c:pt>
                <c:pt idx="21">
                  <c:v>55</c:v>
                </c:pt>
                <c:pt idx="24">
                  <c:v>60</c:v>
                </c:pt>
                <c:pt idx="27">
                  <c:v>65</c:v>
                </c:pt>
                <c:pt idx="30">
                  <c:v>70</c:v>
                </c:pt>
                <c:pt idx="33">
                  <c:v>75</c:v>
                </c:pt>
                <c:pt idx="36">
                  <c:v>80</c:v>
                </c:pt>
                <c:pt idx="39">
                  <c:v>85</c:v>
                </c:pt>
                <c:pt idx="42">
                  <c:v>90</c:v>
                </c:pt>
                <c:pt idx="45">
                  <c:v>95</c:v>
                </c:pt>
                <c:pt idx="48">
                  <c:v>99</c:v>
                </c:pt>
              </c:numCache>
            </c:numRef>
          </c:xVal>
          <c:yVal>
            <c:numRef>
              <c:f>22Na!$N$194:$N$242</c:f>
              <c:numCache>
                <c:formatCode>General</c:formatCode>
                <c:ptCount val="49"/>
                <c:pt idx="3">
                  <c:v>0.18</c:v>
                </c:pt>
                <c:pt idx="6">
                  <c:v>0.36</c:v>
                </c:pt>
                <c:pt idx="9">
                  <c:v>0.38</c:v>
                </c:pt>
                <c:pt idx="12">
                  <c:v>0.48</c:v>
                </c:pt>
                <c:pt idx="15">
                  <c:v>3.4</c:v>
                </c:pt>
                <c:pt idx="18">
                  <c:v>4.8</c:v>
                </c:pt>
                <c:pt idx="21">
                  <c:v>10</c:v>
                </c:pt>
                <c:pt idx="24">
                  <c:v>16</c:v>
                </c:pt>
                <c:pt idx="27">
                  <c:v>20</c:v>
                </c:pt>
                <c:pt idx="30">
                  <c:v>20</c:v>
                </c:pt>
                <c:pt idx="33">
                  <c:v>22</c:v>
                </c:pt>
                <c:pt idx="36">
                  <c:v>15</c:v>
                </c:pt>
                <c:pt idx="39">
                  <c:v>15</c:v>
                </c:pt>
                <c:pt idx="42">
                  <c:v>14</c:v>
                </c:pt>
                <c:pt idx="45">
                  <c:v>14</c:v>
                </c:pt>
                <c:pt idx="48">
                  <c:v>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odemann 1993"</c:f>
              <c:strCache>
                <c:ptCount val="1"/>
                <c:pt idx="0">
                  <c:v>Bodemann 199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K$294:$K$372</c:f>
              <c:numCache>
                <c:formatCode>General</c:formatCode>
                <c:ptCount val="79"/>
                <c:pt idx="0">
                  <c:v>97.7</c:v>
                </c:pt>
                <c:pt idx="3">
                  <c:v>97</c:v>
                </c:pt>
                <c:pt idx="6">
                  <c:v>96.8</c:v>
                </c:pt>
                <c:pt idx="9">
                  <c:v>94.9</c:v>
                </c:pt>
                <c:pt idx="12">
                  <c:v>94</c:v>
                </c:pt>
                <c:pt idx="15">
                  <c:v>92.9</c:v>
                </c:pt>
                <c:pt idx="18">
                  <c:v>92.1</c:v>
                </c:pt>
                <c:pt idx="21">
                  <c:v>89.2</c:v>
                </c:pt>
                <c:pt idx="24">
                  <c:v>86.2</c:v>
                </c:pt>
                <c:pt idx="27">
                  <c:v>83.6</c:v>
                </c:pt>
                <c:pt idx="30">
                  <c:v>83.2</c:v>
                </c:pt>
                <c:pt idx="33">
                  <c:v>80.1</c:v>
                </c:pt>
                <c:pt idx="36">
                  <c:v>76.8</c:v>
                </c:pt>
                <c:pt idx="39">
                  <c:v>73.5</c:v>
                </c:pt>
                <c:pt idx="42">
                  <c:v>70</c:v>
                </c:pt>
                <c:pt idx="45">
                  <c:v>68.8</c:v>
                </c:pt>
                <c:pt idx="48">
                  <c:v>66.5</c:v>
                </c:pt>
                <c:pt idx="51">
                  <c:v>65.5</c:v>
                </c:pt>
                <c:pt idx="54">
                  <c:v>62.7</c:v>
                </c:pt>
                <c:pt idx="57">
                  <c:v>61.5</c:v>
                </c:pt>
                <c:pt idx="60">
                  <c:v>58.8</c:v>
                </c:pt>
                <c:pt idx="63">
                  <c:v>57.8</c:v>
                </c:pt>
                <c:pt idx="66">
                  <c:v>54.6</c:v>
                </c:pt>
                <c:pt idx="69">
                  <c:v>51.2</c:v>
                </c:pt>
                <c:pt idx="72">
                  <c:v>50.2</c:v>
                </c:pt>
                <c:pt idx="75">
                  <c:v>45.6</c:v>
                </c:pt>
                <c:pt idx="78">
                  <c:v>44.3</c:v>
                </c:pt>
              </c:numCache>
            </c:numRef>
          </c:xVal>
          <c:yVal>
            <c:numRef>
              <c:f>22Na!$Q$294:$Q$372</c:f>
              <c:numCache>
                <c:formatCode>General</c:formatCode>
                <c:ptCount val="79"/>
                <c:pt idx="0">
                  <c:v>18.7</c:v>
                </c:pt>
                <c:pt idx="6">
                  <c:v>20.7</c:v>
                </c:pt>
                <c:pt idx="9">
                  <c:v>18.4</c:v>
                </c:pt>
                <c:pt idx="12">
                  <c:v>21.3</c:v>
                </c:pt>
                <c:pt idx="15">
                  <c:v>22.7</c:v>
                </c:pt>
                <c:pt idx="18">
                  <c:v>18.9</c:v>
                </c:pt>
                <c:pt idx="21">
                  <c:v>19.1</c:v>
                </c:pt>
                <c:pt idx="24">
                  <c:v>19.7</c:v>
                </c:pt>
                <c:pt idx="27">
                  <c:v>22.5</c:v>
                </c:pt>
                <c:pt idx="30">
                  <c:v>20.2</c:v>
                </c:pt>
                <c:pt idx="33">
                  <c:v>21</c:v>
                </c:pt>
                <c:pt idx="36">
                  <c:v>21.8</c:v>
                </c:pt>
                <c:pt idx="39">
                  <c:v>22.5</c:v>
                </c:pt>
                <c:pt idx="42">
                  <c:v>23.1</c:v>
                </c:pt>
                <c:pt idx="45">
                  <c:v>25.7</c:v>
                </c:pt>
                <c:pt idx="48">
                  <c:v>22.7</c:v>
                </c:pt>
                <c:pt idx="51">
                  <c:v>26.3</c:v>
                </c:pt>
                <c:pt idx="54">
                  <c:v>20.9</c:v>
                </c:pt>
                <c:pt idx="57">
                  <c:v>26.6</c:v>
                </c:pt>
                <c:pt idx="60">
                  <c:v>16.6</c:v>
                </c:pt>
                <c:pt idx="66">
                  <c:v>10.2</c:v>
                </c:pt>
                <c:pt idx="69">
                  <c:v>11.6</c:v>
                </c:pt>
                <c:pt idx="72">
                  <c:v>4.32</c:v>
                </c:pt>
                <c:pt idx="75">
                  <c:v>1.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odemann 1993-2"</c:f>
              <c:strCache>
                <c:ptCount val="1"/>
                <c:pt idx="0">
                  <c:v>Bodemann 1993-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392:$B$446</c:f>
              <c:numCache>
                <c:formatCode>General</c:formatCode>
                <c:ptCount val="55"/>
                <c:pt idx="0">
                  <c:v>97.9</c:v>
                </c:pt>
                <c:pt idx="2">
                  <c:v>96.2</c:v>
                </c:pt>
                <c:pt idx="4">
                  <c:v>94.4</c:v>
                </c:pt>
                <c:pt idx="6">
                  <c:v>92.6</c:v>
                </c:pt>
                <c:pt idx="8">
                  <c:v>90.8</c:v>
                </c:pt>
                <c:pt idx="10">
                  <c:v>88.9</c:v>
                </c:pt>
                <c:pt idx="12">
                  <c:v>87</c:v>
                </c:pt>
                <c:pt idx="14">
                  <c:v>85.1</c:v>
                </c:pt>
                <c:pt idx="16">
                  <c:v>83.1</c:v>
                </c:pt>
                <c:pt idx="18">
                  <c:v>81.1</c:v>
                </c:pt>
                <c:pt idx="20">
                  <c:v>79.1</c:v>
                </c:pt>
                <c:pt idx="22">
                  <c:v>77</c:v>
                </c:pt>
                <c:pt idx="24">
                  <c:v>74.9</c:v>
                </c:pt>
                <c:pt idx="26">
                  <c:v>72.7</c:v>
                </c:pt>
                <c:pt idx="28">
                  <c:v>70.5</c:v>
                </c:pt>
                <c:pt idx="30">
                  <c:v>68.3</c:v>
                </c:pt>
                <c:pt idx="32">
                  <c:v>65.9</c:v>
                </c:pt>
                <c:pt idx="34">
                  <c:v>63.5</c:v>
                </c:pt>
                <c:pt idx="36">
                  <c:v>61.1</c:v>
                </c:pt>
                <c:pt idx="38">
                  <c:v>58.5</c:v>
                </c:pt>
                <c:pt idx="40">
                  <c:v>55.9</c:v>
                </c:pt>
                <c:pt idx="42">
                  <c:v>53.5</c:v>
                </c:pt>
                <c:pt idx="44">
                  <c:v>50.4</c:v>
                </c:pt>
                <c:pt idx="46">
                  <c:v>46.5</c:v>
                </c:pt>
                <c:pt idx="48">
                  <c:v>42.5</c:v>
                </c:pt>
                <c:pt idx="50">
                  <c:v>38</c:v>
                </c:pt>
                <c:pt idx="52">
                  <c:v>33.2</c:v>
                </c:pt>
                <c:pt idx="54">
                  <c:v>27.6</c:v>
                </c:pt>
              </c:numCache>
            </c:numRef>
          </c:xVal>
          <c:yVal>
            <c:numRef>
              <c:f>22Na!$D$392:$D$446</c:f>
              <c:numCache>
                <c:formatCode>General</c:formatCode>
                <c:ptCount val="55"/>
                <c:pt idx="0">
                  <c:v>20.4</c:v>
                </c:pt>
                <c:pt idx="2">
                  <c:v>20.7</c:v>
                </c:pt>
                <c:pt idx="4">
                  <c:v>20.8</c:v>
                </c:pt>
                <c:pt idx="6">
                  <c:v>21.3</c:v>
                </c:pt>
                <c:pt idx="8">
                  <c:v>21.3</c:v>
                </c:pt>
                <c:pt idx="10">
                  <c:v>22.2</c:v>
                </c:pt>
                <c:pt idx="12">
                  <c:v>21.6</c:v>
                </c:pt>
                <c:pt idx="14">
                  <c:v>22.1</c:v>
                </c:pt>
                <c:pt idx="16">
                  <c:v>22.1</c:v>
                </c:pt>
                <c:pt idx="18">
                  <c:v>22.9</c:v>
                </c:pt>
                <c:pt idx="20">
                  <c:v>23.4</c:v>
                </c:pt>
                <c:pt idx="22">
                  <c:v>23.5</c:v>
                </c:pt>
                <c:pt idx="24">
                  <c:v>24.5</c:v>
                </c:pt>
                <c:pt idx="26">
                  <c:v>24.4</c:v>
                </c:pt>
                <c:pt idx="28">
                  <c:v>25.3</c:v>
                </c:pt>
                <c:pt idx="30">
                  <c:v>25.6</c:v>
                </c:pt>
                <c:pt idx="32">
                  <c:v>25.7</c:v>
                </c:pt>
                <c:pt idx="34">
                  <c:v>25.2</c:v>
                </c:pt>
                <c:pt idx="36">
                  <c:v>23.5</c:v>
                </c:pt>
                <c:pt idx="38">
                  <c:v>20.9</c:v>
                </c:pt>
                <c:pt idx="40">
                  <c:v>17.7</c:v>
                </c:pt>
                <c:pt idx="42">
                  <c:v>13.5</c:v>
                </c:pt>
                <c:pt idx="44">
                  <c:v>9.24</c:v>
                </c:pt>
                <c:pt idx="46">
                  <c:v>4.63</c:v>
                </c:pt>
                <c:pt idx="48">
                  <c:v>2.15</c:v>
                </c:pt>
                <c:pt idx="50">
                  <c:v>1.11</c:v>
                </c:pt>
                <c:pt idx="52">
                  <c:v>0.652</c:v>
                </c:pt>
                <c:pt idx="54">
                  <c:v>0.3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odemann 1993-3"</c:f>
              <c:strCache>
                <c:ptCount val="1"/>
                <c:pt idx="0">
                  <c:v>Bodemann 1993-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459:$B$460</c:f>
              <c:numCache>
                <c:formatCode>General</c:formatCode>
                <c:ptCount val="2"/>
                <c:pt idx="0">
                  <c:v>91.3</c:v>
                </c:pt>
                <c:pt idx="1">
                  <c:v>61</c:v>
                </c:pt>
              </c:numCache>
            </c:numRef>
          </c:xVal>
          <c:yVal>
            <c:numRef>
              <c:f>22Na!$D$459:$D$460</c:f>
              <c:numCache>
                <c:formatCode>General</c:formatCode>
                <c:ptCount val="2"/>
                <c:pt idx="0">
                  <c:v>21.7</c:v>
                </c:pt>
                <c:pt idx="1">
                  <c:v>2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Bodemann 1991"</c:f>
              <c:strCache>
                <c:ptCount val="1"/>
                <c:pt idx="0">
                  <c:v>Bodemann 199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514:$B$545</c:f>
              <c:numCache>
                <c:formatCode>General</c:formatCode>
                <c:ptCount val="32"/>
                <c:pt idx="0">
                  <c:v>34.4</c:v>
                </c:pt>
                <c:pt idx="1">
                  <c:v>39.79</c:v>
                </c:pt>
                <c:pt idx="2">
                  <c:v>45.26</c:v>
                </c:pt>
                <c:pt idx="3">
                  <c:v>47.77</c:v>
                </c:pt>
                <c:pt idx="4">
                  <c:v>49.21</c:v>
                </c:pt>
                <c:pt idx="5">
                  <c:v>49.53</c:v>
                </c:pt>
                <c:pt idx="6">
                  <c:v>53.68</c:v>
                </c:pt>
                <c:pt idx="7">
                  <c:v>53.85</c:v>
                </c:pt>
                <c:pt idx="8">
                  <c:v>56.37</c:v>
                </c:pt>
                <c:pt idx="9">
                  <c:v>58.49</c:v>
                </c:pt>
                <c:pt idx="10">
                  <c:v>60.35</c:v>
                </c:pt>
                <c:pt idx="11">
                  <c:v>62.16</c:v>
                </c:pt>
                <c:pt idx="12">
                  <c:v>62.82</c:v>
                </c:pt>
                <c:pt idx="13">
                  <c:v>64.77</c:v>
                </c:pt>
                <c:pt idx="14">
                  <c:v>67.54</c:v>
                </c:pt>
                <c:pt idx="15">
                  <c:v>69.49</c:v>
                </c:pt>
                <c:pt idx="16">
                  <c:v>70.43</c:v>
                </c:pt>
                <c:pt idx="17">
                  <c:v>72.32</c:v>
                </c:pt>
                <c:pt idx="18">
                  <c:v>74.2</c:v>
                </c:pt>
                <c:pt idx="19">
                  <c:v>76.09</c:v>
                </c:pt>
                <c:pt idx="20">
                  <c:v>77.98</c:v>
                </c:pt>
                <c:pt idx="21">
                  <c:v>79.91</c:v>
                </c:pt>
                <c:pt idx="22">
                  <c:v>81.8</c:v>
                </c:pt>
                <c:pt idx="23">
                  <c:v>83.68</c:v>
                </c:pt>
                <c:pt idx="24">
                  <c:v>85.63</c:v>
                </c:pt>
                <c:pt idx="25">
                  <c:v>88.65</c:v>
                </c:pt>
                <c:pt idx="26">
                  <c:v>91.29</c:v>
                </c:pt>
                <c:pt idx="27">
                  <c:v>92.37</c:v>
                </c:pt>
                <c:pt idx="28">
                  <c:v>94.13</c:v>
                </c:pt>
                <c:pt idx="29">
                  <c:v>94.32</c:v>
                </c:pt>
                <c:pt idx="30">
                  <c:v>96.01</c:v>
                </c:pt>
                <c:pt idx="31">
                  <c:v>96.96</c:v>
                </c:pt>
              </c:numCache>
            </c:numRef>
          </c:xVal>
          <c:yVal>
            <c:numRef>
              <c:f>22Na!$C$514:$C$545</c:f>
              <c:numCache>
                <c:formatCode>General</c:formatCode>
                <c:ptCount val="32"/>
                <c:pt idx="0">
                  <c:v>0.562</c:v>
                </c:pt>
                <c:pt idx="1">
                  <c:v>1.01</c:v>
                </c:pt>
                <c:pt idx="2">
                  <c:v>1.53</c:v>
                </c:pt>
                <c:pt idx="3">
                  <c:v>4.37</c:v>
                </c:pt>
                <c:pt idx="4">
                  <c:v>11</c:v>
                </c:pt>
                <c:pt idx="5">
                  <c:v>3.88</c:v>
                </c:pt>
                <c:pt idx="6">
                  <c:v>12.7</c:v>
                </c:pt>
                <c:pt idx="7">
                  <c:v>9.09</c:v>
                </c:pt>
                <c:pt idx="8">
                  <c:v>17.1</c:v>
                </c:pt>
                <c:pt idx="9">
                  <c:v>15.9</c:v>
                </c:pt>
                <c:pt idx="10">
                  <c:v>24.8</c:v>
                </c:pt>
                <c:pt idx="11">
                  <c:v>19.9</c:v>
                </c:pt>
                <c:pt idx="12">
                  <c:v>24.5</c:v>
                </c:pt>
                <c:pt idx="13">
                  <c:v>21.8</c:v>
                </c:pt>
                <c:pt idx="14">
                  <c:v>25</c:v>
                </c:pt>
                <c:pt idx="15">
                  <c:v>22.2</c:v>
                </c:pt>
                <c:pt idx="16">
                  <c:v>22.3</c:v>
                </c:pt>
                <c:pt idx="17">
                  <c:v>22.5</c:v>
                </c:pt>
                <c:pt idx="18">
                  <c:v>22.7</c:v>
                </c:pt>
                <c:pt idx="19">
                  <c:v>22.8</c:v>
                </c:pt>
                <c:pt idx="20">
                  <c:v>23</c:v>
                </c:pt>
                <c:pt idx="21">
                  <c:v>21.3</c:v>
                </c:pt>
                <c:pt idx="22">
                  <c:v>21.5</c:v>
                </c:pt>
                <c:pt idx="23">
                  <c:v>21.6</c:v>
                </c:pt>
                <c:pt idx="24">
                  <c:v>19.2</c:v>
                </c:pt>
                <c:pt idx="25">
                  <c:v>19.5</c:v>
                </c:pt>
                <c:pt idx="26">
                  <c:v>19.7</c:v>
                </c:pt>
                <c:pt idx="27">
                  <c:v>22.4</c:v>
                </c:pt>
                <c:pt idx="28">
                  <c:v>19.9</c:v>
                </c:pt>
                <c:pt idx="29">
                  <c:v>19.9</c:v>
                </c:pt>
                <c:pt idx="30">
                  <c:v>20.1</c:v>
                </c:pt>
                <c:pt idx="31">
                  <c:v>2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heffey 1968"</c:f>
              <c:strCache>
                <c:ptCount val="1"/>
                <c:pt idx="0">
                  <c:v>Sheffey 196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580:$B$583</c:f>
              <c:numCache>
                <c:formatCode>General</c:formatCode>
                <c:ptCount val="4"/>
                <c:pt idx="0">
                  <c:v>41.2</c:v>
                </c:pt>
                <c:pt idx="1">
                  <c:v>49.2</c:v>
                </c:pt>
                <c:pt idx="2">
                  <c:v>55.5</c:v>
                </c:pt>
                <c:pt idx="3">
                  <c:v>59.5</c:v>
                </c:pt>
              </c:numCache>
            </c:numRef>
          </c:xVal>
          <c:yVal>
            <c:numRef>
              <c:f>22Na!$C$580:$C$583</c:f>
              <c:numCache>
                <c:formatCode>General</c:formatCode>
                <c:ptCount val="4"/>
                <c:pt idx="0">
                  <c:v>1.2</c:v>
                </c:pt>
                <c:pt idx="1">
                  <c:v>6.4</c:v>
                </c:pt>
                <c:pt idx="2">
                  <c:v>19</c:v>
                </c:pt>
                <c:pt idx="3">
                  <c:v>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isterson 1997"</c:f>
              <c:strCache>
                <c:ptCount val="1"/>
                <c:pt idx="0">
                  <c:v>Sisterson 199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628:$B$633</c:f>
              <c:numCache>
                <c:formatCode>General</c:formatCode>
                <c:ptCount val="6"/>
                <c:pt idx="0">
                  <c:v>41</c:v>
                </c:pt>
                <c:pt idx="1">
                  <c:v>50.2</c:v>
                </c:pt>
                <c:pt idx="2">
                  <c:v>58.7</c:v>
                </c:pt>
                <c:pt idx="3">
                  <c:v>59</c:v>
                </c:pt>
                <c:pt idx="4">
                  <c:v>65.6</c:v>
                </c:pt>
                <c:pt idx="5">
                  <c:v>66.9</c:v>
                </c:pt>
              </c:numCache>
            </c:numRef>
          </c:xVal>
          <c:yVal>
            <c:numRef>
              <c:f>22Na!$C$628:$C$633</c:f>
              <c:numCache>
                <c:formatCode>General</c:formatCode>
                <c:ptCount val="6"/>
                <c:pt idx="0">
                  <c:v>1.16</c:v>
                </c:pt>
                <c:pt idx="1">
                  <c:v>11.6</c:v>
                </c:pt>
                <c:pt idx="2">
                  <c:v>22</c:v>
                </c:pt>
                <c:pt idx="3">
                  <c:v>22.4</c:v>
                </c:pt>
                <c:pt idx="4">
                  <c:v>25.5</c:v>
                </c:pt>
                <c:pt idx="5">
                  <c:v>19.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Sisterson 1997-2"</c:f>
              <c:strCache>
                <c:ptCount val="1"/>
                <c:pt idx="0">
                  <c:v>Sisterson 1997-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650:$B$657</c:f>
              <c:numCache>
                <c:formatCode>General</c:formatCode>
                <c:ptCount val="8"/>
                <c:pt idx="0">
                  <c:v>56.5</c:v>
                </c:pt>
                <c:pt idx="1">
                  <c:v>61.7</c:v>
                </c:pt>
                <c:pt idx="2">
                  <c:v>87.4</c:v>
                </c:pt>
                <c:pt idx="3">
                  <c:v>97</c:v>
                </c:pt>
                <c:pt idx="4">
                  <c:v>127.5</c:v>
                </c:pt>
                <c:pt idx="5">
                  <c:v>128</c:v>
                </c:pt>
                <c:pt idx="6">
                  <c:v>148.2</c:v>
                </c:pt>
                <c:pt idx="7">
                  <c:v>157.3</c:v>
                </c:pt>
              </c:numCache>
            </c:numRef>
          </c:xVal>
          <c:yVal>
            <c:numRef>
              <c:f>22Na!$D$650:$D$657</c:f>
              <c:numCache>
                <c:formatCode>General</c:formatCode>
                <c:ptCount val="8"/>
                <c:pt idx="0">
                  <c:v>16.8</c:v>
                </c:pt>
                <c:pt idx="1">
                  <c:v>20</c:v>
                </c:pt>
                <c:pt idx="2">
                  <c:v>18.1</c:v>
                </c:pt>
                <c:pt idx="3">
                  <c:v>16.8</c:v>
                </c:pt>
                <c:pt idx="4">
                  <c:v>17.9</c:v>
                </c:pt>
                <c:pt idx="5">
                  <c:v>16.5</c:v>
                </c:pt>
                <c:pt idx="6">
                  <c:v>16.1</c:v>
                </c:pt>
                <c:pt idx="7">
                  <c:v>16.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823:$B$920</c:f>
              <c:numCache>
                <c:formatCode>General</c:formatCode>
                <c:ptCount val="98"/>
                <c:pt idx="0">
                  <c:v>22.5</c:v>
                </c:pt>
                <c:pt idx="1">
                  <c:v>22.7</c:v>
                </c:pt>
                <c:pt idx="2">
                  <c:v>22.8</c:v>
                </c:pt>
                <c:pt idx="3">
                  <c:v>22.9</c:v>
                </c:pt>
                <c:pt idx="4">
                  <c:v>26</c:v>
                </c:pt>
                <c:pt idx="5">
                  <c:v>27</c:v>
                </c:pt>
                <c:pt idx="6">
                  <c:v>27.2</c:v>
                </c:pt>
                <c:pt idx="7">
                  <c:v>28.9</c:v>
                </c:pt>
                <c:pt idx="8">
                  <c:v>29</c:v>
                </c:pt>
                <c:pt idx="9">
                  <c:v>31</c:v>
                </c:pt>
                <c:pt idx="10">
                  <c:v>31.7</c:v>
                </c:pt>
                <c:pt idx="11">
                  <c:v>31.7</c:v>
                </c:pt>
                <c:pt idx="12">
                  <c:v>33.1</c:v>
                </c:pt>
                <c:pt idx="13">
                  <c:v>34.3</c:v>
                </c:pt>
                <c:pt idx="14">
                  <c:v>34.3</c:v>
                </c:pt>
                <c:pt idx="15">
                  <c:v>34.6</c:v>
                </c:pt>
                <c:pt idx="16">
                  <c:v>35.4</c:v>
                </c:pt>
                <c:pt idx="17">
                  <c:v>35.6</c:v>
                </c:pt>
                <c:pt idx="18">
                  <c:v>36.5</c:v>
                </c:pt>
                <c:pt idx="19">
                  <c:v>37</c:v>
                </c:pt>
                <c:pt idx="20">
                  <c:v>37</c:v>
                </c:pt>
                <c:pt idx="21">
                  <c:v>37.9</c:v>
                </c:pt>
                <c:pt idx="22">
                  <c:v>38.5</c:v>
                </c:pt>
                <c:pt idx="23">
                  <c:v>38.5</c:v>
                </c:pt>
                <c:pt idx="24">
                  <c:v>38.7</c:v>
                </c:pt>
                <c:pt idx="25">
                  <c:v>38.7</c:v>
                </c:pt>
                <c:pt idx="26">
                  <c:v>39</c:v>
                </c:pt>
                <c:pt idx="27">
                  <c:v>39.3</c:v>
                </c:pt>
                <c:pt idx="28">
                  <c:v>39.4</c:v>
                </c:pt>
                <c:pt idx="29">
                  <c:v>39.7</c:v>
                </c:pt>
                <c:pt idx="30">
                  <c:v>40</c:v>
                </c:pt>
                <c:pt idx="31">
                  <c:v>40</c:v>
                </c:pt>
                <c:pt idx="32">
                  <c:v>41</c:v>
                </c:pt>
                <c:pt idx="33">
                  <c:v>41.6</c:v>
                </c:pt>
                <c:pt idx="34">
                  <c:v>41.6</c:v>
                </c:pt>
                <c:pt idx="35">
                  <c:v>42</c:v>
                </c:pt>
                <c:pt idx="36">
                  <c:v>42.6</c:v>
                </c:pt>
                <c:pt idx="37">
                  <c:v>42.7</c:v>
                </c:pt>
                <c:pt idx="38">
                  <c:v>43.1</c:v>
                </c:pt>
                <c:pt idx="39">
                  <c:v>43.2</c:v>
                </c:pt>
                <c:pt idx="40">
                  <c:v>43.2</c:v>
                </c:pt>
                <c:pt idx="41">
                  <c:v>43.3</c:v>
                </c:pt>
                <c:pt idx="42">
                  <c:v>43.6</c:v>
                </c:pt>
                <c:pt idx="43">
                  <c:v>44</c:v>
                </c:pt>
                <c:pt idx="44">
                  <c:v>45.2</c:v>
                </c:pt>
                <c:pt idx="45">
                  <c:v>45.3</c:v>
                </c:pt>
                <c:pt idx="46">
                  <c:v>47.1</c:v>
                </c:pt>
                <c:pt idx="47">
                  <c:v>47.1</c:v>
                </c:pt>
                <c:pt idx="48">
                  <c:v>47.1</c:v>
                </c:pt>
                <c:pt idx="49">
                  <c:v>48.2</c:v>
                </c:pt>
                <c:pt idx="50">
                  <c:v>48.6</c:v>
                </c:pt>
                <c:pt idx="51">
                  <c:v>50.4</c:v>
                </c:pt>
                <c:pt idx="52">
                  <c:v>50.4</c:v>
                </c:pt>
                <c:pt idx="53">
                  <c:v>50.9</c:v>
                </c:pt>
                <c:pt idx="54">
                  <c:v>51</c:v>
                </c:pt>
                <c:pt idx="55">
                  <c:v>52.5</c:v>
                </c:pt>
                <c:pt idx="56">
                  <c:v>53.6</c:v>
                </c:pt>
                <c:pt idx="57">
                  <c:v>53.8</c:v>
                </c:pt>
                <c:pt idx="58">
                  <c:v>54.5</c:v>
                </c:pt>
                <c:pt idx="59">
                  <c:v>56.1</c:v>
                </c:pt>
                <c:pt idx="60">
                  <c:v>56.4</c:v>
                </c:pt>
                <c:pt idx="61">
                  <c:v>57.9</c:v>
                </c:pt>
                <c:pt idx="62">
                  <c:v>58.6</c:v>
                </c:pt>
                <c:pt idx="63">
                  <c:v>58.9</c:v>
                </c:pt>
                <c:pt idx="64">
                  <c:v>59.1</c:v>
                </c:pt>
                <c:pt idx="65">
                  <c:v>61.1</c:v>
                </c:pt>
                <c:pt idx="66">
                  <c:v>61.4</c:v>
                </c:pt>
                <c:pt idx="67">
                  <c:v>61.5</c:v>
                </c:pt>
                <c:pt idx="68">
                  <c:v>61.5</c:v>
                </c:pt>
                <c:pt idx="69">
                  <c:v>61.5</c:v>
                </c:pt>
                <c:pt idx="70">
                  <c:v>63.8</c:v>
                </c:pt>
                <c:pt idx="71">
                  <c:v>63.8</c:v>
                </c:pt>
                <c:pt idx="72">
                  <c:v>64.2</c:v>
                </c:pt>
                <c:pt idx="73">
                  <c:v>64.3</c:v>
                </c:pt>
                <c:pt idx="74">
                  <c:v>66.1</c:v>
                </c:pt>
                <c:pt idx="75">
                  <c:v>66.1</c:v>
                </c:pt>
                <c:pt idx="76">
                  <c:v>66.8</c:v>
                </c:pt>
                <c:pt idx="77">
                  <c:v>67.3</c:v>
                </c:pt>
                <c:pt idx="78">
                  <c:v>68.3</c:v>
                </c:pt>
                <c:pt idx="79">
                  <c:v>68.3</c:v>
                </c:pt>
                <c:pt idx="80">
                  <c:v>69.4</c:v>
                </c:pt>
                <c:pt idx="81">
                  <c:v>70.2</c:v>
                </c:pt>
                <c:pt idx="82">
                  <c:v>70.5</c:v>
                </c:pt>
                <c:pt idx="83">
                  <c:v>70.5</c:v>
                </c:pt>
                <c:pt idx="84">
                  <c:v>105</c:v>
                </c:pt>
                <c:pt idx="85">
                  <c:v>106</c:v>
                </c:pt>
                <c:pt idx="86">
                  <c:v>115</c:v>
                </c:pt>
                <c:pt idx="87">
                  <c:v>116</c:v>
                </c:pt>
                <c:pt idx="88">
                  <c:v>125</c:v>
                </c:pt>
                <c:pt idx="89">
                  <c:v>126</c:v>
                </c:pt>
                <c:pt idx="90">
                  <c:v>135</c:v>
                </c:pt>
                <c:pt idx="91">
                  <c:v>135</c:v>
                </c:pt>
                <c:pt idx="92">
                  <c:v>143</c:v>
                </c:pt>
                <c:pt idx="93">
                  <c:v>144</c:v>
                </c:pt>
                <c:pt idx="94">
                  <c:v>152</c:v>
                </c:pt>
                <c:pt idx="95">
                  <c:v>152</c:v>
                </c:pt>
                <c:pt idx="96">
                  <c:v>161</c:v>
                </c:pt>
                <c:pt idx="97">
                  <c:v>162</c:v>
                </c:pt>
              </c:numCache>
            </c:numRef>
          </c:xVal>
          <c:yVal>
            <c:numRef>
              <c:f>22Na!$D$823:$D$920</c:f>
              <c:numCache>
                <c:formatCode>General</c:formatCode>
                <c:ptCount val="98"/>
                <c:pt idx="0">
                  <c:v>0.0137</c:v>
                </c:pt>
                <c:pt idx="1">
                  <c:v>0.142</c:v>
                </c:pt>
                <c:pt idx="2">
                  <c:v>0.0302</c:v>
                </c:pt>
                <c:pt idx="3">
                  <c:v>0.0399</c:v>
                </c:pt>
                <c:pt idx="4">
                  <c:v>0.198</c:v>
                </c:pt>
                <c:pt idx="5">
                  <c:v>0.192</c:v>
                </c:pt>
                <c:pt idx="6">
                  <c:v>0.269</c:v>
                </c:pt>
                <c:pt idx="7">
                  <c:v>0.34</c:v>
                </c:pt>
                <c:pt idx="8">
                  <c:v>0.382</c:v>
                </c:pt>
                <c:pt idx="9">
                  <c:v>0.509</c:v>
                </c:pt>
                <c:pt idx="10">
                  <c:v>0.487</c:v>
                </c:pt>
                <c:pt idx="11">
                  <c:v>0.451</c:v>
                </c:pt>
                <c:pt idx="12">
                  <c:v>0.572</c:v>
                </c:pt>
                <c:pt idx="13">
                  <c:v>0.495</c:v>
                </c:pt>
                <c:pt idx="14">
                  <c:v>0.614</c:v>
                </c:pt>
                <c:pt idx="15">
                  <c:v>0.745</c:v>
                </c:pt>
                <c:pt idx="16">
                  <c:v>0.616</c:v>
                </c:pt>
                <c:pt idx="17">
                  <c:v>0.527</c:v>
                </c:pt>
                <c:pt idx="18">
                  <c:v>0.522</c:v>
                </c:pt>
                <c:pt idx="19">
                  <c:v>0.667</c:v>
                </c:pt>
                <c:pt idx="20">
                  <c:v>0.608</c:v>
                </c:pt>
                <c:pt idx="21">
                  <c:v>0.947</c:v>
                </c:pt>
                <c:pt idx="22">
                  <c:v>0.833</c:v>
                </c:pt>
                <c:pt idx="23">
                  <c:v>0.749</c:v>
                </c:pt>
                <c:pt idx="24">
                  <c:v>0.822</c:v>
                </c:pt>
                <c:pt idx="25">
                  <c:v>1.28</c:v>
                </c:pt>
                <c:pt idx="26">
                  <c:v>1.31</c:v>
                </c:pt>
                <c:pt idx="27">
                  <c:v>0.905</c:v>
                </c:pt>
                <c:pt idx="28">
                  <c:v>1.06</c:v>
                </c:pt>
                <c:pt idx="29">
                  <c:v>1.21</c:v>
                </c:pt>
                <c:pt idx="30">
                  <c:v>1.15</c:v>
                </c:pt>
                <c:pt idx="31">
                  <c:v>1.01</c:v>
                </c:pt>
                <c:pt idx="32">
                  <c:v>1.76</c:v>
                </c:pt>
                <c:pt idx="33">
                  <c:v>1.6</c:v>
                </c:pt>
                <c:pt idx="34">
                  <c:v>1.41</c:v>
                </c:pt>
                <c:pt idx="35">
                  <c:v>2.2</c:v>
                </c:pt>
                <c:pt idx="36">
                  <c:v>2.05</c:v>
                </c:pt>
                <c:pt idx="37">
                  <c:v>1.83</c:v>
                </c:pt>
                <c:pt idx="38">
                  <c:v>1.99</c:v>
                </c:pt>
                <c:pt idx="39">
                  <c:v>2.45</c:v>
                </c:pt>
                <c:pt idx="40">
                  <c:v>2.14</c:v>
                </c:pt>
                <c:pt idx="41">
                  <c:v>2.03</c:v>
                </c:pt>
                <c:pt idx="42">
                  <c:v>1.53</c:v>
                </c:pt>
                <c:pt idx="43">
                  <c:v>3.02</c:v>
                </c:pt>
                <c:pt idx="44">
                  <c:v>4.03</c:v>
                </c:pt>
                <c:pt idx="45">
                  <c:v>3.73</c:v>
                </c:pt>
                <c:pt idx="46">
                  <c:v>3.3</c:v>
                </c:pt>
                <c:pt idx="47">
                  <c:v>4.85</c:v>
                </c:pt>
                <c:pt idx="48">
                  <c:v>3.26</c:v>
                </c:pt>
                <c:pt idx="49">
                  <c:v>7.68</c:v>
                </c:pt>
                <c:pt idx="50">
                  <c:v>7.64</c:v>
                </c:pt>
                <c:pt idx="51">
                  <c:v>7.03</c:v>
                </c:pt>
                <c:pt idx="52">
                  <c:v>7.06</c:v>
                </c:pt>
                <c:pt idx="53">
                  <c:v>10.1</c:v>
                </c:pt>
                <c:pt idx="54">
                  <c:v>11.1</c:v>
                </c:pt>
                <c:pt idx="55">
                  <c:v>14.3</c:v>
                </c:pt>
                <c:pt idx="56">
                  <c:v>12.1</c:v>
                </c:pt>
                <c:pt idx="57">
                  <c:v>16.9</c:v>
                </c:pt>
                <c:pt idx="58">
                  <c:v>15.9</c:v>
                </c:pt>
                <c:pt idx="59">
                  <c:v>20.6</c:v>
                </c:pt>
                <c:pt idx="60">
                  <c:v>20.3</c:v>
                </c:pt>
                <c:pt idx="61">
                  <c:v>20.4</c:v>
                </c:pt>
                <c:pt idx="62">
                  <c:v>20</c:v>
                </c:pt>
                <c:pt idx="63">
                  <c:v>22.9</c:v>
                </c:pt>
                <c:pt idx="64">
                  <c:v>24.6</c:v>
                </c:pt>
                <c:pt idx="65">
                  <c:v>23.1</c:v>
                </c:pt>
                <c:pt idx="66">
                  <c:v>25.2</c:v>
                </c:pt>
                <c:pt idx="67">
                  <c:v>22.6</c:v>
                </c:pt>
                <c:pt idx="68">
                  <c:v>27</c:v>
                </c:pt>
                <c:pt idx="69">
                  <c:v>22.7</c:v>
                </c:pt>
                <c:pt idx="70">
                  <c:v>27.8</c:v>
                </c:pt>
                <c:pt idx="71">
                  <c:v>25.9</c:v>
                </c:pt>
                <c:pt idx="72">
                  <c:v>23.7</c:v>
                </c:pt>
                <c:pt idx="73">
                  <c:v>24.2</c:v>
                </c:pt>
                <c:pt idx="74">
                  <c:v>28</c:v>
                </c:pt>
                <c:pt idx="75">
                  <c:v>25.6</c:v>
                </c:pt>
                <c:pt idx="76">
                  <c:v>24.6</c:v>
                </c:pt>
                <c:pt idx="77">
                  <c:v>24.1</c:v>
                </c:pt>
                <c:pt idx="78">
                  <c:v>27.9</c:v>
                </c:pt>
                <c:pt idx="79">
                  <c:v>25.8</c:v>
                </c:pt>
                <c:pt idx="80">
                  <c:v>24.4</c:v>
                </c:pt>
                <c:pt idx="81">
                  <c:v>23.8</c:v>
                </c:pt>
                <c:pt idx="82">
                  <c:v>27.3</c:v>
                </c:pt>
                <c:pt idx="83">
                  <c:v>25.5</c:v>
                </c:pt>
                <c:pt idx="84">
                  <c:v>19</c:v>
                </c:pt>
                <c:pt idx="85">
                  <c:v>18.9</c:v>
                </c:pt>
                <c:pt idx="86">
                  <c:v>18.6</c:v>
                </c:pt>
                <c:pt idx="87">
                  <c:v>18.2</c:v>
                </c:pt>
                <c:pt idx="88">
                  <c:v>18.5</c:v>
                </c:pt>
                <c:pt idx="89">
                  <c:v>19.4</c:v>
                </c:pt>
                <c:pt idx="90">
                  <c:v>17.6</c:v>
                </c:pt>
                <c:pt idx="91">
                  <c:v>18.3</c:v>
                </c:pt>
                <c:pt idx="92">
                  <c:v>18.3</c:v>
                </c:pt>
                <c:pt idx="93">
                  <c:v>16.8</c:v>
                </c:pt>
                <c:pt idx="94">
                  <c:v>18.2</c:v>
                </c:pt>
                <c:pt idx="95">
                  <c:v>17.9</c:v>
                </c:pt>
                <c:pt idx="96">
                  <c:v>17.4</c:v>
                </c:pt>
                <c:pt idx="97">
                  <c:v>1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Bodemann 1993-2"</c:f>
              <c:strCache>
                <c:ptCount val="1"/>
                <c:pt idx="0">
                  <c:v>Bodemann 1993-2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1010:$B$1063</c:f>
              <c:numCache>
                <c:formatCode>General</c:formatCode>
                <c:ptCount val="54"/>
                <c:pt idx="0">
                  <c:v>27.6</c:v>
                </c:pt>
                <c:pt idx="1">
                  <c:v>33.2</c:v>
                </c:pt>
                <c:pt idx="2">
                  <c:v>38</c:v>
                </c:pt>
                <c:pt idx="3">
                  <c:v>42.5</c:v>
                </c:pt>
                <c:pt idx="4">
                  <c:v>45.6</c:v>
                </c:pt>
                <c:pt idx="5">
                  <c:v>46.5</c:v>
                </c:pt>
                <c:pt idx="6">
                  <c:v>50.2</c:v>
                </c:pt>
                <c:pt idx="7">
                  <c:v>50.4</c:v>
                </c:pt>
                <c:pt idx="8">
                  <c:v>51.2</c:v>
                </c:pt>
                <c:pt idx="9">
                  <c:v>53.2</c:v>
                </c:pt>
                <c:pt idx="10">
                  <c:v>54.6</c:v>
                </c:pt>
                <c:pt idx="11">
                  <c:v>55.9</c:v>
                </c:pt>
                <c:pt idx="12">
                  <c:v>58.5</c:v>
                </c:pt>
                <c:pt idx="13">
                  <c:v>58.8</c:v>
                </c:pt>
                <c:pt idx="14">
                  <c:v>61</c:v>
                </c:pt>
                <c:pt idx="15">
                  <c:v>61.1</c:v>
                </c:pt>
                <c:pt idx="16">
                  <c:v>61.5</c:v>
                </c:pt>
                <c:pt idx="17">
                  <c:v>62.7</c:v>
                </c:pt>
                <c:pt idx="18">
                  <c:v>63.5</c:v>
                </c:pt>
                <c:pt idx="19">
                  <c:v>64.5</c:v>
                </c:pt>
                <c:pt idx="20">
                  <c:v>65.9</c:v>
                </c:pt>
                <c:pt idx="21">
                  <c:v>66.5</c:v>
                </c:pt>
                <c:pt idx="22">
                  <c:v>68.3</c:v>
                </c:pt>
                <c:pt idx="23">
                  <c:v>68.8</c:v>
                </c:pt>
                <c:pt idx="24">
                  <c:v>70</c:v>
                </c:pt>
                <c:pt idx="25">
                  <c:v>70.5</c:v>
                </c:pt>
                <c:pt idx="26">
                  <c:v>72.7</c:v>
                </c:pt>
                <c:pt idx="27">
                  <c:v>73.5</c:v>
                </c:pt>
                <c:pt idx="28">
                  <c:v>74.9</c:v>
                </c:pt>
                <c:pt idx="29">
                  <c:v>76.8</c:v>
                </c:pt>
                <c:pt idx="30">
                  <c:v>77</c:v>
                </c:pt>
                <c:pt idx="31">
                  <c:v>79.1</c:v>
                </c:pt>
                <c:pt idx="32">
                  <c:v>80.1</c:v>
                </c:pt>
                <c:pt idx="33">
                  <c:v>81.1</c:v>
                </c:pt>
                <c:pt idx="34">
                  <c:v>83.1</c:v>
                </c:pt>
                <c:pt idx="35">
                  <c:v>83.2</c:v>
                </c:pt>
                <c:pt idx="36">
                  <c:v>83.6</c:v>
                </c:pt>
                <c:pt idx="37">
                  <c:v>85.1</c:v>
                </c:pt>
                <c:pt idx="38">
                  <c:v>86.2</c:v>
                </c:pt>
                <c:pt idx="39">
                  <c:v>87</c:v>
                </c:pt>
                <c:pt idx="40">
                  <c:v>88.9</c:v>
                </c:pt>
                <c:pt idx="41">
                  <c:v>89.2</c:v>
                </c:pt>
                <c:pt idx="42">
                  <c:v>90.8</c:v>
                </c:pt>
                <c:pt idx="43">
                  <c:v>91.3</c:v>
                </c:pt>
                <c:pt idx="44">
                  <c:v>92.1</c:v>
                </c:pt>
                <c:pt idx="45">
                  <c:v>92.6</c:v>
                </c:pt>
                <c:pt idx="46">
                  <c:v>92.9</c:v>
                </c:pt>
                <c:pt idx="47">
                  <c:v>94</c:v>
                </c:pt>
                <c:pt idx="48">
                  <c:v>94.4</c:v>
                </c:pt>
                <c:pt idx="49">
                  <c:v>94.9</c:v>
                </c:pt>
                <c:pt idx="50">
                  <c:v>96.2</c:v>
                </c:pt>
                <c:pt idx="51">
                  <c:v>96.8</c:v>
                </c:pt>
                <c:pt idx="52">
                  <c:v>97.7</c:v>
                </c:pt>
                <c:pt idx="53">
                  <c:v>97.9</c:v>
                </c:pt>
              </c:numCache>
            </c:numRef>
          </c:xVal>
          <c:yVal>
            <c:numRef>
              <c:f>22Na!$D$1010:$D$1063</c:f>
              <c:numCache>
                <c:formatCode>General</c:formatCode>
                <c:ptCount val="54"/>
                <c:pt idx="0">
                  <c:v>0.346</c:v>
                </c:pt>
                <c:pt idx="1">
                  <c:v>0.652</c:v>
                </c:pt>
                <c:pt idx="2">
                  <c:v>1.11</c:v>
                </c:pt>
                <c:pt idx="3">
                  <c:v>2.15</c:v>
                </c:pt>
                <c:pt idx="4">
                  <c:v>1.42</c:v>
                </c:pt>
                <c:pt idx="5">
                  <c:v>4.63</c:v>
                </c:pt>
                <c:pt idx="6">
                  <c:v>4.32</c:v>
                </c:pt>
                <c:pt idx="7">
                  <c:v>9.24</c:v>
                </c:pt>
                <c:pt idx="8">
                  <c:v>11.6</c:v>
                </c:pt>
                <c:pt idx="9">
                  <c:v>13.5</c:v>
                </c:pt>
                <c:pt idx="10">
                  <c:v>10.2</c:v>
                </c:pt>
                <c:pt idx="11">
                  <c:v>17.7</c:v>
                </c:pt>
                <c:pt idx="12">
                  <c:v>20.9</c:v>
                </c:pt>
                <c:pt idx="13">
                  <c:v>16.6</c:v>
                </c:pt>
                <c:pt idx="14">
                  <c:v>26.1</c:v>
                </c:pt>
                <c:pt idx="15">
                  <c:v>23.5</c:v>
                </c:pt>
                <c:pt idx="16">
                  <c:v>26.6</c:v>
                </c:pt>
                <c:pt idx="17">
                  <c:v>20.9</c:v>
                </c:pt>
                <c:pt idx="18">
                  <c:v>25.2</c:v>
                </c:pt>
                <c:pt idx="19">
                  <c:v>26.3</c:v>
                </c:pt>
                <c:pt idx="20">
                  <c:v>25.7</c:v>
                </c:pt>
                <c:pt idx="21">
                  <c:v>22.7</c:v>
                </c:pt>
                <c:pt idx="22">
                  <c:v>25.6</c:v>
                </c:pt>
                <c:pt idx="23">
                  <c:v>25.7</c:v>
                </c:pt>
                <c:pt idx="24">
                  <c:v>23.1</c:v>
                </c:pt>
                <c:pt idx="25">
                  <c:v>25.3</c:v>
                </c:pt>
                <c:pt idx="26">
                  <c:v>24.4</c:v>
                </c:pt>
                <c:pt idx="27">
                  <c:v>22.5</c:v>
                </c:pt>
                <c:pt idx="28">
                  <c:v>24.5</c:v>
                </c:pt>
                <c:pt idx="29">
                  <c:v>21.8</c:v>
                </c:pt>
                <c:pt idx="30">
                  <c:v>23.5</c:v>
                </c:pt>
                <c:pt idx="31">
                  <c:v>23.4</c:v>
                </c:pt>
                <c:pt idx="32">
                  <c:v>21</c:v>
                </c:pt>
                <c:pt idx="33">
                  <c:v>22.9</c:v>
                </c:pt>
                <c:pt idx="34">
                  <c:v>22.1</c:v>
                </c:pt>
                <c:pt idx="35">
                  <c:v>20.2</c:v>
                </c:pt>
                <c:pt idx="36">
                  <c:v>22.5</c:v>
                </c:pt>
                <c:pt idx="37">
                  <c:v>22.1</c:v>
                </c:pt>
                <c:pt idx="38">
                  <c:v>19.7</c:v>
                </c:pt>
                <c:pt idx="39">
                  <c:v>21.6</c:v>
                </c:pt>
                <c:pt idx="40">
                  <c:v>22.2</c:v>
                </c:pt>
                <c:pt idx="41">
                  <c:v>19.1</c:v>
                </c:pt>
                <c:pt idx="42">
                  <c:v>21.3</c:v>
                </c:pt>
                <c:pt idx="43">
                  <c:v>21.7</c:v>
                </c:pt>
                <c:pt idx="44">
                  <c:v>18.9</c:v>
                </c:pt>
                <c:pt idx="45">
                  <c:v>21.3</c:v>
                </c:pt>
                <c:pt idx="46">
                  <c:v>22.7</c:v>
                </c:pt>
                <c:pt idx="47">
                  <c:v>21.3</c:v>
                </c:pt>
                <c:pt idx="48">
                  <c:v>20.8</c:v>
                </c:pt>
                <c:pt idx="49">
                  <c:v>18.4</c:v>
                </c:pt>
                <c:pt idx="50">
                  <c:v>20.7</c:v>
                </c:pt>
                <c:pt idx="51">
                  <c:v>20.7</c:v>
                </c:pt>
                <c:pt idx="52">
                  <c:v>18.7</c:v>
                </c:pt>
                <c:pt idx="53">
                  <c:v>20.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Walton 1976"</c:f>
              <c:strCache>
                <c:ptCount val="1"/>
                <c:pt idx="0">
                  <c:v>Walton 1976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1148:$B$1162</c:f>
              <c:numCache>
                <c:formatCode>General</c:formatCode>
                <c:ptCount val="15"/>
                <c:pt idx="0">
                  <c:v>18</c:v>
                </c:pt>
                <c:pt idx="1">
                  <c:v>20.7</c:v>
                </c:pt>
                <c:pt idx="2">
                  <c:v>22.1</c:v>
                </c:pt>
                <c:pt idx="3">
                  <c:v>24.2</c:v>
                </c:pt>
                <c:pt idx="4">
                  <c:v>28.9</c:v>
                </c:pt>
                <c:pt idx="5">
                  <c:v>29.9</c:v>
                </c:pt>
                <c:pt idx="6">
                  <c:v>30.7</c:v>
                </c:pt>
                <c:pt idx="7">
                  <c:v>31.5</c:v>
                </c:pt>
                <c:pt idx="8">
                  <c:v>32.4</c:v>
                </c:pt>
                <c:pt idx="9">
                  <c:v>33.5</c:v>
                </c:pt>
                <c:pt idx="10">
                  <c:v>34.3</c:v>
                </c:pt>
                <c:pt idx="11">
                  <c:v>36.6</c:v>
                </c:pt>
                <c:pt idx="12">
                  <c:v>40.4</c:v>
                </c:pt>
                <c:pt idx="13">
                  <c:v>42.1</c:v>
                </c:pt>
                <c:pt idx="14">
                  <c:v>44.2</c:v>
                </c:pt>
              </c:numCache>
            </c:numRef>
          </c:xVal>
          <c:yVal>
            <c:numRef>
              <c:f>22Na!$D$1148:$D$1162</c:f>
              <c:numCache>
                <c:formatCode>General</c:formatCode>
                <c:ptCount val="15"/>
                <c:pt idx="0">
                  <c:v>0.0024</c:v>
                </c:pt>
                <c:pt idx="1">
                  <c:v>0.014</c:v>
                </c:pt>
                <c:pt idx="2">
                  <c:v>0.008</c:v>
                </c:pt>
                <c:pt idx="3">
                  <c:v>0.025</c:v>
                </c:pt>
                <c:pt idx="4">
                  <c:v>0.28</c:v>
                </c:pt>
                <c:pt idx="5">
                  <c:v>0.2</c:v>
                </c:pt>
                <c:pt idx="6">
                  <c:v>0.37</c:v>
                </c:pt>
                <c:pt idx="7">
                  <c:v>0.22</c:v>
                </c:pt>
                <c:pt idx="8">
                  <c:v>0.33</c:v>
                </c:pt>
                <c:pt idx="9">
                  <c:v>0.27</c:v>
                </c:pt>
                <c:pt idx="10">
                  <c:v>0.64</c:v>
                </c:pt>
                <c:pt idx="11">
                  <c:v>0.3</c:v>
                </c:pt>
                <c:pt idx="12">
                  <c:v>0.82</c:v>
                </c:pt>
                <c:pt idx="13">
                  <c:v>0.64</c:v>
                </c:pt>
                <c:pt idx="14">
                  <c:v>2.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Furukawa 1971"</c:f>
              <c:strCache>
                <c:ptCount val="1"/>
                <c:pt idx="0">
                  <c:v>Furukawa 1971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1253:$B$1262</c:f>
              <c:numCache>
                <c:formatCode>General</c:formatCode>
                <c:ptCount val="10"/>
                <c:pt idx="0">
                  <c:v>26</c:v>
                </c:pt>
                <c:pt idx="1">
                  <c:v>29.7</c:v>
                </c:pt>
                <c:pt idx="2">
                  <c:v>32.7</c:v>
                </c:pt>
                <c:pt idx="3">
                  <c:v>35.7</c:v>
                </c:pt>
                <c:pt idx="4">
                  <c:v>38.7</c:v>
                </c:pt>
                <c:pt idx="5">
                  <c:v>41.6</c:v>
                </c:pt>
                <c:pt idx="6">
                  <c:v>44.1</c:v>
                </c:pt>
                <c:pt idx="7">
                  <c:v>46.5</c:v>
                </c:pt>
                <c:pt idx="8">
                  <c:v>48.7</c:v>
                </c:pt>
                <c:pt idx="9">
                  <c:v>51.1</c:v>
                </c:pt>
              </c:numCache>
            </c:numRef>
          </c:xVal>
          <c:yVal>
            <c:numRef>
              <c:f>22Na!$D$1253:$D$1262</c:f>
              <c:numCache>
                <c:formatCode>General</c:formatCode>
                <c:ptCount val="10"/>
                <c:pt idx="0">
                  <c:v>0.078</c:v>
                </c:pt>
                <c:pt idx="1">
                  <c:v>0.332</c:v>
                </c:pt>
                <c:pt idx="2">
                  <c:v>0.47</c:v>
                </c:pt>
                <c:pt idx="3">
                  <c:v>0.48</c:v>
                </c:pt>
                <c:pt idx="4">
                  <c:v>0.68</c:v>
                </c:pt>
                <c:pt idx="5">
                  <c:v>1.17</c:v>
                </c:pt>
                <c:pt idx="6">
                  <c:v>1.98</c:v>
                </c:pt>
                <c:pt idx="7">
                  <c:v>3.31</c:v>
                </c:pt>
                <c:pt idx="8">
                  <c:v>5.7</c:v>
                </c:pt>
                <c:pt idx="9">
                  <c:v>8.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Bimbot 1971"</c:f>
              <c:strCache>
                <c:ptCount val="1"/>
                <c:pt idx="0">
                  <c:v>Bimbot 1971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M$8:$M$9</c:f>
              <c:numCache>
                <c:formatCode>General</c:formatCode>
                <c:ptCount val="2"/>
                <c:pt idx="0">
                  <c:v>50</c:v>
                </c:pt>
                <c:pt idx="1">
                  <c:v>153</c:v>
                </c:pt>
              </c:numCache>
            </c:numRef>
          </c:xVal>
          <c:yVal>
            <c:numRef>
              <c:f>22Na!$O$8:$O$9</c:f>
              <c:numCache>
                <c:formatCode>General</c:formatCode>
                <c:ptCount val="2"/>
                <c:pt idx="0">
                  <c:v>0.8</c:v>
                </c:pt>
                <c:pt idx="1">
                  <c:v>18.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Korteling 1970"</c:f>
              <c:strCache>
                <c:ptCount val="1"/>
                <c:pt idx="0">
                  <c:v>Korteling 1970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S$8:$S$10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22Na!$U$8:$U$10</c:f>
              <c:numCache>
                <c:formatCode>General</c:formatCode>
                <c:ptCount val="3"/>
                <c:pt idx="0">
                  <c:v>14.5</c:v>
                </c:pt>
                <c:pt idx="1">
                  <c:v>16.1</c:v>
                </c:pt>
                <c:pt idx="2">
                  <c:v>20.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Heydegger 1976"</c:f>
              <c:strCache>
                <c:ptCount val="1"/>
                <c:pt idx="0">
                  <c:v>Heydegger 197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Y$8:$Y$10</c:f>
              <c:numCache>
                <c:formatCode>General</c:formatCode>
                <c:ptCount val="3"/>
                <c:pt idx="0">
                  <c:v>121</c:v>
                </c:pt>
                <c:pt idx="1">
                  <c:v>221</c:v>
                </c:pt>
                <c:pt idx="2">
                  <c:v>295</c:v>
                </c:pt>
              </c:numCache>
            </c:numRef>
          </c:xVal>
          <c:yVal>
            <c:numRef>
              <c:f>22Na!$AA$8:$AA$10</c:f>
              <c:numCache>
                <c:formatCode>General</c:formatCode>
                <c:ptCount val="3"/>
                <c:pt idx="0">
                  <c:v>17.4</c:v>
                </c:pt>
                <c:pt idx="1">
                  <c:v>16.2</c:v>
                </c:pt>
                <c:pt idx="2">
                  <c:v>16.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Na-theory'!$BZ$8:$BZ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2Na-theory'!$CA$8:$CA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9375443E-014</c:v>
                </c:pt>
                <c:pt idx="18">
                  <c:v>2.65341461E-010</c:v>
                </c:pt>
                <c:pt idx="19">
                  <c:v>7.468264E-008</c:v>
                </c:pt>
                <c:pt idx="20">
                  <c:v>6.5939933E-005</c:v>
                </c:pt>
                <c:pt idx="21">
                  <c:v>0.00219391463</c:v>
                </c:pt>
                <c:pt idx="22">
                  <c:v>0.0122821934</c:v>
                </c:pt>
                <c:pt idx="23">
                  <c:v>0.0282067533</c:v>
                </c:pt>
                <c:pt idx="24">
                  <c:v>0.0427789279065007</c:v>
                </c:pt>
                <c:pt idx="25">
                  <c:v>0.0596698952729</c:v>
                </c:pt>
                <c:pt idx="26">
                  <c:v>0.134861540566</c:v>
                </c:pt>
                <c:pt idx="27">
                  <c:v>0.573456140215593</c:v>
                </c:pt>
                <c:pt idx="28">
                  <c:v>3.22296986306512</c:v>
                </c:pt>
                <c:pt idx="29">
                  <c:v>8.6668015276594</c:v>
                </c:pt>
                <c:pt idx="30">
                  <c:v>12.6670389242751</c:v>
                </c:pt>
                <c:pt idx="31">
                  <c:v>14.2728959226232</c:v>
                </c:pt>
                <c:pt idx="32">
                  <c:v>14.3412895322887</c:v>
                </c:pt>
                <c:pt idx="33">
                  <c:v>14.1657947684571</c:v>
                </c:pt>
                <c:pt idx="34">
                  <c:v>13.4823403344013</c:v>
                </c:pt>
                <c:pt idx="35">
                  <c:v>14.3206172146106</c:v>
                </c:pt>
                <c:pt idx="36">
                  <c:v>17.6640464516932</c:v>
                </c:pt>
                <c:pt idx="37">
                  <c:v>20.7323333013529</c:v>
                </c:pt>
                <c:pt idx="38">
                  <c:v>23.4271413238627</c:v>
                </c:pt>
                <c:pt idx="39">
                  <c:v>23.5149477114592</c:v>
                </c:pt>
                <c:pt idx="40">
                  <c:v>23.7770351523949</c:v>
                </c:pt>
                <c:pt idx="41">
                  <c:v>22.361548445936</c:v>
                </c:pt>
                <c:pt idx="42">
                  <c:v>21.3815495833038</c:v>
                </c:pt>
                <c:pt idx="43">
                  <c:v>19.2988030653749</c:v>
                </c:pt>
                <c:pt idx="44">
                  <c:v>17.3061495849552</c:v>
                </c:pt>
              </c:numCache>
            </c:numRef>
          </c:yVal>
          <c:smooth val="1"/>
        </c:ser>
        <c:axId val="70120006"/>
        <c:axId val="94465174"/>
      </c:scatterChart>
      <c:valAx>
        <c:axId val="70120006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174"/>
        <c:crossesAt val="0"/>
        <c:crossBetween val="midCat"/>
        <c:majorUnit val="50"/>
      </c:valAx>
      <c:valAx>
        <c:axId val="9446517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67854039965"/>
          <c:y val="0.0964137931034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i(p,x)24Na</a:t>
            </a:r>
          </a:p>
        </c:rich>
      </c:tx>
      <c:layout>
        <c:manualLayout>
          <c:xMode val="edge"/>
          <c:yMode val="edge"/>
          <c:x val="0.380733342094888"/>
          <c:y val="0.093660139668629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1009331055329"/>
          <c:y val="0.0482678351362454"/>
          <c:w val="0.950190563806019"/>
          <c:h val="0.876626044091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undqvist 1979"</c:f>
              <c:strCache>
                <c:ptCount val="1"/>
                <c:pt idx="0">
                  <c:v>Lundqvist 197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B$64:$B$67</c:f>
              <c:numCache>
                <c:formatCode>General</c:formatCode>
                <c:ptCount val="4"/>
                <c:pt idx="0">
                  <c:v>50.8</c:v>
                </c:pt>
                <c:pt idx="1">
                  <c:v>75.2</c:v>
                </c:pt>
                <c:pt idx="2">
                  <c:v>100.5</c:v>
                </c:pt>
                <c:pt idx="3">
                  <c:v>151.1</c:v>
                </c:pt>
              </c:numCache>
            </c:numRef>
          </c:xVal>
          <c:yVal>
            <c:numRef>
              <c:f>24Na!$C$64:$C$67</c:f>
              <c:numCache>
                <c:formatCode>General</c:formatCode>
                <c:ptCount val="4"/>
                <c:pt idx="0">
                  <c:v>0.485</c:v>
                </c:pt>
                <c:pt idx="1">
                  <c:v>1.79</c:v>
                </c:pt>
                <c:pt idx="2">
                  <c:v>2.75</c:v>
                </c:pt>
                <c:pt idx="3">
                  <c:v>3.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rchuk 1987"</c:f>
              <c:strCache>
                <c:ptCount val="1"/>
                <c:pt idx="0">
                  <c:v>Barchuk 198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B$125:$B$182</c:f>
              <c:numCache>
                <c:formatCode>General</c:formatCode>
                <c:ptCount val="58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.2</c:v>
                </c:pt>
                <c:pt idx="4">
                  <c:v>30.3</c:v>
                </c:pt>
                <c:pt idx="5">
                  <c:v>31.2</c:v>
                </c:pt>
                <c:pt idx="6">
                  <c:v>32.1</c:v>
                </c:pt>
                <c:pt idx="7">
                  <c:v>33</c:v>
                </c:pt>
                <c:pt idx="8">
                  <c:v>34</c:v>
                </c:pt>
                <c:pt idx="9">
                  <c:v>34.9</c:v>
                </c:pt>
                <c:pt idx="10">
                  <c:v>35.8</c:v>
                </c:pt>
                <c:pt idx="11">
                  <c:v>36.7</c:v>
                </c:pt>
                <c:pt idx="12">
                  <c:v>37.5</c:v>
                </c:pt>
                <c:pt idx="13">
                  <c:v>38.4</c:v>
                </c:pt>
                <c:pt idx="14">
                  <c:v>39.1</c:v>
                </c:pt>
                <c:pt idx="15">
                  <c:v>39.9</c:v>
                </c:pt>
                <c:pt idx="16">
                  <c:v>40.6</c:v>
                </c:pt>
                <c:pt idx="17">
                  <c:v>41.2</c:v>
                </c:pt>
                <c:pt idx="18">
                  <c:v>42</c:v>
                </c:pt>
                <c:pt idx="19">
                  <c:v>42.7</c:v>
                </c:pt>
                <c:pt idx="20">
                  <c:v>43.4</c:v>
                </c:pt>
                <c:pt idx="21">
                  <c:v>44.2</c:v>
                </c:pt>
                <c:pt idx="22">
                  <c:v>44.9</c:v>
                </c:pt>
                <c:pt idx="23">
                  <c:v>45.7</c:v>
                </c:pt>
                <c:pt idx="24">
                  <c:v>46.3</c:v>
                </c:pt>
                <c:pt idx="25">
                  <c:v>47</c:v>
                </c:pt>
                <c:pt idx="26">
                  <c:v>47.5</c:v>
                </c:pt>
                <c:pt idx="27">
                  <c:v>48.3</c:v>
                </c:pt>
                <c:pt idx="28">
                  <c:v>49</c:v>
                </c:pt>
                <c:pt idx="29">
                  <c:v>49.7</c:v>
                </c:pt>
                <c:pt idx="30">
                  <c:v>50.3</c:v>
                </c:pt>
                <c:pt idx="31">
                  <c:v>50.9</c:v>
                </c:pt>
                <c:pt idx="32">
                  <c:v>51.6</c:v>
                </c:pt>
                <c:pt idx="33">
                  <c:v>52.4</c:v>
                </c:pt>
                <c:pt idx="34">
                  <c:v>52.9</c:v>
                </c:pt>
                <c:pt idx="35">
                  <c:v>53.6</c:v>
                </c:pt>
                <c:pt idx="36">
                  <c:v>54.2</c:v>
                </c:pt>
                <c:pt idx="37">
                  <c:v>54.8</c:v>
                </c:pt>
                <c:pt idx="38">
                  <c:v>55.4</c:v>
                </c:pt>
                <c:pt idx="39">
                  <c:v>56</c:v>
                </c:pt>
                <c:pt idx="40">
                  <c:v>56.6</c:v>
                </c:pt>
                <c:pt idx="41">
                  <c:v>57.3</c:v>
                </c:pt>
                <c:pt idx="42">
                  <c:v>57.8</c:v>
                </c:pt>
                <c:pt idx="43">
                  <c:v>58.5</c:v>
                </c:pt>
                <c:pt idx="44">
                  <c:v>59</c:v>
                </c:pt>
                <c:pt idx="45">
                  <c:v>59.6</c:v>
                </c:pt>
                <c:pt idx="46">
                  <c:v>60.2</c:v>
                </c:pt>
                <c:pt idx="47">
                  <c:v>60.7</c:v>
                </c:pt>
                <c:pt idx="48">
                  <c:v>61.4</c:v>
                </c:pt>
                <c:pt idx="49">
                  <c:v>62</c:v>
                </c:pt>
                <c:pt idx="50">
                  <c:v>62.5</c:v>
                </c:pt>
                <c:pt idx="51">
                  <c:v>63.1</c:v>
                </c:pt>
                <c:pt idx="52">
                  <c:v>63.7</c:v>
                </c:pt>
                <c:pt idx="53">
                  <c:v>64.4</c:v>
                </c:pt>
                <c:pt idx="54">
                  <c:v>64.9</c:v>
                </c:pt>
                <c:pt idx="55">
                  <c:v>65.4</c:v>
                </c:pt>
                <c:pt idx="56">
                  <c:v>65.9</c:v>
                </c:pt>
                <c:pt idx="57">
                  <c:v>66.4</c:v>
                </c:pt>
              </c:numCache>
            </c:numRef>
          </c:xVal>
          <c:yVal>
            <c:numRef>
              <c:f>24Na!$E$125:$E$182</c:f>
              <c:numCache>
                <c:formatCode>General</c:formatCode>
                <c:ptCount val="58"/>
                <c:pt idx="0">
                  <c:v>0.047</c:v>
                </c:pt>
                <c:pt idx="1">
                  <c:v>0.054</c:v>
                </c:pt>
                <c:pt idx="2">
                  <c:v>0.049</c:v>
                </c:pt>
                <c:pt idx="3">
                  <c:v>0.049</c:v>
                </c:pt>
                <c:pt idx="4">
                  <c:v>0.05</c:v>
                </c:pt>
                <c:pt idx="5">
                  <c:v>0.055</c:v>
                </c:pt>
                <c:pt idx="6">
                  <c:v>0.057</c:v>
                </c:pt>
                <c:pt idx="7">
                  <c:v>0.059</c:v>
                </c:pt>
                <c:pt idx="8">
                  <c:v>0.0611</c:v>
                </c:pt>
                <c:pt idx="9">
                  <c:v>0.062</c:v>
                </c:pt>
                <c:pt idx="10">
                  <c:v>0.072</c:v>
                </c:pt>
                <c:pt idx="11">
                  <c:v>0.084</c:v>
                </c:pt>
                <c:pt idx="12">
                  <c:v>0.103</c:v>
                </c:pt>
                <c:pt idx="13">
                  <c:v>0.139</c:v>
                </c:pt>
                <c:pt idx="14">
                  <c:v>0.165</c:v>
                </c:pt>
                <c:pt idx="15">
                  <c:v>0.21</c:v>
                </c:pt>
                <c:pt idx="16">
                  <c:v>0.233</c:v>
                </c:pt>
                <c:pt idx="17">
                  <c:v>0.288</c:v>
                </c:pt>
                <c:pt idx="18">
                  <c:v>0.365</c:v>
                </c:pt>
                <c:pt idx="19">
                  <c:v>0.348</c:v>
                </c:pt>
                <c:pt idx="20">
                  <c:v>0.411</c:v>
                </c:pt>
                <c:pt idx="21">
                  <c:v>0.476</c:v>
                </c:pt>
                <c:pt idx="22">
                  <c:v>0.533</c:v>
                </c:pt>
                <c:pt idx="23">
                  <c:v>0.51</c:v>
                </c:pt>
                <c:pt idx="24">
                  <c:v>0.666</c:v>
                </c:pt>
                <c:pt idx="25">
                  <c:v>0.591</c:v>
                </c:pt>
                <c:pt idx="26">
                  <c:v>0.498</c:v>
                </c:pt>
                <c:pt idx="27">
                  <c:v>0.744</c:v>
                </c:pt>
                <c:pt idx="28">
                  <c:v>0.705</c:v>
                </c:pt>
                <c:pt idx="29">
                  <c:v>0.703</c:v>
                </c:pt>
                <c:pt idx="30">
                  <c:v>0.808</c:v>
                </c:pt>
                <c:pt idx="31">
                  <c:v>0.773</c:v>
                </c:pt>
                <c:pt idx="32">
                  <c:v>0.83</c:v>
                </c:pt>
                <c:pt idx="33">
                  <c:v>0.78</c:v>
                </c:pt>
                <c:pt idx="34">
                  <c:v>0.76</c:v>
                </c:pt>
                <c:pt idx="35">
                  <c:v>0.8</c:v>
                </c:pt>
                <c:pt idx="36">
                  <c:v>0.91</c:v>
                </c:pt>
                <c:pt idx="37">
                  <c:v>1</c:v>
                </c:pt>
                <c:pt idx="38">
                  <c:v>1.07</c:v>
                </c:pt>
                <c:pt idx="39">
                  <c:v>1.03</c:v>
                </c:pt>
                <c:pt idx="40">
                  <c:v>1.02</c:v>
                </c:pt>
                <c:pt idx="41">
                  <c:v>1.3</c:v>
                </c:pt>
                <c:pt idx="42">
                  <c:v>1.26</c:v>
                </c:pt>
                <c:pt idx="43">
                  <c:v>1.28</c:v>
                </c:pt>
                <c:pt idx="44">
                  <c:v>1.29</c:v>
                </c:pt>
                <c:pt idx="45">
                  <c:v>1.28</c:v>
                </c:pt>
                <c:pt idx="46">
                  <c:v>1.46</c:v>
                </c:pt>
                <c:pt idx="47">
                  <c:v>1.45</c:v>
                </c:pt>
                <c:pt idx="48">
                  <c:v>1.34</c:v>
                </c:pt>
                <c:pt idx="49">
                  <c:v>1.36</c:v>
                </c:pt>
                <c:pt idx="50">
                  <c:v>1.63</c:v>
                </c:pt>
                <c:pt idx="51">
                  <c:v>1.47</c:v>
                </c:pt>
                <c:pt idx="52">
                  <c:v>1.73</c:v>
                </c:pt>
                <c:pt idx="53">
                  <c:v>1.86</c:v>
                </c:pt>
                <c:pt idx="54">
                  <c:v>2</c:v>
                </c:pt>
                <c:pt idx="55">
                  <c:v>2.01</c:v>
                </c:pt>
                <c:pt idx="56">
                  <c:v>2.09</c:v>
                </c:pt>
                <c:pt idx="57">
                  <c:v>1.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exandrov 1988"</c:f>
              <c:strCache>
                <c:ptCount val="1"/>
                <c:pt idx="0">
                  <c:v>Alexandrov 198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J$259:$J$307</c:f>
              <c:numCache>
                <c:formatCode>General</c:formatCode>
                <c:ptCount val="49"/>
                <c:pt idx="0">
                  <c:v>20</c:v>
                </c:pt>
                <c:pt idx="3">
                  <c:v>25</c:v>
                </c:pt>
                <c:pt idx="6">
                  <c:v>30</c:v>
                </c:pt>
                <c:pt idx="9">
                  <c:v>36</c:v>
                </c:pt>
                <c:pt idx="12">
                  <c:v>40</c:v>
                </c:pt>
                <c:pt idx="15">
                  <c:v>45</c:v>
                </c:pt>
                <c:pt idx="18">
                  <c:v>50</c:v>
                </c:pt>
                <c:pt idx="21">
                  <c:v>55</c:v>
                </c:pt>
                <c:pt idx="24">
                  <c:v>60</c:v>
                </c:pt>
                <c:pt idx="27">
                  <c:v>65</c:v>
                </c:pt>
                <c:pt idx="30">
                  <c:v>70</c:v>
                </c:pt>
                <c:pt idx="33">
                  <c:v>75</c:v>
                </c:pt>
                <c:pt idx="36">
                  <c:v>80</c:v>
                </c:pt>
                <c:pt idx="39">
                  <c:v>85</c:v>
                </c:pt>
                <c:pt idx="42">
                  <c:v>90</c:v>
                </c:pt>
                <c:pt idx="45">
                  <c:v>95</c:v>
                </c:pt>
                <c:pt idx="48">
                  <c:v>99</c:v>
                </c:pt>
              </c:numCache>
            </c:numRef>
          </c:xVal>
          <c:yVal>
            <c:numRef>
              <c:f>24Na!$R$259:$R$307</c:f>
              <c:numCache>
                <c:formatCode>General</c:formatCode>
                <c:ptCount val="49"/>
                <c:pt idx="6">
                  <c:v>0.0014</c:v>
                </c:pt>
                <c:pt idx="9">
                  <c:v>0.013</c:v>
                </c:pt>
                <c:pt idx="12">
                  <c:v>0.23</c:v>
                </c:pt>
                <c:pt idx="15">
                  <c:v>0.49</c:v>
                </c:pt>
                <c:pt idx="18">
                  <c:v>0.53</c:v>
                </c:pt>
                <c:pt idx="21">
                  <c:v>0.75</c:v>
                </c:pt>
                <c:pt idx="24">
                  <c:v>1.3</c:v>
                </c:pt>
                <c:pt idx="27">
                  <c:v>2</c:v>
                </c:pt>
                <c:pt idx="30">
                  <c:v>2.7</c:v>
                </c:pt>
                <c:pt idx="33">
                  <c:v>2.9</c:v>
                </c:pt>
                <c:pt idx="36">
                  <c:v>2.7</c:v>
                </c:pt>
                <c:pt idx="39">
                  <c:v>3</c:v>
                </c:pt>
                <c:pt idx="42">
                  <c:v>3</c:v>
                </c:pt>
                <c:pt idx="45">
                  <c:v>2.9</c:v>
                </c:pt>
                <c:pt idx="48">
                  <c:v>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odemann 1993"</c:f>
              <c:strCache>
                <c:ptCount val="1"/>
                <c:pt idx="0">
                  <c:v>Bodemann 1993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L$359:$L$437</c:f>
              <c:numCache>
                <c:formatCode>General</c:formatCode>
                <c:ptCount val="79"/>
                <c:pt idx="0">
                  <c:v>97.7</c:v>
                </c:pt>
                <c:pt idx="3">
                  <c:v>97</c:v>
                </c:pt>
                <c:pt idx="6">
                  <c:v>96.8</c:v>
                </c:pt>
                <c:pt idx="9">
                  <c:v>94.9</c:v>
                </c:pt>
                <c:pt idx="12">
                  <c:v>94</c:v>
                </c:pt>
                <c:pt idx="15">
                  <c:v>92.9</c:v>
                </c:pt>
                <c:pt idx="18">
                  <c:v>92.1</c:v>
                </c:pt>
                <c:pt idx="21">
                  <c:v>89.2</c:v>
                </c:pt>
                <c:pt idx="24">
                  <c:v>86.2</c:v>
                </c:pt>
                <c:pt idx="27">
                  <c:v>83.6</c:v>
                </c:pt>
                <c:pt idx="30">
                  <c:v>83.2</c:v>
                </c:pt>
                <c:pt idx="33">
                  <c:v>80.1</c:v>
                </c:pt>
                <c:pt idx="36">
                  <c:v>76.8</c:v>
                </c:pt>
                <c:pt idx="39">
                  <c:v>73.5</c:v>
                </c:pt>
                <c:pt idx="42">
                  <c:v>70</c:v>
                </c:pt>
                <c:pt idx="45">
                  <c:v>68.8</c:v>
                </c:pt>
                <c:pt idx="48">
                  <c:v>66.5</c:v>
                </c:pt>
                <c:pt idx="51">
                  <c:v>65.5</c:v>
                </c:pt>
                <c:pt idx="54">
                  <c:v>62.7</c:v>
                </c:pt>
                <c:pt idx="57">
                  <c:v>61.5</c:v>
                </c:pt>
                <c:pt idx="60">
                  <c:v>58.8</c:v>
                </c:pt>
                <c:pt idx="63">
                  <c:v>57.8</c:v>
                </c:pt>
                <c:pt idx="66">
                  <c:v>54.6</c:v>
                </c:pt>
                <c:pt idx="69">
                  <c:v>51.2</c:v>
                </c:pt>
                <c:pt idx="72">
                  <c:v>50.2</c:v>
                </c:pt>
                <c:pt idx="75">
                  <c:v>45.6</c:v>
                </c:pt>
                <c:pt idx="78">
                  <c:v>44.3</c:v>
                </c:pt>
              </c:numCache>
            </c:numRef>
          </c:xVal>
          <c:yVal>
            <c:numRef>
              <c:f>24Na!$T$359:$T$437</c:f>
              <c:numCache>
                <c:formatCode>General</c:formatCode>
                <c:ptCount val="79"/>
                <c:pt idx="0">
                  <c:v>3.35</c:v>
                </c:pt>
                <c:pt idx="9">
                  <c:v>3.27</c:v>
                </c:pt>
                <c:pt idx="15">
                  <c:v>3.91</c:v>
                </c:pt>
                <c:pt idx="18">
                  <c:v>3.25</c:v>
                </c:pt>
                <c:pt idx="21">
                  <c:v>3.2</c:v>
                </c:pt>
                <c:pt idx="24">
                  <c:v>3.08</c:v>
                </c:pt>
                <c:pt idx="30">
                  <c:v>3.02</c:v>
                </c:pt>
                <c:pt idx="33">
                  <c:v>2.85</c:v>
                </c:pt>
                <c:pt idx="36">
                  <c:v>2.63</c:v>
                </c:pt>
                <c:pt idx="39">
                  <c:v>2.34</c:v>
                </c:pt>
                <c:pt idx="42">
                  <c:v>2</c:v>
                </c:pt>
                <c:pt idx="48">
                  <c:v>1.62</c:v>
                </c:pt>
                <c:pt idx="54">
                  <c:v>1.28</c:v>
                </c:pt>
                <c:pt idx="57">
                  <c:v>1.87</c:v>
                </c:pt>
                <c:pt idx="60">
                  <c:v>0.98</c:v>
                </c:pt>
                <c:pt idx="66">
                  <c:v>0.724</c:v>
                </c:pt>
                <c:pt idx="72">
                  <c:v>0.567</c:v>
                </c:pt>
                <c:pt idx="75">
                  <c:v>0.3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odemann 1993-2"</c:f>
              <c:strCache>
                <c:ptCount val="1"/>
                <c:pt idx="0">
                  <c:v>Bodemann 1993-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K$459:$K$513</c:f>
              <c:numCache>
                <c:formatCode>General</c:formatCode>
                <c:ptCount val="55"/>
                <c:pt idx="0">
                  <c:v>97.9</c:v>
                </c:pt>
                <c:pt idx="2">
                  <c:v>96.2</c:v>
                </c:pt>
                <c:pt idx="4">
                  <c:v>94.4</c:v>
                </c:pt>
                <c:pt idx="6">
                  <c:v>92.6</c:v>
                </c:pt>
                <c:pt idx="8">
                  <c:v>90.8</c:v>
                </c:pt>
                <c:pt idx="10">
                  <c:v>88.9</c:v>
                </c:pt>
                <c:pt idx="12">
                  <c:v>87</c:v>
                </c:pt>
                <c:pt idx="14">
                  <c:v>85.1</c:v>
                </c:pt>
                <c:pt idx="16">
                  <c:v>83.1</c:v>
                </c:pt>
                <c:pt idx="18">
                  <c:v>81.1</c:v>
                </c:pt>
                <c:pt idx="20">
                  <c:v>79.1</c:v>
                </c:pt>
                <c:pt idx="22">
                  <c:v>77</c:v>
                </c:pt>
                <c:pt idx="24">
                  <c:v>74.9</c:v>
                </c:pt>
                <c:pt idx="26">
                  <c:v>72.7</c:v>
                </c:pt>
                <c:pt idx="28">
                  <c:v>70.5</c:v>
                </c:pt>
                <c:pt idx="30">
                  <c:v>68.3</c:v>
                </c:pt>
                <c:pt idx="32">
                  <c:v>65.9</c:v>
                </c:pt>
                <c:pt idx="34">
                  <c:v>63.5</c:v>
                </c:pt>
                <c:pt idx="36">
                  <c:v>61.1</c:v>
                </c:pt>
                <c:pt idx="38">
                  <c:v>58.5</c:v>
                </c:pt>
                <c:pt idx="40">
                  <c:v>55.9</c:v>
                </c:pt>
                <c:pt idx="42">
                  <c:v>53.5</c:v>
                </c:pt>
                <c:pt idx="44">
                  <c:v>50.4</c:v>
                </c:pt>
                <c:pt idx="46">
                  <c:v>46.5</c:v>
                </c:pt>
                <c:pt idx="48">
                  <c:v>42.5</c:v>
                </c:pt>
                <c:pt idx="50">
                  <c:v>38</c:v>
                </c:pt>
                <c:pt idx="52">
                  <c:v>33.2</c:v>
                </c:pt>
                <c:pt idx="54">
                  <c:v>27.6</c:v>
                </c:pt>
              </c:numCache>
            </c:numRef>
          </c:xVal>
          <c:yVal>
            <c:numRef>
              <c:f>24Na!$O$459:$O$513</c:f>
              <c:numCache>
                <c:formatCode>General</c:formatCode>
                <c:ptCount val="55"/>
                <c:pt idx="0">
                  <c:v>3.22</c:v>
                </c:pt>
                <c:pt idx="2">
                  <c:v>3.33</c:v>
                </c:pt>
                <c:pt idx="4">
                  <c:v>3.24</c:v>
                </c:pt>
                <c:pt idx="6">
                  <c:v>3.37</c:v>
                </c:pt>
                <c:pt idx="8">
                  <c:v>3.29</c:v>
                </c:pt>
                <c:pt idx="10">
                  <c:v>3.4</c:v>
                </c:pt>
                <c:pt idx="12">
                  <c:v>3.33</c:v>
                </c:pt>
                <c:pt idx="14">
                  <c:v>3.18</c:v>
                </c:pt>
                <c:pt idx="16">
                  <c:v>3.02</c:v>
                </c:pt>
                <c:pt idx="18">
                  <c:v>3.06</c:v>
                </c:pt>
                <c:pt idx="20">
                  <c:v>2.96</c:v>
                </c:pt>
                <c:pt idx="22">
                  <c:v>2.85</c:v>
                </c:pt>
                <c:pt idx="24">
                  <c:v>2.62</c:v>
                </c:pt>
                <c:pt idx="26">
                  <c:v>2.44</c:v>
                </c:pt>
                <c:pt idx="28">
                  <c:v>2.31</c:v>
                </c:pt>
                <c:pt idx="30">
                  <c:v>2.04</c:v>
                </c:pt>
                <c:pt idx="32">
                  <c:v>1.85</c:v>
                </c:pt>
                <c:pt idx="34">
                  <c:v>1.61</c:v>
                </c:pt>
                <c:pt idx="36">
                  <c:v>1.41</c:v>
                </c:pt>
                <c:pt idx="38">
                  <c:v>1.21</c:v>
                </c:pt>
                <c:pt idx="40">
                  <c:v>1.01</c:v>
                </c:pt>
                <c:pt idx="42">
                  <c:v>0.851</c:v>
                </c:pt>
                <c:pt idx="44">
                  <c:v>0.719</c:v>
                </c:pt>
                <c:pt idx="46">
                  <c:v>0.552</c:v>
                </c:pt>
                <c:pt idx="48">
                  <c:v>0.417</c:v>
                </c:pt>
                <c:pt idx="50">
                  <c:v>0.187</c:v>
                </c:pt>
                <c:pt idx="52">
                  <c:v>0.0388</c:v>
                </c:pt>
                <c:pt idx="54">
                  <c:v>0.016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heffey 1968"</c:f>
              <c:strCache>
                <c:ptCount val="1"/>
                <c:pt idx="0">
                  <c:v>Sheffey 1968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B$548:$B$554</c:f>
              <c:numCache>
                <c:formatCode>General</c:formatCode>
                <c:ptCount val="7"/>
                <c:pt idx="0">
                  <c:v>32.5</c:v>
                </c:pt>
                <c:pt idx="1">
                  <c:v>36.4</c:v>
                </c:pt>
                <c:pt idx="2">
                  <c:v>38.7</c:v>
                </c:pt>
                <c:pt idx="3">
                  <c:v>41.7</c:v>
                </c:pt>
                <c:pt idx="4">
                  <c:v>49</c:v>
                </c:pt>
                <c:pt idx="5">
                  <c:v>55.6</c:v>
                </c:pt>
                <c:pt idx="6">
                  <c:v>59.5</c:v>
                </c:pt>
              </c:numCache>
            </c:numRef>
          </c:xVal>
          <c:yVal>
            <c:numRef>
              <c:f>24Na!$C$548:$C$554</c:f>
              <c:numCache>
                <c:formatCode>General</c:formatCode>
                <c:ptCount val="7"/>
                <c:pt idx="0">
                  <c:v>0.082</c:v>
                </c:pt>
                <c:pt idx="1">
                  <c:v>0.11</c:v>
                </c:pt>
                <c:pt idx="2">
                  <c:v>0.2</c:v>
                </c:pt>
                <c:pt idx="3">
                  <c:v>0.43</c:v>
                </c:pt>
                <c:pt idx="4">
                  <c:v>0.71</c:v>
                </c:pt>
                <c:pt idx="5">
                  <c:v>1.1</c:v>
                </c:pt>
                <c:pt idx="6">
                  <c:v>1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B$720:$B$766</c:f>
              <c:numCache>
                <c:formatCode>General</c:formatCode>
                <c:ptCount val="47"/>
                <c:pt idx="0">
                  <c:v>33.1</c:v>
                </c:pt>
                <c:pt idx="1">
                  <c:v>33.1</c:v>
                </c:pt>
                <c:pt idx="2">
                  <c:v>34.3</c:v>
                </c:pt>
                <c:pt idx="3">
                  <c:v>35.4</c:v>
                </c:pt>
                <c:pt idx="4">
                  <c:v>35.4</c:v>
                </c:pt>
                <c:pt idx="5">
                  <c:v>37</c:v>
                </c:pt>
                <c:pt idx="6">
                  <c:v>37</c:v>
                </c:pt>
                <c:pt idx="7">
                  <c:v>38.5</c:v>
                </c:pt>
                <c:pt idx="8">
                  <c:v>38.5</c:v>
                </c:pt>
                <c:pt idx="9">
                  <c:v>38.7</c:v>
                </c:pt>
                <c:pt idx="10">
                  <c:v>39</c:v>
                </c:pt>
                <c:pt idx="11">
                  <c:v>40</c:v>
                </c:pt>
                <c:pt idx="12">
                  <c:v>40</c:v>
                </c:pt>
                <c:pt idx="13">
                  <c:v>41.6</c:v>
                </c:pt>
                <c:pt idx="14">
                  <c:v>41.6</c:v>
                </c:pt>
                <c:pt idx="15">
                  <c:v>43.1</c:v>
                </c:pt>
                <c:pt idx="16">
                  <c:v>43.2</c:v>
                </c:pt>
                <c:pt idx="17">
                  <c:v>43.2</c:v>
                </c:pt>
                <c:pt idx="18">
                  <c:v>47.1</c:v>
                </c:pt>
                <c:pt idx="19">
                  <c:v>47.1</c:v>
                </c:pt>
                <c:pt idx="20">
                  <c:v>50.9</c:v>
                </c:pt>
                <c:pt idx="21">
                  <c:v>50.9</c:v>
                </c:pt>
                <c:pt idx="22">
                  <c:v>54.5</c:v>
                </c:pt>
                <c:pt idx="23">
                  <c:v>54.5</c:v>
                </c:pt>
                <c:pt idx="24">
                  <c:v>57.9</c:v>
                </c:pt>
                <c:pt idx="25">
                  <c:v>57.9</c:v>
                </c:pt>
                <c:pt idx="26">
                  <c:v>61.1</c:v>
                </c:pt>
                <c:pt idx="27">
                  <c:v>61.1</c:v>
                </c:pt>
                <c:pt idx="28">
                  <c:v>64.3</c:v>
                </c:pt>
                <c:pt idx="29">
                  <c:v>64.3</c:v>
                </c:pt>
                <c:pt idx="30">
                  <c:v>67.3</c:v>
                </c:pt>
                <c:pt idx="31">
                  <c:v>67.3</c:v>
                </c:pt>
                <c:pt idx="32">
                  <c:v>70.2</c:v>
                </c:pt>
                <c:pt idx="33">
                  <c:v>70.2</c:v>
                </c:pt>
                <c:pt idx="34">
                  <c:v>106</c:v>
                </c:pt>
                <c:pt idx="35">
                  <c:v>106</c:v>
                </c:pt>
                <c:pt idx="36">
                  <c:v>116</c:v>
                </c:pt>
                <c:pt idx="37">
                  <c:v>116</c:v>
                </c:pt>
                <c:pt idx="38">
                  <c:v>126</c:v>
                </c:pt>
                <c:pt idx="39">
                  <c:v>126</c:v>
                </c:pt>
                <c:pt idx="40">
                  <c:v>135</c:v>
                </c:pt>
                <c:pt idx="41">
                  <c:v>135</c:v>
                </c:pt>
                <c:pt idx="42">
                  <c:v>144</c:v>
                </c:pt>
                <c:pt idx="43">
                  <c:v>144</c:v>
                </c:pt>
                <c:pt idx="44">
                  <c:v>152</c:v>
                </c:pt>
                <c:pt idx="45">
                  <c:v>152</c:v>
                </c:pt>
                <c:pt idx="46">
                  <c:v>162</c:v>
                </c:pt>
              </c:numCache>
            </c:numRef>
          </c:xVal>
          <c:yVal>
            <c:numRef>
              <c:f>24Na!$D$720:$D$766</c:f>
              <c:numCache>
                <c:formatCode>General</c:formatCode>
                <c:ptCount val="47"/>
                <c:pt idx="0">
                  <c:v>0.017</c:v>
                </c:pt>
                <c:pt idx="1">
                  <c:v>0.0118</c:v>
                </c:pt>
                <c:pt idx="2">
                  <c:v>0.0902</c:v>
                </c:pt>
                <c:pt idx="3">
                  <c:v>0.079</c:v>
                </c:pt>
                <c:pt idx="4">
                  <c:v>0.0609</c:v>
                </c:pt>
                <c:pt idx="5">
                  <c:v>0.151</c:v>
                </c:pt>
                <c:pt idx="6">
                  <c:v>0.117</c:v>
                </c:pt>
                <c:pt idx="7">
                  <c:v>0.252</c:v>
                </c:pt>
                <c:pt idx="8">
                  <c:v>0.19</c:v>
                </c:pt>
                <c:pt idx="9">
                  <c:v>0.249</c:v>
                </c:pt>
                <c:pt idx="10">
                  <c:v>0.326</c:v>
                </c:pt>
                <c:pt idx="11">
                  <c:v>0.349</c:v>
                </c:pt>
                <c:pt idx="12">
                  <c:v>0.267</c:v>
                </c:pt>
                <c:pt idx="13">
                  <c:v>0.461</c:v>
                </c:pt>
                <c:pt idx="14">
                  <c:v>0.353</c:v>
                </c:pt>
                <c:pt idx="15">
                  <c:v>0.488</c:v>
                </c:pt>
                <c:pt idx="16">
                  <c:v>0.565</c:v>
                </c:pt>
                <c:pt idx="17">
                  <c:v>0.431</c:v>
                </c:pt>
                <c:pt idx="18">
                  <c:v>0.614</c:v>
                </c:pt>
                <c:pt idx="19">
                  <c:v>0.642</c:v>
                </c:pt>
                <c:pt idx="20">
                  <c:v>0.742</c:v>
                </c:pt>
                <c:pt idx="21">
                  <c:v>0.772</c:v>
                </c:pt>
                <c:pt idx="22">
                  <c:v>0.932</c:v>
                </c:pt>
                <c:pt idx="23">
                  <c:v>0.973</c:v>
                </c:pt>
                <c:pt idx="24">
                  <c:v>1.16</c:v>
                </c:pt>
                <c:pt idx="25">
                  <c:v>1.21</c:v>
                </c:pt>
                <c:pt idx="26">
                  <c:v>1.45</c:v>
                </c:pt>
                <c:pt idx="27">
                  <c:v>1.51</c:v>
                </c:pt>
                <c:pt idx="28">
                  <c:v>1.89</c:v>
                </c:pt>
                <c:pt idx="29">
                  <c:v>1.95</c:v>
                </c:pt>
                <c:pt idx="30">
                  <c:v>2.09</c:v>
                </c:pt>
                <c:pt idx="31">
                  <c:v>2.2</c:v>
                </c:pt>
                <c:pt idx="32">
                  <c:v>2.45</c:v>
                </c:pt>
                <c:pt idx="33">
                  <c:v>2.53</c:v>
                </c:pt>
                <c:pt idx="34">
                  <c:v>3.73</c:v>
                </c:pt>
                <c:pt idx="35">
                  <c:v>3.73</c:v>
                </c:pt>
                <c:pt idx="36">
                  <c:v>3.79</c:v>
                </c:pt>
                <c:pt idx="37">
                  <c:v>3.8</c:v>
                </c:pt>
                <c:pt idx="38">
                  <c:v>3.84</c:v>
                </c:pt>
                <c:pt idx="39">
                  <c:v>3.82</c:v>
                </c:pt>
                <c:pt idx="40">
                  <c:v>3.87</c:v>
                </c:pt>
                <c:pt idx="41">
                  <c:v>3.87</c:v>
                </c:pt>
                <c:pt idx="42">
                  <c:v>3.94</c:v>
                </c:pt>
                <c:pt idx="43">
                  <c:v>3.94</c:v>
                </c:pt>
                <c:pt idx="44">
                  <c:v>3.94</c:v>
                </c:pt>
                <c:pt idx="45">
                  <c:v>3.94</c:v>
                </c:pt>
                <c:pt idx="46">
                  <c:v>3.8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Bodemann 1993-3"</c:f>
              <c:strCache>
                <c:ptCount val="1"/>
                <c:pt idx="0">
                  <c:v>Bodemann 1993-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B$859:$B$904</c:f>
              <c:numCache>
                <c:formatCode>General</c:formatCode>
                <c:ptCount val="46"/>
                <c:pt idx="0">
                  <c:v>27.6</c:v>
                </c:pt>
                <c:pt idx="1">
                  <c:v>33.2</c:v>
                </c:pt>
                <c:pt idx="2">
                  <c:v>38</c:v>
                </c:pt>
                <c:pt idx="3">
                  <c:v>42.5</c:v>
                </c:pt>
                <c:pt idx="4">
                  <c:v>45.6</c:v>
                </c:pt>
                <c:pt idx="5">
                  <c:v>46.5</c:v>
                </c:pt>
                <c:pt idx="6">
                  <c:v>50.2</c:v>
                </c:pt>
                <c:pt idx="7">
                  <c:v>50.4</c:v>
                </c:pt>
                <c:pt idx="8">
                  <c:v>53.2</c:v>
                </c:pt>
                <c:pt idx="9">
                  <c:v>54.6</c:v>
                </c:pt>
                <c:pt idx="10">
                  <c:v>55.9</c:v>
                </c:pt>
                <c:pt idx="11">
                  <c:v>58.5</c:v>
                </c:pt>
                <c:pt idx="12">
                  <c:v>58.8</c:v>
                </c:pt>
                <c:pt idx="13">
                  <c:v>61.1</c:v>
                </c:pt>
                <c:pt idx="14">
                  <c:v>61.5</c:v>
                </c:pt>
                <c:pt idx="15">
                  <c:v>62.7</c:v>
                </c:pt>
                <c:pt idx="16">
                  <c:v>63.5</c:v>
                </c:pt>
                <c:pt idx="17">
                  <c:v>65.9</c:v>
                </c:pt>
                <c:pt idx="18">
                  <c:v>66.5</c:v>
                </c:pt>
                <c:pt idx="19">
                  <c:v>68.3</c:v>
                </c:pt>
                <c:pt idx="20">
                  <c:v>70</c:v>
                </c:pt>
                <c:pt idx="21">
                  <c:v>70.5</c:v>
                </c:pt>
                <c:pt idx="22">
                  <c:v>72.7</c:v>
                </c:pt>
                <c:pt idx="23">
                  <c:v>73.5</c:v>
                </c:pt>
                <c:pt idx="24">
                  <c:v>74.9</c:v>
                </c:pt>
                <c:pt idx="25">
                  <c:v>76.8</c:v>
                </c:pt>
                <c:pt idx="26">
                  <c:v>77</c:v>
                </c:pt>
                <c:pt idx="27">
                  <c:v>79.1</c:v>
                </c:pt>
                <c:pt idx="28">
                  <c:v>80.1</c:v>
                </c:pt>
                <c:pt idx="29">
                  <c:v>81.1</c:v>
                </c:pt>
                <c:pt idx="30">
                  <c:v>83.1</c:v>
                </c:pt>
                <c:pt idx="31">
                  <c:v>83.2</c:v>
                </c:pt>
                <c:pt idx="32">
                  <c:v>85.1</c:v>
                </c:pt>
                <c:pt idx="33">
                  <c:v>86.2</c:v>
                </c:pt>
                <c:pt idx="34">
                  <c:v>87</c:v>
                </c:pt>
                <c:pt idx="35">
                  <c:v>88.9</c:v>
                </c:pt>
                <c:pt idx="36">
                  <c:v>89.2</c:v>
                </c:pt>
                <c:pt idx="37">
                  <c:v>90.8</c:v>
                </c:pt>
                <c:pt idx="38">
                  <c:v>92.1</c:v>
                </c:pt>
                <c:pt idx="39">
                  <c:v>92.6</c:v>
                </c:pt>
                <c:pt idx="40">
                  <c:v>92.9</c:v>
                </c:pt>
                <c:pt idx="41">
                  <c:v>94.4</c:v>
                </c:pt>
                <c:pt idx="42">
                  <c:v>94.9</c:v>
                </c:pt>
                <c:pt idx="43">
                  <c:v>96.2</c:v>
                </c:pt>
                <c:pt idx="44">
                  <c:v>97.7</c:v>
                </c:pt>
                <c:pt idx="45">
                  <c:v>97.9</c:v>
                </c:pt>
              </c:numCache>
            </c:numRef>
          </c:xVal>
          <c:yVal>
            <c:numRef>
              <c:f>24Na!$D$859:$D$904</c:f>
              <c:numCache>
                <c:formatCode>General</c:formatCode>
                <c:ptCount val="46"/>
                <c:pt idx="0">
                  <c:v>0.0161</c:v>
                </c:pt>
                <c:pt idx="1">
                  <c:v>0.0388</c:v>
                </c:pt>
                <c:pt idx="2">
                  <c:v>0.187</c:v>
                </c:pt>
                <c:pt idx="3">
                  <c:v>0.417</c:v>
                </c:pt>
                <c:pt idx="4">
                  <c:v>0.384</c:v>
                </c:pt>
                <c:pt idx="5">
                  <c:v>0.552</c:v>
                </c:pt>
                <c:pt idx="6">
                  <c:v>0.567</c:v>
                </c:pt>
                <c:pt idx="7">
                  <c:v>0.719</c:v>
                </c:pt>
                <c:pt idx="8">
                  <c:v>0.851</c:v>
                </c:pt>
                <c:pt idx="9">
                  <c:v>0.724</c:v>
                </c:pt>
                <c:pt idx="10">
                  <c:v>1.01</c:v>
                </c:pt>
                <c:pt idx="11">
                  <c:v>1.21</c:v>
                </c:pt>
                <c:pt idx="12">
                  <c:v>0.979</c:v>
                </c:pt>
                <c:pt idx="13">
                  <c:v>1.41</c:v>
                </c:pt>
                <c:pt idx="14">
                  <c:v>1.87</c:v>
                </c:pt>
                <c:pt idx="15">
                  <c:v>1.28</c:v>
                </c:pt>
                <c:pt idx="16">
                  <c:v>1.61</c:v>
                </c:pt>
                <c:pt idx="17">
                  <c:v>1.85</c:v>
                </c:pt>
                <c:pt idx="18">
                  <c:v>1.62</c:v>
                </c:pt>
                <c:pt idx="19">
                  <c:v>2.04</c:v>
                </c:pt>
                <c:pt idx="20">
                  <c:v>2</c:v>
                </c:pt>
                <c:pt idx="21">
                  <c:v>2.31</c:v>
                </c:pt>
                <c:pt idx="22">
                  <c:v>2.44</c:v>
                </c:pt>
                <c:pt idx="23">
                  <c:v>2.34</c:v>
                </c:pt>
                <c:pt idx="24">
                  <c:v>2.62</c:v>
                </c:pt>
                <c:pt idx="25">
                  <c:v>2.63</c:v>
                </c:pt>
                <c:pt idx="26">
                  <c:v>2.85</c:v>
                </c:pt>
                <c:pt idx="27">
                  <c:v>2.96</c:v>
                </c:pt>
                <c:pt idx="28">
                  <c:v>2.85</c:v>
                </c:pt>
                <c:pt idx="29">
                  <c:v>3.06</c:v>
                </c:pt>
                <c:pt idx="30">
                  <c:v>3.02</c:v>
                </c:pt>
                <c:pt idx="31">
                  <c:v>3.02</c:v>
                </c:pt>
                <c:pt idx="32">
                  <c:v>3.18</c:v>
                </c:pt>
                <c:pt idx="33">
                  <c:v>3.08</c:v>
                </c:pt>
                <c:pt idx="34">
                  <c:v>3.33</c:v>
                </c:pt>
                <c:pt idx="35">
                  <c:v>3.4</c:v>
                </c:pt>
                <c:pt idx="36">
                  <c:v>3.2</c:v>
                </c:pt>
                <c:pt idx="37">
                  <c:v>3.29</c:v>
                </c:pt>
                <c:pt idx="38">
                  <c:v>3.25</c:v>
                </c:pt>
                <c:pt idx="39">
                  <c:v>3.37</c:v>
                </c:pt>
                <c:pt idx="40">
                  <c:v>3.91</c:v>
                </c:pt>
                <c:pt idx="41">
                  <c:v>3.24</c:v>
                </c:pt>
                <c:pt idx="42">
                  <c:v>3.27</c:v>
                </c:pt>
                <c:pt idx="43">
                  <c:v>3.33</c:v>
                </c:pt>
                <c:pt idx="44">
                  <c:v>3.35</c:v>
                </c:pt>
                <c:pt idx="45">
                  <c:v>3.2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Bimbot 1971"</c:f>
              <c:strCache>
                <c:ptCount val="1"/>
                <c:pt idx="0">
                  <c:v>Bimbot 1971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L$8:$L$9</c:f>
              <c:numCache>
                <c:formatCode>General</c:formatCode>
                <c:ptCount val="2"/>
                <c:pt idx="0">
                  <c:v>50</c:v>
                </c:pt>
                <c:pt idx="1">
                  <c:v>153</c:v>
                </c:pt>
              </c:numCache>
            </c:numRef>
          </c:xVal>
          <c:yVal>
            <c:numRef>
              <c:f>24Na!$N$8:$N$9</c:f>
              <c:numCache>
                <c:formatCode>General</c:formatCode>
                <c:ptCount val="2"/>
                <c:pt idx="0">
                  <c:v>0.2</c:v>
                </c:pt>
                <c:pt idx="1">
                  <c:v>4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Korteling 1970"</c:f>
              <c:strCache>
                <c:ptCount val="1"/>
                <c:pt idx="0">
                  <c:v>Korteling 197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R$8:$R$10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24Na!$T$8:$T$10</c:f>
              <c:numCache>
                <c:formatCode>General</c:formatCode>
                <c:ptCount val="3"/>
                <c:pt idx="0">
                  <c:v>2.92</c:v>
                </c:pt>
                <c:pt idx="1">
                  <c:v>3.33</c:v>
                </c:pt>
                <c:pt idx="2">
                  <c:v>4.6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Rayudu 1964"</c:f>
              <c:strCache>
                <c:ptCount val="1"/>
                <c:pt idx="0">
                  <c:v>Rayudu 1964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X$8:$X$10</c:f>
              <c:numCache>
                <c:formatCode>General</c:formatCode>
                <c:ptCount val="3"/>
                <c:pt idx="0">
                  <c:v>130</c:v>
                </c:pt>
                <c:pt idx="1">
                  <c:v>208</c:v>
                </c:pt>
                <c:pt idx="2">
                  <c:v>297</c:v>
                </c:pt>
              </c:numCache>
            </c:numRef>
          </c:xVal>
          <c:yVal>
            <c:numRef>
              <c:f>24Na!$Z$8:$Z$10</c:f>
              <c:numCache>
                <c:formatCode>General</c:formatCode>
                <c:ptCount val="3"/>
                <c:pt idx="0">
                  <c:v>3.378</c:v>
                </c:pt>
                <c:pt idx="1">
                  <c:v>3.662</c:v>
                </c:pt>
                <c:pt idx="2">
                  <c:v>4.7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Na-theory'!$AN$8:$AN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4Na-theory'!$AO$8:$AO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4.37006925E-011</c:v>
                </c:pt>
                <c:pt idx="24">
                  <c:v>8.0393116E-007</c:v>
                </c:pt>
                <c:pt idx="25">
                  <c:v>0.016800013664</c:v>
                </c:pt>
                <c:pt idx="26">
                  <c:v>0.1855402587</c:v>
                </c:pt>
                <c:pt idx="27">
                  <c:v>0.322936036741483</c:v>
                </c:pt>
                <c:pt idx="28">
                  <c:v>0.3954706806593</c:v>
                </c:pt>
                <c:pt idx="29">
                  <c:v>0.549437368670303</c:v>
                </c:pt>
                <c:pt idx="30">
                  <c:v>1.03003099482779</c:v>
                </c:pt>
                <c:pt idx="31">
                  <c:v>2.20589736624812</c:v>
                </c:pt>
                <c:pt idx="32">
                  <c:v>3.892275667748</c:v>
                </c:pt>
                <c:pt idx="33">
                  <c:v>5.46825456496</c:v>
                </c:pt>
                <c:pt idx="34">
                  <c:v>6.757625201612</c:v>
                </c:pt>
                <c:pt idx="35">
                  <c:v>7.84924780734</c:v>
                </c:pt>
                <c:pt idx="36">
                  <c:v>7.72952771617</c:v>
                </c:pt>
                <c:pt idx="37">
                  <c:v>7.12139983079</c:v>
                </c:pt>
                <c:pt idx="38">
                  <c:v>6.48215762178</c:v>
                </c:pt>
                <c:pt idx="39">
                  <c:v>6.15156174167</c:v>
                </c:pt>
                <c:pt idx="40">
                  <c:v>5.99019136174</c:v>
                </c:pt>
                <c:pt idx="41">
                  <c:v>5.18659842172</c:v>
                </c:pt>
                <c:pt idx="42">
                  <c:v>4.88757254854</c:v>
                </c:pt>
                <c:pt idx="43">
                  <c:v>4.41328690885</c:v>
                </c:pt>
                <c:pt idx="44">
                  <c:v>3.61101314772</c:v>
                </c:pt>
              </c:numCache>
            </c:numRef>
          </c:yVal>
          <c:smooth val="1"/>
        </c:ser>
        <c:axId val="75438554"/>
        <c:axId val="72895430"/>
      </c:scatterChart>
      <c:valAx>
        <c:axId val="75438554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430"/>
        <c:crossesAt val="0"/>
        <c:crossBetween val="midCat"/>
      </c:valAx>
      <c:valAx>
        <c:axId val="7289543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55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30805624918"/>
          <c:y val="0.0933862796111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i(p,x)27Mg</a:t>
            </a:r>
          </a:p>
        </c:rich>
      </c:tx>
      <c:layout>
        <c:manualLayout>
          <c:xMode val="edge"/>
          <c:yMode val="edge"/>
          <c:x val="0.532523356287556"/>
          <c:y val="0.086500104975855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9230668011755"/>
          <c:y val="0.0491287003989083"/>
          <c:w val="0.95258563972104"/>
          <c:h val="0.8794877178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exandrov 1988"</c:f>
              <c:strCache>
                <c:ptCount val="1"/>
                <c:pt idx="0">
                  <c:v>Alexandrov 198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7Mg!$L$74:$L$122</c:f>
              <c:numCache>
                <c:formatCode>General</c:formatCode>
                <c:ptCount val="49"/>
                <c:pt idx="0">
                  <c:v>20</c:v>
                </c:pt>
                <c:pt idx="3">
                  <c:v>25</c:v>
                </c:pt>
                <c:pt idx="6">
                  <c:v>30</c:v>
                </c:pt>
                <c:pt idx="9">
                  <c:v>36</c:v>
                </c:pt>
                <c:pt idx="12">
                  <c:v>40</c:v>
                </c:pt>
                <c:pt idx="15">
                  <c:v>45</c:v>
                </c:pt>
                <c:pt idx="18">
                  <c:v>50</c:v>
                </c:pt>
                <c:pt idx="21">
                  <c:v>55</c:v>
                </c:pt>
                <c:pt idx="24">
                  <c:v>60</c:v>
                </c:pt>
                <c:pt idx="27">
                  <c:v>65</c:v>
                </c:pt>
                <c:pt idx="30">
                  <c:v>70</c:v>
                </c:pt>
                <c:pt idx="33">
                  <c:v>75</c:v>
                </c:pt>
                <c:pt idx="36">
                  <c:v>80</c:v>
                </c:pt>
                <c:pt idx="39">
                  <c:v>85</c:v>
                </c:pt>
                <c:pt idx="42">
                  <c:v>90</c:v>
                </c:pt>
                <c:pt idx="45">
                  <c:v>95</c:v>
                </c:pt>
                <c:pt idx="48">
                  <c:v>99</c:v>
                </c:pt>
              </c:numCache>
            </c:numRef>
          </c:xVal>
          <c:yVal>
            <c:numRef>
              <c:f>27Mg!$Z$74:$Z$122</c:f>
              <c:numCache>
                <c:formatCode>General</c:formatCode>
                <c:ptCount val="49"/>
                <c:pt idx="9">
                  <c:v>0.012</c:v>
                </c:pt>
                <c:pt idx="12">
                  <c:v>0.14</c:v>
                </c:pt>
                <c:pt idx="15">
                  <c:v>0.16</c:v>
                </c:pt>
                <c:pt idx="18">
                  <c:v>0.19</c:v>
                </c:pt>
                <c:pt idx="21">
                  <c:v>0.22</c:v>
                </c:pt>
                <c:pt idx="24">
                  <c:v>0.25</c:v>
                </c:pt>
                <c:pt idx="27">
                  <c:v>0.28</c:v>
                </c:pt>
                <c:pt idx="30">
                  <c:v>0.29</c:v>
                </c:pt>
                <c:pt idx="33">
                  <c:v>0.36</c:v>
                </c:pt>
                <c:pt idx="36">
                  <c:v>0.29</c:v>
                </c:pt>
                <c:pt idx="39">
                  <c:v>0.28</c:v>
                </c:pt>
                <c:pt idx="42">
                  <c:v>0.26</c:v>
                </c:pt>
                <c:pt idx="45">
                  <c:v>0.24</c:v>
                </c:pt>
                <c:pt idx="48">
                  <c:v>0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heffley 1968"</c:f>
              <c:strCache>
                <c:ptCount val="1"/>
                <c:pt idx="0">
                  <c:v>Sheffley 196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7Mg!$B$163:$B$169</c:f>
              <c:numCache>
                <c:formatCode>General</c:formatCode>
                <c:ptCount val="7"/>
                <c:pt idx="0">
                  <c:v>29</c:v>
                </c:pt>
                <c:pt idx="1">
                  <c:v>32.5</c:v>
                </c:pt>
                <c:pt idx="2">
                  <c:v>36</c:v>
                </c:pt>
                <c:pt idx="3">
                  <c:v>38</c:v>
                </c:pt>
                <c:pt idx="4">
                  <c:v>41</c:v>
                </c:pt>
                <c:pt idx="5">
                  <c:v>49</c:v>
                </c:pt>
                <c:pt idx="6">
                  <c:v>55.5</c:v>
                </c:pt>
              </c:numCache>
            </c:numRef>
          </c:xVal>
          <c:yVal>
            <c:numRef>
              <c:f>27Mg!$C$163:$C$169</c:f>
              <c:numCache>
                <c:formatCode>General</c:formatCode>
                <c:ptCount val="7"/>
                <c:pt idx="0">
                  <c:v>0.02</c:v>
                </c:pt>
                <c:pt idx="1">
                  <c:v>0.051</c:v>
                </c:pt>
                <c:pt idx="2">
                  <c:v>0.087</c:v>
                </c:pt>
                <c:pt idx="3">
                  <c:v>0.1</c:v>
                </c:pt>
                <c:pt idx="4">
                  <c:v>0.11</c:v>
                </c:pt>
                <c:pt idx="5">
                  <c:v>0.15</c:v>
                </c:pt>
                <c:pt idx="6">
                  <c:v>0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Mg-theory'!$AN$8:$AN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7Mg-theory'!$AO$8:$AO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.78091851E-008</c:v>
                </c:pt>
                <c:pt idx="23">
                  <c:v>4.46384301227787E-005</c:v>
                </c:pt>
                <c:pt idx="24">
                  <c:v>0.0023469539085</c:v>
                </c:pt>
                <c:pt idx="25">
                  <c:v>0.108970164</c:v>
                </c:pt>
                <c:pt idx="26">
                  <c:v>0.291417985</c:v>
                </c:pt>
                <c:pt idx="27">
                  <c:v>0.331638582</c:v>
                </c:pt>
                <c:pt idx="28">
                  <c:v>0.325246185</c:v>
                </c:pt>
                <c:pt idx="29">
                  <c:v>0.301592979</c:v>
                </c:pt>
                <c:pt idx="30">
                  <c:v>0.292410963</c:v>
                </c:pt>
                <c:pt idx="31">
                  <c:v>0.286856265</c:v>
                </c:pt>
                <c:pt idx="32">
                  <c:v>0.280752801</c:v>
                </c:pt>
                <c:pt idx="33">
                  <c:v>0.273343665</c:v>
                </c:pt>
                <c:pt idx="34">
                  <c:v>0.268015447</c:v>
                </c:pt>
                <c:pt idx="35">
                  <c:v>0.23512434</c:v>
                </c:pt>
                <c:pt idx="36">
                  <c:v>0.226191963</c:v>
                </c:pt>
                <c:pt idx="37">
                  <c:v>0.19377067</c:v>
                </c:pt>
                <c:pt idx="38">
                  <c:v>0.182078792</c:v>
                </c:pt>
                <c:pt idx="39">
                  <c:v>0.175061765</c:v>
                </c:pt>
                <c:pt idx="40">
                  <c:v>0.157947993</c:v>
                </c:pt>
                <c:pt idx="41">
                  <c:v>0.142054958</c:v>
                </c:pt>
                <c:pt idx="42">
                  <c:v>0.12523081</c:v>
                </c:pt>
                <c:pt idx="43">
                  <c:v>0.109694335</c:v>
                </c:pt>
                <c:pt idx="44">
                  <c:v>0.0981943091</c:v>
                </c:pt>
              </c:numCache>
            </c:numRef>
          </c:yVal>
          <c:smooth val="1"/>
        </c:ser>
        <c:axId val="49738868"/>
        <c:axId val="21833437"/>
      </c:scatterChart>
      <c:valAx>
        <c:axId val="4973886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437"/>
        <c:crossesAt val="0"/>
        <c:crossBetween val="midCat"/>
        <c:majorUnit val="50"/>
      </c:valAx>
      <c:valAx>
        <c:axId val="21833437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868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4979604368613"/>
          <c:y val="0.215550423402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i(p,x)28Mg</a:t>
            </a:r>
          </a:p>
        </c:rich>
      </c:tx>
      <c:layout>
        <c:manualLayout>
          <c:xMode val="edge"/>
          <c:yMode val="edge"/>
          <c:x val="0.186050581955019"/>
          <c:y val="0.10285482891273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6812811761617"/>
          <c:y val="0.0572315583451441"/>
          <c:w val="0.950686969458301"/>
          <c:h val="0.8780454882904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undqvist 1979"</c:f>
              <c:strCache>
                <c:ptCount val="1"/>
                <c:pt idx="0">
                  <c:v>Lundqvist 197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8Mg!$B$61:$B$69</c:f>
              <c:numCache>
                <c:formatCode>General</c:formatCode>
                <c:ptCount val="9"/>
                <c:pt idx="0">
                  <c:v>54.5</c:v>
                </c:pt>
                <c:pt idx="1">
                  <c:v>77.8</c:v>
                </c:pt>
                <c:pt idx="2">
                  <c:v>98.4</c:v>
                </c:pt>
                <c:pt idx="3">
                  <c:v>114.3</c:v>
                </c:pt>
                <c:pt idx="4">
                  <c:v>128.5</c:v>
                </c:pt>
                <c:pt idx="5">
                  <c:v>141.1</c:v>
                </c:pt>
                <c:pt idx="6">
                  <c:v>153.7</c:v>
                </c:pt>
                <c:pt idx="7">
                  <c:v>164.8</c:v>
                </c:pt>
                <c:pt idx="8">
                  <c:v>164.9</c:v>
                </c:pt>
              </c:numCache>
            </c:numRef>
          </c:xVal>
          <c:yVal>
            <c:numRef>
              <c:f>28Mg!$C$61:$C$69</c:f>
              <c:numCache>
                <c:formatCode>General</c:formatCode>
                <c:ptCount val="9"/>
                <c:pt idx="0">
                  <c:v>0.0131</c:v>
                </c:pt>
                <c:pt idx="1">
                  <c:v>0.0352</c:v>
                </c:pt>
                <c:pt idx="2">
                  <c:v>0.00427</c:v>
                </c:pt>
                <c:pt idx="3">
                  <c:v>0.092</c:v>
                </c:pt>
                <c:pt idx="4">
                  <c:v>0.123</c:v>
                </c:pt>
                <c:pt idx="5">
                  <c:v>0.154</c:v>
                </c:pt>
                <c:pt idx="6">
                  <c:v>0.178</c:v>
                </c:pt>
                <c:pt idx="7">
                  <c:v>0.225</c:v>
                </c:pt>
                <c:pt idx="8">
                  <c:v>0.2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demann 1983"</c:f>
              <c:strCache>
                <c:ptCount val="1"/>
                <c:pt idx="0">
                  <c:v>Bodemann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8Mg!$K$118:$K$196</c:f>
              <c:numCache>
                <c:formatCode>General</c:formatCode>
                <c:ptCount val="79"/>
                <c:pt idx="0">
                  <c:v>97.7</c:v>
                </c:pt>
                <c:pt idx="3">
                  <c:v>97</c:v>
                </c:pt>
                <c:pt idx="6">
                  <c:v>96.8</c:v>
                </c:pt>
                <c:pt idx="9">
                  <c:v>94.9</c:v>
                </c:pt>
                <c:pt idx="12">
                  <c:v>94</c:v>
                </c:pt>
                <c:pt idx="15">
                  <c:v>92.9</c:v>
                </c:pt>
                <c:pt idx="18">
                  <c:v>92.1</c:v>
                </c:pt>
                <c:pt idx="21">
                  <c:v>89.2</c:v>
                </c:pt>
                <c:pt idx="24">
                  <c:v>86.2</c:v>
                </c:pt>
                <c:pt idx="27">
                  <c:v>83.6</c:v>
                </c:pt>
                <c:pt idx="30">
                  <c:v>83.2</c:v>
                </c:pt>
                <c:pt idx="33">
                  <c:v>80.1</c:v>
                </c:pt>
                <c:pt idx="36">
                  <c:v>76.8</c:v>
                </c:pt>
                <c:pt idx="39">
                  <c:v>73.5</c:v>
                </c:pt>
                <c:pt idx="42">
                  <c:v>70</c:v>
                </c:pt>
                <c:pt idx="45">
                  <c:v>68.8</c:v>
                </c:pt>
                <c:pt idx="48">
                  <c:v>66.5</c:v>
                </c:pt>
                <c:pt idx="51">
                  <c:v>65.5</c:v>
                </c:pt>
                <c:pt idx="54">
                  <c:v>62.7</c:v>
                </c:pt>
                <c:pt idx="57">
                  <c:v>61.5</c:v>
                </c:pt>
                <c:pt idx="60">
                  <c:v>58.8</c:v>
                </c:pt>
                <c:pt idx="63">
                  <c:v>57.8</c:v>
                </c:pt>
                <c:pt idx="66">
                  <c:v>54.6</c:v>
                </c:pt>
                <c:pt idx="69">
                  <c:v>51.2</c:v>
                </c:pt>
                <c:pt idx="72">
                  <c:v>50.2</c:v>
                </c:pt>
                <c:pt idx="75">
                  <c:v>45.6</c:v>
                </c:pt>
                <c:pt idx="78">
                  <c:v>44.3</c:v>
                </c:pt>
              </c:numCache>
            </c:numRef>
          </c:xVal>
          <c:yVal>
            <c:numRef>
              <c:f>28Mg!$U$118:$U$196</c:f>
              <c:numCache>
                <c:formatCode>General</c:formatCode>
                <c:ptCount val="79"/>
                <c:pt idx="0">
                  <c:v>0.0269</c:v>
                </c:pt>
                <c:pt idx="9">
                  <c:v>0.0262</c:v>
                </c:pt>
                <c:pt idx="15">
                  <c:v>0.0333</c:v>
                </c:pt>
                <c:pt idx="18">
                  <c:v>0.0265</c:v>
                </c:pt>
                <c:pt idx="21">
                  <c:v>0.026</c:v>
                </c:pt>
                <c:pt idx="24">
                  <c:v>0.0256</c:v>
                </c:pt>
                <c:pt idx="30">
                  <c:v>0.0259</c:v>
                </c:pt>
                <c:pt idx="33">
                  <c:v>0.0251</c:v>
                </c:pt>
                <c:pt idx="36">
                  <c:v>0.0248</c:v>
                </c:pt>
                <c:pt idx="39">
                  <c:v>0.0245</c:v>
                </c:pt>
                <c:pt idx="42">
                  <c:v>0.0247</c:v>
                </c:pt>
                <c:pt idx="48">
                  <c:v>0.0244</c:v>
                </c:pt>
                <c:pt idx="54">
                  <c:v>0.0242</c:v>
                </c:pt>
                <c:pt idx="57">
                  <c:v>0.0325</c:v>
                </c:pt>
                <c:pt idx="60">
                  <c:v>0.024</c:v>
                </c:pt>
                <c:pt idx="66">
                  <c:v>0.0227</c:v>
                </c:pt>
                <c:pt idx="72">
                  <c:v>0.0186</c:v>
                </c:pt>
                <c:pt idx="75">
                  <c:v>0.01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odemann 1983-2"</c:f>
              <c:strCache>
                <c:ptCount val="1"/>
                <c:pt idx="0">
                  <c:v>Bodemann 1983-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8Mg!$K$218:$K$272</c:f>
              <c:numCache>
                <c:formatCode>General</c:formatCode>
                <c:ptCount val="55"/>
                <c:pt idx="0">
                  <c:v>97.9</c:v>
                </c:pt>
                <c:pt idx="2">
                  <c:v>96.2</c:v>
                </c:pt>
                <c:pt idx="4">
                  <c:v>94.4</c:v>
                </c:pt>
                <c:pt idx="6">
                  <c:v>92.6</c:v>
                </c:pt>
                <c:pt idx="8">
                  <c:v>90.8</c:v>
                </c:pt>
                <c:pt idx="10">
                  <c:v>88.9</c:v>
                </c:pt>
                <c:pt idx="12">
                  <c:v>87</c:v>
                </c:pt>
                <c:pt idx="14">
                  <c:v>85.1</c:v>
                </c:pt>
                <c:pt idx="16">
                  <c:v>83.1</c:v>
                </c:pt>
                <c:pt idx="18">
                  <c:v>81.1</c:v>
                </c:pt>
                <c:pt idx="20">
                  <c:v>79.1</c:v>
                </c:pt>
                <c:pt idx="22">
                  <c:v>77</c:v>
                </c:pt>
                <c:pt idx="24">
                  <c:v>74.9</c:v>
                </c:pt>
                <c:pt idx="26">
                  <c:v>72.7</c:v>
                </c:pt>
                <c:pt idx="28">
                  <c:v>70.5</c:v>
                </c:pt>
                <c:pt idx="30">
                  <c:v>68.3</c:v>
                </c:pt>
                <c:pt idx="32">
                  <c:v>65.9</c:v>
                </c:pt>
                <c:pt idx="34">
                  <c:v>63.5</c:v>
                </c:pt>
                <c:pt idx="36">
                  <c:v>61.1</c:v>
                </c:pt>
                <c:pt idx="38">
                  <c:v>58.5</c:v>
                </c:pt>
                <c:pt idx="40">
                  <c:v>55.9</c:v>
                </c:pt>
                <c:pt idx="42">
                  <c:v>53.5</c:v>
                </c:pt>
                <c:pt idx="44">
                  <c:v>50.4</c:v>
                </c:pt>
                <c:pt idx="46">
                  <c:v>46.5</c:v>
                </c:pt>
                <c:pt idx="48">
                  <c:v>42.5</c:v>
                </c:pt>
                <c:pt idx="50">
                  <c:v>38</c:v>
                </c:pt>
                <c:pt idx="52">
                  <c:v>33.2</c:v>
                </c:pt>
                <c:pt idx="54">
                  <c:v>27.6</c:v>
                </c:pt>
              </c:numCache>
            </c:numRef>
          </c:xVal>
          <c:yVal>
            <c:numRef>
              <c:f>28Mg!$Q$218:$Q$272</c:f>
              <c:numCache>
                <c:formatCode>General</c:formatCode>
                <c:ptCount val="55"/>
                <c:pt idx="0">
                  <c:v>0.0259</c:v>
                </c:pt>
                <c:pt idx="2">
                  <c:v>0.0263</c:v>
                </c:pt>
                <c:pt idx="4">
                  <c:v>0.0257</c:v>
                </c:pt>
                <c:pt idx="6">
                  <c:v>0.0274</c:v>
                </c:pt>
                <c:pt idx="8">
                  <c:v>0.0265</c:v>
                </c:pt>
                <c:pt idx="10">
                  <c:v>0.0276</c:v>
                </c:pt>
                <c:pt idx="12">
                  <c:v>0.0276</c:v>
                </c:pt>
                <c:pt idx="14">
                  <c:v>0.0276</c:v>
                </c:pt>
                <c:pt idx="16">
                  <c:v>0.0259</c:v>
                </c:pt>
                <c:pt idx="18">
                  <c:v>0.0271</c:v>
                </c:pt>
                <c:pt idx="20">
                  <c:v>0.0265</c:v>
                </c:pt>
                <c:pt idx="22">
                  <c:v>0.0266</c:v>
                </c:pt>
                <c:pt idx="24">
                  <c:v>0.0254</c:v>
                </c:pt>
                <c:pt idx="26">
                  <c:v>0.0264</c:v>
                </c:pt>
                <c:pt idx="28">
                  <c:v>0.0256</c:v>
                </c:pt>
                <c:pt idx="30">
                  <c:v>0.0254</c:v>
                </c:pt>
                <c:pt idx="32">
                  <c:v>0.0251</c:v>
                </c:pt>
                <c:pt idx="34">
                  <c:v>0.0247</c:v>
                </c:pt>
                <c:pt idx="36">
                  <c:v>0.025</c:v>
                </c:pt>
                <c:pt idx="38">
                  <c:v>0.025</c:v>
                </c:pt>
                <c:pt idx="40">
                  <c:v>0.0245</c:v>
                </c:pt>
                <c:pt idx="42">
                  <c:v>0.0237</c:v>
                </c:pt>
                <c:pt idx="44">
                  <c:v>0.0219</c:v>
                </c:pt>
                <c:pt idx="46">
                  <c:v>0.017</c:v>
                </c:pt>
                <c:pt idx="48">
                  <c:v>0.0107</c:v>
                </c:pt>
                <c:pt idx="50">
                  <c:v>0.00389</c:v>
                </c:pt>
                <c:pt idx="52">
                  <c:v>0.001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odemann 1983-3"</c:f>
              <c:strCache>
                <c:ptCount val="1"/>
                <c:pt idx="0">
                  <c:v>Bodemann 1983-3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8Mg!$B$285:$B$310</c:f>
              <c:numCache>
                <c:formatCode>General</c:formatCode>
                <c:ptCount val="26"/>
                <c:pt idx="0">
                  <c:v>98</c:v>
                </c:pt>
                <c:pt idx="1">
                  <c:v>96.6</c:v>
                </c:pt>
                <c:pt idx="2">
                  <c:v>94.9</c:v>
                </c:pt>
                <c:pt idx="3">
                  <c:v>93.2</c:v>
                </c:pt>
                <c:pt idx="4">
                  <c:v>91.5</c:v>
                </c:pt>
                <c:pt idx="5">
                  <c:v>89.8</c:v>
                </c:pt>
                <c:pt idx="6">
                  <c:v>88.1</c:v>
                </c:pt>
                <c:pt idx="7">
                  <c:v>82.8</c:v>
                </c:pt>
                <c:pt idx="8">
                  <c:v>79.2</c:v>
                </c:pt>
                <c:pt idx="9">
                  <c:v>77.4</c:v>
                </c:pt>
                <c:pt idx="10">
                  <c:v>73.6</c:v>
                </c:pt>
                <c:pt idx="11">
                  <c:v>71.6</c:v>
                </c:pt>
                <c:pt idx="12">
                  <c:v>67.4</c:v>
                </c:pt>
                <c:pt idx="13">
                  <c:v>63.1</c:v>
                </c:pt>
                <c:pt idx="14">
                  <c:v>60.8</c:v>
                </c:pt>
                <c:pt idx="15">
                  <c:v>58.6</c:v>
                </c:pt>
                <c:pt idx="16">
                  <c:v>56.3</c:v>
                </c:pt>
                <c:pt idx="17">
                  <c:v>51.5</c:v>
                </c:pt>
                <c:pt idx="18">
                  <c:v>49</c:v>
                </c:pt>
                <c:pt idx="19">
                  <c:v>46.4</c:v>
                </c:pt>
                <c:pt idx="20">
                  <c:v>40.4</c:v>
                </c:pt>
                <c:pt idx="21">
                  <c:v>37.1</c:v>
                </c:pt>
                <c:pt idx="22">
                  <c:v>33.5</c:v>
                </c:pt>
                <c:pt idx="23">
                  <c:v>29.8</c:v>
                </c:pt>
                <c:pt idx="24">
                  <c:v>25.7</c:v>
                </c:pt>
                <c:pt idx="25">
                  <c:v>21</c:v>
                </c:pt>
              </c:numCache>
            </c:numRef>
          </c:xVal>
          <c:yVal>
            <c:numRef>
              <c:f>28Mg!$D$285:$D$310</c:f>
              <c:numCache>
                <c:formatCode>General</c:formatCode>
                <c:ptCount val="26"/>
                <c:pt idx="0">
                  <c:v>0.0292</c:v>
                </c:pt>
                <c:pt idx="1">
                  <c:v>0.0291</c:v>
                </c:pt>
                <c:pt idx="3">
                  <c:v>0.0276</c:v>
                </c:pt>
                <c:pt idx="5">
                  <c:v>0.0294</c:v>
                </c:pt>
                <c:pt idx="6">
                  <c:v>0.031</c:v>
                </c:pt>
                <c:pt idx="7">
                  <c:v>0.0281</c:v>
                </c:pt>
                <c:pt idx="9">
                  <c:v>0.0299</c:v>
                </c:pt>
                <c:pt idx="11">
                  <c:v>0.0296</c:v>
                </c:pt>
                <c:pt idx="12">
                  <c:v>0.0271</c:v>
                </c:pt>
                <c:pt idx="13">
                  <c:v>0.0275</c:v>
                </c:pt>
                <c:pt idx="15">
                  <c:v>0.0268</c:v>
                </c:pt>
                <c:pt idx="17">
                  <c:v>0.0257</c:v>
                </c:pt>
                <c:pt idx="18">
                  <c:v>0.0244</c:v>
                </c:pt>
                <c:pt idx="19">
                  <c:v>0.0198</c:v>
                </c:pt>
                <c:pt idx="20">
                  <c:v>0.00903</c:v>
                </c:pt>
                <c:pt idx="22">
                  <c:v>0.002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8Mg!$B$480:$B$529</c:f>
              <c:numCache>
                <c:formatCode>General</c:formatCode>
                <c:ptCount val="50"/>
                <c:pt idx="0">
                  <c:v>28.9</c:v>
                </c:pt>
                <c:pt idx="1">
                  <c:v>34.3</c:v>
                </c:pt>
                <c:pt idx="2">
                  <c:v>37</c:v>
                </c:pt>
                <c:pt idx="3">
                  <c:v>38.5</c:v>
                </c:pt>
                <c:pt idx="4">
                  <c:v>38.5</c:v>
                </c:pt>
                <c:pt idx="5">
                  <c:v>38.7</c:v>
                </c:pt>
                <c:pt idx="6">
                  <c:v>39</c:v>
                </c:pt>
                <c:pt idx="7">
                  <c:v>40</c:v>
                </c:pt>
                <c:pt idx="8">
                  <c:v>40</c:v>
                </c:pt>
                <c:pt idx="9">
                  <c:v>41.6</c:v>
                </c:pt>
                <c:pt idx="10">
                  <c:v>41.6</c:v>
                </c:pt>
                <c:pt idx="11">
                  <c:v>43.1</c:v>
                </c:pt>
                <c:pt idx="12">
                  <c:v>43.2</c:v>
                </c:pt>
                <c:pt idx="13">
                  <c:v>47.1</c:v>
                </c:pt>
                <c:pt idx="14">
                  <c:v>47.1</c:v>
                </c:pt>
                <c:pt idx="15">
                  <c:v>50.9</c:v>
                </c:pt>
                <c:pt idx="16">
                  <c:v>50.9</c:v>
                </c:pt>
                <c:pt idx="17">
                  <c:v>54.5</c:v>
                </c:pt>
                <c:pt idx="18">
                  <c:v>54.5</c:v>
                </c:pt>
                <c:pt idx="19">
                  <c:v>57.9</c:v>
                </c:pt>
                <c:pt idx="20">
                  <c:v>57.9</c:v>
                </c:pt>
                <c:pt idx="21">
                  <c:v>61.1</c:v>
                </c:pt>
                <c:pt idx="22">
                  <c:v>61.1</c:v>
                </c:pt>
                <c:pt idx="23">
                  <c:v>64.3</c:v>
                </c:pt>
                <c:pt idx="24">
                  <c:v>64.3</c:v>
                </c:pt>
                <c:pt idx="25">
                  <c:v>67.3</c:v>
                </c:pt>
                <c:pt idx="26">
                  <c:v>67.3</c:v>
                </c:pt>
                <c:pt idx="27">
                  <c:v>70.2</c:v>
                </c:pt>
                <c:pt idx="28">
                  <c:v>70.2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15</c:v>
                </c:pt>
                <c:pt idx="33">
                  <c:v>116</c:v>
                </c:pt>
                <c:pt idx="34">
                  <c:v>116</c:v>
                </c:pt>
                <c:pt idx="35">
                  <c:v>125</c:v>
                </c:pt>
                <c:pt idx="36">
                  <c:v>126</c:v>
                </c:pt>
                <c:pt idx="37">
                  <c:v>126</c:v>
                </c:pt>
                <c:pt idx="38">
                  <c:v>135</c:v>
                </c:pt>
                <c:pt idx="39">
                  <c:v>135</c:v>
                </c:pt>
                <c:pt idx="40">
                  <c:v>135</c:v>
                </c:pt>
                <c:pt idx="41">
                  <c:v>143</c:v>
                </c:pt>
                <c:pt idx="42">
                  <c:v>144</c:v>
                </c:pt>
                <c:pt idx="43">
                  <c:v>144</c:v>
                </c:pt>
                <c:pt idx="44">
                  <c:v>152</c:v>
                </c:pt>
                <c:pt idx="45">
                  <c:v>152</c:v>
                </c:pt>
                <c:pt idx="46">
                  <c:v>152</c:v>
                </c:pt>
                <c:pt idx="47">
                  <c:v>161</c:v>
                </c:pt>
                <c:pt idx="48">
                  <c:v>162</c:v>
                </c:pt>
                <c:pt idx="49">
                  <c:v>162</c:v>
                </c:pt>
              </c:numCache>
            </c:numRef>
          </c:xVal>
          <c:yVal>
            <c:numRef>
              <c:f>28Mg!$D$480:$D$529</c:f>
              <c:numCache>
                <c:formatCode>General</c:formatCode>
                <c:ptCount val="50"/>
                <c:pt idx="0">
                  <c:v>0.00047</c:v>
                </c:pt>
                <c:pt idx="1">
                  <c:v>0.00242</c:v>
                </c:pt>
                <c:pt idx="2">
                  <c:v>0.0028</c:v>
                </c:pt>
                <c:pt idx="3">
                  <c:v>0.0044</c:v>
                </c:pt>
                <c:pt idx="4">
                  <c:v>0.00606</c:v>
                </c:pt>
                <c:pt idx="5">
                  <c:v>0.00543</c:v>
                </c:pt>
                <c:pt idx="6">
                  <c:v>0.00936</c:v>
                </c:pt>
                <c:pt idx="7">
                  <c:v>0.0078</c:v>
                </c:pt>
                <c:pt idx="8">
                  <c:v>0.00699</c:v>
                </c:pt>
                <c:pt idx="9">
                  <c:v>0.011</c:v>
                </c:pt>
                <c:pt idx="10">
                  <c:v>0.0103</c:v>
                </c:pt>
                <c:pt idx="11">
                  <c:v>0.0132</c:v>
                </c:pt>
                <c:pt idx="12">
                  <c:v>0.0132</c:v>
                </c:pt>
                <c:pt idx="13">
                  <c:v>0.0198</c:v>
                </c:pt>
                <c:pt idx="14">
                  <c:v>0.0206</c:v>
                </c:pt>
                <c:pt idx="15">
                  <c:v>0.0235</c:v>
                </c:pt>
                <c:pt idx="16">
                  <c:v>0.0245</c:v>
                </c:pt>
                <c:pt idx="17">
                  <c:v>0.0231</c:v>
                </c:pt>
                <c:pt idx="18">
                  <c:v>0.0243</c:v>
                </c:pt>
                <c:pt idx="19">
                  <c:v>0.0248</c:v>
                </c:pt>
                <c:pt idx="20">
                  <c:v>0.0261</c:v>
                </c:pt>
                <c:pt idx="21">
                  <c:v>0.0233</c:v>
                </c:pt>
                <c:pt idx="22">
                  <c:v>0.0243</c:v>
                </c:pt>
                <c:pt idx="23">
                  <c:v>0.0271</c:v>
                </c:pt>
                <c:pt idx="24">
                  <c:v>0.028</c:v>
                </c:pt>
                <c:pt idx="25">
                  <c:v>0.0263</c:v>
                </c:pt>
                <c:pt idx="26">
                  <c:v>0.0271</c:v>
                </c:pt>
                <c:pt idx="27">
                  <c:v>0.0269</c:v>
                </c:pt>
                <c:pt idx="28">
                  <c:v>0.028</c:v>
                </c:pt>
                <c:pt idx="29">
                  <c:v>0.0254</c:v>
                </c:pt>
                <c:pt idx="30">
                  <c:v>0.036</c:v>
                </c:pt>
                <c:pt idx="31">
                  <c:v>0.0358</c:v>
                </c:pt>
                <c:pt idx="32">
                  <c:v>0.0376</c:v>
                </c:pt>
                <c:pt idx="33">
                  <c:v>0.0356</c:v>
                </c:pt>
                <c:pt idx="34">
                  <c:v>0.0349</c:v>
                </c:pt>
                <c:pt idx="35">
                  <c:v>0.0344</c:v>
                </c:pt>
                <c:pt idx="36">
                  <c:v>0.0344</c:v>
                </c:pt>
                <c:pt idx="37">
                  <c:v>0.0346</c:v>
                </c:pt>
                <c:pt idx="38">
                  <c:v>0.0371</c:v>
                </c:pt>
                <c:pt idx="39">
                  <c:v>0.035</c:v>
                </c:pt>
                <c:pt idx="40">
                  <c:v>0.0367</c:v>
                </c:pt>
                <c:pt idx="41">
                  <c:v>0.0367</c:v>
                </c:pt>
                <c:pt idx="42">
                  <c:v>0.0408</c:v>
                </c:pt>
                <c:pt idx="43">
                  <c:v>0.0389</c:v>
                </c:pt>
                <c:pt idx="44">
                  <c:v>0.0394</c:v>
                </c:pt>
                <c:pt idx="45">
                  <c:v>0.0388</c:v>
                </c:pt>
                <c:pt idx="46">
                  <c:v>0.035</c:v>
                </c:pt>
                <c:pt idx="47">
                  <c:v>0.043</c:v>
                </c:pt>
                <c:pt idx="48">
                  <c:v>0.0376</c:v>
                </c:pt>
                <c:pt idx="49">
                  <c:v>0.035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Bodemann 1983-4"</c:f>
              <c:strCache>
                <c:ptCount val="1"/>
                <c:pt idx="0">
                  <c:v>Bodemann 1983-4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8Mg!$B$626:$B$687</c:f>
              <c:numCache>
                <c:formatCode>General</c:formatCode>
                <c:ptCount val="62"/>
                <c:pt idx="0">
                  <c:v>33.2</c:v>
                </c:pt>
                <c:pt idx="1">
                  <c:v>33.5</c:v>
                </c:pt>
                <c:pt idx="2">
                  <c:v>38</c:v>
                </c:pt>
                <c:pt idx="3">
                  <c:v>38</c:v>
                </c:pt>
                <c:pt idx="4">
                  <c:v>40.4</c:v>
                </c:pt>
                <c:pt idx="5">
                  <c:v>42.5</c:v>
                </c:pt>
                <c:pt idx="6">
                  <c:v>45.6</c:v>
                </c:pt>
                <c:pt idx="7">
                  <c:v>46.4</c:v>
                </c:pt>
                <c:pt idx="8">
                  <c:v>46.5</c:v>
                </c:pt>
                <c:pt idx="9">
                  <c:v>49</c:v>
                </c:pt>
                <c:pt idx="10">
                  <c:v>50.2</c:v>
                </c:pt>
                <c:pt idx="11">
                  <c:v>50.4</c:v>
                </c:pt>
                <c:pt idx="12">
                  <c:v>51.5</c:v>
                </c:pt>
                <c:pt idx="13">
                  <c:v>53.2</c:v>
                </c:pt>
                <c:pt idx="14">
                  <c:v>54.6</c:v>
                </c:pt>
                <c:pt idx="15">
                  <c:v>55.9</c:v>
                </c:pt>
                <c:pt idx="16">
                  <c:v>58.5</c:v>
                </c:pt>
                <c:pt idx="17">
                  <c:v>58.6</c:v>
                </c:pt>
                <c:pt idx="18">
                  <c:v>58.8</c:v>
                </c:pt>
                <c:pt idx="19">
                  <c:v>61.1</c:v>
                </c:pt>
                <c:pt idx="20">
                  <c:v>61.5</c:v>
                </c:pt>
                <c:pt idx="21">
                  <c:v>62.7</c:v>
                </c:pt>
                <c:pt idx="22">
                  <c:v>63.1</c:v>
                </c:pt>
                <c:pt idx="23">
                  <c:v>63.5</c:v>
                </c:pt>
                <c:pt idx="24">
                  <c:v>65.9</c:v>
                </c:pt>
                <c:pt idx="25">
                  <c:v>66.5</c:v>
                </c:pt>
                <c:pt idx="26">
                  <c:v>67.4</c:v>
                </c:pt>
                <c:pt idx="27">
                  <c:v>68.3</c:v>
                </c:pt>
                <c:pt idx="28">
                  <c:v>70</c:v>
                </c:pt>
                <c:pt idx="29">
                  <c:v>70.5</c:v>
                </c:pt>
                <c:pt idx="30">
                  <c:v>71.6</c:v>
                </c:pt>
                <c:pt idx="31">
                  <c:v>72.7</c:v>
                </c:pt>
                <c:pt idx="32">
                  <c:v>73.5</c:v>
                </c:pt>
                <c:pt idx="33">
                  <c:v>74.9</c:v>
                </c:pt>
                <c:pt idx="34">
                  <c:v>76.8</c:v>
                </c:pt>
                <c:pt idx="35">
                  <c:v>77</c:v>
                </c:pt>
                <c:pt idx="36">
                  <c:v>77.4</c:v>
                </c:pt>
                <c:pt idx="37">
                  <c:v>79.1</c:v>
                </c:pt>
                <c:pt idx="38">
                  <c:v>80.1</c:v>
                </c:pt>
                <c:pt idx="39">
                  <c:v>81.1</c:v>
                </c:pt>
                <c:pt idx="40">
                  <c:v>82.8</c:v>
                </c:pt>
                <c:pt idx="41">
                  <c:v>83.1</c:v>
                </c:pt>
                <c:pt idx="42">
                  <c:v>83.2</c:v>
                </c:pt>
                <c:pt idx="43">
                  <c:v>85.1</c:v>
                </c:pt>
                <c:pt idx="44">
                  <c:v>86.2</c:v>
                </c:pt>
                <c:pt idx="45">
                  <c:v>87</c:v>
                </c:pt>
                <c:pt idx="46">
                  <c:v>88.1</c:v>
                </c:pt>
                <c:pt idx="47">
                  <c:v>88.9</c:v>
                </c:pt>
                <c:pt idx="48">
                  <c:v>89.2</c:v>
                </c:pt>
                <c:pt idx="49">
                  <c:v>89.8</c:v>
                </c:pt>
                <c:pt idx="50">
                  <c:v>90.8</c:v>
                </c:pt>
                <c:pt idx="51">
                  <c:v>92.1</c:v>
                </c:pt>
                <c:pt idx="52">
                  <c:v>92.6</c:v>
                </c:pt>
                <c:pt idx="53">
                  <c:v>92.9</c:v>
                </c:pt>
                <c:pt idx="54">
                  <c:v>93.2</c:v>
                </c:pt>
                <c:pt idx="55">
                  <c:v>94.4</c:v>
                </c:pt>
                <c:pt idx="56">
                  <c:v>94.9</c:v>
                </c:pt>
                <c:pt idx="57">
                  <c:v>96.2</c:v>
                </c:pt>
                <c:pt idx="58">
                  <c:v>96.6</c:v>
                </c:pt>
                <c:pt idx="59">
                  <c:v>97.7</c:v>
                </c:pt>
                <c:pt idx="60">
                  <c:v>97.9</c:v>
                </c:pt>
                <c:pt idx="61">
                  <c:v>98.2</c:v>
                </c:pt>
              </c:numCache>
            </c:numRef>
          </c:xVal>
          <c:yVal>
            <c:numRef>
              <c:f>28Mg!$D$626:$D$687</c:f>
              <c:numCache>
                <c:formatCode>General</c:formatCode>
                <c:ptCount val="62"/>
                <c:pt idx="0">
                  <c:v>0.00122</c:v>
                </c:pt>
                <c:pt idx="1">
                  <c:v>0.00237</c:v>
                </c:pt>
                <c:pt idx="2">
                  <c:v>0.00904</c:v>
                </c:pt>
                <c:pt idx="3">
                  <c:v>0.00389</c:v>
                </c:pt>
                <c:pt idx="4">
                  <c:v>0.00903</c:v>
                </c:pt>
                <c:pt idx="5">
                  <c:v>0.0107</c:v>
                </c:pt>
                <c:pt idx="6">
                  <c:v>0.0101</c:v>
                </c:pt>
                <c:pt idx="7">
                  <c:v>0.0198</c:v>
                </c:pt>
                <c:pt idx="8">
                  <c:v>0.017</c:v>
                </c:pt>
                <c:pt idx="9">
                  <c:v>0.0244</c:v>
                </c:pt>
                <c:pt idx="10">
                  <c:v>0.0186</c:v>
                </c:pt>
                <c:pt idx="11">
                  <c:v>0.0219</c:v>
                </c:pt>
                <c:pt idx="12">
                  <c:v>0.0257</c:v>
                </c:pt>
                <c:pt idx="13">
                  <c:v>0.0237</c:v>
                </c:pt>
                <c:pt idx="14">
                  <c:v>0.0227</c:v>
                </c:pt>
                <c:pt idx="15">
                  <c:v>0.0245</c:v>
                </c:pt>
                <c:pt idx="16">
                  <c:v>0.025</c:v>
                </c:pt>
                <c:pt idx="17">
                  <c:v>0.0268</c:v>
                </c:pt>
                <c:pt idx="18">
                  <c:v>0.024</c:v>
                </c:pt>
                <c:pt idx="19">
                  <c:v>0.025</c:v>
                </c:pt>
                <c:pt idx="20">
                  <c:v>0.0325</c:v>
                </c:pt>
                <c:pt idx="21">
                  <c:v>0.0242</c:v>
                </c:pt>
                <c:pt idx="22">
                  <c:v>0.0275</c:v>
                </c:pt>
                <c:pt idx="23">
                  <c:v>0.0247</c:v>
                </c:pt>
                <c:pt idx="24">
                  <c:v>0.0251</c:v>
                </c:pt>
                <c:pt idx="25">
                  <c:v>0.0244</c:v>
                </c:pt>
                <c:pt idx="26">
                  <c:v>0.0271</c:v>
                </c:pt>
                <c:pt idx="27">
                  <c:v>0.0254</c:v>
                </c:pt>
                <c:pt idx="28">
                  <c:v>0.0247</c:v>
                </c:pt>
                <c:pt idx="29">
                  <c:v>0.0256</c:v>
                </c:pt>
                <c:pt idx="30">
                  <c:v>0.0296</c:v>
                </c:pt>
                <c:pt idx="31">
                  <c:v>0.0264</c:v>
                </c:pt>
                <c:pt idx="32">
                  <c:v>0.0245</c:v>
                </c:pt>
                <c:pt idx="33">
                  <c:v>0.0254</c:v>
                </c:pt>
                <c:pt idx="34">
                  <c:v>0.0248</c:v>
                </c:pt>
                <c:pt idx="35">
                  <c:v>0.0266</c:v>
                </c:pt>
                <c:pt idx="36">
                  <c:v>0.0299</c:v>
                </c:pt>
                <c:pt idx="37">
                  <c:v>0.0265</c:v>
                </c:pt>
                <c:pt idx="38">
                  <c:v>0.0251</c:v>
                </c:pt>
                <c:pt idx="39">
                  <c:v>0.0271</c:v>
                </c:pt>
                <c:pt idx="40">
                  <c:v>0.0281</c:v>
                </c:pt>
                <c:pt idx="41">
                  <c:v>0.0259</c:v>
                </c:pt>
                <c:pt idx="42">
                  <c:v>0.0259</c:v>
                </c:pt>
                <c:pt idx="43">
                  <c:v>0.0263</c:v>
                </c:pt>
                <c:pt idx="44">
                  <c:v>0.0256</c:v>
                </c:pt>
                <c:pt idx="45">
                  <c:v>0.0276</c:v>
                </c:pt>
                <c:pt idx="46">
                  <c:v>0.031</c:v>
                </c:pt>
                <c:pt idx="47">
                  <c:v>0.0276</c:v>
                </c:pt>
                <c:pt idx="48">
                  <c:v>0.026</c:v>
                </c:pt>
                <c:pt idx="49">
                  <c:v>0.0294</c:v>
                </c:pt>
                <c:pt idx="50">
                  <c:v>0.0265</c:v>
                </c:pt>
                <c:pt idx="51">
                  <c:v>0.0265</c:v>
                </c:pt>
                <c:pt idx="52">
                  <c:v>0.0274</c:v>
                </c:pt>
                <c:pt idx="53">
                  <c:v>0.0333</c:v>
                </c:pt>
                <c:pt idx="54">
                  <c:v>0.0276</c:v>
                </c:pt>
                <c:pt idx="55">
                  <c:v>0.0257</c:v>
                </c:pt>
                <c:pt idx="56">
                  <c:v>0.0262</c:v>
                </c:pt>
                <c:pt idx="57">
                  <c:v>0.0263</c:v>
                </c:pt>
                <c:pt idx="58">
                  <c:v>0.0291</c:v>
                </c:pt>
                <c:pt idx="59">
                  <c:v>0.0269</c:v>
                </c:pt>
                <c:pt idx="60">
                  <c:v>0.0259</c:v>
                </c:pt>
                <c:pt idx="61">
                  <c:v>0.029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eydegger 1971"</c:f>
              <c:strCache>
                <c:ptCount val="1"/>
                <c:pt idx="0">
                  <c:v>Heydegger 1971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8Mg!$L$8:$L$9</c:f>
              <c:numCache>
                <c:formatCode>General</c:formatCode>
                <c:ptCount val="2"/>
                <c:pt idx="0">
                  <c:v>121</c:v>
                </c:pt>
                <c:pt idx="1">
                  <c:v>221</c:v>
                </c:pt>
              </c:numCache>
            </c:numRef>
          </c:xVal>
          <c:yVal>
            <c:numRef>
              <c:f>28Mg!$N$8:$N$9</c:f>
              <c:numCache>
                <c:formatCode>General</c:formatCode>
                <c:ptCount val="2"/>
                <c:pt idx="0">
                  <c:v>0.81</c:v>
                </c:pt>
                <c:pt idx="1">
                  <c:v>0.9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Mg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8Mg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6907524E-010</c:v>
                </c:pt>
                <c:pt idx="24">
                  <c:v>1.8577525E-007</c:v>
                </c:pt>
                <c:pt idx="25">
                  <c:v>0.00013398076</c:v>
                </c:pt>
                <c:pt idx="26">
                  <c:v>0.0009142458</c:v>
                </c:pt>
                <c:pt idx="27">
                  <c:v>0.0024902734</c:v>
                </c:pt>
                <c:pt idx="28">
                  <c:v>0.004365544</c:v>
                </c:pt>
                <c:pt idx="29">
                  <c:v>0.006049216</c:v>
                </c:pt>
                <c:pt idx="30">
                  <c:v>0.00760709</c:v>
                </c:pt>
                <c:pt idx="31">
                  <c:v>0.008611831</c:v>
                </c:pt>
                <c:pt idx="32">
                  <c:v>0.009365193</c:v>
                </c:pt>
                <c:pt idx="33">
                  <c:v>0.009944335</c:v>
                </c:pt>
                <c:pt idx="34">
                  <c:v>0.01026906</c:v>
                </c:pt>
                <c:pt idx="35">
                  <c:v>0.010261558</c:v>
                </c:pt>
                <c:pt idx="36">
                  <c:v>0.009826752</c:v>
                </c:pt>
                <c:pt idx="37">
                  <c:v>0.009665087</c:v>
                </c:pt>
                <c:pt idx="38">
                  <c:v>0.00923583</c:v>
                </c:pt>
                <c:pt idx="39">
                  <c:v>0.008049057</c:v>
                </c:pt>
                <c:pt idx="40">
                  <c:v>0.007972053</c:v>
                </c:pt>
                <c:pt idx="41">
                  <c:v>0.007694851</c:v>
                </c:pt>
                <c:pt idx="42">
                  <c:v>0.007168409</c:v>
                </c:pt>
                <c:pt idx="43">
                  <c:v>0.005494812</c:v>
                </c:pt>
                <c:pt idx="44">
                  <c:v>0.004585861</c:v>
                </c:pt>
              </c:numCache>
            </c:numRef>
          </c:yVal>
          <c:smooth val="1"/>
        </c:ser>
        <c:axId val="17145588"/>
        <c:axId val="24546536"/>
      </c:scatterChart>
      <c:valAx>
        <c:axId val="17145588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536"/>
        <c:crossesAt val="0"/>
        <c:crossBetween val="midCat"/>
      </c:valAx>
      <c:valAx>
        <c:axId val="245465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588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761529710335"/>
          <c:y val="0.222177228858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3</xdr:col>
      <xdr:colOff>45936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638280" y="485640"/>
        <a:ext cx="811728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360</xdr:colOff>
      <xdr:row>34</xdr:row>
      <xdr:rowOff>95400</xdr:rowOff>
    </xdr:to>
    <xdr:graphicFrame>
      <xdr:nvGraphicFramePr>
        <xdr:cNvPr id="9" name="Chart 1"/>
        <xdr:cNvGraphicFramePr/>
      </xdr:nvGraphicFramePr>
      <xdr:xfrm>
        <a:off x="1276200" y="485640"/>
        <a:ext cx="829692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618840</xdr:colOff>
      <xdr:row>34</xdr:row>
      <xdr:rowOff>86040</xdr:rowOff>
    </xdr:to>
    <xdr:graphicFrame>
      <xdr:nvGraphicFramePr>
        <xdr:cNvPr id="10" name="Chart 1"/>
        <xdr:cNvGraphicFramePr/>
      </xdr:nvGraphicFramePr>
      <xdr:xfrm>
        <a:off x="1276200" y="485640"/>
        <a:ext cx="8277120" cy="51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78880</xdr:colOff>
      <xdr:row>34</xdr:row>
      <xdr:rowOff>152280</xdr:rowOff>
    </xdr:to>
    <xdr:graphicFrame>
      <xdr:nvGraphicFramePr>
        <xdr:cNvPr id="11" name="Chart 1"/>
        <xdr:cNvGraphicFramePr/>
      </xdr:nvGraphicFramePr>
      <xdr:xfrm>
        <a:off x="1276200" y="485640"/>
        <a:ext cx="8237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50400</xdr:colOff>
      <xdr:row>34</xdr:row>
      <xdr:rowOff>142920</xdr:rowOff>
    </xdr:to>
    <xdr:graphicFrame>
      <xdr:nvGraphicFramePr>
        <xdr:cNvPr id="12" name="Chart 1"/>
        <xdr:cNvGraphicFramePr/>
      </xdr:nvGraphicFramePr>
      <xdr:xfrm>
        <a:off x="1276200" y="485640"/>
        <a:ext cx="834696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30240</xdr:colOff>
      <xdr:row>34</xdr:row>
      <xdr:rowOff>162000</xdr:rowOff>
    </xdr:to>
    <xdr:graphicFrame>
      <xdr:nvGraphicFramePr>
        <xdr:cNvPr id="13" name="Chart 1"/>
        <xdr:cNvGraphicFramePr/>
      </xdr:nvGraphicFramePr>
      <xdr:xfrm>
        <a:off x="1276200" y="485640"/>
        <a:ext cx="832680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608760</xdr:colOff>
      <xdr:row>34</xdr:row>
      <xdr:rowOff>133560</xdr:rowOff>
    </xdr:to>
    <xdr:graphicFrame>
      <xdr:nvGraphicFramePr>
        <xdr:cNvPr id="14" name="Chart 1"/>
        <xdr:cNvGraphicFramePr/>
      </xdr:nvGraphicFramePr>
      <xdr:xfrm>
        <a:off x="1276200" y="485640"/>
        <a:ext cx="826704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78880</xdr:colOff>
      <xdr:row>34</xdr:row>
      <xdr:rowOff>142920</xdr:rowOff>
    </xdr:to>
    <xdr:graphicFrame>
      <xdr:nvGraphicFramePr>
        <xdr:cNvPr id="15" name="Chart 1"/>
        <xdr:cNvGraphicFramePr/>
      </xdr:nvGraphicFramePr>
      <xdr:xfrm>
        <a:off x="1276200" y="485640"/>
        <a:ext cx="823716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50400</xdr:colOff>
      <xdr:row>34</xdr:row>
      <xdr:rowOff>66240</xdr:rowOff>
    </xdr:to>
    <xdr:graphicFrame>
      <xdr:nvGraphicFramePr>
        <xdr:cNvPr id="1" name="Chart 1"/>
        <xdr:cNvGraphicFramePr/>
      </xdr:nvGraphicFramePr>
      <xdr:xfrm>
        <a:off x="1276200" y="485640"/>
        <a:ext cx="83469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618840</xdr:colOff>
      <xdr:row>35</xdr:row>
      <xdr:rowOff>18720</xdr:rowOff>
    </xdr:to>
    <xdr:graphicFrame>
      <xdr:nvGraphicFramePr>
        <xdr:cNvPr id="2" name="Chart 1"/>
        <xdr:cNvGraphicFramePr/>
      </xdr:nvGraphicFramePr>
      <xdr:xfrm>
        <a:off x="1276200" y="485640"/>
        <a:ext cx="82771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68800</xdr:colOff>
      <xdr:row>35</xdr:row>
      <xdr:rowOff>28440</xdr:rowOff>
    </xdr:to>
    <xdr:graphicFrame>
      <xdr:nvGraphicFramePr>
        <xdr:cNvPr id="3" name="Chart 1"/>
        <xdr:cNvGraphicFramePr/>
      </xdr:nvGraphicFramePr>
      <xdr:xfrm>
        <a:off x="1276200" y="485640"/>
        <a:ext cx="822708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5</xdr:col>
      <xdr:colOff>360</xdr:colOff>
      <xdr:row>34</xdr:row>
      <xdr:rowOff>133560</xdr:rowOff>
    </xdr:to>
    <xdr:graphicFrame>
      <xdr:nvGraphicFramePr>
        <xdr:cNvPr id="4" name="Chart 1"/>
        <xdr:cNvGraphicFramePr/>
      </xdr:nvGraphicFramePr>
      <xdr:xfrm>
        <a:off x="1914480" y="485640"/>
        <a:ext cx="765864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1</xdr:row>
      <xdr:rowOff>152280</xdr:rowOff>
    </xdr:from>
    <xdr:to>
      <xdr:col>15</xdr:col>
      <xdr:colOff>169920</xdr:colOff>
      <xdr:row>34</xdr:row>
      <xdr:rowOff>28440</xdr:rowOff>
    </xdr:to>
    <xdr:graphicFrame>
      <xdr:nvGraphicFramePr>
        <xdr:cNvPr id="5" name="Chart 1"/>
        <xdr:cNvGraphicFramePr/>
      </xdr:nvGraphicFramePr>
      <xdr:xfrm>
        <a:off x="1455840" y="314280"/>
        <a:ext cx="828684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59080</xdr:colOff>
      <xdr:row>35</xdr:row>
      <xdr:rowOff>75960</xdr:rowOff>
    </xdr:to>
    <xdr:graphicFrame>
      <xdr:nvGraphicFramePr>
        <xdr:cNvPr id="6" name="Chart 1"/>
        <xdr:cNvGraphicFramePr/>
      </xdr:nvGraphicFramePr>
      <xdr:xfrm>
        <a:off x="1276200" y="485640"/>
        <a:ext cx="821736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49000</xdr:colOff>
      <xdr:row>34</xdr:row>
      <xdr:rowOff>123840</xdr:rowOff>
    </xdr:to>
    <xdr:graphicFrame>
      <xdr:nvGraphicFramePr>
        <xdr:cNvPr id="7" name="Chart 1"/>
        <xdr:cNvGraphicFramePr/>
      </xdr:nvGraphicFramePr>
      <xdr:xfrm>
        <a:off x="1276200" y="485640"/>
        <a:ext cx="8207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568800</xdr:colOff>
      <xdr:row>34</xdr:row>
      <xdr:rowOff>152280</xdr:rowOff>
    </xdr:to>
    <xdr:graphicFrame>
      <xdr:nvGraphicFramePr>
        <xdr:cNvPr id="8" name="Chart 1"/>
        <xdr:cNvGraphicFramePr/>
      </xdr:nvGraphicFramePr>
      <xdr:xfrm>
        <a:off x="1276200" y="324000"/>
        <a:ext cx="822708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016/S0969-8043(99)00257-2" TargetMode="External"/><Relationship Id="rId2" Type="http://schemas.openxmlformats.org/officeDocument/2006/relationships/hyperlink" Target="http://dx.doi.org/10.1016/S0168-583X(98)00528-X" TargetMode="External"/><Relationship Id="rId3" Type="http://schemas.openxmlformats.org/officeDocument/2006/relationships/hyperlink" Target="http://dx.doi.org/10.1016/S0168-583X(97)00213-9" TargetMode="External"/><Relationship Id="rId4" Type="http://schemas.openxmlformats.org/officeDocument/2006/relationships/hyperlink" Target="http://dx.doi.org/10.1016/S0168-583X(96)00409-0" TargetMode="External"/><Relationship Id="rId5" Type="http://schemas.openxmlformats.org/officeDocument/2006/relationships/hyperlink" Target="http://dx.doi.org/10.1016/0168-583X(94)96064-X" TargetMode="External"/><Relationship Id="rId6" Type="http://schemas.openxmlformats.org/officeDocument/2006/relationships/hyperlink" Target="http://dx.doi.org/10.1016/0020-708X(79)90094-2" TargetMode="External"/><Relationship Id="rId7" Type="http://schemas.openxmlformats.org/officeDocument/2006/relationships/hyperlink" Target="http://dx.doi.org/10.1103/PhysRevC.14.1506" TargetMode="External"/><Relationship Id="rId8" Type="http://schemas.openxmlformats.org/officeDocument/2006/relationships/hyperlink" Target="http://dx.doi.org/10.1016/S0375-9474(99)00236-5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1" t="s">
        <v>1</v>
      </c>
    </row>
    <row r="4" customFormat="false" ht="12.75" hidden="false" customHeight="false" outlineLevel="0" collapsed="false">
      <c r="B4" s="5" t="s">
        <v>3</v>
      </c>
      <c r="C4" s="6" t="s">
        <v>4</v>
      </c>
      <c r="D4" s="7" t="s">
        <v>5</v>
      </c>
      <c r="E4" s="8"/>
      <c r="F4" s="8"/>
      <c r="G4" s="8"/>
      <c r="H4" s="8"/>
      <c r="I4" s="8"/>
      <c r="J4" s="9"/>
      <c r="K4" s="6" t="s">
        <v>4</v>
      </c>
    </row>
    <row r="5" customFormat="false" ht="12.75" hidden="false" customHeight="false" outlineLevel="0" collapsed="false">
      <c r="B5" s="10"/>
      <c r="C5" s="11"/>
      <c r="E5" s="11"/>
      <c r="F5" s="11"/>
      <c r="G5" s="11"/>
      <c r="H5" s="11"/>
      <c r="I5" s="11"/>
      <c r="J5" s="12"/>
      <c r="K5" s="11"/>
    </row>
    <row r="6" customFormat="false" ht="12.75" hidden="false" customHeight="false" outlineLevel="0" collapsed="false">
      <c r="B6" s="10"/>
      <c r="C6" s="11" t="s">
        <v>6</v>
      </c>
      <c r="D6" s="7" t="s">
        <v>5</v>
      </c>
      <c r="E6" s="11"/>
      <c r="F6" s="11"/>
      <c r="G6" s="11"/>
      <c r="H6" s="11"/>
      <c r="I6" s="11"/>
      <c r="J6" s="12"/>
      <c r="K6" s="11" t="s">
        <v>6</v>
      </c>
    </row>
    <row r="7" customFormat="false" ht="12.75" hidden="false" customHeight="false" outlineLevel="0" collapsed="false">
      <c r="B7" s="10"/>
      <c r="C7" s="11"/>
      <c r="D7" s="10"/>
      <c r="E7" s="11"/>
      <c r="F7" s="11"/>
      <c r="G7" s="11"/>
      <c r="H7" s="11"/>
      <c r="I7" s="11"/>
      <c r="J7" s="12"/>
      <c r="K7" s="11"/>
    </row>
    <row r="8" customFormat="false" ht="12.75" hidden="false" customHeight="false" outlineLevel="0" collapsed="false">
      <c r="B8" s="10"/>
      <c r="C8" s="11" t="s">
        <v>7</v>
      </c>
      <c r="D8" s="7" t="s">
        <v>5</v>
      </c>
      <c r="E8" s="11"/>
      <c r="F8" s="11"/>
      <c r="G8" s="11"/>
      <c r="H8" s="11"/>
      <c r="I8" s="11"/>
      <c r="J8" s="12"/>
      <c r="K8" s="11" t="s">
        <v>7</v>
      </c>
    </row>
    <row r="9" customFormat="false" ht="12.75" hidden="false" customHeight="false" outlineLevel="0" collapsed="false">
      <c r="B9" s="10"/>
      <c r="C9" s="11"/>
      <c r="D9" s="10"/>
      <c r="E9" s="11"/>
      <c r="F9" s="11"/>
      <c r="G9" s="11"/>
      <c r="H9" s="11"/>
      <c r="I9" s="11"/>
      <c r="J9" s="12"/>
      <c r="K9" s="11"/>
    </row>
    <row r="10" customFormat="false" ht="12.75" hidden="false" customHeight="false" outlineLevel="0" collapsed="false">
      <c r="B10" s="10"/>
      <c r="C10" s="11" t="s">
        <v>8</v>
      </c>
      <c r="D10" s="7" t="s">
        <v>5</v>
      </c>
      <c r="E10" s="11"/>
      <c r="F10" s="11"/>
      <c r="G10" s="11"/>
      <c r="H10" s="11"/>
      <c r="I10" s="11"/>
      <c r="J10" s="12"/>
      <c r="K10" s="11" t="s">
        <v>8</v>
      </c>
    </row>
    <row r="11" customFormat="false" ht="12.75" hidden="false" customHeight="false" outlineLevel="0" collapsed="false">
      <c r="B11" s="10"/>
      <c r="C11" s="11"/>
      <c r="D11" s="13"/>
      <c r="E11" s="14"/>
      <c r="F11" s="14"/>
      <c r="G11" s="14"/>
      <c r="H11" s="11"/>
      <c r="I11" s="11"/>
      <c r="J11" s="12"/>
      <c r="K11" s="11"/>
    </row>
    <row r="12" customFormat="false" ht="12.75" hidden="false" customHeight="false" outlineLevel="0" collapsed="false">
      <c r="B12" s="10"/>
      <c r="C12" s="11" t="s">
        <v>9</v>
      </c>
      <c r="D12" s="10" t="s">
        <v>10</v>
      </c>
      <c r="E12" s="11"/>
      <c r="F12" s="11"/>
      <c r="G12" s="11"/>
      <c r="H12" s="11"/>
      <c r="I12" s="11"/>
      <c r="J12" s="12"/>
      <c r="K12" s="11" t="s">
        <v>9</v>
      </c>
    </row>
    <row r="13" customFormat="false" ht="12.75" hidden="false" customHeight="false" outlineLevel="0" collapsed="false">
      <c r="B13" s="10"/>
      <c r="C13" s="11"/>
      <c r="D13" s="10"/>
      <c r="E13" s="11"/>
      <c r="F13" s="11"/>
      <c r="G13" s="11"/>
      <c r="H13" s="11"/>
      <c r="I13" s="11"/>
      <c r="J13" s="12"/>
      <c r="K13" s="11"/>
    </row>
    <row r="14" customFormat="false" ht="12.75" hidden="false" customHeight="false" outlineLevel="0" collapsed="false">
      <c r="B14" s="10"/>
      <c r="C14" s="11" t="s">
        <v>11</v>
      </c>
      <c r="D14" s="10" t="s">
        <v>12</v>
      </c>
      <c r="E14" s="11"/>
      <c r="F14" s="11"/>
      <c r="G14" s="11"/>
      <c r="H14" s="11"/>
      <c r="I14" s="11"/>
      <c r="J14" s="12"/>
      <c r="K14" s="11" t="s">
        <v>11</v>
      </c>
    </row>
    <row r="15" customFormat="false" ht="12.75" hidden="false" customHeight="false" outlineLevel="0" collapsed="false">
      <c r="B15" s="10"/>
      <c r="C15" s="11"/>
      <c r="D15" s="10"/>
      <c r="E15" s="11"/>
      <c r="F15" s="11"/>
      <c r="G15" s="11"/>
      <c r="H15" s="11"/>
      <c r="I15" s="11"/>
      <c r="J15" s="12"/>
      <c r="K15" s="11"/>
    </row>
    <row r="16" customFormat="false" ht="12.75" hidden="false" customHeight="false" outlineLevel="0" collapsed="false">
      <c r="B16" s="10"/>
      <c r="C16" s="11" t="s">
        <v>13</v>
      </c>
      <c r="D16" s="10" t="s">
        <v>14</v>
      </c>
      <c r="E16" s="11"/>
      <c r="F16" s="11"/>
      <c r="G16" s="11"/>
      <c r="H16" s="11"/>
      <c r="I16" s="11"/>
      <c r="J16" s="12"/>
      <c r="K16" s="11" t="s">
        <v>13</v>
      </c>
    </row>
    <row r="17" customFormat="false" ht="12.75" hidden="false" customHeight="false" outlineLevel="0" collapsed="false">
      <c r="B17" s="10"/>
      <c r="C17" s="11"/>
      <c r="D17" s="10"/>
      <c r="E17" s="11"/>
      <c r="F17" s="11"/>
      <c r="G17" s="11"/>
      <c r="H17" s="11"/>
      <c r="I17" s="11"/>
      <c r="J17" s="12"/>
      <c r="K17" s="11"/>
    </row>
    <row r="18" customFormat="false" ht="12.75" hidden="false" customHeight="false" outlineLevel="0" collapsed="false">
      <c r="B18" s="10"/>
      <c r="C18" s="11" t="s">
        <v>15</v>
      </c>
      <c r="D18" s="13" t="s">
        <v>16</v>
      </c>
      <c r="E18" s="14"/>
      <c r="F18" s="14"/>
      <c r="G18" s="11"/>
      <c r="H18" s="11"/>
      <c r="I18" s="11"/>
      <c r="J18" s="12"/>
      <c r="K18" s="11" t="s">
        <v>15</v>
      </c>
    </row>
    <row r="19" customFormat="false" ht="12.75" hidden="false" customHeight="false" outlineLevel="0" collapsed="false">
      <c r="B19" s="10"/>
      <c r="C19" s="11"/>
      <c r="D19" s="10"/>
      <c r="E19" s="11"/>
      <c r="F19" s="11"/>
      <c r="G19" s="11"/>
      <c r="H19" s="11"/>
      <c r="I19" s="11"/>
      <c r="J19" s="12"/>
      <c r="K19" s="11"/>
    </row>
    <row r="20" customFormat="false" ht="12.75" hidden="false" customHeight="false" outlineLevel="0" collapsed="false">
      <c r="B20" s="10"/>
      <c r="C20" s="11" t="s">
        <v>17</v>
      </c>
      <c r="D20" s="10" t="s">
        <v>18</v>
      </c>
      <c r="E20" s="11"/>
      <c r="F20" s="11"/>
      <c r="G20" s="11"/>
      <c r="H20" s="11"/>
      <c r="I20" s="11"/>
      <c r="J20" s="12"/>
      <c r="K20" s="11" t="s">
        <v>17</v>
      </c>
    </row>
    <row r="21" customFormat="false" ht="12.75" hidden="false" customHeight="false" outlineLevel="0" collapsed="false">
      <c r="B21" s="10"/>
      <c r="C21" s="11"/>
      <c r="D21" s="10"/>
      <c r="E21" s="11"/>
      <c r="F21" s="11"/>
      <c r="G21" s="11"/>
      <c r="H21" s="11"/>
      <c r="I21" s="11"/>
      <c r="J21" s="12"/>
      <c r="K21" s="11"/>
    </row>
    <row r="22" customFormat="false" ht="12.75" hidden="false" customHeight="false" outlineLevel="0" collapsed="false">
      <c r="B22" s="10"/>
      <c r="C22" s="11" t="s">
        <v>19</v>
      </c>
      <c r="D22" s="10" t="s">
        <v>20</v>
      </c>
      <c r="E22" s="11"/>
      <c r="F22" s="11"/>
      <c r="G22" s="11"/>
      <c r="H22" s="11"/>
      <c r="I22" s="11"/>
      <c r="J22" s="12"/>
      <c r="K22" s="11" t="s">
        <v>19</v>
      </c>
    </row>
    <row r="23" customFormat="false" ht="12.75" hidden="false" customHeight="false" outlineLevel="0" collapsed="false">
      <c r="B23" s="10"/>
      <c r="C23" s="11"/>
      <c r="D23" s="10"/>
      <c r="E23" s="11"/>
      <c r="F23" s="11"/>
      <c r="G23" s="11"/>
      <c r="H23" s="11"/>
      <c r="I23" s="11"/>
      <c r="J23" s="12"/>
      <c r="K23" s="11"/>
    </row>
    <row r="24" customFormat="false" ht="12.75" hidden="false" customHeight="false" outlineLevel="0" collapsed="false">
      <c r="B24" s="10"/>
      <c r="C24" s="7" t="s">
        <v>21</v>
      </c>
      <c r="D24" s="10" t="s">
        <v>22</v>
      </c>
      <c r="E24" s="11"/>
      <c r="F24" s="11"/>
      <c r="G24" s="11"/>
      <c r="H24" s="11"/>
      <c r="I24" s="11"/>
      <c r="J24" s="12"/>
      <c r="K24" s="7" t="s">
        <v>21</v>
      </c>
    </row>
    <row r="25" customFormat="false" ht="12.75" hidden="false" customHeight="false" outlineLevel="0" collapsed="false">
      <c r="B25" s="10"/>
      <c r="D25" s="10"/>
      <c r="E25" s="11"/>
      <c r="F25" s="11"/>
      <c r="G25" s="11"/>
      <c r="H25" s="11"/>
      <c r="I25" s="11"/>
      <c r="J25" s="12"/>
    </row>
    <row r="26" customFormat="false" ht="12.75" hidden="false" customHeight="false" outlineLevel="0" collapsed="false">
      <c r="B26" s="10"/>
      <c r="C26" s="11" t="s">
        <v>23</v>
      </c>
      <c r="D26" s="10" t="s">
        <v>20</v>
      </c>
      <c r="E26" s="11"/>
      <c r="F26" s="11"/>
      <c r="G26" s="11"/>
      <c r="H26" s="11"/>
      <c r="I26" s="11"/>
      <c r="J26" s="12"/>
      <c r="K26" s="11" t="s">
        <v>23</v>
      </c>
    </row>
    <row r="27" customFormat="false" ht="12.75" hidden="false" customHeight="false" outlineLevel="0" collapsed="false">
      <c r="B27" s="10"/>
      <c r="C27" s="11"/>
      <c r="D27" s="10"/>
      <c r="E27" s="11"/>
      <c r="F27" s="11"/>
      <c r="G27" s="11"/>
      <c r="H27" s="11"/>
      <c r="I27" s="11"/>
      <c r="J27" s="12"/>
      <c r="K27" s="11"/>
    </row>
    <row r="28" customFormat="false" ht="12.75" hidden="false" customHeight="false" outlineLevel="0" collapsed="false">
      <c r="B28" s="10"/>
      <c r="C28" s="11" t="s">
        <v>24</v>
      </c>
      <c r="D28" s="10" t="s">
        <v>25</v>
      </c>
      <c r="E28" s="11"/>
      <c r="F28" s="11"/>
      <c r="G28" s="11"/>
      <c r="H28" s="11"/>
      <c r="I28" s="11"/>
      <c r="J28" s="12"/>
      <c r="K28" s="11" t="s">
        <v>24</v>
      </c>
    </row>
    <row r="29" customFormat="false" ht="12.75" hidden="false" customHeight="false" outlineLevel="0" collapsed="false">
      <c r="B29" s="10"/>
      <c r="C29" s="11"/>
      <c r="D29" s="10"/>
      <c r="E29" s="11"/>
      <c r="F29" s="11"/>
      <c r="G29" s="11"/>
      <c r="H29" s="11"/>
      <c r="I29" s="11"/>
      <c r="J29" s="12"/>
      <c r="K29" s="11"/>
    </row>
    <row r="30" customFormat="false" ht="12.75" hidden="false" customHeight="false" outlineLevel="0" collapsed="false">
      <c r="B30" s="10"/>
      <c r="C30" s="11" t="s">
        <v>26</v>
      </c>
      <c r="D30" s="10" t="s">
        <v>27</v>
      </c>
      <c r="E30" s="11"/>
      <c r="F30" s="11"/>
      <c r="G30" s="11"/>
      <c r="H30" s="11"/>
      <c r="I30" s="11"/>
      <c r="J30" s="12"/>
      <c r="K30" s="11" t="s">
        <v>26</v>
      </c>
    </row>
    <row r="31" customFormat="false" ht="12.75" hidden="false" customHeight="false" outlineLevel="0" collapsed="false">
      <c r="B31" s="10"/>
      <c r="C31" s="11"/>
      <c r="D31" s="10"/>
      <c r="E31" s="11"/>
      <c r="F31" s="11"/>
      <c r="G31" s="11"/>
      <c r="H31" s="11"/>
      <c r="I31" s="11"/>
      <c r="J31" s="12"/>
      <c r="K31" s="11"/>
    </row>
    <row r="32" customFormat="false" ht="12.75" hidden="false" customHeight="false" outlineLevel="0" collapsed="false">
      <c r="B32" s="10"/>
      <c r="C32" s="11" t="s">
        <v>28</v>
      </c>
      <c r="D32" s="10" t="s">
        <v>29</v>
      </c>
      <c r="E32" s="11"/>
      <c r="F32" s="11"/>
      <c r="G32" s="11"/>
      <c r="H32" s="11"/>
      <c r="I32" s="11"/>
      <c r="J32" s="12"/>
      <c r="K32" s="11" t="s">
        <v>28</v>
      </c>
    </row>
    <row r="33" customFormat="false" ht="12.75" hidden="false" customHeight="false" outlineLevel="0" collapsed="false">
      <c r="B33" s="10"/>
      <c r="D33" s="10"/>
      <c r="E33" s="11"/>
      <c r="F33" s="11"/>
      <c r="G33" s="11"/>
      <c r="H33" s="11"/>
      <c r="I33" s="11"/>
      <c r="J33" s="12"/>
    </row>
    <row r="34" customFormat="false" ht="12.75" hidden="false" customHeight="false" outlineLevel="0" collapsed="false">
      <c r="B34" s="10"/>
      <c r="C34" s="7" t="s">
        <v>30</v>
      </c>
      <c r="D34" s="10" t="s">
        <v>31</v>
      </c>
      <c r="E34" s="11"/>
      <c r="F34" s="11"/>
      <c r="G34" s="11"/>
      <c r="H34" s="11"/>
      <c r="I34" s="11"/>
      <c r="J34" s="12"/>
      <c r="K34" s="7" t="s">
        <v>30</v>
      </c>
    </row>
    <row r="35" customFormat="false" ht="12.75" hidden="false" customHeight="false" outlineLevel="0" collapsed="false">
      <c r="B35" s="10"/>
      <c r="C35" s="11"/>
      <c r="D35" s="10"/>
      <c r="E35" s="11"/>
      <c r="F35" s="11"/>
      <c r="G35" s="11"/>
      <c r="H35" s="11"/>
      <c r="I35" s="11"/>
      <c r="J35" s="12"/>
      <c r="K35" s="15"/>
    </row>
    <row r="36" customFormat="false" ht="12.75" hidden="false" customHeight="false" outlineLevel="0" collapsed="false">
      <c r="B36" s="10"/>
      <c r="C36" s="11"/>
      <c r="D36" s="10"/>
      <c r="E36" s="11"/>
      <c r="F36" s="11"/>
      <c r="G36" s="11"/>
      <c r="H36" s="11"/>
      <c r="I36" s="11"/>
      <c r="J36" s="12"/>
      <c r="K36" s="15"/>
    </row>
    <row r="37" customFormat="false" ht="12.75" hidden="false" customHeight="false" outlineLevel="0" collapsed="false">
      <c r="B37" s="10"/>
      <c r="C37" s="11"/>
      <c r="D37" s="10"/>
      <c r="E37" s="11"/>
      <c r="F37" s="11"/>
      <c r="G37" s="11"/>
      <c r="H37" s="11"/>
      <c r="I37" s="11"/>
      <c r="J37" s="12"/>
      <c r="K37" s="15"/>
    </row>
    <row r="38" customFormat="false" ht="12.75" hidden="false" customHeight="false" outlineLevel="0" collapsed="false">
      <c r="B38" s="10"/>
      <c r="C38" s="11"/>
      <c r="D38" s="10"/>
      <c r="E38" s="11"/>
      <c r="F38" s="11"/>
      <c r="G38" s="11"/>
      <c r="H38" s="11"/>
      <c r="I38" s="11"/>
      <c r="J38" s="12"/>
      <c r="K38" s="15"/>
    </row>
    <row r="39" customFormat="false" ht="12.75" hidden="false" customHeight="false" outlineLevel="0" collapsed="false">
      <c r="B39" s="10"/>
      <c r="C39" s="11"/>
      <c r="D39" s="10"/>
      <c r="E39" s="11"/>
      <c r="F39" s="11"/>
      <c r="G39" s="11"/>
      <c r="H39" s="11"/>
      <c r="I39" s="11"/>
      <c r="J39" s="12"/>
      <c r="K39" s="15"/>
    </row>
    <row r="40" customFormat="false" ht="12.75" hidden="false" customHeight="false" outlineLevel="0" collapsed="false">
      <c r="B40" s="10"/>
      <c r="C40" s="11"/>
      <c r="D40" s="10"/>
      <c r="E40" s="11"/>
      <c r="F40" s="11"/>
      <c r="G40" s="11"/>
      <c r="H40" s="11"/>
      <c r="I40" s="11"/>
      <c r="J40" s="12"/>
      <c r="K40" s="15"/>
    </row>
    <row r="41" customFormat="false" ht="12.75" hidden="false" customHeight="false" outlineLevel="0" collapsed="false">
      <c r="B41" s="10"/>
      <c r="C41" s="11"/>
      <c r="D41" s="10"/>
      <c r="E41" s="11"/>
      <c r="F41" s="11"/>
      <c r="G41" s="11"/>
      <c r="H41" s="11"/>
      <c r="I41" s="11"/>
      <c r="J41" s="12"/>
      <c r="K41" s="15"/>
    </row>
    <row r="42" customFormat="false" ht="12.75" hidden="false" customHeight="false" outlineLevel="0" collapsed="false">
      <c r="B42" s="10"/>
      <c r="C42" s="11"/>
      <c r="D42" s="10"/>
      <c r="E42" s="11"/>
      <c r="F42" s="11"/>
      <c r="G42" s="11"/>
      <c r="H42" s="11"/>
      <c r="I42" s="11"/>
      <c r="J42" s="12"/>
      <c r="K42" s="15"/>
    </row>
    <row r="43" customFormat="false" ht="12.75" hidden="false" customHeight="false" outlineLevel="0" collapsed="false">
      <c r="B43" s="10"/>
      <c r="C43" s="11"/>
      <c r="D43" s="10"/>
      <c r="E43" s="11"/>
      <c r="F43" s="11"/>
      <c r="G43" s="11"/>
      <c r="H43" s="11"/>
      <c r="I43" s="11"/>
      <c r="J43" s="12"/>
      <c r="K43" s="15"/>
    </row>
    <row r="44" customFormat="false" ht="12.75" hidden="false" customHeight="false" outlineLevel="0" collapsed="false">
      <c r="B44" s="10"/>
      <c r="C44" s="11"/>
      <c r="D44" s="10"/>
      <c r="E44" s="11"/>
      <c r="F44" s="11"/>
      <c r="G44" s="11"/>
      <c r="H44" s="11"/>
      <c r="I44" s="11"/>
      <c r="J44" s="12"/>
      <c r="K44" s="15"/>
    </row>
    <row r="45" customFormat="false" ht="12.75" hidden="false" customHeight="false" outlineLevel="0" collapsed="false">
      <c r="B45" s="10"/>
      <c r="C45" s="11"/>
      <c r="D45" s="10"/>
      <c r="E45" s="11"/>
      <c r="F45" s="11"/>
      <c r="G45" s="11"/>
      <c r="H45" s="11"/>
      <c r="I45" s="11"/>
      <c r="J45" s="12"/>
      <c r="K45" s="15"/>
    </row>
    <row r="46" customFormat="false" ht="12.75" hidden="false" customHeight="false" outlineLevel="0" collapsed="false">
      <c r="B46" s="10"/>
      <c r="C46" s="11"/>
      <c r="D46" s="10"/>
      <c r="E46" s="11"/>
      <c r="F46" s="11"/>
      <c r="G46" s="11"/>
      <c r="H46" s="11"/>
      <c r="I46" s="11"/>
      <c r="J46" s="12"/>
      <c r="K46" s="15"/>
    </row>
    <row r="47" customFormat="false" ht="12.75" hidden="false" customHeight="false" outlineLevel="0" collapsed="false">
      <c r="B47" s="10"/>
      <c r="C47" s="11"/>
      <c r="D47" s="10"/>
      <c r="E47" s="11"/>
      <c r="F47" s="11"/>
      <c r="G47" s="11"/>
      <c r="H47" s="11"/>
      <c r="I47" s="11"/>
      <c r="J47" s="12"/>
      <c r="K47" s="15"/>
    </row>
    <row r="48" customFormat="false" ht="12.75" hidden="false" customHeight="false" outlineLevel="0" collapsed="false">
      <c r="B48" s="10"/>
      <c r="C48" s="11"/>
      <c r="D48" s="10"/>
      <c r="E48" s="11"/>
      <c r="F48" s="11"/>
      <c r="G48" s="11"/>
      <c r="H48" s="11"/>
      <c r="I48" s="11"/>
      <c r="J48" s="12"/>
      <c r="K48" s="15"/>
    </row>
    <row r="49" customFormat="false" ht="12.75" hidden="false" customHeight="false" outlineLevel="0" collapsed="false">
      <c r="B49" s="10"/>
      <c r="C49" s="11"/>
      <c r="D49" s="10"/>
      <c r="E49" s="11"/>
      <c r="F49" s="11"/>
      <c r="G49" s="11"/>
      <c r="H49" s="11"/>
      <c r="I49" s="11"/>
      <c r="J49" s="12"/>
      <c r="K49" s="15"/>
    </row>
    <row r="50" customFormat="false" ht="12.75" hidden="false" customHeight="false" outlineLevel="0" collapsed="false">
      <c r="B50" s="10"/>
      <c r="C50" s="11"/>
      <c r="D50" s="10"/>
      <c r="E50" s="11"/>
      <c r="F50" s="11"/>
      <c r="G50" s="11"/>
      <c r="H50" s="11"/>
      <c r="I50" s="11"/>
      <c r="J50" s="12"/>
      <c r="K50" s="15"/>
    </row>
    <row r="51" customFormat="false" ht="12.75" hidden="false" customHeight="false" outlineLevel="0" collapsed="false">
      <c r="B51" s="10"/>
      <c r="C51" s="11"/>
      <c r="D51" s="10"/>
      <c r="E51" s="11"/>
      <c r="F51" s="11"/>
      <c r="G51" s="11"/>
      <c r="H51" s="11"/>
      <c r="I51" s="11"/>
      <c r="J51" s="12"/>
      <c r="K51" s="15"/>
    </row>
    <row r="52" customFormat="false" ht="12.75" hidden="false" customHeight="false" outlineLevel="0" collapsed="false">
      <c r="B52" s="10"/>
      <c r="C52" s="11"/>
      <c r="D52" s="10"/>
      <c r="E52" s="11"/>
      <c r="F52" s="11"/>
      <c r="G52" s="11"/>
      <c r="H52" s="11"/>
      <c r="I52" s="11"/>
      <c r="J52" s="12"/>
      <c r="K52" s="15"/>
    </row>
    <row r="53" customFormat="false" ht="12.75" hidden="false" customHeight="false" outlineLevel="0" collapsed="false">
      <c r="B53" s="10"/>
      <c r="C53" s="11"/>
      <c r="D53" s="10"/>
      <c r="E53" s="11"/>
      <c r="F53" s="11"/>
      <c r="G53" s="11"/>
      <c r="H53" s="11"/>
      <c r="I53" s="11"/>
      <c r="J53" s="12"/>
      <c r="K53" s="15"/>
    </row>
    <row r="54" customFormat="false" ht="12.75" hidden="false" customHeight="false" outlineLevel="0" collapsed="false">
      <c r="B54" s="10"/>
      <c r="C54" s="11"/>
      <c r="D54" s="10"/>
      <c r="E54" s="11"/>
      <c r="F54" s="11"/>
      <c r="G54" s="11"/>
      <c r="H54" s="11"/>
      <c r="I54" s="11"/>
      <c r="J54" s="12"/>
      <c r="K54" s="15"/>
    </row>
    <row r="55" customFormat="false" ht="12.75" hidden="false" customHeight="false" outlineLevel="0" collapsed="false">
      <c r="B55" s="10"/>
      <c r="C55" s="11"/>
      <c r="D55" s="10"/>
      <c r="E55" s="11"/>
      <c r="F55" s="11"/>
      <c r="G55" s="11"/>
      <c r="H55" s="11"/>
      <c r="I55" s="11"/>
      <c r="J55" s="12"/>
      <c r="K55" s="15"/>
    </row>
    <row r="56" customFormat="false" ht="12.75" hidden="false" customHeight="false" outlineLevel="0" collapsed="false">
      <c r="B56" s="10"/>
      <c r="C56" s="11"/>
      <c r="D56" s="10"/>
      <c r="E56" s="11"/>
      <c r="F56" s="11"/>
      <c r="G56" s="11"/>
      <c r="H56" s="11"/>
      <c r="I56" s="11"/>
      <c r="J56" s="12"/>
      <c r="K56" s="15"/>
    </row>
    <row r="57" customFormat="false" ht="12.75" hidden="false" customHeight="false" outlineLevel="0" collapsed="false">
      <c r="B57" s="10"/>
      <c r="C57" s="11"/>
      <c r="D57" s="10"/>
      <c r="E57" s="11"/>
      <c r="F57" s="11"/>
      <c r="G57" s="11"/>
      <c r="H57" s="11"/>
      <c r="I57" s="11"/>
      <c r="J57" s="11"/>
      <c r="K57" s="15"/>
    </row>
    <row r="58" customFormat="false" ht="12.75" hidden="false" customHeight="false" outlineLevel="0" collapsed="false">
      <c r="B58" s="10"/>
      <c r="C58" s="11"/>
      <c r="D58" s="10"/>
      <c r="E58" s="11"/>
      <c r="F58" s="11"/>
      <c r="G58" s="11"/>
      <c r="H58" s="11"/>
      <c r="I58" s="11"/>
      <c r="J58" s="11"/>
      <c r="K58" s="15"/>
    </row>
    <row r="59" customFormat="false" ht="13.5" hidden="false" customHeight="false" outlineLevel="0" collapsed="false">
      <c r="B59" s="16"/>
      <c r="C59" s="17"/>
      <c r="D59" s="16"/>
      <c r="E59" s="17"/>
      <c r="F59" s="17"/>
      <c r="G59" s="17"/>
      <c r="H59" s="17"/>
      <c r="I59" s="17"/>
      <c r="J59" s="17"/>
      <c r="K59" s="18"/>
    </row>
    <row r="66" customFormat="false" ht="20.25" hidden="false" customHeight="false" outlineLevel="0" collapsed="false">
      <c r="B66" s="19"/>
      <c r="C6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Y613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D600" activeCellId="1" sqref="B600:B609 D600:D609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944</v>
      </c>
    </row>
    <row r="4" customFormat="false" ht="15" hidden="false" customHeight="false" outlineLevel="0" collapsed="false">
      <c r="B4" s="31" t="s">
        <v>945</v>
      </c>
    </row>
    <row r="5" customFormat="false" ht="15" hidden="false" customHeight="false" outlineLevel="0" collapsed="false">
      <c r="B5" s="31" t="s">
        <v>946</v>
      </c>
    </row>
    <row r="6" customFormat="false" ht="15" hidden="false" customHeight="false" outlineLevel="0" collapsed="false">
      <c r="B6" s="31" t="s">
        <v>947</v>
      </c>
    </row>
    <row r="7" customFormat="false" ht="15" hidden="false" customHeight="false" outlineLevel="0" collapsed="false">
      <c r="B7" s="31" t="s">
        <v>948</v>
      </c>
    </row>
    <row r="8" customFormat="false" ht="15" hidden="false" customHeight="false" outlineLevel="0" collapsed="false">
      <c r="B8" s="31" t="s">
        <v>949</v>
      </c>
    </row>
    <row r="9" customFormat="false" ht="15" hidden="false" customHeight="false" outlineLevel="0" collapsed="false">
      <c r="B9" s="31" t="s">
        <v>950</v>
      </c>
    </row>
    <row r="10" customFormat="false" ht="15" hidden="false" customHeight="false" outlineLevel="0" collapsed="false">
      <c r="B10" s="31" t="s">
        <v>951</v>
      </c>
    </row>
    <row r="11" customFormat="false" ht="15" hidden="false" customHeight="false" outlineLevel="0" collapsed="false">
      <c r="B11" s="31" t="s">
        <v>952</v>
      </c>
    </row>
    <row r="12" customFormat="false" ht="15" hidden="false" customHeight="false" outlineLevel="0" collapsed="false">
      <c r="B12" s="31" t="s">
        <v>953</v>
      </c>
    </row>
    <row r="13" customFormat="false" ht="15" hidden="false" customHeight="false" outlineLevel="0" collapsed="false">
      <c r="B13" s="31" t="s">
        <v>954</v>
      </c>
    </row>
    <row r="14" customFormat="false" ht="15" hidden="false" customHeight="false" outlineLevel="0" collapsed="false">
      <c r="B14" s="31" t="s">
        <v>955</v>
      </c>
    </row>
    <row r="15" customFormat="false" ht="15" hidden="false" customHeight="false" outlineLevel="0" collapsed="false">
      <c r="B15" s="31" t="s">
        <v>956</v>
      </c>
    </row>
    <row r="16" customFormat="false" ht="15" hidden="false" customHeight="false" outlineLevel="0" collapsed="false">
      <c r="B16" s="31" t="s">
        <v>957</v>
      </c>
    </row>
    <row r="17" customFormat="false" ht="15" hidden="false" customHeight="false" outlineLevel="0" collapsed="false">
      <c r="B17" s="31" t="s">
        <v>958</v>
      </c>
    </row>
    <row r="18" customFormat="false" ht="15" hidden="false" customHeight="false" outlineLevel="0" collapsed="false">
      <c r="B18" s="31" t="s">
        <v>959</v>
      </c>
    </row>
    <row r="19" customFormat="false" ht="15" hidden="false" customHeight="false" outlineLevel="0" collapsed="false">
      <c r="B19" s="31" t="s">
        <v>960</v>
      </c>
    </row>
    <row r="20" customFormat="false" ht="15" hidden="false" customHeight="false" outlineLevel="0" collapsed="false">
      <c r="B20" s="31" t="s">
        <v>961</v>
      </c>
    </row>
    <row r="21" customFormat="false" ht="15" hidden="false" customHeight="false" outlineLevel="0" collapsed="false">
      <c r="B21" s="31" t="s">
        <v>962</v>
      </c>
    </row>
    <row r="22" customFormat="false" ht="15" hidden="false" customHeight="false" outlineLevel="0" collapsed="false">
      <c r="B22" s="31" t="s">
        <v>963</v>
      </c>
    </row>
    <row r="23" customFormat="false" ht="15" hidden="false" customHeight="false" outlineLevel="0" collapsed="false">
      <c r="B23" s="31" t="s">
        <v>964</v>
      </c>
    </row>
    <row r="24" customFormat="false" ht="15" hidden="false" customHeight="false" outlineLevel="0" collapsed="false">
      <c r="B24" s="31" t="s">
        <v>965</v>
      </c>
    </row>
    <row r="25" customFormat="false" ht="15" hidden="false" customHeight="false" outlineLevel="0" collapsed="false">
      <c r="B25" s="31" t="s">
        <v>966</v>
      </c>
    </row>
    <row r="26" customFormat="false" ht="15" hidden="false" customHeight="false" outlineLevel="0" collapsed="false">
      <c r="B26" s="31" t="s">
        <v>967</v>
      </c>
    </row>
    <row r="27" customFormat="false" ht="15" hidden="false" customHeight="false" outlineLevel="0" collapsed="false">
      <c r="B27" s="31" t="s">
        <v>968</v>
      </c>
    </row>
    <row r="28" customFormat="false" ht="15" hidden="false" customHeight="false" outlineLevel="0" collapsed="false">
      <c r="B28" s="31" t="s">
        <v>969</v>
      </c>
    </row>
    <row r="29" customFormat="false" ht="15" hidden="false" customHeight="false" outlineLevel="0" collapsed="false">
      <c r="B29" s="31" t="s">
        <v>970</v>
      </c>
    </row>
    <row r="30" customFormat="false" ht="15" hidden="false" customHeight="false" outlineLevel="0" collapsed="false">
      <c r="B30" s="31" t="s">
        <v>971</v>
      </c>
    </row>
    <row r="31" customFormat="false" ht="15" hidden="false" customHeight="false" outlineLevel="0" collapsed="false">
      <c r="B31" s="31" t="s">
        <v>972</v>
      </c>
    </row>
    <row r="32" customFormat="false" ht="15" hidden="false" customHeight="false" outlineLevel="0" collapsed="false">
      <c r="B32" s="31" t="s">
        <v>973</v>
      </c>
    </row>
    <row r="33" customFormat="false" ht="15" hidden="false" customHeight="false" outlineLevel="0" collapsed="false">
      <c r="B33" s="31" t="s">
        <v>974</v>
      </c>
    </row>
    <row r="34" customFormat="false" ht="15" hidden="false" customHeight="false" outlineLevel="0" collapsed="false">
      <c r="B34" s="31" t="s">
        <v>975</v>
      </c>
    </row>
    <row r="35" customFormat="false" ht="15" hidden="false" customHeight="false" outlineLevel="0" collapsed="false">
      <c r="B35" s="31" t="s">
        <v>976</v>
      </c>
    </row>
    <row r="36" customFormat="false" ht="15" hidden="false" customHeight="false" outlineLevel="0" collapsed="false">
      <c r="B36" s="31" t="s">
        <v>977</v>
      </c>
    </row>
    <row r="37" customFormat="false" ht="15" hidden="false" customHeight="false" outlineLevel="0" collapsed="false">
      <c r="B37" s="31" t="s">
        <v>214</v>
      </c>
      <c r="C37" s="7" t="s">
        <v>356</v>
      </c>
      <c r="D37" s="7" t="s">
        <v>215</v>
      </c>
      <c r="E37" s="7" t="s">
        <v>914</v>
      </c>
      <c r="G37" s="7" t="s">
        <v>978</v>
      </c>
      <c r="H37" s="7" t="n">
        <v>12</v>
      </c>
    </row>
    <row r="38" customFormat="false" ht="15" hidden="false" customHeight="false" outlineLevel="0" collapsed="false">
      <c r="B38" s="31" t="s">
        <v>218</v>
      </c>
      <c r="C38" s="7" t="s">
        <v>218</v>
      </c>
      <c r="D38" s="7" t="s">
        <v>219</v>
      </c>
      <c r="E38" s="7" t="s">
        <v>219</v>
      </c>
      <c r="G38" s="7" t="s">
        <v>978</v>
      </c>
      <c r="H38" s="7" t="n">
        <v>13</v>
      </c>
    </row>
    <row r="39" customFormat="false" ht="15" hidden="false" customHeight="false" outlineLevel="0" collapsed="false">
      <c r="B39" s="31" t="n">
        <v>50</v>
      </c>
      <c r="C39" s="7" t="n">
        <v>1.4</v>
      </c>
      <c r="D39" s="7" t="n">
        <v>0.0062</v>
      </c>
      <c r="E39" s="7" t="n">
        <v>0.0009</v>
      </c>
      <c r="G39" s="7" t="s">
        <v>978</v>
      </c>
      <c r="H39" s="7" t="n">
        <v>14</v>
      </c>
    </row>
    <row r="40" customFormat="false" ht="15" hidden="false" customHeight="false" outlineLevel="0" collapsed="false">
      <c r="B40" s="31" t="n">
        <v>68.2</v>
      </c>
      <c r="C40" s="7" t="n">
        <v>1.2</v>
      </c>
      <c r="D40" s="7" t="n">
        <v>0.019</v>
      </c>
      <c r="E40" s="7" t="n">
        <v>0.0024</v>
      </c>
      <c r="G40" s="7" t="s">
        <v>978</v>
      </c>
      <c r="H40" s="7" t="n">
        <v>15</v>
      </c>
    </row>
    <row r="41" customFormat="false" ht="15" hidden="false" customHeight="false" outlineLevel="0" collapsed="false">
      <c r="B41" s="31" t="n">
        <v>94.6</v>
      </c>
      <c r="C41" s="7" t="n">
        <v>0.5</v>
      </c>
      <c r="D41" s="7" t="n">
        <v>0.025</v>
      </c>
      <c r="E41" s="7" t="n">
        <v>0.0021</v>
      </c>
      <c r="G41" s="7" t="s">
        <v>978</v>
      </c>
      <c r="H41" s="7" t="n">
        <v>16</v>
      </c>
    </row>
    <row r="42" customFormat="false" ht="15" hidden="false" customHeight="false" outlineLevel="0" collapsed="false">
      <c r="B42" s="31" t="n">
        <v>96.9</v>
      </c>
      <c r="C42" s="7" t="n">
        <v>0.7</v>
      </c>
      <c r="D42" s="7" t="n">
        <v>0.0303</v>
      </c>
      <c r="E42" s="7" t="n">
        <v>0.0031</v>
      </c>
      <c r="G42" s="7" t="s">
        <v>978</v>
      </c>
      <c r="H42" s="7" t="n">
        <v>17</v>
      </c>
    </row>
    <row r="43" customFormat="false" ht="15" hidden="false" customHeight="false" outlineLevel="0" collapsed="false">
      <c r="B43" s="31" t="n">
        <v>600</v>
      </c>
      <c r="D43" s="7" t="n">
        <v>0.64</v>
      </c>
      <c r="E43" s="7" t="n">
        <v>0.037</v>
      </c>
      <c r="G43" s="7" t="s">
        <v>978</v>
      </c>
      <c r="H43" s="7" t="n">
        <v>18</v>
      </c>
    </row>
    <row r="44" customFormat="false" ht="15" hidden="false" customHeight="false" outlineLevel="0" collapsed="false">
      <c r="B44" s="31" t="n">
        <v>800</v>
      </c>
      <c r="D44" s="7" t="n">
        <v>1.39</v>
      </c>
      <c r="E44" s="7" t="n">
        <v>0.08</v>
      </c>
      <c r="G44" s="7" t="s">
        <v>978</v>
      </c>
      <c r="H44" s="7" t="n">
        <v>19</v>
      </c>
    </row>
    <row r="45" customFormat="false" ht="15" hidden="false" customHeight="false" outlineLevel="0" collapsed="false">
      <c r="B45" s="31" t="n">
        <v>1200</v>
      </c>
      <c r="D45" s="7" t="n">
        <v>2.02</v>
      </c>
      <c r="E45" s="7" t="n">
        <v>0.13</v>
      </c>
      <c r="G45" s="7" t="s">
        <v>978</v>
      </c>
      <c r="H45" s="7" t="n">
        <v>20</v>
      </c>
    </row>
    <row r="46" customFormat="false" ht="15" hidden="false" customHeight="false" outlineLevel="0" collapsed="false">
      <c r="B46" s="31" t="n">
        <v>2600</v>
      </c>
      <c r="D46" s="7" t="n">
        <v>2.38</v>
      </c>
      <c r="E46" s="7" t="n">
        <v>0.14</v>
      </c>
      <c r="G46" s="7" t="s">
        <v>978</v>
      </c>
      <c r="H46" s="7" t="n">
        <v>21</v>
      </c>
    </row>
    <row r="47" customFormat="false" ht="15" hidden="false" customHeight="false" outlineLevel="0" collapsed="false">
      <c r="B47" s="31" t="s">
        <v>979</v>
      </c>
    </row>
    <row r="48" customFormat="false" ht="15" hidden="false" customHeight="false" outlineLevel="0" collapsed="false">
      <c r="B48" s="31" t="s">
        <v>980</v>
      </c>
    </row>
    <row r="49" customFormat="false" ht="15" hidden="false" customHeight="false" outlineLevel="0" collapsed="false">
      <c r="B49" s="31" t="s">
        <v>981</v>
      </c>
    </row>
    <row r="50" customFormat="false" ht="15" hidden="false" customHeight="false" outlineLevel="0" collapsed="false">
      <c r="B50" s="31" t="s">
        <v>373</v>
      </c>
    </row>
    <row r="51" customFormat="false" ht="15" hidden="false" customHeight="false" outlineLevel="0" collapsed="false">
      <c r="B51" s="31" t="s">
        <v>374</v>
      </c>
    </row>
    <row r="52" customFormat="false" ht="15" hidden="false" customHeight="false" outlineLevel="0" collapsed="false">
      <c r="B52" s="31" t="s">
        <v>375</v>
      </c>
    </row>
    <row r="53" customFormat="false" ht="15" hidden="false" customHeight="false" outlineLevel="0" collapsed="false">
      <c r="B53" s="31" t="s">
        <v>376</v>
      </c>
    </row>
    <row r="54" customFormat="false" ht="15" hidden="false" customHeight="false" outlineLevel="0" collapsed="false">
      <c r="B54" s="31" t="s">
        <v>377</v>
      </c>
    </row>
    <row r="55" customFormat="false" ht="15" hidden="false" customHeight="false" outlineLevel="0" collapsed="false">
      <c r="B55" s="31" t="s">
        <v>378</v>
      </c>
    </row>
    <row r="56" customFormat="false" ht="15" hidden="false" customHeight="false" outlineLevel="0" collapsed="false">
      <c r="B56" s="31" t="s">
        <v>379</v>
      </c>
    </row>
    <row r="57" customFormat="false" ht="15" hidden="false" customHeight="false" outlineLevel="0" collapsed="false">
      <c r="B57" s="31" t="s">
        <v>380</v>
      </c>
    </row>
    <row r="58" customFormat="false" ht="15" hidden="false" customHeight="false" outlineLevel="0" collapsed="false">
      <c r="B58" s="31" t="s">
        <v>381</v>
      </c>
    </row>
    <row r="59" customFormat="false" ht="15" hidden="false" customHeight="false" outlineLevel="0" collapsed="false">
      <c r="B59" s="31" t="s">
        <v>382</v>
      </c>
    </row>
    <row r="60" customFormat="false" ht="15" hidden="false" customHeight="false" outlineLevel="0" collapsed="false">
      <c r="B60" s="31" t="s">
        <v>383</v>
      </c>
    </row>
    <row r="61" customFormat="false" ht="15" hidden="false" customHeight="false" outlineLevel="0" collapsed="false">
      <c r="B61" s="31" t="s">
        <v>384</v>
      </c>
    </row>
    <row r="62" customFormat="false" ht="15" hidden="false" customHeight="false" outlineLevel="0" collapsed="false">
      <c r="B62" s="31" t="s">
        <v>385</v>
      </c>
    </row>
    <row r="63" customFormat="false" ht="15" hidden="false" customHeight="false" outlineLevel="0" collapsed="false">
      <c r="B63" s="31" t="s">
        <v>386</v>
      </c>
    </row>
    <row r="64" customFormat="false" ht="15" hidden="false" customHeight="false" outlineLevel="0" collapsed="false">
      <c r="B64" s="31" t="s">
        <v>387</v>
      </c>
    </row>
    <row r="65" customFormat="false" ht="15" hidden="false" customHeight="false" outlineLevel="0" collapsed="false">
      <c r="B65" s="31" t="s">
        <v>388</v>
      </c>
    </row>
    <row r="66" customFormat="false" ht="15" hidden="false" customHeight="false" outlineLevel="0" collapsed="false">
      <c r="B66" s="31" t="s">
        <v>389</v>
      </c>
    </row>
    <row r="67" customFormat="false" ht="15" hidden="false" customHeight="false" outlineLevel="0" collapsed="false">
      <c r="B67" s="31" t="s">
        <v>390</v>
      </c>
    </row>
    <row r="68" customFormat="false" ht="15" hidden="false" customHeight="false" outlineLevel="0" collapsed="false">
      <c r="B68" s="31" t="s">
        <v>391</v>
      </c>
    </row>
    <row r="69" customFormat="false" ht="15" hidden="false" customHeight="false" outlineLevel="0" collapsed="false">
      <c r="B69" s="31" t="s">
        <v>392</v>
      </c>
    </row>
    <row r="70" customFormat="false" ht="15" hidden="false" customHeight="false" outlineLevel="0" collapsed="false">
      <c r="B70" s="31" t="s">
        <v>393</v>
      </c>
    </row>
    <row r="71" customFormat="false" ht="15" hidden="false" customHeight="false" outlineLevel="0" collapsed="false">
      <c r="B71" s="31" t="s">
        <v>394</v>
      </c>
    </row>
    <row r="72" customFormat="false" ht="15" hidden="false" customHeight="false" outlineLevel="0" collapsed="false">
      <c r="B72" s="31" t="s">
        <v>395</v>
      </c>
    </row>
    <row r="73" customFormat="false" ht="15" hidden="false" customHeight="false" outlineLevel="0" collapsed="false">
      <c r="B73" s="31" t="s">
        <v>396</v>
      </c>
    </row>
    <row r="74" customFormat="false" ht="15" hidden="false" customHeight="false" outlineLevel="0" collapsed="false">
      <c r="B74" s="31" t="s">
        <v>397</v>
      </c>
    </row>
    <row r="75" customFormat="false" ht="15" hidden="false" customHeight="false" outlineLevel="0" collapsed="false">
      <c r="B75" s="31" t="s">
        <v>398</v>
      </c>
    </row>
    <row r="76" customFormat="false" ht="15" hidden="false" customHeight="false" outlineLevel="0" collapsed="false">
      <c r="B76" s="31" t="s">
        <v>399</v>
      </c>
    </row>
    <row r="77" customFormat="false" ht="15" hidden="false" customHeight="false" outlineLevel="0" collapsed="false">
      <c r="B77" s="31" t="s">
        <v>400</v>
      </c>
    </row>
    <row r="78" customFormat="false" ht="15" hidden="false" customHeight="false" outlineLevel="0" collapsed="false">
      <c r="B78" s="31" t="s">
        <v>401</v>
      </c>
    </row>
    <row r="79" customFormat="false" ht="15" hidden="false" customHeight="false" outlineLevel="0" collapsed="false">
      <c r="B79" s="31" t="s">
        <v>402</v>
      </c>
    </row>
    <row r="80" customFormat="false" ht="15" hidden="false" customHeight="false" outlineLevel="0" collapsed="false">
      <c r="B80" s="31" t="s">
        <v>403</v>
      </c>
    </row>
    <row r="81" customFormat="false" ht="15" hidden="false" customHeight="false" outlineLevel="0" collapsed="false">
      <c r="B81" s="31" t="s">
        <v>404</v>
      </c>
    </row>
    <row r="82" customFormat="false" ht="15" hidden="false" customHeight="false" outlineLevel="0" collapsed="false">
      <c r="B82" s="31" t="s">
        <v>405</v>
      </c>
    </row>
    <row r="83" customFormat="false" ht="15" hidden="false" customHeight="false" outlineLevel="0" collapsed="false">
      <c r="B83" s="31" t="s">
        <v>406</v>
      </c>
    </row>
    <row r="84" customFormat="false" ht="15" hidden="false" customHeight="false" outlineLevel="0" collapsed="false">
      <c r="B84" s="31" t="s">
        <v>407</v>
      </c>
    </row>
    <row r="85" customFormat="false" ht="15" hidden="false" customHeight="false" outlineLevel="0" collapsed="false">
      <c r="B85" s="31" t="s">
        <v>408</v>
      </c>
    </row>
    <row r="86" customFormat="false" ht="15" hidden="false" customHeight="false" outlineLevel="0" collapsed="false">
      <c r="B86" s="31" t="s">
        <v>409</v>
      </c>
    </row>
    <row r="87" customFormat="false" ht="15" hidden="false" customHeight="false" outlineLevel="0" collapsed="false">
      <c r="B87" s="31" t="s">
        <v>410</v>
      </c>
    </row>
    <row r="88" customFormat="false" ht="15" hidden="false" customHeight="false" outlineLevel="0" collapsed="false">
      <c r="B88" s="31" t="s">
        <v>411</v>
      </c>
    </row>
    <row r="89" customFormat="false" ht="15" hidden="false" customHeight="false" outlineLevel="0" collapsed="false">
      <c r="B89" s="31" t="s">
        <v>412</v>
      </c>
    </row>
    <row r="90" customFormat="false" ht="15" hidden="false" customHeight="false" outlineLevel="0" collapsed="false">
      <c r="B90" s="31" t="s">
        <v>982</v>
      </c>
    </row>
    <row r="91" customFormat="false" ht="15" hidden="false" customHeight="false" outlineLevel="0" collapsed="false">
      <c r="B91" s="31" t="s">
        <v>983</v>
      </c>
    </row>
    <row r="92" customFormat="false" ht="15" hidden="false" customHeight="false" outlineLevel="0" collapsed="false">
      <c r="B92" s="31" t="s">
        <v>984</v>
      </c>
    </row>
    <row r="93" customFormat="false" ht="15" hidden="false" customHeight="false" outlineLevel="0" collapsed="false">
      <c r="B93" s="31" t="s">
        <v>985</v>
      </c>
    </row>
    <row r="94" customFormat="false" ht="15" hidden="false" customHeight="false" outlineLevel="0" collapsed="false">
      <c r="B94" s="31" t="s">
        <v>986</v>
      </c>
    </row>
    <row r="95" customFormat="false" ht="15" hidden="false" customHeight="false" outlineLevel="0" collapsed="false">
      <c r="B95" s="31" t="s">
        <v>987</v>
      </c>
    </row>
    <row r="96" customFormat="false" ht="15" hidden="false" customHeight="false" outlineLevel="0" collapsed="false">
      <c r="B96" s="31" t="s">
        <v>988</v>
      </c>
      <c r="K96" s="31"/>
    </row>
    <row r="97" customFormat="false" ht="15" hidden="false" customHeight="false" outlineLevel="0" collapsed="false">
      <c r="B97" s="31" t="s">
        <v>989</v>
      </c>
      <c r="K97" s="33" t="s">
        <v>218</v>
      </c>
      <c r="L97" s="34" t="s">
        <v>218</v>
      </c>
      <c r="M97" s="34" t="s">
        <v>6</v>
      </c>
      <c r="N97" s="34"/>
      <c r="O97" s="34" t="s">
        <v>7</v>
      </c>
      <c r="P97" s="34"/>
      <c r="Q97" s="34" t="s">
        <v>11</v>
      </c>
      <c r="R97" s="34"/>
      <c r="S97" s="34" t="s">
        <v>13</v>
      </c>
      <c r="T97" s="34"/>
      <c r="U97" s="34" t="s">
        <v>17</v>
      </c>
      <c r="V97" s="34"/>
      <c r="W97" s="34" t="s">
        <v>21</v>
      </c>
      <c r="X97" s="34"/>
      <c r="Y97" s="34"/>
    </row>
    <row r="98" customFormat="false" ht="15" hidden="false" customHeight="false" outlineLevel="0" collapsed="false">
      <c r="B98" s="31" t="s">
        <v>990</v>
      </c>
      <c r="K98" s="31" t="n">
        <v>97.7</v>
      </c>
      <c r="L98" s="7" t="n">
        <v>0.6</v>
      </c>
      <c r="M98" s="7" t="n">
        <v>1.02</v>
      </c>
      <c r="N98" s="7" t="n">
        <v>0.1</v>
      </c>
      <c r="O98" s="7" t="n">
        <v>0.0231</v>
      </c>
      <c r="P98" s="7" t="n">
        <v>0.0021</v>
      </c>
      <c r="Q98" s="31" t="n">
        <v>18.7</v>
      </c>
      <c r="R98" s="7" t="n">
        <v>1.9</v>
      </c>
      <c r="S98" s="7" t="n">
        <v>3.35</v>
      </c>
      <c r="T98" s="7" t="n">
        <v>0.34</v>
      </c>
      <c r="U98" s="7" t="n">
        <v>0.0269</v>
      </c>
      <c r="V98" s="7" t="n">
        <v>0.0038</v>
      </c>
      <c r="W98" s="31" t="n">
        <v>33.1</v>
      </c>
      <c r="X98" s="7" t="n">
        <v>3.6</v>
      </c>
    </row>
    <row r="99" customFormat="false" ht="15" hidden="false" customHeight="false" outlineLevel="0" collapsed="false">
      <c r="B99" s="31" t="s">
        <v>991</v>
      </c>
    </row>
    <row r="100" customFormat="false" ht="15" hidden="false" customHeight="false" outlineLevel="0" collapsed="false">
      <c r="B100" s="31" t="s">
        <v>992</v>
      </c>
    </row>
    <row r="101" customFormat="false" ht="15" hidden="false" customHeight="false" outlineLevel="0" collapsed="false">
      <c r="B101" s="31" t="s">
        <v>993</v>
      </c>
      <c r="K101" s="31" t="n">
        <v>97</v>
      </c>
      <c r="L101" s="7" t="n">
        <v>0.6</v>
      </c>
      <c r="O101" s="7" t="n">
        <v>0.0182</v>
      </c>
      <c r="P101" s="7" t="n">
        <v>0.0019</v>
      </c>
      <c r="Q101" s="31"/>
      <c r="W101" s="31" t="n">
        <v>32</v>
      </c>
      <c r="X101" s="7" t="n">
        <v>3.5</v>
      </c>
    </row>
    <row r="102" customFormat="false" ht="15" hidden="false" customHeight="false" outlineLevel="0" collapsed="false">
      <c r="B102" s="31" t="s">
        <v>994</v>
      </c>
    </row>
    <row r="103" customFormat="false" ht="15" hidden="false" customHeight="false" outlineLevel="0" collapsed="false">
      <c r="B103" s="31" t="s">
        <v>995</v>
      </c>
    </row>
    <row r="104" customFormat="false" ht="15" hidden="false" customHeight="false" outlineLevel="0" collapsed="false">
      <c r="B104" s="31" t="s">
        <v>996</v>
      </c>
      <c r="K104" s="31" t="n">
        <v>96.8</v>
      </c>
      <c r="L104" s="7" t="n">
        <v>0.6</v>
      </c>
      <c r="M104" s="7" t="n">
        <v>1.07</v>
      </c>
      <c r="N104" s="7" t="n">
        <v>0.11</v>
      </c>
      <c r="Q104" s="31" t="n">
        <v>20.7</v>
      </c>
      <c r="R104" s="7" t="n">
        <v>2.1</v>
      </c>
      <c r="W104" s="31" t="n">
        <v>42.3</v>
      </c>
      <c r="X104" s="7" t="n">
        <v>5.1</v>
      </c>
    </row>
    <row r="105" customFormat="false" ht="15" hidden="false" customHeight="false" outlineLevel="0" collapsed="false">
      <c r="B105" s="31" t="s">
        <v>997</v>
      </c>
    </row>
    <row r="106" customFormat="false" ht="15" hidden="false" customHeight="false" outlineLevel="0" collapsed="false">
      <c r="B106" s="31" t="s">
        <v>998</v>
      </c>
    </row>
    <row r="107" customFormat="false" ht="15" hidden="false" customHeight="false" outlineLevel="0" collapsed="false">
      <c r="B107" s="31" t="s">
        <v>999</v>
      </c>
      <c r="K107" s="31" t="n">
        <v>94.9</v>
      </c>
      <c r="L107" s="7" t="n">
        <v>0.7</v>
      </c>
      <c r="M107" s="7" t="n">
        <v>0.981</v>
      </c>
      <c r="N107" s="7" t="n">
        <v>0.102</v>
      </c>
      <c r="Q107" s="31" t="n">
        <v>18.4</v>
      </c>
      <c r="R107" s="7" t="n">
        <v>1.9</v>
      </c>
      <c r="S107" s="7" t="n">
        <v>3.27</v>
      </c>
      <c r="T107" s="7" t="n">
        <v>0.33</v>
      </c>
      <c r="U107" s="7" t="n">
        <v>0.0262</v>
      </c>
      <c r="V107" s="7" t="n">
        <v>0.0038</v>
      </c>
    </row>
    <row r="108" customFormat="false" ht="15" hidden="false" customHeight="false" outlineLevel="0" collapsed="false">
      <c r="B108" s="31" t="s">
        <v>1000</v>
      </c>
    </row>
    <row r="109" customFormat="false" ht="15" hidden="false" customHeight="false" outlineLevel="0" collapsed="false">
      <c r="B109" s="31" t="s">
        <v>1001</v>
      </c>
      <c r="K109" s="31"/>
    </row>
    <row r="110" customFormat="false" ht="15" hidden="false" customHeight="false" outlineLevel="0" collapsed="false">
      <c r="B110" s="31" t="s">
        <v>1002</v>
      </c>
      <c r="K110" s="31" t="n">
        <v>94</v>
      </c>
      <c r="L110" s="7" t="n">
        <v>0.5</v>
      </c>
      <c r="M110" s="7" t="n">
        <v>1.05</v>
      </c>
      <c r="N110" s="7" t="n">
        <v>0.11</v>
      </c>
      <c r="Q110" s="31" t="n">
        <v>21.3</v>
      </c>
      <c r="R110" s="7" t="n">
        <v>2.1</v>
      </c>
    </row>
    <row r="111" customFormat="false" ht="15" hidden="false" customHeight="false" outlineLevel="0" collapsed="false">
      <c r="B111" s="31" t="s">
        <v>1003</v>
      </c>
    </row>
    <row r="112" customFormat="false" ht="15" hidden="false" customHeight="false" outlineLevel="0" collapsed="false">
      <c r="B112" s="31" t="s">
        <v>1004</v>
      </c>
      <c r="K112" s="31"/>
    </row>
    <row r="113" customFormat="false" ht="15" hidden="false" customHeight="false" outlineLevel="0" collapsed="false">
      <c r="B113" s="31" t="s">
        <v>1005</v>
      </c>
      <c r="K113" s="31" t="n">
        <v>92.9</v>
      </c>
      <c r="L113" s="7" t="n">
        <v>0.6</v>
      </c>
      <c r="M113" s="7" t="n">
        <v>1.14</v>
      </c>
      <c r="N113" s="7" t="n">
        <v>0.12</v>
      </c>
      <c r="Q113" s="31" t="n">
        <v>22.7</v>
      </c>
      <c r="R113" s="7" t="n">
        <v>2.3</v>
      </c>
      <c r="S113" s="7" t="n">
        <v>3.91</v>
      </c>
      <c r="T113" s="7" t="n">
        <v>0.41</v>
      </c>
      <c r="U113" s="7" t="n">
        <v>0.0333</v>
      </c>
      <c r="V113" s="7" t="n">
        <v>0.0043</v>
      </c>
      <c r="W113" s="31" t="n">
        <v>46.1</v>
      </c>
      <c r="X113" s="7" t="n">
        <v>5.1</v>
      </c>
    </row>
    <row r="114" customFormat="false" ht="15" hidden="false" customHeight="false" outlineLevel="0" collapsed="false">
      <c r="B114" s="31" t="s">
        <v>1006</v>
      </c>
    </row>
    <row r="115" customFormat="false" ht="15" hidden="false" customHeight="false" outlineLevel="0" collapsed="false">
      <c r="B115" s="31" t="s">
        <v>1007</v>
      </c>
    </row>
    <row r="116" customFormat="false" ht="15" hidden="false" customHeight="false" outlineLevel="0" collapsed="false">
      <c r="B116" s="31" t="s">
        <v>1008</v>
      </c>
      <c r="K116" s="31" t="n">
        <v>92.1</v>
      </c>
      <c r="L116" s="7" t="n">
        <v>0.7</v>
      </c>
      <c r="M116" s="7" t="n">
        <v>0.963</v>
      </c>
      <c r="N116" s="7" t="n">
        <v>0.1</v>
      </c>
      <c r="O116" s="7" t="n">
        <v>0.0193</v>
      </c>
      <c r="P116" s="7" t="n">
        <v>0.0017</v>
      </c>
      <c r="Q116" s="31" t="n">
        <v>18.9</v>
      </c>
      <c r="R116" s="7" t="n">
        <v>1.9</v>
      </c>
      <c r="S116" s="7" t="n">
        <v>3.25</v>
      </c>
      <c r="T116" s="7" t="n">
        <v>0.33</v>
      </c>
      <c r="U116" s="7" t="n">
        <v>0.0265</v>
      </c>
      <c r="V116" s="7" t="n">
        <v>0.0038</v>
      </c>
      <c r="W116" s="31" t="n">
        <v>37.8</v>
      </c>
      <c r="X116" s="7" t="n">
        <v>4.5</v>
      </c>
    </row>
    <row r="117" customFormat="false" ht="15" hidden="false" customHeight="false" outlineLevel="0" collapsed="false">
      <c r="B117" s="31" t="s">
        <v>1009</v>
      </c>
    </row>
    <row r="118" customFormat="false" ht="15" hidden="false" customHeight="false" outlineLevel="0" collapsed="false">
      <c r="B118" s="31" t="s">
        <v>1010</v>
      </c>
    </row>
    <row r="119" customFormat="false" ht="15" hidden="false" customHeight="false" outlineLevel="0" collapsed="false">
      <c r="B119" s="31" t="s">
        <v>1011</v>
      </c>
      <c r="K119" s="31" t="n">
        <v>89.2</v>
      </c>
      <c r="L119" s="7" t="n">
        <v>0.8</v>
      </c>
      <c r="M119" s="7" t="n">
        <v>0.93</v>
      </c>
      <c r="N119" s="7" t="n">
        <v>0.096</v>
      </c>
      <c r="Q119" s="31" t="n">
        <v>19.1</v>
      </c>
      <c r="R119" s="7" t="n">
        <v>2</v>
      </c>
      <c r="S119" s="7" t="n">
        <v>3.2</v>
      </c>
      <c r="T119" s="7" t="n">
        <v>0.33</v>
      </c>
      <c r="U119" s="7" t="n">
        <v>0.026</v>
      </c>
      <c r="V119" s="7" t="n">
        <v>0.0038</v>
      </c>
    </row>
    <row r="120" customFormat="false" ht="15" hidden="false" customHeight="false" outlineLevel="0" collapsed="false">
      <c r="B120" s="31" t="s">
        <v>1012</v>
      </c>
    </row>
    <row r="121" customFormat="false" ht="15" hidden="false" customHeight="false" outlineLevel="0" collapsed="false">
      <c r="B121" s="31" t="s">
        <v>1013</v>
      </c>
      <c r="K121" s="31"/>
    </row>
    <row r="122" customFormat="false" ht="15" hidden="false" customHeight="false" outlineLevel="0" collapsed="false">
      <c r="B122" s="31" t="s">
        <v>1014</v>
      </c>
      <c r="K122" s="31" t="n">
        <v>86.2</v>
      </c>
      <c r="L122" s="7" t="n">
        <v>0.8</v>
      </c>
      <c r="M122" s="7" t="n">
        <v>0.908</v>
      </c>
      <c r="N122" s="7" t="n">
        <v>0.094</v>
      </c>
      <c r="O122" s="7" t="n">
        <v>0.0178</v>
      </c>
      <c r="P122" s="7" t="n">
        <v>0.0017</v>
      </c>
      <c r="Q122" s="31" t="n">
        <v>19.7</v>
      </c>
      <c r="R122" s="7" t="n">
        <v>2</v>
      </c>
      <c r="S122" s="7" t="n">
        <v>3.08</v>
      </c>
      <c r="T122" s="7" t="n">
        <v>0.31</v>
      </c>
      <c r="U122" s="7" t="n">
        <v>0.0256</v>
      </c>
      <c r="V122" s="7" t="n">
        <v>0.0037</v>
      </c>
      <c r="W122" s="31" t="n">
        <v>37.1</v>
      </c>
      <c r="X122" s="7" t="n">
        <v>4.5</v>
      </c>
    </row>
    <row r="123" customFormat="false" ht="15" hidden="false" customHeight="false" outlineLevel="0" collapsed="false">
      <c r="B123" s="31" t="s">
        <v>1015</v>
      </c>
    </row>
    <row r="124" customFormat="false" ht="15" hidden="false" customHeight="false" outlineLevel="0" collapsed="false">
      <c r="B124" s="31" t="s">
        <v>1016</v>
      </c>
    </row>
    <row r="125" customFormat="false" ht="15" hidden="false" customHeight="false" outlineLevel="0" collapsed="false">
      <c r="B125" s="31" t="s">
        <v>1017</v>
      </c>
      <c r="K125" s="31" t="n">
        <v>83.6</v>
      </c>
      <c r="L125" s="7" t="n">
        <v>0.9</v>
      </c>
      <c r="M125" s="7" t="n">
        <v>0.969</v>
      </c>
      <c r="N125" s="7" t="n">
        <v>0.1</v>
      </c>
      <c r="Q125" s="31" t="n">
        <v>22.5</v>
      </c>
      <c r="R125" s="7" t="n">
        <v>2.3</v>
      </c>
    </row>
    <row r="126" customFormat="false" ht="15" hidden="false" customHeight="false" outlineLevel="0" collapsed="false">
      <c r="B126" s="31" t="s">
        <v>1018</v>
      </c>
    </row>
    <row r="127" customFormat="false" ht="15" hidden="false" customHeight="false" outlineLevel="0" collapsed="false">
      <c r="B127" s="31" t="s">
        <v>1019</v>
      </c>
      <c r="K127" s="31"/>
    </row>
    <row r="128" customFormat="false" ht="15" hidden="false" customHeight="false" outlineLevel="0" collapsed="false">
      <c r="B128" s="31" t="s">
        <v>1020</v>
      </c>
      <c r="K128" s="31" t="n">
        <v>83.2</v>
      </c>
      <c r="L128" s="7" t="n">
        <v>0.9</v>
      </c>
      <c r="M128" s="7" t="n">
        <v>0.879</v>
      </c>
      <c r="N128" s="7" t="n">
        <v>0.091</v>
      </c>
      <c r="Q128" s="31" t="n">
        <v>20.2</v>
      </c>
      <c r="R128" s="7" t="n">
        <v>2.1</v>
      </c>
      <c r="S128" s="7" t="n">
        <v>3.02</v>
      </c>
      <c r="T128" s="7" t="n">
        <v>0.31</v>
      </c>
      <c r="U128" s="7" t="n">
        <v>0.0259</v>
      </c>
      <c r="V128" s="7" t="n">
        <v>0.0037</v>
      </c>
    </row>
    <row r="129" customFormat="false" ht="15" hidden="false" customHeight="false" outlineLevel="0" collapsed="false">
      <c r="B129" s="31" t="s">
        <v>1021</v>
      </c>
    </row>
    <row r="130" customFormat="false" ht="15" hidden="false" customHeight="false" outlineLevel="0" collapsed="false">
      <c r="B130" s="31" t="s">
        <v>1022</v>
      </c>
      <c r="K130" s="31"/>
    </row>
    <row r="131" customFormat="false" ht="15" hidden="false" customHeight="false" outlineLevel="0" collapsed="false">
      <c r="B131" s="31" t="s">
        <v>1023</v>
      </c>
      <c r="K131" s="31" t="n">
        <v>80.1</v>
      </c>
      <c r="L131" s="7" t="n">
        <v>0.9</v>
      </c>
      <c r="M131" s="7" t="n">
        <v>0.853</v>
      </c>
      <c r="N131" s="7" t="n">
        <v>0.089</v>
      </c>
      <c r="O131" s="7" t="n">
        <v>0.0092</v>
      </c>
      <c r="P131" s="7" t="n">
        <v>0.0011</v>
      </c>
      <c r="Q131" s="31" t="n">
        <v>21</v>
      </c>
      <c r="R131" s="7" t="n">
        <v>2.1</v>
      </c>
      <c r="S131" s="7" t="n">
        <v>2.85</v>
      </c>
      <c r="T131" s="7" t="n">
        <v>0.29</v>
      </c>
      <c r="U131" s="7" t="n">
        <v>0.0251</v>
      </c>
      <c r="V131" s="7" t="n">
        <v>0.0036</v>
      </c>
      <c r="W131" s="31" t="n">
        <v>36.9</v>
      </c>
      <c r="X131" s="7" t="n">
        <v>4.2</v>
      </c>
    </row>
    <row r="132" customFormat="false" ht="15" hidden="false" customHeight="false" outlineLevel="0" collapsed="false">
      <c r="B132" s="31" t="s">
        <v>1024</v>
      </c>
    </row>
    <row r="133" customFormat="false" ht="15" hidden="false" customHeight="false" outlineLevel="0" collapsed="false">
      <c r="B133" s="31" t="s">
        <v>1025</v>
      </c>
    </row>
    <row r="134" customFormat="false" ht="15" hidden="false" customHeight="false" outlineLevel="0" collapsed="false">
      <c r="B134" s="31" t="s">
        <v>1026</v>
      </c>
      <c r="K134" s="31" t="n">
        <v>76.8</v>
      </c>
      <c r="L134" s="7" t="n">
        <v>1</v>
      </c>
      <c r="M134" s="7" t="n">
        <v>0.803</v>
      </c>
      <c r="N134" s="7" t="n">
        <v>0.084</v>
      </c>
      <c r="Q134" s="31" t="n">
        <v>21.8</v>
      </c>
      <c r="R134" s="7" t="n">
        <v>2.2</v>
      </c>
      <c r="S134" s="7" t="n">
        <v>2.63</v>
      </c>
      <c r="T134" s="7" t="n">
        <v>0.27</v>
      </c>
      <c r="U134" s="7" t="n">
        <v>0.0248</v>
      </c>
      <c r="V134" s="7" t="n">
        <v>0.0035</v>
      </c>
    </row>
    <row r="135" customFormat="false" ht="15" hidden="false" customHeight="false" outlineLevel="0" collapsed="false">
      <c r="B135" s="31" t="s">
        <v>1027</v>
      </c>
    </row>
    <row r="136" customFormat="false" ht="15" hidden="false" customHeight="false" outlineLevel="0" collapsed="false">
      <c r="B136" s="31" t="s">
        <v>1028</v>
      </c>
      <c r="K136" s="31"/>
    </row>
    <row r="137" customFormat="false" ht="15" hidden="false" customHeight="false" outlineLevel="0" collapsed="false">
      <c r="B137" s="31" t="s">
        <v>1029</v>
      </c>
      <c r="K137" s="31" t="n">
        <v>73.5</v>
      </c>
      <c r="L137" s="7" t="n">
        <v>1</v>
      </c>
      <c r="M137" s="7" t="n">
        <v>0.751</v>
      </c>
      <c r="N137" s="7" t="n">
        <v>0.079</v>
      </c>
      <c r="O137" s="7" t="n">
        <v>0.0079</v>
      </c>
      <c r="P137" s="7" t="n">
        <v>0.001</v>
      </c>
      <c r="Q137" s="31" t="n">
        <v>22.5</v>
      </c>
      <c r="R137" s="7" t="n">
        <v>2.3</v>
      </c>
      <c r="S137" s="7" t="n">
        <v>2.34</v>
      </c>
      <c r="T137" s="7" t="n">
        <v>0.24</v>
      </c>
      <c r="U137" s="7" t="n">
        <v>0.0245</v>
      </c>
      <c r="V137" s="7" t="n">
        <v>0.0034</v>
      </c>
      <c r="W137" s="31" t="n">
        <v>34.4</v>
      </c>
      <c r="X137" s="7" t="n">
        <v>4.1</v>
      </c>
    </row>
    <row r="138" customFormat="false" ht="15" hidden="false" customHeight="false" outlineLevel="0" collapsed="false">
      <c r="B138" s="31" t="s">
        <v>1030</v>
      </c>
    </row>
    <row r="139" customFormat="false" ht="15" hidden="false" customHeight="false" outlineLevel="0" collapsed="false">
      <c r="B139" s="31" t="s">
        <v>1031</v>
      </c>
    </row>
    <row r="140" customFormat="false" ht="15" hidden="false" customHeight="false" outlineLevel="0" collapsed="false">
      <c r="B140" s="31" t="s">
        <v>1032</v>
      </c>
      <c r="K140" s="31" t="n">
        <v>70</v>
      </c>
      <c r="L140" s="7" t="n">
        <v>1.1</v>
      </c>
      <c r="M140" s="7" t="n">
        <v>0.718</v>
      </c>
      <c r="N140" s="7" t="n">
        <v>0.075</v>
      </c>
      <c r="O140" s="7" t="n">
        <v>0.00394</v>
      </c>
      <c r="P140" s="7" t="n">
        <v>0.00045</v>
      </c>
      <c r="Q140" s="31" t="n">
        <v>23.1</v>
      </c>
      <c r="R140" s="7" t="n">
        <v>2.4</v>
      </c>
      <c r="S140" s="7" t="n">
        <v>2</v>
      </c>
      <c r="T140" s="7" t="n">
        <v>0.2</v>
      </c>
      <c r="U140" s="7" t="n">
        <v>0.0247</v>
      </c>
      <c r="V140" s="7" t="n">
        <v>0.0034</v>
      </c>
      <c r="W140" s="31" t="n">
        <v>43.6</v>
      </c>
      <c r="X140" s="7" t="n">
        <v>5.2</v>
      </c>
    </row>
    <row r="141" customFormat="false" ht="15" hidden="false" customHeight="false" outlineLevel="0" collapsed="false">
      <c r="B141" s="31" t="s">
        <v>1033</v>
      </c>
    </row>
    <row r="142" customFormat="false" ht="15" hidden="false" customHeight="false" outlineLevel="0" collapsed="false">
      <c r="B142" s="31" t="s">
        <v>1034</v>
      </c>
    </row>
    <row r="143" customFormat="false" ht="15" hidden="false" customHeight="false" outlineLevel="0" collapsed="false">
      <c r="B143" s="31" t="s">
        <v>1035</v>
      </c>
      <c r="K143" s="31" t="n">
        <v>68.8</v>
      </c>
      <c r="L143" s="7" t="n">
        <v>1.3</v>
      </c>
      <c r="M143" s="7" t="n">
        <v>0.785</v>
      </c>
      <c r="N143" s="7" t="n">
        <v>0.081</v>
      </c>
      <c r="Q143" s="31" t="n">
        <v>25.7</v>
      </c>
      <c r="R143" s="7" t="n">
        <v>2.6</v>
      </c>
      <c r="W143" s="31" t="n">
        <v>53.7</v>
      </c>
      <c r="X143" s="7" t="n">
        <v>5.9</v>
      </c>
    </row>
    <row r="144" customFormat="false" ht="15" hidden="false" customHeight="false" outlineLevel="0" collapsed="false">
      <c r="B144" s="31" t="s">
        <v>1036</v>
      </c>
    </row>
    <row r="145" customFormat="false" ht="15" hidden="false" customHeight="false" outlineLevel="0" collapsed="false">
      <c r="B145" s="31" t="s">
        <v>1037</v>
      </c>
    </row>
    <row r="146" customFormat="false" ht="15" hidden="false" customHeight="false" outlineLevel="0" collapsed="false">
      <c r="B146" s="31" t="s">
        <v>1038</v>
      </c>
      <c r="K146" s="31" t="n">
        <v>66.5</v>
      </c>
      <c r="L146" s="7" t="n">
        <v>1.1</v>
      </c>
      <c r="M146" s="7" t="n">
        <v>0.645</v>
      </c>
      <c r="N146" s="7" t="n">
        <v>0.068</v>
      </c>
      <c r="O146" s="7" t="n">
        <v>0.00221</v>
      </c>
      <c r="P146" s="7" t="n">
        <v>0.00034</v>
      </c>
      <c r="Q146" s="31" t="n">
        <v>22.7</v>
      </c>
      <c r="R146" s="7" t="n">
        <v>2.3</v>
      </c>
      <c r="S146" s="7" t="n">
        <v>1.62</v>
      </c>
      <c r="T146" s="7" t="n">
        <v>0.17</v>
      </c>
      <c r="U146" s="7" t="n">
        <v>0.0244</v>
      </c>
      <c r="V146" s="7" t="n">
        <v>0.0033</v>
      </c>
    </row>
    <row r="147" customFormat="false" ht="15" hidden="false" customHeight="false" outlineLevel="0" collapsed="false">
      <c r="B147" s="31" t="s">
        <v>1039</v>
      </c>
    </row>
    <row r="148" customFormat="false" ht="15" hidden="false" customHeight="false" outlineLevel="0" collapsed="false">
      <c r="B148" s="31" t="s">
        <v>1040</v>
      </c>
      <c r="K148" s="31"/>
    </row>
    <row r="149" customFormat="false" ht="15" hidden="false" customHeight="false" outlineLevel="0" collapsed="false">
      <c r="B149" s="31" t="s">
        <v>1041</v>
      </c>
      <c r="K149" s="31" t="n">
        <v>65.5</v>
      </c>
      <c r="L149" s="7" t="n">
        <v>1.1</v>
      </c>
      <c r="M149" s="7" t="n">
        <v>0.706</v>
      </c>
      <c r="N149" s="7" t="n">
        <v>0.073</v>
      </c>
      <c r="Q149" s="31" t="n">
        <v>26.3</v>
      </c>
      <c r="R149" s="7" t="n">
        <v>2.6</v>
      </c>
      <c r="W149" s="31" t="n">
        <v>41.6</v>
      </c>
      <c r="X149" s="7" t="n">
        <v>5</v>
      </c>
    </row>
    <row r="150" customFormat="false" ht="15" hidden="false" customHeight="false" outlineLevel="0" collapsed="false">
      <c r="B150" s="31" t="s">
        <v>1042</v>
      </c>
    </row>
    <row r="151" customFormat="false" ht="15" hidden="false" customHeight="false" outlineLevel="0" collapsed="false">
      <c r="B151" s="31" t="s">
        <v>1043</v>
      </c>
    </row>
    <row r="152" customFormat="false" ht="15" hidden="false" customHeight="false" outlineLevel="0" collapsed="false">
      <c r="B152" s="31" t="s">
        <v>1044</v>
      </c>
      <c r="K152" s="31" t="n">
        <v>62.7</v>
      </c>
      <c r="L152" s="7" t="n">
        <v>1.2</v>
      </c>
      <c r="M152" s="7" t="n">
        <v>0.565</v>
      </c>
      <c r="N152" s="7" t="n">
        <v>0.06</v>
      </c>
      <c r="O152" s="7" t="n">
        <v>0.00139</v>
      </c>
      <c r="P152" s="7" t="n">
        <v>0.00045</v>
      </c>
      <c r="Q152" s="31" t="n">
        <v>20.9</v>
      </c>
      <c r="R152" s="7" t="n">
        <v>2.1</v>
      </c>
      <c r="S152" s="7" t="n">
        <v>1.28</v>
      </c>
      <c r="T152" s="7" t="n">
        <v>0.13</v>
      </c>
      <c r="U152" s="7" t="n">
        <v>0.0242</v>
      </c>
      <c r="V152" s="7" t="n">
        <v>0.0032</v>
      </c>
      <c r="W152" s="31" t="n">
        <v>41.3</v>
      </c>
      <c r="X152" s="7" t="n">
        <v>4.5</v>
      </c>
    </row>
    <row r="153" customFormat="false" ht="15" hidden="false" customHeight="false" outlineLevel="0" collapsed="false">
      <c r="B153" s="31" t="s">
        <v>1045</v>
      </c>
    </row>
    <row r="154" customFormat="false" ht="15" hidden="false" customHeight="false" outlineLevel="0" collapsed="false">
      <c r="B154" s="31" t="s">
        <v>1046</v>
      </c>
    </row>
    <row r="155" customFormat="false" ht="15" hidden="false" customHeight="false" outlineLevel="0" collapsed="false">
      <c r="B155" s="31" t="s">
        <v>1047</v>
      </c>
      <c r="K155" s="31" t="n">
        <v>61.5</v>
      </c>
      <c r="L155" s="7" t="n">
        <v>1.2</v>
      </c>
      <c r="M155" s="7" t="n">
        <v>0.683</v>
      </c>
      <c r="N155" s="7" t="n">
        <v>0.074</v>
      </c>
      <c r="Q155" s="31" t="n">
        <v>26.6</v>
      </c>
      <c r="R155" s="7" t="n">
        <v>2.8</v>
      </c>
      <c r="S155" s="7" t="n">
        <v>1.87</v>
      </c>
      <c r="T155" s="7" t="n">
        <v>0.2</v>
      </c>
      <c r="U155" s="7" t="n">
        <v>0.0325</v>
      </c>
      <c r="V155" s="7" t="n">
        <v>0.004</v>
      </c>
    </row>
    <row r="156" customFormat="false" ht="15" hidden="false" customHeight="false" outlineLevel="0" collapsed="false">
      <c r="B156" s="31" t="s">
        <v>1048</v>
      </c>
    </row>
    <row r="157" customFormat="false" ht="15" hidden="false" customHeight="false" outlineLevel="0" collapsed="false">
      <c r="B157" s="31" t="s">
        <v>1049</v>
      </c>
      <c r="K157" s="31"/>
    </row>
    <row r="158" customFormat="false" ht="15" hidden="false" customHeight="false" outlineLevel="0" collapsed="false">
      <c r="B158" s="31" t="s">
        <v>1050</v>
      </c>
      <c r="K158" s="31" t="n">
        <v>58.8</v>
      </c>
      <c r="L158" s="7" t="n">
        <v>1.2</v>
      </c>
      <c r="M158" s="7" t="n">
        <v>0.485</v>
      </c>
      <c r="N158" s="7" t="n">
        <v>0.052</v>
      </c>
      <c r="Q158" s="31" t="n">
        <v>16.6</v>
      </c>
      <c r="R158" s="7" t="n">
        <v>1.7</v>
      </c>
      <c r="S158" s="7" t="n">
        <v>0.98</v>
      </c>
      <c r="T158" s="7" t="n">
        <v>0.1</v>
      </c>
      <c r="U158" s="7" t="n">
        <v>0.024</v>
      </c>
      <c r="V158" s="7" t="n">
        <v>0.0031</v>
      </c>
    </row>
    <row r="159" customFormat="false" ht="15" hidden="false" customHeight="false" outlineLevel="0" collapsed="false">
      <c r="B159" s="31" t="s">
        <v>1051</v>
      </c>
    </row>
    <row r="160" customFormat="false" ht="15" hidden="false" customHeight="false" outlineLevel="0" collapsed="false">
      <c r="B160" s="31" t="s">
        <v>1052</v>
      </c>
      <c r="K160" s="31"/>
    </row>
    <row r="161" customFormat="false" ht="15" hidden="false" customHeight="false" outlineLevel="0" collapsed="false">
      <c r="B161" s="31" t="s">
        <v>1053</v>
      </c>
      <c r="K161" s="31" t="n">
        <v>57.8</v>
      </c>
      <c r="L161" s="7" t="n">
        <v>1.2</v>
      </c>
      <c r="O161" s="7" t="n">
        <v>0.0007</v>
      </c>
      <c r="P161" s="7" t="n">
        <v>0.00035</v>
      </c>
      <c r="W161" s="31" t="n">
        <v>61.2</v>
      </c>
      <c r="X161" s="7" t="n">
        <v>6.7</v>
      </c>
    </row>
    <row r="162" customFormat="false" ht="15" hidden="false" customHeight="false" outlineLevel="0" collapsed="false">
      <c r="B162" s="31" t="s">
        <v>1054</v>
      </c>
      <c r="K162" s="31"/>
    </row>
    <row r="163" customFormat="false" ht="15" hidden="false" customHeight="false" outlineLevel="0" collapsed="false">
      <c r="B163" s="31" t="s">
        <v>1055</v>
      </c>
    </row>
    <row r="164" customFormat="false" ht="15" hidden="false" customHeight="false" outlineLevel="0" collapsed="false">
      <c r="B164" s="31" t="s">
        <v>1056</v>
      </c>
      <c r="K164" s="31" t="n">
        <v>54.6</v>
      </c>
      <c r="L164" s="7" t="n">
        <v>1.3</v>
      </c>
      <c r="M164" s="7" t="n">
        <v>0.399</v>
      </c>
      <c r="N164" s="7" t="n">
        <v>0.043</v>
      </c>
      <c r="Q164" s="31" t="n">
        <v>10.2</v>
      </c>
      <c r="R164" s="7" t="n">
        <v>1</v>
      </c>
      <c r="S164" s="7" t="n">
        <v>0.724</v>
      </c>
      <c r="T164" s="7" t="n">
        <v>0.074</v>
      </c>
      <c r="U164" s="7" t="n">
        <v>0.0227</v>
      </c>
      <c r="V164" s="7" t="n">
        <v>0.0029</v>
      </c>
      <c r="W164" s="31" t="n">
        <v>57.9</v>
      </c>
      <c r="X164" s="7" t="n">
        <v>6.4</v>
      </c>
    </row>
    <row r="165" customFormat="false" ht="15" hidden="false" customHeight="false" outlineLevel="0" collapsed="false">
      <c r="B165" s="31" t="s">
        <v>1057</v>
      </c>
    </row>
    <row r="166" customFormat="false" ht="15" hidden="false" customHeight="false" outlineLevel="0" collapsed="false">
      <c r="B166" s="31" t="s">
        <v>1058</v>
      </c>
    </row>
    <row r="167" customFormat="false" ht="15" hidden="false" customHeight="false" outlineLevel="0" collapsed="false">
      <c r="B167" s="31" t="s">
        <v>1059</v>
      </c>
      <c r="K167" s="31" t="n">
        <v>51.2</v>
      </c>
      <c r="L167" s="7" t="n">
        <v>1.7</v>
      </c>
      <c r="M167" s="7" t="n">
        <v>0.424</v>
      </c>
      <c r="N167" s="7" t="n">
        <v>0.045</v>
      </c>
      <c r="Q167" s="31" t="n">
        <v>11.6</v>
      </c>
      <c r="R167" s="7" t="n">
        <v>1.2</v>
      </c>
      <c r="W167" s="31" t="n">
        <v>74.1</v>
      </c>
      <c r="X167" s="7" t="n">
        <v>8.2</v>
      </c>
    </row>
    <row r="168" customFormat="false" ht="15" hidden="false" customHeight="false" outlineLevel="0" collapsed="false">
      <c r="B168" s="31" t="s">
        <v>1060</v>
      </c>
    </row>
    <row r="169" customFormat="false" ht="15" hidden="false" customHeight="false" outlineLevel="0" collapsed="false">
      <c r="B169" s="31" t="s">
        <v>1061</v>
      </c>
    </row>
    <row r="170" customFormat="false" ht="15" hidden="false" customHeight="false" outlineLevel="0" collapsed="false">
      <c r="B170" s="31" t="s">
        <v>1062</v>
      </c>
      <c r="K170" s="31" t="n">
        <v>50.2</v>
      </c>
      <c r="L170" s="7" t="n">
        <v>1.3</v>
      </c>
      <c r="M170" s="7" t="n">
        <v>0.307</v>
      </c>
      <c r="N170" s="7" t="n">
        <v>0.034</v>
      </c>
      <c r="Q170" s="31" t="n">
        <v>4.32</v>
      </c>
      <c r="R170" s="7" t="n">
        <v>0.44</v>
      </c>
      <c r="S170" s="7" t="n">
        <v>0.567</v>
      </c>
      <c r="T170" s="7" t="n">
        <v>0.058</v>
      </c>
      <c r="U170" s="7" t="n">
        <v>0.0186</v>
      </c>
      <c r="V170" s="7" t="n">
        <v>0.0024</v>
      </c>
      <c r="W170" s="31" t="n">
        <v>59.1</v>
      </c>
      <c r="X170" s="7" t="n">
        <v>6.5</v>
      </c>
    </row>
    <row r="171" customFormat="false" ht="15" hidden="false" customHeight="false" outlineLevel="0" collapsed="false">
      <c r="B171" s="31" t="s">
        <v>1063</v>
      </c>
    </row>
    <row r="172" customFormat="false" ht="15" hidden="false" customHeight="false" outlineLevel="0" collapsed="false">
      <c r="B172" s="31" t="s">
        <v>1064</v>
      </c>
    </row>
    <row r="173" customFormat="false" ht="15" hidden="false" customHeight="false" outlineLevel="0" collapsed="false">
      <c r="B173" s="31" t="s">
        <v>1065</v>
      </c>
      <c r="K173" s="31" t="n">
        <v>45.6</v>
      </c>
      <c r="L173" s="7" t="n">
        <v>1.4</v>
      </c>
      <c r="M173" s="7" t="n">
        <v>0.204</v>
      </c>
      <c r="N173" s="7" t="n">
        <v>0.023</v>
      </c>
      <c r="Q173" s="31" t="n">
        <v>1.42</v>
      </c>
      <c r="R173" s="7" t="n">
        <v>0.15</v>
      </c>
      <c r="S173" s="7" t="n">
        <v>0.384</v>
      </c>
      <c r="T173" s="7" t="n">
        <v>0.039</v>
      </c>
      <c r="U173" s="7" t="n">
        <v>0.0101</v>
      </c>
      <c r="V173" s="7" t="n">
        <v>0.0015</v>
      </c>
    </row>
    <row r="174" customFormat="false" ht="15" hidden="false" customHeight="false" outlineLevel="0" collapsed="false">
      <c r="B174" s="31" t="s">
        <v>1066</v>
      </c>
    </row>
    <row r="175" customFormat="false" ht="15" hidden="false" customHeight="false" outlineLevel="0" collapsed="false">
      <c r="B175" s="31" t="s">
        <v>1067</v>
      </c>
      <c r="K175" s="31"/>
    </row>
    <row r="176" customFormat="false" ht="15" hidden="false" customHeight="false" outlineLevel="0" collapsed="false">
      <c r="B176" s="31" t="s">
        <v>1068</v>
      </c>
      <c r="K176" s="31" t="n">
        <v>44.3</v>
      </c>
      <c r="L176" s="7" t="n">
        <v>1.4</v>
      </c>
      <c r="W176" s="31" t="n">
        <v>66</v>
      </c>
      <c r="X176" s="7" t="n">
        <v>7.3</v>
      </c>
    </row>
    <row r="177" customFormat="false" ht="15" hidden="false" customHeight="false" outlineLevel="0" collapsed="false">
      <c r="B177" s="31" t="s">
        <v>418</v>
      </c>
      <c r="K177" s="31"/>
    </row>
    <row r="178" customFormat="false" ht="15" hidden="false" customHeight="false" outlineLevel="0" collapsed="false">
      <c r="B178" s="31" t="s">
        <v>419</v>
      </c>
    </row>
    <row r="179" customFormat="false" ht="15" hidden="false" customHeight="false" outlineLevel="0" collapsed="false">
      <c r="B179" s="31" t="s">
        <v>420</v>
      </c>
    </row>
    <row r="180" customFormat="false" ht="15" hidden="false" customHeight="false" outlineLevel="0" collapsed="false">
      <c r="B180" s="31" t="s">
        <v>535</v>
      </c>
    </row>
    <row r="181" customFormat="false" ht="15" hidden="false" customHeight="false" outlineLevel="0" collapsed="false">
      <c r="B181" s="31" t="s">
        <v>536</v>
      </c>
    </row>
    <row r="182" customFormat="false" ht="15" hidden="false" customHeight="false" outlineLevel="0" collapsed="false">
      <c r="B182" s="31" t="s">
        <v>537</v>
      </c>
    </row>
    <row r="183" customFormat="false" ht="15" hidden="false" customHeight="false" outlineLevel="0" collapsed="false">
      <c r="B183" s="31" t="s">
        <v>538</v>
      </c>
    </row>
    <row r="184" customFormat="false" ht="15" hidden="false" customHeight="false" outlineLevel="0" collapsed="false">
      <c r="B184" s="31" t="s">
        <v>539</v>
      </c>
    </row>
    <row r="185" customFormat="false" ht="15" hidden="false" customHeight="false" outlineLevel="0" collapsed="false">
      <c r="B185" s="31" t="s">
        <v>540</v>
      </c>
    </row>
    <row r="186" customFormat="false" ht="15" hidden="false" customHeight="false" outlineLevel="0" collapsed="false">
      <c r="B186" s="31" t="s">
        <v>541</v>
      </c>
    </row>
    <row r="187" customFormat="false" ht="15" hidden="false" customHeight="false" outlineLevel="0" collapsed="false">
      <c r="B187" s="31" t="s">
        <v>542</v>
      </c>
    </row>
    <row r="188" customFormat="false" ht="15" hidden="false" customHeight="false" outlineLevel="0" collapsed="false">
      <c r="B188" s="31" t="s">
        <v>543</v>
      </c>
    </row>
    <row r="189" customFormat="false" ht="15" hidden="false" customHeight="false" outlineLevel="0" collapsed="false">
      <c r="B189" s="31" t="s">
        <v>544</v>
      </c>
    </row>
    <row r="190" customFormat="false" ht="15" hidden="false" customHeight="false" outlineLevel="0" collapsed="false">
      <c r="B190" s="31" t="s">
        <v>545</v>
      </c>
    </row>
    <row r="191" customFormat="false" ht="15" hidden="false" customHeight="false" outlineLevel="0" collapsed="false">
      <c r="B191" s="31" t="s">
        <v>546</v>
      </c>
    </row>
    <row r="192" customFormat="false" ht="15" hidden="false" customHeight="false" outlineLevel="0" collapsed="false">
      <c r="B192" s="31" t="s">
        <v>547</v>
      </c>
    </row>
    <row r="193" customFormat="false" ht="15" hidden="false" customHeight="false" outlineLevel="0" collapsed="false">
      <c r="B193" s="31" t="s">
        <v>548</v>
      </c>
    </row>
    <row r="194" customFormat="false" ht="15" hidden="false" customHeight="false" outlineLevel="0" collapsed="false">
      <c r="B194" s="31" t="s">
        <v>549</v>
      </c>
    </row>
    <row r="195" customFormat="false" ht="15" hidden="false" customHeight="false" outlineLevel="0" collapsed="false">
      <c r="B195" s="31" t="s">
        <v>550</v>
      </c>
    </row>
    <row r="196" customFormat="false" ht="15" hidden="false" customHeight="false" outlineLevel="0" collapsed="false">
      <c r="B196" s="31" t="s">
        <v>551</v>
      </c>
    </row>
    <row r="197" customFormat="false" ht="15" hidden="false" customHeight="false" outlineLevel="0" collapsed="false">
      <c r="B197" s="31" t="s">
        <v>552</v>
      </c>
    </row>
    <row r="198" customFormat="false" ht="15" hidden="false" customHeight="false" outlineLevel="0" collapsed="false">
      <c r="B198" s="31" t="s">
        <v>553</v>
      </c>
    </row>
    <row r="199" customFormat="false" ht="15" hidden="false" customHeight="false" outlineLevel="0" collapsed="false">
      <c r="B199" s="31" t="s">
        <v>554</v>
      </c>
    </row>
    <row r="200" customFormat="false" ht="15" hidden="false" customHeight="false" outlineLevel="0" collapsed="false">
      <c r="B200" s="31" t="s">
        <v>555</v>
      </c>
    </row>
    <row r="201" customFormat="false" ht="15" hidden="false" customHeight="false" outlineLevel="0" collapsed="false">
      <c r="B201" s="31" t="s">
        <v>556</v>
      </c>
    </row>
    <row r="202" customFormat="false" ht="15" hidden="false" customHeight="false" outlineLevel="0" collapsed="false">
      <c r="B202" s="31" t="s">
        <v>557</v>
      </c>
    </row>
    <row r="203" customFormat="false" ht="15" hidden="false" customHeight="false" outlineLevel="0" collapsed="false">
      <c r="B203" s="31" t="s">
        <v>558</v>
      </c>
    </row>
    <row r="204" customFormat="false" ht="15" hidden="false" customHeight="false" outlineLevel="0" collapsed="false">
      <c r="B204" s="31" t="s">
        <v>559</v>
      </c>
    </row>
    <row r="205" customFormat="false" ht="15" hidden="false" customHeight="false" outlineLevel="0" collapsed="false">
      <c r="B205" s="31" t="s">
        <v>560</v>
      </c>
    </row>
    <row r="206" customFormat="false" ht="15" hidden="false" customHeight="false" outlineLevel="0" collapsed="false">
      <c r="B206" s="31" t="s">
        <v>561</v>
      </c>
    </row>
    <row r="207" customFormat="false" ht="15" hidden="false" customHeight="false" outlineLevel="0" collapsed="false">
      <c r="B207" s="31" t="s">
        <v>1069</v>
      </c>
    </row>
    <row r="208" customFormat="false" ht="15" hidden="false" customHeight="false" outlineLevel="0" collapsed="false">
      <c r="B208" s="31" t="s">
        <v>1070</v>
      </c>
    </row>
    <row r="209" customFormat="false" ht="15" hidden="false" customHeight="false" outlineLevel="0" collapsed="false">
      <c r="B209" s="31" t="s">
        <v>1071</v>
      </c>
    </row>
    <row r="210" customFormat="false" ht="15" hidden="false" customHeight="false" outlineLevel="0" collapsed="false">
      <c r="B210" s="31" t="s">
        <v>1072</v>
      </c>
    </row>
    <row r="211" customFormat="false" ht="15" hidden="false" customHeight="false" outlineLevel="0" collapsed="false">
      <c r="B211" s="31" t="s">
        <v>1073</v>
      </c>
    </row>
    <row r="212" customFormat="false" ht="15" hidden="false" customHeight="false" outlineLevel="0" collapsed="false">
      <c r="B212" s="31" t="s">
        <v>1074</v>
      </c>
    </row>
    <row r="213" customFormat="false" ht="15" hidden="false" customHeight="false" outlineLevel="0" collapsed="false">
      <c r="B213" s="31" t="s">
        <v>1075</v>
      </c>
    </row>
    <row r="214" customFormat="false" ht="15" hidden="false" customHeight="false" outlineLevel="0" collapsed="false">
      <c r="B214" s="31" t="s">
        <v>1076</v>
      </c>
    </row>
    <row r="215" customFormat="false" ht="15" hidden="false" customHeight="false" outlineLevel="0" collapsed="false">
      <c r="B215" s="31" t="s">
        <v>1077</v>
      </c>
    </row>
    <row r="216" customFormat="false" ht="15" hidden="false" customHeight="false" outlineLevel="0" collapsed="false">
      <c r="B216" s="31" t="s">
        <v>1078</v>
      </c>
    </row>
    <row r="217" customFormat="false" ht="15" hidden="false" customHeight="false" outlineLevel="0" collapsed="false">
      <c r="B217" s="31" t="s">
        <v>1079</v>
      </c>
    </row>
    <row r="218" customFormat="false" ht="15" hidden="false" customHeight="false" outlineLevel="0" collapsed="false">
      <c r="B218" s="31" t="s">
        <v>1080</v>
      </c>
    </row>
    <row r="219" customFormat="false" ht="15" hidden="false" customHeight="false" outlineLevel="0" collapsed="false">
      <c r="B219" s="31" t="s">
        <v>1081</v>
      </c>
    </row>
    <row r="220" customFormat="false" ht="15" hidden="false" customHeight="false" outlineLevel="0" collapsed="false">
      <c r="B220" s="31" t="s">
        <v>1082</v>
      </c>
    </row>
    <row r="221" customFormat="false" ht="15" hidden="false" customHeight="false" outlineLevel="0" collapsed="false">
      <c r="B221" s="31" t="s">
        <v>1083</v>
      </c>
    </row>
    <row r="222" customFormat="false" ht="15" hidden="false" customHeight="false" outlineLevel="0" collapsed="false">
      <c r="B222" s="31" t="s">
        <v>1084</v>
      </c>
    </row>
    <row r="223" customFormat="false" ht="15" hidden="false" customHeight="false" outlineLevel="0" collapsed="false">
      <c r="B223" s="31" t="s">
        <v>1085</v>
      </c>
    </row>
    <row r="224" customFormat="false" ht="15" hidden="false" customHeight="false" outlineLevel="0" collapsed="false">
      <c r="B224" s="31" t="s">
        <v>1086</v>
      </c>
    </row>
    <row r="225" customFormat="false" ht="15" hidden="false" customHeight="false" outlineLevel="0" collapsed="false">
      <c r="B225" s="31" t="s">
        <v>1087</v>
      </c>
    </row>
    <row r="226" customFormat="false" ht="15" hidden="false" customHeight="false" outlineLevel="0" collapsed="false">
      <c r="B226" s="31" t="s">
        <v>1088</v>
      </c>
    </row>
    <row r="227" customFormat="false" ht="15" hidden="false" customHeight="false" outlineLevel="0" collapsed="false">
      <c r="B227" s="31" t="s">
        <v>1089</v>
      </c>
    </row>
    <row r="228" customFormat="false" ht="15" hidden="false" customHeight="false" outlineLevel="0" collapsed="false">
      <c r="B228" s="31" t="s">
        <v>1090</v>
      </c>
    </row>
    <row r="229" customFormat="false" ht="15" hidden="false" customHeight="false" outlineLevel="0" collapsed="false">
      <c r="B229" s="31" t="s">
        <v>1091</v>
      </c>
    </row>
    <row r="230" customFormat="false" ht="15" hidden="false" customHeight="false" outlineLevel="0" collapsed="false">
      <c r="B230" s="31" t="s">
        <v>1092</v>
      </c>
    </row>
    <row r="231" customFormat="false" ht="15" hidden="false" customHeight="false" outlineLevel="0" collapsed="false">
      <c r="B231" s="31" t="s">
        <v>1093</v>
      </c>
    </row>
    <row r="232" customFormat="false" ht="15" hidden="false" customHeight="false" outlineLevel="0" collapsed="false">
      <c r="B232" s="31" t="s">
        <v>1094</v>
      </c>
    </row>
    <row r="233" customFormat="false" ht="15" hidden="false" customHeight="false" outlineLevel="0" collapsed="false">
      <c r="B233" s="31" t="s">
        <v>1095</v>
      </c>
    </row>
    <row r="234" customFormat="false" ht="15" hidden="false" customHeight="false" outlineLevel="0" collapsed="false">
      <c r="B234" s="31" t="s">
        <v>1096</v>
      </c>
    </row>
    <row r="235" customFormat="false" ht="15" hidden="false" customHeight="false" outlineLevel="0" collapsed="false">
      <c r="B235" s="31" t="s">
        <v>1097</v>
      </c>
    </row>
    <row r="236" customFormat="false" ht="15" hidden="false" customHeight="false" outlineLevel="0" collapsed="false">
      <c r="B236" s="31" t="s">
        <v>1098</v>
      </c>
    </row>
    <row r="237" customFormat="false" ht="15" hidden="false" customHeight="false" outlineLevel="0" collapsed="false">
      <c r="B237" s="31" t="s">
        <v>1099</v>
      </c>
    </row>
    <row r="238" customFormat="false" ht="15" hidden="false" customHeight="false" outlineLevel="0" collapsed="false">
      <c r="B238" s="31" t="s">
        <v>1100</v>
      </c>
    </row>
    <row r="239" customFormat="false" ht="15" hidden="false" customHeight="false" outlineLevel="0" collapsed="false">
      <c r="B239" s="31" t="s">
        <v>1101</v>
      </c>
    </row>
    <row r="240" customFormat="false" ht="15" hidden="false" customHeight="false" outlineLevel="0" collapsed="false">
      <c r="B240" s="31" t="s">
        <v>1102</v>
      </c>
    </row>
    <row r="241" customFormat="false" ht="15" hidden="false" customHeight="false" outlineLevel="0" collapsed="false">
      <c r="B241" s="31" t="s">
        <v>214</v>
      </c>
      <c r="C241" s="7" t="s">
        <v>594</v>
      </c>
      <c r="D241" s="7" t="s">
        <v>215</v>
      </c>
      <c r="E241" s="7" t="s">
        <v>216</v>
      </c>
      <c r="F241" s="7" t="s">
        <v>1103</v>
      </c>
      <c r="G241" s="7" t="n">
        <v>13</v>
      </c>
    </row>
    <row r="242" customFormat="false" ht="15" hidden="false" customHeight="false" outlineLevel="0" collapsed="false">
      <c r="B242" s="31" t="s">
        <v>218</v>
      </c>
      <c r="C242" s="7" t="s">
        <v>218</v>
      </c>
      <c r="D242" s="7" t="s">
        <v>219</v>
      </c>
      <c r="E242" s="7" t="s">
        <v>219</v>
      </c>
      <c r="F242" s="7" t="s">
        <v>1103</v>
      </c>
      <c r="G242" s="7" t="n">
        <v>14</v>
      </c>
    </row>
    <row r="243" customFormat="false" ht="15" hidden="false" customHeight="false" outlineLevel="0" collapsed="false">
      <c r="B243" s="31" t="n">
        <v>56.5</v>
      </c>
      <c r="C243" s="7" t="n">
        <v>4</v>
      </c>
      <c r="D243" s="7" t="n">
        <v>0.0024</v>
      </c>
      <c r="E243" s="7" t="n">
        <v>0.0009</v>
      </c>
      <c r="F243" s="7" t="s">
        <v>1103</v>
      </c>
      <c r="G243" s="7" t="n">
        <v>15</v>
      </c>
    </row>
    <row r="244" customFormat="false" ht="15" hidden="false" customHeight="false" outlineLevel="0" collapsed="false">
      <c r="B244" s="31" t="n">
        <v>61.7</v>
      </c>
      <c r="C244" s="7" t="n">
        <v>4</v>
      </c>
      <c r="D244" s="7" t="n">
        <v>0.0065</v>
      </c>
      <c r="E244" s="7" t="n">
        <v>0.0009</v>
      </c>
      <c r="F244" s="7" t="s">
        <v>1103</v>
      </c>
      <c r="G244" s="7" t="n">
        <v>16</v>
      </c>
    </row>
    <row r="245" customFormat="false" ht="15" hidden="false" customHeight="false" outlineLevel="0" collapsed="false">
      <c r="B245" s="31" t="n">
        <v>77.2</v>
      </c>
      <c r="C245" s="7" t="n">
        <v>3.5</v>
      </c>
      <c r="D245" s="7" t="n">
        <v>0.011</v>
      </c>
      <c r="E245" s="7" t="n">
        <v>0.0013</v>
      </c>
      <c r="F245" s="7" t="s">
        <v>1103</v>
      </c>
      <c r="G245" s="7" t="n">
        <v>17</v>
      </c>
    </row>
    <row r="246" customFormat="false" ht="15" hidden="false" customHeight="false" outlineLevel="0" collapsed="false">
      <c r="B246" s="31" t="n">
        <v>87.4</v>
      </c>
      <c r="C246" s="7" t="n">
        <v>3</v>
      </c>
      <c r="D246" s="7" t="n">
        <v>0.019</v>
      </c>
      <c r="E246" s="7" t="n">
        <v>0.0019</v>
      </c>
      <c r="F246" s="7" t="s">
        <v>1103</v>
      </c>
      <c r="G246" s="7" t="n">
        <v>18</v>
      </c>
    </row>
    <row r="247" customFormat="false" ht="15" hidden="false" customHeight="false" outlineLevel="0" collapsed="false">
      <c r="B247" s="31" t="n">
        <v>97</v>
      </c>
      <c r="C247" s="7" t="n">
        <v>3</v>
      </c>
      <c r="D247" s="7" t="n">
        <v>0.023</v>
      </c>
      <c r="E247" s="7" t="n">
        <v>0.0026</v>
      </c>
      <c r="F247" s="7" t="s">
        <v>1103</v>
      </c>
      <c r="G247" s="7" t="n">
        <v>19</v>
      </c>
    </row>
    <row r="248" customFormat="false" ht="15" hidden="false" customHeight="false" outlineLevel="0" collapsed="false">
      <c r="B248" s="31" t="n">
        <v>127</v>
      </c>
      <c r="C248" s="7" t="n">
        <v>2</v>
      </c>
      <c r="D248" s="7" t="n">
        <v>0.048</v>
      </c>
      <c r="E248" s="7" t="n">
        <v>0.0038</v>
      </c>
      <c r="F248" s="7" t="s">
        <v>1103</v>
      </c>
      <c r="G248" s="7" t="n">
        <v>20</v>
      </c>
    </row>
    <row r="249" customFormat="false" ht="15" hidden="false" customHeight="false" outlineLevel="0" collapsed="false">
      <c r="B249" s="31" t="n">
        <v>128</v>
      </c>
      <c r="C249" s="7" t="n">
        <v>2</v>
      </c>
      <c r="D249" s="7" t="n">
        <v>0.045</v>
      </c>
      <c r="E249" s="7" t="n">
        <v>0.0044</v>
      </c>
      <c r="F249" s="7" t="s">
        <v>1103</v>
      </c>
      <c r="G249" s="7" t="n">
        <v>21</v>
      </c>
    </row>
    <row r="250" customFormat="false" ht="15" hidden="false" customHeight="false" outlineLevel="0" collapsed="false">
      <c r="B250" s="31" t="n">
        <v>148.2</v>
      </c>
      <c r="C250" s="7" t="n">
        <v>2</v>
      </c>
      <c r="D250" s="7" t="n">
        <v>0.062</v>
      </c>
      <c r="E250" s="7" t="n">
        <v>0.005</v>
      </c>
      <c r="F250" s="7" t="s">
        <v>1103</v>
      </c>
      <c r="G250" s="7" t="n">
        <v>22</v>
      </c>
    </row>
    <row r="251" customFormat="false" ht="15" hidden="false" customHeight="false" outlineLevel="0" collapsed="false">
      <c r="B251" s="31" t="n">
        <v>157.3</v>
      </c>
      <c r="C251" s="7" t="n">
        <v>1</v>
      </c>
      <c r="D251" s="7" t="n">
        <v>0.066</v>
      </c>
      <c r="E251" s="7" t="n">
        <v>0.0064</v>
      </c>
      <c r="F251" s="7" t="s">
        <v>1103</v>
      </c>
      <c r="G251" s="7" t="n">
        <v>23</v>
      </c>
    </row>
    <row r="252" customFormat="false" ht="15" hidden="false" customHeight="false" outlineLevel="0" collapsed="false">
      <c r="B252" s="31" t="s">
        <v>1104</v>
      </c>
    </row>
    <row r="253" customFormat="false" ht="15" hidden="false" customHeight="false" outlineLevel="0" collapsed="false">
      <c r="B253" s="31" t="s">
        <v>1105</v>
      </c>
    </row>
    <row r="254" customFormat="false" ht="15" hidden="false" customHeight="false" outlineLevel="0" collapsed="false">
      <c r="B254" s="31" t="s">
        <v>608</v>
      </c>
    </row>
    <row r="255" customFormat="false" ht="15" hidden="false" customHeight="false" outlineLevel="0" collapsed="false">
      <c r="B255" s="31" t="s">
        <v>609</v>
      </c>
    </row>
    <row r="256" customFormat="false" ht="15" hidden="false" customHeight="false" outlineLevel="0" collapsed="false">
      <c r="B256" s="31" t="s">
        <v>610</v>
      </c>
    </row>
    <row r="257" customFormat="false" ht="15" hidden="false" customHeight="false" outlineLevel="0" collapsed="false">
      <c r="B257" s="31" t="s">
        <v>611</v>
      </c>
    </row>
    <row r="258" customFormat="false" ht="15" hidden="false" customHeight="false" outlineLevel="0" collapsed="false">
      <c r="B258" s="31" t="s">
        <v>612</v>
      </c>
    </row>
    <row r="259" customFormat="false" ht="15" hidden="false" customHeight="false" outlineLevel="0" collapsed="false">
      <c r="B259" s="31" t="s">
        <v>613</v>
      </c>
    </row>
    <row r="260" customFormat="false" ht="15" hidden="false" customHeight="false" outlineLevel="0" collapsed="false">
      <c r="B260" s="31" t="s">
        <v>614</v>
      </c>
    </row>
    <row r="261" customFormat="false" ht="15" hidden="false" customHeight="false" outlineLevel="0" collapsed="false">
      <c r="B261" s="31" t="s">
        <v>615</v>
      </c>
    </row>
    <row r="262" customFormat="false" ht="15" hidden="false" customHeight="false" outlineLevel="0" collapsed="false">
      <c r="B262" s="31" t="s">
        <v>616</v>
      </c>
    </row>
    <row r="263" customFormat="false" ht="15" hidden="false" customHeight="false" outlineLevel="0" collapsed="false">
      <c r="B263" s="31" t="s">
        <v>617</v>
      </c>
    </row>
    <row r="264" customFormat="false" ht="15" hidden="false" customHeight="false" outlineLevel="0" collapsed="false">
      <c r="B264" s="31" t="s">
        <v>618</v>
      </c>
    </row>
    <row r="265" customFormat="false" ht="15" hidden="false" customHeight="false" outlineLevel="0" collapsed="false">
      <c r="B265" s="31" t="s">
        <v>619</v>
      </c>
    </row>
    <row r="266" customFormat="false" ht="15" hidden="false" customHeight="false" outlineLevel="0" collapsed="false">
      <c r="B266" s="31" t="s">
        <v>620</v>
      </c>
    </row>
    <row r="267" customFormat="false" ht="15" hidden="false" customHeight="false" outlineLevel="0" collapsed="false">
      <c r="B267" s="31" t="s">
        <v>621</v>
      </c>
    </row>
    <row r="268" customFormat="false" ht="15" hidden="false" customHeight="false" outlineLevel="0" collapsed="false">
      <c r="B268" s="31" t="s">
        <v>622</v>
      </c>
    </row>
    <row r="269" customFormat="false" ht="15" hidden="false" customHeight="false" outlineLevel="0" collapsed="false">
      <c r="B269" s="31" t="s">
        <v>623</v>
      </c>
    </row>
    <row r="270" customFormat="false" ht="15" hidden="false" customHeight="false" outlineLevel="0" collapsed="false">
      <c r="B270" s="31" t="s">
        <v>624</v>
      </c>
    </row>
    <row r="271" customFormat="false" ht="15" hidden="false" customHeight="false" outlineLevel="0" collapsed="false">
      <c r="B271" s="31" t="s">
        <v>625</v>
      </c>
    </row>
    <row r="272" customFormat="false" ht="15" hidden="false" customHeight="false" outlineLevel="0" collapsed="false">
      <c r="B272" s="31" t="s">
        <v>626</v>
      </c>
    </row>
    <row r="273" customFormat="false" ht="15" hidden="false" customHeight="false" outlineLevel="0" collapsed="false">
      <c r="B273" s="31" t="s">
        <v>627</v>
      </c>
    </row>
    <row r="274" customFormat="false" ht="15" hidden="false" customHeight="false" outlineLevel="0" collapsed="false">
      <c r="B274" s="31" t="s">
        <v>628</v>
      </c>
    </row>
    <row r="275" customFormat="false" ht="15" hidden="false" customHeight="false" outlineLevel="0" collapsed="false">
      <c r="B275" s="31" t="s">
        <v>629</v>
      </c>
    </row>
    <row r="276" customFormat="false" ht="15" hidden="false" customHeight="false" outlineLevel="0" collapsed="false">
      <c r="B276" s="31" t="s">
        <v>630</v>
      </c>
    </row>
    <row r="277" customFormat="false" ht="15" hidden="false" customHeight="false" outlineLevel="0" collapsed="false">
      <c r="B277" s="31" t="s">
        <v>631</v>
      </c>
    </row>
    <row r="278" customFormat="false" ht="15" hidden="false" customHeight="false" outlineLevel="0" collapsed="false">
      <c r="B278" s="31" t="s">
        <v>632</v>
      </c>
    </row>
    <row r="279" customFormat="false" ht="15" hidden="false" customHeight="false" outlineLevel="0" collapsed="false">
      <c r="B279" s="31" t="s">
        <v>633</v>
      </c>
    </row>
    <row r="280" customFormat="false" ht="15" hidden="false" customHeight="false" outlineLevel="0" collapsed="false">
      <c r="B280" s="31" t="s">
        <v>634</v>
      </c>
    </row>
    <row r="281" customFormat="false" ht="15" hidden="false" customHeight="false" outlineLevel="0" collapsed="false">
      <c r="B281" s="31" t="s">
        <v>635</v>
      </c>
    </row>
    <row r="282" customFormat="false" ht="15" hidden="false" customHeight="false" outlineLevel="0" collapsed="false">
      <c r="B282" s="31" t="s">
        <v>636</v>
      </c>
    </row>
    <row r="283" customFormat="false" ht="15" hidden="false" customHeight="false" outlineLevel="0" collapsed="false">
      <c r="B283" s="31" t="s">
        <v>637</v>
      </c>
    </row>
    <row r="284" customFormat="false" ht="15" hidden="false" customHeight="false" outlineLevel="0" collapsed="false">
      <c r="B284" s="31" t="s">
        <v>638</v>
      </c>
    </row>
    <row r="285" customFormat="false" ht="15" hidden="false" customHeight="false" outlineLevel="0" collapsed="false">
      <c r="B285" s="31" t="s">
        <v>639</v>
      </c>
    </row>
    <row r="286" customFormat="false" ht="15" hidden="false" customHeight="false" outlineLevel="0" collapsed="false">
      <c r="B286" s="31" t="s">
        <v>640</v>
      </c>
    </row>
    <row r="287" customFormat="false" ht="15" hidden="false" customHeight="false" outlineLevel="0" collapsed="false">
      <c r="B287" s="31" t="s">
        <v>641</v>
      </c>
    </row>
    <row r="288" customFormat="false" ht="15" hidden="false" customHeight="false" outlineLevel="0" collapsed="false">
      <c r="B288" s="31" t="s">
        <v>642</v>
      </c>
    </row>
    <row r="289" customFormat="false" ht="15" hidden="false" customHeight="false" outlineLevel="0" collapsed="false">
      <c r="B289" s="31" t="s">
        <v>643</v>
      </c>
    </row>
    <row r="290" customFormat="false" ht="15" hidden="false" customHeight="false" outlineLevel="0" collapsed="false">
      <c r="B290" s="31" t="s">
        <v>644</v>
      </c>
    </row>
    <row r="291" customFormat="false" ht="15" hidden="false" customHeight="false" outlineLevel="0" collapsed="false">
      <c r="B291" s="31" t="s">
        <v>645</v>
      </c>
    </row>
    <row r="292" customFormat="false" ht="15" hidden="false" customHeight="false" outlineLevel="0" collapsed="false">
      <c r="B292" s="31" t="s">
        <v>646</v>
      </c>
    </row>
    <row r="293" customFormat="false" ht="15" hidden="false" customHeight="false" outlineLevel="0" collapsed="false">
      <c r="B293" s="31" t="s">
        <v>647</v>
      </c>
    </row>
    <row r="294" customFormat="false" ht="15" hidden="false" customHeight="false" outlineLevel="0" collapsed="false">
      <c r="B294" s="31" t="s">
        <v>648</v>
      </c>
    </row>
    <row r="295" customFormat="false" ht="15" hidden="false" customHeight="false" outlineLevel="0" collapsed="false">
      <c r="B295" s="31" t="s">
        <v>649</v>
      </c>
    </row>
    <row r="296" customFormat="false" ht="15" hidden="false" customHeight="false" outlineLevel="0" collapsed="false">
      <c r="B296" s="31" t="s">
        <v>650</v>
      </c>
    </row>
    <row r="297" customFormat="false" ht="15" hidden="false" customHeight="false" outlineLevel="0" collapsed="false">
      <c r="B297" s="31" t="s">
        <v>651</v>
      </c>
    </row>
    <row r="298" customFormat="false" ht="15" hidden="false" customHeight="false" outlineLevel="0" collapsed="false">
      <c r="B298" s="31" t="s">
        <v>652</v>
      </c>
    </row>
    <row r="299" customFormat="false" ht="15" hidden="false" customHeight="false" outlineLevel="0" collapsed="false">
      <c r="B299" s="31" t="s">
        <v>653</v>
      </c>
    </row>
    <row r="300" customFormat="false" ht="15" hidden="false" customHeight="false" outlineLevel="0" collapsed="false">
      <c r="B300" s="31" t="s">
        <v>654</v>
      </c>
    </row>
    <row r="301" customFormat="false" ht="15" hidden="false" customHeight="false" outlineLevel="0" collapsed="false">
      <c r="B301" s="31" t="s">
        <v>655</v>
      </c>
    </row>
    <row r="302" customFormat="false" ht="15" hidden="false" customHeight="false" outlineLevel="0" collapsed="false">
      <c r="B302" s="31" t="s">
        <v>656</v>
      </c>
    </row>
    <row r="303" customFormat="false" ht="15" hidden="false" customHeight="false" outlineLevel="0" collapsed="false">
      <c r="B303" s="31" t="s">
        <v>657</v>
      </c>
    </row>
    <row r="304" customFormat="false" ht="15" hidden="false" customHeight="false" outlineLevel="0" collapsed="false">
      <c r="B304" s="31" t="s">
        <v>658</v>
      </c>
    </row>
    <row r="305" customFormat="false" ht="15" hidden="false" customHeight="false" outlineLevel="0" collapsed="false">
      <c r="B305" s="31" t="s">
        <v>659</v>
      </c>
    </row>
    <row r="306" customFormat="false" ht="15" hidden="false" customHeight="false" outlineLevel="0" collapsed="false">
      <c r="B306" s="31" t="s">
        <v>660</v>
      </c>
    </row>
    <row r="307" customFormat="false" ht="15" hidden="false" customHeight="false" outlineLevel="0" collapsed="false">
      <c r="B307" s="31" t="s">
        <v>661</v>
      </c>
    </row>
    <row r="308" customFormat="false" ht="15" hidden="false" customHeight="false" outlineLevel="0" collapsed="false">
      <c r="B308" s="31" t="s">
        <v>662</v>
      </c>
    </row>
    <row r="309" customFormat="false" ht="15" hidden="false" customHeight="false" outlineLevel="0" collapsed="false">
      <c r="B309" s="31" t="s">
        <v>663</v>
      </c>
    </row>
    <row r="310" customFormat="false" ht="15" hidden="false" customHeight="false" outlineLevel="0" collapsed="false">
      <c r="B310" s="31" t="s">
        <v>664</v>
      </c>
    </row>
    <row r="311" customFormat="false" ht="15" hidden="false" customHeight="false" outlineLevel="0" collapsed="false">
      <c r="B311" s="31" t="s">
        <v>665</v>
      </c>
    </row>
    <row r="312" customFormat="false" ht="15" hidden="false" customHeight="false" outlineLevel="0" collapsed="false">
      <c r="B312" s="31" t="s">
        <v>666</v>
      </c>
    </row>
    <row r="313" customFormat="false" ht="15" hidden="false" customHeight="false" outlineLevel="0" collapsed="false">
      <c r="B313" s="31" t="s">
        <v>667</v>
      </c>
    </row>
    <row r="314" customFormat="false" ht="15" hidden="false" customHeight="false" outlineLevel="0" collapsed="false">
      <c r="B314" s="31" t="s">
        <v>668</v>
      </c>
    </row>
    <row r="315" customFormat="false" ht="15" hidden="false" customHeight="false" outlineLevel="0" collapsed="false">
      <c r="B315" s="31" t="s">
        <v>669</v>
      </c>
    </row>
    <row r="316" customFormat="false" ht="15" hidden="false" customHeight="false" outlineLevel="0" collapsed="false">
      <c r="B316" s="31" t="s">
        <v>670</v>
      </c>
    </row>
    <row r="317" customFormat="false" ht="15" hidden="false" customHeight="false" outlineLevel="0" collapsed="false">
      <c r="B317" s="31" t="s">
        <v>671</v>
      </c>
    </row>
    <row r="318" customFormat="false" ht="15" hidden="false" customHeight="false" outlineLevel="0" collapsed="false">
      <c r="B318" s="31" t="s">
        <v>672</v>
      </c>
    </row>
    <row r="319" customFormat="false" ht="15" hidden="false" customHeight="false" outlineLevel="0" collapsed="false">
      <c r="B319" s="31" t="s">
        <v>673</v>
      </c>
    </row>
    <row r="320" customFormat="false" ht="15" hidden="false" customHeight="false" outlineLevel="0" collapsed="false">
      <c r="B320" s="31" t="s">
        <v>674</v>
      </c>
    </row>
    <row r="321" customFormat="false" ht="15" hidden="false" customHeight="false" outlineLevel="0" collapsed="false">
      <c r="B321" s="31" t="s">
        <v>675</v>
      </c>
    </row>
    <row r="322" customFormat="false" ht="15" hidden="false" customHeight="false" outlineLevel="0" collapsed="false">
      <c r="B322" s="31" t="s">
        <v>676</v>
      </c>
    </row>
    <row r="323" customFormat="false" ht="15" hidden="false" customHeight="false" outlineLevel="0" collapsed="false">
      <c r="B323" s="31" t="s">
        <v>677</v>
      </c>
    </row>
    <row r="324" customFormat="false" ht="15" hidden="false" customHeight="false" outlineLevel="0" collapsed="false">
      <c r="B324" s="31" t="s">
        <v>678</v>
      </c>
    </row>
    <row r="325" customFormat="false" ht="15" hidden="false" customHeight="false" outlineLevel="0" collapsed="false">
      <c r="B325" s="31" t="s">
        <v>679</v>
      </c>
    </row>
    <row r="326" customFormat="false" ht="15" hidden="false" customHeight="false" outlineLevel="0" collapsed="false">
      <c r="B326" s="31" t="s">
        <v>680</v>
      </c>
    </row>
    <row r="327" customFormat="false" ht="15" hidden="false" customHeight="false" outlineLevel="0" collapsed="false">
      <c r="B327" s="31" t="s">
        <v>681</v>
      </c>
    </row>
    <row r="328" customFormat="false" ht="15" hidden="false" customHeight="false" outlineLevel="0" collapsed="false">
      <c r="B328" s="31" t="s">
        <v>682</v>
      </c>
    </row>
    <row r="329" customFormat="false" ht="15" hidden="false" customHeight="false" outlineLevel="0" collapsed="false">
      <c r="B329" s="31" t="s">
        <v>683</v>
      </c>
    </row>
    <row r="330" customFormat="false" ht="15" hidden="false" customHeight="false" outlineLevel="0" collapsed="false">
      <c r="B330" s="31" t="s">
        <v>684</v>
      </c>
    </row>
    <row r="331" customFormat="false" ht="15" hidden="false" customHeight="false" outlineLevel="0" collapsed="false">
      <c r="B331" s="31" t="s">
        <v>685</v>
      </c>
    </row>
    <row r="332" customFormat="false" ht="15" hidden="false" customHeight="false" outlineLevel="0" collapsed="false">
      <c r="B332" s="31" t="s">
        <v>686</v>
      </c>
    </row>
    <row r="333" customFormat="false" ht="15" hidden="false" customHeight="false" outlineLevel="0" collapsed="false">
      <c r="B333" s="31" t="s">
        <v>687</v>
      </c>
    </row>
    <row r="334" customFormat="false" ht="15" hidden="false" customHeight="false" outlineLevel="0" collapsed="false">
      <c r="B334" s="31" t="s">
        <v>688</v>
      </c>
    </row>
    <row r="335" customFormat="false" ht="15" hidden="false" customHeight="false" outlineLevel="0" collapsed="false">
      <c r="B335" s="31" t="s">
        <v>689</v>
      </c>
    </row>
    <row r="336" customFormat="false" ht="15" hidden="false" customHeight="false" outlineLevel="0" collapsed="false">
      <c r="B336" s="31" t="s">
        <v>690</v>
      </c>
    </row>
    <row r="337" customFormat="false" ht="15" hidden="false" customHeight="false" outlineLevel="0" collapsed="false">
      <c r="B337" s="31" t="s">
        <v>691</v>
      </c>
    </row>
    <row r="338" customFormat="false" ht="15" hidden="false" customHeight="false" outlineLevel="0" collapsed="false">
      <c r="B338" s="31" t="s">
        <v>692</v>
      </c>
    </row>
    <row r="339" customFormat="false" ht="15" hidden="false" customHeight="false" outlineLevel="0" collapsed="false">
      <c r="B339" s="31" t="s">
        <v>693</v>
      </c>
    </row>
    <row r="340" customFormat="false" ht="15" hidden="false" customHeight="false" outlineLevel="0" collapsed="false">
      <c r="B340" s="31" t="s">
        <v>694</v>
      </c>
    </row>
    <row r="341" customFormat="false" ht="15" hidden="false" customHeight="false" outlineLevel="0" collapsed="false">
      <c r="B341" s="31" t="s">
        <v>695</v>
      </c>
    </row>
    <row r="342" customFormat="false" ht="15" hidden="false" customHeight="false" outlineLevel="0" collapsed="false">
      <c r="B342" s="31" t="s">
        <v>696</v>
      </c>
    </row>
    <row r="343" customFormat="false" ht="15" hidden="false" customHeight="false" outlineLevel="0" collapsed="false">
      <c r="B343" s="31" t="s">
        <v>697</v>
      </c>
    </row>
    <row r="344" customFormat="false" ht="15" hidden="false" customHeight="false" outlineLevel="0" collapsed="false">
      <c r="B344" s="31" t="s">
        <v>698</v>
      </c>
    </row>
    <row r="345" customFormat="false" ht="15" hidden="false" customHeight="false" outlineLevel="0" collapsed="false">
      <c r="B345" s="31" t="s">
        <v>699</v>
      </c>
    </row>
    <row r="346" customFormat="false" ht="15" hidden="false" customHeight="false" outlineLevel="0" collapsed="false">
      <c r="B346" s="31" t="s">
        <v>700</v>
      </c>
    </row>
    <row r="347" customFormat="false" ht="15" hidden="false" customHeight="false" outlineLevel="0" collapsed="false">
      <c r="B347" s="31" t="s">
        <v>701</v>
      </c>
    </row>
    <row r="348" customFormat="false" ht="15" hidden="false" customHeight="false" outlineLevel="0" collapsed="false">
      <c r="B348" s="31" t="s">
        <v>702</v>
      </c>
    </row>
    <row r="349" customFormat="false" ht="15" hidden="false" customHeight="false" outlineLevel="0" collapsed="false">
      <c r="B349" s="31" t="s">
        <v>703</v>
      </c>
    </row>
    <row r="350" customFormat="false" ht="15" hidden="false" customHeight="false" outlineLevel="0" collapsed="false">
      <c r="B350" s="31" t="s">
        <v>704</v>
      </c>
    </row>
    <row r="351" customFormat="false" ht="15" hidden="false" customHeight="false" outlineLevel="0" collapsed="false">
      <c r="B351" s="31" t="s">
        <v>705</v>
      </c>
    </row>
    <row r="352" customFormat="false" ht="15" hidden="false" customHeight="false" outlineLevel="0" collapsed="false">
      <c r="B352" s="31" t="s">
        <v>706</v>
      </c>
    </row>
    <row r="353" customFormat="false" ht="15" hidden="false" customHeight="false" outlineLevel="0" collapsed="false">
      <c r="B353" s="31" t="s">
        <v>707</v>
      </c>
    </row>
    <row r="354" customFormat="false" ht="15" hidden="false" customHeight="false" outlineLevel="0" collapsed="false">
      <c r="B354" s="31" t="s">
        <v>708</v>
      </c>
    </row>
    <row r="355" customFormat="false" ht="15" hidden="false" customHeight="false" outlineLevel="0" collapsed="false">
      <c r="B355" s="31" t="s">
        <v>709</v>
      </c>
    </row>
    <row r="356" customFormat="false" ht="15" hidden="false" customHeight="false" outlineLevel="0" collapsed="false">
      <c r="B356" s="31" t="s">
        <v>710</v>
      </c>
    </row>
    <row r="357" customFormat="false" ht="15" hidden="false" customHeight="false" outlineLevel="0" collapsed="false">
      <c r="B357" s="31" t="s">
        <v>711</v>
      </c>
    </row>
    <row r="358" customFormat="false" ht="15" hidden="false" customHeight="false" outlineLevel="0" collapsed="false">
      <c r="B358" s="31" t="s">
        <v>712</v>
      </c>
    </row>
    <row r="359" customFormat="false" ht="15" hidden="false" customHeight="false" outlineLevel="0" collapsed="false">
      <c r="B359" s="31" t="s">
        <v>713</v>
      </c>
    </row>
    <row r="360" customFormat="false" ht="15" hidden="false" customHeight="false" outlineLevel="0" collapsed="false">
      <c r="B360" s="31" t="s">
        <v>714</v>
      </c>
    </row>
    <row r="361" customFormat="false" ht="15" hidden="false" customHeight="false" outlineLevel="0" collapsed="false">
      <c r="B361" s="31" t="s">
        <v>715</v>
      </c>
    </row>
    <row r="362" customFormat="false" ht="15" hidden="false" customHeight="false" outlineLevel="0" collapsed="false">
      <c r="B362" s="31" t="s">
        <v>716</v>
      </c>
    </row>
    <row r="363" customFormat="false" ht="15" hidden="false" customHeight="false" outlineLevel="0" collapsed="false">
      <c r="B363" s="31" t="s">
        <v>717</v>
      </c>
    </row>
    <row r="364" customFormat="false" ht="15" hidden="false" customHeight="false" outlineLevel="0" collapsed="false">
      <c r="B364" s="31" t="s">
        <v>718</v>
      </c>
    </row>
    <row r="365" customFormat="false" ht="15" hidden="false" customHeight="false" outlineLevel="0" collapsed="false">
      <c r="B365" s="31" t="s">
        <v>719</v>
      </c>
    </row>
    <row r="366" customFormat="false" ht="15" hidden="false" customHeight="false" outlineLevel="0" collapsed="false">
      <c r="B366" s="31" t="s">
        <v>720</v>
      </c>
    </row>
    <row r="367" customFormat="false" ht="15" hidden="false" customHeight="false" outlineLevel="0" collapsed="false">
      <c r="B367" s="31" t="s">
        <v>721</v>
      </c>
    </row>
    <row r="368" customFormat="false" ht="15" hidden="false" customHeight="false" outlineLevel="0" collapsed="false">
      <c r="B368" s="31" t="s">
        <v>722</v>
      </c>
    </row>
    <row r="369" customFormat="false" ht="15" hidden="false" customHeight="false" outlineLevel="0" collapsed="false">
      <c r="B369" s="31" t="s">
        <v>723</v>
      </c>
    </row>
    <row r="370" customFormat="false" ht="15" hidden="false" customHeight="false" outlineLevel="0" collapsed="false">
      <c r="B370" s="31" t="s">
        <v>724</v>
      </c>
    </row>
    <row r="371" customFormat="false" ht="15" hidden="false" customHeight="false" outlineLevel="0" collapsed="false">
      <c r="B371" s="31" t="s">
        <v>725</v>
      </c>
    </row>
    <row r="372" customFormat="false" ht="15" hidden="false" customHeight="false" outlineLevel="0" collapsed="false">
      <c r="B372" s="31" t="s">
        <v>726</v>
      </c>
    </row>
    <row r="373" customFormat="false" ht="15" hidden="false" customHeight="false" outlineLevel="0" collapsed="false">
      <c r="B373" s="31" t="s">
        <v>727</v>
      </c>
    </row>
    <row r="374" customFormat="false" ht="15" hidden="false" customHeight="false" outlineLevel="0" collapsed="false">
      <c r="B374" s="31" t="s">
        <v>728</v>
      </c>
    </row>
    <row r="375" customFormat="false" ht="15" hidden="false" customHeight="false" outlineLevel="0" collapsed="false">
      <c r="B375" s="31" t="s">
        <v>729</v>
      </c>
    </row>
    <row r="376" customFormat="false" ht="15" hidden="false" customHeight="false" outlineLevel="0" collapsed="false">
      <c r="B376" s="31" t="s">
        <v>730</v>
      </c>
    </row>
    <row r="377" customFormat="false" ht="15" hidden="false" customHeight="false" outlineLevel="0" collapsed="false">
      <c r="B377" s="31" t="s">
        <v>731</v>
      </c>
    </row>
    <row r="378" customFormat="false" ht="15" hidden="false" customHeight="false" outlineLevel="0" collapsed="false">
      <c r="B378" s="31" t="s">
        <v>732</v>
      </c>
    </row>
    <row r="379" customFormat="false" ht="15" hidden="false" customHeight="false" outlineLevel="0" collapsed="false">
      <c r="B379" s="31" t="s">
        <v>733</v>
      </c>
    </row>
    <row r="380" customFormat="false" ht="15" hidden="false" customHeight="false" outlineLevel="0" collapsed="false">
      <c r="B380" s="31" t="s">
        <v>734</v>
      </c>
    </row>
    <row r="381" customFormat="false" ht="15" hidden="false" customHeight="false" outlineLevel="0" collapsed="false">
      <c r="B381" s="31" t="s">
        <v>735</v>
      </c>
    </row>
    <row r="382" customFormat="false" ht="15" hidden="false" customHeight="false" outlineLevel="0" collapsed="false">
      <c r="B382" s="31" t="s">
        <v>736</v>
      </c>
    </row>
    <row r="383" customFormat="false" ht="15" hidden="false" customHeight="false" outlineLevel="0" collapsed="false">
      <c r="B383" s="31" t="s">
        <v>737</v>
      </c>
    </row>
    <row r="384" customFormat="false" ht="15" hidden="false" customHeight="false" outlineLevel="0" collapsed="false">
      <c r="B384" s="31" t="s">
        <v>738</v>
      </c>
    </row>
    <row r="385" customFormat="false" ht="15" hidden="false" customHeight="false" outlineLevel="0" collapsed="false">
      <c r="B385" s="31" t="s">
        <v>739</v>
      </c>
    </row>
    <row r="386" customFormat="false" ht="15" hidden="false" customHeight="false" outlineLevel="0" collapsed="false">
      <c r="B386" s="31" t="s">
        <v>740</v>
      </c>
    </row>
    <row r="387" customFormat="false" ht="15" hidden="false" customHeight="false" outlineLevel="0" collapsed="false">
      <c r="B387" s="31" t="s">
        <v>741</v>
      </c>
    </row>
    <row r="388" customFormat="false" ht="15" hidden="false" customHeight="false" outlineLevel="0" collapsed="false">
      <c r="B388" s="31" t="s">
        <v>742</v>
      </c>
    </row>
    <row r="389" customFormat="false" ht="15" hidden="false" customHeight="false" outlineLevel="0" collapsed="false">
      <c r="B389" s="31" t="s">
        <v>743</v>
      </c>
    </row>
    <row r="390" customFormat="false" ht="15" hidden="false" customHeight="false" outlineLevel="0" collapsed="false">
      <c r="B390" s="31" t="s">
        <v>744</v>
      </c>
    </row>
    <row r="391" customFormat="false" ht="15" hidden="false" customHeight="false" outlineLevel="0" collapsed="false">
      <c r="B391" s="31" t="s">
        <v>745</v>
      </c>
    </row>
    <row r="392" customFormat="false" ht="15" hidden="false" customHeight="false" outlineLevel="0" collapsed="false">
      <c r="B392" s="31" t="s">
        <v>746</v>
      </c>
    </row>
    <row r="393" customFormat="false" ht="15" hidden="false" customHeight="false" outlineLevel="0" collapsed="false">
      <c r="B393" s="31" t="s">
        <v>747</v>
      </c>
    </row>
    <row r="394" customFormat="false" ht="15" hidden="false" customHeight="false" outlineLevel="0" collapsed="false">
      <c r="B394" s="31" t="s">
        <v>748</v>
      </c>
    </row>
    <row r="395" customFormat="false" ht="15" hidden="false" customHeight="false" outlineLevel="0" collapsed="false">
      <c r="B395" s="31" t="s">
        <v>749</v>
      </c>
    </row>
    <row r="396" customFormat="false" ht="15" hidden="false" customHeight="false" outlineLevel="0" collapsed="false">
      <c r="B396" s="31" t="s">
        <v>750</v>
      </c>
    </row>
    <row r="397" customFormat="false" ht="15" hidden="false" customHeight="false" outlineLevel="0" collapsed="false">
      <c r="B397" s="31" t="s">
        <v>751</v>
      </c>
    </row>
    <row r="398" customFormat="false" ht="15" hidden="false" customHeight="false" outlineLevel="0" collapsed="false">
      <c r="B398" s="31" t="s">
        <v>752</v>
      </c>
    </row>
    <row r="399" customFormat="false" ht="15" hidden="false" customHeight="false" outlineLevel="0" collapsed="false">
      <c r="B399" s="31" t="s">
        <v>753</v>
      </c>
    </row>
    <row r="400" customFormat="false" ht="15" hidden="false" customHeight="false" outlineLevel="0" collapsed="false">
      <c r="B400" s="31" t="s">
        <v>754</v>
      </c>
    </row>
    <row r="401" customFormat="false" ht="15" hidden="false" customHeight="false" outlineLevel="0" collapsed="false">
      <c r="B401" s="31" t="s">
        <v>755</v>
      </c>
    </row>
    <row r="402" customFormat="false" ht="15" hidden="false" customHeight="false" outlineLevel="0" collapsed="false">
      <c r="B402" s="31" t="s">
        <v>756</v>
      </c>
    </row>
    <row r="403" customFormat="false" ht="15" hidden="false" customHeight="false" outlineLevel="0" collapsed="false">
      <c r="B403" s="31" t="s">
        <v>1106</v>
      </c>
    </row>
    <row r="404" customFormat="false" ht="15" hidden="false" customHeight="false" outlineLevel="0" collapsed="false">
      <c r="B404" s="31" t="s">
        <v>1107</v>
      </c>
    </row>
    <row r="405" customFormat="false" ht="15" hidden="false" customHeight="false" outlineLevel="0" collapsed="false">
      <c r="B405" s="31" t="s">
        <v>1108</v>
      </c>
    </row>
    <row r="406" customFormat="false" ht="15" hidden="false" customHeight="false" outlineLevel="0" collapsed="false">
      <c r="B406" s="31" t="s">
        <v>1109</v>
      </c>
    </row>
    <row r="407" customFormat="false" ht="15" hidden="false" customHeight="false" outlineLevel="0" collapsed="false">
      <c r="B407" s="31" t="s">
        <v>1110</v>
      </c>
    </row>
    <row r="408" customFormat="false" ht="15" hidden="false" customHeight="false" outlineLevel="0" collapsed="false">
      <c r="B408" s="31" t="s">
        <v>1111</v>
      </c>
    </row>
    <row r="409" customFormat="false" ht="15" hidden="false" customHeight="false" outlineLevel="0" collapsed="false">
      <c r="B409" s="31" t="s">
        <v>1112</v>
      </c>
    </row>
    <row r="410" customFormat="false" ht="15" hidden="false" customHeight="false" outlineLevel="0" collapsed="false">
      <c r="B410" s="31" t="s">
        <v>1113</v>
      </c>
    </row>
    <row r="411" customFormat="false" ht="15" hidden="false" customHeight="false" outlineLevel="0" collapsed="false">
      <c r="B411" s="31" t="s">
        <v>1114</v>
      </c>
    </row>
    <row r="412" customFormat="false" ht="15" hidden="false" customHeight="false" outlineLevel="0" collapsed="false">
      <c r="B412" s="31" t="s">
        <v>1115</v>
      </c>
    </row>
    <row r="413" customFormat="false" ht="15" hidden="false" customHeight="false" outlineLevel="0" collapsed="false">
      <c r="B413" s="31" t="s">
        <v>1116</v>
      </c>
    </row>
    <row r="414" customFormat="false" ht="15" hidden="false" customHeight="false" outlineLevel="0" collapsed="false">
      <c r="B414" s="31" t="s">
        <v>1117</v>
      </c>
    </row>
    <row r="415" customFormat="false" ht="15" hidden="false" customHeight="false" outlineLevel="0" collapsed="false">
      <c r="B415" s="31" t="s">
        <v>1118</v>
      </c>
    </row>
    <row r="416" customFormat="false" ht="15" hidden="false" customHeight="false" outlineLevel="0" collapsed="false">
      <c r="B416" s="31" t="s">
        <v>1119</v>
      </c>
    </row>
    <row r="417" customFormat="false" ht="15" hidden="false" customHeight="false" outlineLevel="0" collapsed="false">
      <c r="B417" s="31" t="s">
        <v>1120</v>
      </c>
    </row>
    <row r="418" customFormat="false" ht="15" hidden="false" customHeight="false" outlineLevel="0" collapsed="false">
      <c r="B418" s="31" t="s">
        <v>214</v>
      </c>
      <c r="C418" s="7" t="s">
        <v>356</v>
      </c>
      <c r="D418" s="7" t="s">
        <v>215</v>
      </c>
      <c r="E418" s="7" t="s">
        <v>914</v>
      </c>
      <c r="F418" s="7" t="s">
        <v>1121</v>
      </c>
    </row>
    <row r="419" customFormat="false" ht="15" hidden="false" customHeight="false" outlineLevel="0" collapsed="false">
      <c r="B419" s="31" t="s">
        <v>218</v>
      </c>
      <c r="C419" s="7" t="s">
        <v>218</v>
      </c>
      <c r="D419" s="7" t="s">
        <v>219</v>
      </c>
      <c r="E419" s="7" t="s">
        <v>219</v>
      </c>
      <c r="F419" s="7" t="s">
        <v>1122</v>
      </c>
    </row>
    <row r="420" customFormat="false" ht="15" hidden="false" customHeight="false" outlineLevel="0" collapsed="false">
      <c r="B420" s="35" t="n">
        <v>57.8</v>
      </c>
      <c r="C420" s="32" t="n">
        <v>1.2</v>
      </c>
      <c r="D420" s="32" t="n">
        <v>0.0007</v>
      </c>
      <c r="E420" s="32" t="n">
        <v>0.000353</v>
      </c>
      <c r="F420" s="7" t="s">
        <v>1123</v>
      </c>
    </row>
    <row r="421" customFormat="false" ht="15" hidden="false" customHeight="false" outlineLevel="0" collapsed="false">
      <c r="B421" s="35" t="n">
        <v>62.7</v>
      </c>
      <c r="C421" s="32" t="n">
        <v>1.2</v>
      </c>
      <c r="D421" s="32" t="n">
        <v>0.00139</v>
      </c>
      <c r="E421" s="32" t="n">
        <v>0.000451</v>
      </c>
      <c r="F421" s="7" t="s">
        <v>1124</v>
      </c>
    </row>
    <row r="422" customFormat="false" ht="15" hidden="false" customHeight="false" outlineLevel="0" collapsed="false">
      <c r="B422" s="35" t="n">
        <v>66.5</v>
      </c>
      <c r="C422" s="32" t="n">
        <v>1.1</v>
      </c>
      <c r="D422" s="32" t="n">
        <v>0.00221</v>
      </c>
      <c r="E422" s="32" t="n">
        <v>0.000338</v>
      </c>
      <c r="F422" s="7" t="s">
        <v>1125</v>
      </c>
    </row>
    <row r="423" customFormat="false" ht="15" hidden="false" customHeight="false" outlineLevel="0" collapsed="false">
      <c r="B423" s="35" t="n">
        <v>70</v>
      </c>
      <c r="C423" s="32" t="n">
        <v>1.1</v>
      </c>
      <c r="D423" s="32" t="n">
        <v>0.00394</v>
      </c>
      <c r="E423" s="32" t="n">
        <v>0.000446</v>
      </c>
      <c r="F423" s="7" t="s">
        <v>1126</v>
      </c>
    </row>
    <row r="424" customFormat="false" ht="15" hidden="false" customHeight="false" outlineLevel="0" collapsed="false">
      <c r="B424" s="35" t="n">
        <v>73.5</v>
      </c>
      <c r="C424" s="32" t="n">
        <v>1</v>
      </c>
      <c r="D424" s="32" t="n">
        <v>0.00788</v>
      </c>
      <c r="E424" s="32" t="n">
        <v>0.001</v>
      </c>
      <c r="F424" s="7" t="s">
        <v>1127</v>
      </c>
    </row>
    <row r="425" customFormat="false" ht="15" hidden="false" customHeight="false" outlineLevel="0" collapsed="false">
      <c r="B425" s="35" t="n">
        <v>80.1</v>
      </c>
      <c r="C425" s="32" t="n">
        <v>0.9</v>
      </c>
      <c r="D425" s="32" t="n">
        <v>0.00919</v>
      </c>
      <c r="E425" s="32" t="n">
        <v>0.00109</v>
      </c>
      <c r="F425" s="7" t="s">
        <v>1128</v>
      </c>
    </row>
    <row r="426" customFormat="false" ht="15" hidden="false" customHeight="false" outlineLevel="0" collapsed="false">
      <c r="B426" s="35" t="n">
        <v>86.2</v>
      </c>
      <c r="C426" s="32" t="n">
        <v>0.8</v>
      </c>
      <c r="D426" s="32" t="n">
        <v>0.0178</v>
      </c>
      <c r="E426" s="32" t="n">
        <v>0.00166</v>
      </c>
      <c r="F426" s="7" t="s">
        <v>1129</v>
      </c>
    </row>
    <row r="427" customFormat="false" ht="15" hidden="false" customHeight="false" outlineLevel="0" collapsed="false">
      <c r="B427" s="35" t="n">
        <v>92.1</v>
      </c>
      <c r="C427" s="32" t="n">
        <v>0.7</v>
      </c>
      <c r="D427" s="32" t="n">
        <v>0.0193</v>
      </c>
      <c r="E427" s="32" t="n">
        <v>0.00174</v>
      </c>
      <c r="F427" s="7" t="s">
        <v>1130</v>
      </c>
    </row>
    <row r="428" customFormat="false" ht="15" hidden="false" customHeight="false" outlineLevel="0" collapsed="false">
      <c r="B428" s="35" t="n">
        <v>97</v>
      </c>
      <c r="C428" s="32" t="n">
        <v>0.58</v>
      </c>
      <c r="D428" s="32" t="n">
        <v>0.0182</v>
      </c>
      <c r="E428" s="32" t="n">
        <v>0.00189</v>
      </c>
      <c r="F428" s="7" t="s">
        <v>1131</v>
      </c>
    </row>
    <row r="429" customFormat="false" ht="15" hidden="false" customHeight="false" outlineLevel="0" collapsed="false">
      <c r="B429" s="35" t="n">
        <v>97.7</v>
      </c>
      <c r="C429" s="32" t="n">
        <v>0.6</v>
      </c>
      <c r="D429" s="32" t="n">
        <v>0.0231</v>
      </c>
      <c r="E429" s="32" t="n">
        <v>0.00207</v>
      </c>
      <c r="F429" s="7" t="s">
        <v>1132</v>
      </c>
    </row>
    <row r="430" customFormat="false" ht="15" hidden="false" customHeight="false" outlineLevel="0" collapsed="false">
      <c r="B430" s="35" t="n">
        <v>106</v>
      </c>
      <c r="C430" s="32" t="n">
        <v>1.4</v>
      </c>
      <c r="D430" s="32" t="n">
        <v>0.025</v>
      </c>
      <c r="E430" s="32" t="n">
        <v>0.002</v>
      </c>
      <c r="F430" s="7" t="s">
        <v>1133</v>
      </c>
    </row>
    <row r="431" customFormat="false" ht="15" hidden="false" customHeight="false" outlineLevel="0" collapsed="false">
      <c r="B431" s="35" t="n">
        <v>115</v>
      </c>
      <c r="C431" s="32" t="n">
        <v>1.4</v>
      </c>
      <c r="D431" s="32" t="n">
        <v>0.042</v>
      </c>
      <c r="E431" s="32" t="n">
        <v>0.00356</v>
      </c>
      <c r="F431" s="7" t="s">
        <v>1134</v>
      </c>
    </row>
    <row r="432" customFormat="false" ht="15" hidden="false" customHeight="false" outlineLevel="0" collapsed="false">
      <c r="B432" s="35" t="n">
        <v>126</v>
      </c>
      <c r="C432" s="32" t="n">
        <v>1.3</v>
      </c>
      <c r="D432" s="32" t="n">
        <v>0.027</v>
      </c>
      <c r="E432" s="32" t="n">
        <v>0.002</v>
      </c>
      <c r="F432" s="7" t="s">
        <v>1135</v>
      </c>
    </row>
    <row r="433" customFormat="false" ht="15" hidden="false" customHeight="false" outlineLevel="0" collapsed="false">
      <c r="B433" s="35" t="n">
        <v>135</v>
      </c>
      <c r="C433" s="32" t="n">
        <v>1.3</v>
      </c>
      <c r="D433" s="32" t="n">
        <v>0.042</v>
      </c>
      <c r="E433" s="32" t="n">
        <v>0.004</v>
      </c>
      <c r="F433" s="7" t="s">
        <v>1136</v>
      </c>
    </row>
    <row r="434" customFormat="false" ht="15" hidden="false" customHeight="false" outlineLevel="0" collapsed="false">
      <c r="B434" s="35" t="n">
        <v>144</v>
      </c>
      <c r="C434" s="32" t="n">
        <v>1.2</v>
      </c>
      <c r="D434" s="32" t="n">
        <v>0.051</v>
      </c>
      <c r="E434" s="32" t="n">
        <v>0.00466</v>
      </c>
      <c r="F434" s="7" t="s">
        <v>1137</v>
      </c>
    </row>
    <row r="435" customFormat="false" ht="15" hidden="false" customHeight="false" outlineLevel="0" collapsed="false">
      <c r="B435" s="35" t="n">
        <v>153</v>
      </c>
      <c r="C435" s="32" t="n">
        <v>1.1</v>
      </c>
      <c r="D435" s="32" t="n">
        <v>0.058</v>
      </c>
      <c r="E435" s="32" t="n">
        <v>0.00505</v>
      </c>
      <c r="F435" s="7" t="s">
        <v>1138</v>
      </c>
    </row>
    <row r="436" customFormat="false" ht="15" hidden="false" customHeight="false" outlineLevel="0" collapsed="false">
      <c r="B436" s="35" t="n">
        <v>162</v>
      </c>
      <c r="C436" s="32" t="n">
        <v>1</v>
      </c>
      <c r="D436" s="32" t="n">
        <v>0.063</v>
      </c>
      <c r="E436" s="32" t="n">
        <v>0.005</v>
      </c>
      <c r="F436" s="7" t="s">
        <v>1139</v>
      </c>
    </row>
    <row r="437" customFormat="false" ht="15" hidden="false" customHeight="false" outlineLevel="0" collapsed="false">
      <c r="B437" s="35" t="n">
        <v>252</v>
      </c>
      <c r="C437" s="32" t="n">
        <v>1.43</v>
      </c>
      <c r="D437" s="32" t="n">
        <v>0.194</v>
      </c>
      <c r="E437" s="32" t="n">
        <v>0.0084</v>
      </c>
      <c r="F437" s="7" t="s">
        <v>1140</v>
      </c>
    </row>
    <row r="438" customFormat="false" ht="15" hidden="false" customHeight="false" outlineLevel="0" collapsed="false">
      <c r="B438" s="35" t="n">
        <v>294</v>
      </c>
      <c r="C438" s="32" t="n">
        <v>0.775</v>
      </c>
      <c r="D438" s="32" t="n">
        <v>0.276</v>
      </c>
      <c r="E438" s="32" t="n">
        <v>0.0114</v>
      </c>
      <c r="F438" s="7" t="s">
        <v>1141</v>
      </c>
    </row>
    <row r="439" customFormat="false" ht="15" hidden="false" customHeight="false" outlineLevel="0" collapsed="false">
      <c r="B439" s="35" t="n">
        <v>358</v>
      </c>
      <c r="C439" s="32" t="n">
        <v>1.4</v>
      </c>
      <c r="D439" s="32" t="n">
        <v>0.386</v>
      </c>
      <c r="E439" s="32" t="n">
        <v>0.0202</v>
      </c>
      <c r="F439" s="7" t="s">
        <v>1142</v>
      </c>
    </row>
    <row r="440" customFormat="false" ht="15" hidden="false" customHeight="false" outlineLevel="0" collapsed="false">
      <c r="B440" s="35" t="n">
        <v>394</v>
      </c>
      <c r="C440" s="32" t="n">
        <v>0.757</v>
      </c>
      <c r="D440" s="32" t="n">
        <v>0.51</v>
      </c>
      <c r="E440" s="32" t="n">
        <v>0.0253</v>
      </c>
      <c r="F440" s="7" t="s">
        <v>1143</v>
      </c>
    </row>
    <row r="441" customFormat="false" ht="15" hidden="false" customHeight="false" outlineLevel="0" collapsed="false">
      <c r="B441" s="35" t="n">
        <v>1600</v>
      </c>
      <c r="D441" s="32" t="n">
        <v>1.79</v>
      </c>
      <c r="E441" s="32" t="n">
        <v>0.14</v>
      </c>
      <c r="F441" s="7" t="s">
        <v>1144</v>
      </c>
    </row>
    <row r="442" customFormat="false" ht="15" hidden="false" customHeight="false" outlineLevel="0" collapsed="false">
      <c r="B442" s="31" t="s">
        <v>1145</v>
      </c>
    </row>
    <row r="443" customFormat="false" ht="15" hidden="false" customHeight="false" outlineLevel="0" collapsed="false">
      <c r="B443" s="31" t="s">
        <v>1146</v>
      </c>
    </row>
    <row r="444" customFormat="false" ht="15" hidden="false" customHeight="false" outlineLevel="0" collapsed="false">
      <c r="B444" s="31" t="s">
        <v>832</v>
      </c>
    </row>
    <row r="445" customFormat="false" ht="15" hidden="false" customHeight="false" outlineLevel="0" collapsed="false">
      <c r="B445" s="31" t="s">
        <v>1147</v>
      </c>
    </row>
    <row r="446" customFormat="false" ht="15" hidden="false" customHeight="false" outlineLevel="0" collapsed="false">
      <c r="B446" s="31" t="s">
        <v>1148</v>
      </c>
    </row>
    <row r="447" customFormat="false" ht="15" hidden="false" customHeight="false" outlineLevel="0" collapsed="false">
      <c r="B447" s="31" t="s">
        <v>1149</v>
      </c>
    </row>
    <row r="448" customFormat="false" ht="15" hidden="false" customHeight="false" outlineLevel="0" collapsed="false">
      <c r="B448" s="31" t="s">
        <v>1150</v>
      </c>
    </row>
    <row r="449" customFormat="false" ht="15" hidden="false" customHeight="false" outlineLevel="0" collapsed="false">
      <c r="B449" s="31" t="s">
        <v>1151</v>
      </c>
    </row>
    <row r="450" customFormat="false" ht="15" hidden="false" customHeight="false" outlineLevel="0" collapsed="false">
      <c r="B450" s="31" t="s">
        <v>1152</v>
      </c>
    </row>
    <row r="451" customFormat="false" ht="15" hidden="false" customHeight="false" outlineLevel="0" collapsed="false">
      <c r="B451" s="31" t="s">
        <v>1153</v>
      </c>
    </row>
    <row r="452" customFormat="false" ht="15" hidden="false" customHeight="false" outlineLevel="0" collapsed="false">
      <c r="B452" s="31" t="s">
        <v>1154</v>
      </c>
    </row>
    <row r="453" customFormat="false" ht="15" hidden="false" customHeight="false" outlineLevel="0" collapsed="false">
      <c r="B453" s="31" t="s">
        <v>1155</v>
      </c>
    </row>
    <row r="454" customFormat="false" ht="15" hidden="false" customHeight="false" outlineLevel="0" collapsed="false">
      <c r="B454" s="31" t="s">
        <v>1156</v>
      </c>
    </row>
    <row r="455" customFormat="false" ht="15" hidden="false" customHeight="false" outlineLevel="0" collapsed="false">
      <c r="B455" s="31" t="s">
        <v>1157</v>
      </c>
    </row>
    <row r="456" customFormat="false" ht="15" hidden="false" customHeight="false" outlineLevel="0" collapsed="false">
      <c r="B456" s="31" t="s">
        <v>1158</v>
      </c>
    </row>
    <row r="457" customFormat="false" ht="15" hidden="false" customHeight="false" outlineLevel="0" collapsed="false">
      <c r="B457" s="31" t="s">
        <v>1159</v>
      </c>
    </row>
    <row r="458" customFormat="false" ht="15" hidden="false" customHeight="false" outlineLevel="0" collapsed="false">
      <c r="B458" s="31" t="s">
        <v>1160</v>
      </c>
    </row>
    <row r="459" customFormat="false" ht="15" hidden="false" customHeight="false" outlineLevel="0" collapsed="false">
      <c r="B459" s="31" t="s">
        <v>1161</v>
      </c>
    </row>
    <row r="460" customFormat="false" ht="15" hidden="false" customHeight="false" outlineLevel="0" collapsed="false">
      <c r="B460" s="31" t="s">
        <v>1162</v>
      </c>
    </row>
    <row r="461" customFormat="false" ht="15" hidden="false" customHeight="false" outlineLevel="0" collapsed="false">
      <c r="B461" s="31" t="s">
        <v>1163</v>
      </c>
    </row>
    <row r="462" customFormat="false" ht="15" hidden="false" customHeight="false" outlineLevel="0" collapsed="false">
      <c r="B462" s="31" t="s">
        <v>1164</v>
      </c>
    </row>
    <row r="463" customFormat="false" ht="15" hidden="false" customHeight="false" outlineLevel="0" collapsed="false">
      <c r="B463" s="31" t="s">
        <v>1165</v>
      </c>
    </row>
    <row r="464" customFormat="false" ht="15" hidden="false" customHeight="false" outlineLevel="0" collapsed="false">
      <c r="B464" s="31" t="s">
        <v>1166</v>
      </c>
    </row>
    <row r="465" customFormat="false" ht="15" hidden="false" customHeight="false" outlineLevel="0" collapsed="false">
      <c r="B465" s="31" t="s">
        <v>1167</v>
      </c>
    </row>
    <row r="466" customFormat="false" ht="15" hidden="false" customHeight="false" outlineLevel="0" collapsed="false">
      <c r="B466" s="31" t="s">
        <v>1168</v>
      </c>
    </row>
    <row r="467" customFormat="false" ht="15" hidden="false" customHeight="false" outlineLevel="0" collapsed="false">
      <c r="B467" s="31" t="s">
        <v>1169</v>
      </c>
    </row>
    <row r="468" customFormat="false" ht="15" hidden="false" customHeight="false" outlineLevel="0" collapsed="false">
      <c r="B468" s="31" t="s">
        <v>1170</v>
      </c>
    </row>
    <row r="469" customFormat="false" ht="15" hidden="false" customHeight="false" outlineLevel="0" collapsed="false">
      <c r="B469" s="31" t="s">
        <v>1171</v>
      </c>
    </row>
    <row r="470" customFormat="false" ht="15" hidden="false" customHeight="false" outlineLevel="0" collapsed="false">
      <c r="B470" s="31" t="s">
        <v>1172</v>
      </c>
    </row>
    <row r="471" customFormat="false" ht="15" hidden="false" customHeight="false" outlineLevel="0" collapsed="false">
      <c r="B471" s="31" t="s">
        <v>1173</v>
      </c>
    </row>
    <row r="472" customFormat="false" ht="15" hidden="false" customHeight="false" outlineLevel="0" collapsed="false">
      <c r="B472" s="31" t="s">
        <v>1174</v>
      </c>
    </row>
    <row r="473" customFormat="false" ht="15" hidden="false" customHeight="false" outlineLevel="0" collapsed="false">
      <c r="B473" s="31" t="s">
        <v>1175</v>
      </c>
    </row>
    <row r="474" customFormat="false" ht="15" hidden="false" customHeight="false" outlineLevel="0" collapsed="false">
      <c r="B474" s="31" t="s">
        <v>1176</v>
      </c>
    </row>
    <row r="475" customFormat="false" ht="15" hidden="false" customHeight="false" outlineLevel="0" collapsed="false">
      <c r="B475" s="31" t="s">
        <v>1177</v>
      </c>
    </row>
    <row r="476" customFormat="false" ht="15" hidden="false" customHeight="false" outlineLevel="0" collapsed="false">
      <c r="B476" s="31" t="s">
        <v>1178</v>
      </c>
    </row>
    <row r="477" customFormat="false" ht="15" hidden="false" customHeight="false" outlineLevel="0" collapsed="false">
      <c r="B477" s="31" t="s">
        <v>1179</v>
      </c>
    </row>
    <row r="478" customFormat="false" ht="15" hidden="false" customHeight="false" outlineLevel="0" collapsed="false">
      <c r="B478" s="31" t="s">
        <v>1180</v>
      </c>
    </row>
    <row r="479" customFormat="false" ht="15" hidden="false" customHeight="false" outlineLevel="0" collapsed="false">
      <c r="B479" s="31" t="s">
        <v>1181</v>
      </c>
    </row>
    <row r="480" customFormat="false" ht="15" hidden="false" customHeight="false" outlineLevel="0" collapsed="false">
      <c r="B480" s="31" t="s">
        <v>1182</v>
      </c>
    </row>
    <row r="481" customFormat="false" ht="15" hidden="false" customHeight="false" outlineLevel="0" collapsed="false">
      <c r="B481" s="31" t="s">
        <v>1183</v>
      </c>
    </row>
    <row r="482" customFormat="false" ht="15" hidden="false" customHeight="false" outlineLevel="0" collapsed="false">
      <c r="B482" s="31" t="s">
        <v>1184</v>
      </c>
    </row>
    <row r="483" customFormat="false" ht="15" hidden="false" customHeight="false" outlineLevel="0" collapsed="false">
      <c r="B483" s="31" t="s">
        <v>1185</v>
      </c>
    </row>
    <row r="484" customFormat="false" ht="15" hidden="false" customHeight="false" outlineLevel="0" collapsed="false">
      <c r="B484" s="31" t="s">
        <v>1186</v>
      </c>
    </row>
    <row r="485" customFormat="false" ht="15" hidden="false" customHeight="false" outlineLevel="0" collapsed="false">
      <c r="B485" s="31" t="s">
        <v>1187</v>
      </c>
    </row>
    <row r="486" customFormat="false" ht="15" hidden="false" customHeight="false" outlineLevel="0" collapsed="false">
      <c r="B486" s="31" t="s">
        <v>1188</v>
      </c>
    </row>
    <row r="487" customFormat="false" ht="15" hidden="false" customHeight="false" outlineLevel="0" collapsed="false">
      <c r="B487" s="31" t="s">
        <v>1189</v>
      </c>
    </row>
    <row r="488" customFormat="false" ht="15" hidden="false" customHeight="false" outlineLevel="0" collapsed="false">
      <c r="B488" s="31" t="s">
        <v>1190</v>
      </c>
    </row>
    <row r="489" customFormat="false" ht="15" hidden="false" customHeight="false" outlineLevel="0" collapsed="false">
      <c r="B489" s="31" t="s">
        <v>1191</v>
      </c>
    </row>
    <row r="490" customFormat="false" ht="15" hidden="false" customHeight="false" outlineLevel="0" collapsed="false">
      <c r="B490" s="31" t="s">
        <v>1192</v>
      </c>
    </row>
    <row r="491" customFormat="false" ht="15" hidden="false" customHeight="false" outlineLevel="0" collapsed="false">
      <c r="B491" s="31" t="s">
        <v>1193</v>
      </c>
    </row>
    <row r="492" customFormat="false" ht="15" hidden="false" customHeight="false" outlineLevel="0" collapsed="false">
      <c r="B492" s="31" t="s">
        <v>1194</v>
      </c>
    </row>
    <row r="493" customFormat="false" ht="15" hidden="false" customHeight="false" outlineLevel="0" collapsed="false">
      <c r="B493" s="31" t="s">
        <v>1195</v>
      </c>
    </row>
    <row r="494" customFormat="false" ht="15" hidden="false" customHeight="false" outlineLevel="0" collapsed="false">
      <c r="B494" s="31" t="s">
        <v>1196</v>
      </c>
    </row>
    <row r="495" customFormat="false" ht="15" hidden="false" customHeight="false" outlineLevel="0" collapsed="false">
      <c r="B495" s="31" t="s">
        <v>1197</v>
      </c>
    </row>
    <row r="496" customFormat="false" ht="15" hidden="false" customHeight="false" outlineLevel="0" collapsed="false">
      <c r="B496" s="31" t="s">
        <v>1198</v>
      </c>
    </row>
    <row r="497" customFormat="false" ht="15" hidden="false" customHeight="false" outlineLevel="0" collapsed="false">
      <c r="B497" s="31" t="s">
        <v>1199</v>
      </c>
    </row>
    <row r="498" customFormat="false" ht="15" hidden="false" customHeight="false" outlineLevel="0" collapsed="false">
      <c r="B498" s="31" t="s">
        <v>1200</v>
      </c>
    </row>
    <row r="499" customFormat="false" ht="15" hidden="false" customHeight="false" outlineLevel="0" collapsed="false">
      <c r="B499" s="31" t="s">
        <v>1201</v>
      </c>
    </row>
    <row r="500" customFormat="false" ht="15" hidden="false" customHeight="false" outlineLevel="0" collapsed="false">
      <c r="B500" s="31" t="s">
        <v>1202</v>
      </c>
    </row>
    <row r="501" customFormat="false" ht="15" hidden="false" customHeight="false" outlineLevel="0" collapsed="false">
      <c r="B501" s="31" t="s">
        <v>1203</v>
      </c>
    </row>
    <row r="502" customFormat="false" ht="15" hidden="false" customHeight="false" outlineLevel="0" collapsed="false">
      <c r="B502" s="31" t="s">
        <v>1204</v>
      </c>
    </row>
    <row r="503" customFormat="false" ht="15" hidden="false" customHeight="false" outlineLevel="0" collapsed="false">
      <c r="B503" s="31" t="s">
        <v>1205</v>
      </c>
    </row>
    <row r="504" customFormat="false" ht="15" hidden="false" customHeight="false" outlineLevel="0" collapsed="false">
      <c r="B504" s="31" t="s">
        <v>1206</v>
      </c>
    </row>
    <row r="505" customFormat="false" ht="15" hidden="false" customHeight="false" outlineLevel="0" collapsed="false">
      <c r="B505" s="31" t="s">
        <v>1207</v>
      </c>
    </row>
    <row r="506" customFormat="false" ht="15" hidden="false" customHeight="false" outlineLevel="0" collapsed="false">
      <c r="B506" s="31" t="s">
        <v>1208</v>
      </c>
    </row>
    <row r="507" customFormat="false" ht="15" hidden="false" customHeight="false" outlineLevel="0" collapsed="false">
      <c r="B507" s="31" t="s">
        <v>1209</v>
      </c>
    </row>
    <row r="508" customFormat="false" ht="15" hidden="false" customHeight="false" outlineLevel="0" collapsed="false">
      <c r="B508" s="31" t="s">
        <v>1210</v>
      </c>
    </row>
    <row r="509" customFormat="false" ht="15" hidden="false" customHeight="false" outlineLevel="0" collapsed="false">
      <c r="B509" s="31" t="s">
        <v>1211</v>
      </c>
    </row>
    <row r="510" customFormat="false" ht="15" hidden="false" customHeight="false" outlineLevel="0" collapsed="false">
      <c r="B510" s="31" t="s">
        <v>1212</v>
      </c>
    </row>
    <row r="511" customFormat="false" ht="15" hidden="false" customHeight="false" outlineLevel="0" collapsed="false">
      <c r="B511" s="31" t="s">
        <v>1213</v>
      </c>
    </row>
    <row r="512" customFormat="false" ht="15" hidden="false" customHeight="false" outlineLevel="0" collapsed="false">
      <c r="B512" s="31" t="s">
        <v>1214</v>
      </c>
    </row>
    <row r="513" customFormat="false" ht="15" hidden="false" customHeight="false" outlineLevel="0" collapsed="false">
      <c r="B513" s="31" t="s">
        <v>1215</v>
      </c>
    </row>
    <row r="514" customFormat="false" ht="15" hidden="false" customHeight="false" outlineLevel="0" collapsed="false">
      <c r="B514" s="31" t="s">
        <v>1216</v>
      </c>
    </row>
    <row r="515" customFormat="false" ht="15" hidden="false" customHeight="false" outlineLevel="0" collapsed="false">
      <c r="B515" s="31" t="s">
        <v>214</v>
      </c>
      <c r="C515" s="7" t="s">
        <v>356</v>
      </c>
      <c r="D515" s="7" t="s">
        <v>215</v>
      </c>
      <c r="E515" s="7" t="s">
        <v>914</v>
      </c>
      <c r="F515" s="7" t="s">
        <v>1217</v>
      </c>
    </row>
    <row r="516" customFormat="false" ht="15" hidden="false" customHeight="false" outlineLevel="0" collapsed="false">
      <c r="B516" s="31" t="s">
        <v>218</v>
      </c>
      <c r="C516" s="7" t="s">
        <v>218</v>
      </c>
      <c r="D516" s="7" t="s">
        <v>219</v>
      </c>
      <c r="E516" s="7" t="s">
        <v>219</v>
      </c>
      <c r="F516" s="7" t="s">
        <v>1218</v>
      </c>
    </row>
    <row r="517" customFormat="false" ht="15" hidden="false" customHeight="false" outlineLevel="0" collapsed="false">
      <c r="B517" s="35" t="n">
        <v>51.2</v>
      </c>
      <c r="C517" s="32" t="n">
        <v>1.73</v>
      </c>
      <c r="D517" s="32" t="n">
        <v>0.00888</v>
      </c>
      <c r="E517" s="32" t="n">
        <v>0.00296</v>
      </c>
      <c r="F517" s="7" t="s">
        <v>1219</v>
      </c>
    </row>
    <row r="518" customFormat="false" ht="15" hidden="false" customHeight="false" outlineLevel="0" collapsed="false">
      <c r="B518" s="35" t="n">
        <v>68.8</v>
      </c>
      <c r="C518" s="32" t="n">
        <v>1.26</v>
      </c>
      <c r="D518" s="32" t="n">
        <v>0.0198</v>
      </c>
      <c r="E518" s="32" t="n">
        <v>0.00295</v>
      </c>
      <c r="F518" s="7" t="s">
        <v>1220</v>
      </c>
    </row>
    <row r="519" customFormat="false" ht="15" hidden="false" customHeight="false" outlineLevel="0" collapsed="false">
      <c r="B519" s="35" t="n">
        <v>92.9</v>
      </c>
      <c r="C519" s="32" t="n">
        <v>0.6</v>
      </c>
      <c r="D519" s="32" t="n">
        <v>0.023</v>
      </c>
      <c r="E519" s="32" t="n">
        <v>0.002</v>
      </c>
      <c r="F519" s="7" t="s">
        <v>1221</v>
      </c>
    </row>
    <row r="520" customFormat="false" ht="15" hidden="false" customHeight="false" outlineLevel="0" collapsed="false">
      <c r="B520" s="35" t="n">
        <v>96.8</v>
      </c>
      <c r="C520" s="32" t="n">
        <v>0.7</v>
      </c>
      <c r="D520" s="32" t="n">
        <v>0.0287</v>
      </c>
      <c r="E520" s="32" t="n">
        <v>0.00394</v>
      </c>
      <c r="F520" s="7" t="s">
        <v>1222</v>
      </c>
    </row>
    <row r="521" customFormat="false" ht="15" hidden="false" customHeight="false" outlineLevel="0" collapsed="false">
      <c r="B521" s="35" t="n">
        <v>600</v>
      </c>
      <c r="D521" s="32" t="n">
        <v>0.57</v>
      </c>
      <c r="E521" s="32" t="n">
        <v>0.04</v>
      </c>
      <c r="F521" s="7" t="s">
        <v>1223</v>
      </c>
    </row>
    <row r="522" customFormat="false" ht="15" hidden="false" customHeight="false" outlineLevel="0" collapsed="false">
      <c r="B522" s="31" t="s">
        <v>1224</v>
      </c>
    </row>
    <row r="523" customFormat="false" ht="15" hidden="false" customHeight="false" outlineLevel="0" collapsed="false">
      <c r="B523" s="31" t="s">
        <v>1225</v>
      </c>
    </row>
    <row r="524" customFormat="false" ht="15" hidden="false" customHeight="false" outlineLevel="0" collapsed="false">
      <c r="B524" s="31" t="s">
        <v>1226</v>
      </c>
    </row>
    <row r="525" customFormat="false" ht="15" hidden="false" customHeight="false" outlineLevel="0" collapsed="false">
      <c r="B525" s="31" t="s">
        <v>833</v>
      </c>
    </row>
    <row r="526" customFormat="false" ht="15" hidden="false" customHeight="false" outlineLevel="0" collapsed="false">
      <c r="B526" s="31" t="s">
        <v>834</v>
      </c>
    </row>
    <row r="527" customFormat="false" ht="15" hidden="false" customHeight="false" outlineLevel="0" collapsed="false">
      <c r="B527" s="31" t="s">
        <v>835</v>
      </c>
    </row>
    <row r="528" customFormat="false" ht="15" hidden="false" customHeight="false" outlineLevel="0" collapsed="false">
      <c r="B528" s="31" t="s">
        <v>836</v>
      </c>
    </row>
    <row r="529" customFormat="false" ht="15" hidden="false" customHeight="false" outlineLevel="0" collapsed="false">
      <c r="B529" s="31" t="s">
        <v>837</v>
      </c>
    </row>
    <row r="530" customFormat="false" ht="15" hidden="false" customHeight="false" outlineLevel="0" collapsed="false">
      <c r="B530" s="31" t="s">
        <v>838</v>
      </c>
    </row>
    <row r="531" customFormat="false" ht="15" hidden="false" customHeight="false" outlineLevel="0" collapsed="false">
      <c r="B531" s="31" t="s">
        <v>839</v>
      </c>
    </row>
    <row r="532" customFormat="false" ht="15" hidden="false" customHeight="false" outlineLevel="0" collapsed="false">
      <c r="B532" s="31" t="s">
        <v>840</v>
      </c>
    </row>
    <row r="533" customFormat="false" ht="15" hidden="false" customHeight="false" outlineLevel="0" collapsed="false">
      <c r="B533" s="31" t="s">
        <v>841</v>
      </c>
    </row>
    <row r="534" customFormat="false" ht="15" hidden="false" customHeight="false" outlineLevel="0" collapsed="false">
      <c r="B534" s="31" t="s">
        <v>842</v>
      </c>
    </row>
    <row r="535" customFormat="false" ht="15" hidden="false" customHeight="false" outlineLevel="0" collapsed="false">
      <c r="B535" s="31" t="s">
        <v>843</v>
      </c>
    </row>
    <row r="536" customFormat="false" ht="15" hidden="false" customHeight="false" outlineLevel="0" collapsed="false">
      <c r="B536" s="31" t="s">
        <v>844</v>
      </c>
    </row>
    <row r="537" customFormat="false" ht="15" hidden="false" customHeight="false" outlineLevel="0" collapsed="false">
      <c r="B537" s="31" t="s">
        <v>845</v>
      </c>
    </row>
    <row r="538" customFormat="false" ht="15" hidden="false" customHeight="false" outlineLevel="0" collapsed="false">
      <c r="B538" s="31" t="s">
        <v>846</v>
      </c>
    </row>
    <row r="539" customFormat="false" ht="15" hidden="false" customHeight="false" outlineLevel="0" collapsed="false">
      <c r="B539" s="31" t="s">
        <v>847</v>
      </c>
    </row>
    <row r="540" customFormat="false" ht="15" hidden="false" customHeight="false" outlineLevel="0" collapsed="false">
      <c r="B540" s="31" t="s">
        <v>848</v>
      </c>
    </row>
    <row r="541" customFormat="false" ht="15" hidden="false" customHeight="false" outlineLevel="0" collapsed="false">
      <c r="B541" s="31" t="s">
        <v>849</v>
      </c>
    </row>
    <row r="542" customFormat="false" ht="15" hidden="false" customHeight="false" outlineLevel="0" collapsed="false">
      <c r="B542" s="31" t="s">
        <v>850</v>
      </c>
    </row>
    <row r="543" customFormat="false" ht="15" hidden="false" customHeight="false" outlineLevel="0" collapsed="false">
      <c r="B543" s="31" t="s">
        <v>851</v>
      </c>
    </row>
    <row r="544" customFormat="false" ht="15" hidden="false" customHeight="false" outlineLevel="0" collapsed="false">
      <c r="B544" s="31" t="s">
        <v>852</v>
      </c>
    </row>
    <row r="545" customFormat="false" ht="15" hidden="false" customHeight="false" outlineLevel="0" collapsed="false">
      <c r="B545" s="31" t="s">
        <v>853</v>
      </c>
    </row>
    <row r="546" customFormat="false" ht="15" hidden="false" customHeight="false" outlineLevel="0" collapsed="false">
      <c r="B546" s="31" t="s">
        <v>854</v>
      </c>
    </row>
    <row r="547" customFormat="false" ht="15" hidden="false" customHeight="false" outlineLevel="0" collapsed="false">
      <c r="B547" s="31" t="s">
        <v>855</v>
      </c>
    </row>
    <row r="548" customFormat="false" ht="15" hidden="false" customHeight="false" outlineLevel="0" collapsed="false">
      <c r="B548" s="31" t="s">
        <v>856</v>
      </c>
    </row>
    <row r="549" customFormat="false" ht="15" hidden="false" customHeight="false" outlineLevel="0" collapsed="false">
      <c r="B549" s="31" t="s">
        <v>857</v>
      </c>
    </row>
    <row r="550" customFormat="false" ht="15" hidden="false" customHeight="false" outlineLevel="0" collapsed="false">
      <c r="B550" s="31" t="s">
        <v>858</v>
      </c>
    </row>
    <row r="551" customFormat="false" ht="15" hidden="false" customHeight="false" outlineLevel="0" collapsed="false">
      <c r="B551" s="31" t="s">
        <v>859</v>
      </c>
    </row>
    <row r="552" customFormat="false" ht="15" hidden="false" customHeight="false" outlineLevel="0" collapsed="false">
      <c r="B552" s="31" t="s">
        <v>860</v>
      </c>
    </row>
    <row r="553" customFormat="false" ht="15" hidden="false" customHeight="false" outlineLevel="0" collapsed="false">
      <c r="B553" s="31" t="s">
        <v>861</v>
      </c>
    </row>
    <row r="554" customFormat="false" ht="15" hidden="false" customHeight="false" outlineLevel="0" collapsed="false">
      <c r="B554" s="31" t="s">
        <v>862</v>
      </c>
    </row>
    <row r="555" customFormat="false" ht="15" hidden="false" customHeight="false" outlineLevel="0" collapsed="false">
      <c r="B555" s="31" t="s">
        <v>863</v>
      </c>
    </row>
    <row r="556" customFormat="false" ht="15" hidden="false" customHeight="false" outlineLevel="0" collapsed="false">
      <c r="B556" s="31" t="s">
        <v>864</v>
      </c>
    </row>
    <row r="557" customFormat="false" ht="15" hidden="false" customHeight="false" outlineLevel="0" collapsed="false">
      <c r="B557" s="31" t="s">
        <v>865</v>
      </c>
    </row>
    <row r="558" customFormat="false" ht="15" hidden="false" customHeight="false" outlineLevel="0" collapsed="false">
      <c r="B558" s="31" t="s">
        <v>866</v>
      </c>
    </row>
    <row r="559" customFormat="false" ht="15" hidden="false" customHeight="false" outlineLevel="0" collapsed="false">
      <c r="B559" s="31" t="s">
        <v>867</v>
      </c>
    </row>
    <row r="560" customFormat="false" ht="15" hidden="false" customHeight="false" outlineLevel="0" collapsed="false">
      <c r="B560" s="31" t="s">
        <v>868</v>
      </c>
    </row>
    <row r="561" customFormat="false" ht="15" hidden="false" customHeight="false" outlineLevel="0" collapsed="false">
      <c r="B561" s="31" t="s">
        <v>869</v>
      </c>
    </row>
    <row r="562" customFormat="false" ht="15" hidden="false" customHeight="false" outlineLevel="0" collapsed="false">
      <c r="B562" s="31" t="s">
        <v>870</v>
      </c>
    </row>
    <row r="563" customFormat="false" ht="15" hidden="false" customHeight="false" outlineLevel="0" collapsed="false">
      <c r="B563" s="31" t="s">
        <v>871</v>
      </c>
    </row>
    <row r="564" customFormat="false" ht="15" hidden="false" customHeight="false" outlineLevel="0" collapsed="false">
      <c r="B564" s="31" t="s">
        <v>872</v>
      </c>
    </row>
    <row r="565" customFormat="false" ht="15" hidden="false" customHeight="false" outlineLevel="0" collapsed="false">
      <c r="B565" s="31" t="s">
        <v>873</v>
      </c>
    </row>
    <row r="566" customFormat="false" ht="15" hidden="false" customHeight="false" outlineLevel="0" collapsed="false">
      <c r="B566" s="31" t="s">
        <v>874</v>
      </c>
    </row>
    <row r="567" customFormat="false" ht="15" hidden="false" customHeight="false" outlineLevel="0" collapsed="false">
      <c r="B567" s="31" t="s">
        <v>875</v>
      </c>
    </row>
    <row r="568" customFormat="false" ht="15" hidden="false" customHeight="false" outlineLevel="0" collapsed="false">
      <c r="B568" s="31" t="s">
        <v>876</v>
      </c>
    </row>
    <row r="569" customFormat="false" ht="15" hidden="false" customHeight="false" outlineLevel="0" collapsed="false">
      <c r="B569" s="31" t="s">
        <v>877</v>
      </c>
    </row>
    <row r="570" customFormat="false" ht="15" hidden="false" customHeight="false" outlineLevel="0" collapsed="false">
      <c r="B570" s="31" t="s">
        <v>878</v>
      </c>
    </row>
    <row r="571" customFormat="false" ht="15" hidden="false" customHeight="false" outlineLevel="0" collapsed="false">
      <c r="B571" s="31" t="s">
        <v>879</v>
      </c>
    </row>
    <row r="572" customFormat="false" ht="15" hidden="false" customHeight="false" outlineLevel="0" collapsed="false">
      <c r="B572" s="31" t="s">
        <v>880</v>
      </c>
    </row>
    <row r="573" customFormat="false" ht="15" hidden="false" customHeight="false" outlineLevel="0" collapsed="false">
      <c r="B573" s="31" t="s">
        <v>881</v>
      </c>
    </row>
    <row r="574" customFormat="false" ht="15" hidden="false" customHeight="false" outlineLevel="0" collapsed="false">
      <c r="B574" s="31" t="s">
        <v>882</v>
      </c>
    </row>
    <row r="575" customFormat="false" ht="15" hidden="false" customHeight="false" outlineLevel="0" collapsed="false">
      <c r="B575" s="31" t="s">
        <v>883</v>
      </c>
    </row>
    <row r="576" customFormat="false" ht="15" hidden="false" customHeight="false" outlineLevel="0" collapsed="false">
      <c r="B576" s="31" t="s">
        <v>884</v>
      </c>
    </row>
    <row r="577" customFormat="false" ht="15" hidden="false" customHeight="false" outlineLevel="0" collapsed="false">
      <c r="B577" s="31" t="s">
        <v>885</v>
      </c>
    </row>
    <row r="578" customFormat="false" ht="15" hidden="false" customHeight="false" outlineLevel="0" collapsed="false">
      <c r="B578" s="31" t="s">
        <v>886</v>
      </c>
    </row>
    <row r="579" customFormat="false" ht="15" hidden="false" customHeight="false" outlineLevel="0" collapsed="false">
      <c r="B579" s="31" t="s">
        <v>887</v>
      </c>
    </row>
    <row r="580" customFormat="false" ht="15" hidden="false" customHeight="false" outlineLevel="0" collapsed="false">
      <c r="B580" s="31" t="s">
        <v>888</v>
      </c>
    </row>
    <row r="581" customFormat="false" ht="15" hidden="false" customHeight="false" outlineLevel="0" collapsed="false">
      <c r="B581" s="31" t="s">
        <v>889</v>
      </c>
    </row>
    <row r="582" customFormat="false" ht="15" hidden="false" customHeight="false" outlineLevel="0" collapsed="false">
      <c r="B582" s="31" t="s">
        <v>890</v>
      </c>
    </row>
    <row r="583" customFormat="false" ht="15" hidden="false" customHeight="false" outlineLevel="0" collapsed="false">
      <c r="B583" s="31" t="s">
        <v>1227</v>
      </c>
    </row>
    <row r="584" customFormat="false" ht="15" hidden="false" customHeight="false" outlineLevel="0" collapsed="false">
      <c r="B584" s="31" t="s">
        <v>1228</v>
      </c>
    </row>
    <row r="585" customFormat="false" ht="15" hidden="false" customHeight="false" outlineLevel="0" collapsed="false">
      <c r="B585" s="31" t="s">
        <v>1229</v>
      </c>
    </row>
    <row r="586" customFormat="false" ht="15" hidden="false" customHeight="false" outlineLevel="0" collapsed="false">
      <c r="B586" s="31" t="s">
        <v>1230</v>
      </c>
    </row>
    <row r="587" customFormat="false" ht="15" hidden="false" customHeight="false" outlineLevel="0" collapsed="false">
      <c r="B587" s="31" t="s">
        <v>1231</v>
      </c>
    </row>
    <row r="588" customFormat="false" ht="15" hidden="false" customHeight="false" outlineLevel="0" collapsed="false">
      <c r="B588" s="31" t="s">
        <v>1232</v>
      </c>
    </row>
    <row r="589" customFormat="false" ht="15" hidden="false" customHeight="false" outlineLevel="0" collapsed="false">
      <c r="B589" s="31" t="s">
        <v>1233</v>
      </c>
    </row>
    <row r="590" customFormat="false" ht="15" hidden="false" customHeight="false" outlineLevel="0" collapsed="false">
      <c r="B590" s="31" t="s">
        <v>1234</v>
      </c>
    </row>
    <row r="591" customFormat="false" ht="15" hidden="false" customHeight="false" outlineLevel="0" collapsed="false">
      <c r="B591" s="31" t="s">
        <v>1235</v>
      </c>
    </row>
    <row r="592" customFormat="false" ht="15" hidden="false" customHeight="false" outlineLevel="0" collapsed="false">
      <c r="B592" s="31" t="s">
        <v>1236</v>
      </c>
    </row>
    <row r="593" customFormat="false" ht="15" hidden="false" customHeight="false" outlineLevel="0" collapsed="false">
      <c r="B593" s="31" t="s">
        <v>1237</v>
      </c>
    </row>
    <row r="594" customFormat="false" ht="15" hidden="false" customHeight="false" outlineLevel="0" collapsed="false">
      <c r="B594" s="31" t="s">
        <v>1238</v>
      </c>
    </row>
    <row r="595" customFormat="false" ht="15" hidden="false" customHeight="false" outlineLevel="0" collapsed="false">
      <c r="B595" s="31" t="s">
        <v>1239</v>
      </c>
    </row>
    <row r="596" customFormat="false" ht="15" hidden="false" customHeight="false" outlineLevel="0" collapsed="false">
      <c r="B596" s="31" t="s">
        <v>1240</v>
      </c>
    </row>
    <row r="597" customFormat="false" ht="15" hidden="false" customHeight="false" outlineLevel="0" collapsed="false">
      <c r="B597" s="31" t="s">
        <v>1241</v>
      </c>
    </row>
    <row r="598" customFormat="false" ht="15" hidden="false" customHeight="false" outlineLevel="0" collapsed="false">
      <c r="B598" s="31" t="s">
        <v>214</v>
      </c>
      <c r="C598" s="7" t="s">
        <v>356</v>
      </c>
      <c r="D598" s="7" t="s">
        <v>215</v>
      </c>
      <c r="E598" s="7" t="s">
        <v>914</v>
      </c>
      <c r="F598" s="7" t="s">
        <v>1242</v>
      </c>
    </row>
    <row r="599" customFormat="false" ht="15" hidden="false" customHeight="false" outlineLevel="0" collapsed="false">
      <c r="B599" s="31" t="s">
        <v>218</v>
      </c>
      <c r="C599" s="7" t="s">
        <v>218</v>
      </c>
      <c r="D599" s="7" t="s">
        <v>219</v>
      </c>
      <c r="E599" s="7" t="s">
        <v>219</v>
      </c>
      <c r="F599" s="7" t="s">
        <v>1243</v>
      </c>
    </row>
    <row r="600" customFormat="false" ht="15" hidden="false" customHeight="false" outlineLevel="0" collapsed="false">
      <c r="B600" s="35" t="n">
        <v>57.8</v>
      </c>
      <c r="C600" s="32" t="n">
        <v>1.2</v>
      </c>
      <c r="D600" s="32" t="n">
        <v>0.0007</v>
      </c>
      <c r="E600" s="32" t="n">
        <v>0.000353</v>
      </c>
      <c r="F600" s="7" t="s">
        <v>1244</v>
      </c>
    </row>
    <row r="601" customFormat="false" ht="15" hidden="false" customHeight="false" outlineLevel="0" collapsed="false">
      <c r="B601" s="35" t="n">
        <v>62.7</v>
      </c>
      <c r="C601" s="32" t="n">
        <v>1.2</v>
      </c>
      <c r="D601" s="32" t="n">
        <v>0.00139</v>
      </c>
      <c r="E601" s="32" t="n">
        <v>0.000451</v>
      </c>
      <c r="F601" s="7" t="s">
        <v>1245</v>
      </c>
    </row>
    <row r="602" customFormat="false" ht="15" hidden="false" customHeight="false" outlineLevel="0" collapsed="false">
      <c r="B602" s="35" t="n">
        <v>66.5</v>
      </c>
      <c r="C602" s="32" t="n">
        <v>1.1</v>
      </c>
      <c r="D602" s="32" t="n">
        <v>0.00221</v>
      </c>
      <c r="E602" s="32" t="n">
        <v>0.000338</v>
      </c>
      <c r="F602" s="7" t="s">
        <v>1246</v>
      </c>
    </row>
    <row r="603" customFormat="false" ht="15" hidden="false" customHeight="false" outlineLevel="0" collapsed="false">
      <c r="B603" s="35" t="n">
        <v>70</v>
      </c>
      <c r="C603" s="32" t="n">
        <v>1.1</v>
      </c>
      <c r="D603" s="32" t="n">
        <v>0.00394</v>
      </c>
      <c r="E603" s="32" t="n">
        <v>0.000446</v>
      </c>
      <c r="F603" s="7" t="s">
        <v>1247</v>
      </c>
    </row>
    <row r="604" customFormat="false" ht="15" hidden="false" customHeight="false" outlineLevel="0" collapsed="false">
      <c r="B604" s="35" t="n">
        <v>73.5</v>
      </c>
      <c r="C604" s="32" t="n">
        <v>1</v>
      </c>
      <c r="D604" s="32" t="n">
        <v>0.00788</v>
      </c>
      <c r="E604" s="32" t="n">
        <v>0.001</v>
      </c>
      <c r="F604" s="7" t="s">
        <v>1248</v>
      </c>
    </row>
    <row r="605" customFormat="false" ht="15" hidden="false" customHeight="false" outlineLevel="0" collapsed="false">
      <c r="B605" s="35" t="n">
        <v>80.1</v>
      </c>
      <c r="C605" s="7" t="n">
        <v>0.9</v>
      </c>
      <c r="D605" s="32" t="n">
        <v>0.00919</v>
      </c>
      <c r="E605" s="32" t="n">
        <v>0.00109</v>
      </c>
      <c r="F605" s="7" t="s">
        <v>1249</v>
      </c>
    </row>
    <row r="606" customFormat="false" ht="15" hidden="false" customHeight="false" outlineLevel="0" collapsed="false">
      <c r="B606" s="35" t="n">
        <v>86.2</v>
      </c>
      <c r="C606" s="7" t="n">
        <v>0.8</v>
      </c>
      <c r="D606" s="32" t="n">
        <v>0.0178</v>
      </c>
      <c r="E606" s="32" t="n">
        <v>0.00166</v>
      </c>
      <c r="F606" s="7" t="s">
        <v>1250</v>
      </c>
    </row>
    <row r="607" customFormat="false" ht="15" hidden="false" customHeight="false" outlineLevel="0" collapsed="false">
      <c r="B607" s="35" t="n">
        <v>92.1</v>
      </c>
      <c r="C607" s="7" t="n">
        <v>0.7</v>
      </c>
      <c r="D607" s="32" t="n">
        <v>0.0193</v>
      </c>
      <c r="E607" s="32" t="n">
        <v>0.00174</v>
      </c>
      <c r="F607" s="7" t="s">
        <v>1251</v>
      </c>
    </row>
    <row r="608" customFormat="false" ht="15" hidden="false" customHeight="false" outlineLevel="0" collapsed="false">
      <c r="B608" s="35" t="n">
        <v>97</v>
      </c>
      <c r="C608" s="7" t="n">
        <v>0.58</v>
      </c>
      <c r="D608" s="32" t="n">
        <v>0.0182</v>
      </c>
      <c r="E608" s="32" t="n">
        <v>0.00189</v>
      </c>
      <c r="F608" s="7" t="s">
        <v>1252</v>
      </c>
    </row>
    <row r="609" customFormat="false" ht="15" hidden="false" customHeight="false" outlineLevel="0" collapsed="false">
      <c r="B609" s="35" t="n">
        <v>97.7</v>
      </c>
      <c r="C609" s="7" t="n">
        <v>0.6</v>
      </c>
      <c r="D609" s="32" t="n">
        <v>0.0231</v>
      </c>
      <c r="E609" s="32" t="n">
        <v>0.00207</v>
      </c>
      <c r="F609" s="7" t="s">
        <v>1253</v>
      </c>
    </row>
    <row r="610" customFormat="false" ht="15" hidden="false" customHeight="false" outlineLevel="0" collapsed="false">
      <c r="B610" s="31" t="s">
        <v>1254</v>
      </c>
    </row>
    <row r="611" customFormat="false" ht="15" hidden="false" customHeight="false" outlineLevel="0" collapsed="false">
      <c r="B611" s="31" t="s">
        <v>1255</v>
      </c>
    </row>
    <row r="612" customFormat="false" ht="15" hidden="false" customHeight="false" outlineLevel="0" collapsed="false">
      <c r="B612" s="31" t="s">
        <v>943</v>
      </c>
    </row>
    <row r="613" customFormat="false" ht="15" hidden="false" customHeight="false" outlineLevel="0" collapsed="false">
      <c r="B613" s="31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42</v>
      </c>
      <c r="B1" s="25"/>
      <c r="C1" s="26" t="s">
        <v>143</v>
      </c>
      <c r="D1" s="26" t="s">
        <v>144</v>
      </c>
      <c r="E1" s="27" t="s">
        <v>145</v>
      </c>
    </row>
    <row r="2" customFormat="false" ht="13.5" hidden="false" customHeight="false" outlineLevel="0" collapsed="false">
      <c r="A2" s="28"/>
      <c r="B2" s="29"/>
      <c r="C2" s="29" t="n">
        <v>0.9223</v>
      </c>
      <c r="D2" s="29" t="n">
        <v>0.0467</v>
      </c>
      <c r="E2" s="30" t="n">
        <v>0.031</v>
      </c>
    </row>
    <row r="4" customFormat="false" ht="12.75" hidden="false" customHeight="false" outlineLevel="0" collapsed="false">
      <c r="A4" s="7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B3:J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1" activeCellId="1" sqref="B71:B72 C71:C7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1256</v>
      </c>
    </row>
    <row r="4" customFormat="false" ht="15" hidden="false" customHeight="false" outlineLevel="0" collapsed="false">
      <c r="B4" s="31" t="s">
        <v>1257</v>
      </c>
    </row>
    <row r="5" customFormat="false" ht="15" hidden="false" customHeight="false" outlineLevel="0" collapsed="false">
      <c r="B5" s="31" t="s">
        <v>1258</v>
      </c>
    </row>
    <row r="6" customFormat="false" ht="15" hidden="false" customHeight="false" outlineLevel="0" collapsed="false">
      <c r="B6" s="31" t="s">
        <v>1259</v>
      </c>
    </row>
    <row r="7" customFormat="false" ht="15" hidden="false" customHeight="false" outlineLevel="0" collapsed="false">
      <c r="B7" s="31" t="s">
        <v>1260</v>
      </c>
    </row>
    <row r="8" customFormat="false" ht="15" hidden="false" customHeight="false" outlineLevel="0" collapsed="false">
      <c r="B8" s="31" t="s">
        <v>1261</v>
      </c>
    </row>
    <row r="9" customFormat="false" ht="15" hidden="false" customHeight="false" outlineLevel="0" collapsed="false">
      <c r="B9" s="31" t="s">
        <v>1262</v>
      </c>
    </row>
    <row r="10" customFormat="false" ht="15" hidden="false" customHeight="false" outlineLevel="0" collapsed="false">
      <c r="B10" s="31" t="s">
        <v>1263</v>
      </c>
    </row>
    <row r="11" customFormat="false" ht="15" hidden="false" customHeight="false" outlineLevel="0" collapsed="false">
      <c r="B11" s="31" t="s">
        <v>1264</v>
      </c>
    </row>
    <row r="12" customFormat="false" ht="15" hidden="false" customHeight="false" outlineLevel="0" collapsed="false">
      <c r="B12" s="31" t="s">
        <v>1265</v>
      </c>
    </row>
    <row r="13" customFormat="false" ht="15" hidden="false" customHeight="false" outlineLevel="0" collapsed="false">
      <c r="B13" s="31" t="s">
        <v>1266</v>
      </c>
    </row>
    <row r="14" customFormat="false" ht="15" hidden="false" customHeight="false" outlineLevel="0" collapsed="false">
      <c r="B14" s="31" t="s">
        <v>1267</v>
      </c>
    </row>
    <row r="15" customFormat="false" ht="15" hidden="false" customHeight="false" outlineLevel="0" collapsed="false">
      <c r="B15" s="31" t="s">
        <v>1268</v>
      </c>
    </row>
    <row r="16" customFormat="false" ht="15" hidden="false" customHeight="false" outlineLevel="0" collapsed="false">
      <c r="B16" s="31" t="s">
        <v>1269</v>
      </c>
    </row>
    <row r="17" customFormat="false" ht="15" hidden="false" customHeight="false" outlineLevel="0" collapsed="false">
      <c r="B17" s="31" t="s">
        <v>1270</v>
      </c>
    </row>
    <row r="18" customFormat="false" ht="15" hidden="false" customHeight="false" outlineLevel="0" collapsed="false">
      <c r="B18" s="31" t="s">
        <v>1271</v>
      </c>
    </row>
    <row r="19" customFormat="false" ht="15" hidden="false" customHeight="false" outlineLevel="0" collapsed="false">
      <c r="B19" s="31" t="s">
        <v>1272</v>
      </c>
    </row>
    <row r="20" customFormat="false" ht="15" hidden="false" customHeight="false" outlineLevel="0" collapsed="false">
      <c r="B20" s="31" t="s">
        <v>1273</v>
      </c>
    </row>
    <row r="21" customFormat="false" ht="15" hidden="false" customHeight="false" outlineLevel="0" collapsed="false">
      <c r="B21" s="31" t="s">
        <v>1274</v>
      </c>
    </row>
    <row r="22" customFormat="false" ht="15" hidden="false" customHeight="false" outlineLevel="0" collapsed="false">
      <c r="B22" s="31" t="s">
        <v>1275</v>
      </c>
    </row>
    <row r="23" customFormat="false" ht="15" hidden="false" customHeight="false" outlineLevel="0" collapsed="false">
      <c r="B23" s="31" t="s">
        <v>1276</v>
      </c>
    </row>
    <row r="24" customFormat="false" ht="15" hidden="false" customHeight="false" outlineLevel="0" collapsed="false">
      <c r="B24" s="31" t="s">
        <v>1277</v>
      </c>
    </row>
    <row r="25" customFormat="false" ht="15" hidden="false" customHeight="false" outlineLevel="0" collapsed="false">
      <c r="B25" s="31" t="s">
        <v>1278</v>
      </c>
    </row>
    <row r="26" customFormat="false" ht="15" hidden="false" customHeight="false" outlineLevel="0" collapsed="false">
      <c r="B26" s="31" t="s">
        <v>1279</v>
      </c>
    </row>
    <row r="27" customFormat="false" ht="15" hidden="false" customHeight="false" outlineLevel="0" collapsed="false">
      <c r="B27" s="31" t="s">
        <v>1280</v>
      </c>
    </row>
    <row r="28" customFormat="false" ht="15" hidden="false" customHeight="false" outlineLevel="0" collapsed="false">
      <c r="B28" s="31" t="s">
        <v>1281</v>
      </c>
    </row>
    <row r="29" customFormat="false" ht="15" hidden="false" customHeight="false" outlineLevel="0" collapsed="false">
      <c r="B29" s="31" t="s">
        <v>1282</v>
      </c>
    </row>
    <row r="30" customFormat="false" ht="15" hidden="false" customHeight="false" outlineLevel="0" collapsed="false">
      <c r="B30" s="31" t="s">
        <v>1283</v>
      </c>
    </row>
    <row r="31" customFormat="false" ht="15" hidden="false" customHeight="false" outlineLevel="0" collapsed="false">
      <c r="B31" s="31" t="s">
        <v>1284</v>
      </c>
    </row>
    <row r="32" customFormat="false" ht="15" hidden="false" customHeight="false" outlineLevel="0" collapsed="false">
      <c r="B32" s="31" t="s">
        <v>1285</v>
      </c>
    </row>
    <row r="33" customFormat="false" ht="15" hidden="false" customHeight="false" outlineLevel="0" collapsed="false">
      <c r="B33" s="31" t="s">
        <v>1286</v>
      </c>
    </row>
    <row r="34" customFormat="false" ht="15" hidden="false" customHeight="false" outlineLevel="0" collapsed="false">
      <c r="B34" s="31" t="s">
        <v>1287</v>
      </c>
    </row>
    <row r="35" customFormat="false" ht="15" hidden="false" customHeight="false" outlineLevel="0" collapsed="false">
      <c r="B35" s="31" t="s">
        <v>1288</v>
      </c>
    </row>
    <row r="36" customFormat="false" ht="15" hidden="false" customHeight="false" outlineLevel="0" collapsed="false">
      <c r="B36" s="31" t="s">
        <v>1289</v>
      </c>
    </row>
    <row r="37" customFormat="false" ht="15" hidden="false" customHeight="false" outlineLevel="0" collapsed="false">
      <c r="B37" s="31" t="s">
        <v>1290</v>
      </c>
    </row>
    <row r="38" customFormat="false" ht="15" hidden="false" customHeight="false" outlineLevel="0" collapsed="false">
      <c r="B38" s="31" t="s">
        <v>1291</v>
      </c>
    </row>
    <row r="39" customFormat="false" ht="15" hidden="false" customHeight="false" outlineLevel="0" collapsed="false">
      <c r="B39" s="31" t="s">
        <v>1292</v>
      </c>
    </row>
    <row r="40" customFormat="false" ht="15" hidden="false" customHeight="false" outlineLevel="0" collapsed="false">
      <c r="B40" s="31" t="s">
        <v>1293</v>
      </c>
    </row>
    <row r="41" customFormat="false" ht="15" hidden="false" customHeight="false" outlineLevel="0" collapsed="false">
      <c r="B41" s="31" t="s">
        <v>1294</v>
      </c>
    </row>
    <row r="42" customFormat="false" ht="15" hidden="false" customHeight="false" outlineLevel="0" collapsed="false">
      <c r="B42" s="31" t="s">
        <v>1295</v>
      </c>
    </row>
    <row r="43" customFormat="false" ht="15" hidden="false" customHeight="false" outlineLevel="0" collapsed="false">
      <c r="B43" s="31" t="s">
        <v>1296</v>
      </c>
    </row>
    <row r="44" customFormat="false" ht="15" hidden="false" customHeight="false" outlineLevel="0" collapsed="false">
      <c r="B44" s="31" t="s">
        <v>1297</v>
      </c>
    </row>
    <row r="45" customFormat="false" ht="15" hidden="false" customHeight="false" outlineLevel="0" collapsed="false">
      <c r="B45" s="31" t="s">
        <v>214</v>
      </c>
      <c r="C45" s="7" t="s">
        <v>356</v>
      </c>
      <c r="D45" s="7" t="s">
        <v>215</v>
      </c>
      <c r="F45" s="7" t="s">
        <v>914</v>
      </c>
      <c r="I45" s="7" t="s">
        <v>1298</v>
      </c>
      <c r="J45" s="7" t="n">
        <v>17</v>
      </c>
    </row>
    <row r="46" customFormat="false" ht="15" hidden="false" customHeight="false" outlineLevel="0" collapsed="false">
      <c r="B46" s="31" t="s">
        <v>218</v>
      </c>
      <c r="C46" s="7" t="s">
        <v>218</v>
      </c>
      <c r="D46" s="7" t="s">
        <v>219</v>
      </c>
      <c r="F46" s="7" t="s">
        <v>219</v>
      </c>
      <c r="I46" s="7" t="s">
        <v>1298</v>
      </c>
      <c r="J46" s="7" t="n">
        <v>18</v>
      </c>
    </row>
    <row r="47" customFormat="false" ht="15" hidden="false" customHeight="false" outlineLevel="0" collapsed="false">
      <c r="B47" s="31" t="n">
        <v>156.6</v>
      </c>
      <c r="C47" s="7" t="n">
        <v>1</v>
      </c>
      <c r="D47" s="7" t="n">
        <v>0.207</v>
      </c>
      <c r="F47" s="7" t="n">
        <v>0.019</v>
      </c>
      <c r="I47" s="7" t="s">
        <v>1298</v>
      </c>
      <c r="J47" s="7" t="n">
        <v>19</v>
      </c>
    </row>
    <row r="48" customFormat="false" ht="15" hidden="false" customHeight="false" outlineLevel="0" collapsed="false">
      <c r="B48" s="31" t="n">
        <v>147.5</v>
      </c>
      <c r="C48" s="7" t="n">
        <v>1</v>
      </c>
      <c r="D48" s="7" t="n">
        <v>0.177</v>
      </c>
      <c r="F48" s="7" t="n">
        <v>0.017</v>
      </c>
      <c r="I48" s="7" t="s">
        <v>1298</v>
      </c>
      <c r="J48" s="7" t="n">
        <v>20</v>
      </c>
    </row>
    <row r="49" customFormat="false" ht="15" hidden="false" customHeight="false" outlineLevel="0" collapsed="false">
      <c r="B49" s="31" t="n">
        <v>127.5</v>
      </c>
      <c r="C49" s="7" t="n">
        <v>2</v>
      </c>
      <c r="D49" s="7" t="n">
        <v>0.174</v>
      </c>
      <c r="F49" s="7" t="n">
        <v>0.01</v>
      </c>
      <c r="I49" s="7" t="s">
        <v>1298</v>
      </c>
      <c r="J49" s="7" t="n">
        <v>21</v>
      </c>
    </row>
    <row r="50" customFormat="false" ht="15" hidden="false" customHeight="false" outlineLevel="0" collapsed="false">
      <c r="B50" s="31" t="n">
        <v>96.6</v>
      </c>
      <c r="C50" s="7" t="n">
        <v>3</v>
      </c>
      <c r="D50" s="7" t="n">
        <v>0.09</v>
      </c>
      <c r="F50" s="7" t="n">
        <v>0.007</v>
      </c>
      <c r="I50" s="7" t="s">
        <v>1298</v>
      </c>
      <c r="J50" s="7" t="n">
        <v>22</v>
      </c>
    </row>
    <row r="51" customFormat="false" ht="15" hidden="false" customHeight="false" outlineLevel="0" collapsed="false">
      <c r="B51" s="31" t="n">
        <v>86.3</v>
      </c>
      <c r="C51" s="7" t="n">
        <v>3</v>
      </c>
      <c r="D51" s="7" t="n">
        <v>0.065</v>
      </c>
      <c r="F51" s="7" t="n">
        <v>0.005</v>
      </c>
      <c r="I51" s="7" t="s">
        <v>1298</v>
      </c>
      <c r="J51" s="7" t="n">
        <v>23</v>
      </c>
    </row>
    <row r="52" customFormat="false" ht="15" hidden="false" customHeight="false" outlineLevel="0" collapsed="false">
      <c r="B52" s="31" t="n">
        <v>76</v>
      </c>
      <c r="C52" s="7" t="n">
        <v>3.5</v>
      </c>
      <c r="D52" s="7" t="n">
        <v>0.031</v>
      </c>
      <c r="F52" s="7" t="n">
        <v>0.002</v>
      </c>
      <c r="I52" s="7" t="s">
        <v>1298</v>
      </c>
      <c r="J52" s="7" t="n">
        <v>24</v>
      </c>
    </row>
    <row r="53" customFormat="false" ht="15" hidden="false" customHeight="false" outlineLevel="0" collapsed="false">
      <c r="B53" s="31" t="n">
        <v>65.5</v>
      </c>
      <c r="C53" s="7" t="n">
        <v>4</v>
      </c>
      <c r="D53" s="7" t="n">
        <v>0.02</v>
      </c>
      <c r="F53" s="7" t="n">
        <v>0.002</v>
      </c>
      <c r="I53" s="7" t="s">
        <v>1298</v>
      </c>
      <c r="J53" s="7" t="n">
        <v>25</v>
      </c>
    </row>
    <row r="54" customFormat="false" ht="15" hidden="false" customHeight="false" outlineLevel="0" collapsed="false">
      <c r="B54" s="31" t="n">
        <v>60.2</v>
      </c>
      <c r="C54" s="7" t="n">
        <v>4</v>
      </c>
      <c r="D54" s="7" t="n">
        <v>0.01</v>
      </c>
      <c r="F54" s="7" t="n">
        <v>0.001</v>
      </c>
      <c r="I54" s="7" t="s">
        <v>1298</v>
      </c>
      <c r="J54" s="7" t="n">
        <v>26</v>
      </c>
    </row>
    <row r="55" customFormat="false" ht="15" hidden="false" customHeight="false" outlineLevel="0" collapsed="false">
      <c r="B55" s="31" t="n">
        <v>54.9</v>
      </c>
      <c r="C55" s="7" t="n">
        <v>4</v>
      </c>
      <c r="D55" s="7" t="n">
        <v>0.006</v>
      </c>
      <c r="F55" s="7" t="n">
        <v>0.001</v>
      </c>
      <c r="I55" s="7" t="s">
        <v>1298</v>
      </c>
      <c r="J55" s="7" t="n">
        <v>27</v>
      </c>
    </row>
    <row r="56" customFormat="false" ht="15" hidden="false" customHeight="false" outlineLevel="0" collapsed="false">
      <c r="B56" s="31" t="s">
        <v>1299</v>
      </c>
    </row>
    <row r="57" customFormat="false" ht="15" hidden="false" customHeight="false" outlineLevel="0" collapsed="false">
      <c r="B57" s="31" t="s">
        <v>1300</v>
      </c>
    </row>
    <row r="58" customFormat="false" ht="15" hidden="false" customHeight="false" outlineLevel="0" collapsed="false">
      <c r="B58" s="31" t="s">
        <v>1301</v>
      </c>
    </row>
    <row r="59" customFormat="false" ht="15" hidden="false" customHeight="false" outlineLevel="0" collapsed="false">
      <c r="B59" s="31" t="s">
        <v>1302</v>
      </c>
    </row>
    <row r="60" customFormat="false" ht="15" hidden="false" customHeight="false" outlineLevel="0" collapsed="false">
      <c r="B60" s="31" t="s">
        <v>1303</v>
      </c>
    </row>
    <row r="61" customFormat="false" ht="15" hidden="false" customHeight="false" outlineLevel="0" collapsed="false">
      <c r="B61" s="31" t="s">
        <v>1304</v>
      </c>
    </row>
    <row r="62" customFormat="false" ht="15" hidden="false" customHeight="false" outlineLevel="0" collapsed="false">
      <c r="B62" s="31" t="s">
        <v>1305</v>
      </c>
    </row>
    <row r="63" customFormat="false" ht="15" hidden="false" customHeight="false" outlineLevel="0" collapsed="false">
      <c r="B63" s="31" t="s">
        <v>1306</v>
      </c>
    </row>
    <row r="64" customFormat="false" ht="15" hidden="false" customHeight="false" outlineLevel="0" collapsed="false">
      <c r="B64" s="31" t="s">
        <v>1307</v>
      </c>
    </row>
    <row r="65" customFormat="false" ht="15" hidden="false" customHeight="false" outlineLevel="0" collapsed="false">
      <c r="B65" s="31" t="s">
        <v>1308</v>
      </c>
    </row>
    <row r="66" customFormat="false" ht="15" hidden="false" customHeight="false" outlineLevel="0" collapsed="false">
      <c r="B66" s="31" t="s">
        <v>1309</v>
      </c>
    </row>
    <row r="67" customFormat="false" ht="15" hidden="false" customHeight="false" outlineLevel="0" collapsed="false">
      <c r="B67" s="31" t="s">
        <v>1310</v>
      </c>
    </row>
    <row r="68" customFormat="false" ht="15" hidden="false" customHeight="false" outlineLevel="0" collapsed="false">
      <c r="B68" s="31" t="s">
        <v>1311</v>
      </c>
    </row>
    <row r="69" customFormat="false" ht="15" hidden="false" customHeight="false" outlineLevel="0" collapsed="false">
      <c r="B69" s="31" t="s">
        <v>214</v>
      </c>
      <c r="C69" s="7" t="s">
        <v>1312</v>
      </c>
      <c r="D69" s="7" t="s">
        <v>1313</v>
      </c>
      <c r="E69" s="7" t="n">
        <v>12</v>
      </c>
    </row>
    <row r="70" customFormat="false" ht="15" hidden="false" customHeight="false" outlineLevel="0" collapsed="false">
      <c r="B70" s="31" t="s">
        <v>218</v>
      </c>
      <c r="C70" s="7" t="s">
        <v>219</v>
      </c>
      <c r="D70" s="7" t="s">
        <v>1313</v>
      </c>
      <c r="E70" s="7" t="n">
        <v>13</v>
      </c>
    </row>
    <row r="71" customFormat="false" ht="15" hidden="false" customHeight="false" outlineLevel="0" collapsed="false">
      <c r="B71" s="31" t="n">
        <v>66</v>
      </c>
      <c r="C71" s="7" t="n">
        <v>0.013</v>
      </c>
      <c r="D71" s="7" t="s">
        <v>1313</v>
      </c>
      <c r="E71" s="7" t="n">
        <v>14</v>
      </c>
    </row>
    <row r="72" customFormat="false" ht="15" hidden="false" customHeight="false" outlineLevel="0" collapsed="false">
      <c r="B72" s="31" t="n">
        <v>50</v>
      </c>
      <c r="C72" s="7" t="n">
        <v>0.001</v>
      </c>
      <c r="D72" s="7" t="s">
        <v>1313</v>
      </c>
      <c r="E72" s="7" t="n">
        <v>15</v>
      </c>
    </row>
    <row r="73" customFormat="false" ht="15" hidden="false" customHeight="false" outlineLevel="0" collapsed="false">
      <c r="B73" s="31" t="s">
        <v>1314</v>
      </c>
    </row>
    <row r="74" customFormat="false" ht="15" hidden="false" customHeight="false" outlineLevel="0" collapsed="false">
      <c r="B74" s="31" t="s">
        <v>1315</v>
      </c>
    </row>
    <row r="75" customFormat="false" ht="15" hidden="false" customHeight="false" outlineLevel="0" collapsed="false">
      <c r="B75" s="31" t="s">
        <v>1316</v>
      </c>
    </row>
    <row r="76" customFormat="false" ht="15" hidden="false" customHeight="false" outlineLevel="0" collapsed="false">
      <c r="B76" s="31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H52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G7" activeCellId="0" sqref="BG7:BH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42</v>
      </c>
      <c r="B1" s="25"/>
      <c r="C1" s="26" t="s">
        <v>143</v>
      </c>
      <c r="D1" s="26" t="s">
        <v>144</v>
      </c>
      <c r="E1" s="27" t="s">
        <v>145</v>
      </c>
    </row>
    <row r="2" customFormat="false" ht="13.5" hidden="false" customHeight="false" outlineLevel="0" collapsed="false">
      <c r="A2" s="28"/>
      <c r="B2" s="29"/>
      <c r="C2" s="29" t="n">
        <v>0.9223</v>
      </c>
      <c r="D2" s="29" t="n">
        <v>0.0467</v>
      </c>
      <c r="E2" s="30" t="n">
        <v>0.031</v>
      </c>
    </row>
    <row r="3" customFormat="false" ht="12.75" hidden="false" customHeight="false" outlineLevel="0" collapsed="false">
      <c r="B3" s="7" t="s">
        <v>1317</v>
      </c>
      <c r="G3" s="7" t="s">
        <v>1318</v>
      </c>
      <c r="L3" s="7" t="s">
        <v>1319</v>
      </c>
      <c r="U3" s="7" t="s">
        <v>1320</v>
      </c>
      <c r="Z3" s="7" t="s">
        <v>1321</v>
      </c>
      <c r="AE3" s="7" t="s">
        <v>1322</v>
      </c>
      <c r="AN3" s="7" t="s">
        <v>1323</v>
      </c>
      <c r="AS3" s="7" t="s">
        <v>1324</v>
      </c>
      <c r="AX3" s="7" t="s">
        <v>1325</v>
      </c>
    </row>
    <row r="4" customFormat="false" ht="12.75" hidden="false" customHeight="false" outlineLevel="0" collapsed="false">
      <c r="B4" s="7" t="s">
        <v>1326</v>
      </c>
      <c r="G4" s="7" t="s">
        <v>1327</v>
      </c>
      <c r="L4" s="7" t="s">
        <v>1328</v>
      </c>
      <c r="U4" s="7" t="s">
        <v>1329</v>
      </c>
      <c r="Z4" s="7" t="s">
        <v>1330</v>
      </c>
      <c r="AE4" s="7" t="s">
        <v>1331</v>
      </c>
      <c r="AN4" s="7" t="s">
        <v>1332</v>
      </c>
      <c r="AS4" s="7" t="s">
        <v>1333</v>
      </c>
      <c r="AX4" s="7" t="s">
        <v>1334</v>
      </c>
    </row>
    <row r="5" customFormat="false" ht="12.75" hidden="false" customHeight="false" outlineLevel="0" collapsed="false">
      <c r="B5" s="7" t="s">
        <v>1335</v>
      </c>
      <c r="G5" s="7" t="s">
        <v>1336</v>
      </c>
      <c r="L5" s="7" t="s">
        <v>1337</v>
      </c>
      <c r="U5" s="7" t="s">
        <v>1338</v>
      </c>
      <c r="Z5" s="7" t="s">
        <v>1339</v>
      </c>
      <c r="AE5" s="7" t="s">
        <v>1340</v>
      </c>
      <c r="AN5" s="7" t="s">
        <v>1341</v>
      </c>
      <c r="AS5" s="7" t="s">
        <v>1342</v>
      </c>
      <c r="AX5" s="7" t="s">
        <v>1343</v>
      </c>
    </row>
    <row r="6" customFormat="false" ht="12.75" hidden="false" customHeight="false" outlineLevel="0" collapsed="false">
      <c r="B6" s="7" t="s">
        <v>1344</v>
      </c>
      <c r="G6" s="7" t="s">
        <v>1344</v>
      </c>
      <c r="L6" s="7" t="s">
        <v>1344</v>
      </c>
      <c r="U6" s="7" t="s">
        <v>1344</v>
      </c>
      <c r="Z6" s="7" t="s">
        <v>1344</v>
      </c>
      <c r="AE6" s="7" t="s">
        <v>1344</v>
      </c>
      <c r="AN6" s="7" t="s">
        <v>1344</v>
      </c>
      <c r="AS6" s="7" t="s">
        <v>1344</v>
      </c>
      <c r="AX6" s="7" t="s">
        <v>1344</v>
      </c>
    </row>
    <row r="7" customFormat="false" ht="12.75" hidden="false" customHeight="false" outlineLevel="0" collapsed="false">
      <c r="B7" s="7" t="s">
        <v>1345</v>
      </c>
      <c r="C7" s="7" t="s">
        <v>1346</v>
      </c>
      <c r="G7" s="7" t="s">
        <v>1345</v>
      </c>
      <c r="H7" s="7" t="s">
        <v>1346</v>
      </c>
      <c r="L7" s="7" t="s">
        <v>1345</v>
      </c>
      <c r="M7" s="7" t="s">
        <v>1346</v>
      </c>
      <c r="Q7" s="7" t="s">
        <v>1345</v>
      </c>
      <c r="R7" s="7" t="s">
        <v>1346</v>
      </c>
      <c r="U7" s="7" t="s">
        <v>1345</v>
      </c>
      <c r="V7" s="7" t="s">
        <v>1346</v>
      </c>
      <c r="Z7" s="7" t="s">
        <v>1345</v>
      </c>
      <c r="AA7" s="7" t="s">
        <v>1346</v>
      </c>
      <c r="AE7" s="7" t="s">
        <v>1345</v>
      </c>
      <c r="AF7" s="7" t="s">
        <v>1346</v>
      </c>
      <c r="AJ7" s="7" t="s">
        <v>1345</v>
      </c>
      <c r="AK7" s="7" t="s">
        <v>1346</v>
      </c>
      <c r="AN7" s="7" t="s">
        <v>1345</v>
      </c>
      <c r="AO7" s="7" t="s">
        <v>1346</v>
      </c>
      <c r="AS7" s="7" t="s">
        <v>1345</v>
      </c>
      <c r="AT7" s="7" t="s">
        <v>1346</v>
      </c>
      <c r="AX7" s="7" t="s">
        <v>1345</v>
      </c>
      <c r="AY7" s="7" t="s">
        <v>1346</v>
      </c>
      <c r="BC7" s="7" t="s">
        <v>1345</v>
      </c>
      <c r="BD7" s="7" t="s">
        <v>1346</v>
      </c>
      <c r="BG7" s="36" t="s">
        <v>1345</v>
      </c>
      <c r="BH7" s="36" t="s">
        <v>1346</v>
      </c>
    </row>
    <row r="8" customFormat="false" ht="12.75" hidden="false" customHeight="false" outlineLevel="0" collapsed="false">
      <c r="B8" s="32" t="n">
        <v>1</v>
      </c>
      <c r="C8" s="32" t="n">
        <v>0</v>
      </c>
      <c r="G8" s="32" t="n">
        <v>1</v>
      </c>
      <c r="H8" s="32" t="n">
        <v>0</v>
      </c>
      <c r="L8" s="32" t="n">
        <v>1</v>
      </c>
      <c r="M8" s="32" t="n">
        <v>0</v>
      </c>
      <c r="Q8" s="32" t="n">
        <v>1</v>
      </c>
      <c r="R8" s="32" t="n">
        <f aca="false">C8*$C$2+H8*$D$2+M8*$E$2</f>
        <v>0</v>
      </c>
      <c r="U8" s="32" t="n">
        <v>1</v>
      </c>
      <c r="V8" s="32" t="n">
        <v>0</v>
      </c>
      <c r="Z8" s="32" t="n">
        <v>1</v>
      </c>
      <c r="AA8" s="32" t="n">
        <v>0</v>
      </c>
      <c r="AE8" s="32" t="n">
        <v>1</v>
      </c>
      <c r="AF8" s="32" t="n">
        <v>0</v>
      </c>
      <c r="AJ8" s="32" t="n">
        <v>1</v>
      </c>
      <c r="AK8" s="32" t="n">
        <f aca="false">V8*$C$2+AA8*$D$2+AF8*$E$2</f>
        <v>0</v>
      </c>
      <c r="AN8" s="32" t="n">
        <v>1</v>
      </c>
      <c r="AO8" s="32" t="n">
        <v>0</v>
      </c>
      <c r="AS8" s="32" t="n">
        <v>1</v>
      </c>
      <c r="AT8" s="32" t="n">
        <v>0</v>
      </c>
      <c r="AX8" s="32" t="n">
        <v>1</v>
      </c>
      <c r="AY8" s="32" t="n">
        <v>0</v>
      </c>
      <c r="BC8" s="32" t="n">
        <v>1</v>
      </c>
      <c r="BD8" s="32" t="n">
        <f aca="false">AO8*$C$2+AT8*$D$2+AY8*$E$2</f>
        <v>0</v>
      </c>
      <c r="BG8" s="37" t="n">
        <v>1</v>
      </c>
      <c r="BH8" s="37" t="n">
        <f aca="false">R8+AK8+BD8</f>
        <v>0</v>
      </c>
    </row>
    <row r="9" customFormat="false" ht="12.75" hidden="false" customHeight="false" outlineLevel="0" collapsed="false">
      <c r="B9" s="32" t="n">
        <v>2</v>
      </c>
      <c r="C9" s="32" t="n">
        <v>0</v>
      </c>
      <c r="G9" s="32" t="n">
        <v>2</v>
      </c>
      <c r="H9" s="32" t="n">
        <v>0</v>
      </c>
      <c r="L9" s="32" t="n">
        <v>2</v>
      </c>
      <c r="M9" s="32" t="n">
        <v>0</v>
      </c>
      <c r="Q9" s="32" t="n">
        <v>2</v>
      </c>
      <c r="R9" s="32" t="n">
        <f aca="false">C9*$C$2+H9*$D$2+M9*$E$2</f>
        <v>0</v>
      </c>
      <c r="U9" s="32" t="n">
        <v>2</v>
      </c>
      <c r="V9" s="32" t="n">
        <v>0</v>
      </c>
      <c r="Z9" s="32" t="n">
        <v>2</v>
      </c>
      <c r="AA9" s="32" t="n">
        <v>0</v>
      </c>
      <c r="AE9" s="32" t="n">
        <v>2</v>
      </c>
      <c r="AF9" s="32" t="n">
        <v>0</v>
      </c>
      <c r="AJ9" s="32" t="n">
        <v>2</v>
      </c>
      <c r="AK9" s="32" t="n">
        <f aca="false">V9*$C$2+AA9*$D$2+AF9*$E$2</f>
        <v>0</v>
      </c>
      <c r="AN9" s="32" t="n">
        <v>2</v>
      </c>
      <c r="AO9" s="32" t="n">
        <v>0</v>
      </c>
      <c r="AS9" s="32" t="n">
        <v>2</v>
      </c>
      <c r="AT9" s="32" t="n">
        <v>0</v>
      </c>
      <c r="AX9" s="32" t="n">
        <v>2</v>
      </c>
      <c r="AY9" s="32" t="n">
        <v>0</v>
      </c>
      <c r="BC9" s="32" t="n">
        <v>2</v>
      </c>
      <c r="BD9" s="32" t="n">
        <f aca="false">AO9*$C$2+AT9*$D$2+AY9*$E$2</f>
        <v>0</v>
      </c>
      <c r="BG9" s="37" t="n">
        <v>2</v>
      </c>
      <c r="BH9" s="37" t="n">
        <f aca="false">R9+AK9+BD9</f>
        <v>0</v>
      </c>
    </row>
    <row r="10" customFormat="false" ht="12.75" hidden="false" customHeight="false" outlineLevel="0" collapsed="false">
      <c r="B10" s="32" t="n">
        <v>3</v>
      </c>
      <c r="C10" s="32" t="n">
        <v>0</v>
      </c>
      <c r="G10" s="32" t="n">
        <v>3</v>
      </c>
      <c r="H10" s="32" t="n">
        <v>0</v>
      </c>
      <c r="L10" s="32" t="n">
        <v>3</v>
      </c>
      <c r="M10" s="32" t="n">
        <v>0</v>
      </c>
      <c r="Q10" s="32" t="n">
        <v>3</v>
      </c>
      <c r="R10" s="32" t="n">
        <f aca="false">C10*$C$2+H10*$D$2+M10*$E$2</f>
        <v>0</v>
      </c>
      <c r="U10" s="32" t="n">
        <v>3</v>
      </c>
      <c r="V10" s="32" t="n">
        <v>0</v>
      </c>
      <c r="Z10" s="32" t="n">
        <v>3</v>
      </c>
      <c r="AA10" s="32" t="n">
        <v>0</v>
      </c>
      <c r="AE10" s="32" t="n">
        <v>3</v>
      </c>
      <c r="AF10" s="32" t="n">
        <v>0</v>
      </c>
      <c r="AJ10" s="32" t="n">
        <v>3</v>
      </c>
      <c r="AK10" s="32" t="n">
        <f aca="false">V10*$C$2+AA10*$D$2+AF10*$E$2</f>
        <v>0</v>
      </c>
      <c r="AN10" s="32" t="n">
        <v>3</v>
      </c>
      <c r="AO10" s="32" t="n">
        <v>0</v>
      </c>
      <c r="AS10" s="32" t="n">
        <v>3</v>
      </c>
      <c r="AT10" s="32" t="n">
        <v>0</v>
      </c>
      <c r="AX10" s="32" t="n">
        <v>3</v>
      </c>
      <c r="AY10" s="32" t="n">
        <v>0</v>
      </c>
      <c r="BC10" s="32" t="n">
        <v>3</v>
      </c>
      <c r="BD10" s="32" t="n">
        <f aca="false">AO10*$C$2+AT10*$D$2+AY10*$E$2</f>
        <v>0</v>
      </c>
      <c r="BG10" s="37" t="n">
        <v>3</v>
      </c>
      <c r="BH10" s="37" t="n">
        <f aca="false">R10+AK10+BD10</f>
        <v>0</v>
      </c>
    </row>
    <row r="11" customFormat="false" ht="12.75" hidden="false" customHeight="false" outlineLevel="0" collapsed="false">
      <c r="B11" s="32" t="n">
        <v>4</v>
      </c>
      <c r="C11" s="32" t="n">
        <v>0</v>
      </c>
      <c r="G11" s="32" t="n">
        <v>4</v>
      </c>
      <c r="H11" s="32" t="n">
        <v>0</v>
      </c>
      <c r="L11" s="32" t="n">
        <v>4</v>
      </c>
      <c r="M11" s="32" t="n">
        <v>0</v>
      </c>
      <c r="Q11" s="32" t="n">
        <v>4</v>
      </c>
      <c r="R11" s="32" t="n">
        <f aca="false">C11*$C$2+H11*$D$2+M11*$E$2</f>
        <v>0</v>
      </c>
      <c r="U11" s="32" t="n">
        <v>4</v>
      </c>
      <c r="V11" s="32" t="n">
        <v>0</v>
      </c>
      <c r="Z11" s="32" t="n">
        <v>4</v>
      </c>
      <c r="AA11" s="32" t="n">
        <v>0</v>
      </c>
      <c r="AE11" s="32" t="n">
        <v>4</v>
      </c>
      <c r="AF11" s="32" t="n">
        <v>0</v>
      </c>
      <c r="AJ11" s="32" t="n">
        <v>4</v>
      </c>
      <c r="AK11" s="32" t="n">
        <f aca="false">V11*$C$2+AA11*$D$2+AF11*$E$2</f>
        <v>0</v>
      </c>
      <c r="AN11" s="32" t="n">
        <v>4</v>
      </c>
      <c r="AO11" s="32" t="n">
        <v>0</v>
      </c>
      <c r="AS11" s="32" t="n">
        <v>4</v>
      </c>
      <c r="AT11" s="32" t="n">
        <v>0</v>
      </c>
      <c r="AX11" s="32" t="n">
        <v>4</v>
      </c>
      <c r="AY11" s="32" t="n">
        <v>0</v>
      </c>
      <c r="BC11" s="32" t="n">
        <v>4</v>
      </c>
      <c r="BD11" s="32" t="n">
        <f aca="false">AO11*$C$2+AT11*$D$2+AY11*$E$2</f>
        <v>0</v>
      </c>
      <c r="BG11" s="37" t="n">
        <v>4</v>
      </c>
      <c r="BH11" s="37" t="n">
        <f aca="false">R11+AK11+BD11</f>
        <v>0</v>
      </c>
    </row>
    <row r="12" customFormat="false" ht="12.75" hidden="false" customHeight="false" outlineLevel="0" collapsed="false">
      <c r="B12" s="32" t="n">
        <v>5</v>
      </c>
      <c r="C12" s="32" t="n">
        <v>0</v>
      </c>
      <c r="G12" s="32" t="n">
        <v>5</v>
      </c>
      <c r="H12" s="32" t="n">
        <v>0</v>
      </c>
      <c r="L12" s="32" t="n">
        <v>5</v>
      </c>
      <c r="M12" s="32" t="n">
        <v>0</v>
      </c>
      <c r="Q12" s="32" t="n">
        <v>5</v>
      </c>
      <c r="R12" s="32" t="n">
        <f aca="false">C12*$C$2+H12*$D$2+M12*$E$2</f>
        <v>0</v>
      </c>
      <c r="U12" s="32" t="n">
        <v>5</v>
      </c>
      <c r="V12" s="32" t="n">
        <v>0</v>
      </c>
      <c r="Z12" s="32" t="n">
        <v>5</v>
      </c>
      <c r="AA12" s="32" t="n">
        <v>0</v>
      </c>
      <c r="AE12" s="32" t="n">
        <v>5</v>
      </c>
      <c r="AF12" s="32" t="n">
        <v>0</v>
      </c>
      <c r="AJ12" s="32" t="n">
        <v>5</v>
      </c>
      <c r="AK12" s="32" t="n">
        <f aca="false">V12*$C$2+AA12*$D$2+AF12*$E$2</f>
        <v>0</v>
      </c>
      <c r="AN12" s="32" t="n">
        <v>5</v>
      </c>
      <c r="AO12" s="32" t="n">
        <v>0</v>
      </c>
      <c r="AS12" s="32" t="n">
        <v>5</v>
      </c>
      <c r="AT12" s="32" t="n">
        <v>0</v>
      </c>
      <c r="AX12" s="32" t="n">
        <v>5</v>
      </c>
      <c r="AY12" s="32" t="n">
        <v>0</v>
      </c>
      <c r="BC12" s="32" t="n">
        <v>5</v>
      </c>
      <c r="BD12" s="32" t="n">
        <f aca="false">AO12*$C$2+AT12*$D$2+AY12*$E$2</f>
        <v>0</v>
      </c>
      <c r="BG12" s="37" t="n">
        <v>5</v>
      </c>
      <c r="BH12" s="37" t="n">
        <f aca="false">R12+AK12+BD12</f>
        <v>0</v>
      </c>
    </row>
    <row r="13" customFormat="false" ht="12.75" hidden="false" customHeight="false" outlineLevel="0" collapsed="false">
      <c r="B13" s="32" t="n">
        <v>6</v>
      </c>
      <c r="C13" s="32" t="n">
        <v>0</v>
      </c>
      <c r="G13" s="32" t="n">
        <v>6</v>
      </c>
      <c r="H13" s="32" t="n">
        <v>0</v>
      </c>
      <c r="L13" s="32" t="n">
        <v>6</v>
      </c>
      <c r="M13" s="32" t="n">
        <v>0</v>
      </c>
      <c r="Q13" s="32" t="n">
        <v>6</v>
      </c>
      <c r="R13" s="32" t="n">
        <f aca="false">C13*$C$2+H13*$D$2+M13*$E$2</f>
        <v>0</v>
      </c>
      <c r="U13" s="32" t="n">
        <v>6</v>
      </c>
      <c r="V13" s="32" t="n">
        <v>0</v>
      </c>
      <c r="Z13" s="32" t="n">
        <v>6</v>
      </c>
      <c r="AA13" s="32" t="n">
        <v>0</v>
      </c>
      <c r="AE13" s="32" t="n">
        <v>6</v>
      </c>
      <c r="AF13" s="32" t="n">
        <v>0</v>
      </c>
      <c r="AJ13" s="32" t="n">
        <v>6</v>
      </c>
      <c r="AK13" s="32" t="n">
        <f aca="false">V13*$C$2+AA13*$D$2+AF13*$E$2</f>
        <v>0</v>
      </c>
      <c r="AN13" s="32" t="n">
        <v>6</v>
      </c>
      <c r="AO13" s="32" t="n">
        <v>0</v>
      </c>
      <c r="AS13" s="32" t="n">
        <v>6</v>
      </c>
      <c r="AT13" s="32" t="n">
        <v>0</v>
      </c>
      <c r="AX13" s="32" t="n">
        <v>6</v>
      </c>
      <c r="AY13" s="32" t="n">
        <v>0</v>
      </c>
      <c r="BC13" s="32" t="n">
        <v>6</v>
      </c>
      <c r="BD13" s="32" t="n">
        <f aca="false">AO13*$C$2+AT13*$D$2+AY13*$E$2</f>
        <v>0</v>
      </c>
      <c r="BG13" s="37" t="n">
        <v>6</v>
      </c>
      <c r="BH13" s="37" t="n">
        <f aca="false">R13+AK13+BD13</f>
        <v>0</v>
      </c>
    </row>
    <row r="14" customFormat="false" ht="12.75" hidden="false" customHeight="false" outlineLevel="0" collapsed="false">
      <c r="B14" s="32" t="n">
        <v>7</v>
      </c>
      <c r="C14" s="32" t="n">
        <v>0</v>
      </c>
      <c r="G14" s="32" t="n">
        <v>7</v>
      </c>
      <c r="H14" s="32" t="n">
        <v>0</v>
      </c>
      <c r="L14" s="32" t="n">
        <v>7</v>
      </c>
      <c r="M14" s="32" t="n">
        <v>0</v>
      </c>
      <c r="Q14" s="32" t="n">
        <v>7</v>
      </c>
      <c r="R14" s="32" t="n">
        <f aca="false">C14*$C$2+H14*$D$2+M14*$E$2</f>
        <v>0</v>
      </c>
      <c r="U14" s="32" t="n">
        <v>7</v>
      </c>
      <c r="V14" s="32" t="n">
        <v>0</v>
      </c>
      <c r="Z14" s="32" t="n">
        <v>7</v>
      </c>
      <c r="AA14" s="32" t="n">
        <v>0</v>
      </c>
      <c r="AE14" s="32" t="n">
        <v>7</v>
      </c>
      <c r="AF14" s="32" t="n">
        <v>0</v>
      </c>
      <c r="AJ14" s="32" t="n">
        <v>7</v>
      </c>
      <c r="AK14" s="32" t="n">
        <f aca="false">V14*$C$2+AA14*$D$2+AF14*$E$2</f>
        <v>0</v>
      </c>
      <c r="AN14" s="32" t="n">
        <v>7</v>
      </c>
      <c r="AO14" s="32" t="n">
        <v>0</v>
      </c>
      <c r="AS14" s="32" t="n">
        <v>7</v>
      </c>
      <c r="AT14" s="32" t="n">
        <v>0</v>
      </c>
      <c r="AX14" s="32" t="n">
        <v>7</v>
      </c>
      <c r="AY14" s="32" t="n">
        <v>0</v>
      </c>
      <c r="BC14" s="32" t="n">
        <v>7</v>
      </c>
      <c r="BD14" s="32" t="n">
        <f aca="false">AO14*$C$2+AT14*$D$2+AY14*$E$2</f>
        <v>0</v>
      </c>
      <c r="BG14" s="37" t="n">
        <v>7</v>
      </c>
      <c r="BH14" s="37" t="n">
        <f aca="false">R14+AK14+BD14</f>
        <v>0</v>
      </c>
    </row>
    <row r="15" customFormat="false" ht="12.75" hidden="false" customHeight="false" outlineLevel="0" collapsed="false">
      <c r="B15" s="32" t="n">
        <v>8</v>
      </c>
      <c r="C15" s="32" t="n">
        <v>0</v>
      </c>
      <c r="G15" s="32" t="n">
        <v>8</v>
      </c>
      <c r="H15" s="32" t="n">
        <v>0</v>
      </c>
      <c r="L15" s="32" t="n">
        <v>8</v>
      </c>
      <c r="M15" s="32" t="n">
        <v>0</v>
      </c>
      <c r="Q15" s="32" t="n">
        <v>8</v>
      </c>
      <c r="R15" s="32" t="n">
        <f aca="false">C15*$C$2+H15*$D$2+M15*$E$2</f>
        <v>0</v>
      </c>
      <c r="U15" s="32" t="n">
        <v>8</v>
      </c>
      <c r="V15" s="32" t="n">
        <v>0</v>
      </c>
      <c r="Z15" s="32" t="n">
        <v>8</v>
      </c>
      <c r="AA15" s="32" t="n">
        <v>0</v>
      </c>
      <c r="AE15" s="32" t="n">
        <v>8</v>
      </c>
      <c r="AF15" s="32" t="n">
        <v>0</v>
      </c>
      <c r="AJ15" s="32" t="n">
        <v>8</v>
      </c>
      <c r="AK15" s="32" t="n">
        <f aca="false">V15*$C$2+AA15*$D$2+AF15*$E$2</f>
        <v>0</v>
      </c>
      <c r="AN15" s="32" t="n">
        <v>8</v>
      </c>
      <c r="AO15" s="32" t="n">
        <v>0</v>
      </c>
      <c r="AS15" s="32" t="n">
        <v>8</v>
      </c>
      <c r="AT15" s="32" t="n">
        <v>0</v>
      </c>
      <c r="AX15" s="32" t="n">
        <v>8</v>
      </c>
      <c r="AY15" s="32" t="n">
        <v>0</v>
      </c>
      <c r="BC15" s="32" t="n">
        <v>8</v>
      </c>
      <c r="BD15" s="32" t="n">
        <f aca="false">AO15*$C$2+AT15*$D$2+AY15*$E$2</f>
        <v>0</v>
      </c>
      <c r="BG15" s="37" t="n">
        <v>8</v>
      </c>
      <c r="BH15" s="37" t="n">
        <f aca="false">R15+AK15+BD15</f>
        <v>0</v>
      </c>
    </row>
    <row r="16" customFormat="false" ht="12.75" hidden="false" customHeight="false" outlineLevel="0" collapsed="false">
      <c r="B16" s="32" t="n">
        <v>9</v>
      </c>
      <c r="C16" s="32" t="n">
        <v>0</v>
      </c>
      <c r="G16" s="32" t="n">
        <v>9</v>
      </c>
      <c r="H16" s="32" t="n">
        <v>0</v>
      </c>
      <c r="L16" s="32" t="n">
        <v>9</v>
      </c>
      <c r="M16" s="32" t="n">
        <v>0</v>
      </c>
      <c r="Q16" s="32" t="n">
        <v>9</v>
      </c>
      <c r="R16" s="32" t="n">
        <f aca="false">C16*$C$2+H16*$D$2+M16*$E$2</f>
        <v>0</v>
      </c>
      <c r="U16" s="32" t="n">
        <v>9</v>
      </c>
      <c r="V16" s="32" t="n">
        <v>0</v>
      </c>
      <c r="Z16" s="32" t="n">
        <v>9</v>
      </c>
      <c r="AA16" s="32" t="n">
        <v>0</v>
      </c>
      <c r="AE16" s="32" t="n">
        <v>9</v>
      </c>
      <c r="AF16" s="32" t="n">
        <v>0</v>
      </c>
      <c r="AJ16" s="32" t="n">
        <v>9</v>
      </c>
      <c r="AK16" s="32" t="n">
        <f aca="false">V16*$C$2+AA16*$D$2+AF16*$E$2</f>
        <v>0</v>
      </c>
      <c r="AN16" s="32" t="n">
        <v>9</v>
      </c>
      <c r="AO16" s="32" t="n">
        <v>0</v>
      </c>
      <c r="AS16" s="32" t="n">
        <v>9</v>
      </c>
      <c r="AT16" s="32" t="n">
        <v>0</v>
      </c>
      <c r="AX16" s="32" t="n">
        <v>9</v>
      </c>
      <c r="AY16" s="32" t="n">
        <v>0</v>
      </c>
      <c r="BC16" s="32" t="n">
        <v>9</v>
      </c>
      <c r="BD16" s="32" t="n">
        <f aca="false">AO16*$C$2+AT16*$D$2+AY16*$E$2</f>
        <v>0</v>
      </c>
      <c r="BG16" s="37" t="n">
        <v>9</v>
      </c>
      <c r="BH16" s="37" t="n">
        <f aca="false">R16+AK16+BD16</f>
        <v>0</v>
      </c>
    </row>
    <row r="17" customFormat="false" ht="12.75" hidden="false" customHeight="false" outlineLevel="0" collapsed="false">
      <c r="B17" s="32" t="n">
        <v>10</v>
      </c>
      <c r="C17" s="32" t="n">
        <v>0</v>
      </c>
      <c r="G17" s="32" t="n">
        <v>10</v>
      </c>
      <c r="H17" s="32" t="n">
        <v>0</v>
      </c>
      <c r="L17" s="32" t="n">
        <v>10</v>
      </c>
      <c r="M17" s="32" t="n">
        <v>0</v>
      </c>
      <c r="Q17" s="32" t="n">
        <v>10</v>
      </c>
      <c r="R17" s="32" t="n">
        <f aca="false">C17*$C$2+H17*$D$2+M17*$E$2</f>
        <v>0</v>
      </c>
      <c r="U17" s="32" t="n">
        <v>10</v>
      </c>
      <c r="V17" s="32" t="n">
        <v>0</v>
      </c>
      <c r="Z17" s="32" t="n">
        <v>10</v>
      </c>
      <c r="AA17" s="32" t="n">
        <v>0</v>
      </c>
      <c r="AE17" s="32" t="n">
        <v>10</v>
      </c>
      <c r="AF17" s="32" t="n">
        <v>0</v>
      </c>
      <c r="AJ17" s="32" t="n">
        <v>10</v>
      </c>
      <c r="AK17" s="32" t="n">
        <f aca="false">V17*$C$2+AA17*$D$2+AF17*$E$2</f>
        <v>0</v>
      </c>
      <c r="AN17" s="32" t="n">
        <v>10</v>
      </c>
      <c r="AO17" s="32" t="n">
        <v>0</v>
      </c>
      <c r="AS17" s="32" t="n">
        <v>10</v>
      </c>
      <c r="AT17" s="32" t="n">
        <v>0</v>
      </c>
      <c r="AX17" s="32" t="n">
        <v>10</v>
      </c>
      <c r="AY17" s="32" t="n">
        <v>0</v>
      </c>
      <c r="BC17" s="32" t="n">
        <v>10</v>
      </c>
      <c r="BD17" s="32" t="n">
        <f aca="false">AO17*$C$2+AT17*$D$2+AY17*$E$2</f>
        <v>0</v>
      </c>
      <c r="BG17" s="37" t="n">
        <v>10</v>
      </c>
      <c r="BH17" s="37" t="n">
        <f aca="false">R17+AK17+BD17</f>
        <v>0</v>
      </c>
    </row>
    <row r="18" customFormat="false" ht="12.75" hidden="false" customHeight="false" outlineLevel="0" collapsed="false">
      <c r="B18" s="32" t="n">
        <v>11</v>
      </c>
      <c r="C18" s="32" t="n">
        <v>0</v>
      </c>
      <c r="G18" s="32" t="n">
        <v>11</v>
      </c>
      <c r="H18" s="32" t="n">
        <v>0</v>
      </c>
      <c r="L18" s="32" t="n">
        <v>11</v>
      </c>
      <c r="M18" s="32" t="n">
        <v>0</v>
      </c>
      <c r="Q18" s="32" t="n">
        <v>11</v>
      </c>
      <c r="R18" s="32" t="n">
        <f aca="false">C18*$C$2+H18*$D$2+M18*$E$2</f>
        <v>0</v>
      </c>
      <c r="U18" s="32" t="n">
        <v>11</v>
      </c>
      <c r="V18" s="32" t="n">
        <v>0</v>
      </c>
      <c r="Z18" s="32" t="n">
        <v>11</v>
      </c>
      <c r="AA18" s="32" t="n">
        <v>0</v>
      </c>
      <c r="AE18" s="32" t="n">
        <v>11</v>
      </c>
      <c r="AF18" s="32" t="n">
        <v>0</v>
      </c>
      <c r="AJ18" s="32" t="n">
        <v>11</v>
      </c>
      <c r="AK18" s="32" t="n">
        <f aca="false">V18*$C$2+AA18*$D$2+AF18*$E$2</f>
        <v>0</v>
      </c>
      <c r="AN18" s="32" t="n">
        <v>11</v>
      </c>
      <c r="AO18" s="32" t="n">
        <v>0</v>
      </c>
      <c r="AS18" s="32" t="n">
        <v>11</v>
      </c>
      <c r="AT18" s="32" t="n">
        <v>0</v>
      </c>
      <c r="AX18" s="32" t="n">
        <v>11</v>
      </c>
      <c r="AY18" s="32" t="n">
        <v>0</v>
      </c>
      <c r="BC18" s="32" t="n">
        <v>11</v>
      </c>
      <c r="BD18" s="32" t="n">
        <f aca="false">AO18*$C$2+AT18*$D$2+AY18*$E$2</f>
        <v>0</v>
      </c>
      <c r="BG18" s="37" t="n">
        <v>11</v>
      </c>
      <c r="BH18" s="37" t="n">
        <f aca="false">R18+AK18+BD18</f>
        <v>0</v>
      </c>
    </row>
    <row r="19" customFormat="false" ht="12.75" hidden="false" customHeight="false" outlineLevel="0" collapsed="false">
      <c r="B19" s="32" t="n">
        <v>12</v>
      </c>
      <c r="C19" s="32" t="n">
        <v>0</v>
      </c>
      <c r="G19" s="32" t="n">
        <v>12</v>
      </c>
      <c r="H19" s="32" t="n">
        <v>0</v>
      </c>
      <c r="L19" s="32" t="n">
        <v>12</v>
      </c>
      <c r="M19" s="32" t="n">
        <v>0</v>
      </c>
      <c r="Q19" s="32" t="n">
        <v>12</v>
      </c>
      <c r="R19" s="32" t="n">
        <f aca="false">C19*$C$2+H19*$D$2+M19*$E$2</f>
        <v>0</v>
      </c>
      <c r="U19" s="32" t="n">
        <v>12</v>
      </c>
      <c r="V19" s="32" t="n">
        <v>0</v>
      </c>
      <c r="Z19" s="32" t="n">
        <v>12</v>
      </c>
      <c r="AA19" s="32" t="n">
        <v>0</v>
      </c>
      <c r="AE19" s="32" t="n">
        <v>12</v>
      </c>
      <c r="AF19" s="32" t="n">
        <v>0</v>
      </c>
      <c r="AJ19" s="32" t="n">
        <v>12</v>
      </c>
      <c r="AK19" s="32" t="n">
        <f aca="false">V19*$C$2+AA19*$D$2+AF19*$E$2</f>
        <v>0</v>
      </c>
      <c r="AN19" s="32" t="n">
        <v>12</v>
      </c>
      <c r="AO19" s="32" t="n">
        <v>0</v>
      </c>
      <c r="AS19" s="32" t="n">
        <v>12</v>
      </c>
      <c r="AT19" s="32" t="n">
        <v>0</v>
      </c>
      <c r="AX19" s="32" t="n">
        <v>12</v>
      </c>
      <c r="AY19" s="32" t="n">
        <v>0</v>
      </c>
      <c r="BC19" s="32" t="n">
        <v>12</v>
      </c>
      <c r="BD19" s="32" t="n">
        <f aca="false">AO19*$C$2+AT19*$D$2+AY19*$E$2</f>
        <v>0</v>
      </c>
      <c r="BG19" s="37" t="n">
        <v>12</v>
      </c>
      <c r="BH19" s="37" t="n">
        <f aca="false">R19+AK19+BD19</f>
        <v>0</v>
      </c>
    </row>
    <row r="20" customFormat="false" ht="12.75" hidden="false" customHeight="false" outlineLevel="0" collapsed="false">
      <c r="B20" s="32" t="n">
        <v>13</v>
      </c>
      <c r="C20" s="32" t="n">
        <v>0</v>
      </c>
      <c r="G20" s="32" t="n">
        <v>13</v>
      </c>
      <c r="H20" s="32" t="n">
        <v>0</v>
      </c>
      <c r="L20" s="32" t="n">
        <v>13</v>
      </c>
      <c r="M20" s="32" t="n">
        <v>0</v>
      </c>
      <c r="Q20" s="32" t="n">
        <v>13</v>
      </c>
      <c r="R20" s="32" t="n">
        <f aca="false">C20*$C$2+H20*$D$2+M20*$E$2</f>
        <v>0</v>
      </c>
      <c r="U20" s="32" t="n">
        <v>13</v>
      </c>
      <c r="V20" s="32" t="n">
        <v>0</v>
      </c>
      <c r="Z20" s="32" t="n">
        <v>13</v>
      </c>
      <c r="AA20" s="32" t="n">
        <v>0</v>
      </c>
      <c r="AE20" s="32" t="n">
        <v>13</v>
      </c>
      <c r="AF20" s="32" t="n">
        <v>0</v>
      </c>
      <c r="AJ20" s="32" t="n">
        <v>13</v>
      </c>
      <c r="AK20" s="32" t="n">
        <f aca="false">V20*$C$2+AA20*$D$2+AF20*$E$2</f>
        <v>0</v>
      </c>
      <c r="AN20" s="32" t="n">
        <v>13</v>
      </c>
      <c r="AO20" s="32" t="n">
        <v>0</v>
      </c>
      <c r="AS20" s="32" t="n">
        <v>13</v>
      </c>
      <c r="AT20" s="32" t="n">
        <v>0</v>
      </c>
      <c r="AX20" s="32" t="n">
        <v>13</v>
      </c>
      <c r="AY20" s="32" t="n">
        <v>0</v>
      </c>
      <c r="BC20" s="32" t="n">
        <v>13</v>
      </c>
      <c r="BD20" s="32" t="n">
        <f aca="false">AO20*$C$2+AT20*$D$2+AY20*$E$2</f>
        <v>0</v>
      </c>
      <c r="BG20" s="37" t="n">
        <v>13</v>
      </c>
      <c r="BH20" s="37" t="n">
        <f aca="false">R20+AK20+BD20</f>
        <v>0</v>
      </c>
    </row>
    <row r="21" customFormat="false" ht="12.75" hidden="false" customHeight="false" outlineLevel="0" collapsed="false">
      <c r="B21" s="32" t="n">
        <v>14</v>
      </c>
      <c r="C21" s="32" t="n">
        <v>0</v>
      </c>
      <c r="G21" s="32" t="n">
        <v>14</v>
      </c>
      <c r="H21" s="32" t="n">
        <v>0</v>
      </c>
      <c r="L21" s="32" t="n">
        <v>14</v>
      </c>
      <c r="M21" s="32" t="n">
        <v>0</v>
      </c>
      <c r="Q21" s="32" t="n">
        <v>14</v>
      </c>
      <c r="R21" s="32" t="n">
        <f aca="false">C21*$C$2+H21*$D$2+M21*$E$2</f>
        <v>0</v>
      </c>
      <c r="U21" s="32" t="n">
        <v>14</v>
      </c>
      <c r="V21" s="32" t="n">
        <v>0</v>
      </c>
      <c r="Z21" s="32" t="n">
        <v>14</v>
      </c>
      <c r="AA21" s="32" t="n">
        <v>0</v>
      </c>
      <c r="AE21" s="32" t="n">
        <v>14</v>
      </c>
      <c r="AF21" s="32" t="n">
        <v>0</v>
      </c>
      <c r="AJ21" s="32" t="n">
        <v>14</v>
      </c>
      <c r="AK21" s="32" t="n">
        <f aca="false">V21*$C$2+AA21*$D$2+AF21*$E$2</f>
        <v>0</v>
      </c>
      <c r="AN21" s="32" t="n">
        <v>14</v>
      </c>
      <c r="AO21" s="32" t="n">
        <v>0</v>
      </c>
      <c r="AS21" s="32" t="n">
        <v>14</v>
      </c>
      <c r="AT21" s="32" t="n">
        <v>0</v>
      </c>
      <c r="AX21" s="32" t="n">
        <v>14</v>
      </c>
      <c r="AY21" s="32" t="n">
        <v>0</v>
      </c>
      <c r="BC21" s="32" t="n">
        <v>14</v>
      </c>
      <c r="BD21" s="32" t="n">
        <f aca="false">AO21*$C$2+AT21*$D$2+AY21*$E$2</f>
        <v>0</v>
      </c>
      <c r="BG21" s="37" t="n">
        <v>14</v>
      </c>
      <c r="BH21" s="37" t="n">
        <f aca="false">R21+AK21+BD21</f>
        <v>0</v>
      </c>
    </row>
    <row r="22" customFormat="false" ht="12.75" hidden="false" customHeight="false" outlineLevel="0" collapsed="false">
      <c r="B22" s="32" t="n">
        <v>15</v>
      </c>
      <c r="C22" s="32" t="n">
        <v>0</v>
      </c>
      <c r="G22" s="32" t="n">
        <v>15</v>
      </c>
      <c r="H22" s="32" t="n">
        <v>0</v>
      </c>
      <c r="L22" s="32" t="n">
        <v>15</v>
      </c>
      <c r="M22" s="32" t="n">
        <v>0</v>
      </c>
      <c r="Q22" s="32" t="n">
        <v>15</v>
      </c>
      <c r="R22" s="32" t="n">
        <f aca="false">C22*$C$2+H22*$D$2+M22*$E$2</f>
        <v>0</v>
      </c>
      <c r="U22" s="32" t="n">
        <v>15</v>
      </c>
      <c r="V22" s="32" t="n">
        <v>0</v>
      </c>
      <c r="Z22" s="32" t="n">
        <v>15</v>
      </c>
      <c r="AA22" s="32" t="n">
        <v>0</v>
      </c>
      <c r="AE22" s="32" t="n">
        <v>15</v>
      </c>
      <c r="AF22" s="32" t="n">
        <v>0</v>
      </c>
      <c r="AJ22" s="32" t="n">
        <v>15</v>
      </c>
      <c r="AK22" s="32" t="n">
        <f aca="false">V22*$C$2+AA22*$D$2+AF22*$E$2</f>
        <v>0</v>
      </c>
      <c r="AN22" s="32" t="n">
        <v>15</v>
      </c>
      <c r="AO22" s="32" t="n">
        <v>0</v>
      </c>
      <c r="AS22" s="32" t="n">
        <v>15</v>
      </c>
      <c r="AT22" s="32" t="n">
        <v>0</v>
      </c>
      <c r="AX22" s="32" t="n">
        <v>15</v>
      </c>
      <c r="AY22" s="32" t="n">
        <v>0</v>
      </c>
      <c r="BC22" s="32" t="n">
        <v>15</v>
      </c>
      <c r="BD22" s="32" t="n">
        <f aca="false">AO22*$C$2+AT22*$D$2+AY22*$E$2</f>
        <v>0</v>
      </c>
      <c r="BG22" s="37" t="n">
        <v>15</v>
      </c>
      <c r="BH22" s="37" t="n">
        <f aca="false">R22+AK22+BD22</f>
        <v>0</v>
      </c>
    </row>
    <row r="23" customFormat="false" ht="12.75" hidden="false" customHeight="false" outlineLevel="0" collapsed="false">
      <c r="B23" s="32" t="n">
        <v>16</v>
      </c>
      <c r="C23" s="32" t="n">
        <v>0</v>
      </c>
      <c r="G23" s="32" t="n">
        <v>16</v>
      </c>
      <c r="H23" s="32" t="n">
        <v>0</v>
      </c>
      <c r="L23" s="32" t="n">
        <v>16</v>
      </c>
      <c r="M23" s="32" t="n">
        <v>0</v>
      </c>
      <c r="Q23" s="32" t="n">
        <v>16</v>
      </c>
      <c r="R23" s="32" t="n">
        <f aca="false">C23*$C$2+H23*$D$2+M23*$E$2</f>
        <v>0</v>
      </c>
      <c r="U23" s="32" t="n">
        <v>16</v>
      </c>
      <c r="V23" s="32" t="n">
        <v>0</v>
      </c>
      <c r="Z23" s="32" t="n">
        <v>16</v>
      </c>
      <c r="AA23" s="32" t="n">
        <v>0</v>
      </c>
      <c r="AE23" s="32" t="n">
        <v>16</v>
      </c>
      <c r="AF23" s="32" t="n">
        <v>0</v>
      </c>
      <c r="AJ23" s="32" t="n">
        <v>16</v>
      </c>
      <c r="AK23" s="32" t="n">
        <f aca="false">V23*$C$2+AA23*$D$2+AF23*$E$2</f>
        <v>0</v>
      </c>
      <c r="AN23" s="32" t="n">
        <v>16</v>
      </c>
      <c r="AO23" s="32" t="n">
        <v>0</v>
      </c>
      <c r="AS23" s="32" t="n">
        <v>16</v>
      </c>
      <c r="AT23" s="32" t="n">
        <v>0</v>
      </c>
      <c r="AX23" s="32" t="n">
        <v>16</v>
      </c>
      <c r="AY23" s="32" t="n">
        <v>0</v>
      </c>
      <c r="BC23" s="32" t="n">
        <v>16</v>
      </c>
      <c r="BD23" s="32" t="n">
        <f aca="false">AO23*$C$2+AT23*$D$2+AY23*$E$2</f>
        <v>0</v>
      </c>
      <c r="BG23" s="37" t="n">
        <v>16</v>
      </c>
      <c r="BH23" s="37" t="n">
        <f aca="false">R23+AK23+BD23</f>
        <v>0</v>
      </c>
    </row>
    <row r="24" customFormat="false" ht="12.75" hidden="false" customHeight="false" outlineLevel="0" collapsed="false">
      <c r="B24" s="32" t="n">
        <v>17</v>
      </c>
      <c r="C24" s="32" t="n">
        <v>0</v>
      </c>
      <c r="G24" s="32" t="n">
        <v>17</v>
      </c>
      <c r="H24" s="32" t="n">
        <v>0</v>
      </c>
      <c r="L24" s="32" t="n">
        <v>17</v>
      </c>
      <c r="M24" s="32" t="n">
        <v>0</v>
      </c>
      <c r="Q24" s="32" t="n">
        <v>17</v>
      </c>
      <c r="R24" s="32" t="n">
        <f aca="false">C24*$C$2+H24*$D$2+M24*$E$2</f>
        <v>0</v>
      </c>
      <c r="U24" s="32" t="n">
        <v>17</v>
      </c>
      <c r="V24" s="32" t="n">
        <v>0</v>
      </c>
      <c r="Z24" s="32" t="n">
        <v>17</v>
      </c>
      <c r="AA24" s="32" t="n">
        <v>0</v>
      </c>
      <c r="AE24" s="32" t="n">
        <v>17</v>
      </c>
      <c r="AF24" s="32" t="n">
        <v>0</v>
      </c>
      <c r="AJ24" s="32" t="n">
        <v>17</v>
      </c>
      <c r="AK24" s="32" t="n">
        <f aca="false">V24*$C$2+AA24*$D$2+AF24*$E$2</f>
        <v>0</v>
      </c>
      <c r="AN24" s="32" t="n">
        <v>17</v>
      </c>
      <c r="AO24" s="32" t="n">
        <v>0</v>
      </c>
      <c r="AS24" s="32" t="n">
        <v>17</v>
      </c>
      <c r="AT24" s="32" t="n">
        <v>0</v>
      </c>
      <c r="AX24" s="32" t="n">
        <v>17</v>
      </c>
      <c r="AY24" s="32" t="n">
        <v>0</v>
      </c>
      <c r="BC24" s="32" t="n">
        <v>17</v>
      </c>
      <c r="BD24" s="32" t="n">
        <f aca="false">AO24*$C$2+AT24*$D$2+AY24*$E$2</f>
        <v>0</v>
      </c>
      <c r="BG24" s="37" t="n">
        <v>17</v>
      </c>
      <c r="BH24" s="37" t="n">
        <f aca="false">R24+AK24+BD24</f>
        <v>0</v>
      </c>
    </row>
    <row r="25" customFormat="false" ht="12.75" hidden="false" customHeight="false" outlineLevel="0" collapsed="false">
      <c r="B25" s="32" t="n">
        <v>18</v>
      </c>
      <c r="C25" s="32" t="n">
        <v>0</v>
      </c>
      <c r="G25" s="32" t="n">
        <v>18</v>
      </c>
      <c r="H25" s="32" t="n">
        <v>0</v>
      </c>
      <c r="L25" s="32" t="n">
        <v>18</v>
      </c>
      <c r="M25" s="32" t="n">
        <v>0</v>
      </c>
      <c r="Q25" s="32" t="n">
        <v>18</v>
      </c>
      <c r="R25" s="32" t="n">
        <f aca="false">C25*$C$2+H25*$D$2+M25*$E$2</f>
        <v>0</v>
      </c>
      <c r="U25" s="32" t="n">
        <v>18</v>
      </c>
      <c r="V25" s="32" t="n">
        <v>0</v>
      </c>
      <c r="Z25" s="32" t="n">
        <v>18</v>
      </c>
      <c r="AA25" s="32" t="n">
        <v>0</v>
      </c>
      <c r="AE25" s="32" t="n">
        <v>18</v>
      </c>
      <c r="AF25" s="32" t="n">
        <v>0</v>
      </c>
      <c r="AJ25" s="32" t="n">
        <v>18</v>
      </c>
      <c r="AK25" s="32" t="n">
        <f aca="false">V25*$C$2+AA25*$D$2+AF25*$E$2</f>
        <v>0</v>
      </c>
      <c r="AN25" s="32" t="n">
        <v>18</v>
      </c>
      <c r="AO25" s="32" t="n">
        <v>0</v>
      </c>
      <c r="AS25" s="32" t="n">
        <v>18</v>
      </c>
      <c r="AT25" s="32" t="n">
        <v>0</v>
      </c>
      <c r="AX25" s="32" t="n">
        <v>18</v>
      </c>
      <c r="AY25" s="32" t="n">
        <v>0</v>
      </c>
      <c r="BC25" s="32" t="n">
        <v>18</v>
      </c>
      <c r="BD25" s="32" t="n">
        <f aca="false">AO25*$C$2+AT25*$D$2+AY25*$E$2</f>
        <v>0</v>
      </c>
      <c r="BG25" s="37" t="n">
        <v>18</v>
      </c>
      <c r="BH25" s="37" t="n">
        <f aca="false">R25+AK25+BD25</f>
        <v>0</v>
      </c>
    </row>
    <row r="26" customFormat="false" ht="12.75" hidden="false" customHeight="false" outlineLevel="0" collapsed="false">
      <c r="B26" s="32" t="n">
        <v>19</v>
      </c>
      <c r="C26" s="32" t="n">
        <v>0</v>
      </c>
      <c r="G26" s="32" t="n">
        <v>19</v>
      </c>
      <c r="H26" s="32" t="n">
        <v>0</v>
      </c>
      <c r="L26" s="32" t="n">
        <v>19</v>
      </c>
      <c r="M26" s="32" t="n">
        <v>0</v>
      </c>
      <c r="Q26" s="32" t="n">
        <v>19</v>
      </c>
      <c r="R26" s="32" t="n">
        <f aca="false">C26*$C$2+H26*$D$2+M26*$E$2</f>
        <v>0</v>
      </c>
      <c r="U26" s="32" t="n">
        <v>19</v>
      </c>
      <c r="V26" s="32" t="n">
        <v>0</v>
      </c>
      <c r="Z26" s="32" t="n">
        <v>19</v>
      </c>
      <c r="AA26" s="32" t="n">
        <v>0</v>
      </c>
      <c r="AE26" s="32" t="n">
        <v>19</v>
      </c>
      <c r="AF26" s="32" t="n">
        <v>0</v>
      </c>
      <c r="AJ26" s="32" t="n">
        <v>19</v>
      </c>
      <c r="AK26" s="32" t="n">
        <f aca="false">V26*$C$2+AA26*$D$2+AF26*$E$2</f>
        <v>0</v>
      </c>
      <c r="AN26" s="32" t="n">
        <v>19</v>
      </c>
      <c r="AO26" s="32" t="n">
        <v>0</v>
      </c>
      <c r="AS26" s="32" t="n">
        <v>19</v>
      </c>
      <c r="AT26" s="32" t="n">
        <v>0</v>
      </c>
      <c r="AX26" s="32" t="n">
        <v>19</v>
      </c>
      <c r="AY26" s="32" t="n">
        <v>0</v>
      </c>
      <c r="BC26" s="32" t="n">
        <v>19</v>
      </c>
      <c r="BD26" s="32" t="n">
        <f aca="false">AO26*$C$2+AT26*$D$2+AY26*$E$2</f>
        <v>0</v>
      </c>
      <c r="BG26" s="37" t="n">
        <v>19</v>
      </c>
      <c r="BH26" s="37" t="n">
        <f aca="false">R26+AK26+BD26</f>
        <v>0</v>
      </c>
    </row>
    <row r="27" customFormat="false" ht="12.75" hidden="false" customHeight="false" outlineLevel="0" collapsed="false">
      <c r="B27" s="32" t="n">
        <v>20</v>
      </c>
      <c r="C27" s="32" t="n">
        <v>0</v>
      </c>
      <c r="G27" s="32" t="n">
        <v>20</v>
      </c>
      <c r="H27" s="32" t="n">
        <v>0</v>
      </c>
      <c r="L27" s="32" t="n">
        <v>20</v>
      </c>
      <c r="M27" s="32" t="n">
        <v>0</v>
      </c>
      <c r="Q27" s="32" t="n">
        <v>20</v>
      </c>
      <c r="R27" s="32" t="n">
        <f aca="false">C27*$C$2+H27*$D$2+M27*$E$2</f>
        <v>0</v>
      </c>
      <c r="U27" s="32" t="n">
        <v>20</v>
      </c>
      <c r="V27" s="32" t="n">
        <v>0</v>
      </c>
      <c r="Z27" s="32" t="n">
        <v>20</v>
      </c>
      <c r="AA27" s="32" t="n">
        <v>0</v>
      </c>
      <c r="AE27" s="32" t="n">
        <v>20</v>
      </c>
      <c r="AF27" s="32" t="n">
        <v>0</v>
      </c>
      <c r="AJ27" s="32" t="n">
        <v>20</v>
      </c>
      <c r="AK27" s="32" t="n">
        <f aca="false">V27*$C$2+AA27*$D$2+AF27*$E$2</f>
        <v>0</v>
      </c>
      <c r="AN27" s="32" t="n">
        <v>20</v>
      </c>
      <c r="AO27" s="32" t="n">
        <v>0</v>
      </c>
      <c r="AS27" s="32" t="n">
        <v>20</v>
      </c>
      <c r="AT27" s="32" t="n">
        <v>0</v>
      </c>
      <c r="AX27" s="32" t="n">
        <v>20</v>
      </c>
      <c r="AY27" s="32" t="n">
        <v>0</v>
      </c>
      <c r="BC27" s="32" t="n">
        <v>20</v>
      </c>
      <c r="BD27" s="32" t="n">
        <f aca="false">AO27*$C$2+AT27*$D$2+AY27*$E$2</f>
        <v>0</v>
      </c>
      <c r="BG27" s="37" t="n">
        <v>20</v>
      </c>
      <c r="BH27" s="37" t="n">
        <f aca="false">R27+AK27+BD27</f>
        <v>0</v>
      </c>
    </row>
    <row r="28" customFormat="false" ht="12.75" hidden="false" customHeight="false" outlineLevel="0" collapsed="false">
      <c r="B28" s="32" t="n">
        <v>22</v>
      </c>
      <c r="C28" s="32" t="n">
        <v>0</v>
      </c>
      <c r="G28" s="32" t="n">
        <v>22</v>
      </c>
      <c r="H28" s="32" t="n">
        <v>0</v>
      </c>
      <c r="L28" s="32" t="n">
        <v>22</v>
      </c>
      <c r="M28" s="32" t="n">
        <v>0</v>
      </c>
      <c r="Q28" s="32" t="n">
        <v>22</v>
      </c>
      <c r="R28" s="32" t="n">
        <f aca="false">C28*$C$2+H28*$D$2+M28*$E$2</f>
        <v>0</v>
      </c>
      <c r="U28" s="32" t="n">
        <v>22</v>
      </c>
      <c r="V28" s="32" t="n">
        <v>0</v>
      </c>
      <c r="Z28" s="32" t="n">
        <v>22</v>
      </c>
      <c r="AA28" s="32" t="n">
        <v>0</v>
      </c>
      <c r="AE28" s="32" t="n">
        <v>22</v>
      </c>
      <c r="AF28" s="32" t="n">
        <v>0</v>
      </c>
      <c r="AJ28" s="32" t="n">
        <v>22</v>
      </c>
      <c r="AK28" s="32" t="n">
        <f aca="false">V28*$C$2+AA28*$D$2+AF28*$E$2</f>
        <v>0</v>
      </c>
      <c r="AN28" s="32" t="n">
        <v>22</v>
      </c>
      <c r="AO28" s="32" t="n">
        <v>0</v>
      </c>
      <c r="AS28" s="32" t="n">
        <v>22</v>
      </c>
      <c r="AT28" s="32" t="n">
        <v>0</v>
      </c>
      <c r="AX28" s="32" t="n">
        <v>22</v>
      </c>
      <c r="AY28" s="32" t="n">
        <v>0</v>
      </c>
      <c r="BC28" s="32" t="n">
        <v>22</v>
      </c>
      <c r="BD28" s="32" t="n">
        <f aca="false">AO28*$C$2+AT28*$D$2+AY28*$E$2</f>
        <v>0</v>
      </c>
      <c r="BG28" s="37" t="n">
        <v>22</v>
      </c>
      <c r="BH28" s="37" t="n">
        <f aca="false">R28+AK28+BD28</f>
        <v>0</v>
      </c>
    </row>
    <row r="29" customFormat="false" ht="12.75" hidden="false" customHeight="false" outlineLevel="0" collapsed="false">
      <c r="B29" s="32" t="n">
        <v>24</v>
      </c>
      <c r="C29" s="32" t="n">
        <v>0</v>
      </c>
      <c r="G29" s="32" t="n">
        <v>24</v>
      </c>
      <c r="H29" s="32" t="n">
        <v>0</v>
      </c>
      <c r="L29" s="32" t="n">
        <v>24</v>
      </c>
      <c r="M29" s="32" t="n">
        <v>0</v>
      </c>
      <c r="Q29" s="32" t="n">
        <v>24</v>
      </c>
      <c r="R29" s="32" t="n">
        <f aca="false">C29*$C$2+H29*$D$2+M29*$E$2</f>
        <v>0</v>
      </c>
      <c r="U29" s="32" t="n">
        <v>24</v>
      </c>
      <c r="V29" s="32" t="n">
        <v>0</v>
      </c>
      <c r="Z29" s="32" t="n">
        <v>24</v>
      </c>
      <c r="AA29" s="32" t="n">
        <v>0</v>
      </c>
      <c r="AE29" s="32" t="n">
        <v>24</v>
      </c>
      <c r="AF29" s="32" t="n">
        <v>0</v>
      </c>
      <c r="AJ29" s="32" t="n">
        <v>24</v>
      </c>
      <c r="AK29" s="32" t="n">
        <f aca="false">V29*$C$2+AA29*$D$2+AF29*$E$2</f>
        <v>0</v>
      </c>
      <c r="AN29" s="32" t="n">
        <v>24</v>
      </c>
      <c r="AO29" s="32" t="n">
        <v>0</v>
      </c>
      <c r="AS29" s="32" t="n">
        <v>24</v>
      </c>
      <c r="AT29" s="32" t="n">
        <v>0</v>
      </c>
      <c r="AX29" s="32" t="n">
        <v>24</v>
      </c>
      <c r="AY29" s="32" t="n">
        <v>0</v>
      </c>
      <c r="BC29" s="32" t="n">
        <v>24</v>
      </c>
      <c r="BD29" s="32" t="n">
        <f aca="false">AO29*$C$2+AT29*$D$2+AY29*$E$2</f>
        <v>0</v>
      </c>
      <c r="BG29" s="37" t="n">
        <v>24</v>
      </c>
      <c r="BH29" s="37" t="n">
        <f aca="false">R29+AK29+BD29</f>
        <v>0</v>
      </c>
    </row>
    <row r="30" customFormat="false" ht="12.75" hidden="false" customHeight="false" outlineLevel="0" collapsed="false">
      <c r="B30" s="32" t="n">
        <v>26</v>
      </c>
      <c r="C30" s="32" t="n">
        <v>0</v>
      </c>
      <c r="G30" s="32" t="n">
        <v>26</v>
      </c>
      <c r="H30" s="32" t="n">
        <v>0</v>
      </c>
      <c r="L30" s="32" t="n">
        <v>26</v>
      </c>
      <c r="M30" s="32" t="n">
        <v>0</v>
      </c>
      <c r="Q30" s="32" t="n">
        <v>26</v>
      </c>
      <c r="R30" s="32" t="n">
        <f aca="false">C30*$C$2+H30*$D$2+M30*$E$2</f>
        <v>0</v>
      </c>
      <c r="U30" s="32" t="n">
        <v>26</v>
      </c>
      <c r="V30" s="32" t="n">
        <v>0</v>
      </c>
      <c r="Z30" s="32" t="n">
        <v>26</v>
      </c>
      <c r="AA30" s="32" t="n">
        <v>0</v>
      </c>
      <c r="AE30" s="32" t="n">
        <v>26</v>
      </c>
      <c r="AF30" s="32" t="n">
        <v>0</v>
      </c>
      <c r="AJ30" s="32" t="n">
        <v>26</v>
      </c>
      <c r="AK30" s="32" t="n">
        <f aca="false">V30*$C$2+AA30*$D$2+AF30*$E$2</f>
        <v>0</v>
      </c>
      <c r="AN30" s="32" t="n">
        <v>26</v>
      </c>
      <c r="AO30" s="32" t="n">
        <v>0</v>
      </c>
      <c r="AS30" s="32" t="n">
        <v>26</v>
      </c>
      <c r="AT30" s="32" t="n">
        <v>0</v>
      </c>
      <c r="AX30" s="32" t="n">
        <v>26</v>
      </c>
      <c r="AY30" s="32" t="n">
        <v>0</v>
      </c>
      <c r="BC30" s="32" t="n">
        <v>26</v>
      </c>
      <c r="BD30" s="32" t="n">
        <f aca="false">AO30*$C$2+AT30*$D$2+AY30*$E$2</f>
        <v>0</v>
      </c>
      <c r="BG30" s="37" t="n">
        <v>26</v>
      </c>
      <c r="BH30" s="37" t="n">
        <f aca="false">R30+AK30+BD30</f>
        <v>0</v>
      </c>
    </row>
    <row r="31" customFormat="false" ht="12.75" hidden="false" customHeight="false" outlineLevel="0" collapsed="false">
      <c r="B31" s="32" t="n">
        <v>28</v>
      </c>
      <c r="C31" s="32" t="n">
        <v>0</v>
      </c>
      <c r="G31" s="32" t="n">
        <v>28</v>
      </c>
      <c r="H31" s="32" t="n">
        <v>0</v>
      </c>
      <c r="L31" s="32" t="n">
        <v>28</v>
      </c>
      <c r="M31" s="32" t="n">
        <v>0</v>
      </c>
      <c r="Q31" s="32" t="n">
        <v>28</v>
      </c>
      <c r="R31" s="32" t="n">
        <f aca="false">C31*$C$2+H31*$D$2+M31*$E$2</f>
        <v>0</v>
      </c>
      <c r="U31" s="32" t="n">
        <v>28</v>
      </c>
      <c r="V31" s="32" t="n">
        <v>0</v>
      </c>
      <c r="Z31" s="32" t="n">
        <v>28</v>
      </c>
      <c r="AA31" s="32" t="n">
        <v>0</v>
      </c>
      <c r="AE31" s="32" t="n">
        <v>28</v>
      </c>
      <c r="AF31" s="32" t="n">
        <v>0</v>
      </c>
      <c r="AJ31" s="32" t="n">
        <v>28</v>
      </c>
      <c r="AK31" s="32" t="n">
        <f aca="false">V31*$C$2+AA31*$D$2+AF31*$E$2</f>
        <v>0</v>
      </c>
      <c r="AN31" s="32" t="n">
        <v>28</v>
      </c>
      <c r="AO31" s="32" t="n">
        <v>0</v>
      </c>
      <c r="AS31" s="32" t="n">
        <v>28</v>
      </c>
      <c r="AT31" s="32" t="n">
        <v>0</v>
      </c>
      <c r="AX31" s="32" t="n">
        <v>28</v>
      </c>
      <c r="AY31" s="32" t="n">
        <v>0</v>
      </c>
      <c r="BC31" s="32" t="n">
        <v>28</v>
      </c>
      <c r="BD31" s="32" t="n">
        <f aca="false">AO31*$C$2+AT31*$D$2+AY31*$E$2</f>
        <v>0</v>
      </c>
      <c r="BG31" s="37" t="n">
        <v>28</v>
      </c>
      <c r="BH31" s="37" t="n">
        <f aca="false">R31+AK31+BD31</f>
        <v>0</v>
      </c>
    </row>
    <row r="32" customFormat="false" ht="12.75" hidden="false" customHeight="false" outlineLevel="0" collapsed="false">
      <c r="B32" s="32" t="n">
        <v>30</v>
      </c>
      <c r="C32" s="32" t="n">
        <v>0</v>
      </c>
      <c r="G32" s="32" t="n">
        <v>30</v>
      </c>
      <c r="H32" s="32" t="n">
        <v>0</v>
      </c>
      <c r="L32" s="32" t="n">
        <v>30</v>
      </c>
      <c r="M32" s="32" t="n">
        <v>0</v>
      </c>
      <c r="Q32" s="32" t="n">
        <v>30</v>
      </c>
      <c r="R32" s="32" t="n">
        <f aca="false">C32*$C$2+H32*$D$2+M32*$E$2</f>
        <v>0</v>
      </c>
      <c r="U32" s="32" t="n">
        <v>30</v>
      </c>
      <c r="V32" s="32" t="n">
        <v>0</v>
      </c>
      <c r="Z32" s="32" t="n">
        <v>30</v>
      </c>
      <c r="AA32" s="32" t="n">
        <v>0</v>
      </c>
      <c r="AE32" s="32" t="n">
        <v>30</v>
      </c>
      <c r="AF32" s="32" t="n">
        <v>0</v>
      </c>
      <c r="AJ32" s="32" t="n">
        <v>30</v>
      </c>
      <c r="AK32" s="32" t="n">
        <f aca="false">V32*$C$2+AA32*$D$2+AF32*$E$2</f>
        <v>0</v>
      </c>
      <c r="AN32" s="32" t="n">
        <v>30</v>
      </c>
      <c r="AO32" s="32" t="n">
        <v>0</v>
      </c>
      <c r="AS32" s="32" t="n">
        <v>30</v>
      </c>
      <c r="AT32" s="32" t="n">
        <v>0</v>
      </c>
      <c r="AX32" s="32" t="n">
        <v>30</v>
      </c>
      <c r="AY32" s="32" t="n">
        <v>0</v>
      </c>
      <c r="BC32" s="32" t="n">
        <v>30</v>
      </c>
      <c r="BD32" s="32" t="n">
        <f aca="false">AO32*$C$2+AT32*$D$2+AY32*$E$2</f>
        <v>0</v>
      </c>
      <c r="BG32" s="37" t="n">
        <v>30</v>
      </c>
      <c r="BH32" s="37" t="n">
        <f aca="false">R32+AK32+BD32</f>
        <v>0</v>
      </c>
    </row>
    <row r="33" customFormat="false" ht="12.75" hidden="false" customHeight="false" outlineLevel="0" collapsed="false">
      <c r="B33" s="32" t="n">
        <v>35</v>
      </c>
      <c r="C33" s="32" t="n">
        <v>0</v>
      </c>
      <c r="G33" s="32" t="n">
        <v>35</v>
      </c>
      <c r="H33" s="32" t="n">
        <v>3.28321E-006</v>
      </c>
      <c r="L33" s="32" t="n">
        <v>35</v>
      </c>
      <c r="M33" s="32" t="n">
        <v>0</v>
      </c>
      <c r="Q33" s="32" t="n">
        <v>35</v>
      </c>
      <c r="R33" s="32" t="n">
        <f aca="false">C33*$C$2+H33*$D$2+M33*$E$2</f>
        <v>1.53325907E-007</v>
      </c>
      <c r="U33" s="32" t="n">
        <v>35</v>
      </c>
      <c r="V33" s="32" t="n">
        <v>0</v>
      </c>
      <c r="Z33" s="32" t="n">
        <v>35</v>
      </c>
      <c r="AA33" s="32" t="n">
        <v>0</v>
      </c>
      <c r="AE33" s="32" t="n">
        <v>35</v>
      </c>
      <c r="AF33" s="32" t="n">
        <v>0</v>
      </c>
      <c r="AJ33" s="32" t="n">
        <v>35</v>
      </c>
      <c r="AK33" s="32" t="n">
        <f aca="false">V33*$C$2+AA33*$D$2+AF33*$E$2</f>
        <v>0</v>
      </c>
      <c r="AN33" s="32" t="n">
        <v>35</v>
      </c>
      <c r="AO33" s="32" t="n">
        <v>0</v>
      </c>
      <c r="AS33" s="32" t="n">
        <v>35</v>
      </c>
      <c r="AT33" s="32" t="n">
        <v>0</v>
      </c>
      <c r="AX33" s="32" t="n">
        <v>35</v>
      </c>
      <c r="AY33" s="32" t="n">
        <v>0</v>
      </c>
      <c r="BC33" s="32" t="n">
        <v>35</v>
      </c>
      <c r="BD33" s="32" t="n">
        <f aca="false">AO33*$C$2+AT33*$D$2+AY33*$E$2</f>
        <v>0</v>
      </c>
      <c r="BG33" s="37" t="n">
        <v>35</v>
      </c>
      <c r="BH33" s="37" t="n">
        <f aca="false">R33+AK33+BD33</f>
        <v>1.53325907E-007</v>
      </c>
    </row>
    <row r="34" customFormat="false" ht="12.75" hidden="false" customHeight="false" outlineLevel="0" collapsed="false">
      <c r="B34" s="32" t="n">
        <v>40</v>
      </c>
      <c r="C34" s="32" t="n">
        <v>0</v>
      </c>
      <c r="G34" s="32" t="n">
        <v>40</v>
      </c>
      <c r="H34" s="32" t="n">
        <v>0.00315275</v>
      </c>
      <c r="L34" s="32" t="n">
        <v>40</v>
      </c>
      <c r="M34" s="32" t="n">
        <v>0</v>
      </c>
      <c r="Q34" s="32" t="n">
        <v>40</v>
      </c>
      <c r="R34" s="32" t="n">
        <f aca="false">C34*$C$2+H34*$D$2+M34*$E$2</f>
        <v>0.000147233425</v>
      </c>
      <c r="U34" s="32" t="n">
        <v>40</v>
      </c>
      <c r="V34" s="32" t="n">
        <v>0</v>
      </c>
      <c r="Z34" s="32" t="n">
        <v>40</v>
      </c>
      <c r="AA34" s="32" t="n">
        <v>0</v>
      </c>
      <c r="AE34" s="32" t="n">
        <v>40</v>
      </c>
      <c r="AF34" s="32" t="n">
        <v>0</v>
      </c>
      <c r="AJ34" s="32" t="n">
        <v>40</v>
      </c>
      <c r="AK34" s="32" t="n">
        <f aca="false">V34*$C$2+AA34*$D$2+AF34*$E$2</f>
        <v>0</v>
      </c>
      <c r="AN34" s="32" t="n">
        <v>40</v>
      </c>
      <c r="AO34" s="32" t="n">
        <v>0</v>
      </c>
      <c r="AS34" s="32" t="n">
        <v>40</v>
      </c>
      <c r="AT34" s="32" t="n">
        <v>0</v>
      </c>
      <c r="AX34" s="32" t="n">
        <v>40</v>
      </c>
      <c r="AY34" s="32" t="n">
        <v>0</v>
      </c>
      <c r="BC34" s="32" t="n">
        <v>40</v>
      </c>
      <c r="BD34" s="32" t="n">
        <f aca="false">AO34*$C$2+AT34*$D$2+AY34*$E$2</f>
        <v>0</v>
      </c>
      <c r="BG34" s="37" t="n">
        <v>40</v>
      </c>
      <c r="BH34" s="37" t="n">
        <f aca="false">R34+AK34+BD34</f>
        <v>0.000147233425</v>
      </c>
    </row>
    <row r="35" customFormat="false" ht="12.75" hidden="false" customHeight="false" outlineLevel="0" collapsed="false">
      <c r="B35" s="32" t="n">
        <v>45</v>
      </c>
      <c r="C35" s="32" t="n">
        <v>3.62469E-010</v>
      </c>
      <c r="G35" s="32" t="n">
        <v>45</v>
      </c>
      <c r="H35" s="32" t="n">
        <v>0.0289979</v>
      </c>
      <c r="L35" s="32" t="n">
        <v>45</v>
      </c>
      <c r="M35" s="32" t="n">
        <v>1.23771E-008</v>
      </c>
      <c r="Q35" s="32" t="n">
        <v>45</v>
      </c>
      <c r="R35" s="32" t="n">
        <f aca="false">C35*$C$2+H35*$D$2+M35*$E$2</f>
        <v>0.00135420264799526</v>
      </c>
      <c r="U35" s="32" t="n">
        <v>45</v>
      </c>
      <c r="V35" s="32" t="n">
        <v>0</v>
      </c>
      <c r="Z35" s="32" t="n">
        <v>45</v>
      </c>
      <c r="AA35" s="32" t="n">
        <v>0</v>
      </c>
      <c r="AE35" s="32" t="n">
        <v>45</v>
      </c>
      <c r="AF35" s="32" t="n">
        <v>0</v>
      </c>
      <c r="AJ35" s="32" t="n">
        <v>45</v>
      </c>
      <c r="AK35" s="32" t="n">
        <f aca="false">V35*$C$2+AA35*$D$2+AF35*$E$2</f>
        <v>0</v>
      </c>
      <c r="AN35" s="32" t="n">
        <v>45</v>
      </c>
      <c r="AO35" s="32" t="n">
        <v>0</v>
      </c>
      <c r="AS35" s="32" t="n">
        <v>45</v>
      </c>
      <c r="AT35" s="32" t="n">
        <v>0</v>
      </c>
      <c r="AX35" s="32" t="n">
        <v>45</v>
      </c>
      <c r="AY35" s="32" t="n">
        <v>0</v>
      </c>
      <c r="BC35" s="32" t="n">
        <v>45</v>
      </c>
      <c r="BD35" s="32" t="n">
        <f aca="false">AO35*$C$2+AT35*$D$2+AY35*$E$2</f>
        <v>0</v>
      </c>
      <c r="BG35" s="37" t="n">
        <v>45</v>
      </c>
      <c r="BH35" s="37" t="n">
        <f aca="false">R35+AK35+BD35</f>
        <v>0.00135420264799526</v>
      </c>
    </row>
    <row r="36" customFormat="false" ht="12.75" hidden="false" customHeight="false" outlineLevel="0" collapsed="false">
      <c r="B36" s="32" t="n">
        <v>50</v>
      </c>
      <c r="C36" s="32" t="n">
        <v>6.51682E-005</v>
      </c>
      <c r="G36" s="32" t="n">
        <v>50</v>
      </c>
      <c r="H36" s="32" t="n">
        <v>0.0629817</v>
      </c>
      <c r="L36" s="32" t="n">
        <v>50</v>
      </c>
      <c r="M36" s="32" t="n">
        <v>0.0001294</v>
      </c>
      <c r="Q36" s="32" t="n">
        <v>50</v>
      </c>
      <c r="R36" s="32" t="n">
        <f aca="false">C36*$C$2+H36*$D$2+M36*$E$2</f>
        <v>0.00300536142086</v>
      </c>
      <c r="U36" s="32" t="n">
        <v>50</v>
      </c>
      <c r="V36" s="32" t="n">
        <v>5.3221E-009</v>
      </c>
      <c r="Z36" s="32" t="n">
        <v>50</v>
      </c>
      <c r="AA36" s="32" t="n">
        <v>0</v>
      </c>
      <c r="AE36" s="32" t="n">
        <v>50</v>
      </c>
      <c r="AF36" s="32" t="n">
        <v>0</v>
      </c>
      <c r="AJ36" s="32" t="n">
        <v>50</v>
      </c>
      <c r="AK36" s="32" t="n">
        <f aca="false">V36*$C$2+AA36*$D$2+AF36*$E$2</f>
        <v>4.90857283E-009</v>
      </c>
      <c r="AN36" s="32" t="n">
        <v>50</v>
      </c>
      <c r="AO36" s="32" t="n">
        <v>0</v>
      </c>
      <c r="AS36" s="32" t="n">
        <v>50</v>
      </c>
      <c r="AT36" s="32" t="n">
        <v>0</v>
      </c>
      <c r="AX36" s="32" t="n">
        <v>50</v>
      </c>
      <c r="AY36" s="32" t="n">
        <v>0</v>
      </c>
      <c r="BC36" s="32" t="n">
        <v>50</v>
      </c>
      <c r="BD36" s="32" t="n">
        <f aca="false">AO36*$C$2+AT36*$D$2+AY36*$E$2</f>
        <v>0</v>
      </c>
      <c r="BG36" s="37" t="n">
        <v>50</v>
      </c>
      <c r="BH36" s="37" t="n">
        <f aca="false">R36+AK36+BD36</f>
        <v>0.00300536632943283</v>
      </c>
    </row>
    <row r="37" customFormat="false" ht="12.75" hidden="false" customHeight="false" outlineLevel="0" collapsed="false">
      <c r="B37" s="32" t="n">
        <v>55</v>
      </c>
      <c r="C37" s="32" t="n">
        <v>0.00469462</v>
      </c>
      <c r="G37" s="32" t="n">
        <v>55</v>
      </c>
      <c r="H37" s="32" t="n">
        <v>0.0797206</v>
      </c>
      <c r="L37" s="32" t="n">
        <v>55</v>
      </c>
      <c r="M37" s="32" t="n">
        <v>0.00347666</v>
      </c>
      <c r="Q37" s="32" t="n">
        <v>55</v>
      </c>
      <c r="R37" s="32" t="n">
        <f aca="false">C37*$C$2+H37*$D$2+M37*$E$2</f>
        <v>0.008160576506</v>
      </c>
      <c r="U37" s="32" t="n">
        <v>55</v>
      </c>
      <c r="V37" s="32" t="n">
        <v>1.85432E-005</v>
      </c>
      <c r="Z37" s="32" t="n">
        <v>55</v>
      </c>
      <c r="AA37" s="32" t="n">
        <v>0</v>
      </c>
      <c r="AE37" s="32" t="n">
        <v>55</v>
      </c>
      <c r="AF37" s="32" t="n">
        <v>0</v>
      </c>
      <c r="AJ37" s="32" t="n">
        <v>55</v>
      </c>
      <c r="AK37" s="32" t="n">
        <f aca="false">V37*$C$2+AA37*$D$2+AF37*$E$2</f>
        <v>1.710239336E-005</v>
      </c>
      <c r="AN37" s="32" t="n">
        <v>55</v>
      </c>
      <c r="AO37" s="32" t="n">
        <v>0</v>
      </c>
      <c r="AS37" s="32" t="n">
        <v>55</v>
      </c>
      <c r="AT37" s="32" t="n">
        <v>0</v>
      </c>
      <c r="AX37" s="32" t="n">
        <v>55</v>
      </c>
      <c r="AY37" s="32" t="n">
        <v>0</v>
      </c>
      <c r="BC37" s="32" t="n">
        <v>55</v>
      </c>
      <c r="BD37" s="32" t="n">
        <f aca="false">AO37*$C$2+AT37*$D$2+AY37*$E$2</f>
        <v>0</v>
      </c>
      <c r="BG37" s="37" t="n">
        <v>55</v>
      </c>
      <c r="BH37" s="37" t="n">
        <f aca="false">R37+AK37+BD37</f>
        <v>0.00817767889936</v>
      </c>
    </row>
    <row r="38" customFormat="false" ht="12.75" hidden="false" customHeight="false" outlineLevel="0" collapsed="false">
      <c r="B38" s="32" t="n">
        <v>60</v>
      </c>
      <c r="C38" s="32" t="n">
        <v>0.0267765</v>
      </c>
      <c r="G38" s="32" t="n">
        <v>60</v>
      </c>
      <c r="H38" s="32" t="n">
        <v>0.0785482</v>
      </c>
      <c r="L38" s="32" t="n">
        <v>60</v>
      </c>
      <c r="M38" s="32" t="n">
        <v>0.0110594</v>
      </c>
      <c r="Q38" s="32" t="n">
        <v>60</v>
      </c>
      <c r="R38" s="32" t="n">
        <f aca="false">C38*$C$2+H38*$D$2+M38*$E$2</f>
        <v>0.02870700829</v>
      </c>
      <c r="U38" s="32" t="n">
        <v>60</v>
      </c>
      <c r="V38" s="32" t="n">
        <v>0.000361325</v>
      </c>
      <c r="Z38" s="32" t="n">
        <v>60</v>
      </c>
      <c r="AA38" s="32" t="n">
        <v>1.96397E-009</v>
      </c>
      <c r="AE38" s="32" t="n">
        <v>60</v>
      </c>
      <c r="AF38" s="32" t="n">
        <v>0</v>
      </c>
      <c r="AJ38" s="32" t="n">
        <v>60</v>
      </c>
      <c r="AK38" s="32" t="n">
        <f aca="false">V38*$C$2+AA38*$D$2+AF38*$E$2</f>
        <v>0.000333250139217399</v>
      </c>
      <c r="AN38" s="32" t="n">
        <v>60</v>
      </c>
      <c r="AO38" s="32" t="n">
        <v>0</v>
      </c>
      <c r="AS38" s="32" t="n">
        <v>60</v>
      </c>
      <c r="AT38" s="32" t="n">
        <v>0</v>
      </c>
      <c r="AX38" s="32" t="n">
        <v>60</v>
      </c>
      <c r="AY38" s="32" t="n">
        <v>0</v>
      </c>
      <c r="BC38" s="32" t="n">
        <v>60</v>
      </c>
      <c r="BD38" s="32" t="n">
        <f aca="false">AO38*$C$2+AT38*$D$2+AY38*$E$2</f>
        <v>0</v>
      </c>
      <c r="BG38" s="37" t="n">
        <v>60</v>
      </c>
      <c r="BH38" s="37" t="n">
        <f aca="false">R38+AK38+BD38</f>
        <v>0.0290402584292174</v>
      </c>
    </row>
    <row r="39" customFormat="false" ht="12.75" hidden="false" customHeight="false" outlineLevel="0" collapsed="false">
      <c r="B39" s="32" t="n">
        <v>65</v>
      </c>
      <c r="C39" s="32" t="n">
        <v>0.121595</v>
      </c>
      <c r="G39" s="32" t="n">
        <v>65</v>
      </c>
      <c r="H39" s="32" t="n">
        <v>0.0751946</v>
      </c>
      <c r="L39" s="32" t="n">
        <v>65</v>
      </c>
      <c r="M39" s="32" t="n">
        <v>0.0187014</v>
      </c>
      <c r="Q39" s="32" t="n">
        <v>65</v>
      </c>
      <c r="R39" s="32" t="n">
        <f aca="false">C39*$C$2+H39*$D$2+M39*$E$2</f>
        <v>0.11623839972</v>
      </c>
      <c r="U39" s="32" t="n">
        <v>65</v>
      </c>
      <c r="V39" s="32" t="n">
        <v>0.00150432</v>
      </c>
      <c r="Z39" s="32" t="n">
        <v>65</v>
      </c>
      <c r="AA39" s="32" t="n">
        <v>2.69185E-006</v>
      </c>
      <c r="AE39" s="32" t="n">
        <v>65</v>
      </c>
      <c r="AF39" s="32" t="n">
        <v>0</v>
      </c>
      <c r="AJ39" s="32" t="n">
        <v>65</v>
      </c>
      <c r="AK39" s="32" t="n">
        <f aca="false">V39*$C$2+AA39*$D$2+AF39*$E$2</f>
        <v>0.001387560045395</v>
      </c>
      <c r="AN39" s="32" t="n">
        <v>65</v>
      </c>
      <c r="AO39" s="32" t="n">
        <v>0</v>
      </c>
      <c r="AS39" s="32" t="n">
        <v>65</v>
      </c>
      <c r="AT39" s="32" t="n">
        <v>0</v>
      </c>
      <c r="AX39" s="32" t="n">
        <v>65</v>
      </c>
      <c r="AY39" s="32" t="n">
        <v>0</v>
      </c>
      <c r="BC39" s="32" t="n">
        <v>65</v>
      </c>
      <c r="BD39" s="32" t="n">
        <f aca="false">AO39*$C$2+AT39*$D$2+AY39*$E$2</f>
        <v>0</v>
      </c>
      <c r="BG39" s="37" t="n">
        <v>65</v>
      </c>
      <c r="BH39" s="37" t="n">
        <f aca="false">R39+AK39+BD39</f>
        <v>0.117625959765395</v>
      </c>
    </row>
    <row r="40" customFormat="false" ht="12.75" hidden="false" customHeight="false" outlineLevel="0" collapsed="false">
      <c r="B40" s="32" t="n">
        <v>70</v>
      </c>
      <c r="C40" s="32" t="n">
        <v>0.371232</v>
      </c>
      <c r="G40" s="32" t="n">
        <v>70</v>
      </c>
      <c r="H40" s="32" t="n">
        <v>0.0767266</v>
      </c>
      <c r="L40" s="32" t="n">
        <v>70</v>
      </c>
      <c r="M40" s="32" t="n">
        <v>0.0236885</v>
      </c>
      <c r="Q40" s="32" t="n">
        <v>70</v>
      </c>
      <c r="R40" s="32" t="n">
        <f aca="false">C40*$C$2+H40*$D$2+M40*$E$2</f>
        <v>0.34670474932</v>
      </c>
      <c r="U40" s="32" t="n">
        <v>70</v>
      </c>
      <c r="V40" s="32" t="n">
        <v>0.00449714</v>
      </c>
      <c r="Z40" s="32" t="n">
        <v>70</v>
      </c>
      <c r="AA40" s="32" t="n">
        <v>6.91276E-005</v>
      </c>
      <c r="AE40" s="32" t="n">
        <v>70</v>
      </c>
      <c r="AF40" s="32" t="n">
        <v>4.06617E-012</v>
      </c>
      <c r="AJ40" s="32" t="n">
        <v>70</v>
      </c>
      <c r="AK40" s="32" t="n">
        <f aca="false">V40*$C$2+AA40*$D$2+AF40*$E$2</f>
        <v>0.00415094048104605</v>
      </c>
      <c r="AN40" s="32" t="n">
        <v>70</v>
      </c>
      <c r="AO40" s="32" t="n">
        <v>0</v>
      </c>
      <c r="AS40" s="32" t="n">
        <v>70</v>
      </c>
      <c r="AT40" s="32" t="n">
        <v>0</v>
      </c>
      <c r="AX40" s="32" t="n">
        <v>70</v>
      </c>
      <c r="AY40" s="32" t="n">
        <v>0</v>
      </c>
      <c r="BC40" s="32" t="n">
        <v>70</v>
      </c>
      <c r="BD40" s="32" t="n">
        <f aca="false">AO40*$C$2+AT40*$D$2+AY40*$E$2</f>
        <v>0</v>
      </c>
      <c r="BG40" s="37" t="n">
        <v>70</v>
      </c>
      <c r="BH40" s="37" t="n">
        <f aca="false">R40+AK40+BD40</f>
        <v>0.350855689801046</v>
      </c>
    </row>
    <row r="41" customFormat="false" ht="12.75" hidden="false" customHeight="false" outlineLevel="0" collapsed="false">
      <c r="B41" s="32" t="n">
        <v>75</v>
      </c>
      <c r="C41" s="32" t="n">
        <v>0.680475</v>
      </c>
      <c r="G41" s="32" t="n">
        <v>75</v>
      </c>
      <c r="H41" s="32" t="n">
        <v>0.0936881</v>
      </c>
      <c r="L41" s="32" t="n">
        <v>75</v>
      </c>
      <c r="M41" s="32" t="n">
        <v>0.0278417</v>
      </c>
      <c r="Q41" s="32" t="n">
        <v>75</v>
      </c>
      <c r="R41" s="32" t="n">
        <f aca="false">C41*$C$2+H41*$D$2+M41*$E$2</f>
        <v>0.63284041947</v>
      </c>
      <c r="U41" s="32" t="n">
        <v>75</v>
      </c>
      <c r="V41" s="32" t="n">
        <v>0.0109299</v>
      </c>
      <c r="Z41" s="32" t="n">
        <v>75</v>
      </c>
      <c r="AA41" s="32" t="n">
        <v>0.000430334</v>
      </c>
      <c r="AE41" s="32" t="n">
        <v>75</v>
      </c>
      <c r="AF41" s="32" t="n">
        <v>5.19533E-008</v>
      </c>
      <c r="AJ41" s="32" t="n">
        <v>75</v>
      </c>
      <c r="AK41" s="32" t="n">
        <f aca="false">V41*$C$2+AA41*$D$2+AF41*$E$2</f>
        <v>0.0101007449783523</v>
      </c>
      <c r="AN41" s="32" t="n">
        <v>75</v>
      </c>
      <c r="AO41" s="32" t="n">
        <v>0</v>
      </c>
      <c r="AS41" s="32" t="n">
        <v>75</v>
      </c>
      <c r="AT41" s="32" t="n">
        <v>0</v>
      </c>
      <c r="AX41" s="32" t="n">
        <v>75</v>
      </c>
      <c r="AY41" s="32" t="n">
        <v>0</v>
      </c>
      <c r="BC41" s="32" t="n">
        <v>75</v>
      </c>
      <c r="BD41" s="32" t="n">
        <f aca="false">AO41*$C$2+AT41*$D$2+AY41*$E$2</f>
        <v>0</v>
      </c>
      <c r="BG41" s="37" t="n">
        <v>75</v>
      </c>
      <c r="BH41" s="37" t="n">
        <f aca="false">R41+AK41+BD41</f>
        <v>0.642941164448352</v>
      </c>
    </row>
    <row r="42" customFormat="false" ht="12.75" hidden="false" customHeight="false" outlineLevel="0" collapsed="false">
      <c r="B42" s="32" t="n">
        <v>80</v>
      </c>
      <c r="C42" s="32" t="n">
        <v>1.11587</v>
      </c>
      <c r="G42" s="32" t="n">
        <v>80</v>
      </c>
      <c r="H42" s="32" t="n">
        <v>0.194841</v>
      </c>
      <c r="L42" s="32" t="n">
        <v>80</v>
      </c>
      <c r="M42" s="32" t="n">
        <v>0.0319173</v>
      </c>
      <c r="Q42" s="32" t="n">
        <v>80</v>
      </c>
      <c r="R42" s="32" t="n">
        <f aca="false">C42*$C$2+H42*$D$2+M42*$E$2</f>
        <v>1.039255412</v>
      </c>
      <c r="U42" s="32" t="n">
        <v>80</v>
      </c>
      <c r="V42" s="32" t="n">
        <v>0.0226523</v>
      </c>
      <c r="Z42" s="32" t="n">
        <v>80</v>
      </c>
      <c r="AA42" s="32" t="n">
        <v>0.00135653</v>
      </c>
      <c r="AE42" s="32" t="n">
        <v>80</v>
      </c>
      <c r="AF42" s="32" t="n">
        <v>4.01186E-006</v>
      </c>
      <c r="AJ42" s="32" t="n">
        <v>80</v>
      </c>
      <c r="AK42" s="32" t="n">
        <f aca="false">V42*$C$2+AA42*$D$2+AF42*$E$2</f>
        <v>0.02095569060866</v>
      </c>
      <c r="AN42" s="32" t="n">
        <v>80</v>
      </c>
      <c r="AO42" s="32" t="n">
        <v>5.08706E-012</v>
      </c>
      <c r="AS42" s="32" t="n">
        <v>80</v>
      </c>
      <c r="AT42" s="32" t="n">
        <v>0</v>
      </c>
      <c r="AX42" s="32" t="n">
        <v>80</v>
      </c>
      <c r="AY42" s="32" t="n">
        <v>0</v>
      </c>
      <c r="BC42" s="32" t="n">
        <v>80</v>
      </c>
      <c r="BD42" s="32" t="n">
        <f aca="false">AO42*$C$2+AT42*$D$2+AY42*$E$2</f>
        <v>4.691795438E-012</v>
      </c>
      <c r="BG42" s="37" t="n">
        <v>80</v>
      </c>
      <c r="BH42" s="37" t="n">
        <f aca="false">R42+AK42+BD42</f>
        <v>1.06021110261335</v>
      </c>
    </row>
    <row r="43" customFormat="false" ht="12.75" hidden="false" customHeight="false" outlineLevel="0" collapsed="false">
      <c r="B43" s="32" t="n">
        <v>90</v>
      </c>
      <c r="C43" s="32" t="n">
        <v>1.54656</v>
      </c>
      <c r="G43" s="32" t="n">
        <v>90</v>
      </c>
      <c r="H43" s="32" t="n">
        <v>0.641652</v>
      </c>
      <c r="L43" s="32" t="n">
        <v>90</v>
      </c>
      <c r="M43" s="32" t="n">
        <v>0.0805594</v>
      </c>
      <c r="Q43" s="32" t="n">
        <v>90</v>
      </c>
      <c r="R43" s="32" t="n">
        <f aca="false">C43*$C$2+H43*$D$2+M43*$E$2</f>
        <v>1.4588547778</v>
      </c>
      <c r="U43" s="32" t="n">
        <v>90</v>
      </c>
      <c r="V43" s="32" t="n">
        <v>0.0467795</v>
      </c>
      <c r="Z43" s="32" t="n">
        <v>90</v>
      </c>
      <c r="AA43" s="32" t="n">
        <v>0.00732527</v>
      </c>
      <c r="AE43" s="32" t="n">
        <v>90</v>
      </c>
      <c r="AF43" s="32" t="n">
        <v>0.000216711</v>
      </c>
      <c r="AJ43" s="32" t="n">
        <v>90</v>
      </c>
      <c r="AK43" s="32" t="n">
        <f aca="false">V43*$C$2+AA43*$D$2+AF43*$E$2</f>
        <v>0.043493541</v>
      </c>
      <c r="AN43" s="32" t="n">
        <v>90</v>
      </c>
      <c r="AO43" s="32" t="n">
        <v>5.7579E-008</v>
      </c>
      <c r="AS43" s="32" t="n">
        <v>90</v>
      </c>
      <c r="AT43" s="32" t="n">
        <v>9.2504E-013</v>
      </c>
      <c r="AX43" s="32" t="n">
        <v>90</v>
      </c>
      <c r="AY43" s="32" t="n">
        <v>0</v>
      </c>
      <c r="BC43" s="32" t="n">
        <v>90</v>
      </c>
      <c r="BD43" s="32" t="n">
        <f aca="false">AO43*$C$2+AT43*$D$2+AY43*$E$2</f>
        <v>5.3105154899368E-008</v>
      </c>
      <c r="BG43" s="37" t="n">
        <v>90</v>
      </c>
      <c r="BH43" s="37" t="n">
        <f aca="false">R43+AK43+BD43</f>
        <v>1.50234837190516</v>
      </c>
    </row>
    <row r="44" customFormat="false" ht="12.75" hidden="false" customHeight="false" outlineLevel="0" collapsed="false">
      <c r="B44" s="32" t="n">
        <v>100</v>
      </c>
      <c r="C44" s="32" t="n">
        <v>1.88495</v>
      </c>
      <c r="G44" s="32" t="n">
        <v>100</v>
      </c>
      <c r="H44" s="32" t="n">
        <v>1.07318</v>
      </c>
      <c r="L44" s="32" t="n">
        <v>100</v>
      </c>
      <c r="M44" s="32" t="n">
        <v>0.258756</v>
      </c>
      <c r="Q44" s="32" t="n">
        <v>100</v>
      </c>
      <c r="R44" s="32" t="n">
        <f aca="false">C44*$C$2+H44*$D$2+M44*$E$2</f>
        <v>1.796628327</v>
      </c>
      <c r="U44" s="32" t="n">
        <v>100</v>
      </c>
      <c r="V44" s="32" t="n">
        <v>0.0626978</v>
      </c>
      <c r="Z44" s="32" t="n">
        <v>100</v>
      </c>
      <c r="AA44" s="32" t="n">
        <v>0.0187369</v>
      </c>
      <c r="AE44" s="32" t="n">
        <v>100</v>
      </c>
      <c r="AF44" s="32" t="n">
        <v>0.00157213</v>
      </c>
      <c r="AJ44" s="32" t="n">
        <v>100</v>
      </c>
      <c r="AK44" s="32" t="n">
        <f aca="false">V44*$C$2+AA44*$D$2+AF44*$E$2</f>
        <v>0.0587499302</v>
      </c>
      <c r="AN44" s="32" t="n">
        <v>100</v>
      </c>
      <c r="AO44" s="32" t="n">
        <v>7.79096E-007</v>
      </c>
      <c r="AS44" s="32" t="n">
        <v>100</v>
      </c>
      <c r="AT44" s="32" t="n">
        <v>5.07383E-009</v>
      </c>
      <c r="AX44" s="32" t="n">
        <v>100</v>
      </c>
      <c r="AY44" s="32" t="n">
        <v>0</v>
      </c>
      <c r="BC44" s="32" t="n">
        <v>100</v>
      </c>
      <c r="BD44" s="32" t="n">
        <f aca="false">AO44*$C$2+AT44*$D$2+AY44*$E$2</f>
        <v>7.18797188661E-007</v>
      </c>
      <c r="BG44" s="37" t="n">
        <v>100</v>
      </c>
      <c r="BH44" s="37" t="n">
        <f aca="false">R44+AK44+BD44</f>
        <v>1.85537897599719</v>
      </c>
    </row>
    <row r="45" customFormat="false" ht="12.75" hidden="false" customHeight="false" outlineLevel="0" collapsed="false">
      <c r="B45" s="32" t="n">
        <v>110</v>
      </c>
      <c r="C45" s="32" t="n">
        <v>2.33606</v>
      </c>
      <c r="G45" s="32" t="n">
        <v>110</v>
      </c>
      <c r="H45" s="32" t="n">
        <v>1.42425</v>
      </c>
      <c r="L45" s="32" t="n">
        <v>110</v>
      </c>
      <c r="M45" s="32" t="n">
        <v>0.551757</v>
      </c>
      <c r="Q45" s="32" t="n">
        <v>110</v>
      </c>
      <c r="R45" s="32" t="n">
        <f aca="false">C45*$C$2+H45*$D$2+M45*$E$2</f>
        <v>2.23816508</v>
      </c>
      <c r="U45" s="32" t="n">
        <v>110</v>
      </c>
      <c r="V45" s="32" t="n">
        <v>0.0841272</v>
      </c>
      <c r="Z45" s="32" t="n">
        <v>110</v>
      </c>
      <c r="AA45" s="32" t="n">
        <v>0.0302695</v>
      </c>
      <c r="AE45" s="32" t="n">
        <v>110</v>
      </c>
      <c r="AF45" s="32" t="n">
        <v>0.00534257</v>
      </c>
      <c r="AJ45" s="32" t="n">
        <v>110</v>
      </c>
      <c r="AK45" s="32" t="n">
        <f aca="false">V45*$C$2+AA45*$D$2+AF45*$E$2</f>
        <v>0.07916972188</v>
      </c>
      <c r="AN45" s="32" t="n">
        <v>110</v>
      </c>
      <c r="AO45" s="32" t="n">
        <v>2.18009E-006</v>
      </c>
      <c r="AS45" s="32" t="n">
        <v>110</v>
      </c>
      <c r="AT45" s="32" t="n">
        <v>1.01735E-007</v>
      </c>
      <c r="AX45" s="32" t="n">
        <v>110</v>
      </c>
      <c r="AY45" s="32" t="n">
        <v>7.15211E-011</v>
      </c>
      <c r="BC45" s="32" t="n">
        <v>110</v>
      </c>
      <c r="BD45" s="32" t="n">
        <f aca="false">AO45*$C$2+AT45*$D$2+AY45*$E$2</f>
        <v>2.0154502486541E-006</v>
      </c>
      <c r="BG45" s="37" t="n">
        <v>110</v>
      </c>
      <c r="BH45" s="37" t="n">
        <f aca="false">R45+AK45+BD45</f>
        <v>2.31733681733025</v>
      </c>
    </row>
    <row r="46" customFormat="false" ht="12.75" hidden="false" customHeight="false" outlineLevel="0" collapsed="false">
      <c r="B46" s="32" t="n">
        <v>120</v>
      </c>
      <c r="C46" s="32" t="n">
        <v>3.56358</v>
      </c>
      <c r="G46" s="32" t="n">
        <v>120</v>
      </c>
      <c r="H46" s="32" t="n">
        <v>1.98888</v>
      </c>
      <c r="L46" s="32" t="n">
        <v>120</v>
      </c>
      <c r="M46" s="32" t="n">
        <v>0.877883</v>
      </c>
      <c r="Q46" s="32" t="n">
        <v>120</v>
      </c>
      <c r="R46" s="32" t="n">
        <f aca="false">C46*$C$2+H46*$D$2+M46*$E$2</f>
        <v>3.406784903</v>
      </c>
      <c r="U46" s="32" t="n">
        <v>120</v>
      </c>
      <c r="V46" s="32" t="n">
        <v>0.125532</v>
      </c>
      <c r="Z46" s="32" t="n">
        <v>120</v>
      </c>
      <c r="AA46" s="32" t="n">
        <v>0.043151</v>
      </c>
      <c r="AE46" s="32" t="n">
        <v>120</v>
      </c>
      <c r="AF46" s="32" t="n">
        <v>0.0111039</v>
      </c>
      <c r="AJ46" s="32" t="n">
        <v>120</v>
      </c>
      <c r="AK46" s="32" t="n">
        <f aca="false">V46*$C$2+AA46*$D$2+AF46*$E$2</f>
        <v>0.1181375362</v>
      </c>
      <c r="AN46" s="32" t="n">
        <v>120</v>
      </c>
      <c r="AO46" s="32" t="n">
        <v>4.38067E-006</v>
      </c>
      <c r="AS46" s="32" t="n">
        <v>120</v>
      </c>
      <c r="AT46" s="32" t="n">
        <v>4.3023E-007</v>
      </c>
      <c r="AX46" s="32" t="n">
        <v>120</v>
      </c>
      <c r="AY46" s="32" t="n">
        <v>3.80103E-009</v>
      </c>
      <c r="BC46" s="32" t="n">
        <v>120</v>
      </c>
      <c r="BD46" s="32" t="n">
        <f aca="false">AO46*$C$2+AT46*$D$2+AY46*$E$2</f>
        <v>4.06050151393E-006</v>
      </c>
      <c r="BG46" s="37" t="n">
        <v>120</v>
      </c>
      <c r="BH46" s="37" t="n">
        <f aca="false">R46+AK46+BD46</f>
        <v>3.52492649970151</v>
      </c>
    </row>
    <row r="47" customFormat="false" ht="12.75" hidden="false" customHeight="false" outlineLevel="0" collapsed="false">
      <c r="B47" s="32" t="n">
        <v>130</v>
      </c>
      <c r="C47" s="32" t="n">
        <v>5.07092</v>
      </c>
      <c r="G47" s="32" t="n">
        <v>130</v>
      </c>
      <c r="H47" s="32" t="n">
        <v>2.81128</v>
      </c>
      <c r="L47" s="32" t="n">
        <v>130</v>
      </c>
      <c r="M47" s="32" t="n">
        <v>1.30986</v>
      </c>
      <c r="Q47" s="32" t="n">
        <v>130</v>
      </c>
      <c r="R47" s="32" t="n">
        <f aca="false">C47*$C$2+H47*$D$2+M47*$E$2</f>
        <v>4.848801952</v>
      </c>
      <c r="U47" s="32" t="n">
        <v>130</v>
      </c>
      <c r="V47" s="32" t="n">
        <v>0.18298</v>
      </c>
      <c r="Z47" s="32" t="n">
        <v>130</v>
      </c>
      <c r="AA47" s="32" t="n">
        <v>0.066396</v>
      </c>
      <c r="AE47" s="32" t="n">
        <v>130</v>
      </c>
      <c r="AF47" s="32" t="n">
        <v>0.0182317</v>
      </c>
      <c r="AJ47" s="32" t="n">
        <v>130</v>
      </c>
      <c r="AK47" s="32" t="n">
        <f aca="false">V47*$C$2+AA47*$D$2+AF47*$E$2</f>
        <v>0.1724283299</v>
      </c>
      <c r="AN47" s="32" t="n">
        <v>130</v>
      </c>
      <c r="AO47" s="32" t="n">
        <v>8.97901E-006</v>
      </c>
      <c r="AS47" s="32" t="n">
        <v>130</v>
      </c>
      <c r="AT47" s="32" t="n">
        <v>1.12094E-006</v>
      </c>
      <c r="AX47" s="32" t="n">
        <v>130</v>
      </c>
      <c r="AY47" s="32" t="n">
        <v>3.05658E-008</v>
      </c>
      <c r="BC47" s="32" t="n">
        <v>130</v>
      </c>
      <c r="BD47" s="32" t="n">
        <f aca="false">AO47*$C$2+AT47*$D$2+AY47*$E$2</f>
        <v>8.3346363608E-006</v>
      </c>
      <c r="BG47" s="37" t="n">
        <v>130</v>
      </c>
      <c r="BH47" s="37" t="n">
        <f aca="false">R47+AK47+BD47</f>
        <v>5.02123861653636</v>
      </c>
    </row>
    <row r="48" customFormat="false" ht="12.75" hidden="false" customHeight="false" outlineLevel="0" collapsed="false">
      <c r="B48" s="32" t="n">
        <v>140</v>
      </c>
      <c r="C48" s="32" t="n">
        <v>6.63578</v>
      </c>
      <c r="G48" s="32" t="n">
        <v>140</v>
      </c>
      <c r="H48" s="32" t="n">
        <v>3.874</v>
      </c>
      <c r="L48" s="32" t="n">
        <v>140</v>
      </c>
      <c r="M48" s="32" t="n">
        <v>1.98188</v>
      </c>
      <c r="Q48" s="32" t="n">
        <v>140</v>
      </c>
      <c r="R48" s="32" t="n">
        <f aca="false">C48*$C$2+H48*$D$2+M48*$E$2</f>
        <v>6.362533974</v>
      </c>
      <c r="U48" s="32" t="n">
        <v>140</v>
      </c>
      <c r="V48" s="32" t="n">
        <v>0.242382</v>
      </c>
      <c r="Z48" s="32" t="n">
        <v>140</v>
      </c>
      <c r="AA48" s="32" t="n">
        <v>0.0917344</v>
      </c>
      <c r="AE48" s="32" t="n">
        <v>140</v>
      </c>
      <c r="AF48" s="32" t="n">
        <v>0.0298877</v>
      </c>
      <c r="AJ48" s="32" t="n">
        <v>140</v>
      </c>
      <c r="AK48" s="32" t="n">
        <f aca="false">V48*$C$2+AA48*$D$2+AF48*$E$2</f>
        <v>0.22875943378</v>
      </c>
      <c r="AN48" s="32" t="n">
        <v>140</v>
      </c>
      <c r="AO48" s="32" t="n">
        <v>1.7247E-005</v>
      </c>
      <c r="AS48" s="32" t="n">
        <v>140</v>
      </c>
      <c r="AT48" s="32" t="n">
        <v>2.67708E-006</v>
      </c>
      <c r="AX48" s="32" t="n">
        <v>140</v>
      </c>
      <c r="AY48" s="32" t="n">
        <v>1.36151E-007</v>
      </c>
      <c r="BC48" s="32" t="n">
        <v>140</v>
      </c>
      <c r="BD48" s="32" t="n">
        <f aca="false">AO48*$C$2+AT48*$D$2+AY48*$E$2</f>
        <v>1.6036148417E-005</v>
      </c>
      <c r="BG48" s="37" t="n">
        <v>140</v>
      </c>
      <c r="BH48" s="37" t="n">
        <f aca="false">R48+AK48+BD48</f>
        <v>6.59130944392842</v>
      </c>
    </row>
    <row r="49" customFormat="false" ht="12.75" hidden="false" customHeight="false" outlineLevel="0" collapsed="false">
      <c r="B49" s="32" t="n">
        <v>150</v>
      </c>
      <c r="C49" s="32" t="n">
        <v>6.53218</v>
      </c>
      <c r="G49" s="32" t="n">
        <v>150</v>
      </c>
      <c r="H49" s="32" t="n">
        <v>4.53435</v>
      </c>
      <c r="L49" s="32" t="n">
        <v>150</v>
      </c>
      <c r="M49" s="32" t="n">
        <v>2.82457</v>
      </c>
      <c r="Q49" s="32" t="n">
        <v>150</v>
      </c>
      <c r="R49" s="32" t="n">
        <f aca="false">C49*$C$2+H49*$D$2+M49*$E$2</f>
        <v>6.323945429</v>
      </c>
      <c r="U49" s="32" t="n">
        <v>150</v>
      </c>
      <c r="V49" s="32" t="n">
        <v>0.304958</v>
      </c>
      <c r="Z49" s="32" t="n">
        <v>150</v>
      </c>
      <c r="AA49" s="32" t="n">
        <v>0.127985</v>
      </c>
      <c r="AE49" s="32" t="n">
        <v>150</v>
      </c>
      <c r="AF49" s="32" t="n">
        <v>0.044164</v>
      </c>
      <c r="AJ49" s="32" t="n">
        <v>150</v>
      </c>
      <c r="AK49" s="32" t="n">
        <f aca="false">V49*$C$2+AA49*$D$2+AF49*$E$2</f>
        <v>0.2886087469</v>
      </c>
      <c r="AN49" s="32" t="n">
        <v>150</v>
      </c>
      <c r="AO49" s="32" t="n">
        <v>2.80941E-005</v>
      </c>
      <c r="AS49" s="32" t="n">
        <v>150</v>
      </c>
      <c r="AT49" s="32" t="n">
        <v>5.51512E-006</v>
      </c>
      <c r="AX49" s="32" t="n">
        <v>150</v>
      </c>
      <c r="AY49" s="32" t="n">
        <v>4.76439E-007</v>
      </c>
      <c r="BC49" s="32" t="n">
        <v>150</v>
      </c>
      <c r="BD49" s="32" t="n">
        <f aca="false">AO49*$C$2+AT49*$D$2+AY49*$E$2</f>
        <v>2.6183514143E-005</v>
      </c>
      <c r="BG49" s="37" t="n">
        <v>150</v>
      </c>
      <c r="BH49" s="37" t="n">
        <f aca="false">R49+AK49+BD49</f>
        <v>6.61258035941414</v>
      </c>
    </row>
    <row r="50" customFormat="false" ht="12.75" hidden="false" customHeight="false" outlineLevel="0" collapsed="false">
      <c r="B50" s="32" t="n">
        <v>160</v>
      </c>
      <c r="C50" s="32" t="n">
        <v>9.68066</v>
      </c>
      <c r="G50" s="32" t="n">
        <v>160</v>
      </c>
      <c r="H50" s="32" t="n">
        <v>4.85667</v>
      </c>
      <c r="L50" s="32" t="n">
        <v>160</v>
      </c>
      <c r="M50" s="32" t="n">
        <v>3.46316</v>
      </c>
      <c r="Q50" s="32" t="n">
        <v>160</v>
      </c>
      <c r="R50" s="32" t="n">
        <f aca="false">C50*$C$2+H50*$D$2+M50*$E$2</f>
        <v>9.262637167</v>
      </c>
      <c r="U50" s="32" t="n">
        <v>160</v>
      </c>
      <c r="V50" s="32" t="n">
        <v>0.34889</v>
      </c>
      <c r="Z50" s="32" t="n">
        <v>160</v>
      </c>
      <c r="AA50" s="32" t="n">
        <v>0.166388</v>
      </c>
      <c r="AE50" s="32" t="n">
        <v>160</v>
      </c>
      <c r="AF50" s="32" t="n">
        <v>0.0659678</v>
      </c>
      <c r="AJ50" s="32" t="n">
        <v>160</v>
      </c>
      <c r="AK50" s="32" t="n">
        <f aca="false">V50*$C$2+AA50*$D$2+AF50*$E$2</f>
        <v>0.3315965684</v>
      </c>
      <c r="AN50" s="32" t="n">
        <v>160</v>
      </c>
      <c r="AO50" s="32" t="n">
        <v>3.85522E-005</v>
      </c>
      <c r="AS50" s="32" t="n">
        <v>160</v>
      </c>
      <c r="AT50" s="32" t="n">
        <v>9.47844E-006</v>
      </c>
      <c r="AX50" s="32" t="n">
        <v>160</v>
      </c>
      <c r="AY50" s="32" t="n">
        <v>1.1923E-006</v>
      </c>
      <c r="BC50" s="32" t="n">
        <v>160</v>
      </c>
      <c r="BD50" s="32" t="n">
        <f aca="false">AO50*$C$2+AT50*$D$2+AY50*$E$2</f>
        <v>3.6036298508E-005</v>
      </c>
      <c r="BG50" s="37" t="n">
        <v>160</v>
      </c>
      <c r="BH50" s="37" t="n">
        <f aca="false">R50+AK50+BD50</f>
        <v>9.59426977169851</v>
      </c>
    </row>
    <row r="51" customFormat="false" ht="12.75" hidden="false" customHeight="false" outlineLevel="0" collapsed="false">
      <c r="B51" s="32" t="n">
        <v>180</v>
      </c>
      <c r="C51" s="32" t="n">
        <v>8.37711</v>
      </c>
      <c r="G51" s="32" t="n">
        <v>180</v>
      </c>
      <c r="H51" s="32" t="n">
        <v>5.82052</v>
      </c>
      <c r="L51" s="32" t="n">
        <v>180</v>
      </c>
      <c r="M51" s="32" t="n">
        <v>4.31948</v>
      </c>
      <c r="Q51" s="32" t="n">
        <v>180</v>
      </c>
      <c r="R51" s="32" t="n">
        <f aca="false">C51*$C$2+H51*$D$2+M51*$E$2</f>
        <v>8.131930717</v>
      </c>
      <c r="U51" s="32" t="n">
        <v>180</v>
      </c>
      <c r="V51" s="32" t="n">
        <v>0.431123</v>
      </c>
      <c r="Z51" s="32" t="n">
        <v>180</v>
      </c>
      <c r="AA51" s="32" t="n">
        <v>0.229575</v>
      </c>
      <c r="AE51" s="32" t="n">
        <v>180</v>
      </c>
      <c r="AF51" s="32" t="n">
        <v>0.114206</v>
      </c>
      <c r="AJ51" s="32" t="n">
        <v>180</v>
      </c>
      <c r="AK51" s="32" t="n">
        <f aca="false">V51*$C$2+AA51*$D$2+AF51*$E$2</f>
        <v>0.4118862814</v>
      </c>
      <c r="AN51" s="32" t="n">
        <v>180</v>
      </c>
      <c r="AO51" s="32" t="n">
        <v>5.93072E-005</v>
      </c>
      <c r="AS51" s="32" t="n">
        <v>180</v>
      </c>
      <c r="AT51" s="32" t="n">
        <v>1.85893E-005</v>
      </c>
      <c r="AX51" s="32" t="n">
        <v>180</v>
      </c>
      <c r="AY51" s="32" t="n">
        <v>4.13159E-006</v>
      </c>
      <c r="BC51" s="32" t="n">
        <v>180</v>
      </c>
      <c r="BD51" s="32" t="n">
        <f aca="false">AO51*$C$2+AT51*$D$2+AY51*$E$2</f>
        <v>5.569523016E-005</v>
      </c>
      <c r="BG51" s="37" t="n">
        <v>180</v>
      </c>
      <c r="BH51" s="37" t="n">
        <f aca="false">R51+AK51+BD51</f>
        <v>8.54387269363016</v>
      </c>
    </row>
    <row r="52" customFormat="false" ht="12.75" hidden="false" customHeight="false" outlineLevel="0" collapsed="false">
      <c r="B52" s="32" t="n">
        <v>200</v>
      </c>
      <c r="C52" s="32" t="n">
        <v>9.52613</v>
      </c>
      <c r="G52" s="32" t="n">
        <v>200</v>
      </c>
      <c r="H52" s="32" t="n">
        <v>7.06252</v>
      </c>
      <c r="L52" s="32" t="n">
        <v>200</v>
      </c>
      <c r="M52" s="32" t="n">
        <v>6.02213</v>
      </c>
      <c r="Q52" s="32" t="n">
        <v>200</v>
      </c>
      <c r="R52" s="32" t="n">
        <f aca="false">C52*$C$2+H52*$D$2+M52*$E$2</f>
        <v>9.302455413</v>
      </c>
      <c r="U52" s="32" t="n">
        <v>200</v>
      </c>
      <c r="V52" s="32" t="n">
        <v>0.458545</v>
      </c>
      <c r="Z52" s="32" t="n">
        <v>200</v>
      </c>
      <c r="AA52" s="32" t="n">
        <v>0.269676</v>
      </c>
      <c r="AE52" s="32" t="n">
        <v>200</v>
      </c>
      <c r="AF52" s="32" t="n">
        <v>0.159204</v>
      </c>
      <c r="AJ52" s="32" t="n">
        <v>200</v>
      </c>
      <c r="AK52" s="32" t="n">
        <f aca="false">V52*$C$2+AA52*$D$2+AF52*$E$2</f>
        <v>0.4404452467</v>
      </c>
      <c r="AN52" s="32" t="n">
        <v>200</v>
      </c>
      <c r="AO52" s="32" t="n">
        <v>7.98764E-005</v>
      </c>
      <c r="AS52" s="32" t="n">
        <v>200</v>
      </c>
      <c r="AT52" s="32" t="n">
        <v>2.75317E-005</v>
      </c>
      <c r="AX52" s="32" t="n">
        <v>200</v>
      </c>
      <c r="AY52" s="32" t="n">
        <v>8.34332E-006</v>
      </c>
      <c r="BC52" s="32" t="n">
        <v>200</v>
      </c>
      <c r="BD52" s="32" t="n">
        <f aca="false">AO52*$C$2+AT52*$D$2+AY52*$E$2</f>
        <v>7.521437703E-005</v>
      </c>
      <c r="BG52" s="37" t="n">
        <v>200</v>
      </c>
      <c r="BH52" s="37" t="n">
        <f aca="false">R52+AK52+BD52</f>
        <v>9.74297587407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Z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7" t="s">
        <v>1347</v>
      </c>
    </row>
    <row r="2" customFormat="false" ht="12.75" hidden="false" customHeight="false" outlineLevel="0" collapsed="false">
      <c r="L2" s="7" t="s">
        <v>127</v>
      </c>
    </row>
    <row r="3" customFormat="false" ht="12.75" hidden="false" customHeight="false" outlineLevel="0" collapsed="false">
      <c r="L3" s="7" t="s">
        <v>128</v>
      </c>
    </row>
    <row r="4" customFormat="false" ht="15" hidden="false" customHeight="false" outlineLevel="0" collapsed="false">
      <c r="B4" s="31" t="s">
        <v>1348</v>
      </c>
      <c r="L4" s="7" t="s">
        <v>129</v>
      </c>
    </row>
    <row r="5" customFormat="false" ht="15" hidden="false" customHeight="false" outlineLevel="0" collapsed="false">
      <c r="B5" s="31" t="s">
        <v>288</v>
      </c>
    </row>
    <row r="6" customFormat="false" ht="15" hidden="false" customHeight="false" outlineLevel="0" collapsed="false">
      <c r="B6" s="31" t="s">
        <v>289</v>
      </c>
      <c r="L6" s="7" t="s">
        <v>151</v>
      </c>
      <c r="N6" s="7" t="s">
        <v>152</v>
      </c>
    </row>
    <row r="7" customFormat="false" ht="15" hidden="false" customHeight="false" outlineLevel="0" collapsed="false">
      <c r="B7" s="31" t="s">
        <v>290</v>
      </c>
      <c r="L7" s="7" t="s">
        <v>154</v>
      </c>
      <c r="N7" s="7" t="s">
        <v>155</v>
      </c>
    </row>
    <row r="8" customFormat="false" ht="15" hidden="false" customHeight="false" outlineLevel="0" collapsed="false">
      <c r="B8" s="31" t="s">
        <v>291</v>
      </c>
      <c r="L8" s="7" t="n">
        <v>50</v>
      </c>
      <c r="M8" s="7" t="n">
        <v>5</v>
      </c>
      <c r="N8" s="7" t="n">
        <v>0.04</v>
      </c>
      <c r="O8" s="7" t="n">
        <v>0.008</v>
      </c>
    </row>
    <row r="9" customFormat="false" ht="15" hidden="false" customHeight="false" outlineLevel="0" collapsed="false">
      <c r="B9" s="31" t="s">
        <v>292</v>
      </c>
      <c r="L9" s="7" t="n">
        <v>153</v>
      </c>
      <c r="M9" s="7" t="n">
        <v>3</v>
      </c>
      <c r="N9" s="7" t="n">
        <v>5.4</v>
      </c>
      <c r="O9" s="7" t="n">
        <v>0.5</v>
      </c>
    </row>
    <row r="10" customFormat="false" ht="15" hidden="false" customHeight="false" outlineLevel="0" collapsed="false">
      <c r="B10" s="31" t="s">
        <v>293</v>
      </c>
    </row>
    <row r="11" customFormat="false" ht="15" hidden="false" customHeight="false" outlineLevel="0" collapsed="false">
      <c r="B11" s="31" t="s">
        <v>294</v>
      </c>
    </row>
    <row r="12" customFormat="false" ht="15" hidden="false" customHeight="false" outlineLevel="0" collapsed="false">
      <c r="B12" s="31" t="s">
        <v>295</v>
      </c>
    </row>
    <row r="13" customFormat="false" ht="15" hidden="false" customHeight="false" outlineLevel="0" collapsed="false">
      <c r="B13" s="31" t="s">
        <v>296</v>
      </c>
    </row>
    <row r="14" customFormat="false" ht="15" hidden="false" customHeight="false" outlineLevel="0" collapsed="false">
      <c r="B14" s="31" t="s">
        <v>297</v>
      </c>
    </row>
    <row r="15" customFormat="false" ht="15" hidden="false" customHeight="false" outlineLevel="0" collapsed="false">
      <c r="B15" s="31" t="s">
        <v>298</v>
      </c>
    </row>
    <row r="16" customFormat="false" ht="15" hidden="false" customHeight="false" outlineLevel="0" collapsed="false">
      <c r="B16" s="31" t="s">
        <v>299</v>
      </c>
    </row>
    <row r="17" customFormat="false" ht="15" hidden="false" customHeight="false" outlineLevel="0" collapsed="false">
      <c r="B17" s="31" t="s">
        <v>300</v>
      </c>
    </row>
    <row r="18" customFormat="false" ht="15" hidden="false" customHeight="false" outlineLevel="0" collapsed="false">
      <c r="B18" s="31" t="s">
        <v>301</v>
      </c>
    </row>
    <row r="19" customFormat="false" ht="15" hidden="false" customHeight="false" outlineLevel="0" collapsed="false">
      <c r="B19" s="31" t="s">
        <v>302</v>
      </c>
    </row>
    <row r="20" customFormat="false" ht="15" hidden="false" customHeight="false" outlineLevel="0" collapsed="false">
      <c r="B20" s="31" t="s">
        <v>303</v>
      </c>
    </row>
    <row r="21" customFormat="false" ht="15" hidden="false" customHeight="false" outlineLevel="0" collapsed="false">
      <c r="B21" s="31" t="s">
        <v>304</v>
      </c>
    </row>
    <row r="22" customFormat="false" ht="15" hidden="false" customHeight="false" outlineLevel="0" collapsed="false">
      <c r="B22" s="31" t="s">
        <v>305</v>
      </c>
    </row>
    <row r="23" customFormat="false" ht="15" hidden="false" customHeight="false" outlineLevel="0" collapsed="false">
      <c r="B23" s="31" t="s">
        <v>306</v>
      </c>
    </row>
    <row r="24" customFormat="false" ht="15" hidden="false" customHeight="false" outlineLevel="0" collapsed="false">
      <c r="B24" s="31" t="s">
        <v>307</v>
      </c>
    </row>
    <row r="25" customFormat="false" ht="15" hidden="false" customHeight="false" outlineLevel="0" collapsed="false">
      <c r="B25" s="31" t="s">
        <v>308</v>
      </c>
    </row>
    <row r="26" customFormat="false" ht="15" hidden="false" customHeight="false" outlineLevel="0" collapsed="false">
      <c r="B26" s="31" t="s">
        <v>309</v>
      </c>
    </row>
    <row r="27" customFormat="false" ht="15" hidden="false" customHeight="false" outlineLevel="0" collapsed="false">
      <c r="B27" s="31" t="s">
        <v>310</v>
      </c>
    </row>
    <row r="28" customFormat="false" ht="15" hidden="false" customHeight="false" outlineLevel="0" collapsed="false">
      <c r="B28" s="31" t="s">
        <v>311</v>
      </c>
    </row>
    <row r="29" customFormat="false" ht="15" hidden="false" customHeight="false" outlineLevel="0" collapsed="false">
      <c r="B29" s="31" t="s">
        <v>312</v>
      </c>
    </row>
    <row r="30" customFormat="false" ht="15" hidden="false" customHeight="false" outlineLevel="0" collapsed="false">
      <c r="B30" s="31" t="s">
        <v>313</v>
      </c>
    </row>
    <row r="31" customFormat="false" ht="15" hidden="false" customHeight="false" outlineLevel="0" collapsed="false">
      <c r="B31" s="31" t="s">
        <v>314</v>
      </c>
    </row>
    <row r="32" customFormat="false" ht="15" hidden="false" customHeight="false" outlineLevel="0" collapsed="false">
      <c r="B32" s="31" t="s">
        <v>315</v>
      </c>
    </row>
    <row r="33" customFormat="false" ht="15" hidden="false" customHeight="false" outlineLevel="0" collapsed="false">
      <c r="B33" s="31" t="s">
        <v>316</v>
      </c>
    </row>
    <row r="34" customFormat="false" ht="15" hidden="false" customHeight="false" outlineLevel="0" collapsed="false">
      <c r="B34" s="31" t="s">
        <v>317</v>
      </c>
    </row>
    <row r="35" customFormat="false" ht="15" hidden="false" customHeight="false" outlineLevel="0" collapsed="false">
      <c r="B35" s="31" t="s">
        <v>318</v>
      </c>
    </row>
    <row r="36" customFormat="false" ht="15" hidden="false" customHeight="false" outlineLevel="0" collapsed="false">
      <c r="B36" s="31" t="s">
        <v>319</v>
      </c>
    </row>
    <row r="37" customFormat="false" ht="15" hidden="false" customHeight="false" outlineLevel="0" collapsed="false">
      <c r="B37" s="31" t="s">
        <v>320</v>
      </c>
    </row>
    <row r="38" customFormat="false" ht="15" hidden="false" customHeight="false" outlineLevel="0" collapsed="false">
      <c r="B38" s="31" t="s">
        <v>321</v>
      </c>
    </row>
    <row r="39" customFormat="false" ht="15" hidden="false" customHeight="false" outlineLevel="0" collapsed="false">
      <c r="B39" s="31" t="s">
        <v>322</v>
      </c>
    </row>
    <row r="40" customFormat="false" ht="15" hidden="false" customHeight="false" outlineLevel="0" collapsed="false">
      <c r="B40" s="31" t="s">
        <v>323</v>
      </c>
    </row>
    <row r="41" customFormat="false" ht="15" hidden="false" customHeight="false" outlineLevel="0" collapsed="false">
      <c r="B41" s="31" t="s">
        <v>324</v>
      </c>
    </row>
    <row r="42" customFormat="false" ht="15" hidden="false" customHeight="false" outlineLevel="0" collapsed="false">
      <c r="B42" s="31" t="s">
        <v>325</v>
      </c>
    </row>
    <row r="43" customFormat="false" ht="15" hidden="false" customHeight="false" outlineLevel="0" collapsed="false">
      <c r="B43" s="31" t="s">
        <v>326</v>
      </c>
    </row>
    <row r="44" customFormat="false" ht="15" hidden="false" customHeight="false" outlineLevel="0" collapsed="false">
      <c r="B44" s="31" t="s">
        <v>327</v>
      </c>
    </row>
    <row r="45" customFormat="false" ht="15" hidden="false" customHeight="false" outlineLevel="0" collapsed="false">
      <c r="B45" s="31" t="s">
        <v>328</v>
      </c>
    </row>
    <row r="46" customFormat="false" ht="15" hidden="false" customHeight="false" outlineLevel="0" collapsed="false">
      <c r="B46" s="31" t="s">
        <v>329</v>
      </c>
    </row>
    <row r="47" customFormat="false" ht="15" hidden="false" customHeight="false" outlineLevel="0" collapsed="false">
      <c r="B47" s="31" t="s">
        <v>330</v>
      </c>
    </row>
    <row r="48" customFormat="false" ht="15" hidden="false" customHeight="false" outlineLevel="0" collapsed="false">
      <c r="B48" s="31" t="s">
        <v>331</v>
      </c>
    </row>
    <row r="49" customFormat="false" ht="15" hidden="false" customHeight="false" outlineLevel="0" collapsed="false">
      <c r="B49" s="31" t="s">
        <v>332</v>
      </c>
    </row>
    <row r="50" customFormat="false" ht="15" hidden="false" customHeight="false" outlineLevel="0" collapsed="false">
      <c r="B50" s="31" t="s">
        <v>333</v>
      </c>
    </row>
    <row r="51" customFormat="false" ht="15" hidden="false" customHeight="false" outlineLevel="0" collapsed="false">
      <c r="B51" s="31" t="s">
        <v>334</v>
      </c>
    </row>
    <row r="52" customFormat="false" ht="15" hidden="false" customHeight="false" outlineLevel="0" collapsed="false">
      <c r="B52" s="31" t="s">
        <v>335</v>
      </c>
    </row>
    <row r="53" customFormat="false" ht="15" hidden="false" customHeight="false" outlineLevel="0" collapsed="false">
      <c r="B53" s="31" t="s">
        <v>336</v>
      </c>
    </row>
    <row r="54" customFormat="false" ht="15" hidden="false" customHeight="false" outlineLevel="0" collapsed="false">
      <c r="B54" s="31" t="s">
        <v>337</v>
      </c>
    </row>
    <row r="55" customFormat="false" ht="15" hidden="false" customHeight="false" outlineLevel="0" collapsed="false">
      <c r="B55" s="31" t="s">
        <v>338</v>
      </c>
    </row>
    <row r="56" customFormat="false" ht="15" hidden="false" customHeight="false" outlineLevel="0" collapsed="false">
      <c r="B56" s="31" t="s">
        <v>339</v>
      </c>
    </row>
    <row r="57" customFormat="false" ht="15" hidden="false" customHeight="false" outlineLevel="0" collapsed="false">
      <c r="B57" s="31" t="s">
        <v>340</v>
      </c>
    </row>
    <row r="58" customFormat="false" ht="15" hidden="false" customHeight="false" outlineLevel="0" collapsed="false">
      <c r="B58" s="31" t="s">
        <v>341</v>
      </c>
    </row>
    <row r="59" customFormat="false" ht="15" hidden="false" customHeight="false" outlineLevel="0" collapsed="false">
      <c r="B59" s="31" t="s">
        <v>342</v>
      </c>
    </row>
    <row r="60" customFormat="false" ht="15" hidden="false" customHeight="false" outlineLevel="0" collapsed="false">
      <c r="B60" s="31" t="s">
        <v>343</v>
      </c>
    </row>
    <row r="61" customFormat="false" ht="15" hidden="false" customHeight="false" outlineLevel="0" collapsed="false">
      <c r="B61" s="31" t="s">
        <v>344</v>
      </c>
    </row>
    <row r="62" customFormat="false" ht="15" hidden="false" customHeight="false" outlineLevel="0" collapsed="false">
      <c r="B62" s="31" t="s">
        <v>345</v>
      </c>
    </row>
    <row r="63" customFormat="false" ht="15" hidden="false" customHeight="false" outlineLevel="0" collapsed="false">
      <c r="B63" s="31" t="s">
        <v>346</v>
      </c>
    </row>
    <row r="64" customFormat="false" ht="15" hidden="false" customHeight="false" outlineLevel="0" collapsed="false">
      <c r="B64" s="31" t="s">
        <v>347</v>
      </c>
    </row>
    <row r="65" customFormat="false" ht="15" hidden="false" customHeight="false" outlineLevel="0" collapsed="false">
      <c r="B65" s="31" t="s">
        <v>348</v>
      </c>
    </row>
    <row r="66" customFormat="false" ht="15" hidden="false" customHeight="false" outlineLevel="0" collapsed="false">
      <c r="B66" s="31" t="s">
        <v>349</v>
      </c>
    </row>
    <row r="67" customFormat="false" ht="15" hidden="false" customHeight="false" outlineLevel="0" collapsed="false">
      <c r="B67" s="31" t="s">
        <v>350</v>
      </c>
    </row>
    <row r="68" customFormat="false" ht="15" hidden="false" customHeight="false" outlineLevel="0" collapsed="false">
      <c r="B68" s="31" t="s">
        <v>351</v>
      </c>
    </row>
    <row r="69" customFormat="false" ht="15" hidden="false" customHeight="false" outlineLevel="0" collapsed="false">
      <c r="B69" s="31" t="s">
        <v>352</v>
      </c>
    </row>
    <row r="70" customFormat="false" ht="15" hidden="false" customHeight="false" outlineLevel="0" collapsed="false">
      <c r="B70" s="31" t="s">
        <v>353</v>
      </c>
    </row>
    <row r="71" customFormat="false" ht="15" hidden="false" customHeight="false" outlineLevel="0" collapsed="false">
      <c r="B71" s="31" t="s">
        <v>354</v>
      </c>
    </row>
    <row r="72" customFormat="false" ht="15" hidden="false" customHeight="false" outlineLevel="0" collapsed="false">
      <c r="B72" s="31" t="s">
        <v>355</v>
      </c>
    </row>
    <row r="73" customFormat="false" ht="15" hidden="false" customHeight="false" outlineLevel="0" collapsed="false">
      <c r="B73" s="31" t="s">
        <v>1349</v>
      </c>
    </row>
    <row r="74" customFormat="false" ht="15" hidden="false" customHeight="false" outlineLevel="0" collapsed="false">
      <c r="B74" s="31" t="s">
        <v>1350</v>
      </c>
    </row>
    <row r="75" customFormat="false" ht="15" hidden="false" customHeight="false" outlineLevel="0" collapsed="false">
      <c r="B75" s="31" t="s">
        <v>1351</v>
      </c>
    </row>
    <row r="76" customFormat="false" ht="15" hidden="false" customHeight="false" outlineLevel="0" collapsed="false">
      <c r="B76" s="31" t="s">
        <v>1352</v>
      </c>
    </row>
    <row r="77" customFormat="false" ht="15" hidden="false" customHeight="false" outlineLevel="0" collapsed="false">
      <c r="B77" s="31" t="s">
        <v>1353</v>
      </c>
    </row>
    <row r="78" customFormat="false" ht="15" hidden="false" customHeight="false" outlineLevel="0" collapsed="false">
      <c r="B78" s="31" t="s">
        <v>1354</v>
      </c>
      <c r="K78" s="33" t="s">
        <v>151</v>
      </c>
      <c r="L78" s="34" t="s">
        <v>369</v>
      </c>
      <c r="M78" s="34" t="s">
        <v>9</v>
      </c>
      <c r="N78" s="34"/>
      <c r="O78" s="34" t="s">
        <v>11</v>
      </c>
      <c r="P78" s="34"/>
      <c r="Q78" s="34" t="s">
        <v>6</v>
      </c>
      <c r="R78" s="34"/>
      <c r="S78" s="34" t="s">
        <v>13</v>
      </c>
      <c r="T78" s="34"/>
      <c r="U78" s="34" t="s">
        <v>23</v>
      </c>
      <c r="V78" s="34"/>
      <c r="W78" s="34" t="s">
        <v>24</v>
      </c>
      <c r="X78" s="34"/>
      <c r="Y78" s="34" t="s">
        <v>15</v>
      </c>
    </row>
    <row r="79" customFormat="false" ht="15" hidden="false" customHeight="false" outlineLevel="0" collapsed="false">
      <c r="B79" s="31" t="s">
        <v>1355</v>
      </c>
      <c r="K79" s="31" t="n">
        <v>20</v>
      </c>
      <c r="L79" s="7" t="n">
        <v>2.3</v>
      </c>
      <c r="Q79" s="31"/>
      <c r="U79" s="7" t="n">
        <v>1.8</v>
      </c>
      <c r="V79" s="7" t="n">
        <v>0.32</v>
      </c>
      <c r="W79" s="31" t="n">
        <v>0.14</v>
      </c>
      <c r="X79" s="7" t="n">
        <v>0.025</v>
      </c>
    </row>
    <row r="80" customFormat="false" ht="15" hidden="false" customHeight="false" outlineLevel="0" collapsed="false">
      <c r="B80" s="31" t="s">
        <v>1356</v>
      </c>
    </row>
    <row r="81" customFormat="false" ht="15" hidden="false" customHeight="false" outlineLevel="0" collapsed="false">
      <c r="B81" s="31" t="s">
        <v>1357</v>
      </c>
    </row>
    <row r="82" customFormat="false" ht="15" hidden="false" customHeight="false" outlineLevel="0" collapsed="false">
      <c r="B82" s="31" t="s">
        <v>1358</v>
      </c>
      <c r="K82" s="31" t="n">
        <v>25</v>
      </c>
      <c r="L82" s="7" t="n">
        <v>2</v>
      </c>
      <c r="O82" s="7" t="n">
        <v>0.18</v>
      </c>
      <c r="P82" s="7" t="n">
        <v>0.032</v>
      </c>
      <c r="Q82" s="31"/>
      <c r="U82" s="7" t="n">
        <v>4.4</v>
      </c>
      <c r="V82" s="7" t="n">
        <v>0.84</v>
      </c>
      <c r="W82" s="31" t="n">
        <v>0.61</v>
      </c>
      <c r="X82" s="7" t="n">
        <v>0.11</v>
      </c>
    </row>
    <row r="83" customFormat="false" ht="15" hidden="false" customHeight="false" outlineLevel="0" collapsed="false">
      <c r="B83" s="31" t="s">
        <v>1359</v>
      </c>
    </row>
    <row r="84" customFormat="false" ht="15" hidden="false" customHeight="false" outlineLevel="0" collapsed="false">
      <c r="B84" s="31" t="s">
        <v>1360</v>
      </c>
    </row>
    <row r="85" customFormat="false" ht="15" hidden="false" customHeight="false" outlineLevel="0" collapsed="false">
      <c r="B85" s="31" t="s">
        <v>1361</v>
      </c>
      <c r="K85" s="31" t="n">
        <v>30</v>
      </c>
      <c r="L85" s="7" t="n">
        <v>1.8</v>
      </c>
      <c r="O85" s="7" t="n">
        <v>0.36</v>
      </c>
      <c r="P85" s="7" t="n">
        <v>0.065</v>
      </c>
      <c r="Q85" s="31" t="n">
        <v>0.0043</v>
      </c>
      <c r="R85" s="7" t="n">
        <v>0.0008</v>
      </c>
      <c r="S85" s="7" t="n">
        <v>0.0014</v>
      </c>
      <c r="T85" s="7" t="n">
        <v>0.00025</v>
      </c>
      <c r="U85" s="7" t="n">
        <v>4.2</v>
      </c>
      <c r="V85" s="7" t="n">
        <v>0.81</v>
      </c>
      <c r="W85" s="31" t="n">
        <v>0.79</v>
      </c>
      <c r="X85" s="7" t="n">
        <v>0.14</v>
      </c>
    </row>
    <row r="86" customFormat="false" ht="15" hidden="false" customHeight="false" outlineLevel="0" collapsed="false">
      <c r="B86" s="31" t="s">
        <v>1362</v>
      </c>
    </row>
    <row r="87" customFormat="false" ht="15" hidden="false" customHeight="false" outlineLevel="0" collapsed="false">
      <c r="B87" s="31" t="s">
        <v>1363</v>
      </c>
    </row>
    <row r="88" customFormat="false" ht="15" hidden="false" customHeight="false" outlineLevel="0" collapsed="false">
      <c r="B88" s="31" t="s">
        <v>1364</v>
      </c>
      <c r="K88" s="31" t="n">
        <v>36</v>
      </c>
      <c r="L88" s="7" t="n">
        <v>1.3</v>
      </c>
      <c r="O88" s="7" t="n">
        <v>0.38</v>
      </c>
      <c r="P88" s="7" t="n">
        <v>0.068</v>
      </c>
      <c r="Q88" s="31" t="n">
        <v>0.028</v>
      </c>
      <c r="R88" s="7" t="n">
        <v>0.005</v>
      </c>
      <c r="S88" s="7" t="n">
        <v>0.013</v>
      </c>
      <c r="T88" s="7" t="n">
        <v>0.0023</v>
      </c>
      <c r="U88" s="7" t="n">
        <v>4.1</v>
      </c>
      <c r="V88" s="7" t="n">
        <v>0.78</v>
      </c>
      <c r="W88" s="31" t="n">
        <v>0.96</v>
      </c>
      <c r="X88" s="7" t="n">
        <v>0.17</v>
      </c>
      <c r="Y88" s="7" t="n">
        <v>0.012</v>
      </c>
      <c r="Z88" s="7" t="n">
        <v>0.0021</v>
      </c>
    </row>
    <row r="89" customFormat="false" ht="15" hidden="false" customHeight="false" outlineLevel="0" collapsed="false">
      <c r="B89" s="31" t="s">
        <v>1365</v>
      </c>
    </row>
    <row r="90" customFormat="false" ht="15" hidden="false" customHeight="false" outlineLevel="0" collapsed="false">
      <c r="B90" s="31" t="s">
        <v>1366</v>
      </c>
    </row>
    <row r="91" customFormat="false" ht="15" hidden="false" customHeight="false" outlineLevel="0" collapsed="false">
      <c r="B91" s="31" t="s">
        <v>1367</v>
      </c>
      <c r="K91" s="31" t="n">
        <v>40</v>
      </c>
      <c r="L91" s="7" t="n">
        <v>1.8</v>
      </c>
      <c r="O91" s="7" t="n">
        <v>0.48</v>
      </c>
      <c r="P91" s="7" t="n">
        <v>0.086</v>
      </c>
      <c r="Q91" s="31" t="n">
        <v>0.23</v>
      </c>
      <c r="R91" s="7" t="n">
        <v>0.041</v>
      </c>
      <c r="S91" s="7" t="n">
        <v>0.23</v>
      </c>
      <c r="T91" s="7" t="n">
        <v>0.041</v>
      </c>
      <c r="U91" s="7" t="n">
        <v>5.1</v>
      </c>
      <c r="V91" s="7" t="n">
        <v>0.97</v>
      </c>
      <c r="W91" s="31" t="n">
        <v>0.8</v>
      </c>
      <c r="X91" s="7" t="n">
        <v>0.15</v>
      </c>
      <c r="Y91" s="7" t="n">
        <v>0.14</v>
      </c>
      <c r="Z91" s="7" t="n">
        <v>0.025</v>
      </c>
    </row>
    <row r="92" customFormat="false" ht="15" hidden="false" customHeight="false" outlineLevel="0" collapsed="false">
      <c r="B92" s="31" t="s">
        <v>1368</v>
      </c>
    </row>
    <row r="93" customFormat="false" ht="15" hidden="false" customHeight="false" outlineLevel="0" collapsed="false">
      <c r="B93" s="31" t="s">
        <v>1369</v>
      </c>
    </row>
    <row r="94" customFormat="false" ht="15" hidden="false" customHeight="false" outlineLevel="0" collapsed="false">
      <c r="B94" s="31" t="s">
        <v>1370</v>
      </c>
      <c r="K94" s="31" t="n">
        <v>45</v>
      </c>
      <c r="L94" s="7" t="n">
        <v>1.6</v>
      </c>
      <c r="M94" s="7" t="n">
        <v>0.032</v>
      </c>
      <c r="N94" s="7" t="n">
        <v>0.0058</v>
      </c>
      <c r="O94" s="7" t="n">
        <v>3.4</v>
      </c>
      <c r="P94" s="7" t="n">
        <v>0.6</v>
      </c>
      <c r="Q94" s="31" t="n">
        <v>0.26</v>
      </c>
      <c r="R94" s="7" t="n">
        <v>0.047</v>
      </c>
      <c r="S94" s="7" t="n">
        <v>0.49</v>
      </c>
      <c r="T94" s="7" t="n">
        <v>0.088</v>
      </c>
      <c r="U94" s="7" t="n">
        <v>4.3</v>
      </c>
      <c r="V94" s="7" t="n">
        <v>0.82</v>
      </c>
      <c r="W94" s="31" t="n">
        <v>0.61</v>
      </c>
      <c r="X94" s="7" t="n">
        <v>0.11</v>
      </c>
      <c r="Y94" s="7" t="n">
        <v>0.16</v>
      </c>
      <c r="Z94" s="7" t="n">
        <v>0.03</v>
      </c>
    </row>
    <row r="95" customFormat="false" ht="15" hidden="false" customHeight="false" outlineLevel="0" collapsed="false">
      <c r="B95" s="31" t="s">
        <v>1371</v>
      </c>
    </row>
    <row r="96" customFormat="false" ht="15" hidden="false" customHeight="false" outlineLevel="0" collapsed="false">
      <c r="B96" s="31" t="s">
        <v>1372</v>
      </c>
    </row>
    <row r="97" customFormat="false" ht="15" hidden="false" customHeight="false" outlineLevel="0" collapsed="false">
      <c r="B97" s="31" t="s">
        <v>1373</v>
      </c>
      <c r="K97" s="31" t="n">
        <v>50</v>
      </c>
      <c r="L97" s="7" t="n">
        <v>1.4</v>
      </c>
      <c r="M97" s="7" t="n">
        <v>0.21</v>
      </c>
      <c r="N97" s="7" t="n">
        <v>0.038</v>
      </c>
      <c r="O97" s="7" t="n">
        <v>4.8</v>
      </c>
      <c r="P97" s="7" t="n">
        <v>0.9</v>
      </c>
      <c r="Q97" s="31" t="n">
        <v>0.32</v>
      </c>
      <c r="R97" s="7" t="n">
        <v>0.058</v>
      </c>
      <c r="S97" s="7" t="n">
        <v>0.53</v>
      </c>
      <c r="T97" s="7" t="n">
        <v>0.094</v>
      </c>
      <c r="U97" s="7" t="n">
        <v>4.7</v>
      </c>
      <c r="V97" s="7" t="n">
        <v>0.89</v>
      </c>
      <c r="W97" s="31" t="n">
        <v>0.58</v>
      </c>
      <c r="X97" s="7" t="n">
        <v>0.1</v>
      </c>
      <c r="Y97" s="7" t="n">
        <v>0.19</v>
      </c>
      <c r="Z97" s="7" t="n">
        <v>0.033</v>
      </c>
    </row>
    <row r="98" customFormat="false" ht="15" hidden="false" customHeight="false" outlineLevel="0" collapsed="false">
      <c r="B98" s="31" t="s">
        <v>1374</v>
      </c>
    </row>
    <row r="99" customFormat="false" ht="15" hidden="false" customHeight="false" outlineLevel="0" collapsed="false">
      <c r="B99" s="31" t="s">
        <v>1375</v>
      </c>
    </row>
    <row r="100" customFormat="false" ht="15" hidden="false" customHeight="false" outlineLevel="0" collapsed="false">
      <c r="B100" s="31" t="s">
        <v>1376</v>
      </c>
      <c r="K100" s="31" t="n">
        <v>55</v>
      </c>
      <c r="L100" s="7" t="n">
        <v>1.3</v>
      </c>
      <c r="M100" s="7" t="n">
        <v>0.6</v>
      </c>
      <c r="N100" s="7" t="n">
        <v>0.11</v>
      </c>
      <c r="O100" s="7" t="n">
        <v>10</v>
      </c>
      <c r="P100" s="7" t="n">
        <v>1.8</v>
      </c>
      <c r="Q100" s="31" t="n">
        <v>0.38</v>
      </c>
      <c r="R100" s="7" t="n">
        <v>0.068</v>
      </c>
      <c r="S100" s="7" t="n">
        <v>0.75</v>
      </c>
      <c r="T100" s="7" t="n">
        <v>0.14</v>
      </c>
      <c r="U100" s="7" t="n">
        <v>3.6</v>
      </c>
      <c r="V100" s="7" t="n">
        <v>0.67</v>
      </c>
      <c r="W100" s="31" t="n">
        <v>0.57</v>
      </c>
      <c r="X100" s="7" t="n">
        <v>0.1</v>
      </c>
      <c r="Y100" s="7" t="n">
        <v>0.22</v>
      </c>
      <c r="Z100" s="7" t="n">
        <v>0.041</v>
      </c>
    </row>
    <row r="101" customFormat="false" ht="15" hidden="false" customHeight="false" outlineLevel="0" collapsed="false">
      <c r="B101" s="31" t="s">
        <v>1377</v>
      </c>
    </row>
    <row r="102" customFormat="false" ht="15" hidden="false" customHeight="false" outlineLevel="0" collapsed="false">
      <c r="B102" s="31" t="s">
        <v>1378</v>
      </c>
    </row>
    <row r="103" customFormat="false" ht="15" hidden="false" customHeight="false" outlineLevel="0" collapsed="false">
      <c r="B103" s="31" t="s">
        <v>1379</v>
      </c>
      <c r="K103" s="31" t="n">
        <v>60</v>
      </c>
      <c r="L103" s="7" t="n">
        <v>1.2</v>
      </c>
      <c r="M103" s="7" t="n">
        <v>1.1</v>
      </c>
      <c r="N103" s="7" t="n">
        <v>0.19</v>
      </c>
      <c r="O103" s="7" t="n">
        <v>16</v>
      </c>
      <c r="P103" s="7" t="n">
        <v>2.8</v>
      </c>
      <c r="Q103" s="31" t="n">
        <v>0.44</v>
      </c>
      <c r="R103" s="7" t="n">
        <v>0.079</v>
      </c>
      <c r="S103" s="7" t="n">
        <v>1.3</v>
      </c>
      <c r="T103" s="7" t="n">
        <v>0.23</v>
      </c>
      <c r="U103" s="7" t="n">
        <v>3.7</v>
      </c>
      <c r="V103" s="7" t="n">
        <v>0.69</v>
      </c>
      <c r="W103" s="31" t="n">
        <v>0.66</v>
      </c>
      <c r="X103" s="7" t="n">
        <v>0.12</v>
      </c>
      <c r="Y103" s="7" t="n">
        <v>0.25</v>
      </c>
      <c r="Z103" s="7" t="n">
        <v>0.046</v>
      </c>
    </row>
    <row r="104" customFormat="false" ht="15" hidden="false" customHeight="false" outlineLevel="0" collapsed="false">
      <c r="B104" s="31" t="s">
        <v>1380</v>
      </c>
    </row>
    <row r="105" customFormat="false" ht="15" hidden="false" customHeight="false" outlineLevel="0" collapsed="false">
      <c r="B105" s="31" t="s">
        <v>1381</v>
      </c>
    </row>
    <row r="106" customFormat="false" ht="15" hidden="false" customHeight="false" outlineLevel="0" collapsed="false">
      <c r="B106" s="31" t="s">
        <v>1382</v>
      </c>
      <c r="K106" s="31" t="n">
        <v>65</v>
      </c>
      <c r="L106" s="7" t="n">
        <v>1.1</v>
      </c>
      <c r="M106" s="7" t="n">
        <v>2.4</v>
      </c>
      <c r="N106" s="7" t="n">
        <v>0.48</v>
      </c>
      <c r="O106" s="7" t="n">
        <v>20</v>
      </c>
      <c r="P106" s="7" t="n">
        <v>3.6</v>
      </c>
      <c r="Q106" s="31" t="n">
        <v>0.61</v>
      </c>
      <c r="R106" s="7" t="n">
        <v>0.11</v>
      </c>
      <c r="S106" s="7" t="n">
        <v>2</v>
      </c>
      <c r="T106" s="7" t="n">
        <v>0.36</v>
      </c>
      <c r="U106" s="7" t="n">
        <v>3.9</v>
      </c>
      <c r="V106" s="7" t="n">
        <v>0.72</v>
      </c>
      <c r="W106" s="31" t="n">
        <v>0.74</v>
      </c>
      <c r="X106" s="7" t="n">
        <v>0.13</v>
      </c>
      <c r="Y106" s="7" t="n">
        <v>0.28</v>
      </c>
      <c r="Z106" s="7" t="n">
        <v>0.052</v>
      </c>
    </row>
    <row r="107" customFormat="false" ht="15" hidden="false" customHeight="false" outlineLevel="0" collapsed="false">
      <c r="B107" s="31" t="s">
        <v>1383</v>
      </c>
    </row>
    <row r="108" customFormat="false" ht="15" hidden="false" customHeight="false" outlineLevel="0" collapsed="false">
      <c r="B108" s="31" t="s">
        <v>1384</v>
      </c>
    </row>
    <row r="109" customFormat="false" ht="15" hidden="false" customHeight="false" outlineLevel="0" collapsed="false">
      <c r="B109" s="31" t="s">
        <v>1385</v>
      </c>
      <c r="K109" s="31" t="n">
        <v>70</v>
      </c>
      <c r="L109" s="7" t="n">
        <v>0.9</v>
      </c>
      <c r="M109" s="7" t="n">
        <v>3.8</v>
      </c>
      <c r="N109" s="7" t="n">
        <v>0.68</v>
      </c>
      <c r="O109" s="7" t="n">
        <v>20</v>
      </c>
      <c r="P109" s="7" t="n">
        <v>3.6</v>
      </c>
      <c r="Q109" s="31" t="n">
        <v>0.85</v>
      </c>
      <c r="R109" s="7" t="n">
        <v>0.15</v>
      </c>
      <c r="S109" s="7" t="n">
        <v>2.7</v>
      </c>
      <c r="T109" s="7" t="n">
        <v>0.49</v>
      </c>
      <c r="U109" s="7" t="n">
        <v>3.6</v>
      </c>
      <c r="V109" s="7" t="n">
        <v>0.68</v>
      </c>
      <c r="W109" s="31" t="n">
        <v>0.71</v>
      </c>
      <c r="X109" s="7" t="n">
        <v>0.13</v>
      </c>
      <c r="Y109" s="7" t="n">
        <v>0.29</v>
      </c>
      <c r="Z109" s="7" t="n">
        <v>0.055</v>
      </c>
    </row>
    <row r="110" customFormat="false" ht="15" hidden="false" customHeight="false" outlineLevel="0" collapsed="false">
      <c r="B110" s="31" t="s">
        <v>1386</v>
      </c>
    </row>
    <row r="111" customFormat="false" ht="15" hidden="false" customHeight="false" outlineLevel="0" collapsed="false">
      <c r="B111" s="31" t="s">
        <v>1387</v>
      </c>
    </row>
    <row r="112" customFormat="false" ht="15" hidden="false" customHeight="false" outlineLevel="0" collapsed="false">
      <c r="B112" s="31" t="s">
        <v>1388</v>
      </c>
      <c r="K112" s="31" t="n">
        <v>75</v>
      </c>
      <c r="L112" s="7" t="n">
        <v>2.2</v>
      </c>
      <c r="M112" s="7" t="n">
        <v>4.2</v>
      </c>
      <c r="N112" s="7" t="n">
        <v>0.76</v>
      </c>
      <c r="O112" s="7" t="n">
        <v>22</v>
      </c>
      <c r="P112" s="7" t="n">
        <v>4</v>
      </c>
      <c r="Q112" s="31" t="n">
        <v>0.97</v>
      </c>
      <c r="R112" s="7" t="n">
        <v>0.17</v>
      </c>
      <c r="S112" s="7" t="n">
        <v>2.9</v>
      </c>
      <c r="T112" s="7" t="n">
        <v>0.52</v>
      </c>
      <c r="U112" s="7" t="n">
        <v>4.3</v>
      </c>
      <c r="V112" s="7" t="n">
        <v>0.81</v>
      </c>
      <c r="W112" s="31" t="n">
        <v>0.77</v>
      </c>
      <c r="X112" s="7" t="n">
        <v>0.14</v>
      </c>
      <c r="Y112" s="7" t="n">
        <v>0.36</v>
      </c>
      <c r="Z112" s="7" t="n">
        <v>0.068</v>
      </c>
    </row>
    <row r="113" customFormat="false" ht="15" hidden="false" customHeight="false" outlineLevel="0" collapsed="false">
      <c r="B113" s="31" t="s">
        <v>1389</v>
      </c>
    </row>
    <row r="114" customFormat="false" ht="15" hidden="false" customHeight="false" outlineLevel="0" collapsed="false">
      <c r="B114" s="31" t="s">
        <v>1390</v>
      </c>
    </row>
    <row r="115" customFormat="false" ht="15" hidden="false" customHeight="false" outlineLevel="0" collapsed="false">
      <c r="B115" s="31" t="s">
        <v>1391</v>
      </c>
      <c r="K115" s="31" t="n">
        <v>80</v>
      </c>
      <c r="L115" s="7" t="n">
        <v>2</v>
      </c>
      <c r="M115" s="7" t="n">
        <v>4.2</v>
      </c>
      <c r="N115" s="7" t="n">
        <v>0.74</v>
      </c>
      <c r="O115" s="7" t="n">
        <v>15</v>
      </c>
      <c r="P115" s="7" t="n">
        <v>2.7</v>
      </c>
      <c r="Q115" s="31" t="n">
        <v>0.77</v>
      </c>
      <c r="R115" s="7" t="n">
        <v>0.14</v>
      </c>
      <c r="S115" s="7" t="n">
        <v>2.7</v>
      </c>
      <c r="T115" s="7" t="n">
        <v>0.49</v>
      </c>
      <c r="U115" s="7" t="n">
        <v>4.4</v>
      </c>
      <c r="V115" s="7" t="n">
        <v>0.85</v>
      </c>
      <c r="W115" s="31" t="n">
        <v>0.74</v>
      </c>
      <c r="X115" s="7" t="n">
        <v>0.13</v>
      </c>
      <c r="Y115" s="7" t="n">
        <v>0.29</v>
      </c>
      <c r="Z115" s="7" t="n">
        <v>0.055</v>
      </c>
    </row>
    <row r="116" customFormat="false" ht="15" hidden="false" customHeight="false" outlineLevel="0" collapsed="false">
      <c r="B116" s="31" t="s">
        <v>1392</v>
      </c>
    </row>
    <row r="117" customFormat="false" ht="15" hidden="false" customHeight="false" outlineLevel="0" collapsed="false">
      <c r="B117" s="31" t="s">
        <v>1393</v>
      </c>
    </row>
    <row r="118" customFormat="false" ht="15" hidden="false" customHeight="false" outlineLevel="0" collapsed="false">
      <c r="B118" s="31" t="s">
        <v>1394</v>
      </c>
      <c r="K118" s="31" t="n">
        <v>85</v>
      </c>
      <c r="L118" s="7" t="n">
        <v>1.9</v>
      </c>
      <c r="M118" s="7" t="n">
        <v>4.2</v>
      </c>
      <c r="N118" s="7" t="n">
        <v>0.75</v>
      </c>
      <c r="O118" s="7" t="n">
        <v>15</v>
      </c>
      <c r="P118" s="7" t="n">
        <v>2.7</v>
      </c>
      <c r="Q118" s="31" t="n">
        <v>0.81</v>
      </c>
      <c r="R118" s="7" t="n">
        <v>0.15</v>
      </c>
      <c r="S118" s="7" t="n">
        <v>3</v>
      </c>
      <c r="T118" s="7" t="n">
        <v>0.54</v>
      </c>
      <c r="U118" s="7" t="n">
        <v>3.7</v>
      </c>
      <c r="V118" s="7" t="n">
        <v>0.68</v>
      </c>
      <c r="W118" s="31" t="n">
        <v>0.68</v>
      </c>
      <c r="X118" s="7" t="n">
        <v>0.12</v>
      </c>
      <c r="Y118" s="7" t="n">
        <v>0.28</v>
      </c>
      <c r="Z118" s="7" t="n">
        <v>0.051</v>
      </c>
    </row>
    <row r="119" customFormat="false" ht="15" hidden="false" customHeight="false" outlineLevel="0" collapsed="false">
      <c r="B119" s="31" t="s">
        <v>1395</v>
      </c>
    </row>
    <row r="120" customFormat="false" ht="15" hidden="false" customHeight="false" outlineLevel="0" collapsed="false">
      <c r="B120" s="31" t="s">
        <v>1396</v>
      </c>
    </row>
    <row r="121" customFormat="false" ht="15" hidden="false" customHeight="false" outlineLevel="0" collapsed="false">
      <c r="B121" s="31" t="s">
        <v>1397</v>
      </c>
      <c r="K121" s="31" t="n">
        <v>90</v>
      </c>
      <c r="L121" s="7" t="n">
        <v>1.8</v>
      </c>
      <c r="M121" s="7" t="n">
        <v>4.4</v>
      </c>
      <c r="N121" s="7" t="n">
        <v>0.79</v>
      </c>
      <c r="O121" s="7" t="n">
        <v>14</v>
      </c>
      <c r="P121" s="7" t="n">
        <v>2.5</v>
      </c>
      <c r="Q121" s="31" t="n">
        <v>1</v>
      </c>
      <c r="R121" s="7" t="n">
        <v>0.18</v>
      </c>
      <c r="S121" s="7" t="n">
        <v>3</v>
      </c>
      <c r="T121" s="7" t="n">
        <v>0.54</v>
      </c>
      <c r="U121" s="7" t="n">
        <v>3.5</v>
      </c>
      <c r="V121" s="7" t="n">
        <v>0.66</v>
      </c>
      <c r="W121" s="31" t="n">
        <v>0.64</v>
      </c>
      <c r="X121" s="7" t="n">
        <v>0.11</v>
      </c>
      <c r="Y121" s="7" t="n">
        <v>0.26</v>
      </c>
      <c r="Z121" s="7" t="n">
        <v>0.048</v>
      </c>
    </row>
    <row r="122" customFormat="false" ht="15" hidden="false" customHeight="false" outlineLevel="0" collapsed="false">
      <c r="B122" s="31" t="s">
        <v>1398</v>
      </c>
    </row>
    <row r="123" customFormat="false" ht="15" hidden="false" customHeight="false" outlineLevel="0" collapsed="false">
      <c r="B123" s="31" t="s">
        <v>1399</v>
      </c>
    </row>
    <row r="124" customFormat="false" ht="15" hidden="false" customHeight="false" outlineLevel="0" collapsed="false">
      <c r="B124" s="31" t="s">
        <v>1400</v>
      </c>
      <c r="K124" s="31" t="n">
        <v>95</v>
      </c>
      <c r="L124" s="7" t="n">
        <v>1.7</v>
      </c>
      <c r="M124" s="7" t="n">
        <v>3.9</v>
      </c>
      <c r="N124" s="7" t="n">
        <v>0.7</v>
      </c>
      <c r="O124" s="7" t="n">
        <v>14</v>
      </c>
      <c r="P124" s="7" t="n">
        <v>2.5</v>
      </c>
      <c r="Q124" s="31" t="n">
        <v>0.94</v>
      </c>
      <c r="R124" s="7" t="n">
        <v>0.17</v>
      </c>
      <c r="S124" s="7" t="n">
        <v>2.9</v>
      </c>
      <c r="T124" s="7" t="n">
        <v>0.52</v>
      </c>
      <c r="U124" s="7" t="n">
        <v>2.7</v>
      </c>
      <c r="V124" s="7" t="n">
        <v>0.48</v>
      </c>
      <c r="W124" s="31" t="n">
        <v>0.57</v>
      </c>
      <c r="X124" s="7" t="n">
        <v>0.1</v>
      </c>
      <c r="Y124" s="7" t="n">
        <v>0.24</v>
      </c>
      <c r="Z124" s="7" t="n">
        <v>0.046</v>
      </c>
    </row>
    <row r="125" customFormat="false" ht="15" hidden="false" customHeight="false" outlineLevel="0" collapsed="false">
      <c r="B125" s="31" t="s">
        <v>1401</v>
      </c>
    </row>
    <row r="126" customFormat="false" ht="15" hidden="false" customHeight="false" outlineLevel="0" collapsed="false">
      <c r="B126" s="31" t="s">
        <v>1402</v>
      </c>
    </row>
    <row r="127" customFormat="false" ht="15" hidden="false" customHeight="false" outlineLevel="0" collapsed="false">
      <c r="B127" s="31" t="s">
        <v>1403</v>
      </c>
      <c r="K127" s="31" t="n">
        <v>99</v>
      </c>
      <c r="L127" s="7" t="n">
        <v>1.5</v>
      </c>
      <c r="M127" s="7" t="n">
        <v>4.5</v>
      </c>
      <c r="N127" s="7" t="n">
        <v>0.81</v>
      </c>
      <c r="O127" s="7" t="n">
        <v>16</v>
      </c>
      <c r="P127" s="7" t="n">
        <v>2.9</v>
      </c>
      <c r="Q127" s="31" t="n">
        <v>1</v>
      </c>
      <c r="R127" s="7" t="n">
        <v>0.18</v>
      </c>
      <c r="S127" s="7" t="n">
        <v>3.3</v>
      </c>
      <c r="T127" s="7" t="n">
        <v>0.51</v>
      </c>
      <c r="U127" s="7" t="n">
        <v>2.6</v>
      </c>
      <c r="V127" s="7" t="n">
        <v>0.48</v>
      </c>
      <c r="W127" s="31" t="n">
        <v>0.56</v>
      </c>
      <c r="X127" s="7" t="n">
        <v>0.11</v>
      </c>
      <c r="Y127" s="7" t="n">
        <v>0.23</v>
      </c>
      <c r="Z127" s="7" t="n">
        <v>0.045</v>
      </c>
    </row>
    <row r="128" customFormat="false" ht="15" hidden="false" customHeight="false" outlineLevel="0" collapsed="false">
      <c r="B128" s="31" t="s">
        <v>1404</v>
      </c>
    </row>
    <row r="129" customFormat="false" ht="15" hidden="false" customHeight="false" outlineLevel="0" collapsed="false">
      <c r="B129" s="31" t="s">
        <v>1405</v>
      </c>
    </row>
    <row r="130" customFormat="false" ht="15" hidden="false" customHeight="false" outlineLevel="0" collapsed="false">
      <c r="B130" s="31" t="s">
        <v>370</v>
      </c>
    </row>
    <row r="131" customFormat="false" ht="15" hidden="false" customHeight="false" outlineLevel="0" collapsed="false">
      <c r="B131" s="31" t="s">
        <v>371</v>
      </c>
    </row>
    <row r="132" customFormat="false" ht="15" hidden="false" customHeight="false" outlineLevel="0" collapsed="false">
      <c r="B132" s="31" t="s">
        <v>372</v>
      </c>
    </row>
    <row r="133" customFormat="false" ht="15" hidden="false" customHeight="false" outlineLevel="0" collapsed="false">
      <c r="B133" s="31" t="s">
        <v>497</v>
      </c>
    </row>
    <row r="134" customFormat="false" ht="15" hidden="false" customHeight="false" outlineLevel="0" collapsed="false">
      <c r="B134" s="31" t="s">
        <v>498</v>
      </c>
    </row>
    <row r="135" customFormat="false" ht="15" hidden="false" customHeight="false" outlineLevel="0" collapsed="false">
      <c r="B135" s="31" t="s">
        <v>499</v>
      </c>
    </row>
    <row r="136" customFormat="false" ht="15" hidden="false" customHeight="false" outlineLevel="0" collapsed="false">
      <c r="B136" s="31" t="s">
        <v>500</v>
      </c>
    </row>
    <row r="137" customFormat="false" ht="15" hidden="false" customHeight="false" outlineLevel="0" collapsed="false">
      <c r="B137" s="31" t="s">
        <v>501</v>
      </c>
    </row>
    <row r="138" customFormat="false" ht="15" hidden="false" customHeight="false" outlineLevel="0" collapsed="false">
      <c r="B138" s="31" t="s">
        <v>502</v>
      </c>
    </row>
    <row r="139" customFormat="false" ht="15" hidden="false" customHeight="false" outlineLevel="0" collapsed="false">
      <c r="B139" s="31" t="s">
        <v>503</v>
      </c>
    </row>
    <row r="140" customFormat="false" ht="15" hidden="false" customHeight="false" outlineLevel="0" collapsed="false">
      <c r="B140" s="31" t="s">
        <v>504</v>
      </c>
    </row>
    <row r="141" customFormat="false" ht="15" hidden="false" customHeight="false" outlineLevel="0" collapsed="false">
      <c r="B141" s="31" t="s">
        <v>505</v>
      </c>
    </row>
    <row r="142" customFormat="false" ht="15" hidden="false" customHeight="false" outlineLevel="0" collapsed="false">
      <c r="B142" s="31" t="s">
        <v>506</v>
      </c>
    </row>
    <row r="143" customFormat="false" ht="15" hidden="false" customHeight="false" outlineLevel="0" collapsed="false">
      <c r="B143" s="31" t="s">
        <v>507</v>
      </c>
    </row>
    <row r="144" customFormat="false" ht="15" hidden="false" customHeight="false" outlineLevel="0" collapsed="false">
      <c r="B144" s="31" t="s">
        <v>508</v>
      </c>
    </row>
    <row r="145" customFormat="false" ht="15" hidden="false" customHeight="false" outlineLevel="0" collapsed="false">
      <c r="B145" s="31" t="s">
        <v>509</v>
      </c>
    </row>
    <row r="146" customFormat="false" ht="15" hidden="false" customHeight="false" outlineLevel="0" collapsed="false">
      <c r="B146" s="31" t="s">
        <v>510</v>
      </c>
    </row>
    <row r="147" customFormat="false" ht="15" hidden="false" customHeight="false" outlineLevel="0" collapsed="false">
      <c r="B147" s="31" t="s">
        <v>511</v>
      </c>
    </row>
    <row r="148" customFormat="false" ht="15" hidden="false" customHeight="false" outlineLevel="0" collapsed="false">
      <c r="B148" s="31" t="s">
        <v>512</v>
      </c>
    </row>
    <row r="149" customFormat="false" ht="15" hidden="false" customHeight="false" outlineLevel="0" collapsed="false">
      <c r="B149" s="31" t="s">
        <v>513</v>
      </c>
    </row>
    <row r="150" customFormat="false" ht="15" hidden="false" customHeight="false" outlineLevel="0" collapsed="false">
      <c r="B150" s="31" t="s">
        <v>514</v>
      </c>
    </row>
    <row r="151" customFormat="false" ht="15" hidden="false" customHeight="false" outlineLevel="0" collapsed="false">
      <c r="B151" s="31" t="s">
        <v>515</v>
      </c>
    </row>
    <row r="152" customFormat="false" ht="15" hidden="false" customHeight="false" outlineLevel="0" collapsed="false">
      <c r="B152" s="31" t="s">
        <v>516</v>
      </c>
    </row>
    <row r="153" customFormat="false" ht="15" hidden="false" customHeight="false" outlineLevel="0" collapsed="false">
      <c r="B153" s="31" t="s">
        <v>517</v>
      </c>
    </row>
    <row r="154" customFormat="false" ht="15" hidden="false" customHeight="false" outlineLevel="0" collapsed="false">
      <c r="B154" s="31" t="s">
        <v>518</v>
      </c>
    </row>
    <row r="155" customFormat="false" ht="15" hidden="false" customHeight="false" outlineLevel="0" collapsed="false">
      <c r="B155" s="31" t="s">
        <v>1406</v>
      </c>
    </row>
    <row r="156" customFormat="false" ht="15" hidden="false" customHeight="false" outlineLevel="0" collapsed="false">
      <c r="B156" s="31" t="s">
        <v>1407</v>
      </c>
    </row>
    <row r="157" customFormat="false" ht="15" hidden="false" customHeight="false" outlineLevel="0" collapsed="false">
      <c r="B157" s="31" t="s">
        <v>1408</v>
      </c>
    </row>
    <row r="158" customFormat="false" ht="15" hidden="false" customHeight="false" outlineLevel="0" collapsed="false">
      <c r="B158" s="31" t="s">
        <v>1409</v>
      </c>
    </row>
    <row r="159" customFormat="false" ht="15" hidden="false" customHeight="false" outlineLevel="0" collapsed="false">
      <c r="B159" s="31" t="s">
        <v>1410</v>
      </c>
    </row>
    <row r="160" customFormat="false" ht="15" hidden="false" customHeight="false" outlineLevel="0" collapsed="false">
      <c r="B160" s="31" t="s">
        <v>1411</v>
      </c>
    </row>
    <row r="161" customFormat="false" ht="15" hidden="false" customHeight="false" outlineLevel="0" collapsed="false">
      <c r="B161" s="31" t="s">
        <v>1412</v>
      </c>
    </row>
    <row r="162" customFormat="false" ht="15" hidden="false" customHeight="false" outlineLevel="0" collapsed="false">
      <c r="B162" s="31" t="s">
        <v>214</v>
      </c>
      <c r="C162" s="7" t="s">
        <v>215</v>
      </c>
      <c r="D162" s="7" t="s">
        <v>1413</v>
      </c>
      <c r="E162" s="7" t="n">
        <v>8</v>
      </c>
    </row>
    <row r="163" customFormat="false" ht="15" hidden="false" customHeight="false" outlineLevel="0" collapsed="false">
      <c r="B163" s="31" t="s">
        <v>218</v>
      </c>
      <c r="C163" s="7" t="s">
        <v>219</v>
      </c>
      <c r="D163" s="7" t="s">
        <v>1413</v>
      </c>
      <c r="E163" s="7" t="n">
        <v>9</v>
      </c>
    </row>
    <row r="164" customFormat="false" ht="15" hidden="false" customHeight="false" outlineLevel="0" collapsed="false">
      <c r="B164" s="31" t="n">
        <v>41.5</v>
      </c>
      <c r="C164" s="7" t="n">
        <v>0.026</v>
      </c>
      <c r="D164" s="7" t="s">
        <v>1413</v>
      </c>
      <c r="E164" s="7" t="n">
        <v>10</v>
      </c>
    </row>
    <row r="165" customFormat="false" ht="15" hidden="false" customHeight="false" outlineLevel="0" collapsed="false">
      <c r="B165" s="31" t="n">
        <v>48.6</v>
      </c>
      <c r="C165" s="7" t="n">
        <v>0.062</v>
      </c>
      <c r="D165" s="7" t="s">
        <v>1413</v>
      </c>
      <c r="E165" s="7" t="n">
        <v>11</v>
      </c>
    </row>
    <row r="166" customFormat="false" ht="15" hidden="false" customHeight="false" outlineLevel="0" collapsed="false">
      <c r="B166" s="31" t="n">
        <v>55.5</v>
      </c>
      <c r="C166" s="7" t="n">
        <v>0.33</v>
      </c>
      <c r="D166" s="7" t="s">
        <v>1413</v>
      </c>
      <c r="E166" s="7" t="n">
        <v>12</v>
      </c>
    </row>
    <row r="167" customFormat="false" ht="15" hidden="false" customHeight="false" outlineLevel="0" collapsed="false">
      <c r="B167" s="31" t="n">
        <v>59.5</v>
      </c>
      <c r="C167" s="7" t="n">
        <v>0.58</v>
      </c>
      <c r="D167" s="7" t="s">
        <v>1413</v>
      </c>
      <c r="E167" s="7" t="n">
        <v>13</v>
      </c>
    </row>
    <row r="168" customFormat="false" ht="15" hidden="false" customHeight="false" outlineLevel="0" collapsed="false">
      <c r="B168" s="31" t="s">
        <v>1414</v>
      </c>
    </row>
    <row r="169" customFormat="false" ht="15" hidden="false" customHeight="false" outlineLevel="0" collapsed="false">
      <c r="B169" s="31" t="s">
        <v>1415</v>
      </c>
    </row>
    <row r="170" customFormat="false" ht="15" hidden="false" customHeight="false" outlineLevel="0" collapsed="false">
      <c r="B170" s="31" t="s">
        <v>534</v>
      </c>
    </row>
    <row r="171" customFormat="false" ht="15" hidden="false" customHeight="false" outlineLevel="0" collapsed="false">
      <c r="B171" s="31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A52"/>
  <sheetViews>
    <sheetView showFormulas="false" showGridLines="true" showRowColHeaders="tru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BY20" activeCellId="0" sqref="BY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42</v>
      </c>
      <c r="B1" s="25"/>
      <c r="C1" s="26" t="s">
        <v>143</v>
      </c>
      <c r="D1" s="26" t="s">
        <v>144</v>
      </c>
      <c r="E1" s="27" t="s">
        <v>145</v>
      </c>
    </row>
    <row r="2" customFormat="false" ht="13.5" hidden="false" customHeight="false" outlineLevel="0" collapsed="false">
      <c r="A2" s="28"/>
      <c r="B2" s="29"/>
      <c r="C2" s="29" t="n">
        <v>0.9223</v>
      </c>
      <c r="D2" s="29" t="n">
        <v>0.0467</v>
      </c>
      <c r="E2" s="30" t="n">
        <v>0.031</v>
      </c>
    </row>
    <row r="3" customFormat="false" ht="12.75" hidden="false" customHeight="false" outlineLevel="0" collapsed="false">
      <c r="B3" s="7" t="s">
        <v>1416</v>
      </c>
      <c r="G3" s="7" t="s">
        <v>1417</v>
      </c>
      <c r="L3" s="7" t="s">
        <v>1418</v>
      </c>
      <c r="U3" s="7" t="s">
        <v>1419</v>
      </c>
      <c r="Z3" s="7" t="s">
        <v>1420</v>
      </c>
      <c r="AE3" s="7" t="s">
        <v>1421</v>
      </c>
      <c r="AN3" s="7" t="s">
        <v>1422</v>
      </c>
      <c r="AS3" s="7" t="s">
        <v>1423</v>
      </c>
      <c r="AX3" s="7" t="s">
        <v>1424</v>
      </c>
      <c r="BG3" s="7" t="s">
        <v>1425</v>
      </c>
      <c r="BL3" s="7" t="s">
        <v>1426</v>
      </c>
      <c r="BQ3" s="7" t="s">
        <v>1427</v>
      </c>
    </row>
    <row r="4" customFormat="false" ht="12.75" hidden="false" customHeight="false" outlineLevel="0" collapsed="false">
      <c r="B4" s="7" t="s">
        <v>1428</v>
      </c>
      <c r="G4" s="7" t="s">
        <v>1429</v>
      </c>
      <c r="L4" s="7" t="s">
        <v>1430</v>
      </c>
      <c r="U4" s="7" t="s">
        <v>1431</v>
      </c>
      <c r="Z4" s="7" t="s">
        <v>1432</v>
      </c>
      <c r="AE4" s="7" t="s">
        <v>1433</v>
      </c>
      <c r="AN4" s="7" t="s">
        <v>1434</v>
      </c>
      <c r="AS4" s="7" t="s">
        <v>1435</v>
      </c>
      <c r="AX4" s="7" t="s">
        <v>1436</v>
      </c>
      <c r="BG4" s="7" t="s">
        <v>1437</v>
      </c>
      <c r="BL4" s="7" t="s">
        <v>1438</v>
      </c>
      <c r="BQ4" s="7" t="s">
        <v>1439</v>
      </c>
    </row>
    <row r="5" customFormat="false" ht="12.75" hidden="false" customHeight="false" outlineLevel="0" collapsed="false">
      <c r="B5" s="7" t="s">
        <v>1440</v>
      </c>
      <c r="G5" s="7" t="s">
        <v>1441</v>
      </c>
      <c r="L5" s="7" t="s">
        <v>1442</v>
      </c>
      <c r="U5" s="7" t="s">
        <v>1443</v>
      </c>
      <c r="Z5" s="7" t="s">
        <v>1444</v>
      </c>
      <c r="AE5" s="7" t="s">
        <v>1445</v>
      </c>
      <c r="AN5" s="7" t="s">
        <v>1446</v>
      </c>
      <c r="AS5" s="7" t="s">
        <v>1447</v>
      </c>
      <c r="AX5" s="7" t="s">
        <v>1448</v>
      </c>
      <c r="BG5" s="7" t="s">
        <v>1449</v>
      </c>
      <c r="BL5" s="7" t="s">
        <v>1450</v>
      </c>
      <c r="BQ5" s="7" t="s">
        <v>1451</v>
      </c>
    </row>
    <row r="6" customFormat="false" ht="12.75" hidden="false" customHeight="false" outlineLevel="0" collapsed="false">
      <c r="B6" s="7" t="s">
        <v>1344</v>
      </c>
      <c r="G6" s="7" t="s">
        <v>1344</v>
      </c>
      <c r="L6" s="7" t="s">
        <v>1344</v>
      </c>
      <c r="U6" s="7" t="s">
        <v>1344</v>
      </c>
      <c r="Z6" s="7" t="s">
        <v>1344</v>
      </c>
      <c r="AE6" s="7" t="s">
        <v>1344</v>
      </c>
      <c r="AN6" s="7" t="s">
        <v>1344</v>
      </c>
      <c r="AS6" s="7" t="s">
        <v>1344</v>
      </c>
      <c r="AX6" s="7" t="s">
        <v>1344</v>
      </c>
      <c r="BG6" s="7" t="s">
        <v>1344</v>
      </c>
      <c r="BL6" s="7" t="s">
        <v>1344</v>
      </c>
      <c r="BQ6" s="7" t="s">
        <v>1344</v>
      </c>
    </row>
    <row r="7" customFormat="false" ht="12.75" hidden="false" customHeight="false" outlineLevel="0" collapsed="false">
      <c r="B7" s="7" t="s">
        <v>1345</v>
      </c>
      <c r="C7" s="7" t="s">
        <v>1346</v>
      </c>
      <c r="G7" s="7" t="s">
        <v>1345</v>
      </c>
      <c r="H7" s="7" t="s">
        <v>1346</v>
      </c>
      <c r="L7" s="7" t="s">
        <v>1345</v>
      </c>
      <c r="M7" s="7" t="s">
        <v>1346</v>
      </c>
      <c r="Q7" s="7" t="s">
        <v>1345</v>
      </c>
      <c r="R7" s="7" t="s">
        <v>1346</v>
      </c>
      <c r="U7" s="7" t="s">
        <v>1345</v>
      </c>
      <c r="V7" s="7" t="s">
        <v>1346</v>
      </c>
      <c r="Z7" s="7" t="s">
        <v>1345</v>
      </c>
      <c r="AA7" s="7" t="s">
        <v>1346</v>
      </c>
      <c r="AE7" s="7" t="s">
        <v>1345</v>
      </c>
      <c r="AF7" s="7" t="s">
        <v>1346</v>
      </c>
      <c r="AJ7" s="7" t="s">
        <v>1345</v>
      </c>
      <c r="AK7" s="7" t="s">
        <v>1346</v>
      </c>
      <c r="AN7" s="7" t="s">
        <v>1345</v>
      </c>
      <c r="AO7" s="7" t="s">
        <v>1346</v>
      </c>
      <c r="AS7" s="7" t="s">
        <v>1345</v>
      </c>
      <c r="AT7" s="7" t="s">
        <v>1346</v>
      </c>
      <c r="AX7" s="7" t="s">
        <v>1345</v>
      </c>
      <c r="AY7" s="7" t="s">
        <v>1346</v>
      </c>
      <c r="BC7" s="7" t="s">
        <v>1345</v>
      </c>
      <c r="BD7" s="7" t="s">
        <v>1346</v>
      </c>
      <c r="BG7" s="7" t="s">
        <v>1345</v>
      </c>
      <c r="BH7" s="7" t="s">
        <v>1346</v>
      </c>
      <c r="BL7" s="7" t="s">
        <v>1345</v>
      </c>
      <c r="BM7" s="7" t="s">
        <v>1346</v>
      </c>
      <c r="BQ7" s="7" t="s">
        <v>1345</v>
      </c>
      <c r="BR7" s="7" t="s">
        <v>1346</v>
      </c>
      <c r="BV7" s="7" t="s">
        <v>1345</v>
      </c>
      <c r="BW7" s="7" t="s">
        <v>1346</v>
      </c>
      <c r="BZ7" s="36" t="s">
        <v>1345</v>
      </c>
      <c r="CA7" s="36" t="s">
        <v>1346</v>
      </c>
    </row>
    <row r="8" customFormat="false" ht="12.75" hidden="false" customHeight="false" outlineLevel="0" collapsed="false">
      <c r="B8" s="32" t="n">
        <v>1</v>
      </c>
      <c r="C8" s="32" t="n">
        <v>0</v>
      </c>
      <c r="G8" s="32" t="n">
        <v>1</v>
      </c>
      <c r="H8" s="32" t="n">
        <v>0</v>
      </c>
      <c r="L8" s="32" t="n">
        <v>1</v>
      </c>
      <c r="M8" s="32" t="n">
        <v>0</v>
      </c>
      <c r="Q8" s="32" t="n">
        <v>1</v>
      </c>
      <c r="R8" s="32" t="n">
        <f aca="false">C8*$C$2+H8*$D$2+M8*$E$2</f>
        <v>0</v>
      </c>
      <c r="U8" s="32" t="n">
        <v>1</v>
      </c>
      <c r="V8" s="32" t="n">
        <v>0</v>
      </c>
      <c r="Z8" s="32" t="n">
        <v>1</v>
      </c>
      <c r="AA8" s="32" t="n">
        <v>0</v>
      </c>
      <c r="AE8" s="32" t="n">
        <v>1</v>
      </c>
      <c r="AF8" s="32" t="n">
        <v>0</v>
      </c>
      <c r="AJ8" s="32" t="n">
        <v>1</v>
      </c>
      <c r="AK8" s="32" t="n">
        <f aca="false">V8*$C$2+AA8*$D$2+AF8*$E$2</f>
        <v>0</v>
      </c>
      <c r="AN8" s="32" t="n">
        <v>1</v>
      </c>
      <c r="AO8" s="32" t="n">
        <v>0</v>
      </c>
      <c r="AS8" s="32" t="n">
        <v>1</v>
      </c>
      <c r="AT8" s="32" t="n">
        <v>0</v>
      </c>
      <c r="AX8" s="32" t="n">
        <v>1</v>
      </c>
      <c r="AY8" s="32" t="n">
        <v>0</v>
      </c>
      <c r="BC8" s="32" t="n">
        <v>1</v>
      </c>
      <c r="BD8" s="32" t="n">
        <f aca="false">AO8*$C$2+AT8*$D$2+AY8*$E$2</f>
        <v>0</v>
      </c>
      <c r="BG8" s="32" t="n">
        <v>1</v>
      </c>
      <c r="BH8" s="32" t="n">
        <v>0</v>
      </c>
      <c r="BL8" s="32" t="n">
        <v>1</v>
      </c>
      <c r="BM8" s="32" t="n">
        <v>0</v>
      </c>
      <c r="BQ8" s="32" t="n">
        <v>1</v>
      </c>
      <c r="BR8" s="32" t="n">
        <v>0</v>
      </c>
      <c r="BV8" s="32" t="n">
        <v>1</v>
      </c>
      <c r="BW8" s="32" t="n">
        <f aca="false">BH8*$C$2+BM8*$D$2+BR8*$E$2</f>
        <v>0</v>
      </c>
      <c r="BZ8" s="37" t="n">
        <v>1</v>
      </c>
      <c r="CA8" s="37" t="n">
        <f aca="false">R8+AK8+BD8+BW8</f>
        <v>0</v>
      </c>
    </row>
    <row r="9" customFormat="false" ht="12.75" hidden="false" customHeight="false" outlineLevel="0" collapsed="false">
      <c r="B9" s="32" t="n">
        <v>2</v>
      </c>
      <c r="C9" s="32" t="n">
        <v>0</v>
      </c>
      <c r="G9" s="32" t="n">
        <v>2</v>
      </c>
      <c r="H9" s="32" t="n">
        <v>0</v>
      </c>
      <c r="L9" s="32" t="n">
        <v>2</v>
      </c>
      <c r="M9" s="32" t="n">
        <v>0</v>
      </c>
      <c r="Q9" s="32" t="n">
        <v>2</v>
      </c>
      <c r="R9" s="32" t="n">
        <f aca="false">C9*$C$2+H9*$D$2+M9*$E$2</f>
        <v>0</v>
      </c>
      <c r="U9" s="32" t="n">
        <v>2</v>
      </c>
      <c r="V9" s="32" t="n">
        <v>0</v>
      </c>
      <c r="Z9" s="32" t="n">
        <v>2</v>
      </c>
      <c r="AA9" s="32" t="n">
        <v>0</v>
      </c>
      <c r="AE9" s="32" t="n">
        <v>2</v>
      </c>
      <c r="AF9" s="32" t="n">
        <v>0</v>
      </c>
      <c r="AJ9" s="32" t="n">
        <v>2</v>
      </c>
      <c r="AK9" s="32" t="n">
        <f aca="false">V9*$C$2+AA9*$D$2+AF9*$E$2</f>
        <v>0</v>
      </c>
      <c r="AN9" s="32" t="n">
        <v>2</v>
      </c>
      <c r="AO9" s="32" t="n">
        <v>0</v>
      </c>
      <c r="AS9" s="32" t="n">
        <v>2</v>
      </c>
      <c r="AT9" s="32" t="n">
        <v>0</v>
      </c>
      <c r="AX9" s="32" t="n">
        <v>2</v>
      </c>
      <c r="AY9" s="32" t="n">
        <v>0</v>
      </c>
      <c r="BC9" s="32" t="n">
        <v>2</v>
      </c>
      <c r="BD9" s="32" t="n">
        <f aca="false">AO9*$C$2+AT9*$D$2+AY9*$E$2</f>
        <v>0</v>
      </c>
      <c r="BG9" s="32" t="n">
        <v>2</v>
      </c>
      <c r="BH9" s="32" t="n">
        <v>0</v>
      </c>
      <c r="BL9" s="32" t="n">
        <v>2</v>
      </c>
      <c r="BM9" s="32" t="n">
        <v>0</v>
      </c>
      <c r="BQ9" s="32" t="n">
        <v>2</v>
      </c>
      <c r="BR9" s="32" t="n">
        <v>0</v>
      </c>
      <c r="BV9" s="32" t="n">
        <v>2</v>
      </c>
      <c r="BW9" s="32" t="n">
        <f aca="false">BH9*$C$2+BM9*$D$2+BR9*$E$2</f>
        <v>0</v>
      </c>
      <c r="BZ9" s="37" t="n">
        <v>2</v>
      </c>
      <c r="CA9" s="37" t="n">
        <f aca="false">R9+AK9+BD9+BW9</f>
        <v>0</v>
      </c>
    </row>
    <row r="10" customFormat="false" ht="12.75" hidden="false" customHeight="false" outlineLevel="0" collapsed="false">
      <c r="B10" s="32" t="n">
        <v>3</v>
      </c>
      <c r="C10" s="32" t="n">
        <v>0</v>
      </c>
      <c r="G10" s="32" t="n">
        <v>3</v>
      </c>
      <c r="H10" s="32" t="n">
        <v>0</v>
      </c>
      <c r="L10" s="32" t="n">
        <v>3</v>
      </c>
      <c r="M10" s="32" t="n">
        <v>0</v>
      </c>
      <c r="Q10" s="32" t="n">
        <v>3</v>
      </c>
      <c r="R10" s="32" t="n">
        <f aca="false">C10*$C$2+H10*$D$2+M10*$E$2</f>
        <v>0</v>
      </c>
      <c r="U10" s="32" t="n">
        <v>3</v>
      </c>
      <c r="V10" s="32" t="n">
        <v>0</v>
      </c>
      <c r="Z10" s="32" t="n">
        <v>3</v>
      </c>
      <c r="AA10" s="32" t="n">
        <v>0</v>
      </c>
      <c r="AE10" s="32" t="n">
        <v>3</v>
      </c>
      <c r="AF10" s="32" t="n">
        <v>0</v>
      </c>
      <c r="AJ10" s="32" t="n">
        <v>3</v>
      </c>
      <c r="AK10" s="32" t="n">
        <f aca="false">V10*$C$2+AA10*$D$2+AF10*$E$2</f>
        <v>0</v>
      </c>
      <c r="AN10" s="32" t="n">
        <v>3</v>
      </c>
      <c r="AO10" s="32" t="n">
        <v>0</v>
      </c>
      <c r="AS10" s="32" t="n">
        <v>3</v>
      </c>
      <c r="AT10" s="32" t="n">
        <v>0</v>
      </c>
      <c r="AX10" s="32" t="n">
        <v>3</v>
      </c>
      <c r="AY10" s="32" t="n">
        <v>0</v>
      </c>
      <c r="BC10" s="32" t="n">
        <v>3</v>
      </c>
      <c r="BD10" s="32" t="n">
        <f aca="false">AO10*$C$2+AT10*$D$2+AY10*$E$2</f>
        <v>0</v>
      </c>
      <c r="BG10" s="32" t="n">
        <v>3</v>
      </c>
      <c r="BH10" s="32" t="n">
        <v>0</v>
      </c>
      <c r="BL10" s="32" t="n">
        <v>3</v>
      </c>
      <c r="BM10" s="32" t="n">
        <v>0</v>
      </c>
      <c r="BQ10" s="32" t="n">
        <v>3</v>
      </c>
      <c r="BR10" s="32" t="n">
        <v>0</v>
      </c>
      <c r="BV10" s="32" t="n">
        <v>3</v>
      </c>
      <c r="BW10" s="32" t="n">
        <f aca="false">BH10*$C$2+BM10*$D$2+BR10*$E$2</f>
        <v>0</v>
      </c>
      <c r="BZ10" s="37" t="n">
        <v>3</v>
      </c>
      <c r="CA10" s="37" t="n">
        <f aca="false">R10+AK10+BD10+BW10</f>
        <v>0</v>
      </c>
    </row>
    <row r="11" customFormat="false" ht="12.75" hidden="false" customHeight="false" outlineLevel="0" collapsed="false">
      <c r="B11" s="32" t="n">
        <v>4</v>
      </c>
      <c r="C11" s="32" t="n">
        <v>0</v>
      </c>
      <c r="G11" s="32" t="n">
        <v>4</v>
      </c>
      <c r="H11" s="32" t="n">
        <v>0</v>
      </c>
      <c r="L11" s="32" t="n">
        <v>4</v>
      </c>
      <c r="M11" s="32" t="n">
        <v>0</v>
      </c>
      <c r="Q11" s="32" t="n">
        <v>4</v>
      </c>
      <c r="R11" s="32" t="n">
        <f aca="false">C11*$C$2+H11*$D$2+M11*$E$2</f>
        <v>0</v>
      </c>
      <c r="U11" s="32" t="n">
        <v>4</v>
      </c>
      <c r="V11" s="32" t="n">
        <v>0</v>
      </c>
      <c r="Z11" s="32" t="n">
        <v>4</v>
      </c>
      <c r="AA11" s="32" t="n">
        <v>0</v>
      </c>
      <c r="AE11" s="32" t="n">
        <v>4</v>
      </c>
      <c r="AF11" s="32" t="n">
        <v>0</v>
      </c>
      <c r="AJ11" s="32" t="n">
        <v>4</v>
      </c>
      <c r="AK11" s="32" t="n">
        <f aca="false">V11*$C$2+AA11*$D$2+AF11*$E$2</f>
        <v>0</v>
      </c>
      <c r="AN11" s="32" t="n">
        <v>4</v>
      </c>
      <c r="AO11" s="32" t="n">
        <v>0</v>
      </c>
      <c r="AS11" s="32" t="n">
        <v>4</v>
      </c>
      <c r="AT11" s="32" t="n">
        <v>0</v>
      </c>
      <c r="AX11" s="32" t="n">
        <v>4</v>
      </c>
      <c r="AY11" s="32" t="n">
        <v>0</v>
      </c>
      <c r="BC11" s="32" t="n">
        <v>4</v>
      </c>
      <c r="BD11" s="32" t="n">
        <f aca="false">AO11*$C$2+AT11*$D$2+AY11*$E$2</f>
        <v>0</v>
      </c>
      <c r="BG11" s="32" t="n">
        <v>4</v>
      </c>
      <c r="BH11" s="32" t="n">
        <v>0</v>
      </c>
      <c r="BL11" s="32" t="n">
        <v>4</v>
      </c>
      <c r="BM11" s="32" t="n">
        <v>0</v>
      </c>
      <c r="BQ11" s="32" t="n">
        <v>4</v>
      </c>
      <c r="BR11" s="32" t="n">
        <v>0</v>
      </c>
      <c r="BV11" s="32" t="n">
        <v>4</v>
      </c>
      <c r="BW11" s="32" t="n">
        <f aca="false">BH11*$C$2+BM11*$D$2+BR11*$E$2</f>
        <v>0</v>
      </c>
      <c r="BZ11" s="37" t="n">
        <v>4</v>
      </c>
      <c r="CA11" s="37" t="n">
        <f aca="false">R11+AK11+BD11+BW11</f>
        <v>0</v>
      </c>
    </row>
    <row r="12" customFormat="false" ht="12.75" hidden="false" customHeight="false" outlineLevel="0" collapsed="false">
      <c r="B12" s="32" t="n">
        <v>5</v>
      </c>
      <c r="C12" s="32" t="n">
        <v>0</v>
      </c>
      <c r="G12" s="32" t="n">
        <v>5</v>
      </c>
      <c r="H12" s="32" t="n">
        <v>0</v>
      </c>
      <c r="L12" s="32" t="n">
        <v>5</v>
      </c>
      <c r="M12" s="32" t="n">
        <v>0</v>
      </c>
      <c r="Q12" s="32" t="n">
        <v>5</v>
      </c>
      <c r="R12" s="32" t="n">
        <f aca="false">C12*$C$2+H12*$D$2+M12*$E$2</f>
        <v>0</v>
      </c>
      <c r="U12" s="32" t="n">
        <v>5</v>
      </c>
      <c r="V12" s="32" t="n">
        <v>0</v>
      </c>
      <c r="Z12" s="32" t="n">
        <v>5</v>
      </c>
      <c r="AA12" s="32" t="n">
        <v>0</v>
      </c>
      <c r="AE12" s="32" t="n">
        <v>5</v>
      </c>
      <c r="AF12" s="32" t="n">
        <v>0</v>
      </c>
      <c r="AJ12" s="32" t="n">
        <v>5</v>
      </c>
      <c r="AK12" s="32" t="n">
        <f aca="false">V12*$C$2+AA12*$D$2+AF12*$E$2</f>
        <v>0</v>
      </c>
      <c r="AN12" s="32" t="n">
        <v>5</v>
      </c>
      <c r="AO12" s="32" t="n">
        <v>0</v>
      </c>
      <c r="AS12" s="32" t="n">
        <v>5</v>
      </c>
      <c r="AT12" s="32" t="n">
        <v>0</v>
      </c>
      <c r="AX12" s="32" t="n">
        <v>5</v>
      </c>
      <c r="AY12" s="32" t="n">
        <v>0</v>
      </c>
      <c r="BC12" s="32" t="n">
        <v>5</v>
      </c>
      <c r="BD12" s="32" t="n">
        <f aca="false">AO12*$C$2+AT12*$D$2+AY12*$E$2</f>
        <v>0</v>
      </c>
      <c r="BG12" s="32" t="n">
        <v>5</v>
      </c>
      <c r="BH12" s="32" t="n">
        <v>0</v>
      </c>
      <c r="BL12" s="32" t="n">
        <v>5</v>
      </c>
      <c r="BM12" s="32" t="n">
        <v>0</v>
      </c>
      <c r="BQ12" s="32" t="n">
        <v>5</v>
      </c>
      <c r="BR12" s="32" t="n">
        <v>0</v>
      </c>
      <c r="BV12" s="32" t="n">
        <v>5</v>
      </c>
      <c r="BW12" s="32" t="n">
        <f aca="false">BH12*$C$2+BM12*$D$2+BR12*$E$2</f>
        <v>0</v>
      </c>
      <c r="BZ12" s="37" t="n">
        <v>5</v>
      </c>
      <c r="CA12" s="37" t="n">
        <f aca="false">R12+AK12+BD12+BW12</f>
        <v>0</v>
      </c>
    </row>
    <row r="13" customFormat="false" ht="12.75" hidden="false" customHeight="false" outlineLevel="0" collapsed="false">
      <c r="B13" s="32" t="n">
        <v>6</v>
      </c>
      <c r="C13" s="32" t="n">
        <v>0</v>
      </c>
      <c r="G13" s="32" t="n">
        <v>6</v>
      </c>
      <c r="H13" s="32" t="n">
        <v>0</v>
      </c>
      <c r="L13" s="32" t="n">
        <v>6</v>
      </c>
      <c r="M13" s="32" t="n">
        <v>0</v>
      </c>
      <c r="Q13" s="32" t="n">
        <v>6</v>
      </c>
      <c r="R13" s="32" t="n">
        <f aca="false">C13*$C$2+H13*$D$2+M13*$E$2</f>
        <v>0</v>
      </c>
      <c r="U13" s="32" t="n">
        <v>6</v>
      </c>
      <c r="V13" s="32" t="n">
        <v>0</v>
      </c>
      <c r="Z13" s="32" t="n">
        <v>6</v>
      </c>
      <c r="AA13" s="32" t="n">
        <v>0</v>
      </c>
      <c r="AE13" s="32" t="n">
        <v>6</v>
      </c>
      <c r="AF13" s="32" t="n">
        <v>0</v>
      </c>
      <c r="AJ13" s="32" t="n">
        <v>6</v>
      </c>
      <c r="AK13" s="32" t="n">
        <f aca="false">V13*$C$2+AA13*$D$2+AF13*$E$2</f>
        <v>0</v>
      </c>
      <c r="AN13" s="32" t="n">
        <v>6</v>
      </c>
      <c r="AO13" s="32" t="n">
        <v>0</v>
      </c>
      <c r="AS13" s="32" t="n">
        <v>6</v>
      </c>
      <c r="AT13" s="32" t="n">
        <v>0</v>
      </c>
      <c r="AX13" s="32" t="n">
        <v>6</v>
      </c>
      <c r="AY13" s="32" t="n">
        <v>0</v>
      </c>
      <c r="BC13" s="32" t="n">
        <v>6</v>
      </c>
      <c r="BD13" s="32" t="n">
        <f aca="false">AO13*$C$2+AT13*$D$2+AY13*$E$2</f>
        <v>0</v>
      </c>
      <c r="BG13" s="32" t="n">
        <v>6</v>
      </c>
      <c r="BH13" s="32" t="n">
        <v>0</v>
      </c>
      <c r="BL13" s="32" t="n">
        <v>6</v>
      </c>
      <c r="BM13" s="32" t="n">
        <v>0</v>
      </c>
      <c r="BQ13" s="32" t="n">
        <v>6</v>
      </c>
      <c r="BR13" s="32" t="n">
        <v>0</v>
      </c>
      <c r="BV13" s="32" t="n">
        <v>6</v>
      </c>
      <c r="BW13" s="32" t="n">
        <f aca="false">BH13*$C$2+BM13*$D$2+BR13*$E$2</f>
        <v>0</v>
      </c>
      <c r="BZ13" s="37" t="n">
        <v>6</v>
      </c>
      <c r="CA13" s="37" t="n">
        <f aca="false">R13+AK13+BD13+BW13</f>
        <v>0</v>
      </c>
    </row>
    <row r="14" customFormat="false" ht="12.75" hidden="false" customHeight="false" outlineLevel="0" collapsed="false">
      <c r="B14" s="32" t="n">
        <v>7</v>
      </c>
      <c r="C14" s="32" t="n">
        <v>0</v>
      </c>
      <c r="G14" s="32" t="n">
        <v>7</v>
      </c>
      <c r="H14" s="32" t="n">
        <v>0</v>
      </c>
      <c r="L14" s="32" t="n">
        <v>7</v>
      </c>
      <c r="M14" s="32" t="n">
        <v>0</v>
      </c>
      <c r="Q14" s="32" t="n">
        <v>7</v>
      </c>
      <c r="R14" s="32" t="n">
        <f aca="false">C14*$C$2+H14*$D$2+M14*$E$2</f>
        <v>0</v>
      </c>
      <c r="U14" s="32" t="n">
        <v>7</v>
      </c>
      <c r="V14" s="32" t="n">
        <v>0</v>
      </c>
      <c r="Z14" s="32" t="n">
        <v>7</v>
      </c>
      <c r="AA14" s="32" t="n">
        <v>0</v>
      </c>
      <c r="AE14" s="32" t="n">
        <v>7</v>
      </c>
      <c r="AF14" s="32" t="n">
        <v>0</v>
      </c>
      <c r="AJ14" s="32" t="n">
        <v>7</v>
      </c>
      <c r="AK14" s="32" t="n">
        <f aca="false">V14*$C$2+AA14*$D$2+AF14*$E$2</f>
        <v>0</v>
      </c>
      <c r="AN14" s="32" t="n">
        <v>7</v>
      </c>
      <c r="AO14" s="32" t="n">
        <v>0</v>
      </c>
      <c r="AS14" s="32" t="n">
        <v>7</v>
      </c>
      <c r="AT14" s="32" t="n">
        <v>0</v>
      </c>
      <c r="AX14" s="32" t="n">
        <v>7</v>
      </c>
      <c r="AY14" s="32" t="n">
        <v>0</v>
      </c>
      <c r="BC14" s="32" t="n">
        <v>7</v>
      </c>
      <c r="BD14" s="32" t="n">
        <f aca="false">AO14*$C$2+AT14*$D$2+AY14*$E$2</f>
        <v>0</v>
      </c>
      <c r="BG14" s="32" t="n">
        <v>7</v>
      </c>
      <c r="BH14" s="32" t="n">
        <v>0</v>
      </c>
      <c r="BL14" s="32" t="n">
        <v>7</v>
      </c>
      <c r="BM14" s="32" t="n">
        <v>0</v>
      </c>
      <c r="BQ14" s="32" t="n">
        <v>7</v>
      </c>
      <c r="BR14" s="32" t="n">
        <v>0</v>
      </c>
      <c r="BV14" s="32" t="n">
        <v>7</v>
      </c>
      <c r="BW14" s="32" t="n">
        <f aca="false">BH14*$C$2+BM14*$D$2+BR14*$E$2</f>
        <v>0</v>
      </c>
      <c r="BZ14" s="37" t="n">
        <v>7</v>
      </c>
      <c r="CA14" s="37" t="n">
        <f aca="false">R14+AK14+BD14+BW14</f>
        <v>0</v>
      </c>
    </row>
    <row r="15" customFormat="false" ht="12.75" hidden="false" customHeight="false" outlineLevel="0" collapsed="false">
      <c r="B15" s="32" t="n">
        <v>8</v>
      </c>
      <c r="C15" s="32" t="n">
        <v>0</v>
      </c>
      <c r="G15" s="32" t="n">
        <v>8</v>
      </c>
      <c r="H15" s="32" t="n">
        <v>0</v>
      </c>
      <c r="L15" s="32" t="n">
        <v>8</v>
      </c>
      <c r="M15" s="32" t="n">
        <v>0</v>
      </c>
      <c r="Q15" s="32" t="n">
        <v>8</v>
      </c>
      <c r="R15" s="32" t="n">
        <f aca="false">C15*$C$2+H15*$D$2+M15*$E$2</f>
        <v>0</v>
      </c>
      <c r="U15" s="32" t="n">
        <v>8</v>
      </c>
      <c r="V15" s="32" t="n">
        <v>0</v>
      </c>
      <c r="Z15" s="32" t="n">
        <v>8</v>
      </c>
      <c r="AA15" s="32" t="n">
        <v>0</v>
      </c>
      <c r="AE15" s="32" t="n">
        <v>8</v>
      </c>
      <c r="AF15" s="32" t="n">
        <v>0</v>
      </c>
      <c r="AJ15" s="32" t="n">
        <v>8</v>
      </c>
      <c r="AK15" s="32" t="n">
        <f aca="false">V15*$C$2+AA15*$D$2+AF15*$E$2</f>
        <v>0</v>
      </c>
      <c r="AN15" s="32" t="n">
        <v>8</v>
      </c>
      <c r="AO15" s="32" t="n">
        <v>0</v>
      </c>
      <c r="AS15" s="32" t="n">
        <v>8</v>
      </c>
      <c r="AT15" s="32" t="n">
        <v>0</v>
      </c>
      <c r="AX15" s="32" t="n">
        <v>8</v>
      </c>
      <c r="AY15" s="32" t="n">
        <v>0</v>
      </c>
      <c r="BC15" s="32" t="n">
        <v>8</v>
      </c>
      <c r="BD15" s="32" t="n">
        <f aca="false">AO15*$C$2+AT15*$D$2+AY15*$E$2</f>
        <v>0</v>
      </c>
      <c r="BG15" s="32" t="n">
        <v>8</v>
      </c>
      <c r="BH15" s="32" t="n">
        <v>0</v>
      </c>
      <c r="BL15" s="32" t="n">
        <v>8</v>
      </c>
      <c r="BM15" s="32" t="n">
        <v>0</v>
      </c>
      <c r="BQ15" s="32" t="n">
        <v>8</v>
      </c>
      <c r="BR15" s="32" t="n">
        <v>0</v>
      </c>
      <c r="BV15" s="32" t="n">
        <v>8</v>
      </c>
      <c r="BW15" s="32" t="n">
        <f aca="false">BH15*$C$2+BM15*$D$2+BR15*$E$2</f>
        <v>0</v>
      </c>
      <c r="BZ15" s="37" t="n">
        <v>8</v>
      </c>
      <c r="CA15" s="37" t="n">
        <f aca="false">R15+AK15+BD15+BW15</f>
        <v>0</v>
      </c>
    </row>
    <row r="16" customFormat="false" ht="12.75" hidden="false" customHeight="false" outlineLevel="0" collapsed="false">
      <c r="B16" s="32" t="n">
        <v>9</v>
      </c>
      <c r="C16" s="32" t="n">
        <v>0</v>
      </c>
      <c r="G16" s="32" t="n">
        <v>9</v>
      </c>
      <c r="H16" s="32" t="n">
        <v>0</v>
      </c>
      <c r="L16" s="32" t="n">
        <v>9</v>
      </c>
      <c r="M16" s="32" t="n">
        <v>0</v>
      </c>
      <c r="Q16" s="32" t="n">
        <v>9</v>
      </c>
      <c r="R16" s="32" t="n">
        <f aca="false">C16*$C$2+H16*$D$2+M16*$E$2</f>
        <v>0</v>
      </c>
      <c r="U16" s="32" t="n">
        <v>9</v>
      </c>
      <c r="V16" s="32" t="n">
        <v>0</v>
      </c>
      <c r="Z16" s="32" t="n">
        <v>9</v>
      </c>
      <c r="AA16" s="32" t="n">
        <v>0</v>
      </c>
      <c r="AE16" s="32" t="n">
        <v>9</v>
      </c>
      <c r="AF16" s="32" t="n">
        <v>0</v>
      </c>
      <c r="AJ16" s="32" t="n">
        <v>9</v>
      </c>
      <c r="AK16" s="32" t="n">
        <f aca="false">V16*$C$2+AA16*$D$2+AF16*$E$2</f>
        <v>0</v>
      </c>
      <c r="AN16" s="32" t="n">
        <v>9</v>
      </c>
      <c r="AO16" s="32" t="n">
        <v>0</v>
      </c>
      <c r="AS16" s="32" t="n">
        <v>9</v>
      </c>
      <c r="AT16" s="32" t="n">
        <v>0</v>
      </c>
      <c r="AX16" s="32" t="n">
        <v>9</v>
      </c>
      <c r="AY16" s="32" t="n">
        <v>0</v>
      </c>
      <c r="BC16" s="32" t="n">
        <v>9</v>
      </c>
      <c r="BD16" s="32" t="n">
        <f aca="false">AO16*$C$2+AT16*$D$2+AY16*$E$2</f>
        <v>0</v>
      </c>
      <c r="BG16" s="32" t="n">
        <v>9</v>
      </c>
      <c r="BH16" s="32" t="n">
        <v>0</v>
      </c>
      <c r="BL16" s="32" t="n">
        <v>9</v>
      </c>
      <c r="BM16" s="32" t="n">
        <v>0</v>
      </c>
      <c r="BQ16" s="32" t="n">
        <v>9</v>
      </c>
      <c r="BR16" s="32" t="n">
        <v>0</v>
      </c>
      <c r="BV16" s="32" t="n">
        <v>9</v>
      </c>
      <c r="BW16" s="32" t="n">
        <f aca="false">BH16*$C$2+BM16*$D$2+BR16*$E$2</f>
        <v>0</v>
      </c>
      <c r="BZ16" s="37" t="n">
        <v>9</v>
      </c>
      <c r="CA16" s="37" t="n">
        <f aca="false">R16+AK16+BD16+BW16</f>
        <v>0</v>
      </c>
    </row>
    <row r="17" customFormat="false" ht="12.75" hidden="false" customHeight="false" outlineLevel="0" collapsed="false">
      <c r="B17" s="32" t="n">
        <v>10</v>
      </c>
      <c r="C17" s="32" t="n">
        <v>0</v>
      </c>
      <c r="G17" s="32" t="n">
        <v>10</v>
      </c>
      <c r="H17" s="32" t="n">
        <v>0</v>
      </c>
      <c r="L17" s="32" t="n">
        <v>10</v>
      </c>
      <c r="M17" s="32" t="n">
        <v>0</v>
      </c>
      <c r="Q17" s="32" t="n">
        <v>10</v>
      </c>
      <c r="R17" s="32" t="n">
        <f aca="false">C17*$C$2+H17*$D$2+M17*$E$2</f>
        <v>0</v>
      </c>
      <c r="U17" s="32" t="n">
        <v>10</v>
      </c>
      <c r="V17" s="32" t="n">
        <v>0</v>
      </c>
      <c r="Z17" s="32" t="n">
        <v>10</v>
      </c>
      <c r="AA17" s="32" t="n">
        <v>0</v>
      </c>
      <c r="AE17" s="32" t="n">
        <v>10</v>
      </c>
      <c r="AF17" s="32" t="n">
        <v>0</v>
      </c>
      <c r="AJ17" s="32" t="n">
        <v>10</v>
      </c>
      <c r="AK17" s="32" t="n">
        <f aca="false">V17*$C$2+AA17*$D$2+AF17*$E$2</f>
        <v>0</v>
      </c>
      <c r="AN17" s="32" t="n">
        <v>10</v>
      </c>
      <c r="AO17" s="32" t="n">
        <v>0</v>
      </c>
      <c r="AS17" s="32" t="n">
        <v>10</v>
      </c>
      <c r="AT17" s="32" t="n">
        <v>0</v>
      </c>
      <c r="AX17" s="32" t="n">
        <v>10</v>
      </c>
      <c r="AY17" s="32" t="n">
        <v>0</v>
      </c>
      <c r="BC17" s="32" t="n">
        <v>10</v>
      </c>
      <c r="BD17" s="32" t="n">
        <f aca="false">AO17*$C$2+AT17*$D$2+AY17*$E$2</f>
        <v>0</v>
      </c>
      <c r="BG17" s="32" t="n">
        <v>10</v>
      </c>
      <c r="BH17" s="32" t="n">
        <v>0</v>
      </c>
      <c r="BL17" s="32" t="n">
        <v>10</v>
      </c>
      <c r="BM17" s="32" t="n">
        <v>0</v>
      </c>
      <c r="BQ17" s="32" t="n">
        <v>10</v>
      </c>
      <c r="BR17" s="32" t="n">
        <v>0</v>
      </c>
      <c r="BV17" s="32" t="n">
        <v>10</v>
      </c>
      <c r="BW17" s="32" t="n">
        <f aca="false">BH17*$C$2+BM17*$D$2+BR17*$E$2</f>
        <v>0</v>
      </c>
      <c r="BZ17" s="37" t="n">
        <v>10</v>
      </c>
      <c r="CA17" s="37" t="n">
        <f aca="false">R17+AK17+BD17+BW17</f>
        <v>0</v>
      </c>
    </row>
    <row r="18" customFormat="false" ht="12.75" hidden="false" customHeight="false" outlineLevel="0" collapsed="false">
      <c r="B18" s="32" t="n">
        <v>11</v>
      </c>
      <c r="C18" s="32" t="n">
        <v>0</v>
      </c>
      <c r="G18" s="32" t="n">
        <v>11</v>
      </c>
      <c r="H18" s="32" t="n">
        <v>0</v>
      </c>
      <c r="L18" s="32" t="n">
        <v>11</v>
      </c>
      <c r="M18" s="32" t="n">
        <v>0</v>
      </c>
      <c r="Q18" s="32" t="n">
        <v>11</v>
      </c>
      <c r="R18" s="32" t="n">
        <f aca="false">C18*$C$2+H18*$D$2+M18*$E$2</f>
        <v>0</v>
      </c>
      <c r="U18" s="32" t="n">
        <v>11</v>
      </c>
      <c r="V18" s="32" t="n">
        <v>0</v>
      </c>
      <c r="Z18" s="32" t="n">
        <v>11</v>
      </c>
      <c r="AA18" s="32" t="n">
        <v>0</v>
      </c>
      <c r="AE18" s="32" t="n">
        <v>11</v>
      </c>
      <c r="AF18" s="32" t="n">
        <v>0</v>
      </c>
      <c r="AJ18" s="32" t="n">
        <v>11</v>
      </c>
      <c r="AK18" s="32" t="n">
        <f aca="false">V18*$C$2+AA18*$D$2+AF18*$E$2</f>
        <v>0</v>
      </c>
      <c r="AN18" s="32" t="n">
        <v>11</v>
      </c>
      <c r="AO18" s="32" t="n">
        <v>0</v>
      </c>
      <c r="AS18" s="32" t="n">
        <v>11</v>
      </c>
      <c r="AT18" s="32" t="n">
        <v>0</v>
      </c>
      <c r="AX18" s="32" t="n">
        <v>11</v>
      </c>
      <c r="AY18" s="32" t="n">
        <v>0</v>
      </c>
      <c r="BC18" s="32" t="n">
        <v>11</v>
      </c>
      <c r="BD18" s="32" t="n">
        <f aca="false">AO18*$C$2+AT18*$D$2+AY18*$E$2</f>
        <v>0</v>
      </c>
      <c r="BG18" s="32" t="n">
        <v>11</v>
      </c>
      <c r="BH18" s="32" t="n">
        <v>0</v>
      </c>
      <c r="BL18" s="32" t="n">
        <v>11</v>
      </c>
      <c r="BM18" s="32" t="n">
        <v>0</v>
      </c>
      <c r="BQ18" s="32" t="n">
        <v>11</v>
      </c>
      <c r="BR18" s="32" t="n">
        <v>0</v>
      </c>
      <c r="BV18" s="32" t="n">
        <v>11</v>
      </c>
      <c r="BW18" s="32" t="n">
        <f aca="false">BH18*$C$2+BM18*$D$2+BR18*$E$2</f>
        <v>0</v>
      </c>
      <c r="BZ18" s="37" t="n">
        <v>11</v>
      </c>
      <c r="CA18" s="37" t="n">
        <f aca="false">R18+AK18+BD18+BW18</f>
        <v>0</v>
      </c>
    </row>
    <row r="19" customFormat="false" ht="12.75" hidden="false" customHeight="false" outlineLevel="0" collapsed="false">
      <c r="B19" s="32" t="n">
        <v>12</v>
      </c>
      <c r="C19" s="32" t="n">
        <v>0</v>
      </c>
      <c r="G19" s="32" t="n">
        <v>12</v>
      </c>
      <c r="H19" s="32" t="n">
        <v>0</v>
      </c>
      <c r="L19" s="32" t="n">
        <v>12</v>
      </c>
      <c r="M19" s="32" t="n">
        <v>0</v>
      </c>
      <c r="Q19" s="32" t="n">
        <v>12</v>
      </c>
      <c r="R19" s="32" t="n">
        <f aca="false">C19*$C$2+H19*$D$2+M19*$E$2</f>
        <v>0</v>
      </c>
      <c r="U19" s="32" t="n">
        <v>12</v>
      </c>
      <c r="V19" s="32" t="n">
        <v>0</v>
      </c>
      <c r="Z19" s="32" t="n">
        <v>12</v>
      </c>
      <c r="AA19" s="32" t="n">
        <v>0</v>
      </c>
      <c r="AE19" s="32" t="n">
        <v>12</v>
      </c>
      <c r="AF19" s="32" t="n">
        <v>0</v>
      </c>
      <c r="AJ19" s="32" t="n">
        <v>12</v>
      </c>
      <c r="AK19" s="32" t="n">
        <f aca="false">V19*$C$2+AA19*$D$2+AF19*$E$2</f>
        <v>0</v>
      </c>
      <c r="AN19" s="32" t="n">
        <v>12</v>
      </c>
      <c r="AO19" s="32" t="n">
        <v>0</v>
      </c>
      <c r="AS19" s="32" t="n">
        <v>12</v>
      </c>
      <c r="AT19" s="32" t="n">
        <v>0</v>
      </c>
      <c r="AX19" s="32" t="n">
        <v>12</v>
      </c>
      <c r="AY19" s="32" t="n">
        <v>0</v>
      </c>
      <c r="BC19" s="32" t="n">
        <v>12</v>
      </c>
      <c r="BD19" s="32" t="n">
        <f aca="false">AO19*$C$2+AT19*$D$2+AY19*$E$2</f>
        <v>0</v>
      </c>
      <c r="BG19" s="32" t="n">
        <v>12</v>
      </c>
      <c r="BH19" s="32" t="n">
        <v>0</v>
      </c>
      <c r="BL19" s="32" t="n">
        <v>12</v>
      </c>
      <c r="BM19" s="32" t="n">
        <v>0</v>
      </c>
      <c r="BQ19" s="32" t="n">
        <v>12</v>
      </c>
      <c r="BR19" s="32" t="n">
        <v>0</v>
      </c>
      <c r="BV19" s="32" t="n">
        <v>12</v>
      </c>
      <c r="BW19" s="32" t="n">
        <f aca="false">BH19*$C$2+BM19*$D$2+BR19*$E$2</f>
        <v>0</v>
      </c>
      <c r="BZ19" s="37" t="n">
        <v>12</v>
      </c>
      <c r="CA19" s="37" t="n">
        <f aca="false">R19+AK19+BD19+BW19</f>
        <v>0</v>
      </c>
    </row>
    <row r="20" customFormat="false" ht="12.75" hidden="false" customHeight="false" outlineLevel="0" collapsed="false">
      <c r="B20" s="32" t="n">
        <v>13</v>
      </c>
      <c r="C20" s="32" t="n">
        <v>0</v>
      </c>
      <c r="G20" s="32" t="n">
        <v>13</v>
      </c>
      <c r="H20" s="32" t="n">
        <v>0</v>
      </c>
      <c r="L20" s="32" t="n">
        <v>13</v>
      </c>
      <c r="M20" s="32" t="n">
        <v>0</v>
      </c>
      <c r="Q20" s="32" t="n">
        <v>13</v>
      </c>
      <c r="R20" s="32" t="n">
        <f aca="false">C20*$C$2+H20*$D$2+M20*$E$2</f>
        <v>0</v>
      </c>
      <c r="U20" s="32" t="n">
        <v>13</v>
      </c>
      <c r="V20" s="32" t="n">
        <v>0</v>
      </c>
      <c r="Z20" s="32" t="n">
        <v>13</v>
      </c>
      <c r="AA20" s="32" t="n">
        <v>0</v>
      </c>
      <c r="AE20" s="32" t="n">
        <v>13</v>
      </c>
      <c r="AF20" s="32" t="n">
        <v>0</v>
      </c>
      <c r="AJ20" s="32" t="n">
        <v>13</v>
      </c>
      <c r="AK20" s="32" t="n">
        <f aca="false">V20*$C$2+AA20*$D$2+AF20*$E$2</f>
        <v>0</v>
      </c>
      <c r="AN20" s="32" t="n">
        <v>13</v>
      </c>
      <c r="AO20" s="32" t="n">
        <v>0</v>
      </c>
      <c r="AS20" s="32" t="n">
        <v>13</v>
      </c>
      <c r="AT20" s="32" t="n">
        <v>0</v>
      </c>
      <c r="AX20" s="32" t="n">
        <v>13</v>
      </c>
      <c r="AY20" s="32" t="n">
        <v>0</v>
      </c>
      <c r="BC20" s="32" t="n">
        <v>13</v>
      </c>
      <c r="BD20" s="32" t="n">
        <f aca="false">AO20*$C$2+AT20*$D$2+AY20*$E$2</f>
        <v>0</v>
      </c>
      <c r="BG20" s="32" t="n">
        <v>13</v>
      </c>
      <c r="BH20" s="32" t="n">
        <v>0</v>
      </c>
      <c r="BL20" s="32" t="n">
        <v>13</v>
      </c>
      <c r="BM20" s="32" t="n">
        <v>0</v>
      </c>
      <c r="BQ20" s="32" t="n">
        <v>13</v>
      </c>
      <c r="BR20" s="32" t="n">
        <v>0</v>
      </c>
      <c r="BV20" s="32" t="n">
        <v>13</v>
      </c>
      <c r="BW20" s="32" t="n">
        <f aca="false">BH20*$C$2+BM20*$D$2+BR20*$E$2</f>
        <v>0</v>
      </c>
      <c r="BZ20" s="37" t="n">
        <v>13</v>
      </c>
      <c r="CA20" s="37" t="n">
        <f aca="false">R20+AK20+BD20+BW20</f>
        <v>0</v>
      </c>
    </row>
    <row r="21" customFormat="false" ht="12.75" hidden="false" customHeight="false" outlineLevel="0" collapsed="false">
      <c r="B21" s="32" t="n">
        <v>14</v>
      </c>
      <c r="C21" s="32" t="n">
        <v>0</v>
      </c>
      <c r="G21" s="32" t="n">
        <v>14</v>
      </c>
      <c r="H21" s="32" t="n">
        <v>0</v>
      </c>
      <c r="L21" s="32" t="n">
        <v>14</v>
      </c>
      <c r="M21" s="32" t="n">
        <v>0</v>
      </c>
      <c r="Q21" s="32" t="n">
        <v>14</v>
      </c>
      <c r="R21" s="32" t="n">
        <f aca="false">C21*$C$2+H21*$D$2+M21*$E$2</f>
        <v>0</v>
      </c>
      <c r="U21" s="32" t="n">
        <v>14</v>
      </c>
      <c r="V21" s="32" t="n">
        <v>0</v>
      </c>
      <c r="Z21" s="32" t="n">
        <v>14</v>
      </c>
      <c r="AA21" s="32" t="n">
        <v>0</v>
      </c>
      <c r="AE21" s="32" t="n">
        <v>14</v>
      </c>
      <c r="AF21" s="32" t="n">
        <v>0</v>
      </c>
      <c r="AJ21" s="32" t="n">
        <v>14</v>
      </c>
      <c r="AK21" s="32" t="n">
        <f aca="false">V21*$C$2+AA21*$D$2+AF21*$E$2</f>
        <v>0</v>
      </c>
      <c r="AN21" s="32" t="n">
        <v>14</v>
      </c>
      <c r="AO21" s="32" t="n">
        <v>0</v>
      </c>
      <c r="AS21" s="32" t="n">
        <v>14</v>
      </c>
      <c r="AT21" s="32" t="n">
        <v>0</v>
      </c>
      <c r="AX21" s="32" t="n">
        <v>14</v>
      </c>
      <c r="AY21" s="32" t="n">
        <v>0</v>
      </c>
      <c r="BC21" s="32" t="n">
        <v>14</v>
      </c>
      <c r="BD21" s="32" t="n">
        <f aca="false">AO21*$C$2+AT21*$D$2+AY21*$E$2</f>
        <v>0</v>
      </c>
      <c r="BG21" s="32" t="n">
        <v>14</v>
      </c>
      <c r="BH21" s="32" t="n">
        <v>0</v>
      </c>
      <c r="BL21" s="32" t="n">
        <v>14</v>
      </c>
      <c r="BM21" s="32" t="n">
        <v>0</v>
      </c>
      <c r="BQ21" s="32" t="n">
        <v>14</v>
      </c>
      <c r="BR21" s="32" t="n">
        <v>0</v>
      </c>
      <c r="BV21" s="32" t="n">
        <v>14</v>
      </c>
      <c r="BW21" s="32" t="n">
        <f aca="false">BH21*$C$2+BM21*$D$2+BR21*$E$2</f>
        <v>0</v>
      </c>
      <c r="BZ21" s="37" t="n">
        <v>14</v>
      </c>
      <c r="CA21" s="37" t="n">
        <f aca="false">R21+AK21+BD21+BW21</f>
        <v>0</v>
      </c>
    </row>
    <row r="22" customFormat="false" ht="12.75" hidden="false" customHeight="false" outlineLevel="0" collapsed="false">
      <c r="B22" s="32" t="n">
        <v>15</v>
      </c>
      <c r="C22" s="32" t="n">
        <v>0</v>
      </c>
      <c r="G22" s="32" t="n">
        <v>15</v>
      </c>
      <c r="H22" s="32" t="n">
        <v>0</v>
      </c>
      <c r="L22" s="32" t="n">
        <v>15</v>
      </c>
      <c r="M22" s="32" t="n">
        <v>0</v>
      </c>
      <c r="Q22" s="32" t="n">
        <v>15</v>
      </c>
      <c r="R22" s="32" t="n">
        <f aca="false">C22*$C$2+H22*$D$2+M22*$E$2</f>
        <v>0</v>
      </c>
      <c r="U22" s="32" t="n">
        <v>15</v>
      </c>
      <c r="V22" s="32" t="n">
        <v>0</v>
      </c>
      <c r="Z22" s="32" t="n">
        <v>15</v>
      </c>
      <c r="AA22" s="32" t="n">
        <v>0</v>
      </c>
      <c r="AE22" s="32" t="n">
        <v>15</v>
      </c>
      <c r="AF22" s="32" t="n">
        <v>0</v>
      </c>
      <c r="AJ22" s="32" t="n">
        <v>15</v>
      </c>
      <c r="AK22" s="32" t="n">
        <f aca="false">V22*$C$2+AA22*$D$2+AF22*$E$2</f>
        <v>0</v>
      </c>
      <c r="AN22" s="32" t="n">
        <v>15</v>
      </c>
      <c r="AO22" s="32" t="n">
        <v>0</v>
      </c>
      <c r="AS22" s="32" t="n">
        <v>15</v>
      </c>
      <c r="AT22" s="32" t="n">
        <v>0</v>
      </c>
      <c r="AX22" s="32" t="n">
        <v>15</v>
      </c>
      <c r="AY22" s="32" t="n">
        <v>0</v>
      </c>
      <c r="BC22" s="32" t="n">
        <v>15</v>
      </c>
      <c r="BD22" s="32" t="n">
        <f aca="false">AO22*$C$2+AT22*$D$2+AY22*$E$2</f>
        <v>0</v>
      </c>
      <c r="BG22" s="32" t="n">
        <v>15</v>
      </c>
      <c r="BH22" s="32" t="n">
        <v>0</v>
      </c>
      <c r="BL22" s="32" t="n">
        <v>15</v>
      </c>
      <c r="BM22" s="32" t="n">
        <v>0</v>
      </c>
      <c r="BQ22" s="32" t="n">
        <v>15</v>
      </c>
      <c r="BR22" s="32" t="n">
        <v>0</v>
      </c>
      <c r="BV22" s="32" t="n">
        <v>15</v>
      </c>
      <c r="BW22" s="32" t="n">
        <f aca="false">BH22*$C$2+BM22*$D$2+BR22*$E$2</f>
        <v>0</v>
      </c>
      <c r="BZ22" s="37" t="n">
        <v>15</v>
      </c>
      <c r="CA22" s="37" t="n">
        <f aca="false">R22+AK22+BD22+BW22</f>
        <v>0</v>
      </c>
    </row>
    <row r="23" customFormat="false" ht="12.75" hidden="false" customHeight="false" outlineLevel="0" collapsed="false">
      <c r="B23" s="32" t="n">
        <v>16</v>
      </c>
      <c r="C23" s="32" t="n">
        <v>0</v>
      </c>
      <c r="G23" s="32" t="n">
        <v>16</v>
      </c>
      <c r="H23" s="32" t="n">
        <v>0</v>
      </c>
      <c r="L23" s="32" t="n">
        <v>16</v>
      </c>
      <c r="M23" s="32" t="n">
        <v>0</v>
      </c>
      <c r="Q23" s="32" t="n">
        <v>16</v>
      </c>
      <c r="R23" s="32" t="n">
        <f aca="false">C23*$C$2+H23*$D$2+M23*$E$2</f>
        <v>0</v>
      </c>
      <c r="U23" s="32" t="n">
        <v>16</v>
      </c>
      <c r="V23" s="32" t="n">
        <v>0</v>
      </c>
      <c r="Z23" s="32" t="n">
        <v>16</v>
      </c>
      <c r="AA23" s="32" t="n">
        <v>0</v>
      </c>
      <c r="AE23" s="32" t="n">
        <v>16</v>
      </c>
      <c r="AF23" s="32" t="n">
        <v>0</v>
      </c>
      <c r="AJ23" s="32" t="n">
        <v>16</v>
      </c>
      <c r="AK23" s="32" t="n">
        <f aca="false">V23*$C$2+AA23*$D$2+AF23*$E$2</f>
        <v>0</v>
      </c>
      <c r="AN23" s="32" t="n">
        <v>16</v>
      </c>
      <c r="AO23" s="32" t="n">
        <v>0</v>
      </c>
      <c r="AS23" s="32" t="n">
        <v>16</v>
      </c>
      <c r="AT23" s="32" t="n">
        <v>0</v>
      </c>
      <c r="AX23" s="32" t="n">
        <v>16</v>
      </c>
      <c r="AY23" s="32" t="n">
        <v>0</v>
      </c>
      <c r="BC23" s="32" t="n">
        <v>16</v>
      </c>
      <c r="BD23" s="32" t="n">
        <f aca="false">AO23*$C$2+AT23*$D$2+AY23*$E$2</f>
        <v>0</v>
      </c>
      <c r="BG23" s="32" t="n">
        <v>16</v>
      </c>
      <c r="BH23" s="32" t="n">
        <v>0</v>
      </c>
      <c r="BL23" s="32" t="n">
        <v>16</v>
      </c>
      <c r="BM23" s="32" t="n">
        <v>0</v>
      </c>
      <c r="BQ23" s="32" t="n">
        <v>16</v>
      </c>
      <c r="BR23" s="32" t="n">
        <v>0</v>
      </c>
      <c r="BV23" s="32" t="n">
        <v>16</v>
      </c>
      <c r="BW23" s="32" t="n">
        <f aca="false">BH23*$C$2+BM23*$D$2+BR23*$E$2</f>
        <v>0</v>
      </c>
      <c r="BZ23" s="37" t="n">
        <v>16</v>
      </c>
      <c r="CA23" s="37" t="n">
        <f aca="false">R23+AK23+BD23+BW23</f>
        <v>0</v>
      </c>
    </row>
    <row r="24" customFormat="false" ht="12.75" hidden="false" customHeight="false" outlineLevel="0" collapsed="false">
      <c r="B24" s="32" t="n">
        <v>17</v>
      </c>
      <c r="C24" s="32" t="n">
        <v>0</v>
      </c>
      <c r="G24" s="32" t="n">
        <v>17</v>
      </c>
      <c r="H24" s="32" t="n">
        <v>0</v>
      </c>
      <c r="L24" s="32" t="n">
        <v>17</v>
      </c>
      <c r="M24" s="32" t="n">
        <v>0</v>
      </c>
      <c r="Q24" s="32" t="n">
        <v>17</v>
      </c>
      <c r="R24" s="32" t="n">
        <f aca="false">C24*$C$2+H24*$D$2+M24*$E$2</f>
        <v>0</v>
      </c>
      <c r="U24" s="32" t="n">
        <v>17</v>
      </c>
      <c r="V24" s="32" t="n">
        <v>0</v>
      </c>
      <c r="Z24" s="32" t="n">
        <v>17</v>
      </c>
      <c r="AA24" s="32" t="n">
        <v>0</v>
      </c>
      <c r="AE24" s="32" t="n">
        <v>17</v>
      </c>
      <c r="AF24" s="32" t="n">
        <v>0</v>
      </c>
      <c r="AJ24" s="32" t="n">
        <v>17</v>
      </c>
      <c r="AK24" s="32" t="n">
        <f aca="false">V24*$C$2+AA24*$D$2+AF24*$E$2</f>
        <v>0</v>
      </c>
      <c r="AN24" s="32" t="n">
        <v>17</v>
      </c>
      <c r="AO24" s="32" t="n">
        <v>0</v>
      </c>
      <c r="AS24" s="32" t="n">
        <v>17</v>
      </c>
      <c r="AT24" s="32" t="n">
        <v>0</v>
      </c>
      <c r="AX24" s="32" t="n">
        <v>17</v>
      </c>
      <c r="AY24" s="32" t="n">
        <v>0</v>
      </c>
      <c r="BC24" s="32" t="n">
        <v>17</v>
      </c>
      <c r="BD24" s="32" t="n">
        <f aca="false">AO24*$C$2+AT24*$D$2+AY24*$E$2</f>
        <v>0</v>
      </c>
      <c r="BG24" s="32" t="n">
        <v>17</v>
      </c>
      <c r="BH24" s="32" t="n">
        <v>0</v>
      </c>
      <c r="BL24" s="32" t="n">
        <v>17</v>
      </c>
      <c r="BM24" s="32" t="n">
        <v>0</v>
      </c>
      <c r="BQ24" s="32" t="n">
        <v>17</v>
      </c>
      <c r="BR24" s="32" t="n">
        <v>0</v>
      </c>
      <c r="BV24" s="32" t="n">
        <v>17</v>
      </c>
      <c r="BW24" s="32" t="n">
        <f aca="false">BH24*$C$2+BM24*$D$2+BR24*$E$2</f>
        <v>0</v>
      </c>
      <c r="BZ24" s="37" t="n">
        <v>17</v>
      </c>
      <c r="CA24" s="37" t="n">
        <f aca="false">R24+AK24+BD24+BW24</f>
        <v>0</v>
      </c>
    </row>
    <row r="25" customFormat="false" ht="12.75" hidden="false" customHeight="false" outlineLevel="0" collapsed="false">
      <c r="B25" s="32" t="n">
        <v>18</v>
      </c>
      <c r="C25" s="32" t="n">
        <v>0</v>
      </c>
      <c r="G25" s="32" t="n">
        <v>18</v>
      </c>
      <c r="H25" s="32" t="n">
        <v>1.05729E-012</v>
      </c>
      <c r="L25" s="32" t="n">
        <v>18</v>
      </c>
      <c r="M25" s="32" t="n">
        <v>0</v>
      </c>
      <c r="Q25" s="32" t="n">
        <v>18</v>
      </c>
      <c r="R25" s="32" t="n">
        <f aca="false">C25*$C$2+H25*$D$2+M25*$E$2</f>
        <v>4.9375443E-014</v>
      </c>
      <c r="U25" s="32" t="n">
        <v>18</v>
      </c>
      <c r="V25" s="32" t="n">
        <v>0</v>
      </c>
      <c r="Z25" s="32" t="n">
        <v>18</v>
      </c>
      <c r="AA25" s="32" t="n">
        <v>0</v>
      </c>
      <c r="AE25" s="32" t="n">
        <v>18</v>
      </c>
      <c r="AF25" s="32" t="n">
        <v>0</v>
      </c>
      <c r="AJ25" s="32" t="n">
        <v>18</v>
      </c>
      <c r="AK25" s="32" t="n">
        <f aca="false">V25*$C$2+AA25*$D$2+AF25*$E$2</f>
        <v>0</v>
      </c>
      <c r="AN25" s="32" t="n">
        <v>18</v>
      </c>
      <c r="AO25" s="32" t="n">
        <v>0</v>
      </c>
      <c r="AS25" s="32" t="n">
        <v>18</v>
      </c>
      <c r="AT25" s="32" t="n">
        <v>0</v>
      </c>
      <c r="AX25" s="32" t="n">
        <v>18</v>
      </c>
      <c r="AY25" s="32" t="n">
        <v>0</v>
      </c>
      <c r="BC25" s="32" t="n">
        <v>18</v>
      </c>
      <c r="BD25" s="32" t="n">
        <f aca="false">AO25*$C$2+AT25*$D$2+AY25*$E$2</f>
        <v>0</v>
      </c>
      <c r="BG25" s="32" t="n">
        <v>18</v>
      </c>
      <c r="BH25" s="32" t="n">
        <v>0</v>
      </c>
      <c r="BL25" s="32" t="n">
        <v>18</v>
      </c>
      <c r="BM25" s="32" t="n">
        <v>0</v>
      </c>
      <c r="BQ25" s="32" t="n">
        <v>18</v>
      </c>
      <c r="BR25" s="32" t="n">
        <v>0</v>
      </c>
      <c r="BV25" s="32" t="n">
        <v>18</v>
      </c>
      <c r="BW25" s="32" t="n">
        <f aca="false">BH25*$C$2+BM25*$D$2+BR25*$E$2</f>
        <v>0</v>
      </c>
      <c r="BZ25" s="37" t="n">
        <v>18</v>
      </c>
      <c r="CA25" s="37" t="n">
        <f aca="false">R25+AK25+BD25+BW25</f>
        <v>4.9375443E-014</v>
      </c>
    </row>
    <row r="26" customFormat="false" ht="12.75" hidden="false" customHeight="false" outlineLevel="0" collapsed="false">
      <c r="B26" s="32" t="n">
        <v>19</v>
      </c>
      <c r="C26" s="32" t="n">
        <v>0</v>
      </c>
      <c r="G26" s="32" t="n">
        <v>19</v>
      </c>
      <c r="H26" s="32" t="n">
        <v>5.68183E-009</v>
      </c>
      <c r="L26" s="32" t="n">
        <v>19</v>
      </c>
      <c r="M26" s="32" t="n">
        <v>0</v>
      </c>
      <c r="Q26" s="32" t="n">
        <v>19</v>
      </c>
      <c r="R26" s="32" t="n">
        <f aca="false">C26*$C$2+H26*$D$2+M26*$E$2</f>
        <v>2.65341461E-010</v>
      </c>
      <c r="U26" s="32" t="n">
        <v>19</v>
      </c>
      <c r="V26" s="32" t="n">
        <v>0</v>
      </c>
      <c r="Z26" s="32" t="n">
        <v>19</v>
      </c>
      <c r="AA26" s="32" t="n">
        <v>0</v>
      </c>
      <c r="AE26" s="32" t="n">
        <v>19</v>
      </c>
      <c r="AF26" s="32" t="n">
        <v>0</v>
      </c>
      <c r="AJ26" s="32" t="n">
        <v>19</v>
      </c>
      <c r="AK26" s="32" t="n">
        <f aca="false">V26*$C$2+AA26*$D$2+AF26*$E$2</f>
        <v>0</v>
      </c>
      <c r="AN26" s="32" t="n">
        <v>19</v>
      </c>
      <c r="AO26" s="32" t="n">
        <v>0</v>
      </c>
      <c r="AS26" s="32" t="n">
        <v>19</v>
      </c>
      <c r="AT26" s="32" t="n">
        <v>0</v>
      </c>
      <c r="AX26" s="32" t="n">
        <v>19</v>
      </c>
      <c r="AY26" s="32" t="n">
        <v>0</v>
      </c>
      <c r="BC26" s="32" t="n">
        <v>19</v>
      </c>
      <c r="BD26" s="32" t="n">
        <f aca="false">AO26*$C$2+AT26*$D$2+AY26*$E$2</f>
        <v>0</v>
      </c>
      <c r="BG26" s="32" t="n">
        <v>19</v>
      </c>
      <c r="BH26" s="32" t="n">
        <v>0</v>
      </c>
      <c r="BL26" s="32" t="n">
        <v>19</v>
      </c>
      <c r="BM26" s="32" t="n">
        <v>0</v>
      </c>
      <c r="BQ26" s="32" t="n">
        <v>19</v>
      </c>
      <c r="BR26" s="32" t="n">
        <v>0</v>
      </c>
      <c r="BV26" s="32" t="n">
        <v>19</v>
      </c>
      <c r="BW26" s="32" t="n">
        <f aca="false">BH26*$C$2+BM26*$D$2+BR26*$E$2</f>
        <v>0</v>
      </c>
      <c r="BZ26" s="37" t="n">
        <v>19</v>
      </c>
      <c r="CA26" s="37" t="n">
        <f aca="false">R26+AK26+BD26+BW26</f>
        <v>2.65341461E-010</v>
      </c>
    </row>
    <row r="27" customFormat="false" ht="12.75" hidden="false" customHeight="false" outlineLevel="0" collapsed="false">
      <c r="B27" s="32" t="n">
        <v>20</v>
      </c>
      <c r="C27" s="32" t="n">
        <v>0</v>
      </c>
      <c r="G27" s="32" t="n">
        <v>20</v>
      </c>
      <c r="H27" s="32" t="n">
        <v>1.5992E-006</v>
      </c>
      <c r="L27" s="32" t="n">
        <v>20</v>
      </c>
      <c r="M27" s="32" t="n">
        <v>0</v>
      </c>
      <c r="Q27" s="32" t="n">
        <v>20</v>
      </c>
      <c r="R27" s="32" t="n">
        <f aca="false">C27*$C$2+H27*$D$2+M27*$E$2</f>
        <v>7.468264E-008</v>
      </c>
      <c r="U27" s="32" t="n">
        <v>20</v>
      </c>
      <c r="V27" s="32" t="n">
        <v>0</v>
      </c>
      <c r="Z27" s="32" t="n">
        <v>20</v>
      </c>
      <c r="AA27" s="32" t="n">
        <v>0</v>
      </c>
      <c r="AE27" s="32" t="n">
        <v>20</v>
      </c>
      <c r="AF27" s="32" t="n">
        <v>0</v>
      </c>
      <c r="AJ27" s="32" t="n">
        <v>20</v>
      </c>
      <c r="AK27" s="32" t="n">
        <f aca="false">V27*$C$2+AA27*$D$2+AF27*$E$2</f>
        <v>0</v>
      </c>
      <c r="AN27" s="32" t="n">
        <v>20</v>
      </c>
      <c r="AO27" s="32" t="n">
        <v>0</v>
      </c>
      <c r="AS27" s="32" t="n">
        <v>20</v>
      </c>
      <c r="AT27" s="32" t="n">
        <v>0</v>
      </c>
      <c r="AX27" s="32" t="n">
        <v>20</v>
      </c>
      <c r="AY27" s="32" t="n">
        <v>0</v>
      </c>
      <c r="BC27" s="32" t="n">
        <v>20</v>
      </c>
      <c r="BD27" s="32" t="n">
        <f aca="false">AO27*$C$2+AT27*$D$2+AY27*$E$2</f>
        <v>0</v>
      </c>
      <c r="BG27" s="32" t="n">
        <v>20</v>
      </c>
      <c r="BH27" s="32" t="n">
        <v>0</v>
      </c>
      <c r="BL27" s="32" t="n">
        <v>20</v>
      </c>
      <c r="BM27" s="32" t="n">
        <v>0</v>
      </c>
      <c r="BQ27" s="32" t="n">
        <v>20</v>
      </c>
      <c r="BR27" s="32" t="n">
        <v>0</v>
      </c>
      <c r="BV27" s="32" t="n">
        <v>20</v>
      </c>
      <c r="BW27" s="32" t="n">
        <f aca="false">BH27*$C$2+BM27*$D$2+BR27*$E$2</f>
        <v>0</v>
      </c>
      <c r="BZ27" s="37" t="n">
        <v>20</v>
      </c>
      <c r="CA27" s="37" t="n">
        <f aca="false">R27+AK27+BD27+BW27</f>
        <v>7.468264E-008</v>
      </c>
    </row>
    <row r="28" customFormat="false" ht="12.75" hidden="false" customHeight="false" outlineLevel="0" collapsed="false">
      <c r="B28" s="32" t="n">
        <v>22</v>
      </c>
      <c r="C28" s="32" t="n">
        <v>0</v>
      </c>
      <c r="G28" s="32" t="n">
        <v>22</v>
      </c>
      <c r="H28" s="32" t="n">
        <v>0.00141199</v>
      </c>
      <c r="L28" s="32" t="n">
        <v>22</v>
      </c>
      <c r="M28" s="32" t="n">
        <v>0</v>
      </c>
      <c r="Q28" s="32" t="n">
        <v>22</v>
      </c>
      <c r="R28" s="32" t="n">
        <f aca="false">C28*$C$2+H28*$D$2+M28*$E$2</f>
        <v>6.5939933E-005</v>
      </c>
      <c r="U28" s="32" t="n">
        <v>22</v>
      </c>
      <c r="V28" s="32" t="n">
        <v>0</v>
      </c>
      <c r="Z28" s="32" t="n">
        <v>22</v>
      </c>
      <c r="AA28" s="32" t="n">
        <v>0</v>
      </c>
      <c r="AE28" s="32" t="n">
        <v>22</v>
      </c>
      <c r="AF28" s="32" t="n">
        <v>0</v>
      </c>
      <c r="AJ28" s="32" t="n">
        <v>22</v>
      </c>
      <c r="AK28" s="32" t="n">
        <f aca="false">V28*$C$2+AA28*$D$2+AF28*$E$2</f>
        <v>0</v>
      </c>
      <c r="AN28" s="32" t="n">
        <v>22</v>
      </c>
      <c r="AO28" s="32" t="n">
        <v>0</v>
      </c>
      <c r="AS28" s="32" t="n">
        <v>22</v>
      </c>
      <c r="AT28" s="32" t="n">
        <v>0</v>
      </c>
      <c r="AX28" s="32" t="n">
        <v>22</v>
      </c>
      <c r="AY28" s="32" t="n">
        <v>0</v>
      </c>
      <c r="BC28" s="32" t="n">
        <v>22</v>
      </c>
      <c r="BD28" s="32" t="n">
        <f aca="false">AO28*$C$2+AT28*$D$2+AY28*$E$2</f>
        <v>0</v>
      </c>
      <c r="BG28" s="32" t="n">
        <v>22</v>
      </c>
      <c r="BH28" s="32" t="n">
        <v>0</v>
      </c>
      <c r="BL28" s="32" t="n">
        <v>22</v>
      </c>
      <c r="BM28" s="32" t="n">
        <v>0</v>
      </c>
      <c r="BQ28" s="32" t="n">
        <v>22</v>
      </c>
      <c r="BR28" s="32" t="n">
        <v>0</v>
      </c>
      <c r="BV28" s="32" t="n">
        <v>22</v>
      </c>
      <c r="BW28" s="32" t="n">
        <f aca="false">BH28*$C$2+BM28*$D$2+BR28*$E$2</f>
        <v>0</v>
      </c>
      <c r="BZ28" s="37" t="n">
        <v>22</v>
      </c>
      <c r="CA28" s="37" t="n">
        <f aca="false">R28+AK28+BD28+BW28</f>
        <v>6.5939933E-005</v>
      </c>
    </row>
    <row r="29" customFormat="false" ht="12.75" hidden="false" customHeight="false" outlineLevel="0" collapsed="false">
      <c r="B29" s="32" t="n">
        <v>24</v>
      </c>
      <c r="C29" s="32" t="n">
        <v>0</v>
      </c>
      <c r="G29" s="32" t="n">
        <v>24</v>
      </c>
      <c r="H29" s="32" t="n">
        <v>0.0469789</v>
      </c>
      <c r="L29" s="32" t="n">
        <v>24</v>
      </c>
      <c r="M29" s="32" t="n">
        <v>0</v>
      </c>
      <c r="Q29" s="32" t="n">
        <v>24</v>
      </c>
      <c r="R29" s="32" t="n">
        <f aca="false">C29*$C$2+H29*$D$2+M29*$E$2</f>
        <v>0.00219391463</v>
      </c>
      <c r="U29" s="32" t="n">
        <v>24</v>
      </c>
      <c r="V29" s="32" t="n">
        <v>0</v>
      </c>
      <c r="Z29" s="32" t="n">
        <v>24</v>
      </c>
      <c r="AA29" s="32" t="n">
        <v>0</v>
      </c>
      <c r="AE29" s="32" t="n">
        <v>24</v>
      </c>
      <c r="AF29" s="32" t="n">
        <v>0</v>
      </c>
      <c r="AJ29" s="32" t="n">
        <v>24</v>
      </c>
      <c r="AK29" s="32" t="n">
        <f aca="false">V29*$C$2+AA29*$D$2+AF29*$E$2</f>
        <v>0</v>
      </c>
      <c r="AN29" s="32" t="n">
        <v>24</v>
      </c>
      <c r="AO29" s="32" t="n">
        <v>0</v>
      </c>
      <c r="AS29" s="32" t="n">
        <v>24</v>
      </c>
      <c r="AT29" s="32" t="n">
        <v>0</v>
      </c>
      <c r="AX29" s="32" t="n">
        <v>24</v>
      </c>
      <c r="AY29" s="32" t="n">
        <v>0</v>
      </c>
      <c r="BC29" s="32" t="n">
        <v>24</v>
      </c>
      <c r="BD29" s="32" t="n">
        <f aca="false">AO29*$C$2+AT29*$D$2+AY29*$E$2</f>
        <v>0</v>
      </c>
      <c r="BG29" s="32" t="n">
        <v>24</v>
      </c>
      <c r="BH29" s="32" t="n">
        <v>0</v>
      </c>
      <c r="BL29" s="32" t="n">
        <v>24</v>
      </c>
      <c r="BM29" s="32" t="n">
        <v>0</v>
      </c>
      <c r="BQ29" s="32" t="n">
        <v>24</v>
      </c>
      <c r="BR29" s="32" t="n">
        <v>0</v>
      </c>
      <c r="BV29" s="32" t="n">
        <v>24</v>
      </c>
      <c r="BW29" s="32" t="n">
        <f aca="false">BH29*$C$2+BM29*$D$2+BR29*$E$2</f>
        <v>0</v>
      </c>
      <c r="BZ29" s="37" t="n">
        <v>24</v>
      </c>
      <c r="CA29" s="37" t="n">
        <f aca="false">R29+AK29+BD29+BW29</f>
        <v>0.00219391463</v>
      </c>
    </row>
    <row r="30" customFormat="false" ht="12.75" hidden="false" customHeight="false" outlineLevel="0" collapsed="false">
      <c r="B30" s="32" t="n">
        <v>26</v>
      </c>
      <c r="C30" s="32" t="n">
        <v>0</v>
      </c>
      <c r="G30" s="32" t="n">
        <v>26</v>
      </c>
      <c r="H30" s="32" t="n">
        <v>0.263002</v>
      </c>
      <c r="L30" s="32" t="n">
        <v>26</v>
      </c>
      <c r="M30" s="32" t="n">
        <v>0</v>
      </c>
      <c r="Q30" s="32" t="n">
        <v>26</v>
      </c>
      <c r="R30" s="32" t="n">
        <f aca="false">C30*$C$2+H30*$D$2+M30*$E$2</f>
        <v>0.0122821934</v>
      </c>
      <c r="U30" s="32" t="n">
        <v>26</v>
      </c>
      <c r="V30" s="32" t="n">
        <v>0</v>
      </c>
      <c r="Z30" s="32" t="n">
        <v>26</v>
      </c>
      <c r="AA30" s="32" t="n">
        <v>0</v>
      </c>
      <c r="AE30" s="32" t="n">
        <v>26</v>
      </c>
      <c r="AF30" s="32" t="n">
        <v>0</v>
      </c>
      <c r="AJ30" s="32" t="n">
        <v>26</v>
      </c>
      <c r="AK30" s="32" t="n">
        <f aca="false">V30*$C$2+AA30*$D$2+AF30*$E$2</f>
        <v>0</v>
      </c>
      <c r="AN30" s="32" t="n">
        <v>26</v>
      </c>
      <c r="AO30" s="32" t="n">
        <v>0</v>
      </c>
      <c r="AS30" s="32" t="n">
        <v>26</v>
      </c>
      <c r="AT30" s="32" t="n">
        <v>0</v>
      </c>
      <c r="AX30" s="32" t="n">
        <v>26</v>
      </c>
      <c r="AY30" s="32" t="n">
        <v>0</v>
      </c>
      <c r="BC30" s="32" t="n">
        <v>26</v>
      </c>
      <c r="BD30" s="32" t="n">
        <f aca="false">AO30*$C$2+AT30*$D$2+AY30*$E$2</f>
        <v>0</v>
      </c>
      <c r="BG30" s="32" t="n">
        <v>26</v>
      </c>
      <c r="BH30" s="32" t="n">
        <v>0</v>
      </c>
      <c r="BL30" s="32" t="n">
        <v>26</v>
      </c>
      <c r="BM30" s="32" t="n">
        <v>0</v>
      </c>
      <c r="BQ30" s="32" t="n">
        <v>26</v>
      </c>
      <c r="BR30" s="32" t="n">
        <v>0</v>
      </c>
      <c r="BV30" s="32" t="n">
        <v>26</v>
      </c>
      <c r="BW30" s="32" t="n">
        <f aca="false">BH30*$C$2+BM30*$D$2+BR30*$E$2</f>
        <v>0</v>
      </c>
      <c r="BZ30" s="37" t="n">
        <v>26</v>
      </c>
      <c r="CA30" s="37" t="n">
        <f aca="false">R30+AK30+BD30+BW30</f>
        <v>0.0122821934</v>
      </c>
    </row>
    <row r="31" customFormat="false" ht="12.75" hidden="false" customHeight="false" outlineLevel="0" collapsed="false">
      <c r="B31" s="32" t="n">
        <v>28</v>
      </c>
      <c r="C31" s="32" t="n">
        <v>0</v>
      </c>
      <c r="G31" s="32" t="n">
        <v>28</v>
      </c>
      <c r="H31" s="32" t="n">
        <v>0.603999</v>
      </c>
      <c r="L31" s="32" t="n">
        <v>28</v>
      </c>
      <c r="M31" s="32" t="n">
        <v>0</v>
      </c>
      <c r="Q31" s="32" t="n">
        <v>28</v>
      </c>
      <c r="R31" s="32" t="n">
        <f aca="false">C31*$C$2+H31*$D$2+M31*$E$2</f>
        <v>0.0282067533</v>
      </c>
      <c r="U31" s="32" t="n">
        <v>28</v>
      </c>
      <c r="V31" s="32" t="n">
        <v>0</v>
      </c>
      <c r="Z31" s="32" t="n">
        <v>28</v>
      </c>
      <c r="AA31" s="32" t="n">
        <v>0</v>
      </c>
      <c r="AE31" s="32" t="n">
        <v>28</v>
      </c>
      <c r="AF31" s="32" t="n">
        <v>0</v>
      </c>
      <c r="AJ31" s="32" t="n">
        <v>28</v>
      </c>
      <c r="AK31" s="32" t="n">
        <f aca="false">V31*$C$2+AA31*$D$2+AF31*$E$2</f>
        <v>0</v>
      </c>
      <c r="AN31" s="32" t="n">
        <v>28</v>
      </c>
      <c r="AO31" s="32" t="n">
        <v>0</v>
      </c>
      <c r="AS31" s="32" t="n">
        <v>28</v>
      </c>
      <c r="AT31" s="32" t="n">
        <v>0</v>
      </c>
      <c r="AX31" s="32" t="n">
        <v>28</v>
      </c>
      <c r="AY31" s="32" t="n">
        <v>0</v>
      </c>
      <c r="BC31" s="32" t="n">
        <v>28</v>
      </c>
      <c r="BD31" s="32" t="n">
        <f aca="false">AO31*$C$2+AT31*$D$2+AY31*$E$2</f>
        <v>0</v>
      </c>
      <c r="BG31" s="32" t="n">
        <v>28</v>
      </c>
      <c r="BH31" s="32" t="n">
        <v>0</v>
      </c>
      <c r="BL31" s="32" t="n">
        <v>28</v>
      </c>
      <c r="BM31" s="32" t="n">
        <v>0</v>
      </c>
      <c r="BQ31" s="32" t="n">
        <v>28</v>
      </c>
      <c r="BR31" s="32" t="n">
        <v>0</v>
      </c>
      <c r="BV31" s="32" t="n">
        <v>28</v>
      </c>
      <c r="BW31" s="32" t="n">
        <f aca="false">BH31*$C$2+BM31*$D$2+BR31*$E$2</f>
        <v>0</v>
      </c>
      <c r="BZ31" s="37" t="n">
        <v>28</v>
      </c>
      <c r="CA31" s="37" t="n">
        <f aca="false">R31+AK31+BD31+BW31</f>
        <v>0.0282067533</v>
      </c>
    </row>
    <row r="32" customFormat="false" ht="12.75" hidden="false" customHeight="false" outlineLevel="0" collapsed="false">
      <c r="B32" s="32" t="n">
        <v>30</v>
      </c>
      <c r="C32" s="32" t="n">
        <v>0</v>
      </c>
      <c r="G32" s="32" t="n">
        <v>30</v>
      </c>
      <c r="H32" s="32" t="n">
        <v>0.916037</v>
      </c>
      <c r="L32" s="32" t="n">
        <v>30</v>
      </c>
      <c r="M32" s="32" t="n">
        <v>2.097E-010</v>
      </c>
      <c r="Q32" s="32" t="n">
        <v>30</v>
      </c>
      <c r="R32" s="32" t="n">
        <f aca="false">C32*$C$2+H32*$D$2+M32*$E$2</f>
        <v>0.0427789279065007</v>
      </c>
      <c r="U32" s="32" t="n">
        <v>30</v>
      </c>
      <c r="V32" s="32" t="n">
        <v>0</v>
      </c>
      <c r="Z32" s="32" t="n">
        <v>30</v>
      </c>
      <c r="AA32" s="32" t="n">
        <v>0</v>
      </c>
      <c r="AE32" s="32" t="n">
        <v>30</v>
      </c>
      <c r="AF32" s="32" t="n">
        <v>0</v>
      </c>
      <c r="AJ32" s="32" t="n">
        <v>30</v>
      </c>
      <c r="AK32" s="32" t="n">
        <f aca="false">V32*$C$2+AA32*$D$2+AF32*$E$2</f>
        <v>0</v>
      </c>
      <c r="AN32" s="32" t="n">
        <v>30</v>
      </c>
      <c r="AO32" s="32" t="n">
        <v>0</v>
      </c>
      <c r="AS32" s="32" t="n">
        <v>30</v>
      </c>
      <c r="AT32" s="32" t="n">
        <v>0</v>
      </c>
      <c r="AX32" s="32" t="n">
        <v>30</v>
      </c>
      <c r="AY32" s="32" t="n">
        <v>0</v>
      </c>
      <c r="BC32" s="32" t="n">
        <v>30</v>
      </c>
      <c r="BD32" s="32" t="n">
        <f aca="false">AO32*$C$2+AT32*$D$2+AY32*$E$2</f>
        <v>0</v>
      </c>
      <c r="BG32" s="32" t="n">
        <v>30</v>
      </c>
      <c r="BH32" s="32" t="n">
        <v>0</v>
      </c>
      <c r="BL32" s="32" t="n">
        <v>30</v>
      </c>
      <c r="BM32" s="32" t="n">
        <v>0</v>
      </c>
      <c r="BQ32" s="32" t="n">
        <v>30</v>
      </c>
      <c r="BR32" s="32" t="n">
        <v>0</v>
      </c>
      <c r="BV32" s="32" t="n">
        <v>30</v>
      </c>
      <c r="BW32" s="32" t="n">
        <f aca="false">BH32*$C$2+BM32*$D$2+BR32*$E$2</f>
        <v>0</v>
      </c>
      <c r="BZ32" s="37" t="n">
        <v>30</v>
      </c>
      <c r="CA32" s="37" t="n">
        <f aca="false">R32+AK32+BD32+BW32</f>
        <v>0.0427789279065007</v>
      </c>
    </row>
    <row r="33" customFormat="false" ht="12.75" hidden="false" customHeight="false" outlineLevel="0" collapsed="false">
      <c r="B33" s="32" t="n">
        <v>35</v>
      </c>
      <c r="C33" s="32" t="n">
        <v>0.000278223</v>
      </c>
      <c r="G33" s="32" t="n">
        <v>35</v>
      </c>
      <c r="H33" s="32" t="n">
        <v>1.2638</v>
      </c>
      <c r="L33" s="32" t="n">
        <v>35</v>
      </c>
      <c r="M33" s="32" t="n">
        <v>0.0127042</v>
      </c>
      <c r="Q33" s="32" t="n">
        <v>35</v>
      </c>
      <c r="R33" s="32" t="n">
        <f aca="false">C33*$C$2+H33*$D$2+M33*$E$2</f>
        <v>0.0596698952729</v>
      </c>
      <c r="U33" s="32" t="n">
        <v>35</v>
      </c>
      <c r="V33" s="32" t="n">
        <v>0</v>
      </c>
      <c r="Z33" s="32" t="n">
        <v>35</v>
      </c>
      <c r="AA33" s="32" t="n">
        <v>0</v>
      </c>
      <c r="AE33" s="32" t="n">
        <v>35</v>
      </c>
      <c r="AF33" s="32" t="n">
        <v>0</v>
      </c>
      <c r="AJ33" s="32" t="n">
        <v>35</v>
      </c>
      <c r="AK33" s="32" t="n">
        <f aca="false">V33*$C$2+AA33*$D$2+AF33*$E$2</f>
        <v>0</v>
      </c>
      <c r="AN33" s="32" t="n">
        <v>35</v>
      </c>
      <c r="AO33" s="32" t="n">
        <v>0</v>
      </c>
      <c r="AS33" s="32" t="n">
        <v>35</v>
      </c>
      <c r="AT33" s="32" t="n">
        <v>0</v>
      </c>
      <c r="AX33" s="32" t="n">
        <v>35</v>
      </c>
      <c r="AY33" s="32" t="n">
        <v>0</v>
      </c>
      <c r="BC33" s="32" t="n">
        <v>35</v>
      </c>
      <c r="BD33" s="32" t="n">
        <f aca="false">AO33*$C$2+AT33*$D$2+AY33*$E$2</f>
        <v>0</v>
      </c>
      <c r="BG33" s="32" t="n">
        <v>35</v>
      </c>
      <c r="BH33" s="32" t="n">
        <v>0</v>
      </c>
      <c r="BL33" s="32" t="n">
        <v>35</v>
      </c>
      <c r="BM33" s="32" t="n">
        <v>0</v>
      </c>
      <c r="BQ33" s="32" t="n">
        <v>35</v>
      </c>
      <c r="BR33" s="32" t="n">
        <v>0</v>
      </c>
      <c r="BV33" s="32" t="n">
        <v>35</v>
      </c>
      <c r="BW33" s="32" t="n">
        <f aca="false">BH33*$C$2+BM33*$D$2+BR33*$E$2</f>
        <v>0</v>
      </c>
      <c r="BZ33" s="37" t="n">
        <v>35</v>
      </c>
      <c r="CA33" s="37" t="n">
        <f aca="false">R33+AK33+BD33+BW33</f>
        <v>0.0596698952729</v>
      </c>
    </row>
    <row r="34" customFormat="false" ht="12.75" hidden="false" customHeight="false" outlineLevel="0" collapsed="false">
      <c r="B34" s="32" t="n">
        <v>40</v>
      </c>
      <c r="C34" s="32" t="n">
        <v>0.0750664</v>
      </c>
      <c r="G34" s="32" t="n">
        <v>40</v>
      </c>
      <c r="H34" s="32" t="n">
        <v>1.10669</v>
      </c>
      <c r="L34" s="32" t="n">
        <v>40</v>
      </c>
      <c r="M34" s="32" t="n">
        <v>0.444852</v>
      </c>
      <c r="Q34" s="32" t="n">
        <v>40</v>
      </c>
      <c r="R34" s="32" t="n">
        <f aca="false">C34*$C$2+H34*$D$2+M34*$E$2</f>
        <v>0.13470657572</v>
      </c>
      <c r="U34" s="32" t="n">
        <v>40</v>
      </c>
      <c r="V34" s="32" t="n">
        <v>0.00016802</v>
      </c>
      <c r="Z34" s="32" t="n">
        <v>40</v>
      </c>
      <c r="AA34" s="32" t="n">
        <v>0</v>
      </c>
      <c r="AE34" s="32" t="n">
        <v>40</v>
      </c>
      <c r="AF34" s="32" t="n">
        <v>0</v>
      </c>
      <c r="AJ34" s="32" t="n">
        <v>40</v>
      </c>
      <c r="AK34" s="32" t="n">
        <f aca="false">V34*$C$2+AA34*$D$2+AF34*$E$2</f>
        <v>0.000154964846</v>
      </c>
      <c r="AN34" s="32" t="n">
        <v>40</v>
      </c>
      <c r="AO34" s="32" t="n">
        <v>0</v>
      </c>
      <c r="AS34" s="32" t="n">
        <v>40</v>
      </c>
      <c r="AT34" s="32" t="n">
        <v>0</v>
      </c>
      <c r="AX34" s="32" t="n">
        <v>40</v>
      </c>
      <c r="AY34" s="32" t="n">
        <v>0</v>
      </c>
      <c r="BC34" s="32" t="n">
        <v>40</v>
      </c>
      <c r="BD34" s="32" t="n">
        <f aca="false">AO34*$C$2+AT34*$D$2+AY34*$E$2</f>
        <v>0</v>
      </c>
      <c r="BG34" s="32" t="n">
        <v>40</v>
      </c>
      <c r="BH34" s="32" t="n">
        <v>0</v>
      </c>
      <c r="BL34" s="32" t="n">
        <v>40</v>
      </c>
      <c r="BM34" s="32" t="n">
        <v>0</v>
      </c>
      <c r="BQ34" s="32" t="n">
        <v>40</v>
      </c>
      <c r="BR34" s="32" t="n">
        <v>0</v>
      </c>
      <c r="BV34" s="32" t="n">
        <v>40</v>
      </c>
      <c r="BW34" s="32" t="n">
        <f aca="false">BH34*$C$2+BM34*$D$2+BR34*$E$2</f>
        <v>0</v>
      </c>
      <c r="BZ34" s="37" t="n">
        <v>40</v>
      </c>
      <c r="CA34" s="37" t="n">
        <f aca="false">R34+AK34+BD34+BW34</f>
        <v>0.134861540566</v>
      </c>
    </row>
    <row r="35" customFormat="false" ht="12.75" hidden="false" customHeight="false" outlineLevel="0" collapsed="false">
      <c r="B35" s="32" t="n">
        <v>45</v>
      </c>
      <c r="C35" s="32" t="n">
        <v>0.54876</v>
      </c>
      <c r="G35" s="32" t="n">
        <v>45</v>
      </c>
      <c r="H35" s="32" t="n">
        <v>0.846622</v>
      </c>
      <c r="L35" s="32" t="n">
        <v>45</v>
      </c>
      <c r="M35" s="32" t="n">
        <v>0.744395</v>
      </c>
      <c r="Q35" s="32" t="n">
        <v>45</v>
      </c>
      <c r="R35" s="32" t="n">
        <f aca="false">C35*$C$2+H35*$D$2+M35*$E$2</f>
        <v>0.5687348404</v>
      </c>
      <c r="U35" s="32" t="n">
        <v>45</v>
      </c>
      <c r="V35" s="32" t="n">
        <v>0.00511905</v>
      </c>
      <c r="Z35" s="32" t="n">
        <v>45</v>
      </c>
      <c r="AA35" s="32" t="n">
        <v>1.26992E-011</v>
      </c>
      <c r="AE35" s="32" t="n">
        <v>45</v>
      </c>
      <c r="AF35" s="32" t="n">
        <v>0</v>
      </c>
      <c r="AJ35" s="32" t="n">
        <v>45</v>
      </c>
      <c r="AK35" s="32" t="n">
        <f aca="false">V35*$C$2+AA35*$D$2+AF35*$E$2</f>
        <v>0.00472129981559305</v>
      </c>
      <c r="AN35" s="32" t="n">
        <v>45</v>
      </c>
      <c r="AO35" s="32" t="n">
        <v>0</v>
      </c>
      <c r="AS35" s="32" t="n">
        <v>45</v>
      </c>
      <c r="AT35" s="32" t="n">
        <v>0</v>
      </c>
      <c r="AX35" s="32" t="n">
        <v>45</v>
      </c>
      <c r="AY35" s="32" t="n">
        <v>0</v>
      </c>
      <c r="BC35" s="32" t="n">
        <v>45</v>
      </c>
      <c r="BD35" s="32" t="n">
        <f aca="false">AO35*$C$2+AT35*$D$2+AY35*$E$2</f>
        <v>0</v>
      </c>
      <c r="BG35" s="32" t="n">
        <v>45</v>
      </c>
      <c r="BH35" s="32" t="n">
        <v>0</v>
      </c>
      <c r="BL35" s="32" t="n">
        <v>45</v>
      </c>
      <c r="BM35" s="32" t="n">
        <v>0</v>
      </c>
      <c r="BQ35" s="32" t="n">
        <v>45</v>
      </c>
      <c r="BR35" s="32" t="n">
        <v>0</v>
      </c>
      <c r="BV35" s="32" t="n">
        <v>45</v>
      </c>
      <c r="BW35" s="32" t="n">
        <f aca="false">BH35*$C$2+BM35*$D$2+BR35*$E$2</f>
        <v>0</v>
      </c>
      <c r="BZ35" s="37" t="n">
        <v>45</v>
      </c>
      <c r="CA35" s="37" t="n">
        <f aca="false">R35+AK35+BD35+BW35</f>
        <v>0.573456140215593</v>
      </c>
    </row>
    <row r="36" customFormat="false" ht="12.75" hidden="false" customHeight="false" outlineLevel="0" collapsed="false">
      <c r="B36" s="32" t="n">
        <v>50</v>
      </c>
      <c r="C36" s="32" t="n">
        <v>3.42191</v>
      </c>
      <c r="G36" s="32" t="n">
        <v>50</v>
      </c>
      <c r="H36" s="32" t="n">
        <v>0.669931</v>
      </c>
      <c r="L36" s="32" t="n">
        <v>50</v>
      </c>
      <c r="M36" s="32" t="n">
        <v>0.616683</v>
      </c>
      <c r="Q36" s="32" t="n">
        <v>50</v>
      </c>
      <c r="R36" s="32" t="n">
        <f aca="false">C36*$C$2+H36*$D$2+M36*$E$2</f>
        <v>3.2064305437</v>
      </c>
      <c r="U36" s="32" t="n">
        <v>50</v>
      </c>
      <c r="V36" s="32" t="n">
        <v>0.0179316</v>
      </c>
      <c r="Z36" s="32" t="n">
        <v>50</v>
      </c>
      <c r="AA36" s="32" t="n">
        <v>2.15136E-005</v>
      </c>
      <c r="AE36" s="32" t="n">
        <v>50</v>
      </c>
      <c r="AF36" s="32" t="n">
        <v>0</v>
      </c>
      <c r="AJ36" s="32" t="n">
        <v>50</v>
      </c>
      <c r="AK36" s="32" t="n">
        <f aca="false">V36*$C$2+AA36*$D$2+AF36*$E$2</f>
        <v>0.01653931936512</v>
      </c>
      <c r="AN36" s="32" t="n">
        <v>50</v>
      </c>
      <c r="AO36" s="32" t="n">
        <v>0</v>
      </c>
      <c r="AS36" s="32" t="n">
        <v>50</v>
      </c>
      <c r="AT36" s="32" t="n">
        <v>0</v>
      </c>
      <c r="AX36" s="32" t="n">
        <v>50</v>
      </c>
      <c r="AY36" s="32" t="n">
        <v>0</v>
      </c>
      <c r="BC36" s="32" t="n">
        <v>50</v>
      </c>
      <c r="BD36" s="32" t="n">
        <f aca="false">AO36*$C$2+AT36*$D$2+AY36*$E$2</f>
        <v>0</v>
      </c>
      <c r="BG36" s="32" t="n">
        <v>50</v>
      </c>
      <c r="BH36" s="32" t="n">
        <v>0</v>
      </c>
      <c r="BL36" s="32" t="n">
        <v>50</v>
      </c>
      <c r="BM36" s="32" t="n">
        <v>0</v>
      </c>
      <c r="BQ36" s="32" t="n">
        <v>50</v>
      </c>
      <c r="BR36" s="32" t="n">
        <v>0</v>
      </c>
      <c r="BV36" s="32" t="n">
        <v>50</v>
      </c>
      <c r="BW36" s="32" t="n">
        <f aca="false">BH36*$C$2+BM36*$D$2+BR36*$E$2</f>
        <v>0</v>
      </c>
      <c r="BZ36" s="37" t="n">
        <v>50</v>
      </c>
      <c r="CA36" s="37" t="n">
        <f aca="false">R36+AK36+BD36+BW36</f>
        <v>3.22296986306512</v>
      </c>
    </row>
    <row r="37" customFormat="false" ht="12.75" hidden="false" customHeight="false" outlineLevel="0" collapsed="false">
      <c r="B37" s="32" t="n">
        <v>55</v>
      </c>
      <c r="C37" s="32" t="n">
        <v>9.27818</v>
      </c>
      <c r="G37" s="32" t="n">
        <v>55</v>
      </c>
      <c r="H37" s="32" t="n">
        <v>0.725465</v>
      </c>
      <c r="L37" s="32" t="n">
        <v>55</v>
      </c>
      <c r="M37" s="32" t="n">
        <v>0.458203</v>
      </c>
      <c r="Q37" s="32" t="n">
        <v>55</v>
      </c>
      <c r="R37" s="32" t="n">
        <f aca="false">C37*$C$2+H37*$D$2+M37*$E$2</f>
        <v>8.6053489225</v>
      </c>
      <c r="U37" s="32" t="n">
        <v>55</v>
      </c>
      <c r="V37" s="32" t="n">
        <v>0.0665897</v>
      </c>
      <c r="Z37" s="32" t="n">
        <v>55</v>
      </c>
      <c r="AA37" s="32" t="n">
        <v>0.000790682</v>
      </c>
      <c r="AE37" s="32" t="n">
        <v>55</v>
      </c>
      <c r="AF37" s="32" t="n">
        <v>0</v>
      </c>
      <c r="AJ37" s="32" t="n">
        <v>55</v>
      </c>
      <c r="AK37" s="32" t="n">
        <f aca="false">V37*$C$2+AA37*$D$2+AF37*$E$2</f>
        <v>0.0614526051594</v>
      </c>
      <c r="AN37" s="32" t="n">
        <v>55</v>
      </c>
      <c r="AO37" s="32" t="n">
        <v>0</v>
      </c>
      <c r="AS37" s="32" t="n">
        <v>55</v>
      </c>
      <c r="AT37" s="32" t="n">
        <v>0</v>
      </c>
      <c r="AX37" s="32" t="n">
        <v>55</v>
      </c>
      <c r="AY37" s="32" t="n">
        <v>0</v>
      </c>
      <c r="BC37" s="32" t="n">
        <v>55</v>
      </c>
      <c r="BD37" s="32" t="n">
        <f aca="false">AO37*$C$2+AT37*$D$2+AY37*$E$2</f>
        <v>0</v>
      </c>
      <c r="BG37" s="32" t="n">
        <v>55</v>
      </c>
      <c r="BH37" s="32" t="n">
        <v>0</v>
      </c>
      <c r="BL37" s="32" t="n">
        <v>55</v>
      </c>
      <c r="BM37" s="32" t="n">
        <v>0</v>
      </c>
      <c r="BQ37" s="32" t="n">
        <v>55</v>
      </c>
      <c r="BR37" s="32" t="n">
        <v>0</v>
      </c>
      <c r="BV37" s="32" t="n">
        <v>55</v>
      </c>
      <c r="BW37" s="32" t="n">
        <f aca="false">BH37*$C$2+BM37*$D$2+BR37*$E$2</f>
        <v>0</v>
      </c>
      <c r="BZ37" s="37" t="n">
        <v>55</v>
      </c>
      <c r="CA37" s="37" t="n">
        <f aca="false">R37+AK37+BD37+BW37</f>
        <v>8.6668015276594</v>
      </c>
    </row>
    <row r="38" customFormat="false" ht="12.75" hidden="false" customHeight="false" outlineLevel="0" collapsed="false">
      <c r="B38" s="32" t="n">
        <v>60</v>
      </c>
      <c r="C38" s="32" t="n">
        <v>13.4923</v>
      </c>
      <c r="G38" s="32" t="n">
        <v>60</v>
      </c>
      <c r="H38" s="32" t="n">
        <v>1.37238</v>
      </c>
      <c r="L38" s="32" t="n">
        <v>60</v>
      </c>
      <c r="M38" s="32" t="n">
        <v>0.367079</v>
      </c>
      <c r="Q38" s="32" t="n">
        <v>60</v>
      </c>
      <c r="R38" s="32" t="n">
        <f aca="false">C38*$C$2+H38*$D$2+M38*$E$2</f>
        <v>12.519417885</v>
      </c>
      <c r="U38" s="32" t="n">
        <v>60</v>
      </c>
      <c r="V38" s="32" t="n">
        <v>0.159873</v>
      </c>
      <c r="Z38" s="32" t="n">
        <v>60</v>
      </c>
      <c r="AA38" s="32" t="n">
        <v>0.00364379</v>
      </c>
      <c r="AE38" s="32" t="n">
        <v>60</v>
      </c>
      <c r="AF38" s="32" t="n">
        <v>2.05875E-007</v>
      </c>
      <c r="AJ38" s="32" t="n">
        <v>60</v>
      </c>
      <c r="AK38" s="32" t="n">
        <f aca="false">V38*$C$2+AA38*$D$2+AF38*$E$2</f>
        <v>0.147621039275125</v>
      </c>
      <c r="AN38" s="32" t="n">
        <v>60</v>
      </c>
      <c r="AO38" s="32" t="n">
        <v>0</v>
      </c>
      <c r="AS38" s="32" t="n">
        <v>60</v>
      </c>
      <c r="AT38" s="32" t="n">
        <v>0</v>
      </c>
      <c r="AX38" s="32" t="n">
        <v>60</v>
      </c>
      <c r="AY38" s="32" t="n">
        <v>0</v>
      </c>
      <c r="BC38" s="32" t="n">
        <v>60</v>
      </c>
      <c r="BD38" s="32" t="n">
        <f aca="false">AO38*$C$2+AT38*$D$2+AY38*$E$2</f>
        <v>0</v>
      </c>
      <c r="BG38" s="32" t="n">
        <v>60</v>
      </c>
      <c r="BH38" s="32" t="n">
        <v>0</v>
      </c>
      <c r="BL38" s="32" t="n">
        <v>60</v>
      </c>
      <c r="BM38" s="32" t="n">
        <v>0</v>
      </c>
      <c r="BQ38" s="32" t="n">
        <v>60</v>
      </c>
      <c r="BR38" s="32" t="n">
        <v>0</v>
      </c>
      <c r="BV38" s="32" t="n">
        <v>60</v>
      </c>
      <c r="BW38" s="32" t="n">
        <f aca="false">BH38*$C$2+BM38*$D$2+BR38*$E$2</f>
        <v>0</v>
      </c>
      <c r="BZ38" s="37" t="n">
        <v>60</v>
      </c>
      <c r="CA38" s="37" t="n">
        <f aca="false">R38+AK38+BD38+BW38</f>
        <v>12.6670389242751</v>
      </c>
    </row>
    <row r="39" customFormat="false" ht="12.75" hidden="false" customHeight="false" outlineLevel="0" collapsed="false">
      <c r="B39" s="32" t="n">
        <v>65</v>
      </c>
      <c r="C39" s="32" t="n">
        <v>15.0699</v>
      </c>
      <c r="G39" s="32" t="n">
        <v>65</v>
      </c>
      <c r="H39" s="32" t="n">
        <v>2.95558</v>
      </c>
      <c r="L39" s="32" t="n">
        <v>65</v>
      </c>
      <c r="M39" s="32" t="n">
        <v>0.369699</v>
      </c>
      <c r="Q39" s="32" t="n">
        <v>65</v>
      </c>
      <c r="R39" s="32" t="n">
        <f aca="false">C39*$C$2+H39*$D$2+M39*$E$2</f>
        <v>14.048455025</v>
      </c>
      <c r="U39" s="32" t="n">
        <v>65</v>
      </c>
      <c r="V39" s="32" t="n">
        <v>0.242783</v>
      </c>
      <c r="Z39" s="32" t="n">
        <v>65</v>
      </c>
      <c r="AA39" s="32" t="n">
        <v>0.0111469</v>
      </c>
      <c r="AE39" s="32" t="n">
        <v>65</v>
      </c>
      <c r="AF39" s="32" t="n">
        <v>5.08544E-005</v>
      </c>
      <c r="AJ39" s="32" t="n">
        <v>65</v>
      </c>
      <c r="AK39" s="32" t="n">
        <f aca="false">V39*$C$2+AA39*$D$2+AF39*$E$2</f>
        <v>0.2244408976164</v>
      </c>
      <c r="AN39" s="32" t="n">
        <v>65</v>
      </c>
      <c r="AO39" s="32" t="n">
        <v>7.36714E-012</v>
      </c>
      <c r="AS39" s="32" t="n">
        <v>65</v>
      </c>
      <c r="AT39" s="32" t="n">
        <v>0</v>
      </c>
      <c r="AX39" s="32" t="n">
        <v>65</v>
      </c>
      <c r="AY39" s="32" t="n">
        <v>0</v>
      </c>
      <c r="BC39" s="32" t="n">
        <v>65</v>
      </c>
      <c r="BD39" s="32" t="n">
        <f aca="false">AO39*$C$2+AT39*$D$2+AY39*$E$2</f>
        <v>6.794713222E-012</v>
      </c>
      <c r="BG39" s="32" t="n">
        <v>65</v>
      </c>
      <c r="BH39" s="32" t="n">
        <v>0</v>
      </c>
      <c r="BL39" s="32" t="n">
        <v>65</v>
      </c>
      <c r="BM39" s="32" t="n">
        <v>0</v>
      </c>
      <c r="BQ39" s="32" t="n">
        <v>65</v>
      </c>
      <c r="BR39" s="32" t="n">
        <v>0</v>
      </c>
      <c r="BV39" s="32" t="n">
        <v>65</v>
      </c>
      <c r="BW39" s="32" t="n">
        <f aca="false">BH39*$C$2+BM39*$D$2+BR39*$E$2</f>
        <v>0</v>
      </c>
      <c r="BZ39" s="37" t="n">
        <v>65</v>
      </c>
      <c r="CA39" s="37" t="n">
        <f aca="false">R39+AK39+BD39+BW39</f>
        <v>14.2728959226232</v>
      </c>
    </row>
    <row r="40" customFormat="false" ht="12.75" hidden="false" customHeight="false" outlineLevel="0" collapsed="false">
      <c r="B40" s="32" t="n">
        <v>70</v>
      </c>
      <c r="C40" s="32" t="n">
        <v>14.994</v>
      </c>
      <c r="G40" s="32" t="n">
        <v>70</v>
      </c>
      <c r="H40" s="32" t="n">
        <v>4.90555</v>
      </c>
      <c r="L40" s="32" t="n">
        <v>70</v>
      </c>
      <c r="M40" s="32" t="n">
        <v>0.486083</v>
      </c>
      <c r="Q40" s="32" t="n">
        <v>70</v>
      </c>
      <c r="R40" s="32" t="n">
        <f aca="false">C40*$C$2+H40*$D$2+M40*$E$2</f>
        <v>14.073123958</v>
      </c>
      <c r="U40" s="32" t="n">
        <v>70</v>
      </c>
      <c r="V40" s="32" t="n">
        <v>0.289334</v>
      </c>
      <c r="Z40" s="32" t="n">
        <v>70</v>
      </c>
      <c r="AA40" s="32" t="n">
        <v>0.0277877</v>
      </c>
      <c r="AE40" s="32" t="n">
        <v>70</v>
      </c>
      <c r="AF40" s="32" t="n">
        <v>0.000485484</v>
      </c>
      <c r="AJ40" s="32" t="n">
        <v>70</v>
      </c>
      <c r="AK40" s="32" t="n">
        <f aca="false">V40*$C$2+AA40*$D$2+AF40*$E$2</f>
        <v>0.268165483794</v>
      </c>
      <c r="AN40" s="32" t="n">
        <v>70</v>
      </c>
      <c r="AO40" s="32" t="n">
        <v>9.81185E-008</v>
      </c>
      <c r="AS40" s="32" t="n">
        <v>70</v>
      </c>
      <c r="AT40" s="32" t="n">
        <v>0</v>
      </c>
      <c r="AX40" s="32" t="n">
        <v>70</v>
      </c>
      <c r="AY40" s="32" t="n">
        <v>0</v>
      </c>
      <c r="BC40" s="32" t="n">
        <v>70</v>
      </c>
      <c r="BD40" s="32" t="n">
        <f aca="false">AO40*$C$2+AT40*$D$2+AY40*$E$2</f>
        <v>9.049469255E-008</v>
      </c>
      <c r="BG40" s="32" t="n">
        <v>70</v>
      </c>
      <c r="BH40" s="32" t="n">
        <v>0</v>
      </c>
      <c r="BL40" s="32" t="n">
        <v>70</v>
      </c>
      <c r="BM40" s="32" t="n">
        <v>0</v>
      </c>
      <c r="BQ40" s="32" t="n">
        <v>70</v>
      </c>
      <c r="BR40" s="32" t="n">
        <v>0</v>
      </c>
      <c r="BV40" s="32" t="n">
        <v>70</v>
      </c>
      <c r="BW40" s="32" t="n">
        <f aca="false">BH40*$C$2+BM40*$D$2+BR40*$E$2</f>
        <v>0</v>
      </c>
      <c r="BZ40" s="37" t="n">
        <v>70</v>
      </c>
      <c r="CA40" s="37" t="n">
        <f aca="false">R40+AK40+BD40+BW40</f>
        <v>14.3412895322887</v>
      </c>
    </row>
    <row r="41" customFormat="false" ht="12.75" hidden="false" customHeight="false" outlineLevel="0" collapsed="false">
      <c r="B41" s="32" t="n">
        <v>75</v>
      </c>
      <c r="C41" s="32" t="n">
        <v>14.6877</v>
      </c>
      <c r="G41" s="32" t="n">
        <v>75</v>
      </c>
      <c r="H41" s="32" t="n">
        <v>6.52108</v>
      </c>
      <c r="L41" s="32" t="n">
        <v>75</v>
      </c>
      <c r="M41" s="32" t="n">
        <v>0.895918</v>
      </c>
      <c r="Q41" s="32" t="n">
        <v>75</v>
      </c>
      <c r="R41" s="32" t="n">
        <f aca="false">C41*$C$2+H41*$D$2+M41*$E$2</f>
        <v>13.878773604</v>
      </c>
      <c r="U41" s="32" t="n">
        <v>75</v>
      </c>
      <c r="V41" s="32" t="n">
        <v>0.308353</v>
      </c>
      <c r="Z41" s="32" t="n">
        <v>75</v>
      </c>
      <c r="AA41" s="32" t="n">
        <v>0.0550344</v>
      </c>
      <c r="AE41" s="32" t="n">
        <v>75</v>
      </c>
      <c r="AF41" s="32" t="n">
        <v>0.00181047</v>
      </c>
      <c r="AJ41" s="32" t="n">
        <v>75</v>
      </c>
      <c r="AK41" s="32" t="n">
        <f aca="false">V41*$C$2+AA41*$D$2+AF41*$E$2</f>
        <v>0.28702020295</v>
      </c>
      <c r="AN41" s="32" t="n">
        <v>75</v>
      </c>
      <c r="AO41" s="32" t="n">
        <v>1.04251E-006</v>
      </c>
      <c r="AS41" s="32" t="n">
        <v>75</v>
      </c>
      <c r="AT41" s="32" t="n">
        <v>2.33972E-012</v>
      </c>
      <c r="AX41" s="32" t="n">
        <v>75</v>
      </c>
      <c r="AY41" s="32" t="n">
        <v>0</v>
      </c>
      <c r="BC41" s="32" t="n">
        <v>75</v>
      </c>
      <c r="BD41" s="32" t="n">
        <f aca="false">AO41*$C$2+AT41*$D$2+AY41*$E$2</f>
        <v>9.61507082264924E-007</v>
      </c>
      <c r="BG41" s="32" t="n">
        <v>75</v>
      </c>
      <c r="BH41" s="32" t="n">
        <v>0</v>
      </c>
      <c r="BL41" s="32" t="n">
        <v>75</v>
      </c>
      <c r="BM41" s="32" t="n">
        <v>0</v>
      </c>
      <c r="BQ41" s="32" t="n">
        <v>75</v>
      </c>
      <c r="BR41" s="32" t="n">
        <v>0</v>
      </c>
      <c r="BV41" s="32" t="n">
        <v>75</v>
      </c>
      <c r="BW41" s="32" t="n">
        <f aca="false">BH41*$C$2+BM41*$D$2+BR41*$E$2</f>
        <v>0</v>
      </c>
      <c r="BZ41" s="37" t="n">
        <v>75</v>
      </c>
      <c r="CA41" s="37" t="n">
        <f aca="false">R41+AK41+BD41+BW41</f>
        <v>14.1657947684571</v>
      </c>
    </row>
    <row r="42" customFormat="false" ht="12.75" hidden="false" customHeight="false" outlineLevel="0" collapsed="false">
      <c r="B42" s="32" t="n">
        <v>80</v>
      </c>
      <c r="C42" s="32" t="n">
        <v>13.851</v>
      </c>
      <c r="G42" s="32" t="n">
        <v>80</v>
      </c>
      <c r="H42" s="32" t="n">
        <v>7.71937</v>
      </c>
      <c r="L42" s="32" t="n">
        <v>80</v>
      </c>
      <c r="M42" s="32" t="n">
        <v>1.61045</v>
      </c>
      <c r="Q42" s="32" t="n">
        <v>80</v>
      </c>
      <c r="R42" s="32" t="n">
        <f aca="false">C42*$C$2+H42*$D$2+M42*$E$2</f>
        <v>13.185195829</v>
      </c>
      <c r="U42" s="32" t="n">
        <v>80</v>
      </c>
      <c r="V42" s="32" t="n">
        <v>0.317949</v>
      </c>
      <c r="Z42" s="32" t="n">
        <v>80</v>
      </c>
      <c r="AA42" s="32" t="n">
        <v>0.0802056</v>
      </c>
      <c r="AE42" s="32" t="n">
        <v>80</v>
      </c>
      <c r="AF42" s="32" t="n">
        <v>0.00487504</v>
      </c>
      <c r="AJ42" s="32" t="n">
        <v>80</v>
      </c>
      <c r="AK42" s="32" t="n">
        <f aca="false">V42*$C$2+AA42*$D$2+AF42*$E$2</f>
        <v>0.29714109046</v>
      </c>
      <c r="AN42" s="32" t="n">
        <v>80</v>
      </c>
      <c r="AO42" s="32" t="n">
        <v>3.70239E-006</v>
      </c>
      <c r="AS42" s="32" t="n">
        <v>80</v>
      </c>
      <c r="AT42" s="32" t="n">
        <v>4.86022E-009</v>
      </c>
      <c r="AX42" s="32" t="n">
        <v>80</v>
      </c>
      <c r="AY42" s="32" t="n">
        <v>0</v>
      </c>
      <c r="BC42" s="32" t="n">
        <v>80</v>
      </c>
      <c r="BD42" s="32" t="n">
        <f aca="false">AO42*$C$2+AT42*$D$2+AY42*$E$2</f>
        <v>3.414941269274E-006</v>
      </c>
      <c r="BG42" s="32" t="n">
        <v>80</v>
      </c>
      <c r="BH42" s="32" t="n">
        <v>0</v>
      </c>
      <c r="BL42" s="32" t="n">
        <v>80</v>
      </c>
      <c r="BM42" s="32" t="n">
        <v>0</v>
      </c>
      <c r="BQ42" s="32" t="n">
        <v>80</v>
      </c>
      <c r="BR42" s="32" t="n">
        <v>0</v>
      </c>
      <c r="BV42" s="32" t="n">
        <v>80</v>
      </c>
      <c r="BW42" s="32" t="n">
        <f aca="false">BH42*$C$2+BM42*$D$2+BR42*$E$2</f>
        <v>0</v>
      </c>
      <c r="BZ42" s="37" t="n">
        <v>80</v>
      </c>
      <c r="CA42" s="37" t="n">
        <f aca="false">R42+AK42+BD42+BW42</f>
        <v>13.4823403344013</v>
      </c>
    </row>
    <row r="43" customFormat="false" ht="12.75" hidden="false" customHeight="false" outlineLevel="0" collapsed="false">
      <c r="B43" s="32" t="n">
        <v>90</v>
      </c>
      <c r="C43" s="32" t="n">
        <v>14.5932</v>
      </c>
      <c r="G43" s="32" t="n">
        <v>90</v>
      </c>
      <c r="H43" s="32" t="n">
        <v>9.37593</v>
      </c>
      <c r="L43" s="32" t="n">
        <v>90</v>
      </c>
      <c r="M43" s="32" t="n">
        <v>3.75366</v>
      </c>
      <c r="Q43" s="32" t="n">
        <v>90</v>
      </c>
      <c r="R43" s="32" t="n">
        <f aca="false">C43*$C$2+H43*$D$2+M43*$E$2</f>
        <v>14.013527751</v>
      </c>
      <c r="U43" s="32" t="n">
        <v>90</v>
      </c>
      <c r="V43" s="32" t="n">
        <v>0.326755</v>
      </c>
      <c r="Z43" s="32" t="n">
        <v>90</v>
      </c>
      <c r="AA43" s="32" t="n">
        <v>0.109471</v>
      </c>
      <c r="AE43" s="32" t="n">
        <v>90</v>
      </c>
      <c r="AF43" s="32" t="n">
        <v>0.0194211</v>
      </c>
      <c r="AJ43" s="32" t="n">
        <v>90</v>
      </c>
      <c r="AK43" s="32" t="n">
        <f aca="false">V43*$C$2+AA43*$D$2+AF43*$E$2</f>
        <v>0.3070804863</v>
      </c>
      <c r="AN43" s="32" t="n">
        <v>90</v>
      </c>
      <c r="AO43" s="32" t="n">
        <v>9.71504E-006</v>
      </c>
      <c r="AS43" s="32" t="n">
        <v>90</v>
      </c>
      <c r="AT43" s="32" t="n">
        <v>3.66785E-007</v>
      </c>
      <c r="AX43" s="32" t="n">
        <v>90</v>
      </c>
      <c r="AY43" s="32" t="n">
        <v>1.19833E-011</v>
      </c>
      <c r="BC43" s="32" t="n">
        <v>90</v>
      </c>
      <c r="BD43" s="32" t="n">
        <f aca="false">AO43*$C$2+AT43*$D$2+AY43*$E$2</f>
        <v>8.9773106229823E-006</v>
      </c>
      <c r="BG43" s="32" t="n">
        <v>90</v>
      </c>
      <c r="BH43" s="32" t="n">
        <v>0</v>
      </c>
      <c r="BL43" s="32" t="n">
        <v>90</v>
      </c>
      <c r="BM43" s="32" t="n">
        <v>0</v>
      </c>
      <c r="BQ43" s="32" t="n">
        <v>90</v>
      </c>
      <c r="BR43" s="32" t="n">
        <v>0</v>
      </c>
      <c r="BV43" s="32" t="n">
        <v>90</v>
      </c>
      <c r="BW43" s="32" t="n">
        <f aca="false">BH43*$C$2+BM43*$D$2+BR43*$E$2</f>
        <v>0</v>
      </c>
      <c r="BZ43" s="37" t="n">
        <v>90</v>
      </c>
      <c r="CA43" s="37" t="n">
        <f aca="false">R43+AK43+BD43+BW43</f>
        <v>14.3206172146106</v>
      </c>
    </row>
    <row r="44" customFormat="false" ht="12.75" hidden="false" customHeight="false" outlineLevel="0" collapsed="false">
      <c r="B44" s="32" t="n">
        <v>100</v>
      </c>
      <c r="C44" s="32" t="n">
        <v>18.0961</v>
      </c>
      <c r="G44" s="32" t="n">
        <v>100</v>
      </c>
      <c r="H44" s="32" t="n">
        <v>9.84249</v>
      </c>
      <c r="L44" s="32" t="n">
        <v>100</v>
      </c>
      <c r="M44" s="32" t="n">
        <v>5.30437</v>
      </c>
      <c r="Q44" s="32" t="n">
        <v>100</v>
      </c>
      <c r="R44" s="32" t="n">
        <f aca="false">C44*$C$2+H44*$D$2+M44*$E$2</f>
        <v>17.314112783</v>
      </c>
      <c r="U44" s="32" t="n">
        <v>100</v>
      </c>
      <c r="V44" s="32" t="n">
        <v>0.37182</v>
      </c>
      <c r="Z44" s="32" t="n">
        <v>100</v>
      </c>
      <c r="AA44" s="32" t="n">
        <v>0.124508</v>
      </c>
      <c r="AE44" s="32" t="n">
        <v>100</v>
      </c>
      <c r="AF44" s="32" t="n">
        <v>0.0379629</v>
      </c>
      <c r="AJ44" s="32" t="n">
        <v>100</v>
      </c>
      <c r="AK44" s="32" t="n">
        <f aca="false">V44*$C$2+AA44*$D$2+AF44*$E$2</f>
        <v>0.3499209595</v>
      </c>
      <c r="AN44" s="32" t="n">
        <v>100</v>
      </c>
      <c r="AO44" s="32" t="n">
        <v>1.37044E-005</v>
      </c>
      <c r="AS44" s="32" t="n">
        <v>100</v>
      </c>
      <c r="AT44" s="32" t="n">
        <v>1.48555E-006</v>
      </c>
      <c r="AX44" s="32" t="n">
        <v>100</v>
      </c>
      <c r="AY44" s="32" t="n">
        <v>8.06071E-009</v>
      </c>
      <c r="BC44" s="32" t="n">
        <v>100</v>
      </c>
      <c r="BD44" s="32" t="n">
        <f aca="false">AO44*$C$2+AT44*$D$2+AY44*$E$2</f>
        <v>1.270919318701E-005</v>
      </c>
      <c r="BG44" s="32" t="n">
        <v>100</v>
      </c>
      <c r="BH44" s="32" t="n">
        <v>0</v>
      </c>
      <c r="BL44" s="32" t="n">
        <v>100</v>
      </c>
      <c r="BM44" s="32" t="n">
        <v>0</v>
      </c>
      <c r="BQ44" s="32" t="n">
        <v>100</v>
      </c>
      <c r="BR44" s="32" t="n">
        <v>0</v>
      </c>
      <c r="BV44" s="32" t="n">
        <v>100</v>
      </c>
      <c r="BW44" s="32" t="n">
        <f aca="false">BH44*$C$2+BM44*$D$2+BR44*$E$2</f>
        <v>0</v>
      </c>
      <c r="BZ44" s="37" t="n">
        <v>100</v>
      </c>
      <c r="CA44" s="37" t="n">
        <f aca="false">R44+AK44+BD44+BW44</f>
        <v>17.6640464516932</v>
      </c>
    </row>
    <row r="45" customFormat="false" ht="12.75" hidden="false" customHeight="false" outlineLevel="0" collapsed="false">
      <c r="B45" s="32" t="n">
        <v>110</v>
      </c>
      <c r="C45" s="32" t="n">
        <v>21.2248</v>
      </c>
      <c r="G45" s="32" t="n">
        <v>110</v>
      </c>
      <c r="H45" s="32" t="n">
        <v>11.6792</v>
      </c>
      <c r="L45" s="32" t="n">
        <v>110</v>
      </c>
      <c r="M45" s="32" t="n">
        <v>6.3566</v>
      </c>
      <c r="Q45" s="32" t="n">
        <v>110</v>
      </c>
      <c r="R45" s="32" t="n">
        <f aca="false">C45*$C$2+H45*$D$2+M45*$E$2</f>
        <v>20.31810628</v>
      </c>
      <c r="U45" s="32" t="n">
        <v>110</v>
      </c>
      <c r="V45" s="32" t="n">
        <v>0.440037</v>
      </c>
      <c r="Z45" s="32" t="n">
        <v>110</v>
      </c>
      <c r="AA45" s="32" t="n">
        <v>0.144559</v>
      </c>
      <c r="AE45" s="32" t="n">
        <v>110</v>
      </c>
      <c r="AF45" s="32" t="n">
        <v>0.0519544</v>
      </c>
      <c r="AJ45" s="32" t="n">
        <v>110</v>
      </c>
      <c r="AK45" s="32" t="n">
        <f aca="false">V45*$C$2+AA45*$D$2+AF45*$E$2</f>
        <v>0.4142076168</v>
      </c>
      <c r="AN45" s="32" t="n">
        <v>110</v>
      </c>
      <c r="AO45" s="32" t="n">
        <v>2.08991E-005</v>
      </c>
      <c r="AS45" s="32" t="n">
        <v>110</v>
      </c>
      <c r="AT45" s="32" t="n">
        <v>2.71367E-006</v>
      </c>
      <c r="AX45" s="32" t="n">
        <v>110</v>
      </c>
      <c r="AY45" s="32" t="n">
        <v>8.17472E-008</v>
      </c>
      <c r="BC45" s="32" t="n">
        <v>110</v>
      </c>
      <c r="BD45" s="32" t="n">
        <f aca="false">AO45*$C$2+AT45*$D$2+AY45*$E$2</f>
        <v>1.94045024822E-005</v>
      </c>
      <c r="BG45" s="32" t="n">
        <v>110</v>
      </c>
      <c r="BH45" s="32" t="n">
        <v>5.46764E-011</v>
      </c>
      <c r="BL45" s="32" t="n">
        <v>110</v>
      </c>
      <c r="BM45" s="32" t="n">
        <v>0</v>
      </c>
      <c r="BQ45" s="32" t="n">
        <v>110</v>
      </c>
      <c r="BR45" s="32" t="n">
        <v>0</v>
      </c>
      <c r="BV45" s="32" t="n">
        <v>110</v>
      </c>
      <c r="BW45" s="32" t="n">
        <f aca="false">BH45*$C$2+BM45*$D$2+BR45*$E$2</f>
        <v>5.042804372E-011</v>
      </c>
      <c r="BZ45" s="37" t="n">
        <v>110</v>
      </c>
      <c r="CA45" s="37" t="n">
        <f aca="false">R45+AK45+BD45+BW45</f>
        <v>20.7323333013529</v>
      </c>
    </row>
    <row r="46" customFormat="false" ht="12.75" hidden="false" customHeight="false" outlineLevel="0" collapsed="false">
      <c r="B46" s="32" t="n">
        <v>120</v>
      </c>
      <c r="C46" s="32" t="n">
        <v>23.8904</v>
      </c>
      <c r="G46" s="32" t="n">
        <v>120</v>
      </c>
      <c r="H46" s="32" t="n">
        <v>14.2744</v>
      </c>
      <c r="L46" s="32" t="n">
        <v>120</v>
      </c>
      <c r="M46" s="32" t="n">
        <v>8.36621</v>
      </c>
      <c r="Q46" s="32" t="n">
        <v>120</v>
      </c>
      <c r="R46" s="32" t="n">
        <f aca="false">C46*$C$2+H46*$D$2+M46*$E$2</f>
        <v>22.96008291</v>
      </c>
      <c r="U46" s="32" t="n">
        <v>120</v>
      </c>
      <c r="V46" s="32" t="n">
        <v>0.495258</v>
      </c>
      <c r="Z46" s="32" t="n">
        <v>120</v>
      </c>
      <c r="AA46" s="32" t="n">
        <v>0.175324</v>
      </c>
      <c r="AE46" s="32" t="n">
        <v>120</v>
      </c>
      <c r="AF46" s="32" t="n">
        <v>0.0665671</v>
      </c>
      <c r="AJ46" s="32" t="n">
        <v>120</v>
      </c>
      <c r="AK46" s="32" t="n">
        <f aca="false">V46*$C$2+AA46*$D$2+AF46*$E$2</f>
        <v>0.4670276643</v>
      </c>
      <c r="AN46" s="32" t="n">
        <v>120</v>
      </c>
      <c r="AO46" s="32" t="n">
        <v>3.3101E-005</v>
      </c>
      <c r="AS46" s="32" t="n">
        <v>120</v>
      </c>
      <c r="AT46" s="32" t="n">
        <v>4.512E-006</v>
      </c>
      <c r="AX46" s="32" t="n">
        <v>120</v>
      </c>
      <c r="AY46" s="32" t="n">
        <v>2.77865E-007</v>
      </c>
      <c r="BC46" s="32" t="n">
        <v>120</v>
      </c>
      <c r="BD46" s="32" t="n">
        <f aca="false">AO46*$C$2+AT46*$D$2+AY46*$E$2</f>
        <v>3.0748376515E-005</v>
      </c>
      <c r="BG46" s="32" t="n">
        <v>120</v>
      </c>
      <c r="BH46" s="32" t="n">
        <v>1.2859E-009</v>
      </c>
      <c r="BL46" s="32" t="n">
        <v>120</v>
      </c>
      <c r="BM46" s="32" t="n">
        <v>3.24399E-012</v>
      </c>
      <c r="BQ46" s="32" t="n">
        <v>120</v>
      </c>
      <c r="BR46" s="32" t="n">
        <v>0</v>
      </c>
      <c r="BV46" s="32" t="n">
        <v>120</v>
      </c>
      <c r="BW46" s="32" t="n">
        <f aca="false">BH46*$C$2+BM46*$D$2+BR46*$E$2</f>
        <v>1.186137064333E-009</v>
      </c>
      <c r="BZ46" s="37" t="n">
        <v>120</v>
      </c>
      <c r="CA46" s="37" t="n">
        <f aca="false">R46+AK46+BD46+BW46</f>
        <v>23.4271413238627</v>
      </c>
    </row>
    <row r="47" customFormat="false" ht="12.75" hidden="false" customHeight="false" outlineLevel="0" collapsed="false">
      <c r="B47" s="32" t="n">
        <v>130</v>
      </c>
      <c r="C47" s="32" t="n">
        <v>23.7997</v>
      </c>
      <c r="G47" s="32" t="n">
        <v>130</v>
      </c>
      <c r="H47" s="32" t="n">
        <v>16.6003</v>
      </c>
      <c r="L47" s="32" t="n">
        <v>130</v>
      </c>
      <c r="M47" s="32" t="n">
        <v>9.78147</v>
      </c>
      <c r="Q47" s="32" t="n">
        <v>130</v>
      </c>
      <c r="R47" s="32" t="n">
        <f aca="false">C47*$C$2+H47*$D$2+M47*$E$2</f>
        <v>23.02892289</v>
      </c>
      <c r="U47" s="32" t="n">
        <v>130</v>
      </c>
      <c r="V47" s="32" t="n">
        <v>0.513605</v>
      </c>
      <c r="Z47" s="32" t="n">
        <v>130</v>
      </c>
      <c r="AA47" s="32" t="n">
        <v>0.206572</v>
      </c>
      <c r="AE47" s="32" t="n">
        <v>130</v>
      </c>
      <c r="AF47" s="32" t="n">
        <v>0.0850084</v>
      </c>
      <c r="AJ47" s="32" t="n">
        <v>130</v>
      </c>
      <c r="AK47" s="32" t="n">
        <f aca="false">V47*$C$2+AA47*$D$2+AF47*$E$2</f>
        <v>0.4859800643</v>
      </c>
      <c r="AN47" s="32" t="n">
        <v>130</v>
      </c>
      <c r="AO47" s="32" t="n">
        <v>4.81105E-005</v>
      </c>
      <c r="AS47" s="32" t="n">
        <v>130</v>
      </c>
      <c r="AT47" s="32" t="n">
        <v>7.66958E-006</v>
      </c>
      <c r="AX47" s="32" t="n">
        <v>130</v>
      </c>
      <c r="AY47" s="32" t="n">
        <v>6.95636E-007</v>
      </c>
      <c r="BC47" s="32" t="n">
        <v>130</v>
      </c>
      <c r="BD47" s="32" t="n">
        <f aca="false">AO47*$C$2+AT47*$D$2+AY47*$E$2</f>
        <v>4.4752048252E-005</v>
      </c>
      <c r="BG47" s="32" t="n">
        <v>130</v>
      </c>
      <c r="BH47" s="32" t="n">
        <v>5.53658E-009</v>
      </c>
      <c r="BL47" s="32" t="n">
        <v>130</v>
      </c>
      <c r="BM47" s="32" t="n">
        <v>9.84367E-011</v>
      </c>
      <c r="BQ47" s="32" t="n">
        <v>130</v>
      </c>
      <c r="BR47" s="32" t="n">
        <v>0</v>
      </c>
      <c r="BV47" s="32" t="n">
        <v>130</v>
      </c>
      <c r="BW47" s="32" t="n">
        <f aca="false">BH47*$C$2+BM47*$D$2+BR47*$E$2</f>
        <v>5.11098472789E-009</v>
      </c>
      <c r="BZ47" s="37" t="n">
        <v>130</v>
      </c>
      <c r="CA47" s="37" t="n">
        <f aca="false">R47+AK47+BD47+BW47</f>
        <v>23.5149477114592</v>
      </c>
    </row>
    <row r="48" customFormat="false" ht="12.75" hidden="false" customHeight="false" outlineLevel="0" collapsed="false">
      <c r="B48" s="32" t="n">
        <v>140</v>
      </c>
      <c r="C48" s="32" t="n">
        <v>24.0747</v>
      </c>
      <c r="G48" s="32" t="n">
        <v>140</v>
      </c>
      <c r="H48" s="32" t="n">
        <v>15.932</v>
      </c>
      <c r="L48" s="32" t="n">
        <v>140</v>
      </c>
      <c r="M48" s="32" t="n">
        <v>10.8786</v>
      </c>
      <c r="Q48" s="32" t="n">
        <v>140</v>
      </c>
      <c r="R48" s="32" t="n">
        <f aca="false">C48*$C$2+H48*$D$2+M48*$E$2</f>
        <v>23.28535681</v>
      </c>
      <c r="U48" s="32" t="n">
        <v>140</v>
      </c>
      <c r="V48" s="32" t="n">
        <v>0.517283</v>
      </c>
      <c r="Z48" s="32" t="n">
        <v>140</v>
      </c>
      <c r="AA48" s="32" t="n">
        <v>0.242179</v>
      </c>
      <c r="AE48" s="32" t="n">
        <v>140</v>
      </c>
      <c r="AF48" s="32" t="n">
        <v>0.103939</v>
      </c>
      <c r="AJ48" s="32" t="n">
        <v>140</v>
      </c>
      <c r="AK48" s="32" t="n">
        <f aca="false">V48*$C$2+AA48*$D$2+AF48*$E$2</f>
        <v>0.4916219792</v>
      </c>
      <c r="AN48" s="32" t="n">
        <v>140</v>
      </c>
      <c r="AO48" s="32" t="n">
        <v>6.03728E-005</v>
      </c>
      <c r="AS48" s="32" t="n">
        <v>140</v>
      </c>
      <c r="AT48" s="32" t="n">
        <v>1.33182E-005</v>
      </c>
      <c r="AX48" s="32" t="n">
        <v>140</v>
      </c>
      <c r="AY48" s="32" t="n">
        <v>1.50217E-006</v>
      </c>
      <c r="BC48" s="32" t="n">
        <v>140</v>
      </c>
      <c r="BD48" s="32" t="n">
        <f aca="false">AO48*$C$2+AT48*$D$2+AY48*$E$2</f>
        <v>5.635036065E-005</v>
      </c>
      <c r="BG48" s="32" t="n">
        <v>140</v>
      </c>
      <c r="BH48" s="32" t="n">
        <v>1.3873E-008</v>
      </c>
      <c r="BL48" s="32" t="n">
        <v>140</v>
      </c>
      <c r="BM48" s="32" t="n">
        <v>8.35672E-010</v>
      </c>
      <c r="BQ48" s="32" t="n">
        <v>140</v>
      </c>
      <c r="BR48" s="32" t="n">
        <v>6.30857E-012</v>
      </c>
      <c r="BV48" s="32" t="n">
        <v>140</v>
      </c>
      <c r="BW48" s="32" t="n">
        <f aca="false">BH48*$C$2+BM48*$D$2+BR48*$E$2</f>
        <v>1.283428934807E-008</v>
      </c>
      <c r="BZ48" s="37" t="n">
        <v>140</v>
      </c>
      <c r="CA48" s="37" t="n">
        <f aca="false">R48+AK48+BD48+BW48</f>
        <v>23.7770351523949</v>
      </c>
    </row>
    <row r="49" customFormat="false" ht="12.75" hidden="false" customHeight="false" outlineLevel="0" collapsed="false">
      <c r="B49" s="32" t="n">
        <v>150</v>
      </c>
      <c r="C49" s="32" t="n">
        <v>22.4458</v>
      </c>
      <c r="G49" s="32" t="n">
        <v>150</v>
      </c>
      <c r="H49" s="32" t="n">
        <v>16.781</v>
      </c>
      <c r="L49" s="32" t="n">
        <v>150</v>
      </c>
      <c r="M49" s="32" t="n">
        <v>12.8942</v>
      </c>
      <c r="Q49" s="32" t="n">
        <v>150</v>
      </c>
      <c r="R49" s="32" t="n">
        <f aca="false">C49*$C$2+H49*$D$2+M49*$E$2</f>
        <v>21.88515424</v>
      </c>
      <c r="U49" s="32" t="n">
        <v>150</v>
      </c>
      <c r="V49" s="32" t="n">
        <v>0.499609</v>
      </c>
      <c r="Z49" s="32" t="n">
        <v>150</v>
      </c>
      <c r="AA49" s="32" t="n">
        <v>0.248201</v>
      </c>
      <c r="AE49" s="32" t="n">
        <v>150</v>
      </c>
      <c r="AF49" s="32" t="n">
        <v>0.127416</v>
      </c>
      <c r="AJ49" s="32" t="n">
        <v>150</v>
      </c>
      <c r="AK49" s="32" t="n">
        <f aca="false">V49*$C$2+AA49*$D$2+AF49*$E$2</f>
        <v>0.4763302634</v>
      </c>
      <c r="AN49" s="32" t="n">
        <v>150</v>
      </c>
      <c r="AO49" s="32" t="n">
        <v>6.83228E-005</v>
      </c>
      <c r="AS49" s="32" t="n">
        <v>150</v>
      </c>
      <c r="AT49" s="32" t="n">
        <v>1.75181E-005</v>
      </c>
      <c r="AX49" s="32" t="n">
        <v>150</v>
      </c>
      <c r="AY49" s="32" t="n">
        <v>2.93951E-006</v>
      </c>
      <c r="BC49" s="32" t="n">
        <v>150</v>
      </c>
      <c r="BD49" s="32" t="n">
        <f aca="false">AO49*$C$2+AT49*$D$2+AY49*$E$2</f>
        <v>6.392333852E-005</v>
      </c>
      <c r="BG49" s="32" t="n">
        <v>150</v>
      </c>
      <c r="BH49" s="32" t="n">
        <v>2.07009E-008</v>
      </c>
      <c r="BL49" s="32" t="n">
        <v>150</v>
      </c>
      <c r="BM49" s="32" t="n">
        <v>2.19801E-009</v>
      </c>
      <c r="BQ49" s="32" t="n">
        <v>150</v>
      </c>
      <c r="BR49" s="32" t="n">
        <v>7.79479E-011</v>
      </c>
      <c r="BV49" s="32" t="n">
        <v>150</v>
      </c>
      <c r="BW49" s="32" t="n">
        <f aca="false">BH49*$C$2+BM49*$D$2+BR49*$E$2</f>
        <v>1.91975035219E-008</v>
      </c>
      <c r="BZ49" s="37" t="n">
        <v>150</v>
      </c>
      <c r="CA49" s="37" t="n">
        <f aca="false">R49+AK49+BD49+BW49</f>
        <v>22.361548445936</v>
      </c>
    </row>
    <row r="50" customFormat="false" ht="12.75" hidden="false" customHeight="false" outlineLevel="0" collapsed="false">
      <c r="B50" s="32" t="n">
        <v>160</v>
      </c>
      <c r="C50" s="32" t="n">
        <v>21.3276</v>
      </c>
      <c r="G50" s="32" t="n">
        <v>160</v>
      </c>
      <c r="H50" s="32" t="n">
        <v>17.0045</v>
      </c>
      <c r="L50" s="32" t="n">
        <v>160</v>
      </c>
      <c r="M50" s="32" t="n">
        <v>15.0186</v>
      </c>
      <c r="Q50" s="32" t="n">
        <v>160</v>
      </c>
      <c r="R50" s="32" t="n">
        <f aca="false">C50*$C$2+H50*$D$2+M50*$E$2</f>
        <v>20.93013223</v>
      </c>
      <c r="U50" s="32" t="n">
        <v>160</v>
      </c>
      <c r="V50" s="32" t="n">
        <v>0.472416</v>
      </c>
      <c r="Z50" s="32" t="n">
        <v>160</v>
      </c>
      <c r="AA50" s="32" t="n">
        <v>0.249347</v>
      </c>
      <c r="AE50" s="32" t="n">
        <v>160</v>
      </c>
      <c r="AF50" s="32" t="n">
        <v>0.129015</v>
      </c>
      <c r="AJ50" s="32" t="n">
        <v>160</v>
      </c>
      <c r="AK50" s="32" t="n">
        <f aca="false">V50*$C$2+AA50*$D$2+AF50*$E$2</f>
        <v>0.4513532467</v>
      </c>
      <c r="AN50" s="32" t="n">
        <v>160</v>
      </c>
      <c r="AO50" s="32" t="n">
        <v>6.83158E-005</v>
      </c>
      <c r="AS50" s="32" t="n">
        <v>160</v>
      </c>
      <c r="AT50" s="32" t="n">
        <v>2.03122E-005</v>
      </c>
      <c r="AX50" s="32" t="n">
        <v>160</v>
      </c>
      <c r="AY50" s="32" t="n">
        <v>4.0449E-006</v>
      </c>
      <c r="BC50" s="32" t="n">
        <v>160</v>
      </c>
      <c r="BD50" s="32" t="n">
        <f aca="false">AO50*$C$2+AT50*$D$2+AY50*$E$2</f>
        <v>6.408163398E-005</v>
      </c>
      <c r="BG50" s="32" t="n">
        <v>160</v>
      </c>
      <c r="BH50" s="32" t="n">
        <v>2.68704E-008</v>
      </c>
      <c r="BL50" s="32" t="n">
        <v>160</v>
      </c>
      <c r="BM50" s="32" t="n">
        <v>3.86072E-009</v>
      </c>
      <c r="BQ50" s="32" t="n">
        <v>160</v>
      </c>
      <c r="BR50" s="32" t="n">
        <v>2.23075E-010</v>
      </c>
      <c r="BV50" s="32" t="n">
        <v>160</v>
      </c>
      <c r="BW50" s="32" t="n">
        <f aca="false">BH50*$C$2+BM50*$D$2+BR50*$E$2</f>
        <v>2.4969780869E-008</v>
      </c>
      <c r="BZ50" s="37" t="n">
        <v>160</v>
      </c>
      <c r="CA50" s="37" t="n">
        <f aca="false">R50+AK50+BD50+BW50</f>
        <v>21.3815495833038</v>
      </c>
    </row>
    <row r="51" customFormat="false" ht="12.75" hidden="false" customHeight="false" outlineLevel="0" collapsed="false">
      <c r="B51" s="32" t="n">
        <v>180</v>
      </c>
      <c r="C51" s="32" t="n">
        <v>19.1783</v>
      </c>
      <c r="G51" s="32" t="n">
        <v>180</v>
      </c>
      <c r="H51" s="32" t="n">
        <v>15.8758</v>
      </c>
      <c r="L51" s="32" t="n">
        <v>180</v>
      </c>
      <c r="M51" s="32" t="n">
        <v>15.0054</v>
      </c>
      <c r="Q51" s="32" t="n">
        <v>180</v>
      </c>
      <c r="R51" s="32" t="n">
        <f aca="false">C51*$C$2+H51*$D$2+M51*$E$2</f>
        <v>18.89471335</v>
      </c>
      <c r="U51" s="32" t="n">
        <v>180</v>
      </c>
      <c r="V51" s="32" t="n">
        <v>0.422323</v>
      </c>
      <c r="Z51" s="32" t="n">
        <v>180</v>
      </c>
      <c r="AA51" s="32" t="n">
        <v>0.223542</v>
      </c>
      <c r="AE51" s="32" t="n">
        <v>180</v>
      </c>
      <c r="AF51" s="32" t="n">
        <v>0.13158</v>
      </c>
      <c r="AJ51" s="32" t="n">
        <v>180</v>
      </c>
      <c r="AK51" s="32" t="n">
        <f aca="false">V51*$C$2+AA51*$D$2+AF51*$E$2</f>
        <v>0.4040268943</v>
      </c>
      <c r="AN51" s="32" t="n">
        <v>180</v>
      </c>
      <c r="AO51" s="32" t="n">
        <v>6.67918E-005</v>
      </c>
      <c r="AS51" s="32" t="n">
        <v>180</v>
      </c>
      <c r="AT51" s="32" t="n">
        <v>2.15771E-005</v>
      </c>
      <c r="AX51" s="32" t="n">
        <v>180</v>
      </c>
      <c r="AY51" s="32" t="n">
        <v>5.86487E-006</v>
      </c>
      <c r="BC51" s="32" t="n">
        <v>180</v>
      </c>
      <c r="BD51" s="32" t="n">
        <f aca="false">AO51*$C$2+AT51*$D$2+AY51*$E$2</f>
        <v>6.279153868E-005</v>
      </c>
      <c r="BG51" s="32" t="n">
        <v>180</v>
      </c>
      <c r="BH51" s="32" t="n">
        <v>3.16704E-008</v>
      </c>
      <c r="BL51" s="32" t="n">
        <v>180</v>
      </c>
      <c r="BM51" s="32" t="n">
        <v>6.3899E-009</v>
      </c>
      <c r="BQ51" s="32" t="n">
        <v>180</v>
      </c>
      <c r="BR51" s="32" t="n">
        <v>9.09864E-010</v>
      </c>
      <c r="BV51" s="32" t="n">
        <v>180</v>
      </c>
      <c r="BW51" s="32" t="n">
        <f aca="false">BH51*$C$2+BM51*$D$2+BR51*$E$2</f>
        <v>2.9536224034E-008</v>
      </c>
      <c r="BZ51" s="37" t="n">
        <v>180</v>
      </c>
      <c r="CA51" s="37" t="n">
        <f aca="false">R51+AK51+BD51+BW51</f>
        <v>19.2988030653749</v>
      </c>
    </row>
    <row r="52" customFormat="false" ht="12.75" hidden="false" customHeight="false" outlineLevel="0" collapsed="false">
      <c r="B52" s="32" t="n">
        <v>200</v>
      </c>
      <c r="C52" s="32" t="n">
        <v>17.0729</v>
      </c>
      <c r="G52" s="32" t="n">
        <v>200</v>
      </c>
      <c r="H52" s="32" t="n">
        <v>16.5552</v>
      </c>
      <c r="L52" s="32" t="n">
        <v>200</v>
      </c>
      <c r="M52" s="32" t="n">
        <v>14.1255</v>
      </c>
      <c r="Q52" s="32" t="n">
        <v>200</v>
      </c>
      <c r="R52" s="32" t="n">
        <f aca="false">C52*$C$2+H52*$D$2+M52*$E$2</f>
        <v>16.95735401</v>
      </c>
      <c r="U52" s="32" t="n">
        <v>200</v>
      </c>
      <c r="V52" s="32" t="n">
        <v>0.364345</v>
      </c>
      <c r="Z52" s="32" t="n">
        <v>200</v>
      </c>
      <c r="AA52" s="32" t="n">
        <v>0.194992</v>
      </c>
      <c r="AE52" s="32" t="n">
        <v>200</v>
      </c>
      <c r="AF52" s="32" t="n">
        <v>0.116106</v>
      </c>
      <c r="AJ52" s="32" t="n">
        <v>200</v>
      </c>
      <c r="AK52" s="32" t="n">
        <f aca="false">V52*$C$2+AA52*$D$2+AF52*$E$2</f>
        <v>0.3487408059</v>
      </c>
      <c r="AN52" s="32" t="n">
        <v>200</v>
      </c>
      <c r="AO52" s="32" t="n">
        <v>5.82256E-005</v>
      </c>
      <c r="AS52" s="32" t="n">
        <v>200</v>
      </c>
      <c r="AT52" s="32" t="n">
        <v>1.8394E-005</v>
      </c>
      <c r="AX52" s="32" t="n">
        <v>200</v>
      </c>
      <c r="AY52" s="32" t="n">
        <v>5.82627E-006</v>
      </c>
      <c r="BC52" s="32" t="n">
        <v>200</v>
      </c>
      <c r="BD52" s="32" t="n">
        <f aca="false">AO52*$C$2+AT52*$D$2+AY52*$E$2</f>
        <v>5.474108505E-005</v>
      </c>
      <c r="BG52" s="32" t="n">
        <v>200</v>
      </c>
      <c r="BH52" s="32" t="n">
        <v>3.0175E-008</v>
      </c>
      <c r="BL52" s="32" t="n">
        <v>200</v>
      </c>
      <c r="BM52" s="32" t="n">
        <v>1.94032E-009</v>
      </c>
      <c r="BQ52" s="32" t="n">
        <v>200</v>
      </c>
      <c r="BR52" s="32" t="n">
        <v>1.58607E-009</v>
      </c>
      <c r="BV52" s="32" t="n">
        <v>200</v>
      </c>
      <c r="BW52" s="32" t="n">
        <f aca="false">BH52*$C$2+BM52*$D$2+BR52*$E$2</f>
        <v>2.7970183614E-008</v>
      </c>
      <c r="BZ52" s="37" t="n">
        <v>200</v>
      </c>
      <c r="CA52" s="37" t="n">
        <f aca="false">R52+AK52+BD52+BW52</f>
        <v>17.3061495849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AA126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16" activeCellId="0" sqref="A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7" t="s">
        <v>1347</v>
      </c>
      <c r="S1" s="7" t="s">
        <v>130</v>
      </c>
      <c r="Y1" s="7" t="s">
        <v>134</v>
      </c>
    </row>
    <row r="2" customFormat="false" ht="12.75" hidden="false" customHeight="false" outlineLevel="0" collapsed="false">
      <c r="M2" s="7" t="s">
        <v>127</v>
      </c>
      <c r="S2" s="7" t="s">
        <v>131</v>
      </c>
      <c r="Y2" s="7" t="s">
        <v>135</v>
      </c>
    </row>
    <row r="3" customFormat="false" ht="15" hidden="false" customHeight="false" outlineLevel="0" collapsed="false">
      <c r="B3" s="31" t="s">
        <v>1452</v>
      </c>
      <c r="M3" s="7" t="s">
        <v>128</v>
      </c>
      <c r="S3" s="7" t="s">
        <v>132</v>
      </c>
      <c r="Y3" s="7" t="s">
        <v>136</v>
      </c>
    </row>
    <row r="4" customFormat="false" ht="15" hidden="false" customHeight="false" outlineLevel="0" collapsed="false">
      <c r="B4" s="31" t="s">
        <v>229</v>
      </c>
      <c r="M4" s="7" t="s">
        <v>129</v>
      </c>
      <c r="S4" s="7" t="s">
        <v>133</v>
      </c>
      <c r="Y4" s="7" t="s">
        <v>137</v>
      </c>
    </row>
    <row r="5" customFormat="false" ht="15" hidden="false" customHeight="false" outlineLevel="0" collapsed="false">
      <c r="B5" s="31" t="s">
        <v>230</v>
      </c>
    </row>
    <row r="6" customFormat="false" ht="15" hidden="false" customHeight="false" outlineLevel="0" collapsed="false">
      <c r="B6" s="31" t="s">
        <v>231</v>
      </c>
      <c r="M6" s="7" t="s">
        <v>151</v>
      </c>
      <c r="O6" s="7" t="s">
        <v>152</v>
      </c>
      <c r="S6" s="7" t="s">
        <v>151</v>
      </c>
      <c r="U6" s="7" t="s">
        <v>152</v>
      </c>
      <c r="Y6" s="7" t="s">
        <v>151</v>
      </c>
      <c r="AA6" s="7" t="s">
        <v>152</v>
      </c>
    </row>
    <row r="7" customFormat="false" ht="15" hidden="false" customHeight="false" outlineLevel="0" collapsed="false">
      <c r="B7" s="31" t="s">
        <v>232</v>
      </c>
      <c r="M7" s="7" t="s">
        <v>154</v>
      </c>
      <c r="O7" s="7" t="s">
        <v>155</v>
      </c>
      <c r="S7" s="7" t="s">
        <v>154</v>
      </c>
      <c r="U7" s="7" t="s">
        <v>155</v>
      </c>
      <c r="Y7" s="7" t="s">
        <v>154</v>
      </c>
      <c r="AA7" s="7" t="s">
        <v>155</v>
      </c>
    </row>
    <row r="8" customFormat="false" ht="15" hidden="false" customHeight="false" outlineLevel="0" collapsed="false">
      <c r="B8" s="31" t="s">
        <v>233</v>
      </c>
      <c r="M8" s="7" t="n">
        <v>50</v>
      </c>
      <c r="N8" s="7" t="n">
        <v>5</v>
      </c>
      <c r="O8" s="7" t="n">
        <v>0.8</v>
      </c>
      <c r="P8" s="7" t="n">
        <v>0.1</v>
      </c>
      <c r="S8" s="7" t="n">
        <v>100</v>
      </c>
      <c r="U8" s="7" t="n">
        <v>14.5</v>
      </c>
      <c r="V8" s="7" t="n">
        <v>0.9</v>
      </c>
      <c r="Y8" s="7" t="n">
        <v>121</v>
      </c>
      <c r="Z8" s="7" t="n">
        <v>10</v>
      </c>
      <c r="AA8" s="7" t="n">
        <v>17.4</v>
      </c>
    </row>
    <row r="9" customFormat="false" ht="15" hidden="false" customHeight="false" outlineLevel="0" collapsed="false">
      <c r="B9" s="31" t="s">
        <v>234</v>
      </c>
      <c r="M9" s="7" t="n">
        <v>153</v>
      </c>
      <c r="N9" s="7" t="n">
        <v>3</v>
      </c>
      <c r="O9" s="7" t="n">
        <v>18.3</v>
      </c>
      <c r="P9" s="7" t="n">
        <v>0.4</v>
      </c>
      <c r="S9" s="7" t="n">
        <v>200</v>
      </c>
      <c r="U9" s="7" t="n">
        <v>16.1</v>
      </c>
      <c r="V9" s="7" t="n">
        <v>0.4</v>
      </c>
      <c r="Y9" s="7" t="n">
        <v>221</v>
      </c>
      <c r="Z9" s="7" t="n">
        <v>14</v>
      </c>
      <c r="AA9" s="7" t="n">
        <v>16.2</v>
      </c>
    </row>
    <row r="10" customFormat="false" ht="15" hidden="false" customHeight="false" outlineLevel="0" collapsed="false">
      <c r="B10" s="31" t="s">
        <v>235</v>
      </c>
      <c r="S10" s="7" t="n">
        <v>300</v>
      </c>
      <c r="U10" s="7" t="n">
        <v>20.8</v>
      </c>
      <c r="V10" s="7" t="n">
        <v>0.68</v>
      </c>
      <c r="Y10" s="7" t="n">
        <v>295</v>
      </c>
      <c r="Z10" s="7" t="n">
        <v>17</v>
      </c>
      <c r="AA10" s="7" t="n">
        <v>16.6</v>
      </c>
    </row>
    <row r="11" customFormat="false" ht="15" hidden="false" customHeight="false" outlineLevel="0" collapsed="false">
      <c r="B11" s="31" t="s">
        <v>236</v>
      </c>
    </row>
    <row r="12" customFormat="false" ht="15" hidden="false" customHeight="false" outlineLevel="0" collapsed="false">
      <c r="B12" s="31" t="s">
        <v>237</v>
      </c>
    </row>
    <row r="13" customFormat="false" ht="15" hidden="false" customHeight="false" outlineLevel="0" collapsed="false">
      <c r="B13" s="31" t="s">
        <v>238</v>
      </c>
    </row>
    <row r="14" customFormat="false" ht="15" hidden="false" customHeight="false" outlineLevel="0" collapsed="false">
      <c r="B14" s="31" t="s">
        <v>239</v>
      </c>
    </row>
    <row r="15" customFormat="false" ht="15" hidden="false" customHeight="false" outlineLevel="0" collapsed="false">
      <c r="B15" s="31" t="s">
        <v>240</v>
      </c>
    </row>
    <row r="16" customFormat="false" ht="15" hidden="false" customHeight="false" outlineLevel="0" collapsed="false">
      <c r="B16" s="31" t="s">
        <v>241</v>
      </c>
    </row>
    <row r="17" customFormat="false" ht="15" hidden="false" customHeight="false" outlineLevel="0" collapsed="false">
      <c r="B17" s="31" t="s">
        <v>242</v>
      </c>
    </row>
    <row r="18" customFormat="false" ht="15" hidden="false" customHeight="false" outlineLevel="0" collapsed="false">
      <c r="B18" s="31" t="s">
        <v>243</v>
      </c>
    </row>
    <row r="19" customFormat="false" ht="15" hidden="false" customHeight="false" outlineLevel="0" collapsed="false">
      <c r="B19" s="31" t="s">
        <v>244</v>
      </c>
    </row>
    <row r="20" customFormat="false" ht="15" hidden="false" customHeight="false" outlineLevel="0" collapsed="false">
      <c r="B20" s="31" t="s">
        <v>245</v>
      </c>
    </row>
    <row r="21" customFormat="false" ht="15" hidden="false" customHeight="false" outlineLevel="0" collapsed="false">
      <c r="B21" s="31" t="s">
        <v>246</v>
      </c>
    </row>
    <row r="22" customFormat="false" ht="15" hidden="false" customHeight="false" outlineLevel="0" collapsed="false">
      <c r="B22" s="31" t="s">
        <v>247</v>
      </c>
    </row>
    <row r="23" customFormat="false" ht="15" hidden="false" customHeight="false" outlineLevel="0" collapsed="false">
      <c r="B23" s="31" t="s">
        <v>248</v>
      </c>
    </row>
    <row r="24" customFormat="false" ht="15" hidden="false" customHeight="false" outlineLevel="0" collapsed="false">
      <c r="B24" s="31" t="s">
        <v>249</v>
      </c>
    </row>
    <row r="25" customFormat="false" ht="15" hidden="false" customHeight="false" outlineLevel="0" collapsed="false">
      <c r="B25" s="31" t="s">
        <v>250</v>
      </c>
    </row>
    <row r="26" customFormat="false" ht="15" hidden="false" customHeight="false" outlineLevel="0" collapsed="false">
      <c r="B26" s="31" t="s">
        <v>251</v>
      </c>
    </row>
    <row r="27" customFormat="false" ht="15" hidden="false" customHeight="false" outlineLevel="0" collapsed="false">
      <c r="B27" s="31" t="s">
        <v>252</v>
      </c>
    </row>
    <row r="28" customFormat="false" ht="15" hidden="false" customHeight="false" outlineLevel="0" collapsed="false">
      <c r="B28" s="31" t="s">
        <v>253</v>
      </c>
    </row>
    <row r="29" customFormat="false" ht="15" hidden="false" customHeight="false" outlineLevel="0" collapsed="false">
      <c r="B29" s="31" t="s">
        <v>254</v>
      </c>
    </row>
    <row r="30" customFormat="false" ht="15" hidden="false" customHeight="false" outlineLevel="0" collapsed="false">
      <c r="B30" s="31" t="s">
        <v>255</v>
      </c>
    </row>
    <row r="31" customFormat="false" ht="15" hidden="false" customHeight="false" outlineLevel="0" collapsed="false">
      <c r="B31" s="31" t="s">
        <v>256</v>
      </c>
    </row>
    <row r="32" customFormat="false" ht="15" hidden="false" customHeight="false" outlineLevel="0" collapsed="false">
      <c r="B32" s="31" t="s">
        <v>257</v>
      </c>
    </row>
    <row r="33" customFormat="false" ht="15" hidden="false" customHeight="false" outlineLevel="0" collapsed="false">
      <c r="B33" s="31" t="s">
        <v>258</v>
      </c>
    </row>
    <row r="34" customFormat="false" ht="15" hidden="false" customHeight="false" outlineLevel="0" collapsed="false">
      <c r="B34" s="31" t="s">
        <v>259</v>
      </c>
    </row>
    <row r="35" customFormat="false" ht="15" hidden="false" customHeight="false" outlineLevel="0" collapsed="false">
      <c r="B35" s="31" t="s">
        <v>260</v>
      </c>
    </row>
    <row r="36" customFormat="false" ht="15" hidden="false" customHeight="false" outlineLevel="0" collapsed="false">
      <c r="B36" s="31" t="s">
        <v>261</v>
      </c>
    </row>
    <row r="37" customFormat="false" ht="15" hidden="false" customHeight="false" outlineLevel="0" collapsed="false">
      <c r="B37" s="31" t="s">
        <v>262</v>
      </c>
    </row>
    <row r="38" customFormat="false" ht="15" hidden="false" customHeight="false" outlineLevel="0" collapsed="false">
      <c r="B38" s="31" t="s">
        <v>263</v>
      </c>
    </row>
    <row r="39" customFormat="false" ht="15" hidden="false" customHeight="false" outlineLevel="0" collapsed="false">
      <c r="B39" s="31" t="s">
        <v>264</v>
      </c>
    </row>
    <row r="40" customFormat="false" ht="15" hidden="false" customHeight="false" outlineLevel="0" collapsed="false">
      <c r="B40" s="31" t="s">
        <v>265</v>
      </c>
    </row>
    <row r="41" customFormat="false" ht="15" hidden="false" customHeight="false" outlineLevel="0" collapsed="false">
      <c r="B41" s="31" t="s">
        <v>266</v>
      </c>
    </row>
    <row r="42" customFormat="false" ht="15" hidden="false" customHeight="false" outlineLevel="0" collapsed="false">
      <c r="B42" s="31" t="s">
        <v>267</v>
      </c>
    </row>
    <row r="43" customFormat="false" ht="15" hidden="false" customHeight="false" outlineLevel="0" collapsed="false">
      <c r="B43" s="31" t="s">
        <v>268</v>
      </c>
    </row>
    <row r="44" customFormat="false" ht="15" hidden="false" customHeight="false" outlineLevel="0" collapsed="false">
      <c r="B44" s="31" t="s">
        <v>269</v>
      </c>
    </row>
    <row r="45" customFormat="false" ht="15" hidden="false" customHeight="false" outlineLevel="0" collapsed="false">
      <c r="B45" s="31" t="s">
        <v>270</v>
      </c>
    </row>
    <row r="46" customFormat="false" ht="15" hidden="false" customHeight="false" outlineLevel="0" collapsed="false">
      <c r="B46" s="31" t="s">
        <v>271</v>
      </c>
    </row>
    <row r="47" customFormat="false" ht="15" hidden="false" customHeight="false" outlineLevel="0" collapsed="false">
      <c r="B47" s="31" t="s">
        <v>272</v>
      </c>
    </row>
    <row r="48" customFormat="false" ht="15" hidden="false" customHeight="false" outlineLevel="0" collapsed="false">
      <c r="B48" s="31" t="s">
        <v>273</v>
      </c>
    </row>
    <row r="49" customFormat="false" ht="15" hidden="false" customHeight="false" outlineLevel="0" collapsed="false">
      <c r="B49" s="31" t="s">
        <v>274</v>
      </c>
    </row>
    <row r="50" customFormat="false" ht="15" hidden="false" customHeight="false" outlineLevel="0" collapsed="false">
      <c r="B50" s="31" t="s">
        <v>275</v>
      </c>
    </row>
    <row r="51" customFormat="false" ht="15" hidden="false" customHeight="false" outlineLevel="0" collapsed="false">
      <c r="B51" s="31" t="s">
        <v>276</v>
      </c>
    </row>
    <row r="52" customFormat="false" ht="15" hidden="false" customHeight="false" outlineLevel="0" collapsed="false">
      <c r="B52" s="31" t="s">
        <v>277</v>
      </c>
    </row>
    <row r="53" customFormat="false" ht="15" hidden="false" customHeight="false" outlineLevel="0" collapsed="false">
      <c r="B53" s="31" t="s">
        <v>278</v>
      </c>
    </row>
    <row r="54" customFormat="false" ht="15" hidden="false" customHeight="false" outlineLevel="0" collapsed="false">
      <c r="B54" s="31" t="s">
        <v>279</v>
      </c>
    </row>
    <row r="55" customFormat="false" ht="15" hidden="false" customHeight="false" outlineLevel="0" collapsed="false">
      <c r="B55" s="31" t="s">
        <v>280</v>
      </c>
    </row>
    <row r="56" customFormat="false" ht="15" hidden="false" customHeight="false" outlineLevel="0" collapsed="false">
      <c r="B56" s="31" t="s">
        <v>214</v>
      </c>
      <c r="C56" s="7" t="s">
        <v>281</v>
      </c>
      <c r="D56" s="7" t="s">
        <v>282</v>
      </c>
      <c r="E56" s="7" t="s">
        <v>283</v>
      </c>
      <c r="G56" s="7" t="s">
        <v>284</v>
      </c>
      <c r="H56" s="7" t="n">
        <v>17</v>
      </c>
    </row>
    <row r="57" customFormat="false" ht="15" hidden="false" customHeight="false" outlineLevel="0" collapsed="false">
      <c r="B57" s="31" t="s">
        <v>218</v>
      </c>
      <c r="C57" s="7" t="s">
        <v>219</v>
      </c>
      <c r="D57" s="7" t="s">
        <v>219</v>
      </c>
      <c r="E57" s="7" t="s">
        <v>219</v>
      </c>
      <c r="G57" s="7" t="s">
        <v>284</v>
      </c>
      <c r="H57" s="7" t="n">
        <v>18</v>
      </c>
    </row>
    <row r="58" customFormat="false" ht="15" hidden="false" customHeight="false" outlineLevel="0" collapsed="false">
      <c r="B58" s="31" t="n">
        <v>26</v>
      </c>
      <c r="D58" s="32" t="n">
        <v>0.021</v>
      </c>
      <c r="E58" s="32" t="n">
        <v>0.047</v>
      </c>
      <c r="G58" s="7" t="s">
        <v>284</v>
      </c>
      <c r="H58" s="7" t="n">
        <v>19</v>
      </c>
    </row>
    <row r="59" customFormat="false" ht="15" hidden="false" customHeight="false" outlineLevel="0" collapsed="false">
      <c r="B59" s="31" t="n">
        <v>27</v>
      </c>
      <c r="D59" s="32" t="n">
        <v>0.125</v>
      </c>
      <c r="E59" s="32" t="n">
        <v>0.054</v>
      </c>
      <c r="G59" s="7" t="s">
        <v>284</v>
      </c>
      <c r="H59" s="7" t="n">
        <v>20</v>
      </c>
    </row>
    <row r="60" customFormat="false" ht="15" hidden="false" customHeight="false" outlineLevel="0" collapsed="false">
      <c r="B60" s="31" t="n">
        <v>28</v>
      </c>
      <c r="D60" s="32" t="n">
        <v>0.211</v>
      </c>
      <c r="E60" s="32" t="n">
        <v>0.049</v>
      </c>
      <c r="G60" s="7" t="s">
        <v>284</v>
      </c>
      <c r="H60" s="7" t="n">
        <v>21</v>
      </c>
    </row>
    <row r="61" customFormat="false" ht="15" hidden="false" customHeight="false" outlineLevel="0" collapsed="false">
      <c r="B61" s="31" t="n">
        <v>29.2</v>
      </c>
      <c r="D61" s="32" t="n">
        <v>0.388</v>
      </c>
      <c r="E61" s="32" t="n">
        <v>0.049</v>
      </c>
      <c r="G61" s="7" t="s">
        <v>284</v>
      </c>
      <c r="H61" s="7" t="n">
        <v>22</v>
      </c>
    </row>
    <row r="62" customFormat="false" ht="15" hidden="false" customHeight="false" outlineLevel="0" collapsed="false">
      <c r="B62" s="31" t="n">
        <v>30.3</v>
      </c>
      <c r="D62" s="32" t="n">
        <v>0.346</v>
      </c>
      <c r="E62" s="32" t="n">
        <v>0.05</v>
      </c>
      <c r="G62" s="7" t="s">
        <v>284</v>
      </c>
      <c r="H62" s="7" t="n">
        <v>23</v>
      </c>
    </row>
    <row r="63" customFormat="false" ht="15" hidden="false" customHeight="false" outlineLevel="0" collapsed="false">
      <c r="B63" s="31" t="n">
        <v>31.2</v>
      </c>
      <c r="D63" s="32" t="n">
        <v>0.44</v>
      </c>
      <c r="E63" s="32" t="n">
        <v>0.055</v>
      </c>
      <c r="G63" s="7" t="s">
        <v>284</v>
      </c>
      <c r="H63" s="7" t="n">
        <v>24</v>
      </c>
    </row>
    <row r="64" customFormat="false" ht="15" hidden="false" customHeight="false" outlineLevel="0" collapsed="false">
      <c r="B64" s="31" t="n">
        <v>32.1</v>
      </c>
      <c r="D64" s="32" t="n">
        <v>0.343</v>
      </c>
      <c r="E64" s="32" t="n">
        <v>0.057</v>
      </c>
      <c r="G64" s="7" t="s">
        <v>284</v>
      </c>
      <c r="H64" s="7" t="n">
        <v>25</v>
      </c>
    </row>
    <row r="65" customFormat="false" ht="15" hidden="false" customHeight="false" outlineLevel="0" collapsed="false">
      <c r="B65" s="31" t="n">
        <v>33</v>
      </c>
      <c r="D65" s="32" t="n">
        <v>0.482</v>
      </c>
      <c r="E65" s="32" t="n">
        <v>0.059</v>
      </c>
      <c r="G65" s="7" t="s">
        <v>284</v>
      </c>
      <c r="H65" s="7" t="n">
        <v>26</v>
      </c>
    </row>
    <row r="66" customFormat="false" ht="15" hidden="false" customHeight="false" outlineLevel="0" collapsed="false">
      <c r="B66" s="31" t="n">
        <v>34</v>
      </c>
      <c r="D66" s="32" t="n">
        <v>0.606</v>
      </c>
      <c r="E66" s="32" t="n">
        <v>0.0611</v>
      </c>
      <c r="G66" s="7" t="s">
        <v>284</v>
      </c>
      <c r="H66" s="7" t="n">
        <v>27</v>
      </c>
    </row>
    <row r="67" customFormat="false" ht="15" hidden="false" customHeight="false" outlineLevel="0" collapsed="false">
      <c r="B67" s="31" t="n">
        <v>34.9</v>
      </c>
      <c r="D67" s="32" t="n">
        <v>0.614</v>
      </c>
      <c r="E67" s="32" t="n">
        <v>0.062</v>
      </c>
      <c r="G67" s="7" t="s">
        <v>284</v>
      </c>
      <c r="H67" s="7" t="n">
        <v>28</v>
      </c>
    </row>
    <row r="68" customFormat="false" ht="15" hidden="false" customHeight="false" outlineLevel="0" collapsed="false">
      <c r="B68" s="31" t="n">
        <v>35.8</v>
      </c>
      <c r="D68" s="32" t="n">
        <v>0.589</v>
      </c>
      <c r="E68" s="32" t="n">
        <v>0.072</v>
      </c>
      <c r="G68" s="7" t="s">
        <v>284</v>
      </c>
      <c r="H68" s="7" t="n">
        <v>29</v>
      </c>
    </row>
    <row r="69" customFormat="false" ht="15" hidden="false" customHeight="false" outlineLevel="0" collapsed="false">
      <c r="B69" s="31" t="n">
        <v>36.7</v>
      </c>
      <c r="D69" s="32" t="n">
        <v>0.591</v>
      </c>
      <c r="E69" s="32" t="n">
        <v>0.084</v>
      </c>
      <c r="G69" s="7" t="s">
        <v>284</v>
      </c>
      <c r="H69" s="7" t="n">
        <v>30</v>
      </c>
    </row>
    <row r="70" customFormat="false" ht="15" hidden="false" customHeight="false" outlineLevel="0" collapsed="false">
      <c r="B70" s="31" t="n">
        <v>37.5</v>
      </c>
      <c r="C70" s="32" t="n">
        <v>0.053</v>
      </c>
      <c r="D70" s="32" t="n">
        <v>0.816</v>
      </c>
      <c r="E70" s="32" t="n">
        <v>0.103</v>
      </c>
      <c r="G70" s="7" t="s">
        <v>284</v>
      </c>
      <c r="H70" s="7" t="n">
        <v>31</v>
      </c>
    </row>
    <row r="71" customFormat="false" ht="15" hidden="false" customHeight="false" outlineLevel="0" collapsed="false">
      <c r="B71" s="31" t="n">
        <v>38.4</v>
      </c>
      <c r="C71" s="32" t="n">
        <v>0.159</v>
      </c>
      <c r="D71" s="32" t="n">
        <v>0.682</v>
      </c>
      <c r="E71" s="32" t="n">
        <v>0.139</v>
      </c>
      <c r="G71" s="7" t="s">
        <v>284</v>
      </c>
      <c r="H71" s="7" t="n">
        <v>32</v>
      </c>
    </row>
    <row r="72" customFormat="false" ht="15" hidden="false" customHeight="false" outlineLevel="0" collapsed="false">
      <c r="B72" s="31" t="n">
        <v>39.1</v>
      </c>
      <c r="C72" s="32" t="n">
        <v>0.182</v>
      </c>
      <c r="D72" s="32" t="n">
        <v>0.602</v>
      </c>
      <c r="E72" s="32" t="n">
        <v>0.165</v>
      </c>
      <c r="G72" s="7" t="s">
        <v>284</v>
      </c>
      <c r="H72" s="7" t="n">
        <v>33</v>
      </c>
    </row>
    <row r="73" customFormat="false" ht="15" hidden="false" customHeight="false" outlineLevel="0" collapsed="false">
      <c r="B73" s="31" t="n">
        <v>39.9</v>
      </c>
      <c r="C73" s="32" t="n">
        <v>0.149</v>
      </c>
      <c r="D73" s="32" t="n">
        <v>0.785</v>
      </c>
      <c r="E73" s="32" t="n">
        <v>0.21</v>
      </c>
      <c r="G73" s="7" t="s">
        <v>284</v>
      </c>
      <c r="H73" s="7" t="n">
        <v>34</v>
      </c>
    </row>
    <row r="74" customFormat="false" ht="15" hidden="false" customHeight="false" outlineLevel="0" collapsed="false">
      <c r="B74" s="31" t="n">
        <v>40.6</v>
      </c>
      <c r="C74" s="32" t="n">
        <v>0.177</v>
      </c>
      <c r="D74" s="32" t="n">
        <v>0.842</v>
      </c>
      <c r="E74" s="32" t="n">
        <v>0.233</v>
      </c>
      <c r="G74" s="7" t="s">
        <v>284</v>
      </c>
      <c r="H74" s="7" t="n">
        <v>35</v>
      </c>
    </row>
    <row r="75" customFormat="false" ht="15" hidden="false" customHeight="false" outlineLevel="0" collapsed="false">
      <c r="B75" s="31" t="n">
        <v>41.2</v>
      </c>
      <c r="C75" s="32" t="n">
        <v>0.221</v>
      </c>
      <c r="D75" s="32" t="n">
        <v>0.842</v>
      </c>
      <c r="E75" s="32" t="n">
        <v>0.288</v>
      </c>
      <c r="G75" s="7" t="s">
        <v>284</v>
      </c>
      <c r="H75" s="7" t="n">
        <v>36</v>
      </c>
    </row>
    <row r="76" customFormat="false" ht="15" hidden="false" customHeight="false" outlineLevel="0" collapsed="false">
      <c r="B76" s="31" t="n">
        <v>42</v>
      </c>
      <c r="C76" s="32" t="n">
        <v>0.254</v>
      </c>
      <c r="D76" s="7" t="n">
        <v>1.24</v>
      </c>
      <c r="E76" s="32" t="n">
        <v>0.365</v>
      </c>
      <c r="G76" s="7" t="s">
        <v>284</v>
      </c>
      <c r="H76" s="7" t="n">
        <v>37</v>
      </c>
    </row>
    <row r="77" customFormat="false" ht="15" hidden="false" customHeight="false" outlineLevel="0" collapsed="false">
      <c r="B77" s="31" t="n">
        <v>42.7</v>
      </c>
      <c r="C77" s="32" t="n">
        <v>0.409</v>
      </c>
      <c r="D77" s="7" t="n">
        <v>1.41</v>
      </c>
      <c r="E77" s="32" t="n">
        <v>0.348</v>
      </c>
      <c r="G77" s="7" t="s">
        <v>284</v>
      </c>
      <c r="H77" s="7" t="n">
        <v>38</v>
      </c>
    </row>
    <row r="78" customFormat="false" ht="15" hidden="false" customHeight="false" outlineLevel="0" collapsed="false">
      <c r="B78" s="31" t="n">
        <v>43.4</v>
      </c>
      <c r="C78" s="32" t="n">
        <v>0.306</v>
      </c>
      <c r="D78" s="7" t="n">
        <v>1.51</v>
      </c>
      <c r="E78" s="32" t="n">
        <v>0.411</v>
      </c>
      <c r="G78" s="7" t="s">
        <v>284</v>
      </c>
      <c r="H78" s="7" t="n">
        <v>39</v>
      </c>
    </row>
    <row r="79" customFormat="false" ht="15" hidden="false" customHeight="false" outlineLevel="0" collapsed="false">
      <c r="B79" s="31" t="n">
        <v>44.2</v>
      </c>
      <c r="C79" s="32" t="n">
        <v>0.283</v>
      </c>
      <c r="D79" s="7" t="n">
        <v>1.8</v>
      </c>
      <c r="E79" s="32" t="n">
        <v>0.476</v>
      </c>
      <c r="G79" s="7" t="s">
        <v>284</v>
      </c>
      <c r="H79" s="7" t="n">
        <v>40</v>
      </c>
    </row>
    <row r="80" customFormat="false" ht="15" hidden="false" customHeight="false" outlineLevel="0" collapsed="false">
      <c r="B80" s="31" t="n">
        <v>44.9</v>
      </c>
      <c r="C80" s="32" t="n">
        <v>0.287</v>
      </c>
      <c r="D80" s="7" t="n">
        <v>3.36</v>
      </c>
      <c r="E80" s="32" t="n">
        <v>0.533</v>
      </c>
      <c r="G80" s="7" t="s">
        <v>284</v>
      </c>
      <c r="H80" s="7" t="n">
        <v>41</v>
      </c>
    </row>
    <row r="81" customFormat="false" ht="15" hidden="false" customHeight="false" outlineLevel="0" collapsed="false">
      <c r="B81" s="31" t="n">
        <v>45.7</v>
      </c>
      <c r="C81" s="32" t="n">
        <v>0.358</v>
      </c>
      <c r="D81" s="7" t="n">
        <v>2.65</v>
      </c>
      <c r="E81" s="32" t="n">
        <v>0.51</v>
      </c>
      <c r="G81" s="7" t="s">
        <v>284</v>
      </c>
      <c r="H81" s="7" t="n">
        <v>42</v>
      </c>
    </row>
    <row r="82" customFormat="false" ht="15" hidden="false" customHeight="false" outlineLevel="0" collapsed="false">
      <c r="B82" s="31" t="n">
        <v>46.3</v>
      </c>
      <c r="C82" s="32" t="n">
        <v>0.583</v>
      </c>
      <c r="D82" s="7" t="n">
        <v>3.41</v>
      </c>
      <c r="E82" s="32" t="n">
        <v>0.666</v>
      </c>
      <c r="G82" s="7" t="s">
        <v>284</v>
      </c>
      <c r="H82" s="7" t="n">
        <v>43</v>
      </c>
    </row>
    <row r="83" customFormat="false" ht="15" hidden="false" customHeight="false" outlineLevel="0" collapsed="false">
      <c r="B83" s="31" t="n">
        <v>47</v>
      </c>
      <c r="C83" s="32" t="n">
        <v>0.363</v>
      </c>
      <c r="D83" s="7" t="n">
        <v>3.53</v>
      </c>
      <c r="E83" s="32" t="n">
        <v>0.591</v>
      </c>
      <c r="G83" s="7" t="s">
        <v>284</v>
      </c>
      <c r="H83" s="7" t="n">
        <v>44</v>
      </c>
    </row>
    <row r="84" customFormat="false" ht="15" hidden="false" customHeight="false" outlineLevel="0" collapsed="false">
      <c r="B84" s="31" t="n">
        <v>47.5</v>
      </c>
      <c r="C84" s="32" t="n">
        <v>0.308</v>
      </c>
      <c r="D84" s="7" t="n">
        <v>3.98</v>
      </c>
      <c r="E84" s="32" t="n">
        <v>0.498</v>
      </c>
      <c r="G84" s="7" t="s">
        <v>284</v>
      </c>
      <c r="H84" s="7" t="n">
        <v>45</v>
      </c>
    </row>
    <row r="85" customFormat="false" ht="15" hidden="false" customHeight="false" outlineLevel="0" collapsed="false">
      <c r="B85" s="31" t="n">
        <v>48.3</v>
      </c>
      <c r="C85" s="32" t="n">
        <v>0.274</v>
      </c>
      <c r="D85" s="7" t="n">
        <v>5.45</v>
      </c>
      <c r="E85" s="32" t="n">
        <v>0.744</v>
      </c>
      <c r="G85" s="7" t="s">
        <v>284</v>
      </c>
      <c r="H85" s="7" t="n">
        <v>46</v>
      </c>
    </row>
    <row r="86" customFormat="false" ht="15" hidden="false" customHeight="false" outlineLevel="0" collapsed="false">
      <c r="B86" s="31" t="n">
        <v>49</v>
      </c>
      <c r="C86" s="32" t="n">
        <v>0.565</v>
      </c>
      <c r="D86" s="7" t="n">
        <v>6.36</v>
      </c>
      <c r="E86" s="32" t="n">
        <v>0.705</v>
      </c>
      <c r="G86" s="7" t="s">
        <v>284</v>
      </c>
      <c r="H86" s="7" t="n">
        <v>47</v>
      </c>
    </row>
    <row r="87" customFormat="false" ht="15" hidden="false" customHeight="false" outlineLevel="0" collapsed="false">
      <c r="B87" s="31" t="n">
        <v>49.7</v>
      </c>
      <c r="C87" s="32" t="n">
        <v>0.562</v>
      </c>
      <c r="D87" s="7" t="n">
        <v>7.03</v>
      </c>
      <c r="E87" s="32" t="n">
        <v>0.703</v>
      </c>
      <c r="G87" s="7" t="s">
        <v>284</v>
      </c>
      <c r="H87" s="7" t="n">
        <v>48</v>
      </c>
    </row>
    <row r="88" customFormat="false" ht="15" hidden="false" customHeight="false" outlineLevel="0" collapsed="false">
      <c r="B88" s="31" t="n">
        <v>50.3</v>
      </c>
      <c r="C88" s="32" t="n">
        <v>0.399</v>
      </c>
      <c r="D88" s="7" t="n">
        <v>8.08</v>
      </c>
      <c r="E88" s="32" t="n">
        <v>0.808</v>
      </c>
      <c r="G88" s="7" t="s">
        <v>284</v>
      </c>
      <c r="H88" s="7" t="n">
        <v>49</v>
      </c>
    </row>
    <row r="89" customFormat="false" ht="15" hidden="false" customHeight="false" outlineLevel="0" collapsed="false">
      <c r="B89" s="31" t="n">
        <v>50.9</v>
      </c>
      <c r="C89" s="32" t="n">
        <v>0.608</v>
      </c>
      <c r="D89" s="7" t="n">
        <v>9.1</v>
      </c>
      <c r="E89" s="32" t="n">
        <v>0.773</v>
      </c>
      <c r="G89" s="7" t="s">
        <v>284</v>
      </c>
      <c r="H89" s="7" t="n">
        <v>50</v>
      </c>
    </row>
    <row r="90" customFormat="false" ht="15" hidden="false" customHeight="false" outlineLevel="0" collapsed="false">
      <c r="B90" s="31" t="n">
        <v>51.6</v>
      </c>
      <c r="C90" s="32" t="n">
        <v>0.508</v>
      </c>
      <c r="D90" s="32" t="n">
        <v>10.8</v>
      </c>
      <c r="E90" s="32" t="n">
        <v>0.83</v>
      </c>
      <c r="G90" s="7" t="s">
        <v>284</v>
      </c>
      <c r="H90" s="7" t="n">
        <v>51</v>
      </c>
    </row>
    <row r="91" customFormat="false" ht="15" hidden="false" customHeight="false" outlineLevel="0" collapsed="false">
      <c r="B91" s="31" t="n">
        <v>52.4</v>
      </c>
      <c r="C91" s="32" t="n">
        <v>0.512</v>
      </c>
      <c r="D91" s="32" t="n">
        <v>12.8</v>
      </c>
      <c r="E91" s="32" t="n">
        <v>0.78</v>
      </c>
      <c r="G91" s="7" t="s">
        <v>284</v>
      </c>
      <c r="H91" s="7" t="n">
        <v>52</v>
      </c>
    </row>
    <row r="92" customFormat="false" ht="15" hidden="false" customHeight="false" outlineLevel="0" collapsed="false">
      <c r="B92" s="31" t="n">
        <v>52.9</v>
      </c>
      <c r="C92" s="32" t="n">
        <v>0.603</v>
      </c>
      <c r="D92" s="32" t="n">
        <v>13.7</v>
      </c>
      <c r="E92" s="32" t="n">
        <v>0.76</v>
      </c>
      <c r="G92" s="7" t="s">
        <v>284</v>
      </c>
      <c r="H92" s="7" t="n">
        <v>53</v>
      </c>
    </row>
    <row r="93" customFormat="false" ht="15" hidden="false" customHeight="false" outlineLevel="0" collapsed="false">
      <c r="B93" s="31" t="n">
        <v>53.6</v>
      </c>
      <c r="C93" s="32" t="n">
        <v>0.559</v>
      </c>
      <c r="D93" s="32" t="n">
        <v>14.3</v>
      </c>
      <c r="E93" s="32" t="n">
        <v>0.8</v>
      </c>
      <c r="G93" s="7" t="s">
        <v>284</v>
      </c>
      <c r="H93" s="7" t="n">
        <v>54</v>
      </c>
    </row>
    <row r="94" customFormat="false" ht="15" hidden="false" customHeight="false" outlineLevel="0" collapsed="false">
      <c r="B94" s="31" t="n">
        <v>54.2</v>
      </c>
      <c r="C94" s="32" t="n">
        <v>0.674</v>
      </c>
      <c r="D94" s="32" t="n">
        <v>16.5</v>
      </c>
      <c r="E94" s="32" t="n">
        <v>0.91</v>
      </c>
      <c r="G94" s="7" t="s">
        <v>284</v>
      </c>
      <c r="H94" s="7" t="n">
        <v>55</v>
      </c>
    </row>
    <row r="95" customFormat="false" ht="15" hidden="false" customHeight="false" outlineLevel="0" collapsed="false">
      <c r="B95" s="31" t="n">
        <v>54.8</v>
      </c>
      <c r="C95" s="32" t="n">
        <v>0.551</v>
      </c>
      <c r="D95" s="32" t="n">
        <v>16.6</v>
      </c>
      <c r="E95" s="7" t="n">
        <v>1</v>
      </c>
      <c r="G95" s="7" t="s">
        <v>284</v>
      </c>
      <c r="H95" s="7" t="n">
        <v>56</v>
      </c>
    </row>
    <row r="96" customFormat="false" ht="15" hidden="false" customHeight="false" outlineLevel="0" collapsed="false">
      <c r="B96" s="31" t="n">
        <v>55.4</v>
      </c>
      <c r="C96" s="32" t="n">
        <v>0.539</v>
      </c>
      <c r="D96" s="32" t="n">
        <v>17.7</v>
      </c>
      <c r="E96" s="7" t="n">
        <v>1.07</v>
      </c>
      <c r="G96" s="7" t="s">
        <v>284</v>
      </c>
      <c r="H96" s="7" t="n">
        <v>57</v>
      </c>
    </row>
    <row r="97" customFormat="false" ht="15" hidden="false" customHeight="false" outlineLevel="0" collapsed="false">
      <c r="B97" s="31" t="n">
        <v>56</v>
      </c>
      <c r="C97" s="32" t="n">
        <v>0.707</v>
      </c>
      <c r="D97" s="32" t="n">
        <v>19.2</v>
      </c>
      <c r="E97" s="7" t="n">
        <v>1.03</v>
      </c>
      <c r="G97" s="7" t="s">
        <v>284</v>
      </c>
      <c r="H97" s="7" t="n">
        <v>58</v>
      </c>
    </row>
    <row r="98" customFormat="false" ht="15" hidden="false" customHeight="false" outlineLevel="0" collapsed="false">
      <c r="B98" s="31" t="n">
        <v>56.6</v>
      </c>
      <c r="C98" s="32" t="n">
        <v>0.751</v>
      </c>
      <c r="D98" s="32" t="n">
        <v>20.5</v>
      </c>
      <c r="E98" s="7" t="n">
        <v>1.02</v>
      </c>
      <c r="G98" s="7" t="s">
        <v>284</v>
      </c>
      <c r="H98" s="7" t="n">
        <v>59</v>
      </c>
    </row>
    <row r="99" customFormat="false" ht="15" hidden="false" customHeight="false" outlineLevel="0" collapsed="false">
      <c r="B99" s="31" t="n">
        <v>57.3</v>
      </c>
      <c r="C99" s="32" t="n">
        <v>0.619</v>
      </c>
      <c r="D99" s="32" t="n">
        <v>24.4</v>
      </c>
      <c r="E99" s="7" t="n">
        <v>1.3</v>
      </c>
      <c r="G99" s="7" t="s">
        <v>284</v>
      </c>
      <c r="H99" s="7" t="n">
        <v>60</v>
      </c>
    </row>
    <row r="100" customFormat="false" ht="15" hidden="false" customHeight="false" outlineLevel="0" collapsed="false">
      <c r="B100" s="31" t="n">
        <v>57.8</v>
      </c>
      <c r="C100" s="32" t="n">
        <v>0.808</v>
      </c>
      <c r="D100" s="32" t="n">
        <v>23.3</v>
      </c>
      <c r="E100" s="7" t="n">
        <v>1.26</v>
      </c>
      <c r="G100" s="7" t="s">
        <v>284</v>
      </c>
      <c r="H100" s="7" t="n">
        <v>61</v>
      </c>
    </row>
    <row r="101" customFormat="false" ht="15" hidden="false" customHeight="false" outlineLevel="0" collapsed="false">
      <c r="B101" s="31" t="n">
        <v>58.5</v>
      </c>
      <c r="C101" s="32" t="n">
        <v>0.955</v>
      </c>
      <c r="D101" s="32" t="n">
        <v>24.6</v>
      </c>
      <c r="E101" s="7" t="n">
        <v>1.28</v>
      </c>
      <c r="G101" s="7" t="s">
        <v>284</v>
      </c>
      <c r="H101" s="7" t="n">
        <v>62</v>
      </c>
    </row>
    <row r="102" customFormat="false" ht="15" hidden="false" customHeight="false" outlineLevel="0" collapsed="false">
      <c r="B102" s="31" t="n">
        <v>59</v>
      </c>
      <c r="D102" s="32" t="n">
        <v>26</v>
      </c>
      <c r="E102" s="7" t="n">
        <v>1.29</v>
      </c>
      <c r="G102" s="7" t="s">
        <v>284</v>
      </c>
      <c r="H102" s="7" t="n">
        <v>63</v>
      </c>
    </row>
    <row r="103" customFormat="false" ht="15" hidden="false" customHeight="false" outlineLevel="0" collapsed="false">
      <c r="B103" s="31" t="n">
        <v>59.6</v>
      </c>
      <c r="C103" s="32" t="n">
        <v>0.898</v>
      </c>
      <c r="D103" s="32" t="n">
        <v>25.8</v>
      </c>
      <c r="E103" s="7" t="n">
        <v>1.28</v>
      </c>
      <c r="G103" s="7" t="s">
        <v>284</v>
      </c>
      <c r="H103" s="7" t="n">
        <v>64</v>
      </c>
    </row>
    <row r="104" customFormat="false" ht="15" hidden="false" customHeight="false" outlineLevel="0" collapsed="false">
      <c r="B104" s="31" t="n">
        <v>60.2</v>
      </c>
      <c r="D104" s="32" t="n">
        <v>32.3</v>
      </c>
      <c r="E104" s="7" t="n">
        <v>1.46</v>
      </c>
      <c r="G104" s="7" t="s">
        <v>284</v>
      </c>
      <c r="H104" s="7" t="n">
        <v>65</v>
      </c>
    </row>
    <row r="105" customFormat="false" ht="15" hidden="false" customHeight="false" outlineLevel="0" collapsed="false">
      <c r="B105" s="31" t="n">
        <v>60.7</v>
      </c>
      <c r="C105" s="7" t="n">
        <v>1.48</v>
      </c>
      <c r="D105" s="32" t="n">
        <v>30.6</v>
      </c>
      <c r="E105" s="7" t="n">
        <v>1.45</v>
      </c>
      <c r="G105" s="7" t="s">
        <v>284</v>
      </c>
      <c r="H105" s="7" t="n">
        <v>66</v>
      </c>
    </row>
    <row r="106" customFormat="false" ht="15" hidden="false" customHeight="false" outlineLevel="0" collapsed="false">
      <c r="B106" s="31" t="n">
        <v>61.4</v>
      </c>
      <c r="C106" s="32" t="n">
        <v>0.96</v>
      </c>
      <c r="D106" s="32" t="n">
        <v>30.7</v>
      </c>
      <c r="E106" s="7" t="n">
        <v>1.34</v>
      </c>
      <c r="G106" s="7" t="s">
        <v>284</v>
      </c>
      <c r="H106" s="7" t="n">
        <v>67</v>
      </c>
    </row>
    <row r="107" customFormat="false" ht="15" hidden="false" customHeight="false" outlineLevel="0" collapsed="false">
      <c r="B107" s="31" t="n">
        <v>62</v>
      </c>
      <c r="D107" s="32" t="n">
        <v>32.9</v>
      </c>
      <c r="E107" s="7" t="n">
        <v>1.36</v>
      </c>
      <c r="G107" s="7" t="s">
        <v>284</v>
      </c>
      <c r="H107" s="7" t="n">
        <v>68</v>
      </c>
    </row>
    <row r="108" customFormat="false" ht="15" hidden="false" customHeight="false" outlineLevel="0" collapsed="false">
      <c r="B108" s="31" t="n">
        <v>62.5</v>
      </c>
      <c r="C108" s="32" t="n">
        <v>0.943</v>
      </c>
      <c r="D108" s="32" t="n">
        <v>30.5</v>
      </c>
      <c r="E108" s="7" t="n">
        <v>1.63</v>
      </c>
      <c r="G108" s="7" t="s">
        <v>284</v>
      </c>
      <c r="H108" s="7" t="n">
        <v>69</v>
      </c>
    </row>
    <row r="109" customFormat="false" ht="15" hidden="false" customHeight="false" outlineLevel="0" collapsed="false">
      <c r="B109" s="31" t="n">
        <v>63.1</v>
      </c>
      <c r="C109" s="32" t="n">
        <v>0.946</v>
      </c>
      <c r="D109" s="32" t="n">
        <v>28.9</v>
      </c>
      <c r="E109" s="7" t="n">
        <v>1.47</v>
      </c>
      <c r="G109" s="7" t="s">
        <v>284</v>
      </c>
      <c r="H109" s="7" t="n">
        <v>70</v>
      </c>
    </row>
    <row r="110" customFormat="false" ht="15" hidden="false" customHeight="false" outlineLevel="0" collapsed="false">
      <c r="B110" s="31" t="n">
        <v>63.7</v>
      </c>
      <c r="C110" s="7" t="n">
        <v>1.08</v>
      </c>
      <c r="D110" s="32" t="n">
        <v>30.3</v>
      </c>
      <c r="E110" s="7" t="n">
        <v>1.73</v>
      </c>
      <c r="G110" s="7" t="s">
        <v>284</v>
      </c>
      <c r="H110" s="7" t="n">
        <v>71</v>
      </c>
    </row>
    <row r="111" customFormat="false" ht="15" hidden="false" customHeight="false" outlineLevel="0" collapsed="false">
      <c r="B111" s="31" t="n">
        <v>64.4</v>
      </c>
      <c r="C111" s="32" t="n">
        <v>0.888</v>
      </c>
      <c r="D111" s="32" t="n">
        <v>27</v>
      </c>
      <c r="E111" s="7" t="n">
        <v>1.86</v>
      </c>
      <c r="G111" s="7" t="s">
        <v>284</v>
      </c>
      <c r="H111" s="7" t="n">
        <v>72</v>
      </c>
    </row>
    <row r="112" customFormat="false" ht="15" hidden="false" customHeight="false" outlineLevel="0" collapsed="false">
      <c r="B112" s="31" t="n">
        <v>64.9</v>
      </c>
      <c r="C112" s="32" t="n">
        <v>0.974</v>
      </c>
      <c r="D112" s="32" t="n">
        <v>30.7</v>
      </c>
      <c r="E112" s="7" t="n">
        <v>2</v>
      </c>
      <c r="G112" s="7" t="s">
        <v>284</v>
      </c>
      <c r="H112" s="7" t="n">
        <v>73</v>
      </c>
    </row>
    <row r="113" customFormat="false" ht="15" hidden="false" customHeight="false" outlineLevel="0" collapsed="false">
      <c r="B113" s="31" t="n">
        <v>65.4</v>
      </c>
      <c r="C113" s="32" t="n">
        <v>0.832</v>
      </c>
      <c r="D113" s="32" t="n">
        <v>26.8</v>
      </c>
      <c r="E113" s="7" t="n">
        <v>2.01</v>
      </c>
      <c r="G113" s="7" t="s">
        <v>284</v>
      </c>
      <c r="H113" s="7" t="n">
        <v>74</v>
      </c>
    </row>
    <row r="114" customFormat="false" ht="15" hidden="false" customHeight="false" outlineLevel="0" collapsed="false">
      <c r="B114" s="31" t="n">
        <v>65.9</v>
      </c>
      <c r="C114" s="32" t="n">
        <v>0.833</v>
      </c>
      <c r="D114" s="32" t="n">
        <v>30.3</v>
      </c>
      <c r="E114" s="7" t="n">
        <v>2.09</v>
      </c>
      <c r="G114" s="7" t="s">
        <v>284</v>
      </c>
      <c r="H114" s="7" t="n">
        <v>75</v>
      </c>
    </row>
    <row r="115" customFormat="false" ht="15" hidden="false" customHeight="false" outlineLevel="0" collapsed="false">
      <c r="B115" s="31" t="n">
        <v>66.4</v>
      </c>
      <c r="C115" s="7" t="n">
        <v>1.1</v>
      </c>
      <c r="D115" s="32" t="n">
        <v>33.3</v>
      </c>
      <c r="E115" s="7" t="n">
        <v>1.96</v>
      </c>
      <c r="G115" s="7" t="s">
        <v>284</v>
      </c>
      <c r="H115" s="7" t="n">
        <v>76</v>
      </c>
    </row>
    <row r="116" customFormat="false" ht="15" hidden="false" customHeight="false" outlineLevel="0" collapsed="false">
      <c r="B116" s="31" t="s">
        <v>285</v>
      </c>
    </row>
    <row r="117" customFormat="false" ht="15" hidden="false" customHeight="false" outlineLevel="0" collapsed="false">
      <c r="B117" s="31" t="s">
        <v>286</v>
      </c>
    </row>
    <row r="118" customFormat="false" ht="15" hidden="false" customHeight="false" outlineLevel="0" collapsed="false">
      <c r="B118" s="31" t="s">
        <v>287</v>
      </c>
    </row>
    <row r="119" customFormat="false" ht="15" hidden="false" customHeight="false" outlineLevel="0" collapsed="false">
      <c r="B119" s="31" t="s">
        <v>288</v>
      </c>
    </row>
    <row r="120" customFormat="false" ht="15" hidden="false" customHeight="false" outlineLevel="0" collapsed="false">
      <c r="B120" s="31" t="s">
        <v>289</v>
      </c>
    </row>
    <row r="121" customFormat="false" ht="15" hidden="false" customHeight="false" outlineLevel="0" collapsed="false">
      <c r="B121" s="31" t="s">
        <v>290</v>
      </c>
    </row>
    <row r="122" customFormat="false" ht="15" hidden="false" customHeight="false" outlineLevel="0" collapsed="false">
      <c r="B122" s="31" t="s">
        <v>291</v>
      </c>
    </row>
    <row r="123" customFormat="false" ht="15" hidden="false" customHeight="false" outlineLevel="0" collapsed="false">
      <c r="B123" s="31" t="s">
        <v>292</v>
      </c>
    </row>
    <row r="124" customFormat="false" ht="15" hidden="false" customHeight="false" outlineLevel="0" collapsed="false">
      <c r="B124" s="31" t="s">
        <v>293</v>
      </c>
    </row>
    <row r="125" customFormat="false" ht="15" hidden="false" customHeight="false" outlineLevel="0" collapsed="false">
      <c r="B125" s="31" t="s">
        <v>294</v>
      </c>
    </row>
    <row r="126" customFormat="false" ht="15" hidden="false" customHeight="false" outlineLevel="0" collapsed="false">
      <c r="B126" s="31" t="s">
        <v>295</v>
      </c>
    </row>
    <row r="127" customFormat="false" ht="15" hidden="false" customHeight="false" outlineLevel="0" collapsed="false">
      <c r="B127" s="31" t="s">
        <v>296</v>
      </c>
    </row>
    <row r="128" customFormat="false" ht="15" hidden="false" customHeight="false" outlineLevel="0" collapsed="false">
      <c r="B128" s="31" t="s">
        <v>297</v>
      </c>
    </row>
    <row r="129" customFormat="false" ht="15" hidden="false" customHeight="false" outlineLevel="0" collapsed="false">
      <c r="B129" s="31" t="s">
        <v>298</v>
      </c>
    </row>
    <row r="130" customFormat="false" ht="15" hidden="false" customHeight="false" outlineLevel="0" collapsed="false">
      <c r="B130" s="31" t="s">
        <v>299</v>
      </c>
    </row>
    <row r="131" customFormat="false" ht="15" hidden="false" customHeight="false" outlineLevel="0" collapsed="false">
      <c r="B131" s="31" t="s">
        <v>300</v>
      </c>
    </row>
    <row r="132" customFormat="false" ht="15" hidden="false" customHeight="false" outlineLevel="0" collapsed="false">
      <c r="B132" s="31" t="s">
        <v>301</v>
      </c>
    </row>
    <row r="133" customFormat="false" ht="15" hidden="false" customHeight="false" outlineLevel="0" collapsed="false">
      <c r="B133" s="31" t="s">
        <v>302</v>
      </c>
    </row>
    <row r="134" customFormat="false" ht="15" hidden="false" customHeight="false" outlineLevel="0" collapsed="false">
      <c r="B134" s="31" t="s">
        <v>303</v>
      </c>
    </row>
    <row r="135" customFormat="false" ht="15" hidden="false" customHeight="false" outlineLevel="0" collapsed="false">
      <c r="B135" s="31" t="s">
        <v>304</v>
      </c>
    </row>
    <row r="136" customFormat="false" ht="15" hidden="false" customHeight="false" outlineLevel="0" collapsed="false">
      <c r="B136" s="31" t="s">
        <v>305</v>
      </c>
    </row>
    <row r="137" customFormat="false" ht="15" hidden="false" customHeight="false" outlineLevel="0" collapsed="false">
      <c r="B137" s="31" t="s">
        <v>306</v>
      </c>
    </row>
    <row r="138" customFormat="false" ht="15" hidden="false" customHeight="false" outlineLevel="0" collapsed="false">
      <c r="B138" s="31" t="s">
        <v>307</v>
      </c>
    </row>
    <row r="139" customFormat="false" ht="15" hidden="false" customHeight="false" outlineLevel="0" collapsed="false">
      <c r="B139" s="31" t="s">
        <v>308</v>
      </c>
    </row>
    <row r="140" customFormat="false" ht="15" hidden="false" customHeight="false" outlineLevel="0" collapsed="false">
      <c r="B140" s="31" t="s">
        <v>309</v>
      </c>
    </row>
    <row r="141" customFormat="false" ht="15" hidden="false" customHeight="false" outlineLevel="0" collapsed="false">
      <c r="B141" s="31" t="s">
        <v>310</v>
      </c>
    </row>
    <row r="142" customFormat="false" ht="15" hidden="false" customHeight="false" outlineLevel="0" collapsed="false">
      <c r="B142" s="31" t="s">
        <v>311</v>
      </c>
    </row>
    <row r="143" customFormat="false" ht="15" hidden="false" customHeight="false" outlineLevel="0" collapsed="false">
      <c r="B143" s="31" t="s">
        <v>312</v>
      </c>
    </row>
    <row r="144" customFormat="false" ht="15" hidden="false" customHeight="false" outlineLevel="0" collapsed="false">
      <c r="B144" s="31" t="s">
        <v>313</v>
      </c>
    </row>
    <row r="145" customFormat="false" ht="15" hidden="false" customHeight="false" outlineLevel="0" collapsed="false">
      <c r="B145" s="31" t="s">
        <v>314</v>
      </c>
    </row>
    <row r="146" customFormat="false" ht="15" hidden="false" customHeight="false" outlineLevel="0" collapsed="false">
      <c r="B146" s="31" t="s">
        <v>315</v>
      </c>
    </row>
    <row r="147" customFormat="false" ht="15" hidden="false" customHeight="false" outlineLevel="0" collapsed="false">
      <c r="B147" s="31" t="s">
        <v>316</v>
      </c>
    </row>
    <row r="148" customFormat="false" ht="15" hidden="false" customHeight="false" outlineLevel="0" collapsed="false">
      <c r="B148" s="31" t="s">
        <v>317</v>
      </c>
    </row>
    <row r="149" customFormat="false" ht="15" hidden="false" customHeight="false" outlineLevel="0" collapsed="false">
      <c r="B149" s="31" t="s">
        <v>318</v>
      </c>
    </row>
    <row r="150" customFormat="false" ht="15" hidden="false" customHeight="false" outlineLevel="0" collapsed="false">
      <c r="B150" s="31" t="s">
        <v>319</v>
      </c>
    </row>
    <row r="151" customFormat="false" ht="15" hidden="false" customHeight="false" outlineLevel="0" collapsed="false">
      <c r="B151" s="31" t="s">
        <v>320</v>
      </c>
    </row>
    <row r="152" customFormat="false" ht="15" hidden="false" customHeight="false" outlineLevel="0" collapsed="false">
      <c r="B152" s="31" t="s">
        <v>321</v>
      </c>
    </row>
    <row r="153" customFormat="false" ht="15" hidden="false" customHeight="false" outlineLevel="0" collapsed="false">
      <c r="B153" s="31" t="s">
        <v>322</v>
      </c>
    </row>
    <row r="154" customFormat="false" ht="15" hidden="false" customHeight="false" outlineLevel="0" collapsed="false">
      <c r="B154" s="31" t="s">
        <v>323</v>
      </c>
    </row>
    <row r="155" customFormat="false" ht="15" hidden="false" customHeight="false" outlineLevel="0" collapsed="false">
      <c r="B155" s="31" t="s">
        <v>324</v>
      </c>
    </row>
    <row r="156" customFormat="false" ht="15" hidden="false" customHeight="false" outlineLevel="0" collapsed="false">
      <c r="B156" s="31" t="s">
        <v>325</v>
      </c>
    </row>
    <row r="157" customFormat="false" ht="15" hidden="false" customHeight="false" outlineLevel="0" collapsed="false">
      <c r="B157" s="31" t="s">
        <v>326</v>
      </c>
    </row>
    <row r="158" customFormat="false" ht="15" hidden="false" customHeight="false" outlineLevel="0" collapsed="false">
      <c r="B158" s="31" t="s">
        <v>327</v>
      </c>
    </row>
    <row r="159" customFormat="false" ht="15" hidden="false" customHeight="false" outlineLevel="0" collapsed="false">
      <c r="B159" s="31" t="s">
        <v>328</v>
      </c>
    </row>
    <row r="160" customFormat="false" ht="15" hidden="false" customHeight="false" outlineLevel="0" collapsed="false">
      <c r="B160" s="31" t="s">
        <v>329</v>
      </c>
    </row>
    <row r="161" customFormat="false" ht="15" hidden="false" customHeight="false" outlineLevel="0" collapsed="false">
      <c r="B161" s="31" t="s">
        <v>330</v>
      </c>
    </row>
    <row r="162" customFormat="false" ht="15" hidden="false" customHeight="false" outlineLevel="0" collapsed="false">
      <c r="B162" s="31" t="s">
        <v>331</v>
      </c>
    </row>
    <row r="163" customFormat="false" ht="15" hidden="false" customHeight="false" outlineLevel="0" collapsed="false">
      <c r="B163" s="31" t="s">
        <v>332</v>
      </c>
    </row>
    <row r="164" customFormat="false" ht="15" hidden="false" customHeight="false" outlineLevel="0" collapsed="false">
      <c r="B164" s="31" t="s">
        <v>333</v>
      </c>
    </row>
    <row r="165" customFormat="false" ht="15" hidden="false" customHeight="false" outlineLevel="0" collapsed="false">
      <c r="B165" s="31" t="s">
        <v>334</v>
      </c>
    </row>
    <row r="166" customFormat="false" ht="15" hidden="false" customHeight="false" outlineLevel="0" collapsed="false">
      <c r="B166" s="31" t="s">
        <v>335</v>
      </c>
    </row>
    <row r="167" customFormat="false" ht="15" hidden="false" customHeight="false" outlineLevel="0" collapsed="false">
      <c r="B167" s="31" t="s">
        <v>336</v>
      </c>
    </row>
    <row r="168" customFormat="false" ht="15" hidden="false" customHeight="false" outlineLevel="0" collapsed="false">
      <c r="B168" s="31" t="s">
        <v>337</v>
      </c>
    </row>
    <row r="169" customFormat="false" ht="15" hidden="false" customHeight="false" outlineLevel="0" collapsed="false">
      <c r="B169" s="31" t="s">
        <v>338</v>
      </c>
    </row>
    <row r="170" customFormat="false" ht="15" hidden="false" customHeight="false" outlineLevel="0" collapsed="false">
      <c r="B170" s="31" t="s">
        <v>339</v>
      </c>
    </row>
    <row r="171" customFormat="false" ht="15" hidden="false" customHeight="false" outlineLevel="0" collapsed="false">
      <c r="B171" s="31" t="s">
        <v>340</v>
      </c>
    </row>
    <row r="172" customFormat="false" ht="15" hidden="false" customHeight="false" outlineLevel="0" collapsed="false">
      <c r="B172" s="31" t="s">
        <v>341</v>
      </c>
    </row>
    <row r="173" customFormat="false" ht="15" hidden="false" customHeight="false" outlineLevel="0" collapsed="false">
      <c r="B173" s="31" t="s">
        <v>342</v>
      </c>
    </row>
    <row r="174" customFormat="false" ht="15" hidden="false" customHeight="false" outlineLevel="0" collapsed="false">
      <c r="B174" s="31" t="s">
        <v>343</v>
      </c>
    </row>
    <row r="175" customFormat="false" ht="15" hidden="false" customHeight="false" outlineLevel="0" collapsed="false">
      <c r="B175" s="31" t="s">
        <v>344</v>
      </c>
    </row>
    <row r="176" customFormat="false" ht="15" hidden="false" customHeight="false" outlineLevel="0" collapsed="false">
      <c r="B176" s="31" t="s">
        <v>345</v>
      </c>
    </row>
    <row r="177" customFormat="false" ht="15" hidden="false" customHeight="false" outlineLevel="0" collapsed="false">
      <c r="B177" s="31" t="s">
        <v>346</v>
      </c>
    </row>
    <row r="178" customFormat="false" ht="15" hidden="false" customHeight="false" outlineLevel="0" collapsed="false">
      <c r="B178" s="31" t="s">
        <v>347</v>
      </c>
    </row>
    <row r="179" customFormat="false" ht="15" hidden="false" customHeight="false" outlineLevel="0" collapsed="false">
      <c r="B179" s="31" t="s">
        <v>348</v>
      </c>
    </row>
    <row r="180" customFormat="false" ht="15" hidden="false" customHeight="false" outlineLevel="0" collapsed="false">
      <c r="B180" s="31" t="s">
        <v>349</v>
      </c>
    </row>
    <row r="181" customFormat="false" ht="15" hidden="false" customHeight="false" outlineLevel="0" collapsed="false">
      <c r="B181" s="31" t="s">
        <v>350</v>
      </c>
    </row>
    <row r="182" customFormat="false" ht="15" hidden="false" customHeight="false" outlineLevel="0" collapsed="false">
      <c r="B182" s="31" t="s">
        <v>351</v>
      </c>
    </row>
    <row r="183" customFormat="false" ht="15" hidden="false" customHeight="false" outlineLevel="0" collapsed="false">
      <c r="B183" s="31" t="s">
        <v>352</v>
      </c>
    </row>
    <row r="184" customFormat="false" ht="15" hidden="false" customHeight="false" outlineLevel="0" collapsed="false">
      <c r="B184" s="31" t="s">
        <v>353</v>
      </c>
    </row>
    <row r="185" customFormat="false" ht="15" hidden="false" customHeight="false" outlineLevel="0" collapsed="false">
      <c r="B185" s="31" t="s">
        <v>354</v>
      </c>
    </row>
    <row r="186" customFormat="false" ht="15" hidden="false" customHeight="false" outlineLevel="0" collapsed="false">
      <c r="B186" s="31" t="s">
        <v>355</v>
      </c>
    </row>
    <row r="187" customFormat="false" ht="15" hidden="false" customHeight="false" outlineLevel="0" collapsed="false">
      <c r="B187" s="31" t="s">
        <v>1349</v>
      </c>
    </row>
    <row r="188" customFormat="false" ht="15" hidden="false" customHeight="false" outlineLevel="0" collapsed="false">
      <c r="B188" s="31" t="s">
        <v>1350</v>
      </c>
    </row>
    <row r="189" customFormat="false" ht="15" hidden="false" customHeight="false" outlineLevel="0" collapsed="false">
      <c r="B189" s="31" t="s">
        <v>1351</v>
      </c>
    </row>
    <row r="190" customFormat="false" ht="15" hidden="false" customHeight="false" outlineLevel="0" collapsed="false">
      <c r="B190" s="31" t="s">
        <v>1352</v>
      </c>
    </row>
    <row r="191" customFormat="false" ht="15" hidden="false" customHeight="false" outlineLevel="0" collapsed="false">
      <c r="B191" s="31" t="s">
        <v>1353</v>
      </c>
    </row>
    <row r="192" customFormat="false" ht="15" hidden="false" customHeight="false" outlineLevel="0" collapsed="false">
      <c r="B192" s="31" t="s">
        <v>1354</v>
      </c>
    </row>
    <row r="193" customFormat="false" ht="15" hidden="false" customHeight="false" outlineLevel="0" collapsed="false">
      <c r="B193" s="31" t="s">
        <v>1355</v>
      </c>
      <c r="J193" s="33" t="s">
        <v>151</v>
      </c>
      <c r="K193" s="34" t="s">
        <v>369</v>
      </c>
      <c r="L193" s="34" t="s">
        <v>9</v>
      </c>
      <c r="M193" s="34"/>
      <c r="N193" s="34" t="s">
        <v>11</v>
      </c>
      <c r="O193" s="34"/>
      <c r="P193" s="34" t="s">
        <v>6</v>
      </c>
      <c r="Q193" s="34"/>
      <c r="R193" s="34" t="s">
        <v>13</v>
      </c>
      <c r="S193" s="34"/>
      <c r="T193" s="34" t="s">
        <v>23</v>
      </c>
      <c r="U193" s="34"/>
      <c r="V193" s="34" t="s">
        <v>24</v>
      </c>
      <c r="W193" s="34"/>
      <c r="X193" s="34" t="s">
        <v>15</v>
      </c>
    </row>
    <row r="194" customFormat="false" ht="15" hidden="false" customHeight="false" outlineLevel="0" collapsed="false">
      <c r="B194" s="31" t="s">
        <v>1356</v>
      </c>
      <c r="J194" s="31" t="n">
        <v>20</v>
      </c>
      <c r="K194" s="7" t="n">
        <v>2.3</v>
      </c>
      <c r="P194" s="31"/>
      <c r="T194" s="7" t="n">
        <v>1.8</v>
      </c>
      <c r="U194" s="7" t="n">
        <v>0.32</v>
      </c>
      <c r="V194" s="31" t="n">
        <v>0.14</v>
      </c>
      <c r="W194" s="7" t="n">
        <v>0.025</v>
      </c>
    </row>
    <row r="195" customFormat="false" ht="15" hidden="false" customHeight="false" outlineLevel="0" collapsed="false">
      <c r="B195" s="31" t="s">
        <v>1357</v>
      </c>
    </row>
    <row r="196" customFormat="false" ht="15" hidden="false" customHeight="false" outlineLevel="0" collapsed="false">
      <c r="B196" s="31" t="s">
        <v>1358</v>
      </c>
    </row>
    <row r="197" customFormat="false" ht="15" hidden="false" customHeight="false" outlineLevel="0" collapsed="false">
      <c r="B197" s="31" t="s">
        <v>1359</v>
      </c>
      <c r="J197" s="31" t="n">
        <v>25</v>
      </c>
      <c r="K197" s="7" t="n">
        <v>2</v>
      </c>
      <c r="N197" s="7" t="n">
        <v>0.18</v>
      </c>
      <c r="O197" s="7" t="n">
        <v>0.032</v>
      </c>
      <c r="P197" s="31"/>
      <c r="T197" s="7" t="n">
        <v>4.4</v>
      </c>
      <c r="U197" s="7" t="n">
        <v>0.84</v>
      </c>
      <c r="V197" s="31" t="n">
        <v>0.61</v>
      </c>
      <c r="W197" s="7" t="n">
        <v>0.11</v>
      </c>
    </row>
    <row r="198" customFormat="false" ht="15" hidden="false" customHeight="false" outlineLevel="0" collapsed="false">
      <c r="B198" s="31" t="s">
        <v>1360</v>
      </c>
    </row>
    <row r="199" customFormat="false" ht="15" hidden="false" customHeight="false" outlineLevel="0" collapsed="false">
      <c r="B199" s="31" t="s">
        <v>1361</v>
      </c>
    </row>
    <row r="200" customFormat="false" ht="15" hidden="false" customHeight="false" outlineLevel="0" collapsed="false">
      <c r="B200" s="31" t="s">
        <v>1362</v>
      </c>
      <c r="J200" s="31" t="n">
        <v>30</v>
      </c>
      <c r="K200" s="7" t="n">
        <v>1.8</v>
      </c>
      <c r="N200" s="7" t="n">
        <v>0.36</v>
      </c>
      <c r="O200" s="7" t="n">
        <v>0.065</v>
      </c>
      <c r="P200" s="31" t="n">
        <v>0.0043</v>
      </c>
      <c r="Q200" s="7" t="n">
        <v>0.0008</v>
      </c>
      <c r="R200" s="7" t="n">
        <v>0.0014</v>
      </c>
      <c r="S200" s="7" t="n">
        <v>0.00025</v>
      </c>
      <c r="T200" s="7" t="n">
        <v>4.2</v>
      </c>
      <c r="U200" s="7" t="n">
        <v>0.81</v>
      </c>
      <c r="V200" s="31" t="n">
        <v>0.79</v>
      </c>
      <c r="W200" s="7" t="n">
        <v>0.14</v>
      </c>
    </row>
    <row r="201" customFormat="false" ht="15" hidden="false" customHeight="false" outlineLevel="0" collapsed="false">
      <c r="B201" s="31" t="s">
        <v>1363</v>
      </c>
    </row>
    <row r="202" customFormat="false" ht="15" hidden="false" customHeight="false" outlineLevel="0" collapsed="false">
      <c r="B202" s="31" t="s">
        <v>1364</v>
      </c>
    </row>
    <row r="203" customFormat="false" ht="15" hidden="false" customHeight="false" outlineLevel="0" collapsed="false">
      <c r="B203" s="31" t="s">
        <v>1365</v>
      </c>
      <c r="J203" s="31" t="n">
        <v>36</v>
      </c>
      <c r="K203" s="7" t="n">
        <v>1.3</v>
      </c>
      <c r="N203" s="7" t="n">
        <v>0.38</v>
      </c>
      <c r="O203" s="7" t="n">
        <v>0.068</v>
      </c>
      <c r="P203" s="31" t="n">
        <v>0.028</v>
      </c>
      <c r="Q203" s="7" t="n">
        <v>0.005</v>
      </c>
      <c r="R203" s="7" t="n">
        <v>0.013</v>
      </c>
      <c r="S203" s="7" t="n">
        <v>0.0023</v>
      </c>
      <c r="T203" s="7" t="n">
        <v>4.1</v>
      </c>
      <c r="U203" s="7" t="n">
        <v>0.78</v>
      </c>
      <c r="V203" s="31" t="n">
        <v>0.96</v>
      </c>
      <c r="W203" s="7" t="n">
        <v>0.17</v>
      </c>
      <c r="X203" s="7" t="n">
        <v>0.012</v>
      </c>
      <c r="Y203" s="7" t="n">
        <v>0.0021</v>
      </c>
    </row>
    <row r="204" customFormat="false" ht="15" hidden="false" customHeight="false" outlineLevel="0" collapsed="false">
      <c r="B204" s="31" t="s">
        <v>1366</v>
      </c>
    </row>
    <row r="205" customFormat="false" ht="15" hidden="false" customHeight="false" outlineLevel="0" collapsed="false">
      <c r="B205" s="31" t="s">
        <v>1367</v>
      </c>
    </row>
    <row r="206" customFormat="false" ht="15" hidden="false" customHeight="false" outlineLevel="0" collapsed="false">
      <c r="B206" s="31" t="s">
        <v>1368</v>
      </c>
      <c r="J206" s="31" t="n">
        <v>40</v>
      </c>
      <c r="K206" s="7" t="n">
        <v>1.8</v>
      </c>
      <c r="N206" s="7" t="n">
        <v>0.48</v>
      </c>
      <c r="O206" s="7" t="n">
        <v>0.086</v>
      </c>
      <c r="P206" s="31" t="n">
        <v>0.23</v>
      </c>
      <c r="Q206" s="7" t="n">
        <v>0.041</v>
      </c>
      <c r="R206" s="7" t="n">
        <v>0.23</v>
      </c>
      <c r="S206" s="7" t="n">
        <v>0.041</v>
      </c>
      <c r="T206" s="7" t="n">
        <v>5.1</v>
      </c>
      <c r="U206" s="7" t="n">
        <v>0.97</v>
      </c>
      <c r="V206" s="31" t="n">
        <v>0.8</v>
      </c>
      <c r="W206" s="7" t="n">
        <v>0.15</v>
      </c>
      <c r="X206" s="7" t="n">
        <v>0.14</v>
      </c>
      <c r="Y206" s="7" t="n">
        <v>0.025</v>
      </c>
    </row>
    <row r="207" customFormat="false" ht="15" hidden="false" customHeight="false" outlineLevel="0" collapsed="false">
      <c r="B207" s="31" t="s">
        <v>1369</v>
      </c>
    </row>
    <row r="208" customFormat="false" ht="15" hidden="false" customHeight="false" outlineLevel="0" collapsed="false">
      <c r="B208" s="31" t="s">
        <v>1370</v>
      </c>
    </row>
    <row r="209" customFormat="false" ht="15" hidden="false" customHeight="false" outlineLevel="0" collapsed="false">
      <c r="B209" s="31" t="s">
        <v>1371</v>
      </c>
      <c r="J209" s="31" t="n">
        <v>45</v>
      </c>
      <c r="K209" s="7" t="n">
        <v>1.6</v>
      </c>
      <c r="L209" s="7" t="n">
        <v>0.032</v>
      </c>
      <c r="M209" s="7" t="n">
        <v>0.0058</v>
      </c>
      <c r="N209" s="7" t="n">
        <v>3.4</v>
      </c>
      <c r="O209" s="7" t="n">
        <v>0.6</v>
      </c>
      <c r="P209" s="31" t="n">
        <v>0.26</v>
      </c>
      <c r="Q209" s="7" t="n">
        <v>0.047</v>
      </c>
      <c r="R209" s="7" t="n">
        <v>0.49</v>
      </c>
      <c r="S209" s="7" t="n">
        <v>0.088</v>
      </c>
      <c r="T209" s="7" t="n">
        <v>4.3</v>
      </c>
      <c r="U209" s="7" t="n">
        <v>0.82</v>
      </c>
      <c r="V209" s="31" t="n">
        <v>0.61</v>
      </c>
      <c r="W209" s="7" t="n">
        <v>0.11</v>
      </c>
      <c r="X209" s="7" t="n">
        <v>0.16</v>
      </c>
      <c r="Y209" s="7" t="n">
        <v>0.03</v>
      </c>
    </row>
    <row r="210" customFormat="false" ht="15" hidden="false" customHeight="false" outlineLevel="0" collapsed="false">
      <c r="B210" s="31" t="s">
        <v>1372</v>
      </c>
    </row>
    <row r="211" customFormat="false" ht="15" hidden="false" customHeight="false" outlineLevel="0" collapsed="false">
      <c r="B211" s="31" t="s">
        <v>1373</v>
      </c>
    </row>
    <row r="212" customFormat="false" ht="15" hidden="false" customHeight="false" outlineLevel="0" collapsed="false">
      <c r="B212" s="31" t="s">
        <v>1374</v>
      </c>
      <c r="J212" s="31" t="n">
        <v>50</v>
      </c>
      <c r="K212" s="7" t="n">
        <v>1.4</v>
      </c>
      <c r="L212" s="7" t="n">
        <v>0.21</v>
      </c>
      <c r="M212" s="7" t="n">
        <v>0.038</v>
      </c>
      <c r="N212" s="7" t="n">
        <v>4.8</v>
      </c>
      <c r="O212" s="7" t="n">
        <v>0.9</v>
      </c>
      <c r="P212" s="31" t="n">
        <v>0.32</v>
      </c>
      <c r="Q212" s="7" t="n">
        <v>0.058</v>
      </c>
      <c r="R212" s="7" t="n">
        <v>0.53</v>
      </c>
      <c r="S212" s="7" t="n">
        <v>0.094</v>
      </c>
      <c r="T212" s="7" t="n">
        <v>4.7</v>
      </c>
      <c r="U212" s="7" t="n">
        <v>0.89</v>
      </c>
      <c r="V212" s="31" t="n">
        <v>0.58</v>
      </c>
      <c r="W212" s="7" t="n">
        <v>0.1</v>
      </c>
      <c r="X212" s="7" t="n">
        <v>0.19</v>
      </c>
      <c r="Y212" s="7" t="n">
        <v>0.033</v>
      </c>
    </row>
    <row r="213" customFormat="false" ht="15" hidden="false" customHeight="false" outlineLevel="0" collapsed="false">
      <c r="B213" s="31" t="s">
        <v>1375</v>
      </c>
    </row>
    <row r="214" customFormat="false" ht="15" hidden="false" customHeight="false" outlineLevel="0" collapsed="false">
      <c r="B214" s="31" t="s">
        <v>1376</v>
      </c>
    </row>
    <row r="215" customFormat="false" ht="15" hidden="false" customHeight="false" outlineLevel="0" collapsed="false">
      <c r="B215" s="31" t="s">
        <v>1377</v>
      </c>
      <c r="J215" s="31" t="n">
        <v>55</v>
      </c>
      <c r="K215" s="7" t="n">
        <v>1.3</v>
      </c>
      <c r="L215" s="7" t="n">
        <v>0.6</v>
      </c>
      <c r="M215" s="7" t="n">
        <v>0.11</v>
      </c>
      <c r="N215" s="7" t="n">
        <v>10</v>
      </c>
      <c r="O215" s="7" t="n">
        <v>1.8</v>
      </c>
      <c r="P215" s="31" t="n">
        <v>0.38</v>
      </c>
      <c r="Q215" s="7" t="n">
        <v>0.068</v>
      </c>
      <c r="R215" s="7" t="n">
        <v>0.75</v>
      </c>
      <c r="S215" s="7" t="n">
        <v>0.14</v>
      </c>
      <c r="T215" s="7" t="n">
        <v>3.6</v>
      </c>
      <c r="U215" s="7" t="n">
        <v>0.67</v>
      </c>
      <c r="V215" s="31" t="n">
        <v>0.57</v>
      </c>
      <c r="W215" s="7" t="n">
        <v>0.1</v>
      </c>
      <c r="X215" s="7" t="n">
        <v>0.22</v>
      </c>
      <c r="Y215" s="7" t="n">
        <v>0.041</v>
      </c>
    </row>
    <row r="216" customFormat="false" ht="15" hidden="false" customHeight="false" outlineLevel="0" collapsed="false">
      <c r="B216" s="31" t="s">
        <v>1378</v>
      </c>
    </row>
    <row r="217" customFormat="false" ht="15" hidden="false" customHeight="false" outlineLevel="0" collapsed="false">
      <c r="B217" s="31" t="s">
        <v>1379</v>
      </c>
    </row>
    <row r="218" customFormat="false" ht="15" hidden="false" customHeight="false" outlineLevel="0" collapsed="false">
      <c r="B218" s="31" t="s">
        <v>1380</v>
      </c>
      <c r="J218" s="31" t="n">
        <v>60</v>
      </c>
      <c r="K218" s="7" t="n">
        <v>1.2</v>
      </c>
      <c r="L218" s="7" t="n">
        <v>1.1</v>
      </c>
      <c r="M218" s="7" t="n">
        <v>0.19</v>
      </c>
      <c r="N218" s="7" t="n">
        <v>16</v>
      </c>
      <c r="O218" s="7" t="n">
        <v>2.8</v>
      </c>
      <c r="P218" s="31" t="n">
        <v>0.44</v>
      </c>
      <c r="Q218" s="7" t="n">
        <v>0.079</v>
      </c>
      <c r="R218" s="7" t="n">
        <v>1.3</v>
      </c>
      <c r="S218" s="7" t="n">
        <v>0.23</v>
      </c>
      <c r="T218" s="7" t="n">
        <v>3.7</v>
      </c>
      <c r="U218" s="7" t="n">
        <v>0.69</v>
      </c>
      <c r="V218" s="31" t="n">
        <v>0.66</v>
      </c>
      <c r="W218" s="7" t="n">
        <v>0.12</v>
      </c>
      <c r="X218" s="7" t="n">
        <v>0.25</v>
      </c>
      <c r="Y218" s="7" t="n">
        <v>0.046</v>
      </c>
    </row>
    <row r="219" customFormat="false" ht="15" hidden="false" customHeight="false" outlineLevel="0" collapsed="false">
      <c r="B219" s="31" t="s">
        <v>1381</v>
      </c>
    </row>
    <row r="220" customFormat="false" ht="15" hidden="false" customHeight="false" outlineLevel="0" collapsed="false">
      <c r="B220" s="31" t="s">
        <v>1382</v>
      </c>
    </row>
    <row r="221" customFormat="false" ht="15" hidden="false" customHeight="false" outlineLevel="0" collapsed="false">
      <c r="B221" s="31" t="s">
        <v>1383</v>
      </c>
      <c r="J221" s="31" t="n">
        <v>65</v>
      </c>
      <c r="K221" s="7" t="n">
        <v>1.1</v>
      </c>
      <c r="L221" s="7" t="n">
        <v>2.4</v>
      </c>
      <c r="M221" s="7" t="n">
        <v>0.48</v>
      </c>
      <c r="N221" s="7" t="n">
        <v>20</v>
      </c>
      <c r="O221" s="7" t="n">
        <v>3.6</v>
      </c>
      <c r="P221" s="31" t="n">
        <v>0.61</v>
      </c>
      <c r="Q221" s="7" t="n">
        <v>0.11</v>
      </c>
      <c r="R221" s="7" t="n">
        <v>2</v>
      </c>
      <c r="S221" s="7" t="n">
        <v>0.36</v>
      </c>
      <c r="T221" s="7" t="n">
        <v>3.9</v>
      </c>
      <c r="U221" s="7" t="n">
        <v>0.72</v>
      </c>
      <c r="V221" s="31" t="n">
        <v>0.74</v>
      </c>
      <c r="W221" s="7" t="n">
        <v>0.13</v>
      </c>
      <c r="X221" s="7" t="n">
        <v>0.28</v>
      </c>
      <c r="Y221" s="7" t="n">
        <v>0.052</v>
      </c>
    </row>
    <row r="222" customFormat="false" ht="15" hidden="false" customHeight="false" outlineLevel="0" collapsed="false">
      <c r="B222" s="31" t="s">
        <v>1384</v>
      </c>
    </row>
    <row r="223" customFormat="false" ht="15" hidden="false" customHeight="false" outlineLevel="0" collapsed="false">
      <c r="B223" s="31" t="s">
        <v>1385</v>
      </c>
    </row>
    <row r="224" customFormat="false" ht="15" hidden="false" customHeight="false" outlineLevel="0" collapsed="false">
      <c r="B224" s="31" t="s">
        <v>1386</v>
      </c>
      <c r="J224" s="31" t="n">
        <v>70</v>
      </c>
      <c r="K224" s="7" t="n">
        <v>0.9</v>
      </c>
      <c r="L224" s="7" t="n">
        <v>3.8</v>
      </c>
      <c r="M224" s="7" t="n">
        <v>0.68</v>
      </c>
      <c r="N224" s="7" t="n">
        <v>20</v>
      </c>
      <c r="O224" s="7" t="n">
        <v>3.6</v>
      </c>
      <c r="P224" s="31" t="n">
        <v>0.85</v>
      </c>
      <c r="Q224" s="7" t="n">
        <v>0.15</v>
      </c>
      <c r="R224" s="7" t="n">
        <v>2.7</v>
      </c>
      <c r="S224" s="7" t="n">
        <v>0.49</v>
      </c>
      <c r="T224" s="7" t="n">
        <v>3.6</v>
      </c>
      <c r="U224" s="7" t="n">
        <v>0.68</v>
      </c>
      <c r="V224" s="31" t="n">
        <v>0.71</v>
      </c>
      <c r="W224" s="7" t="n">
        <v>0.13</v>
      </c>
      <c r="X224" s="7" t="n">
        <v>0.29</v>
      </c>
      <c r="Y224" s="7" t="n">
        <v>0.055</v>
      </c>
    </row>
    <row r="225" customFormat="false" ht="15" hidden="false" customHeight="false" outlineLevel="0" collapsed="false">
      <c r="B225" s="31" t="s">
        <v>1387</v>
      </c>
    </row>
    <row r="226" customFormat="false" ht="15" hidden="false" customHeight="false" outlineLevel="0" collapsed="false">
      <c r="B226" s="31" t="s">
        <v>1388</v>
      </c>
    </row>
    <row r="227" customFormat="false" ht="15" hidden="false" customHeight="false" outlineLevel="0" collapsed="false">
      <c r="B227" s="31" t="s">
        <v>1389</v>
      </c>
      <c r="J227" s="31" t="n">
        <v>75</v>
      </c>
      <c r="K227" s="7" t="n">
        <v>2.2</v>
      </c>
      <c r="L227" s="7" t="n">
        <v>4.2</v>
      </c>
      <c r="M227" s="7" t="n">
        <v>0.76</v>
      </c>
      <c r="N227" s="7" t="n">
        <v>22</v>
      </c>
      <c r="O227" s="7" t="n">
        <v>4</v>
      </c>
      <c r="P227" s="31" t="n">
        <v>0.97</v>
      </c>
      <c r="Q227" s="7" t="n">
        <v>0.17</v>
      </c>
      <c r="R227" s="7" t="n">
        <v>2.9</v>
      </c>
      <c r="S227" s="7" t="n">
        <v>0.52</v>
      </c>
      <c r="T227" s="7" t="n">
        <v>4.3</v>
      </c>
      <c r="U227" s="7" t="n">
        <v>0.81</v>
      </c>
      <c r="V227" s="31" t="n">
        <v>0.77</v>
      </c>
      <c r="W227" s="7" t="n">
        <v>0.14</v>
      </c>
      <c r="X227" s="7" t="n">
        <v>0.36</v>
      </c>
      <c r="Y227" s="7" t="n">
        <v>0.068</v>
      </c>
    </row>
    <row r="228" customFormat="false" ht="15" hidden="false" customHeight="false" outlineLevel="0" collapsed="false">
      <c r="B228" s="31" t="s">
        <v>1390</v>
      </c>
    </row>
    <row r="229" customFormat="false" ht="15" hidden="false" customHeight="false" outlineLevel="0" collapsed="false">
      <c r="B229" s="31" t="s">
        <v>1391</v>
      </c>
    </row>
    <row r="230" customFormat="false" ht="15" hidden="false" customHeight="false" outlineLevel="0" collapsed="false">
      <c r="B230" s="31" t="s">
        <v>1392</v>
      </c>
      <c r="J230" s="31" t="n">
        <v>80</v>
      </c>
      <c r="K230" s="7" t="n">
        <v>2</v>
      </c>
      <c r="L230" s="7" t="n">
        <v>4.2</v>
      </c>
      <c r="M230" s="7" t="n">
        <v>0.74</v>
      </c>
      <c r="N230" s="7" t="n">
        <v>15</v>
      </c>
      <c r="O230" s="7" t="n">
        <v>2.7</v>
      </c>
      <c r="P230" s="31" t="n">
        <v>0.77</v>
      </c>
      <c r="Q230" s="7" t="n">
        <v>0.14</v>
      </c>
      <c r="R230" s="7" t="n">
        <v>2.7</v>
      </c>
      <c r="S230" s="7" t="n">
        <v>0.49</v>
      </c>
      <c r="T230" s="7" t="n">
        <v>4.4</v>
      </c>
      <c r="U230" s="7" t="n">
        <v>0.85</v>
      </c>
      <c r="V230" s="31" t="n">
        <v>0.74</v>
      </c>
      <c r="W230" s="7" t="n">
        <v>0.13</v>
      </c>
      <c r="X230" s="7" t="n">
        <v>0.29</v>
      </c>
      <c r="Y230" s="7" t="n">
        <v>0.055</v>
      </c>
    </row>
    <row r="231" customFormat="false" ht="15" hidden="false" customHeight="false" outlineLevel="0" collapsed="false">
      <c r="B231" s="31" t="s">
        <v>1393</v>
      </c>
    </row>
    <row r="232" customFormat="false" ht="15" hidden="false" customHeight="false" outlineLevel="0" collapsed="false">
      <c r="B232" s="31" t="s">
        <v>1394</v>
      </c>
    </row>
    <row r="233" customFormat="false" ht="15" hidden="false" customHeight="false" outlineLevel="0" collapsed="false">
      <c r="B233" s="31" t="s">
        <v>1395</v>
      </c>
      <c r="J233" s="31" t="n">
        <v>85</v>
      </c>
      <c r="K233" s="7" t="n">
        <v>1.9</v>
      </c>
      <c r="L233" s="7" t="n">
        <v>4.2</v>
      </c>
      <c r="M233" s="7" t="n">
        <v>0.75</v>
      </c>
      <c r="N233" s="7" t="n">
        <v>15</v>
      </c>
      <c r="O233" s="7" t="n">
        <v>2.7</v>
      </c>
      <c r="P233" s="31" t="n">
        <v>0.81</v>
      </c>
      <c r="Q233" s="7" t="n">
        <v>0.15</v>
      </c>
      <c r="R233" s="7" t="n">
        <v>3</v>
      </c>
      <c r="S233" s="7" t="n">
        <v>0.54</v>
      </c>
      <c r="T233" s="7" t="n">
        <v>3.7</v>
      </c>
      <c r="U233" s="7" t="n">
        <v>0.68</v>
      </c>
      <c r="V233" s="31" t="n">
        <v>0.68</v>
      </c>
      <c r="W233" s="7" t="n">
        <v>0.12</v>
      </c>
      <c r="X233" s="7" t="n">
        <v>0.28</v>
      </c>
      <c r="Y233" s="7" t="n">
        <v>0.051</v>
      </c>
    </row>
    <row r="234" customFormat="false" ht="15" hidden="false" customHeight="false" outlineLevel="0" collapsed="false">
      <c r="B234" s="31" t="s">
        <v>1396</v>
      </c>
    </row>
    <row r="235" customFormat="false" ht="15" hidden="false" customHeight="false" outlineLevel="0" collapsed="false">
      <c r="B235" s="31" t="s">
        <v>1397</v>
      </c>
    </row>
    <row r="236" customFormat="false" ht="15" hidden="false" customHeight="false" outlineLevel="0" collapsed="false">
      <c r="B236" s="31" t="s">
        <v>1398</v>
      </c>
      <c r="J236" s="31" t="n">
        <v>90</v>
      </c>
      <c r="K236" s="7" t="n">
        <v>1.8</v>
      </c>
      <c r="L236" s="7" t="n">
        <v>4.4</v>
      </c>
      <c r="M236" s="7" t="n">
        <v>0.79</v>
      </c>
      <c r="N236" s="7" t="n">
        <v>14</v>
      </c>
      <c r="O236" s="7" t="n">
        <v>2.5</v>
      </c>
      <c r="P236" s="31" t="n">
        <v>1</v>
      </c>
      <c r="Q236" s="7" t="n">
        <v>0.18</v>
      </c>
      <c r="R236" s="7" t="n">
        <v>3</v>
      </c>
      <c r="S236" s="7" t="n">
        <v>0.54</v>
      </c>
      <c r="T236" s="7" t="n">
        <v>3.5</v>
      </c>
      <c r="U236" s="7" t="n">
        <v>0.66</v>
      </c>
      <c r="V236" s="31" t="n">
        <v>0.64</v>
      </c>
      <c r="W236" s="7" t="n">
        <v>0.11</v>
      </c>
      <c r="X236" s="7" t="n">
        <v>0.26</v>
      </c>
      <c r="Y236" s="7" t="n">
        <v>0.048</v>
      </c>
    </row>
    <row r="237" customFormat="false" ht="15" hidden="false" customHeight="false" outlineLevel="0" collapsed="false">
      <c r="B237" s="31" t="s">
        <v>1399</v>
      </c>
    </row>
    <row r="238" customFormat="false" ht="15" hidden="false" customHeight="false" outlineLevel="0" collapsed="false">
      <c r="B238" s="31" t="s">
        <v>1400</v>
      </c>
    </row>
    <row r="239" customFormat="false" ht="15" hidden="false" customHeight="false" outlineLevel="0" collapsed="false">
      <c r="B239" s="31" t="s">
        <v>1401</v>
      </c>
      <c r="J239" s="31" t="n">
        <v>95</v>
      </c>
      <c r="K239" s="7" t="n">
        <v>1.7</v>
      </c>
      <c r="L239" s="7" t="n">
        <v>3.9</v>
      </c>
      <c r="M239" s="7" t="n">
        <v>0.7</v>
      </c>
      <c r="N239" s="7" t="n">
        <v>14</v>
      </c>
      <c r="O239" s="7" t="n">
        <v>2.5</v>
      </c>
      <c r="P239" s="31" t="n">
        <v>0.94</v>
      </c>
      <c r="Q239" s="7" t="n">
        <v>0.17</v>
      </c>
      <c r="R239" s="7" t="n">
        <v>2.9</v>
      </c>
      <c r="S239" s="7" t="n">
        <v>0.52</v>
      </c>
      <c r="T239" s="7" t="n">
        <v>2.7</v>
      </c>
      <c r="U239" s="7" t="n">
        <v>0.48</v>
      </c>
      <c r="V239" s="31" t="n">
        <v>0.57</v>
      </c>
      <c r="W239" s="7" t="n">
        <v>0.1</v>
      </c>
      <c r="X239" s="7" t="n">
        <v>0.24</v>
      </c>
      <c r="Y239" s="7" t="n">
        <v>0.046</v>
      </c>
    </row>
    <row r="240" customFormat="false" ht="15" hidden="false" customHeight="false" outlineLevel="0" collapsed="false">
      <c r="B240" s="31" t="s">
        <v>1402</v>
      </c>
    </row>
    <row r="241" customFormat="false" ht="15" hidden="false" customHeight="false" outlineLevel="0" collapsed="false">
      <c r="B241" s="31" t="s">
        <v>1403</v>
      </c>
    </row>
    <row r="242" customFormat="false" ht="15" hidden="false" customHeight="false" outlineLevel="0" collapsed="false">
      <c r="B242" s="31" t="s">
        <v>1404</v>
      </c>
      <c r="J242" s="31" t="n">
        <v>99</v>
      </c>
      <c r="K242" s="7" t="n">
        <v>1.5</v>
      </c>
      <c r="L242" s="7" t="n">
        <v>4.5</v>
      </c>
      <c r="M242" s="7" t="n">
        <v>0.81</v>
      </c>
      <c r="N242" s="7" t="n">
        <v>16</v>
      </c>
      <c r="O242" s="7" t="n">
        <v>2.9</v>
      </c>
      <c r="P242" s="31" t="n">
        <v>1</v>
      </c>
      <c r="Q242" s="7" t="n">
        <v>0.18</v>
      </c>
      <c r="R242" s="7" t="n">
        <v>3.3</v>
      </c>
      <c r="S242" s="7" t="n">
        <v>0.51</v>
      </c>
      <c r="T242" s="7" t="n">
        <v>2.6</v>
      </c>
      <c r="U242" s="7" t="n">
        <v>0.48</v>
      </c>
      <c r="V242" s="31" t="n">
        <v>0.56</v>
      </c>
      <c r="W242" s="7" t="n">
        <v>0.11</v>
      </c>
      <c r="X242" s="7" t="n">
        <v>0.23</v>
      </c>
      <c r="Y242" s="7" t="n">
        <v>0.045</v>
      </c>
    </row>
    <row r="243" customFormat="false" ht="15" hidden="false" customHeight="false" outlineLevel="0" collapsed="false">
      <c r="B243" s="31" t="s">
        <v>1405</v>
      </c>
    </row>
    <row r="244" customFormat="false" ht="15" hidden="false" customHeight="false" outlineLevel="0" collapsed="false">
      <c r="B244" s="31" t="s">
        <v>370</v>
      </c>
    </row>
    <row r="245" customFormat="false" ht="15" hidden="false" customHeight="false" outlineLevel="0" collapsed="false">
      <c r="B245" s="31" t="s">
        <v>371</v>
      </c>
    </row>
    <row r="246" customFormat="false" ht="15" hidden="false" customHeight="false" outlineLevel="0" collapsed="false">
      <c r="B246" s="31" t="s">
        <v>372</v>
      </c>
    </row>
    <row r="247" customFormat="false" ht="15" hidden="false" customHeight="false" outlineLevel="0" collapsed="false">
      <c r="B247" s="31" t="s">
        <v>373</v>
      </c>
    </row>
    <row r="248" customFormat="false" ht="15" hidden="false" customHeight="false" outlineLevel="0" collapsed="false">
      <c r="B248" s="31" t="s">
        <v>374</v>
      </c>
    </row>
    <row r="249" customFormat="false" ht="15" hidden="false" customHeight="false" outlineLevel="0" collapsed="false">
      <c r="B249" s="31" t="s">
        <v>375</v>
      </c>
    </row>
    <row r="250" customFormat="false" ht="15" hidden="false" customHeight="false" outlineLevel="0" collapsed="false">
      <c r="B250" s="31" t="s">
        <v>376</v>
      </c>
    </row>
    <row r="251" customFormat="false" ht="15" hidden="false" customHeight="false" outlineLevel="0" collapsed="false">
      <c r="B251" s="31" t="s">
        <v>377</v>
      </c>
    </row>
    <row r="252" customFormat="false" ht="15" hidden="false" customHeight="false" outlineLevel="0" collapsed="false">
      <c r="B252" s="31" t="s">
        <v>378</v>
      </c>
    </row>
    <row r="253" customFormat="false" ht="15" hidden="false" customHeight="false" outlineLevel="0" collapsed="false">
      <c r="B253" s="31" t="s">
        <v>379</v>
      </c>
    </row>
    <row r="254" customFormat="false" ht="15" hidden="false" customHeight="false" outlineLevel="0" collapsed="false">
      <c r="B254" s="31" t="s">
        <v>380</v>
      </c>
    </row>
    <row r="255" customFormat="false" ht="15" hidden="false" customHeight="false" outlineLevel="0" collapsed="false">
      <c r="B255" s="31" t="s">
        <v>381</v>
      </c>
    </row>
    <row r="256" customFormat="false" ht="15" hidden="false" customHeight="false" outlineLevel="0" collapsed="false">
      <c r="B256" s="31" t="s">
        <v>382</v>
      </c>
    </row>
    <row r="257" customFormat="false" ht="15" hidden="false" customHeight="false" outlineLevel="0" collapsed="false">
      <c r="B257" s="31" t="s">
        <v>383</v>
      </c>
    </row>
    <row r="258" customFormat="false" ht="15" hidden="false" customHeight="false" outlineLevel="0" collapsed="false">
      <c r="B258" s="31" t="s">
        <v>384</v>
      </c>
    </row>
    <row r="259" customFormat="false" ht="15" hidden="false" customHeight="false" outlineLevel="0" collapsed="false">
      <c r="B259" s="31" t="s">
        <v>385</v>
      </c>
    </row>
    <row r="260" customFormat="false" ht="15" hidden="false" customHeight="false" outlineLevel="0" collapsed="false">
      <c r="B260" s="31" t="s">
        <v>386</v>
      </c>
    </row>
    <row r="261" customFormat="false" ht="15" hidden="false" customHeight="false" outlineLevel="0" collapsed="false">
      <c r="B261" s="31" t="s">
        <v>387</v>
      </c>
    </row>
    <row r="262" customFormat="false" ht="15" hidden="false" customHeight="false" outlineLevel="0" collapsed="false">
      <c r="B262" s="31" t="s">
        <v>388</v>
      </c>
    </row>
    <row r="263" customFormat="false" ht="15" hidden="false" customHeight="false" outlineLevel="0" collapsed="false">
      <c r="B263" s="31" t="s">
        <v>389</v>
      </c>
    </row>
    <row r="264" customFormat="false" ht="15" hidden="false" customHeight="false" outlineLevel="0" collapsed="false">
      <c r="B264" s="31" t="s">
        <v>390</v>
      </c>
    </row>
    <row r="265" customFormat="false" ht="15" hidden="false" customHeight="false" outlineLevel="0" collapsed="false">
      <c r="B265" s="31" t="s">
        <v>391</v>
      </c>
    </row>
    <row r="266" customFormat="false" ht="15" hidden="false" customHeight="false" outlineLevel="0" collapsed="false">
      <c r="B266" s="31" t="s">
        <v>392</v>
      </c>
    </row>
    <row r="267" customFormat="false" ht="15" hidden="false" customHeight="false" outlineLevel="0" collapsed="false">
      <c r="B267" s="31" t="s">
        <v>393</v>
      </c>
    </row>
    <row r="268" customFormat="false" ht="15" hidden="false" customHeight="false" outlineLevel="0" collapsed="false">
      <c r="B268" s="31" t="s">
        <v>394</v>
      </c>
    </row>
    <row r="269" customFormat="false" ht="15" hidden="false" customHeight="false" outlineLevel="0" collapsed="false">
      <c r="B269" s="31" t="s">
        <v>395</v>
      </c>
    </row>
    <row r="270" customFormat="false" ht="15" hidden="false" customHeight="false" outlineLevel="0" collapsed="false">
      <c r="B270" s="31" t="s">
        <v>396</v>
      </c>
    </row>
    <row r="271" customFormat="false" ht="15" hidden="false" customHeight="false" outlineLevel="0" collapsed="false">
      <c r="B271" s="31" t="s">
        <v>397</v>
      </c>
    </row>
    <row r="272" customFormat="false" ht="15" hidden="false" customHeight="false" outlineLevel="0" collapsed="false">
      <c r="B272" s="31" t="s">
        <v>398</v>
      </c>
    </row>
    <row r="273" customFormat="false" ht="15" hidden="false" customHeight="false" outlineLevel="0" collapsed="false">
      <c r="B273" s="31" t="s">
        <v>399</v>
      </c>
    </row>
    <row r="274" customFormat="false" ht="15" hidden="false" customHeight="false" outlineLevel="0" collapsed="false">
      <c r="B274" s="31" t="s">
        <v>400</v>
      </c>
    </row>
    <row r="275" customFormat="false" ht="15" hidden="false" customHeight="false" outlineLevel="0" collapsed="false">
      <c r="B275" s="31" t="s">
        <v>401</v>
      </c>
    </row>
    <row r="276" customFormat="false" ht="15" hidden="false" customHeight="false" outlineLevel="0" collapsed="false">
      <c r="B276" s="31" t="s">
        <v>402</v>
      </c>
    </row>
    <row r="277" customFormat="false" ht="15" hidden="false" customHeight="false" outlineLevel="0" collapsed="false">
      <c r="B277" s="31" t="s">
        <v>403</v>
      </c>
    </row>
    <row r="278" customFormat="false" ht="15" hidden="false" customHeight="false" outlineLevel="0" collapsed="false">
      <c r="B278" s="31" t="s">
        <v>404</v>
      </c>
    </row>
    <row r="279" customFormat="false" ht="15" hidden="false" customHeight="false" outlineLevel="0" collapsed="false">
      <c r="B279" s="31" t="s">
        <v>405</v>
      </c>
    </row>
    <row r="280" customFormat="false" ht="15" hidden="false" customHeight="false" outlineLevel="0" collapsed="false">
      <c r="B280" s="31" t="s">
        <v>406</v>
      </c>
    </row>
    <row r="281" customFormat="false" ht="15" hidden="false" customHeight="false" outlineLevel="0" collapsed="false">
      <c r="B281" s="31" t="s">
        <v>407</v>
      </c>
    </row>
    <row r="282" customFormat="false" ht="15" hidden="false" customHeight="false" outlineLevel="0" collapsed="false">
      <c r="B282" s="31" t="s">
        <v>408</v>
      </c>
    </row>
    <row r="283" customFormat="false" ht="15" hidden="false" customHeight="false" outlineLevel="0" collapsed="false">
      <c r="B283" s="31" t="s">
        <v>409</v>
      </c>
    </row>
    <row r="284" customFormat="false" ht="15" hidden="false" customHeight="false" outlineLevel="0" collapsed="false">
      <c r="B284" s="31" t="s">
        <v>410</v>
      </c>
    </row>
    <row r="285" customFormat="false" ht="15" hidden="false" customHeight="false" outlineLevel="0" collapsed="false">
      <c r="B285" s="31" t="s">
        <v>411</v>
      </c>
    </row>
    <row r="286" customFormat="false" ht="15" hidden="false" customHeight="false" outlineLevel="0" collapsed="false">
      <c r="B286" s="31" t="s">
        <v>412</v>
      </c>
    </row>
    <row r="287" customFormat="false" ht="15" hidden="false" customHeight="false" outlineLevel="0" collapsed="false">
      <c r="B287" s="31" t="s">
        <v>982</v>
      </c>
    </row>
    <row r="288" customFormat="false" ht="15" hidden="false" customHeight="false" outlineLevel="0" collapsed="false">
      <c r="B288" s="31" t="s">
        <v>983</v>
      </c>
    </row>
    <row r="289" customFormat="false" ht="15" hidden="false" customHeight="false" outlineLevel="0" collapsed="false">
      <c r="B289" s="31" t="s">
        <v>984</v>
      </c>
    </row>
    <row r="290" customFormat="false" ht="15" hidden="false" customHeight="false" outlineLevel="0" collapsed="false">
      <c r="B290" s="31" t="s">
        <v>985</v>
      </c>
    </row>
    <row r="291" customFormat="false" ht="15" hidden="false" customHeight="false" outlineLevel="0" collapsed="false">
      <c r="B291" s="31" t="s">
        <v>986</v>
      </c>
    </row>
    <row r="292" customFormat="false" ht="15" hidden="false" customHeight="false" outlineLevel="0" collapsed="false">
      <c r="B292" s="31" t="s">
        <v>987</v>
      </c>
      <c r="K292" s="31"/>
    </row>
    <row r="293" customFormat="false" ht="15" hidden="false" customHeight="false" outlineLevel="0" collapsed="false">
      <c r="B293" s="31" t="s">
        <v>988</v>
      </c>
      <c r="K293" s="33" t="s">
        <v>218</v>
      </c>
      <c r="L293" s="34" t="s">
        <v>218</v>
      </c>
      <c r="M293" s="34" t="s">
        <v>6</v>
      </c>
      <c r="N293" s="34"/>
      <c r="O293" s="34" t="s">
        <v>7</v>
      </c>
      <c r="P293" s="34"/>
      <c r="Q293" s="34" t="s">
        <v>11</v>
      </c>
      <c r="R293" s="34"/>
      <c r="S293" s="34" t="s">
        <v>13</v>
      </c>
      <c r="T293" s="34"/>
      <c r="U293" s="34" t="s">
        <v>17</v>
      </c>
      <c r="V293" s="34"/>
      <c r="W293" s="34" t="s">
        <v>21</v>
      </c>
      <c r="X293" s="34"/>
      <c r="Y293" s="34"/>
    </row>
    <row r="294" customFormat="false" ht="15" hidden="false" customHeight="false" outlineLevel="0" collapsed="false">
      <c r="B294" s="31" t="s">
        <v>989</v>
      </c>
      <c r="K294" s="31" t="n">
        <v>97.7</v>
      </c>
      <c r="L294" s="7" t="n">
        <v>0.6</v>
      </c>
      <c r="M294" s="7" t="n">
        <v>1.02</v>
      </c>
      <c r="N294" s="7" t="n">
        <v>0.1</v>
      </c>
      <c r="O294" s="7" t="n">
        <v>0.0231</v>
      </c>
      <c r="P294" s="7" t="n">
        <v>0.0021</v>
      </c>
      <c r="Q294" s="31" t="n">
        <v>18.7</v>
      </c>
      <c r="R294" s="7" t="n">
        <v>1.9</v>
      </c>
      <c r="S294" s="7" t="n">
        <v>3.35</v>
      </c>
      <c r="T294" s="7" t="n">
        <v>0.34</v>
      </c>
      <c r="U294" s="7" t="n">
        <v>0.0269</v>
      </c>
      <c r="V294" s="7" t="n">
        <v>0.0038</v>
      </c>
      <c r="W294" s="31" t="n">
        <v>33.1</v>
      </c>
      <c r="X294" s="7" t="n">
        <v>3.6</v>
      </c>
    </row>
    <row r="295" customFormat="false" ht="15" hidden="false" customHeight="false" outlineLevel="0" collapsed="false">
      <c r="B295" s="31" t="s">
        <v>990</v>
      </c>
    </row>
    <row r="296" customFormat="false" ht="15" hidden="false" customHeight="false" outlineLevel="0" collapsed="false">
      <c r="B296" s="31" t="s">
        <v>991</v>
      </c>
    </row>
    <row r="297" customFormat="false" ht="15" hidden="false" customHeight="false" outlineLevel="0" collapsed="false">
      <c r="B297" s="31" t="s">
        <v>992</v>
      </c>
      <c r="K297" s="31" t="n">
        <v>97</v>
      </c>
      <c r="L297" s="7" t="n">
        <v>0.6</v>
      </c>
      <c r="O297" s="7" t="n">
        <v>0.0182</v>
      </c>
      <c r="P297" s="7" t="n">
        <v>0.0019</v>
      </c>
      <c r="Q297" s="31"/>
      <c r="W297" s="31" t="n">
        <v>32</v>
      </c>
      <c r="X297" s="7" t="n">
        <v>3.5</v>
      </c>
    </row>
    <row r="298" customFormat="false" ht="15" hidden="false" customHeight="false" outlineLevel="0" collapsed="false">
      <c r="B298" s="31" t="s">
        <v>993</v>
      </c>
    </row>
    <row r="299" customFormat="false" ht="15" hidden="false" customHeight="false" outlineLevel="0" collapsed="false">
      <c r="B299" s="31" t="s">
        <v>994</v>
      </c>
    </row>
    <row r="300" customFormat="false" ht="15" hidden="false" customHeight="false" outlineLevel="0" collapsed="false">
      <c r="B300" s="31" t="s">
        <v>995</v>
      </c>
      <c r="K300" s="31" t="n">
        <v>96.8</v>
      </c>
      <c r="L300" s="7" t="n">
        <v>0.6</v>
      </c>
      <c r="M300" s="7" t="n">
        <v>1.07</v>
      </c>
      <c r="N300" s="7" t="n">
        <v>0.11</v>
      </c>
      <c r="Q300" s="31" t="n">
        <v>20.7</v>
      </c>
      <c r="R300" s="7" t="n">
        <v>2.1</v>
      </c>
      <c r="W300" s="31" t="n">
        <v>42.3</v>
      </c>
      <c r="X300" s="7" t="n">
        <v>5.1</v>
      </c>
    </row>
    <row r="301" customFormat="false" ht="15" hidden="false" customHeight="false" outlineLevel="0" collapsed="false">
      <c r="B301" s="31" t="s">
        <v>996</v>
      </c>
    </row>
    <row r="302" customFormat="false" ht="15" hidden="false" customHeight="false" outlineLevel="0" collapsed="false">
      <c r="B302" s="31" t="s">
        <v>997</v>
      </c>
    </row>
    <row r="303" customFormat="false" ht="15" hidden="false" customHeight="false" outlineLevel="0" collapsed="false">
      <c r="B303" s="31" t="s">
        <v>998</v>
      </c>
      <c r="K303" s="31" t="n">
        <v>94.9</v>
      </c>
      <c r="L303" s="7" t="n">
        <v>0.7</v>
      </c>
      <c r="M303" s="7" t="n">
        <v>0.981</v>
      </c>
      <c r="N303" s="7" t="n">
        <v>0.102</v>
      </c>
      <c r="Q303" s="31" t="n">
        <v>18.4</v>
      </c>
      <c r="R303" s="7" t="n">
        <v>1.9</v>
      </c>
      <c r="S303" s="7" t="n">
        <v>3.27</v>
      </c>
      <c r="T303" s="7" t="n">
        <v>0.33</v>
      </c>
      <c r="U303" s="7" t="n">
        <v>0.0262</v>
      </c>
      <c r="V303" s="7" t="n">
        <v>0.0038</v>
      </c>
    </row>
    <row r="304" customFormat="false" ht="15" hidden="false" customHeight="false" outlineLevel="0" collapsed="false">
      <c r="B304" s="31" t="s">
        <v>999</v>
      </c>
    </row>
    <row r="305" customFormat="false" ht="15" hidden="false" customHeight="false" outlineLevel="0" collapsed="false">
      <c r="B305" s="31" t="s">
        <v>1000</v>
      </c>
      <c r="K305" s="31"/>
    </row>
    <row r="306" customFormat="false" ht="15" hidden="false" customHeight="false" outlineLevel="0" collapsed="false">
      <c r="B306" s="31" t="s">
        <v>1001</v>
      </c>
      <c r="K306" s="31" t="n">
        <v>94</v>
      </c>
      <c r="L306" s="7" t="n">
        <v>0.5</v>
      </c>
      <c r="M306" s="7" t="n">
        <v>1.05</v>
      </c>
      <c r="N306" s="7" t="n">
        <v>0.11</v>
      </c>
      <c r="Q306" s="31" t="n">
        <v>21.3</v>
      </c>
      <c r="R306" s="7" t="n">
        <v>2.1</v>
      </c>
    </row>
    <row r="307" customFormat="false" ht="15" hidden="false" customHeight="false" outlineLevel="0" collapsed="false">
      <c r="B307" s="31" t="s">
        <v>1002</v>
      </c>
    </row>
    <row r="308" customFormat="false" ht="15" hidden="false" customHeight="false" outlineLevel="0" collapsed="false">
      <c r="B308" s="31" t="s">
        <v>1003</v>
      </c>
      <c r="K308" s="31"/>
    </row>
    <row r="309" customFormat="false" ht="15" hidden="false" customHeight="false" outlineLevel="0" collapsed="false">
      <c r="B309" s="31" t="s">
        <v>1004</v>
      </c>
      <c r="K309" s="31" t="n">
        <v>92.9</v>
      </c>
      <c r="L309" s="7" t="n">
        <v>0.6</v>
      </c>
      <c r="M309" s="7" t="n">
        <v>1.14</v>
      </c>
      <c r="N309" s="7" t="n">
        <v>0.12</v>
      </c>
      <c r="Q309" s="31" t="n">
        <v>22.7</v>
      </c>
      <c r="R309" s="7" t="n">
        <v>2.3</v>
      </c>
      <c r="S309" s="7" t="n">
        <v>3.91</v>
      </c>
      <c r="T309" s="7" t="n">
        <v>0.41</v>
      </c>
      <c r="U309" s="7" t="n">
        <v>0.0333</v>
      </c>
      <c r="V309" s="7" t="n">
        <v>0.0043</v>
      </c>
      <c r="W309" s="31" t="n">
        <v>46.1</v>
      </c>
      <c r="X309" s="7" t="n">
        <v>5.1</v>
      </c>
    </row>
    <row r="310" customFormat="false" ht="15" hidden="false" customHeight="false" outlineLevel="0" collapsed="false">
      <c r="B310" s="31" t="s">
        <v>1005</v>
      </c>
    </row>
    <row r="311" customFormat="false" ht="15" hidden="false" customHeight="false" outlineLevel="0" collapsed="false">
      <c r="B311" s="31" t="s">
        <v>1006</v>
      </c>
    </row>
    <row r="312" customFormat="false" ht="15" hidden="false" customHeight="false" outlineLevel="0" collapsed="false">
      <c r="B312" s="31" t="s">
        <v>1007</v>
      </c>
      <c r="K312" s="31" t="n">
        <v>92.1</v>
      </c>
      <c r="L312" s="7" t="n">
        <v>0.7</v>
      </c>
      <c r="M312" s="7" t="n">
        <v>0.963</v>
      </c>
      <c r="N312" s="7" t="n">
        <v>0.1</v>
      </c>
      <c r="O312" s="7" t="n">
        <v>0.0193</v>
      </c>
      <c r="P312" s="7" t="n">
        <v>0.0017</v>
      </c>
      <c r="Q312" s="31" t="n">
        <v>18.9</v>
      </c>
      <c r="R312" s="7" t="n">
        <v>1.9</v>
      </c>
      <c r="S312" s="7" t="n">
        <v>3.25</v>
      </c>
      <c r="T312" s="7" t="n">
        <v>0.33</v>
      </c>
      <c r="U312" s="7" t="n">
        <v>0.0265</v>
      </c>
      <c r="V312" s="7" t="n">
        <v>0.0038</v>
      </c>
      <c r="W312" s="31" t="n">
        <v>37.8</v>
      </c>
      <c r="X312" s="7" t="n">
        <v>4.5</v>
      </c>
    </row>
    <row r="313" customFormat="false" ht="15" hidden="false" customHeight="false" outlineLevel="0" collapsed="false">
      <c r="B313" s="31" t="s">
        <v>1008</v>
      </c>
    </row>
    <row r="314" customFormat="false" ht="15" hidden="false" customHeight="false" outlineLevel="0" collapsed="false">
      <c r="B314" s="31" t="s">
        <v>1009</v>
      </c>
    </row>
    <row r="315" customFormat="false" ht="15" hidden="false" customHeight="false" outlineLevel="0" collapsed="false">
      <c r="B315" s="31" t="s">
        <v>1010</v>
      </c>
      <c r="K315" s="31" t="n">
        <v>89.2</v>
      </c>
      <c r="L315" s="7" t="n">
        <v>0.8</v>
      </c>
      <c r="M315" s="7" t="n">
        <v>0.93</v>
      </c>
      <c r="N315" s="7" t="n">
        <v>0.096</v>
      </c>
      <c r="Q315" s="31" t="n">
        <v>19.1</v>
      </c>
      <c r="R315" s="7" t="n">
        <v>2</v>
      </c>
      <c r="S315" s="7" t="n">
        <v>3.2</v>
      </c>
      <c r="T315" s="7" t="n">
        <v>0.33</v>
      </c>
      <c r="U315" s="7" t="n">
        <v>0.026</v>
      </c>
      <c r="V315" s="7" t="n">
        <v>0.0038</v>
      </c>
    </row>
    <row r="316" customFormat="false" ht="15" hidden="false" customHeight="false" outlineLevel="0" collapsed="false">
      <c r="B316" s="31" t="s">
        <v>1011</v>
      </c>
    </row>
    <row r="317" customFormat="false" ht="15" hidden="false" customHeight="false" outlineLevel="0" collapsed="false">
      <c r="B317" s="31" t="s">
        <v>1012</v>
      </c>
      <c r="K317" s="31"/>
    </row>
    <row r="318" customFormat="false" ht="15" hidden="false" customHeight="false" outlineLevel="0" collapsed="false">
      <c r="B318" s="31" t="s">
        <v>1013</v>
      </c>
      <c r="K318" s="31" t="n">
        <v>86.2</v>
      </c>
      <c r="L318" s="7" t="n">
        <v>0.8</v>
      </c>
      <c r="M318" s="7" t="n">
        <v>0.908</v>
      </c>
      <c r="N318" s="7" t="n">
        <v>0.094</v>
      </c>
      <c r="O318" s="7" t="n">
        <v>0.0178</v>
      </c>
      <c r="P318" s="7" t="n">
        <v>0.0017</v>
      </c>
      <c r="Q318" s="31" t="n">
        <v>19.7</v>
      </c>
      <c r="R318" s="7" t="n">
        <v>2</v>
      </c>
      <c r="S318" s="7" t="n">
        <v>3.08</v>
      </c>
      <c r="T318" s="7" t="n">
        <v>0.31</v>
      </c>
      <c r="U318" s="7" t="n">
        <v>0.0256</v>
      </c>
      <c r="V318" s="7" t="n">
        <v>0.0037</v>
      </c>
      <c r="W318" s="31" t="n">
        <v>37.1</v>
      </c>
      <c r="X318" s="7" t="n">
        <v>4.5</v>
      </c>
    </row>
    <row r="319" customFormat="false" ht="15" hidden="false" customHeight="false" outlineLevel="0" collapsed="false">
      <c r="B319" s="31" t="s">
        <v>1014</v>
      </c>
    </row>
    <row r="320" customFormat="false" ht="15" hidden="false" customHeight="false" outlineLevel="0" collapsed="false">
      <c r="B320" s="31" t="s">
        <v>1015</v>
      </c>
    </row>
    <row r="321" customFormat="false" ht="15" hidden="false" customHeight="false" outlineLevel="0" collapsed="false">
      <c r="B321" s="31" t="s">
        <v>1016</v>
      </c>
      <c r="K321" s="31" t="n">
        <v>83.6</v>
      </c>
      <c r="L321" s="7" t="n">
        <v>0.9</v>
      </c>
      <c r="M321" s="7" t="n">
        <v>0.969</v>
      </c>
      <c r="N321" s="7" t="n">
        <v>0.1</v>
      </c>
      <c r="Q321" s="31" t="n">
        <v>22.5</v>
      </c>
      <c r="R321" s="7" t="n">
        <v>2.3</v>
      </c>
    </row>
    <row r="322" customFormat="false" ht="15" hidden="false" customHeight="false" outlineLevel="0" collapsed="false">
      <c r="B322" s="31" t="s">
        <v>1017</v>
      </c>
    </row>
    <row r="323" customFormat="false" ht="15" hidden="false" customHeight="false" outlineLevel="0" collapsed="false">
      <c r="B323" s="31" t="s">
        <v>1018</v>
      </c>
      <c r="K323" s="31"/>
    </row>
    <row r="324" customFormat="false" ht="15" hidden="false" customHeight="false" outlineLevel="0" collapsed="false">
      <c r="B324" s="31" t="s">
        <v>1019</v>
      </c>
      <c r="K324" s="31" t="n">
        <v>83.2</v>
      </c>
      <c r="L324" s="7" t="n">
        <v>0.9</v>
      </c>
      <c r="M324" s="7" t="n">
        <v>0.879</v>
      </c>
      <c r="N324" s="7" t="n">
        <v>0.091</v>
      </c>
      <c r="Q324" s="31" t="n">
        <v>20.2</v>
      </c>
      <c r="R324" s="7" t="n">
        <v>2.1</v>
      </c>
      <c r="S324" s="7" t="n">
        <v>3.02</v>
      </c>
      <c r="T324" s="7" t="n">
        <v>0.31</v>
      </c>
      <c r="U324" s="7" t="n">
        <v>0.0259</v>
      </c>
      <c r="V324" s="7" t="n">
        <v>0.0037</v>
      </c>
    </row>
    <row r="325" customFormat="false" ht="15" hidden="false" customHeight="false" outlineLevel="0" collapsed="false">
      <c r="B325" s="31" t="s">
        <v>1020</v>
      </c>
    </row>
    <row r="326" customFormat="false" ht="15" hidden="false" customHeight="false" outlineLevel="0" collapsed="false">
      <c r="B326" s="31" t="s">
        <v>1021</v>
      </c>
      <c r="K326" s="31"/>
    </row>
    <row r="327" customFormat="false" ht="15" hidden="false" customHeight="false" outlineLevel="0" collapsed="false">
      <c r="B327" s="31" t="s">
        <v>1022</v>
      </c>
      <c r="K327" s="31" t="n">
        <v>80.1</v>
      </c>
      <c r="L327" s="7" t="n">
        <v>0.9</v>
      </c>
      <c r="M327" s="7" t="n">
        <v>0.853</v>
      </c>
      <c r="N327" s="7" t="n">
        <v>0.089</v>
      </c>
      <c r="O327" s="7" t="n">
        <v>0.0092</v>
      </c>
      <c r="P327" s="7" t="n">
        <v>0.0011</v>
      </c>
      <c r="Q327" s="31" t="n">
        <v>21</v>
      </c>
      <c r="R327" s="7" t="n">
        <v>2.1</v>
      </c>
      <c r="S327" s="7" t="n">
        <v>2.85</v>
      </c>
      <c r="T327" s="7" t="n">
        <v>0.29</v>
      </c>
      <c r="U327" s="7" t="n">
        <v>0.0251</v>
      </c>
      <c r="V327" s="7" t="n">
        <v>0.0036</v>
      </c>
      <c r="W327" s="31" t="n">
        <v>36.9</v>
      </c>
      <c r="X327" s="7" t="n">
        <v>4.2</v>
      </c>
    </row>
    <row r="328" customFormat="false" ht="15" hidden="false" customHeight="false" outlineLevel="0" collapsed="false">
      <c r="B328" s="31" t="s">
        <v>1023</v>
      </c>
    </row>
    <row r="329" customFormat="false" ht="15" hidden="false" customHeight="false" outlineLevel="0" collapsed="false">
      <c r="B329" s="31" t="s">
        <v>1024</v>
      </c>
    </row>
    <row r="330" customFormat="false" ht="15" hidden="false" customHeight="false" outlineLevel="0" collapsed="false">
      <c r="B330" s="31" t="s">
        <v>1025</v>
      </c>
      <c r="K330" s="31" t="n">
        <v>76.8</v>
      </c>
      <c r="L330" s="7" t="n">
        <v>1</v>
      </c>
      <c r="M330" s="7" t="n">
        <v>0.803</v>
      </c>
      <c r="N330" s="7" t="n">
        <v>0.084</v>
      </c>
      <c r="Q330" s="31" t="n">
        <v>21.8</v>
      </c>
      <c r="R330" s="7" t="n">
        <v>2.2</v>
      </c>
      <c r="S330" s="7" t="n">
        <v>2.63</v>
      </c>
      <c r="T330" s="7" t="n">
        <v>0.27</v>
      </c>
      <c r="U330" s="7" t="n">
        <v>0.0248</v>
      </c>
      <c r="V330" s="7" t="n">
        <v>0.0035</v>
      </c>
    </row>
    <row r="331" customFormat="false" ht="15" hidden="false" customHeight="false" outlineLevel="0" collapsed="false">
      <c r="B331" s="31" t="s">
        <v>1026</v>
      </c>
    </row>
    <row r="332" customFormat="false" ht="15" hidden="false" customHeight="false" outlineLevel="0" collapsed="false">
      <c r="B332" s="31" t="s">
        <v>1027</v>
      </c>
      <c r="K332" s="31"/>
    </row>
    <row r="333" customFormat="false" ht="15" hidden="false" customHeight="false" outlineLevel="0" collapsed="false">
      <c r="B333" s="31" t="s">
        <v>1028</v>
      </c>
      <c r="K333" s="31" t="n">
        <v>73.5</v>
      </c>
      <c r="L333" s="7" t="n">
        <v>1</v>
      </c>
      <c r="M333" s="7" t="n">
        <v>0.751</v>
      </c>
      <c r="N333" s="7" t="n">
        <v>0.079</v>
      </c>
      <c r="O333" s="7" t="n">
        <v>0.0079</v>
      </c>
      <c r="P333" s="7" t="n">
        <v>0.001</v>
      </c>
      <c r="Q333" s="31" t="n">
        <v>22.5</v>
      </c>
      <c r="R333" s="7" t="n">
        <v>2.3</v>
      </c>
      <c r="S333" s="7" t="n">
        <v>2.34</v>
      </c>
      <c r="T333" s="7" t="n">
        <v>0.24</v>
      </c>
      <c r="U333" s="7" t="n">
        <v>0.0245</v>
      </c>
      <c r="V333" s="7" t="n">
        <v>0.0034</v>
      </c>
      <c r="W333" s="31" t="n">
        <v>34.4</v>
      </c>
      <c r="X333" s="7" t="n">
        <v>4.1</v>
      </c>
    </row>
    <row r="334" customFormat="false" ht="15" hidden="false" customHeight="false" outlineLevel="0" collapsed="false">
      <c r="B334" s="31" t="s">
        <v>1029</v>
      </c>
    </row>
    <row r="335" customFormat="false" ht="15" hidden="false" customHeight="false" outlineLevel="0" collapsed="false">
      <c r="B335" s="31" t="s">
        <v>1030</v>
      </c>
    </row>
    <row r="336" customFormat="false" ht="15" hidden="false" customHeight="false" outlineLevel="0" collapsed="false">
      <c r="B336" s="31" t="s">
        <v>1031</v>
      </c>
      <c r="K336" s="31" t="n">
        <v>70</v>
      </c>
      <c r="L336" s="7" t="n">
        <v>1.1</v>
      </c>
      <c r="M336" s="7" t="n">
        <v>0.718</v>
      </c>
      <c r="N336" s="7" t="n">
        <v>0.075</v>
      </c>
      <c r="O336" s="7" t="n">
        <v>0.00394</v>
      </c>
      <c r="P336" s="7" t="n">
        <v>0.00045</v>
      </c>
      <c r="Q336" s="31" t="n">
        <v>23.1</v>
      </c>
      <c r="R336" s="7" t="n">
        <v>2.4</v>
      </c>
      <c r="S336" s="7" t="n">
        <v>2</v>
      </c>
      <c r="T336" s="7" t="n">
        <v>0.2</v>
      </c>
      <c r="U336" s="7" t="n">
        <v>0.0247</v>
      </c>
      <c r="V336" s="7" t="n">
        <v>0.0034</v>
      </c>
      <c r="W336" s="31" t="n">
        <v>43.6</v>
      </c>
      <c r="X336" s="7" t="n">
        <v>5.2</v>
      </c>
    </row>
    <row r="337" customFormat="false" ht="15" hidden="false" customHeight="false" outlineLevel="0" collapsed="false">
      <c r="B337" s="31" t="s">
        <v>1032</v>
      </c>
    </row>
    <row r="338" customFormat="false" ht="15" hidden="false" customHeight="false" outlineLevel="0" collapsed="false">
      <c r="B338" s="31" t="s">
        <v>1033</v>
      </c>
    </row>
    <row r="339" customFormat="false" ht="15" hidden="false" customHeight="false" outlineLevel="0" collapsed="false">
      <c r="B339" s="31" t="s">
        <v>1034</v>
      </c>
      <c r="K339" s="31" t="n">
        <v>68.8</v>
      </c>
      <c r="L339" s="7" t="n">
        <v>1.3</v>
      </c>
      <c r="M339" s="7" t="n">
        <v>0.785</v>
      </c>
      <c r="N339" s="7" t="n">
        <v>0.081</v>
      </c>
      <c r="Q339" s="31" t="n">
        <v>25.7</v>
      </c>
      <c r="R339" s="7" t="n">
        <v>2.6</v>
      </c>
      <c r="W339" s="31" t="n">
        <v>53.7</v>
      </c>
      <c r="X339" s="7" t="n">
        <v>5.9</v>
      </c>
    </row>
    <row r="340" customFormat="false" ht="15" hidden="false" customHeight="false" outlineLevel="0" collapsed="false">
      <c r="B340" s="31" t="s">
        <v>1035</v>
      </c>
    </row>
    <row r="341" customFormat="false" ht="15" hidden="false" customHeight="false" outlineLevel="0" collapsed="false">
      <c r="B341" s="31" t="s">
        <v>1036</v>
      </c>
    </row>
    <row r="342" customFormat="false" ht="15" hidden="false" customHeight="false" outlineLevel="0" collapsed="false">
      <c r="B342" s="31" t="s">
        <v>1037</v>
      </c>
      <c r="K342" s="31" t="n">
        <v>66.5</v>
      </c>
      <c r="L342" s="7" t="n">
        <v>1.1</v>
      </c>
      <c r="M342" s="7" t="n">
        <v>0.645</v>
      </c>
      <c r="N342" s="7" t="n">
        <v>0.068</v>
      </c>
      <c r="O342" s="7" t="n">
        <v>0.00221</v>
      </c>
      <c r="P342" s="7" t="n">
        <v>0.00034</v>
      </c>
      <c r="Q342" s="31" t="n">
        <v>22.7</v>
      </c>
      <c r="R342" s="7" t="n">
        <v>2.3</v>
      </c>
      <c r="S342" s="7" t="n">
        <v>1.62</v>
      </c>
      <c r="T342" s="7" t="n">
        <v>0.17</v>
      </c>
      <c r="U342" s="7" t="n">
        <v>0.0244</v>
      </c>
      <c r="V342" s="7" t="n">
        <v>0.0033</v>
      </c>
    </row>
    <row r="343" customFormat="false" ht="15" hidden="false" customHeight="false" outlineLevel="0" collapsed="false">
      <c r="B343" s="31" t="s">
        <v>1038</v>
      </c>
    </row>
    <row r="344" customFormat="false" ht="15" hidden="false" customHeight="false" outlineLevel="0" collapsed="false">
      <c r="B344" s="31" t="s">
        <v>1039</v>
      </c>
      <c r="K344" s="31"/>
    </row>
    <row r="345" customFormat="false" ht="15" hidden="false" customHeight="false" outlineLevel="0" collapsed="false">
      <c r="B345" s="31" t="s">
        <v>1040</v>
      </c>
      <c r="K345" s="31" t="n">
        <v>65.5</v>
      </c>
      <c r="L345" s="7" t="n">
        <v>1.1</v>
      </c>
      <c r="M345" s="7" t="n">
        <v>0.706</v>
      </c>
      <c r="N345" s="7" t="n">
        <v>0.073</v>
      </c>
      <c r="Q345" s="31" t="n">
        <v>26.3</v>
      </c>
      <c r="R345" s="7" t="n">
        <v>2.6</v>
      </c>
      <c r="W345" s="31" t="n">
        <v>41.6</v>
      </c>
      <c r="X345" s="7" t="n">
        <v>5</v>
      </c>
    </row>
    <row r="346" customFormat="false" ht="15" hidden="false" customHeight="false" outlineLevel="0" collapsed="false">
      <c r="B346" s="31" t="s">
        <v>1041</v>
      </c>
    </row>
    <row r="347" customFormat="false" ht="15" hidden="false" customHeight="false" outlineLevel="0" collapsed="false">
      <c r="B347" s="31" t="s">
        <v>1042</v>
      </c>
    </row>
    <row r="348" customFormat="false" ht="15" hidden="false" customHeight="false" outlineLevel="0" collapsed="false">
      <c r="B348" s="31" t="s">
        <v>1043</v>
      </c>
      <c r="K348" s="31" t="n">
        <v>62.7</v>
      </c>
      <c r="L348" s="7" t="n">
        <v>1.2</v>
      </c>
      <c r="M348" s="7" t="n">
        <v>0.565</v>
      </c>
      <c r="N348" s="7" t="n">
        <v>0.06</v>
      </c>
      <c r="O348" s="7" t="n">
        <v>0.00139</v>
      </c>
      <c r="P348" s="7" t="n">
        <v>0.00045</v>
      </c>
      <c r="Q348" s="31" t="n">
        <v>20.9</v>
      </c>
      <c r="R348" s="7" t="n">
        <v>2.1</v>
      </c>
      <c r="S348" s="7" t="n">
        <v>1.28</v>
      </c>
      <c r="T348" s="7" t="n">
        <v>0.13</v>
      </c>
      <c r="U348" s="7" t="n">
        <v>0.0242</v>
      </c>
      <c r="V348" s="7" t="n">
        <v>0.0032</v>
      </c>
      <c r="W348" s="31" t="n">
        <v>41.3</v>
      </c>
      <c r="X348" s="7" t="n">
        <v>4.5</v>
      </c>
    </row>
    <row r="349" customFormat="false" ht="15" hidden="false" customHeight="false" outlineLevel="0" collapsed="false">
      <c r="B349" s="31" t="s">
        <v>1044</v>
      </c>
    </row>
    <row r="350" customFormat="false" ht="15" hidden="false" customHeight="false" outlineLevel="0" collapsed="false">
      <c r="B350" s="31" t="s">
        <v>1045</v>
      </c>
    </row>
    <row r="351" customFormat="false" ht="15" hidden="false" customHeight="false" outlineLevel="0" collapsed="false">
      <c r="B351" s="31" t="s">
        <v>1046</v>
      </c>
      <c r="K351" s="31" t="n">
        <v>61.5</v>
      </c>
      <c r="L351" s="7" t="n">
        <v>1.2</v>
      </c>
      <c r="M351" s="7" t="n">
        <v>0.683</v>
      </c>
      <c r="N351" s="7" t="n">
        <v>0.074</v>
      </c>
      <c r="Q351" s="31" t="n">
        <v>26.6</v>
      </c>
      <c r="R351" s="7" t="n">
        <v>2.8</v>
      </c>
      <c r="S351" s="7" t="n">
        <v>1.87</v>
      </c>
      <c r="T351" s="7" t="n">
        <v>0.2</v>
      </c>
      <c r="U351" s="7" t="n">
        <v>0.0325</v>
      </c>
      <c r="V351" s="7" t="n">
        <v>0.004</v>
      </c>
    </row>
    <row r="352" customFormat="false" ht="15" hidden="false" customHeight="false" outlineLevel="0" collapsed="false">
      <c r="B352" s="31" t="s">
        <v>1047</v>
      </c>
    </row>
    <row r="353" customFormat="false" ht="15" hidden="false" customHeight="false" outlineLevel="0" collapsed="false">
      <c r="B353" s="31" t="s">
        <v>1048</v>
      </c>
      <c r="K353" s="31"/>
    </row>
    <row r="354" customFormat="false" ht="15" hidden="false" customHeight="false" outlineLevel="0" collapsed="false">
      <c r="B354" s="31" t="s">
        <v>1049</v>
      </c>
      <c r="K354" s="31" t="n">
        <v>58.8</v>
      </c>
      <c r="L354" s="7" t="n">
        <v>1.2</v>
      </c>
      <c r="M354" s="7" t="n">
        <v>0.485</v>
      </c>
      <c r="N354" s="7" t="n">
        <v>0.052</v>
      </c>
      <c r="Q354" s="31" t="n">
        <v>16.6</v>
      </c>
      <c r="R354" s="7" t="n">
        <v>1.7</v>
      </c>
      <c r="S354" s="7" t="n">
        <v>0.98</v>
      </c>
      <c r="T354" s="7" t="n">
        <v>0.1</v>
      </c>
      <c r="U354" s="7" t="n">
        <v>0.024</v>
      </c>
      <c r="V354" s="7" t="n">
        <v>0.0031</v>
      </c>
    </row>
    <row r="355" customFormat="false" ht="15" hidden="false" customHeight="false" outlineLevel="0" collapsed="false">
      <c r="B355" s="31" t="s">
        <v>1050</v>
      </c>
    </row>
    <row r="356" customFormat="false" ht="15" hidden="false" customHeight="false" outlineLevel="0" collapsed="false">
      <c r="B356" s="31" t="s">
        <v>1051</v>
      </c>
      <c r="K356" s="31"/>
    </row>
    <row r="357" customFormat="false" ht="15" hidden="false" customHeight="false" outlineLevel="0" collapsed="false">
      <c r="B357" s="31" t="s">
        <v>1052</v>
      </c>
      <c r="K357" s="31" t="n">
        <v>57.8</v>
      </c>
      <c r="L357" s="7" t="n">
        <v>1.2</v>
      </c>
      <c r="O357" s="7" t="n">
        <v>0.0007</v>
      </c>
      <c r="P357" s="7" t="n">
        <v>0.00035</v>
      </c>
      <c r="W357" s="31" t="n">
        <v>61.2</v>
      </c>
      <c r="X357" s="7" t="n">
        <v>6.7</v>
      </c>
    </row>
    <row r="358" customFormat="false" ht="15" hidden="false" customHeight="false" outlineLevel="0" collapsed="false">
      <c r="B358" s="31" t="s">
        <v>1053</v>
      </c>
      <c r="K358" s="31"/>
    </row>
    <row r="359" customFormat="false" ht="15" hidden="false" customHeight="false" outlineLevel="0" collapsed="false">
      <c r="B359" s="31" t="s">
        <v>1054</v>
      </c>
    </row>
    <row r="360" customFormat="false" ht="15" hidden="false" customHeight="false" outlineLevel="0" collapsed="false">
      <c r="B360" s="31" t="s">
        <v>1055</v>
      </c>
      <c r="K360" s="31" t="n">
        <v>54.6</v>
      </c>
      <c r="L360" s="7" t="n">
        <v>1.3</v>
      </c>
      <c r="M360" s="7" t="n">
        <v>0.399</v>
      </c>
      <c r="N360" s="7" t="n">
        <v>0.043</v>
      </c>
      <c r="Q360" s="31" t="n">
        <v>10.2</v>
      </c>
      <c r="R360" s="7" t="n">
        <v>1</v>
      </c>
      <c r="S360" s="7" t="n">
        <v>0.724</v>
      </c>
      <c r="T360" s="7" t="n">
        <v>0.074</v>
      </c>
      <c r="U360" s="7" t="n">
        <v>0.0227</v>
      </c>
      <c r="V360" s="7" t="n">
        <v>0.0029</v>
      </c>
      <c r="W360" s="31" t="n">
        <v>57.9</v>
      </c>
      <c r="X360" s="7" t="n">
        <v>6.4</v>
      </c>
    </row>
    <row r="361" customFormat="false" ht="15" hidden="false" customHeight="false" outlineLevel="0" collapsed="false">
      <c r="B361" s="31" t="s">
        <v>1056</v>
      </c>
    </row>
    <row r="362" customFormat="false" ht="15" hidden="false" customHeight="false" outlineLevel="0" collapsed="false">
      <c r="B362" s="31" t="s">
        <v>1057</v>
      </c>
    </row>
    <row r="363" customFormat="false" ht="15" hidden="false" customHeight="false" outlineLevel="0" collapsed="false">
      <c r="B363" s="31" t="s">
        <v>1058</v>
      </c>
      <c r="K363" s="31" t="n">
        <v>51.2</v>
      </c>
      <c r="L363" s="7" t="n">
        <v>1.7</v>
      </c>
      <c r="M363" s="7" t="n">
        <v>0.424</v>
      </c>
      <c r="N363" s="7" t="n">
        <v>0.045</v>
      </c>
      <c r="Q363" s="31" t="n">
        <v>11.6</v>
      </c>
      <c r="R363" s="7" t="n">
        <v>1.2</v>
      </c>
      <c r="W363" s="31" t="n">
        <v>74.1</v>
      </c>
      <c r="X363" s="7" t="n">
        <v>8.2</v>
      </c>
    </row>
    <row r="364" customFormat="false" ht="15" hidden="false" customHeight="false" outlineLevel="0" collapsed="false">
      <c r="B364" s="31" t="s">
        <v>1059</v>
      </c>
    </row>
    <row r="365" customFormat="false" ht="15" hidden="false" customHeight="false" outlineLevel="0" collapsed="false">
      <c r="B365" s="31" t="s">
        <v>1060</v>
      </c>
    </row>
    <row r="366" customFormat="false" ht="15" hidden="false" customHeight="false" outlineLevel="0" collapsed="false">
      <c r="B366" s="31" t="s">
        <v>1061</v>
      </c>
      <c r="K366" s="31" t="n">
        <v>50.2</v>
      </c>
      <c r="L366" s="7" t="n">
        <v>1.3</v>
      </c>
      <c r="M366" s="7" t="n">
        <v>0.307</v>
      </c>
      <c r="N366" s="7" t="n">
        <v>0.034</v>
      </c>
      <c r="Q366" s="31" t="n">
        <v>4.32</v>
      </c>
      <c r="R366" s="7" t="n">
        <v>0.44</v>
      </c>
      <c r="S366" s="7" t="n">
        <v>0.567</v>
      </c>
      <c r="T366" s="7" t="n">
        <v>0.058</v>
      </c>
      <c r="U366" s="7" t="n">
        <v>0.0186</v>
      </c>
      <c r="V366" s="7" t="n">
        <v>0.0024</v>
      </c>
      <c r="W366" s="31" t="n">
        <v>59.1</v>
      </c>
      <c r="X366" s="7" t="n">
        <v>6.5</v>
      </c>
    </row>
    <row r="367" customFormat="false" ht="15" hidden="false" customHeight="false" outlineLevel="0" collapsed="false">
      <c r="B367" s="31" t="s">
        <v>1062</v>
      </c>
    </row>
    <row r="368" customFormat="false" ht="15" hidden="false" customHeight="false" outlineLevel="0" collapsed="false">
      <c r="B368" s="31" t="s">
        <v>1063</v>
      </c>
    </row>
    <row r="369" customFormat="false" ht="15" hidden="false" customHeight="false" outlineLevel="0" collapsed="false">
      <c r="B369" s="31" t="s">
        <v>1064</v>
      </c>
      <c r="K369" s="31" t="n">
        <v>45.6</v>
      </c>
      <c r="L369" s="7" t="n">
        <v>1.4</v>
      </c>
      <c r="M369" s="7" t="n">
        <v>0.204</v>
      </c>
      <c r="N369" s="7" t="n">
        <v>0.023</v>
      </c>
      <c r="Q369" s="31" t="n">
        <v>1.42</v>
      </c>
      <c r="R369" s="7" t="n">
        <v>0.15</v>
      </c>
      <c r="S369" s="7" t="n">
        <v>0.384</v>
      </c>
      <c r="T369" s="7" t="n">
        <v>0.039</v>
      </c>
      <c r="U369" s="7" t="n">
        <v>0.0101</v>
      </c>
      <c r="V369" s="7" t="n">
        <v>0.0015</v>
      </c>
    </row>
    <row r="370" customFormat="false" ht="15" hidden="false" customHeight="false" outlineLevel="0" collapsed="false">
      <c r="B370" s="31" t="s">
        <v>1065</v>
      </c>
    </row>
    <row r="371" customFormat="false" ht="15" hidden="false" customHeight="false" outlineLevel="0" collapsed="false">
      <c r="B371" s="31" t="s">
        <v>1066</v>
      </c>
      <c r="K371" s="31"/>
    </row>
    <row r="372" customFormat="false" ht="15" hidden="false" customHeight="false" outlineLevel="0" collapsed="false">
      <c r="B372" s="31" t="s">
        <v>1067</v>
      </c>
      <c r="K372" s="31" t="n">
        <v>44.3</v>
      </c>
      <c r="L372" s="7" t="n">
        <v>1.4</v>
      </c>
      <c r="W372" s="31" t="n">
        <v>66</v>
      </c>
      <c r="X372" s="7" t="n">
        <v>7.3</v>
      </c>
    </row>
    <row r="373" customFormat="false" ht="15" hidden="false" customHeight="false" outlineLevel="0" collapsed="false">
      <c r="B373" s="31" t="s">
        <v>1068</v>
      </c>
      <c r="K373" s="31"/>
    </row>
    <row r="374" customFormat="false" ht="15" hidden="false" customHeight="false" outlineLevel="0" collapsed="false">
      <c r="B374" s="31" t="s">
        <v>418</v>
      </c>
    </row>
    <row r="375" customFormat="false" ht="15" hidden="false" customHeight="false" outlineLevel="0" collapsed="false">
      <c r="B375" s="31" t="s">
        <v>419</v>
      </c>
    </row>
    <row r="376" customFormat="false" ht="15" hidden="false" customHeight="false" outlineLevel="0" collapsed="false">
      <c r="B376" s="31" t="s">
        <v>1453</v>
      </c>
    </row>
    <row r="377" customFormat="false" ht="15" hidden="false" customHeight="false" outlineLevel="0" collapsed="false">
      <c r="B377" s="31" t="s">
        <v>1454</v>
      </c>
    </row>
    <row r="378" customFormat="false" ht="15" hidden="false" customHeight="false" outlineLevel="0" collapsed="false">
      <c r="B378" s="31" t="s">
        <v>1455</v>
      </c>
    </row>
    <row r="379" customFormat="false" ht="15" hidden="false" customHeight="false" outlineLevel="0" collapsed="false">
      <c r="B379" s="31" t="s">
        <v>1456</v>
      </c>
    </row>
    <row r="380" customFormat="false" ht="15" hidden="false" customHeight="false" outlineLevel="0" collapsed="false">
      <c r="B380" s="31" t="s">
        <v>1457</v>
      </c>
    </row>
    <row r="381" customFormat="false" ht="15" hidden="false" customHeight="false" outlineLevel="0" collapsed="false">
      <c r="B381" s="31" t="s">
        <v>1458</v>
      </c>
    </row>
    <row r="382" customFormat="false" ht="15" hidden="false" customHeight="false" outlineLevel="0" collapsed="false">
      <c r="B382" s="31" t="s">
        <v>1459</v>
      </c>
    </row>
    <row r="383" customFormat="false" ht="15" hidden="false" customHeight="false" outlineLevel="0" collapsed="false">
      <c r="B383" s="31" t="s">
        <v>1460</v>
      </c>
    </row>
    <row r="384" customFormat="false" ht="15" hidden="false" customHeight="false" outlineLevel="0" collapsed="false">
      <c r="B384" s="31" t="s">
        <v>1461</v>
      </c>
    </row>
    <row r="385" customFormat="false" ht="15" hidden="false" customHeight="false" outlineLevel="0" collapsed="false">
      <c r="B385" s="31" t="s">
        <v>1462</v>
      </c>
    </row>
    <row r="386" customFormat="false" ht="15" hidden="false" customHeight="false" outlineLevel="0" collapsed="false">
      <c r="B386" s="31" t="s">
        <v>1463</v>
      </c>
    </row>
    <row r="387" customFormat="false" ht="15" hidden="false" customHeight="false" outlineLevel="0" collapsed="false">
      <c r="B387" s="31" t="s">
        <v>214</v>
      </c>
      <c r="C387" s="7" t="s">
        <v>356</v>
      </c>
      <c r="D387" s="7" t="s">
        <v>281</v>
      </c>
      <c r="E387" s="7" t="s">
        <v>357</v>
      </c>
      <c r="F387" s="7" t="s">
        <v>282</v>
      </c>
      <c r="G387" s="7" t="s">
        <v>358</v>
      </c>
      <c r="H387" s="7" t="s">
        <v>1464</v>
      </c>
    </row>
    <row r="388" customFormat="false" ht="15" hidden="false" customHeight="false" outlineLevel="0" collapsed="false">
      <c r="B388" s="31" t="s">
        <v>283</v>
      </c>
      <c r="C388" s="7" t="s">
        <v>360</v>
      </c>
      <c r="H388" s="7" t="s">
        <v>1465</v>
      </c>
    </row>
    <row r="389" customFormat="false" ht="15" hidden="false" customHeight="false" outlineLevel="0" collapsed="false">
      <c r="B389" s="31" t="s">
        <v>218</v>
      </c>
      <c r="C389" s="7" t="s">
        <v>218</v>
      </c>
      <c r="D389" s="7" t="s">
        <v>219</v>
      </c>
      <c r="E389" s="7" t="s">
        <v>219</v>
      </c>
      <c r="F389" s="7" t="s">
        <v>219</v>
      </c>
      <c r="G389" s="7" t="s">
        <v>219</v>
      </c>
      <c r="H389" s="7" t="s">
        <v>1466</v>
      </c>
    </row>
    <row r="390" customFormat="false" ht="15" hidden="false" customHeight="false" outlineLevel="0" collapsed="false">
      <c r="B390" s="31" t="s">
        <v>219</v>
      </c>
      <c r="C390" s="7" t="s">
        <v>219</v>
      </c>
      <c r="H390" s="7" t="s">
        <v>1467</v>
      </c>
    </row>
    <row r="391" customFormat="false" ht="15" hidden="false" customHeight="false" outlineLevel="0" collapsed="false">
      <c r="B391" s="31"/>
      <c r="D391" s="7" t="s">
        <v>11</v>
      </c>
      <c r="F391" s="7" t="s">
        <v>13</v>
      </c>
      <c r="H391" s="7" t="s">
        <v>17</v>
      </c>
    </row>
    <row r="392" customFormat="false" ht="15" hidden="false" customHeight="false" outlineLevel="0" collapsed="false">
      <c r="B392" s="31" t="n">
        <v>97.9</v>
      </c>
      <c r="C392" s="7" t="n">
        <v>1</v>
      </c>
      <c r="D392" s="7" t="n">
        <v>20.4</v>
      </c>
      <c r="E392" s="7" t="n">
        <v>1.7</v>
      </c>
      <c r="F392" s="7" t="n">
        <v>3.22</v>
      </c>
      <c r="G392" s="7" t="n">
        <v>0.23</v>
      </c>
      <c r="H392" s="31" t="n">
        <v>0.0259</v>
      </c>
      <c r="I392" s="7" t="n">
        <v>0.0032</v>
      </c>
    </row>
    <row r="394" customFormat="false" ht="15" hidden="false" customHeight="false" outlineLevel="0" collapsed="false">
      <c r="B394" s="31" t="n">
        <v>96.2</v>
      </c>
      <c r="C394" s="7" t="n">
        <v>1.1</v>
      </c>
      <c r="D394" s="7" t="n">
        <v>20.7</v>
      </c>
      <c r="E394" s="7" t="n">
        <v>1.6</v>
      </c>
      <c r="F394" s="7" t="n">
        <v>3.33</v>
      </c>
      <c r="G394" s="7" t="n">
        <v>0.23</v>
      </c>
      <c r="H394" s="31" t="n">
        <v>0.0263</v>
      </c>
      <c r="I394" s="7" t="n">
        <v>0.0033</v>
      </c>
    </row>
    <row r="396" customFormat="false" ht="15" hidden="false" customHeight="false" outlineLevel="0" collapsed="false">
      <c r="B396" s="31" t="n">
        <v>94.4</v>
      </c>
      <c r="C396" s="7" t="n">
        <v>1.1</v>
      </c>
      <c r="D396" s="7" t="n">
        <v>20.8</v>
      </c>
      <c r="E396" s="7" t="n">
        <v>1.7</v>
      </c>
      <c r="F396" s="7" t="n">
        <v>3.24</v>
      </c>
      <c r="G396" s="7" t="n">
        <v>0.23</v>
      </c>
      <c r="H396" s="31" t="n">
        <v>0.0257</v>
      </c>
      <c r="I396" s="7" t="n">
        <v>0.0032</v>
      </c>
    </row>
    <row r="398" customFormat="false" ht="15" hidden="false" customHeight="false" outlineLevel="0" collapsed="false">
      <c r="B398" s="31" t="n">
        <v>92.6</v>
      </c>
      <c r="C398" s="7" t="n">
        <v>1.2</v>
      </c>
      <c r="D398" s="7" t="n">
        <v>21.3</v>
      </c>
      <c r="E398" s="7" t="n">
        <v>1.7</v>
      </c>
      <c r="F398" s="7" t="n">
        <v>3.37</v>
      </c>
      <c r="G398" s="7" t="n">
        <v>0.24</v>
      </c>
      <c r="H398" s="31" t="n">
        <v>0.0274</v>
      </c>
      <c r="I398" s="7" t="n">
        <v>0.0034</v>
      </c>
    </row>
    <row r="400" customFormat="false" ht="15" hidden="false" customHeight="false" outlineLevel="0" collapsed="false">
      <c r="B400" s="31" t="n">
        <v>90.8</v>
      </c>
      <c r="C400" s="7" t="n">
        <v>1.2</v>
      </c>
      <c r="D400" s="7" t="n">
        <v>21.3</v>
      </c>
      <c r="E400" s="7" t="n">
        <v>1.8</v>
      </c>
      <c r="F400" s="7" t="n">
        <v>3.29</v>
      </c>
      <c r="G400" s="7" t="n">
        <v>0.23</v>
      </c>
      <c r="H400" s="31" t="n">
        <v>0.0265</v>
      </c>
      <c r="I400" s="7" t="n">
        <v>0.0033</v>
      </c>
    </row>
    <row r="402" customFormat="false" ht="15" hidden="false" customHeight="false" outlineLevel="0" collapsed="false">
      <c r="B402" s="31" t="n">
        <v>88.9</v>
      </c>
      <c r="C402" s="7" t="n">
        <v>1.2</v>
      </c>
      <c r="D402" s="7" t="n">
        <v>22.2</v>
      </c>
      <c r="E402" s="7" t="n">
        <v>1.8</v>
      </c>
      <c r="F402" s="7" t="n">
        <v>3.4</v>
      </c>
      <c r="G402" s="7" t="n">
        <v>0.24</v>
      </c>
      <c r="H402" s="31" t="n">
        <v>0.0276</v>
      </c>
      <c r="I402" s="7" t="n">
        <v>0.0034</v>
      </c>
    </row>
    <row r="404" customFormat="false" ht="15" hidden="false" customHeight="false" outlineLevel="0" collapsed="false">
      <c r="B404" s="31" t="n">
        <v>87</v>
      </c>
      <c r="C404" s="7" t="n">
        <v>1.3</v>
      </c>
      <c r="D404" s="7" t="n">
        <v>21.6</v>
      </c>
      <c r="E404" s="7" t="n">
        <v>1.7</v>
      </c>
      <c r="F404" s="7" t="n">
        <v>3.33</v>
      </c>
      <c r="G404" s="7" t="n">
        <v>0.23</v>
      </c>
      <c r="H404" s="31" t="n">
        <v>0.0276</v>
      </c>
      <c r="I404" s="7" t="n">
        <v>0.0034</v>
      </c>
    </row>
    <row r="406" customFormat="false" ht="15" hidden="false" customHeight="false" outlineLevel="0" collapsed="false">
      <c r="B406" s="31" t="n">
        <v>85.1</v>
      </c>
      <c r="C406" s="7" t="n">
        <v>1.3</v>
      </c>
      <c r="D406" s="7" t="n">
        <v>22.1</v>
      </c>
      <c r="E406" s="7" t="n">
        <v>1.8</v>
      </c>
      <c r="F406" s="7" t="n">
        <v>3.18</v>
      </c>
      <c r="G406" s="7" t="n">
        <v>0.22</v>
      </c>
      <c r="H406" s="31" t="n">
        <v>0.0276</v>
      </c>
      <c r="I406" s="7" t="n">
        <v>0.0034</v>
      </c>
    </row>
    <row r="408" customFormat="false" ht="15" hidden="false" customHeight="false" outlineLevel="0" collapsed="false">
      <c r="B408" s="31" t="n">
        <v>83.1</v>
      </c>
      <c r="C408" s="7" t="n">
        <v>1.4</v>
      </c>
      <c r="D408" s="7" t="n">
        <v>22.1</v>
      </c>
      <c r="E408" s="7" t="n">
        <v>1.8</v>
      </c>
      <c r="F408" s="7" t="n">
        <v>3.02</v>
      </c>
      <c r="G408" s="7" t="n">
        <v>0.21</v>
      </c>
      <c r="H408" s="31" t="n">
        <v>0.0259</v>
      </c>
      <c r="I408" s="7" t="n">
        <v>0.0032</v>
      </c>
    </row>
    <row r="410" customFormat="false" ht="15" hidden="false" customHeight="false" outlineLevel="0" collapsed="false">
      <c r="B410" s="31" t="n">
        <v>81.1</v>
      </c>
      <c r="C410" s="7" t="n">
        <v>1.4</v>
      </c>
      <c r="D410" s="7" t="n">
        <v>22.9</v>
      </c>
      <c r="E410" s="7" t="n">
        <v>1.9</v>
      </c>
      <c r="F410" s="7" t="n">
        <v>3.06</v>
      </c>
      <c r="G410" s="7" t="n">
        <v>0.22</v>
      </c>
      <c r="H410" s="31" t="n">
        <v>0.0271</v>
      </c>
      <c r="I410" s="7" t="n">
        <v>0.0033</v>
      </c>
    </row>
    <row r="412" customFormat="false" ht="15" hidden="false" customHeight="false" outlineLevel="0" collapsed="false">
      <c r="B412" s="31" t="n">
        <v>79.1</v>
      </c>
      <c r="C412" s="7" t="n">
        <v>1.4</v>
      </c>
      <c r="D412" s="7" t="n">
        <v>23.4</v>
      </c>
      <c r="E412" s="7" t="n">
        <v>2</v>
      </c>
      <c r="F412" s="7" t="n">
        <v>2.96</v>
      </c>
      <c r="G412" s="7" t="n">
        <v>0.21</v>
      </c>
      <c r="H412" s="31" t="n">
        <v>0.0265</v>
      </c>
      <c r="I412" s="7" t="n">
        <v>0.0032</v>
      </c>
    </row>
    <row r="414" customFormat="false" ht="15" hidden="false" customHeight="false" outlineLevel="0" collapsed="false">
      <c r="B414" s="31" t="n">
        <v>77</v>
      </c>
      <c r="C414" s="7" t="n">
        <v>1.5</v>
      </c>
      <c r="D414" s="7" t="n">
        <v>23.5</v>
      </c>
      <c r="E414" s="7" t="n">
        <v>1.9</v>
      </c>
      <c r="F414" s="7" t="n">
        <v>2.85</v>
      </c>
      <c r="G414" s="7" t="n">
        <v>0.2</v>
      </c>
      <c r="H414" s="31" t="n">
        <v>0.0266</v>
      </c>
      <c r="I414" s="7" t="n">
        <v>0.0032</v>
      </c>
    </row>
    <row r="416" customFormat="false" ht="15" hidden="false" customHeight="false" outlineLevel="0" collapsed="false">
      <c r="B416" s="31" t="n">
        <v>74.9</v>
      </c>
      <c r="C416" s="7" t="n">
        <v>1.5</v>
      </c>
      <c r="D416" s="7" t="n">
        <v>24.5</v>
      </c>
      <c r="E416" s="7" t="n">
        <v>2.2</v>
      </c>
      <c r="F416" s="7" t="n">
        <v>2.62</v>
      </c>
      <c r="G416" s="7" t="n">
        <v>0.18</v>
      </c>
      <c r="H416" s="31" t="n">
        <v>0.0254</v>
      </c>
      <c r="I416" s="7" t="n">
        <v>0.0031</v>
      </c>
    </row>
    <row r="418" customFormat="false" ht="15" hidden="false" customHeight="false" outlineLevel="0" collapsed="false">
      <c r="B418" s="31" t="n">
        <v>72.7</v>
      </c>
      <c r="C418" s="7" t="n">
        <v>1.6</v>
      </c>
      <c r="D418" s="7" t="n">
        <v>24.4</v>
      </c>
      <c r="E418" s="7" t="n">
        <v>2</v>
      </c>
      <c r="F418" s="7" t="n">
        <v>2.44</v>
      </c>
      <c r="G418" s="7" t="n">
        <v>0.17</v>
      </c>
      <c r="H418" s="31" t="n">
        <v>0.0264</v>
      </c>
      <c r="I418" s="7" t="n">
        <v>0.0031</v>
      </c>
    </row>
    <row r="420" customFormat="false" ht="15" hidden="false" customHeight="false" outlineLevel="0" collapsed="false">
      <c r="B420" s="31" t="n">
        <v>70.5</v>
      </c>
      <c r="C420" s="7" t="n">
        <v>1.6</v>
      </c>
      <c r="D420" s="7" t="n">
        <v>25.3</v>
      </c>
      <c r="E420" s="7" t="n">
        <v>2</v>
      </c>
      <c r="F420" s="7" t="n">
        <v>2.31</v>
      </c>
      <c r="G420" s="7" t="n">
        <v>0.16</v>
      </c>
      <c r="H420" s="31" t="n">
        <v>0.0256</v>
      </c>
      <c r="I420" s="7" t="n">
        <v>0.003</v>
      </c>
    </row>
    <row r="422" customFormat="false" ht="15" hidden="false" customHeight="false" outlineLevel="0" collapsed="false">
      <c r="B422" s="31" t="n">
        <v>68.3</v>
      </c>
      <c r="C422" s="7" t="n">
        <v>1.7</v>
      </c>
      <c r="D422" s="7" t="n">
        <v>25.6</v>
      </c>
      <c r="E422" s="7" t="n">
        <v>2.2</v>
      </c>
      <c r="F422" s="7" t="n">
        <v>2.04</v>
      </c>
      <c r="G422" s="7" t="n">
        <v>0.14</v>
      </c>
      <c r="H422" s="31" t="n">
        <v>0.0254</v>
      </c>
      <c r="I422" s="7" t="n">
        <v>0.0029</v>
      </c>
    </row>
    <row r="424" customFormat="false" ht="15" hidden="false" customHeight="false" outlineLevel="0" collapsed="false">
      <c r="B424" s="31" t="n">
        <v>65.9</v>
      </c>
      <c r="C424" s="7" t="n">
        <v>1.7</v>
      </c>
      <c r="D424" s="7" t="n">
        <v>25.7</v>
      </c>
      <c r="E424" s="7" t="n">
        <v>2.1</v>
      </c>
      <c r="F424" s="7" t="n">
        <v>1.85</v>
      </c>
      <c r="G424" s="7" t="n">
        <v>0.13</v>
      </c>
      <c r="H424" s="31" t="n">
        <v>0.0251</v>
      </c>
      <c r="I424" s="7" t="n">
        <v>0.0029</v>
      </c>
    </row>
    <row r="426" customFormat="false" ht="15" hidden="false" customHeight="false" outlineLevel="0" collapsed="false">
      <c r="B426" s="31" t="n">
        <v>63.5</v>
      </c>
      <c r="C426" s="7" t="n">
        <v>1.7</v>
      </c>
      <c r="D426" s="7" t="n">
        <v>25.2</v>
      </c>
      <c r="E426" s="7" t="n">
        <v>2.1</v>
      </c>
      <c r="F426" s="7" t="n">
        <v>1.61</v>
      </c>
      <c r="G426" s="7" t="n">
        <v>0.11</v>
      </c>
      <c r="H426" s="31" t="n">
        <v>0.0247</v>
      </c>
      <c r="I426" s="7" t="n">
        <v>0.0028</v>
      </c>
    </row>
    <row r="428" customFormat="false" ht="15" hidden="false" customHeight="false" outlineLevel="0" collapsed="false">
      <c r="B428" s="31" t="n">
        <v>61.1</v>
      </c>
      <c r="C428" s="7" t="n">
        <v>1.8</v>
      </c>
      <c r="D428" s="7" t="n">
        <v>23.5</v>
      </c>
      <c r="E428" s="7" t="n">
        <v>1.9</v>
      </c>
      <c r="F428" s="7" t="n">
        <v>1.41</v>
      </c>
      <c r="G428" s="7" t="n">
        <v>0.1</v>
      </c>
      <c r="H428" s="31" t="n">
        <v>0.025</v>
      </c>
      <c r="I428" s="7" t="n">
        <v>0.0027</v>
      </c>
    </row>
    <row r="430" customFormat="false" ht="15" hidden="false" customHeight="false" outlineLevel="0" collapsed="false">
      <c r="B430" s="31" t="n">
        <v>58.5</v>
      </c>
      <c r="C430" s="7" t="n">
        <v>1.9</v>
      </c>
      <c r="D430" s="7" t="n">
        <v>20.9</v>
      </c>
      <c r="E430" s="7" t="n">
        <v>1.7</v>
      </c>
      <c r="F430" s="7" t="n">
        <v>1.21</v>
      </c>
      <c r="G430" s="7" t="n">
        <v>0.09</v>
      </c>
      <c r="H430" s="31" t="n">
        <v>0.025</v>
      </c>
      <c r="I430" s="7" t="n">
        <v>0.0027</v>
      </c>
    </row>
    <row r="432" customFormat="false" ht="15" hidden="false" customHeight="false" outlineLevel="0" collapsed="false">
      <c r="B432" s="31" t="n">
        <v>55.9</v>
      </c>
      <c r="C432" s="7" t="n">
        <v>1.9</v>
      </c>
      <c r="D432" s="7" t="n">
        <v>17.7</v>
      </c>
      <c r="E432" s="7" t="n">
        <v>1.4</v>
      </c>
      <c r="F432" s="7" t="n">
        <v>1.01</v>
      </c>
      <c r="G432" s="7" t="n">
        <v>0.07</v>
      </c>
      <c r="H432" s="31" t="n">
        <v>0.0245</v>
      </c>
      <c r="I432" s="7" t="n">
        <v>0.0027</v>
      </c>
    </row>
    <row r="434" customFormat="false" ht="15" hidden="false" customHeight="false" outlineLevel="0" collapsed="false">
      <c r="B434" s="31" t="n">
        <v>53.5</v>
      </c>
      <c r="C434" s="7" t="n">
        <v>2</v>
      </c>
      <c r="D434" s="7" t="n">
        <v>13.5</v>
      </c>
      <c r="E434" s="7" t="n">
        <v>1.1</v>
      </c>
      <c r="F434" s="7" t="n">
        <v>0.851</v>
      </c>
      <c r="G434" s="7" t="n">
        <v>0.06</v>
      </c>
      <c r="H434" s="31" t="n">
        <v>0.0237</v>
      </c>
      <c r="I434" s="7" t="n">
        <v>0.0025</v>
      </c>
    </row>
    <row r="436" customFormat="false" ht="15" hidden="false" customHeight="false" outlineLevel="0" collapsed="false">
      <c r="B436" s="31" t="n">
        <v>50.4</v>
      </c>
      <c r="C436" s="7" t="n">
        <v>2</v>
      </c>
      <c r="D436" s="7" t="n">
        <v>9.24</v>
      </c>
      <c r="E436" s="7" t="n">
        <v>0.75</v>
      </c>
      <c r="F436" s="7" t="n">
        <v>0.719</v>
      </c>
      <c r="G436" s="7" t="n">
        <v>0.05</v>
      </c>
      <c r="H436" s="31" t="n">
        <v>0.0219</v>
      </c>
      <c r="I436" s="7" t="n">
        <v>0.0023</v>
      </c>
    </row>
    <row r="438" customFormat="false" ht="15" hidden="false" customHeight="false" outlineLevel="0" collapsed="false">
      <c r="B438" s="31" t="n">
        <v>46.5</v>
      </c>
      <c r="C438" s="7" t="n">
        <v>2.1</v>
      </c>
      <c r="D438" s="7" t="n">
        <v>4.63</v>
      </c>
      <c r="E438" s="7" t="n">
        <v>0.38</v>
      </c>
      <c r="F438" s="7" t="n">
        <v>0.552</v>
      </c>
      <c r="G438" s="7" t="n">
        <v>0.038</v>
      </c>
      <c r="H438" s="31" t="n">
        <v>0.017</v>
      </c>
      <c r="I438" s="7" t="n">
        <v>0.002</v>
      </c>
    </row>
    <row r="440" customFormat="false" ht="15" hidden="false" customHeight="false" outlineLevel="0" collapsed="false">
      <c r="B440" s="31" t="n">
        <v>42.5</v>
      </c>
      <c r="C440" s="7" t="n">
        <v>2.2</v>
      </c>
      <c r="D440" s="7" t="n">
        <v>2.15</v>
      </c>
      <c r="E440" s="7" t="n">
        <v>0.18</v>
      </c>
      <c r="F440" s="7" t="n">
        <v>0.417</v>
      </c>
      <c r="G440" s="7" t="n">
        <v>0.029</v>
      </c>
      <c r="H440" s="31" t="n">
        <v>0.0107</v>
      </c>
      <c r="I440" s="7" t="n">
        <v>0.0014</v>
      </c>
    </row>
    <row r="442" customFormat="false" ht="15" hidden="false" customHeight="false" outlineLevel="0" collapsed="false">
      <c r="B442" s="31" t="n">
        <v>38</v>
      </c>
      <c r="C442" s="7" t="n">
        <v>2.3</v>
      </c>
      <c r="D442" s="7" t="n">
        <v>1.11</v>
      </c>
      <c r="E442" s="7" t="n">
        <v>0.1</v>
      </c>
      <c r="F442" s="7" t="n">
        <v>0.187</v>
      </c>
      <c r="G442" s="7" t="n">
        <v>0.013</v>
      </c>
      <c r="H442" s="31" t="n">
        <v>0.00389</v>
      </c>
      <c r="I442" s="7" t="n">
        <v>0.00083</v>
      </c>
    </row>
    <row r="444" customFormat="false" ht="15" hidden="false" customHeight="false" outlineLevel="0" collapsed="false">
      <c r="B444" s="31" t="n">
        <v>33.2</v>
      </c>
      <c r="C444" s="7" t="n">
        <v>2.6</v>
      </c>
      <c r="D444" s="7" t="n">
        <v>0.652</v>
      </c>
      <c r="E444" s="7" t="n">
        <v>0.064</v>
      </c>
      <c r="F444" s="7" t="n">
        <v>0.0388</v>
      </c>
      <c r="G444" s="7" t="n">
        <v>0.0027</v>
      </c>
      <c r="H444" s="31" t="n">
        <v>0.00122</v>
      </c>
      <c r="I444" s="7" t="n">
        <v>0.00032</v>
      </c>
    </row>
    <row r="446" customFormat="false" ht="15" hidden="false" customHeight="false" outlineLevel="0" collapsed="false">
      <c r="B446" s="31" t="n">
        <v>27.6</v>
      </c>
      <c r="C446" s="7" t="n">
        <v>2.9</v>
      </c>
      <c r="D446" s="7" t="n">
        <v>0.346</v>
      </c>
      <c r="E446" s="7" t="n">
        <v>0.044</v>
      </c>
      <c r="F446" s="7" t="n">
        <v>0.0161</v>
      </c>
      <c r="G446" s="7" t="n">
        <v>0.0011</v>
      </c>
    </row>
    <row r="447" customFormat="false" ht="15" hidden="false" customHeight="false" outlineLevel="0" collapsed="false">
      <c r="B447" s="31"/>
    </row>
    <row r="448" customFormat="false" ht="15" hidden="false" customHeight="false" outlineLevel="0" collapsed="false">
      <c r="B448" s="31" t="s">
        <v>1468</v>
      </c>
    </row>
    <row r="449" customFormat="false" ht="15" hidden="false" customHeight="false" outlineLevel="0" collapsed="false">
      <c r="B449" s="31" t="s">
        <v>1469</v>
      </c>
    </row>
    <row r="450" customFormat="false" ht="15" hidden="false" customHeight="false" outlineLevel="0" collapsed="false">
      <c r="B450" s="31" t="s">
        <v>1470</v>
      </c>
    </row>
    <row r="451" customFormat="false" ht="15" hidden="false" customHeight="false" outlineLevel="0" collapsed="false">
      <c r="B451" s="31" t="s">
        <v>1471</v>
      </c>
    </row>
    <row r="452" customFormat="false" ht="15" hidden="false" customHeight="false" outlineLevel="0" collapsed="false">
      <c r="B452" s="31" t="s">
        <v>1472</v>
      </c>
    </row>
    <row r="453" customFormat="false" ht="15" hidden="false" customHeight="false" outlineLevel="0" collapsed="false">
      <c r="B453" s="31" t="s">
        <v>1473</v>
      </c>
    </row>
    <row r="454" customFormat="false" ht="15" hidden="false" customHeight="false" outlineLevel="0" collapsed="false">
      <c r="B454" s="31" t="s">
        <v>1474</v>
      </c>
    </row>
    <row r="455" customFormat="false" ht="15" hidden="false" customHeight="false" outlineLevel="0" collapsed="false">
      <c r="B455" s="31" t="s">
        <v>1475</v>
      </c>
    </row>
    <row r="456" customFormat="false" ht="15" hidden="false" customHeight="false" outlineLevel="0" collapsed="false">
      <c r="B456" s="31" t="s">
        <v>1476</v>
      </c>
    </row>
    <row r="457" customFormat="false" ht="15" hidden="false" customHeight="false" outlineLevel="0" collapsed="false">
      <c r="B457" s="31" t="s">
        <v>214</v>
      </c>
      <c r="C457" s="7" t="s">
        <v>356</v>
      </c>
      <c r="D457" s="7" t="s">
        <v>215</v>
      </c>
      <c r="E457" s="7" t="s">
        <v>216</v>
      </c>
      <c r="F457" s="7" t="s">
        <v>1477</v>
      </c>
    </row>
    <row r="458" customFormat="false" ht="15" hidden="false" customHeight="false" outlineLevel="0" collapsed="false">
      <c r="B458" s="31" t="s">
        <v>218</v>
      </c>
      <c r="C458" s="7" t="s">
        <v>218</v>
      </c>
      <c r="D458" s="7" t="s">
        <v>219</v>
      </c>
      <c r="E458" s="7" t="s">
        <v>219</v>
      </c>
      <c r="F458" s="7" t="s">
        <v>1478</v>
      </c>
    </row>
    <row r="459" customFormat="false" ht="15" hidden="false" customHeight="false" outlineLevel="0" collapsed="false">
      <c r="B459" s="31" t="n">
        <v>91.3</v>
      </c>
      <c r="C459" s="7" t="n">
        <v>2.5</v>
      </c>
      <c r="D459" s="7" t="n">
        <v>21.7</v>
      </c>
      <c r="E459" s="7" t="n">
        <v>1.5</v>
      </c>
      <c r="F459" s="7" t="s">
        <v>1479</v>
      </c>
    </row>
    <row r="460" customFormat="false" ht="15" hidden="false" customHeight="false" outlineLevel="0" collapsed="false">
      <c r="B460" s="31" t="n">
        <v>61</v>
      </c>
      <c r="C460" s="7" t="n">
        <v>3.7</v>
      </c>
      <c r="D460" s="7" t="n">
        <v>26.1</v>
      </c>
      <c r="E460" s="7" t="n">
        <v>1.9</v>
      </c>
      <c r="F460" s="7" t="s">
        <v>1480</v>
      </c>
    </row>
    <row r="461" customFormat="false" ht="15" hidden="false" customHeight="false" outlineLevel="0" collapsed="false">
      <c r="B461" s="31" t="s">
        <v>1481</v>
      </c>
    </row>
    <row r="462" customFormat="false" ht="15" hidden="false" customHeight="false" outlineLevel="0" collapsed="false">
      <c r="B462" s="31" t="s">
        <v>1482</v>
      </c>
    </row>
    <row r="463" customFormat="false" ht="15" hidden="false" customHeight="false" outlineLevel="0" collapsed="false">
      <c r="B463" s="31" t="s">
        <v>1483</v>
      </c>
    </row>
    <row r="464" customFormat="false" ht="15" hidden="false" customHeight="false" outlineLevel="0" collapsed="false">
      <c r="B464" s="31" t="s">
        <v>421</v>
      </c>
    </row>
    <row r="465" customFormat="false" ht="15" hidden="false" customHeight="false" outlineLevel="0" collapsed="false">
      <c r="B465" s="31" t="s">
        <v>422</v>
      </c>
    </row>
    <row r="466" customFormat="false" ht="15" hidden="false" customHeight="false" outlineLevel="0" collapsed="false">
      <c r="B466" s="31" t="s">
        <v>423</v>
      </c>
    </row>
    <row r="467" customFormat="false" ht="15" hidden="false" customHeight="false" outlineLevel="0" collapsed="false">
      <c r="B467" s="31" t="s">
        <v>424</v>
      </c>
    </row>
    <row r="468" customFormat="false" ht="15" hidden="false" customHeight="false" outlineLevel="0" collapsed="false">
      <c r="B468" s="31" t="s">
        <v>425</v>
      </c>
    </row>
    <row r="469" customFormat="false" ht="15" hidden="false" customHeight="false" outlineLevel="0" collapsed="false">
      <c r="B469" s="31" t="s">
        <v>426</v>
      </c>
    </row>
    <row r="470" customFormat="false" ht="15" hidden="false" customHeight="false" outlineLevel="0" collapsed="false">
      <c r="B470" s="31" t="s">
        <v>427</v>
      </c>
    </row>
    <row r="471" customFormat="false" ht="15" hidden="false" customHeight="false" outlineLevel="0" collapsed="false">
      <c r="B471" s="31" t="s">
        <v>428</v>
      </c>
    </row>
    <row r="472" customFormat="false" ht="15" hidden="false" customHeight="false" outlineLevel="0" collapsed="false">
      <c r="B472" s="31" t="s">
        <v>429</v>
      </c>
    </row>
    <row r="473" customFormat="false" ht="15" hidden="false" customHeight="false" outlineLevel="0" collapsed="false">
      <c r="B473" s="31" t="s">
        <v>430</v>
      </c>
    </row>
    <row r="474" customFormat="false" ht="15" hidden="false" customHeight="false" outlineLevel="0" collapsed="false">
      <c r="B474" s="31" t="s">
        <v>431</v>
      </c>
    </row>
    <row r="475" customFormat="false" ht="15" hidden="false" customHeight="false" outlineLevel="0" collapsed="false">
      <c r="B475" s="31" t="s">
        <v>432</v>
      </c>
    </row>
    <row r="476" customFormat="false" ht="15" hidden="false" customHeight="false" outlineLevel="0" collapsed="false">
      <c r="B476" s="31" t="s">
        <v>433</v>
      </c>
    </row>
    <row r="477" customFormat="false" ht="15" hidden="false" customHeight="false" outlineLevel="0" collapsed="false">
      <c r="B477" s="31" t="s">
        <v>434</v>
      </c>
    </row>
    <row r="478" customFormat="false" ht="15" hidden="false" customHeight="false" outlineLevel="0" collapsed="false">
      <c r="B478" s="31" t="s">
        <v>435</v>
      </c>
    </row>
    <row r="479" customFormat="false" ht="15" hidden="false" customHeight="false" outlineLevel="0" collapsed="false">
      <c r="B479" s="31" t="s">
        <v>436</v>
      </c>
    </row>
    <row r="480" customFormat="false" ht="15" hidden="false" customHeight="false" outlineLevel="0" collapsed="false">
      <c r="B480" s="31" t="s">
        <v>437</v>
      </c>
    </row>
    <row r="481" customFormat="false" ht="15" hidden="false" customHeight="false" outlineLevel="0" collapsed="false">
      <c r="B481" s="31" t="s">
        <v>438</v>
      </c>
    </row>
    <row r="482" customFormat="false" ht="15" hidden="false" customHeight="false" outlineLevel="0" collapsed="false">
      <c r="B482" s="31" t="s">
        <v>439</v>
      </c>
    </row>
    <row r="483" customFormat="false" ht="15" hidden="false" customHeight="false" outlineLevel="0" collapsed="false">
      <c r="B483" s="31" t="s">
        <v>440</v>
      </c>
    </row>
    <row r="484" customFormat="false" ht="15" hidden="false" customHeight="false" outlineLevel="0" collapsed="false">
      <c r="B484" s="31" t="s">
        <v>441</v>
      </c>
    </row>
    <row r="485" customFormat="false" ht="15" hidden="false" customHeight="false" outlineLevel="0" collapsed="false">
      <c r="B485" s="31" t="s">
        <v>442</v>
      </c>
    </row>
    <row r="486" customFormat="false" ht="15" hidden="false" customHeight="false" outlineLevel="0" collapsed="false">
      <c r="B486" s="31" t="s">
        <v>443</v>
      </c>
    </row>
    <row r="487" customFormat="false" ht="15" hidden="false" customHeight="false" outlineLevel="0" collapsed="false">
      <c r="B487" s="31" t="s">
        <v>444</v>
      </c>
    </row>
    <row r="488" customFormat="false" ht="15" hidden="false" customHeight="false" outlineLevel="0" collapsed="false">
      <c r="B488" s="31" t="s">
        <v>445</v>
      </c>
    </row>
    <row r="489" customFormat="false" ht="15" hidden="false" customHeight="false" outlineLevel="0" collapsed="false">
      <c r="B489" s="31" t="s">
        <v>446</v>
      </c>
    </row>
    <row r="490" customFormat="false" ht="15" hidden="false" customHeight="false" outlineLevel="0" collapsed="false">
      <c r="B490" s="31" t="s">
        <v>447</v>
      </c>
    </row>
    <row r="491" customFormat="false" ht="15" hidden="false" customHeight="false" outlineLevel="0" collapsed="false">
      <c r="B491" s="31" t="s">
        <v>448</v>
      </c>
    </row>
    <row r="492" customFormat="false" ht="15" hidden="false" customHeight="false" outlineLevel="0" collapsed="false">
      <c r="B492" s="31" t="s">
        <v>449</v>
      </c>
    </row>
    <row r="493" customFormat="false" ht="15" hidden="false" customHeight="false" outlineLevel="0" collapsed="false">
      <c r="B493" s="31" t="s">
        <v>450</v>
      </c>
    </row>
    <row r="494" customFormat="false" ht="15" hidden="false" customHeight="false" outlineLevel="0" collapsed="false">
      <c r="B494" s="31" t="s">
        <v>451</v>
      </c>
    </row>
    <row r="495" customFormat="false" ht="15" hidden="false" customHeight="false" outlineLevel="0" collapsed="false">
      <c r="B495" s="31" t="s">
        <v>452</v>
      </c>
    </row>
    <row r="496" customFormat="false" ht="15" hidden="false" customHeight="false" outlineLevel="0" collapsed="false">
      <c r="B496" s="31" t="s">
        <v>1484</v>
      </c>
    </row>
    <row r="497" customFormat="false" ht="15" hidden="false" customHeight="false" outlineLevel="0" collapsed="false">
      <c r="B497" s="31" t="s">
        <v>1485</v>
      </c>
    </row>
    <row r="498" customFormat="false" ht="15" hidden="false" customHeight="false" outlineLevel="0" collapsed="false">
      <c r="B498" s="31" t="s">
        <v>1486</v>
      </c>
    </row>
    <row r="499" customFormat="false" ht="15" hidden="false" customHeight="false" outlineLevel="0" collapsed="false">
      <c r="B499" s="31" t="s">
        <v>1487</v>
      </c>
    </row>
    <row r="500" customFormat="false" ht="15" hidden="false" customHeight="false" outlineLevel="0" collapsed="false">
      <c r="B500" s="31" t="s">
        <v>1488</v>
      </c>
    </row>
    <row r="501" customFormat="false" ht="15" hidden="false" customHeight="false" outlineLevel="0" collapsed="false">
      <c r="B501" s="31" t="s">
        <v>1489</v>
      </c>
    </row>
    <row r="502" customFormat="false" ht="15" hidden="false" customHeight="false" outlineLevel="0" collapsed="false">
      <c r="B502" s="31" t="s">
        <v>1490</v>
      </c>
    </row>
    <row r="503" customFormat="false" ht="15" hidden="false" customHeight="false" outlineLevel="0" collapsed="false">
      <c r="B503" s="31" t="s">
        <v>1491</v>
      </c>
    </row>
    <row r="504" customFormat="false" ht="15" hidden="false" customHeight="false" outlineLevel="0" collapsed="false">
      <c r="B504" s="31" t="s">
        <v>1492</v>
      </c>
    </row>
    <row r="505" customFormat="false" ht="15" hidden="false" customHeight="false" outlineLevel="0" collapsed="false">
      <c r="B505" s="31" t="s">
        <v>1493</v>
      </c>
    </row>
    <row r="506" customFormat="false" ht="15" hidden="false" customHeight="false" outlineLevel="0" collapsed="false">
      <c r="B506" s="31" t="s">
        <v>1494</v>
      </c>
    </row>
    <row r="507" customFormat="false" ht="15" hidden="false" customHeight="false" outlineLevel="0" collapsed="false">
      <c r="B507" s="31" t="s">
        <v>1495</v>
      </c>
    </row>
    <row r="508" customFormat="false" ht="15" hidden="false" customHeight="false" outlineLevel="0" collapsed="false">
      <c r="B508" s="31" t="s">
        <v>1496</v>
      </c>
    </row>
    <row r="509" customFormat="false" ht="15" hidden="false" customHeight="false" outlineLevel="0" collapsed="false">
      <c r="B509" s="31" t="s">
        <v>1497</v>
      </c>
    </row>
    <row r="510" customFormat="false" ht="15" hidden="false" customHeight="false" outlineLevel="0" collapsed="false">
      <c r="B510" s="31" t="s">
        <v>1498</v>
      </c>
    </row>
    <row r="511" customFormat="false" ht="15" hidden="false" customHeight="false" outlineLevel="0" collapsed="false">
      <c r="B511" s="31" t="s">
        <v>1499</v>
      </c>
    </row>
    <row r="512" customFormat="false" ht="15" hidden="false" customHeight="false" outlineLevel="0" collapsed="false">
      <c r="B512" s="31" t="s">
        <v>214</v>
      </c>
      <c r="C512" s="7" t="s">
        <v>215</v>
      </c>
      <c r="D512" s="7" t="s">
        <v>1500</v>
      </c>
    </row>
    <row r="513" customFormat="false" ht="15" hidden="false" customHeight="false" outlineLevel="0" collapsed="false">
      <c r="B513" s="31" t="s">
        <v>218</v>
      </c>
      <c r="C513" s="7" t="s">
        <v>219</v>
      </c>
      <c r="D513" s="7" t="s">
        <v>1501</v>
      </c>
    </row>
    <row r="514" customFormat="false" ht="15" hidden="false" customHeight="false" outlineLevel="0" collapsed="false">
      <c r="B514" s="31" t="n">
        <v>34.4</v>
      </c>
      <c r="C514" s="7" t="n">
        <v>0.562</v>
      </c>
      <c r="D514" s="7" t="s">
        <v>1502</v>
      </c>
    </row>
    <row r="515" customFormat="false" ht="15" hidden="false" customHeight="false" outlineLevel="0" collapsed="false">
      <c r="B515" s="31" t="n">
        <v>39.79</v>
      </c>
      <c r="C515" s="7" t="n">
        <v>1.01</v>
      </c>
      <c r="D515" s="7" t="s">
        <v>1503</v>
      </c>
    </row>
    <row r="516" customFormat="false" ht="15" hidden="false" customHeight="false" outlineLevel="0" collapsed="false">
      <c r="B516" s="31" t="n">
        <v>45.26</v>
      </c>
      <c r="C516" s="7" t="n">
        <v>1.53</v>
      </c>
      <c r="D516" s="7" t="s">
        <v>1504</v>
      </c>
    </row>
    <row r="517" customFormat="false" ht="15" hidden="false" customHeight="false" outlineLevel="0" collapsed="false">
      <c r="B517" s="31" t="n">
        <v>47.77</v>
      </c>
      <c r="C517" s="7" t="n">
        <v>4.37</v>
      </c>
      <c r="D517" s="7" t="s">
        <v>1505</v>
      </c>
    </row>
    <row r="518" customFormat="false" ht="15" hidden="false" customHeight="false" outlineLevel="0" collapsed="false">
      <c r="B518" s="31" t="n">
        <v>49.21</v>
      </c>
      <c r="C518" s="7" t="n">
        <v>11</v>
      </c>
      <c r="D518" s="7" t="s">
        <v>1506</v>
      </c>
    </row>
    <row r="519" customFormat="false" ht="15" hidden="false" customHeight="false" outlineLevel="0" collapsed="false">
      <c r="B519" s="31" t="n">
        <v>49.53</v>
      </c>
      <c r="C519" s="7" t="n">
        <v>3.88</v>
      </c>
      <c r="D519" s="7" t="s">
        <v>1507</v>
      </c>
    </row>
    <row r="520" customFormat="false" ht="15" hidden="false" customHeight="false" outlineLevel="0" collapsed="false">
      <c r="B520" s="31" t="n">
        <v>53.68</v>
      </c>
      <c r="C520" s="7" t="n">
        <v>12.7</v>
      </c>
      <c r="D520" s="7" t="s">
        <v>1508</v>
      </c>
    </row>
    <row r="521" customFormat="false" ht="15" hidden="false" customHeight="false" outlineLevel="0" collapsed="false">
      <c r="B521" s="31" t="n">
        <v>53.85</v>
      </c>
      <c r="C521" s="7" t="n">
        <v>9.09</v>
      </c>
      <c r="D521" s="7" t="s">
        <v>1509</v>
      </c>
    </row>
    <row r="522" customFormat="false" ht="15" hidden="false" customHeight="false" outlineLevel="0" collapsed="false">
      <c r="B522" s="31" t="n">
        <v>56.37</v>
      </c>
      <c r="C522" s="7" t="n">
        <v>17.1</v>
      </c>
      <c r="D522" s="7" t="s">
        <v>1510</v>
      </c>
    </row>
    <row r="523" customFormat="false" ht="15" hidden="false" customHeight="false" outlineLevel="0" collapsed="false">
      <c r="B523" s="31" t="n">
        <v>58.49</v>
      </c>
      <c r="C523" s="7" t="n">
        <v>15.9</v>
      </c>
      <c r="D523" s="7" t="s">
        <v>1511</v>
      </c>
    </row>
    <row r="524" customFormat="false" ht="15" hidden="false" customHeight="false" outlineLevel="0" collapsed="false">
      <c r="B524" s="31" t="n">
        <v>60.35</v>
      </c>
      <c r="C524" s="7" t="n">
        <v>24.8</v>
      </c>
      <c r="D524" s="7" t="s">
        <v>1512</v>
      </c>
    </row>
    <row r="525" customFormat="false" ht="15" hidden="false" customHeight="false" outlineLevel="0" collapsed="false">
      <c r="B525" s="31" t="n">
        <v>62.16</v>
      </c>
      <c r="C525" s="7" t="n">
        <v>19.9</v>
      </c>
      <c r="D525" s="7" t="s">
        <v>1513</v>
      </c>
    </row>
    <row r="526" customFormat="false" ht="15" hidden="false" customHeight="false" outlineLevel="0" collapsed="false">
      <c r="B526" s="31" t="n">
        <v>62.82</v>
      </c>
      <c r="C526" s="7" t="n">
        <v>24.5</v>
      </c>
      <c r="D526" s="7" t="s">
        <v>1514</v>
      </c>
    </row>
    <row r="527" customFormat="false" ht="15" hidden="false" customHeight="false" outlineLevel="0" collapsed="false">
      <c r="B527" s="31" t="n">
        <v>64.77</v>
      </c>
      <c r="C527" s="7" t="n">
        <v>21.8</v>
      </c>
      <c r="D527" s="7" t="s">
        <v>1515</v>
      </c>
    </row>
    <row r="528" customFormat="false" ht="15" hidden="false" customHeight="false" outlineLevel="0" collapsed="false">
      <c r="B528" s="31" t="n">
        <v>67.54</v>
      </c>
      <c r="C528" s="7" t="n">
        <v>25</v>
      </c>
      <c r="D528" s="7" t="s">
        <v>1516</v>
      </c>
    </row>
    <row r="529" customFormat="false" ht="15" hidden="false" customHeight="false" outlineLevel="0" collapsed="false">
      <c r="B529" s="31" t="n">
        <v>69.49</v>
      </c>
      <c r="C529" s="7" t="n">
        <v>22.2</v>
      </c>
      <c r="D529" s="7" t="s">
        <v>1517</v>
      </c>
    </row>
    <row r="530" customFormat="false" ht="15" hidden="false" customHeight="false" outlineLevel="0" collapsed="false">
      <c r="B530" s="31" t="n">
        <v>70.43</v>
      </c>
      <c r="C530" s="7" t="n">
        <v>22.3</v>
      </c>
      <c r="D530" s="7" t="s">
        <v>1518</v>
      </c>
    </row>
    <row r="531" customFormat="false" ht="15" hidden="false" customHeight="false" outlineLevel="0" collapsed="false">
      <c r="B531" s="31" t="n">
        <v>72.32</v>
      </c>
      <c r="C531" s="7" t="n">
        <v>22.5</v>
      </c>
      <c r="D531" s="7" t="s">
        <v>1519</v>
      </c>
    </row>
    <row r="532" customFormat="false" ht="15" hidden="false" customHeight="false" outlineLevel="0" collapsed="false">
      <c r="B532" s="31" t="n">
        <v>74.2</v>
      </c>
      <c r="C532" s="7" t="n">
        <v>22.7</v>
      </c>
      <c r="D532" s="7" t="s">
        <v>1520</v>
      </c>
    </row>
    <row r="533" customFormat="false" ht="15" hidden="false" customHeight="false" outlineLevel="0" collapsed="false">
      <c r="B533" s="31" t="n">
        <v>76.09</v>
      </c>
      <c r="C533" s="7" t="n">
        <v>22.8</v>
      </c>
      <c r="D533" s="7" t="s">
        <v>1521</v>
      </c>
    </row>
    <row r="534" customFormat="false" ht="15" hidden="false" customHeight="false" outlineLevel="0" collapsed="false">
      <c r="B534" s="31" t="n">
        <v>77.98</v>
      </c>
      <c r="C534" s="7" t="n">
        <v>23</v>
      </c>
      <c r="D534" s="7" t="s">
        <v>1522</v>
      </c>
    </row>
    <row r="535" customFormat="false" ht="15" hidden="false" customHeight="false" outlineLevel="0" collapsed="false">
      <c r="B535" s="31" t="n">
        <v>79.91</v>
      </c>
      <c r="C535" s="7" t="n">
        <v>21.3</v>
      </c>
      <c r="D535" s="7" t="s">
        <v>1523</v>
      </c>
    </row>
    <row r="536" customFormat="false" ht="15" hidden="false" customHeight="false" outlineLevel="0" collapsed="false">
      <c r="B536" s="31" t="n">
        <v>81.8</v>
      </c>
      <c r="C536" s="7" t="n">
        <v>21.5</v>
      </c>
      <c r="D536" s="7" t="s">
        <v>1524</v>
      </c>
    </row>
    <row r="537" customFormat="false" ht="15" hidden="false" customHeight="false" outlineLevel="0" collapsed="false">
      <c r="B537" s="31" t="n">
        <v>83.68</v>
      </c>
      <c r="C537" s="7" t="n">
        <v>21.6</v>
      </c>
      <c r="D537" s="7" t="s">
        <v>1525</v>
      </c>
    </row>
    <row r="538" customFormat="false" ht="15" hidden="false" customHeight="false" outlineLevel="0" collapsed="false">
      <c r="B538" s="31" t="n">
        <v>85.63</v>
      </c>
      <c r="C538" s="7" t="n">
        <v>19.2</v>
      </c>
      <c r="D538" s="7" t="s">
        <v>1526</v>
      </c>
    </row>
    <row r="539" customFormat="false" ht="15" hidden="false" customHeight="false" outlineLevel="0" collapsed="false">
      <c r="B539" s="31" t="n">
        <v>88.65</v>
      </c>
      <c r="C539" s="7" t="n">
        <v>19.5</v>
      </c>
      <c r="D539" s="7" t="s">
        <v>1527</v>
      </c>
    </row>
    <row r="540" customFormat="false" ht="15" hidden="false" customHeight="false" outlineLevel="0" collapsed="false">
      <c r="B540" s="31" t="n">
        <v>91.29</v>
      </c>
      <c r="C540" s="7" t="n">
        <v>19.7</v>
      </c>
      <c r="D540" s="7" t="s">
        <v>1528</v>
      </c>
    </row>
    <row r="541" customFormat="false" ht="15" hidden="false" customHeight="false" outlineLevel="0" collapsed="false">
      <c r="B541" s="31" t="n">
        <v>92.37</v>
      </c>
      <c r="C541" s="7" t="n">
        <v>22.4</v>
      </c>
      <c r="D541" s="7" t="s">
        <v>1529</v>
      </c>
    </row>
    <row r="542" customFormat="false" ht="15" hidden="false" customHeight="false" outlineLevel="0" collapsed="false">
      <c r="B542" s="31" t="n">
        <v>94.13</v>
      </c>
      <c r="C542" s="7" t="n">
        <v>19.9</v>
      </c>
      <c r="D542" s="7" t="s">
        <v>1530</v>
      </c>
    </row>
    <row r="543" customFormat="false" ht="15" hidden="false" customHeight="false" outlineLevel="0" collapsed="false">
      <c r="B543" s="31" t="n">
        <v>94.32</v>
      </c>
      <c r="C543" s="7" t="n">
        <v>19.9</v>
      </c>
      <c r="D543" s="7" t="s">
        <v>1531</v>
      </c>
    </row>
    <row r="544" customFormat="false" ht="15" hidden="false" customHeight="false" outlineLevel="0" collapsed="false">
      <c r="B544" s="31" t="n">
        <v>96.01</v>
      </c>
      <c r="C544" s="7" t="n">
        <v>20.1</v>
      </c>
      <c r="D544" s="7" t="s">
        <v>1532</v>
      </c>
    </row>
    <row r="545" customFormat="false" ht="15" hidden="false" customHeight="false" outlineLevel="0" collapsed="false">
      <c r="B545" s="31" t="n">
        <v>96.96</v>
      </c>
      <c r="C545" s="7" t="n">
        <v>20.1</v>
      </c>
      <c r="D545" s="7" t="s">
        <v>1533</v>
      </c>
    </row>
    <row r="546" customFormat="false" ht="15" hidden="false" customHeight="false" outlineLevel="0" collapsed="false">
      <c r="B546" s="31" t="s">
        <v>1534</v>
      </c>
    </row>
    <row r="547" customFormat="false" ht="15" hidden="false" customHeight="false" outlineLevel="0" collapsed="false">
      <c r="B547" s="31" t="s">
        <v>1535</v>
      </c>
    </row>
    <row r="548" customFormat="false" ht="15" hidden="false" customHeight="false" outlineLevel="0" collapsed="false">
      <c r="B548" s="31" t="s">
        <v>496</v>
      </c>
    </row>
    <row r="549" customFormat="false" ht="15" hidden="false" customHeight="false" outlineLevel="0" collapsed="false">
      <c r="B549" s="31" t="s">
        <v>497</v>
      </c>
    </row>
    <row r="550" customFormat="false" ht="15" hidden="false" customHeight="false" outlineLevel="0" collapsed="false">
      <c r="B550" s="31" t="s">
        <v>498</v>
      </c>
    </row>
    <row r="551" customFormat="false" ht="15" hidden="false" customHeight="false" outlineLevel="0" collapsed="false">
      <c r="B551" s="31" t="s">
        <v>499</v>
      </c>
    </row>
    <row r="552" customFormat="false" ht="15" hidden="false" customHeight="false" outlineLevel="0" collapsed="false">
      <c r="B552" s="31" t="s">
        <v>500</v>
      </c>
    </row>
    <row r="553" customFormat="false" ht="15" hidden="false" customHeight="false" outlineLevel="0" collapsed="false">
      <c r="B553" s="31" t="s">
        <v>501</v>
      </c>
    </row>
    <row r="554" customFormat="false" ht="15" hidden="false" customHeight="false" outlineLevel="0" collapsed="false">
      <c r="B554" s="31" t="s">
        <v>502</v>
      </c>
    </row>
    <row r="555" customFormat="false" ht="15" hidden="false" customHeight="false" outlineLevel="0" collapsed="false">
      <c r="B555" s="31" t="s">
        <v>503</v>
      </c>
    </row>
    <row r="556" customFormat="false" ht="15" hidden="false" customHeight="false" outlineLevel="0" collapsed="false">
      <c r="B556" s="31" t="s">
        <v>504</v>
      </c>
    </row>
    <row r="557" customFormat="false" ht="15" hidden="false" customHeight="false" outlineLevel="0" collapsed="false">
      <c r="B557" s="31" t="s">
        <v>505</v>
      </c>
    </row>
    <row r="558" customFormat="false" ht="15" hidden="false" customHeight="false" outlineLevel="0" collapsed="false">
      <c r="B558" s="31" t="s">
        <v>506</v>
      </c>
    </row>
    <row r="559" customFormat="false" ht="15" hidden="false" customHeight="false" outlineLevel="0" collapsed="false">
      <c r="B559" s="31" t="s">
        <v>507</v>
      </c>
    </row>
    <row r="560" customFormat="false" ht="15" hidden="false" customHeight="false" outlineLevel="0" collapsed="false">
      <c r="B560" s="31" t="s">
        <v>508</v>
      </c>
    </row>
    <row r="561" customFormat="false" ht="15" hidden="false" customHeight="false" outlineLevel="0" collapsed="false">
      <c r="B561" s="31" t="s">
        <v>509</v>
      </c>
    </row>
    <row r="562" customFormat="false" ht="15" hidden="false" customHeight="false" outlineLevel="0" collapsed="false">
      <c r="B562" s="31" t="s">
        <v>510</v>
      </c>
    </row>
    <row r="563" customFormat="false" ht="15" hidden="false" customHeight="false" outlineLevel="0" collapsed="false">
      <c r="B563" s="31" t="s">
        <v>511</v>
      </c>
    </row>
    <row r="564" customFormat="false" ht="15" hidden="false" customHeight="false" outlineLevel="0" collapsed="false">
      <c r="B564" s="31" t="s">
        <v>512</v>
      </c>
    </row>
    <row r="565" customFormat="false" ht="15" hidden="false" customHeight="false" outlineLevel="0" collapsed="false">
      <c r="B565" s="31" t="s">
        <v>513</v>
      </c>
    </row>
    <row r="566" customFormat="false" ht="15" hidden="false" customHeight="false" outlineLevel="0" collapsed="false">
      <c r="B566" s="31" t="s">
        <v>514</v>
      </c>
    </row>
    <row r="567" customFormat="false" ht="15" hidden="false" customHeight="false" outlineLevel="0" collapsed="false">
      <c r="B567" s="31" t="s">
        <v>515</v>
      </c>
    </row>
    <row r="568" customFormat="false" ht="15" hidden="false" customHeight="false" outlineLevel="0" collapsed="false">
      <c r="B568" s="31" t="s">
        <v>516</v>
      </c>
    </row>
    <row r="569" customFormat="false" ht="15" hidden="false" customHeight="false" outlineLevel="0" collapsed="false">
      <c r="B569" s="31" t="s">
        <v>517</v>
      </c>
    </row>
    <row r="570" customFormat="false" ht="15" hidden="false" customHeight="false" outlineLevel="0" collapsed="false">
      <c r="B570" s="31" t="s">
        <v>518</v>
      </c>
    </row>
    <row r="571" customFormat="false" ht="15" hidden="false" customHeight="false" outlineLevel="0" collapsed="false">
      <c r="B571" s="31" t="s">
        <v>1536</v>
      </c>
    </row>
    <row r="572" customFormat="false" ht="15" hidden="false" customHeight="false" outlineLevel="0" collapsed="false">
      <c r="B572" s="31" t="s">
        <v>1537</v>
      </c>
    </row>
    <row r="573" customFormat="false" ht="15" hidden="false" customHeight="false" outlineLevel="0" collapsed="false">
      <c r="B573" s="31" t="s">
        <v>1538</v>
      </c>
    </row>
    <row r="574" customFormat="false" ht="15" hidden="false" customHeight="false" outlineLevel="0" collapsed="false">
      <c r="B574" s="31" t="s">
        <v>1539</v>
      </c>
    </row>
    <row r="575" customFormat="false" ht="15" hidden="false" customHeight="false" outlineLevel="0" collapsed="false">
      <c r="B575" s="31" t="s">
        <v>1540</v>
      </c>
    </row>
    <row r="576" customFormat="false" ht="15" hidden="false" customHeight="false" outlineLevel="0" collapsed="false">
      <c r="B576" s="31" t="s">
        <v>1541</v>
      </c>
    </row>
    <row r="577" customFormat="false" ht="15" hidden="false" customHeight="false" outlineLevel="0" collapsed="false">
      <c r="B577" s="31" t="s">
        <v>1542</v>
      </c>
    </row>
    <row r="578" customFormat="false" ht="15" hidden="false" customHeight="false" outlineLevel="0" collapsed="false">
      <c r="B578" s="31" t="s">
        <v>214</v>
      </c>
      <c r="C578" s="7" t="s">
        <v>215</v>
      </c>
      <c r="D578" s="7" t="s">
        <v>1543</v>
      </c>
    </row>
    <row r="579" customFormat="false" ht="15" hidden="false" customHeight="false" outlineLevel="0" collapsed="false">
      <c r="B579" s="31" t="s">
        <v>218</v>
      </c>
      <c r="C579" s="7" t="s">
        <v>219</v>
      </c>
      <c r="D579" s="7" t="s">
        <v>1544</v>
      </c>
    </row>
    <row r="580" customFormat="false" ht="15" hidden="false" customHeight="false" outlineLevel="0" collapsed="false">
      <c r="B580" s="31" t="n">
        <v>41.2</v>
      </c>
      <c r="C580" s="7" t="n">
        <v>1.2</v>
      </c>
      <c r="D580" s="7" t="s">
        <v>1545</v>
      </c>
    </row>
    <row r="581" customFormat="false" ht="15" hidden="false" customHeight="false" outlineLevel="0" collapsed="false">
      <c r="B581" s="31" t="n">
        <v>49.2</v>
      </c>
      <c r="C581" s="7" t="n">
        <v>6.4</v>
      </c>
      <c r="D581" s="7" t="s">
        <v>1546</v>
      </c>
    </row>
    <row r="582" customFormat="false" ht="15" hidden="false" customHeight="false" outlineLevel="0" collapsed="false">
      <c r="B582" s="31" t="n">
        <v>55.5</v>
      </c>
      <c r="C582" s="7" t="n">
        <v>19</v>
      </c>
      <c r="D582" s="7" t="s">
        <v>1547</v>
      </c>
    </row>
    <row r="583" customFormat="false" ht="15" hidden="false" customHeight="false" outlineLevel="0" collapsed="false">
      <c r="B583" s="31" t="n">
        <v>59.5</v>
      </c>
      <c r="C583" s="7" t="n">
        <v>22</v>
      </c>
      <c r="D583" s="7" t="s">
        <v>1548</v>
      </c>
    </row>
    <row r="584" customFormat="false" ht="15" hidden="false" customHeight="false" outlineLevel="0" collapsed="false">
      <c r="B584" s="31" t="s">
        <v>1549</v>
      </c>
    </row>
    <row r="585" customFormat="false" ht="15" hidden="false" customHeight="false" outlineLevel="0" collapsed="false">
      <c r="B585" s="31" t="s">
        <v>1550</v>
      </c>
    </row>
    <row r="586" customFormat="false" ht="15" hidden="false" customHeight="false" outlineLevel="0" collapsed="false">
      <c r="B586" s="31" t="s">
        <v>534</v>
      </c>
    </row>
    <row r="587" customFormat="false" ht="15" hidden="false" customHeight="false" outlineLevel="0" collapsed="false">
      <c r="B587" s="31" t="s">
        <v>535</v>
      </c>
    </row>
    <row r="588" customFormat="false" ht="15" hidden="false" customHeight="false" outlineLevel="0" collapsed="false">
      <c r="B588" s="31" t="s">
        <v>536</v>
      </c>
    </row>
    <row r="589" customFormat="false" ht="15" hidden="false" customHeight="false" outlineLevel="0" collapsed="false">
      <c r="B589" s="31" t="s">
        <v>537</v>
      </c>
    </row>
    <row r="590" customFormat="false" ht="15" hidden="false" customHeight="false" outlineLevel="0" collapsed="false">
      <c r="B590" s="31" t="s">
        <v>538</v>
      </c>
    </row>
    <row r="591" customFormat="false" ht="15" hidden="false" customHeight="false" outlineLevel="0" collapsed="false">
      <c r="B591" s="31" t="s">
        <v>539</v>
      </c>
    </row>
    <row r="592" customFormat="false" ht="15" hidden="false" customHeight="false" outlineLevel="0" collapsed="false">
      <c r="B592" s="31" t="s">
        <v>540</v>
      </c>
    </row>
    <row r="593" customFormat="false" ht="15" hidden="false" customHeight="false" outlineLevel="0" collapsed="false">
      <c r="B593" s="31" t="s">
        <v>541</v>
      </c>
    </row>
    <row r="594" customFormat="false" ht="15" hidden="false" customHeight="false" outlineLevel="0" collapsed="false">
      <c r="B594" s="31" t="s">
        <v>542</v>
      </c>
    </row>
    <row r="595" customFormat="false" ht="15" hidden="false" customHeight="false" outlineLevel="0" collapsed="false">
      <c r="B595" s="31" t="s">
        <v>543</v>
      </c>
    </row>
    <row r="596" customFormat="false" ht="15" hidden="false" customHeight="false" outlineLevel="0" collapsed="false">
      <c r="B596" s="31" t="s">
        <v>544</v>
      </c>
    </row>
    <row r="597" customFormat="false" ht="15" hidden="false" customHeight="false" outlineLevel="0" collapsed="false">
      <c r="B597" s="31" t="s">
        <v>545</v>
      </c>
    </row>
    <row r="598" customFormat="false" ht="15" hidden="false" customHeight="false" outlineLevel="0" collapsed="false">
      <c r="B598" s="31" t="s">
        <v>546</v>
      </c>
    </row>
    <row r="599" customFormat="false" ht="15" hidden="false" customHeight="false" outlineLevel="0" collapsed="false">
      <c r="B599" s="31" t="s">
        <v>547</v>
      </c>
    </row>
    <row r="600" customFormat="false" ht="15" hidden="false" customHeight="false" outlineLevel="0" collapsed="false">
      <c r="B600" s="31" t="s">
        <v>548</v>
      </c>
    </row>
    <row r="601" customFormat="false" ht="15" hidden="false" customHeight="false" outlineLevel="0" collapsed="false">
      <c r="B601" s="31" t="s">
        <v>549</v>
      </c>
    </row>
    <row r="602" customFormat="false" ht="15" hidden="false" customHeight="false" outlineLevel="0" collapsed="false">
      <c r="B602" s="31" t="s">
        <v>550</v>
      </c>
    </row>
    <row r="603" customFormat="false" ht="15" hidden="false" customHeight="false" outlineLevel="0" collapsed="false">
      <c r="B603" s="31" t="s">
        <v>551</v>
      </c>
    </row>
    <row r="604" customFormat="false" ht="15" hidden="false" customHeight="false" outlineLevel="0" collapsed="false">
      <c r="B604" s="31" t="s">
        <v>552</v>
      </c>
    </row>
    <row r="605" customFormat="false" ht="15" hidden="false" customHeight="false" outlineLevel="0" collapsed="false">
      <c r="B605" s="31" t="s">
        <v>553</v>
      </c>
    </row>
    <row r="606" customFormat="false" ht="15" hidden="false" customHeight="false" outlineLevel="0" collapsed="false">
      <c r="B606" s="31" t="s">
        <v>554</v>
      </c>
    </row>
    <row r="607" customFormat="false" ht="15" hidden="false" customHeight="false" outlineLevel="0" collapsed="false">
      <c r="B607" s="31" t="s">
        <v>555</v>
      </c>
    </row>
    <row r="608" customFormat="false" ht="15" hidden="false" customHeight="false" outlineLevel="0" collapsed="false">
      <c r="B608" s="31" t="s">
        <v>556</v>
      </c>
    </row>
    <row r="609" customFormat="false" ht="15" hidden="false" customHeight="false" outlineLevel="0" collapsed="false">
      <c r="B609" s="31" t="s">
        <v>557</v>
      </c>
    </row>
    <row r="610" customFormat="false" ht="15" hidden="false" customHeight="false" outlineLevel="0" collapsed="false">
      <c r="B610" s="31" t="s">
        <v>558</v>
      </c>
    </row>
    <row r="611" customFormat="false" ht="15" hidden="false" customHeight="false" outlineLevel="0" collapsed="false">
      <c r="B611" s="31" t="s">
        <v>559</v>
      </c>
    </row>
    <row r="612" customFormat="false" ht="15" hidden="false" customHeight="false" outlineLevel="0" collapsed="false">
      <c r="B612" s="31" t="s">
        <v>560</v>
      </c>
    </row>
    <row r="613" customFormat="false" ht="15" hidden="false" customHeight="false" outlineLevel="0" collapsed="false">
      <c r="B613" s="31" t="s">
        <v>561</v>
      </c>
    </row>
    <row r="614" customFormat="false" ht="15" hidden="false" customHeight="false" outlineLevel="0" collapsed="false">
      <c r="B614" s="31" t="s">
        <v>1551</v>
      </c>
    </row>
    <row r="615" customFormat="false" ht="15" hidden="false" customHeight="false" outlineLevel="0" collapsed="false">
      <c r="B615" s="31" t="s">
        <v>1552</v>
      </c>
    </row>
    <row r="616" customFormat="false" ht="15" hidden="false" customHeight="false" outlineLevel="0" collapsed="false">
      <c r="B616" s="31" t="s">
        <v>1553</v>
      </c>
    </row>
    <row r="617" customFormat="false" ht="15" hidden="false" customHeight="false" outlineLevel="0" collapsed="false">
      <c r="B617" s="31" t="s">
        <v>1554</v>
      </c>
    </row>
    <row r="618" customFormat="false" ht="15" hidden="false" customHeight="false" outlineLevel="0" collapsed="false">
      <c r="B618" s="31" t="s">
        <v>1555</v>
      </c>
    </row>
    <row r="619" customFormat="false" ht="15" hidden="false" customHeight="false" outlineLevel="0" collapsed="false">
      <c r="B619" s="31" t="s">
        <v>1556</v>
      </c>
    </row>
    <row r="620" customFormat="false" ht="15" hidden="false" customHeight="false" outlineLevel="0" collapsed="false">
      <c r="B620" s="31" t="s">
        <v>1557</v>
      </c>
    </row>
    <row r="621" customFormat="false" ht="15" hidden="false" customHeight="false" outlineLevel="0" collapsed="false">
      <c r="B621" s="31" t="s">
        <v>1558</v>
      </c>
    </row>
    <row r="622" customFormat="false" ht="15" hidden="false" customHeight="false" outlineLevel="0" collapsed="false">
      <c r="B622" s="31" t="s">
        <v>1559</v>
      </c>
    </row>
    <row r="623" customFormat="false" ht="15" hidden="false" customHeight="false" outlineLevel="0" collapsed="false">
      <c r="B623" s="31" t="s">
        <v>1560</v>
      </c>
    </row>
    <row r="624" customFormat="false" ht="15" hidden="false" customHeight="false" outlineLevel="0" collapsed="false">
      <c r="B624" s="31" t="s">
        <v>1561</v>
      </c>
    </row>
    <row r="625" customFormat="false" ht="15" hidden="false" customHeight="false" outlineLevel="0" collapsed="false">
      <c r="B625" s="31" t="s">
        <v>1562</v>
      </c>
    </row>
    <row r="626" customFormat="false" ht="15" hidden="false" customHeight="false" outlineLevel="0" collapsed="false">
      <c r="B626" s="31" t="s">
        <v>214</v>
      </c>
      <c r="C626" s="7" t="s">
        <v>215</v>
      </c>
      <c r="D626" s="7" t="s">
        <v>216</v>
      </c>
      <c r="E626" s="7" t="s">
        <v>1563</v>
      </c>
    </row>
    <row r="627" customFormat="false" ht="15" hidden="false" customHeight="false" outlineLevel="0" collapsed="false">
      <c r="B627" s="31" t="s">
        <v>218</v>
      </c>
      <c r="C627" s="7" t="s">
        <v>219</v>
      </c>
      <c r="D627" s="7" t="s">
        <v>219</v>
      </c>
      <c r="E627" s="7" t="s">
        <v>1564</v>
      </c>
    </row>
    <row r="628" customFormat="false" ht="15" hidden="false" customHeight="false" outlineLevel="0" collapsed="false">
      <c r="B628" s="31" t="n">
        <v>41</v>
      </c>
      <c r="C628" s="7" t="n">
        <v>1.16</v>
      </c>
      <c r="D628" s="7" t="n">
        <v>0.12</v>
      </c>
      <c r="E628" s="7" t="s">
        <v>1565</v>
      </c>
    </row>
    <row r="629" customFormat="false" ht="15" hidden="false" customHeight="false" outlineLevel="0" collapsed="false">
      <c r="B629" s="31" t="n">
        <v>50.2</v>
      </c>
      <c r="C629" s="7" t="n">
        <v>11.6</v>
      </c>
      <c r="D629" s="7" t="n">
        <v>1.09</v>
      </c>
      <c r="E629" s="7" t="s">
        <v>1566</v>
      </c>
    </row>
    <row r="630" customFormat="false" ht="15" hidden="false" customHeight="false" outlineLevel="0" collapsed="false">
      <c r="B630" s="31" t="n">
        <v>58.7</v>
      </c>
      <c r="C630" s="7" t="n">
        <v>22</v>
      </c>
      <c r="D630" s="7" t="n">
        <v>2.09</v>
      </c>
      <c r="E630" s="7" t="s">
        <v>1567</v>
      </c>
    </row>
    <row r="631" customFormat="false" ht="15" hidden="false" customHeight="false" outlineLevel="0" collapsed="false">
      <c r="B631" s="31" t="n">
        <v>59</v>
      </c>
      <c r="C631" s="7" t="n">
        <v>22.4</v>
      </c>
      <c r="D631" s="7" t="n">
        <v>2.08</v>
      </c>
      <c r="E631" s="7" t="s">
        <v>1568</v>
      </c>
    </row>
    <row r="632" customFormat="false" ht="15" hidden="false" customHeight="false" outlineLevel="0" collapsed="false">
      <c r="B632" s="31" t="n">
        <v>65.6</v>
      </c>
      <c r="C632" s="7" t="n">
        <v>25.5</v>
      </c>
      <c r="D632" s="7" t="n">
        <v>2.4</v>
      </c>
      <c r="E632" s="7" t="s">
        <v>1569</v>
      </c>
    </row>
    <row r="633" customFormat="false" ht="15" hidden="false" customHeight="false" outlineLevel="0" collapsed="false">
      <c r="B633" s="31" t="n">
        <v>66.9</v>
      </c>
      <c r="C633" s="7" t="n">
        <v>19.9</v>
      </c>
      <c r="D633" s="7" t="n">
        <v>1.82</v>
      </c>
      <c r="E633" s="7" t="s">
        <v>1570</v>
      </c>
    </row>
    <row r="634" customFormat="false" ht="15" hidden="false" customHeight="false" outlineLevel="0" collapsed="false">
      <c r="B634" s="31" t="s">
        <v>1571</v>
      </c>
    </row>
    <row r="635" customFormat="false" ht="15" hidden="false" customHeight="false" outlineLevel="0" collapsed="false">
      <c r="B635" s="31" t="s">
        <v>1572</v>
      </c>
    </row>
    <row r="636" customFormat="false" ht="15" hidden="false" customHeight="false" outlineLevel="0" collapsed="false">
      <c r="B636" s="31" t="s">
        <v>1573</v>
      </c>
    </row>
    <row r="637" customFormat="false" ht="15" hidden="false" customHeight="false" outlineLevel="0" collapsed="false">
      <c r="B637" s="31" t="s">
        <v>1574</v>
      </c>
    </row>
    <row r="638" customFormat="false" ht="15" hidden="false" customHeight="false" outlineLevel="0" collapsed="false">
      <c r="B638" s="31" t="s">
        <v>1575</v>
      </c>
    </row>
    <row r="639" customFormat="false" ht="15" hidden="false" customHeight="false" outlineLevel="0" collapsed="false">
      <c r="B639" s="31" t="s">
        <v>1576</v>
      </c>
    </row>
    <row r="640" customFormat="false" ht="15" hidden="false" customHeight="false" outlineLevel="0" collapsed="false">
      <c r="B640" s="31" t="s">
        <v>1577</v>
      </c>
    </row>
    <row r="641" customFormat="false" ht="15" hidden="false" customHeight="false" outlineLevel="0" collapsed="false">
      <c r="B641" s="31" t="s">
        <v>1578</v>
      </c>
    </row>
    <row r="642" customFormat="false" ht="15" hidden="false" customHeight="false" outlineLevel="0" collapsed="false">
      <c r="B642" s="31" t="s">
        <v>1579</v>
      </c>
    </row>
    <row r="643" customFormat="false" ht="15" hidden="false" customHeight="false" outlineLevel="0" collapsed="false">
      <c r="B643" s="31" t="s">
        <v>1580</v>
      </c>
    </row>
    <row r="644" customFormat="false" ht="15" hidden="false" customHeight="false" outlineLevel="0" collapsed="false">
      <c r="B644" s="31" t="s">
        <v>1581</v>
      </c>
    </row>
    <row r="645" customFormat="false" ht="15" hidden="false" customHeight="false" outlineLevel="0" collapsed="false">
      <c r="B645" s="31" t="s">
        <v>1582</v>
      </c>
    </row>
    <row r="646" customFormat="false" ht="15" hidden="false" customHeight="false" outlineLevel="0" collapsed="false">
      <c r="B646" s="31" t="s">
        <v>1583</v>
      </c>
    </row>
    <row r="647" customFormat="false" ht="15" hidden="false" customHeight="false" outlineLevel="0" collapsed="false">
      <c r="B647" s="31" t="s">
        <v>1584</v>
      </c>
    </row>
    <row r="648" customFormat="false" ht="15" hidden="false" customHeight="false" outlineLevel="0" collapsed="false">
      <c r="B648" s="31" t="s">
        <v>214</v>
      </c>
      <c r="C648" s="7" t="s">
        <v>594</v>
      </c>
      <c r="D648" s="7" t="s">
        <v>215</v>
      </c>
      <c r="E648" s="7" t="s">
        <v>216</v>
      </c>
      <c r="F648" s="7" t="s">
        <v>1585</v>
      </c>
    </row>
    <row r="649" customFormat="false" ht="15" hidden="false" customHeight="false" outlineLevel="0" collapsed="false">
      <c r="B649" s="31" t="s">
        <v>218</v>
      </c>
      <c r="C649" s="7" t="s">
        <v>218</v>
      </c>
      <c r="D649" s="7" t="s">
        <v>219</v>
      </c>
      <c r="E649" s="7" t="s">
        <v>219</v>
      </c>
      <c r="F649" s="7" t="s">
        <v>1586</v>
      </c>
    </row>
    <row r="650" customFormat="false" ht="15" hidden="false" customHeight="false" outlineLevel="0" collapsed="false">
      <c r="B650" s="31" t="n">
        <v>56.5</v>
      </c>
      <c r="C650" s="7" t="n">
        <v>4</v>
      </c>
      <c r="D650" s="7" t="n">
        <v>16.8</v>
      </c>
      <c r="E650" s="7" t="n">
        <v>1.54</v>
      </c>
      <c r="F650" s="7" t="s">
        <v>1587</v>
      </c>
    </row>
    <row r="651" customFormat="false" ht="15" hidden="false" customHeight="false" outlineLevel="0" collapsed="false">
      <c r="B651" s="31" t="n">
        <v>61.7</v>
      </c>
      <c r="C651" s="7" t="n">
        <v>4</v>
      </c>
      <c r="D651" s="7" t="n">
        <v>20</v>
      </c>
      <c r="E651" s="7" t="n">
        <v>1.84</v>
      </c>
      <c r="F651" s="7" t="s">
        <v>1588</v>
      </c>
    </row>
    <row r="652" customFormat="false" ht="15" hidden="false" customHeight="false" outlineLevel="0" collapsed="false">
      <c r="B652" s="31" t="n">
        <v>87.4</v>
      </c>
      <c r="C652" s="7" t="n">
        <v>3</v>
      </c>
      <c r="D652" s="7" t="n">
        <v>18.1</v>
      </c>
      <c r="E652" s="7" t="n">
        <v>1.63</v>
      </c>
      <c r="F652" s="7" t="s">
        <v>1589</v>
      </c>
    </row>
    <row r="653" customFormat="false" ht="15" hidden="false" customHeight="false" outlineLevel="0" collapsed="false">
      <c r="B653" s="31" t="n">
        <v>97</v>
      </c>
      <c r="C653" s="7" t="n">
        <v>3</v>
      </c>
      <c r="D653" s="7" t="n">
        <v>16.8</v>
      </c>
      <c r="E653" s="7" t="n">
        <v>1.53</v>
      </c>
      <c r="F653" s="7" t="s">
        <v>1590</v>
      </c>
    </row>
    <row r="654" customFormat="false" ht="15" hidden="false" customHeight="false" outlineLevel="0" collapsed="false">
      <c r="B654" s="31" t="n">
        <v>127.5</v>
      </c>
      <c r="C654" s="7" t="n">
        <v>2</v>
      </c>
      <c r="D654" s="7" t="n">
        <v>17.9</v>
      </c>
      <c r="E654" s="7" t="n">
        <v>0.99</v>
      </c>
      <c r="F654" s="7" t="s">
        <v>1591</v>
      </c>
    </row>
    <row r="655" customFormat="false" ht="15" hidden="false" customHeight="false" outlineLevel="0" collapsed="false">
      <c r="B655" s="31" t="n">
        <v>128</v>
      </c>
      <c r="C655" s="7" t="n">
        <v>2</v>
      </c>
      <c r="D655" s="7" t="n">
        <v>16.5</v>
      </c>
      <c r="E655" s="7" t="n">
        <v>1.49</v>
      </c>
      <c r="F655" s="7" t="s">
        <v>1592</v>
      </c>
    </row>
    <row r="656" customFormat="false" ht="15" hidden="false" customHeight="false" outlineLevel="0" collapsed="false">
      <c r="B656" s="31" t="n">
        <v>148.2</v>
      </c>
      <c r="C656" s="7" t="n">
        <v>2</v>
      </c>
      <c r="D656" s="7" t="n">
        <v>16.1</v>
      </c>
      <c r="E656" s="7" t="n">
        <v>1.46</v>
      </c>
      <c r="F656" s="7" t="s">
        <v>1593</v>
      </c>
    </row>
    <row r="657" customFormat="false" ht="15" hidden="false" customHeight="false" outlineLevel="0" collapsed="false">
      <c r="B657" s="31" t="n">
        <v>157.3</v>
      </c>
      <c r="C657" s="7" t="n">
        <v>1</v>
      </c>
      <c r="D657" s="7" t="n">
        <v>16.1</v>
      </c>
      <c r="E657" s="7" t="n">
        <v>1.45</v>
      </c>
      <c r="F657" s="7" t="s">
        <v>1594</v>
      </c>
    </row>
    <row r="658" customFormat="false" ht="15" hidden="false" customHeight="false" outlineLevel="0" collapsed="false">
      <c r="B658" s="31" t="s">
        <v>1595</v>
      </c>
    </row>
    <row r="659" customFormat="false" ht="15" hidden="false" customHeight="false" outlineLevel="0" collapsed="false">
      <c r="B659" s="31" t="s">
        <v>1596</v>
      </c>
    </row>
    <row r="660" customFormat="false" ht="15" hidden="false" customHeight="false" outlineLevel="0" collapsed="false">
      <c r="B660" s="31" t="s">
        <v>608</v>
      </c>
    </row>
    <row r="661" customFormat="false" ht="15" hidden="false" customHeight="false" outlineLevel="0" collapsed="false">
      <c r="B661" s="31" t="s">
        <v>609</v>
      </c>
    </row>
    <row r="662" customFormat="false" ht="15" hidden="false" customHeight="false" outlineLevel="0" collapsed="false">
      <c r="B662" s="31" t="s">
        <v>610</v>
      </c>
    </row>
    <row r="663" customFormat="false" ht="15" hidden="false" customHeight="false" outlineLevel="0" collapsed="false">
      <c r="B663" s="31" t="s">
        <v>611</v>
      </c>
    </row>
    <row r="664" customFormat="false" ht="15" hidden="false" customHeight="false" outlineLevel="0" collapsed="false">
      <c r="B664" s="31" t="s">
        <v>612</v>
      </c>
    </row>
    <row r="665" customFormat="false" ht="15" hidden="false" customHeight="false" outlineLevel="0" collapsed="false">
      <c r="B665" s="31" t="s">
        <v>613</v>
      </c>
    </row>
    <row r="666" customFormat="false" ht="15" hidden="false" customHeight="false" outlineLevel="0" collapsed="false">
      <c r="B666" s="31" t="s">
        <v>614</v>
      </c>
    </row>
    <row r="667" customFormat="false" ht="15" hidden="false" customHeight="false" outlineLevel="0" collapsed="false">
      <c r="B667" s="31" t="s">
        <v>615</v>
      </c>
    </row>
    <row r="668" customFormat="false" ht="15" hidden="false" customHeight="false" outlineLevel="0" collapsed="false">
      <c r="B668" s="31" t="s">
        <v>616</v>
      </c>
    </row>
    <row r="669" customFormat="false" ht="15" hidden="false" customHeight="false" outlineLevel="0" collapsed="false">
      <c r="B669" s="31" t="s">
        <v>617</v>
      </c>
    </row>
    <row r="670" customFormat="false" ht="15" hidden="false" customHeight="false" outlineLevel="0" collapsed="false">
      <c r="B670" s="31" t="s">
        <v>618</v>
      </c>
    </row>
    <row r="671" customFormat="false" ht="15" hidden="false" customHeight="false" outlineLevel="0" collapsed="false">
      <c r="B671" s="31" t="s">
        <v>619</v>
      </c>
    </row>
    <row r="672" customFormat="false" ht="15" hidden="false" customHeight="false" outlineLevel="0" collapsed="false">
      <c r="B672" s="31" t="s">
        <v>620</v>
      </c>
    </row>
    <row r="673" customFormat="false" ht="15" hidden="false" customHeight="false" outlineLevel="0" collapsed="false">
      <c r="B673" s="31" t="s">
        <v>621</v>
      </c>
    </row>
    <row r="674" customFormat="false" ht="15" hidden="false" customHeight="false" outlineLevel="0" collapsed="false">
      <c r="B674" s="31" t="s">
        <v>622</v>
      </c>
    </row>
    <row r="675" customFormat="false" ht="15" hidden="false" customHeight="false" outlineLevel="0" collapsed="false">
      <c r="B675" s="31" t="s">
        <v>623</v>
      </c>
    </row>
    <row r="676" customFormat="false" ht="15" hidden="false" customHeight="false" outlineLevel="0" collapsed="false">
      <c r="B676" s="31" t="s">
        <v>624</v>
      </c>
    </row>
    <row r="677" customFormat="false" ht="15" hidden="false" customHeight="false" outlineLevel="0" collapsed="false">
      <c r="B677" s="31" t="s">
        <v>625</v>
      </c>
    </row>
    <row r="678" customFormat="false" ht="15" hidden="false" customHeight="false" outlineLevel="0" collapsed="false">
      <c r="B678" s="31" t="s">
        <v>626</v>
      </c>
    </row>
    <row r="679" customFormat="false" ht="15" hidden="false" customHeight="false" outlineLevel="0" collapsed="false">
      <c r="B679" s="31" t="s">
        <v>627</v>
      </c>
    </row>
    <row r="680" customFormat="false" ht="15" hidden="false" customHeight="false" outlineLevel="0" collapsed="false">
      <c r="B680" s="31" t="s">
        <v>628</v>
      </c>
    </row>
    <row r="681" customFormat="false" ht="15" hidden="false" customHeight="false" outlineLevel="0" collapsed="false">
      <c r="B681" s="31" t="s">
        <v>629</v>
      </c>
    </row>
    <row r="682" customFormat="false" ht="15" hidden="false" customHeight="false" outlineLevel="0" collapsed="false">
      <c r="B682" s="31" t="s">
        <v>630</v>
      </c>
    </row>
    <row r="683" customFormat="false" ht="15" hidden="false" customHeight="false" outlineLevel="0" collapsed="false">
      <c r="B683" s="31" t="s">
        <v>631</v>
      </c>
    </row>
    <row r="684" customFormat="false" ht="15" hidden="false" customHeight="false" outlineLevel="0" collapsed="false">
      <c r="B684" s="31" t="s">
        <v>632</v>
      </c>
    </row>
    <row r="685" customFormat="false" ht="15" hidden="false" customHeight="false" outlineLevel="0" collapsed="false">
      <c r="B685" s="31" t="s">
        <v>633</v>
      </c>
    </row>
    <row r="686" customFormat="false" ht="15" hidden="false" customHeight="false" outlineLevel="0" collapsed="false">
      <c r="B686" s="31" t="s">
        <v>634</v>
      </c>
    </row>
    <row r="687" customFormat="false" ht="15" hidden="false" customHeight="false" outlineLevel="0" collapsed="false">
      <c r="B687" s="31" t="s">
        <v>635</v>
      </c>
    </row>
    <row r="688" customFormat="false" ht="15" hidden="false" customHeight="false" outlineLevel="0" collapsed="false">
      <c r="B688" s="31" t="s">
        <v>636</v>
      </c>
    </row>
    <row r="689" customFormat="false" ht="15" hidden="false" customHeight="false" outlineLevel="0" collapsed="false">
      <c r="B689" s="31" t="s">
        <v>637</v>
      </c>
    </row>
    <row r="690" customFormat="false" ht="15" hidden="false" customHeight="false" outlineLevel="0" collapsed="false">
      <c r="B690" s="31" t="s">
        <v>638</v>
      </c>
    </row>
    <row r="691" customFormat="false" ht="15" hidden="false" customHeight="false" outlineLevel="0" collapsed="false">
      <c r="B691" s="31" t="s">
        <v>639</v>
      </c>
    </row>
    <row r="692" customFormat="false" ht="15" hidden="false" customHeight="false" outlineLevel="0" collapsed="false">
      <c r="B692" s="31" t="s">
        <v>640</v>
      </c>
    </row>
    <row r="693" customFormat="false" ht="15" hidden="false" customHeight="false" outlineLevel="0" collapsed="false">
      <c r="B693" s="31" t="s">
        <v>641</v>
      </c>
    </row>
    <row r="694" customFormat="false" ht="15" hidden="false" customHeight="false" outlineLevel="0" collapsed="false">
      <c r="B694" s="31" t="s">
        <v>642</v>
      </c>
    </row>
    <row r="695" customFormat="false" ht="15" hidden="false" customHeight="false" outlineLevel="0" collapsed="false">
      <c r="B695" s="31" t="s">
        <v>643</v>
      </c>
    </row>
    <row r="696" customFormat="false" ht="15" hidden="false" customHeight="false" outlineLevel="0" collapsed="false">
      <c r="B696" s="31" t="s">
        <v>644</v>
      </c>
    </row>
    <row r="697" customFormat="false" ht="15" hidden="false" customHeight="false" outlineLevel="0" collapsed="false">
      <c r="B697" s="31" t="s">
        <v>645</v>
      </c>
    </row>
    <row r="698" customFormat="false" ht="15" hidden="false" customHeight="false" outlineLevel="0" collapsed="false">
      <c r="B698" s="31" t="s">
        <v>646</v>
      </c>
    </row>
    <row r="699" customFormat="false" ht="15" hidden="false" customHeight="false" outlineLevel="0" collapsed="false">
      <c r="B699" s="31" t="s">
        <v>647</v>
      </c>
    </row>
    <row r="700" customFormat="false" ht="15" hidden="false" customHeight="false" outlineLevel="0" collapsed="false">
      <c r="B700" s="31" t="s">
        <v>648</v>
      </c>
    </row>
    <row r="701" customFormat="false" ht="15" hidden="false" customHeight="false" outlineLevel="0" collapsed="false">
      <c r="B701" s="31" t="s">
        <v>649</v>
      </c>
    </row>
    <row r="702" customFormat="false" ht="15" hidden="false" customHeight="false" outlineLevel="0" collapsed="false">
      <c r="B702" s="31" t="s">
        <v>650</v>
      </c>
    </row>
    <row r="703" customFormat="false" ht="15" hidden="false" customHeight="false" outlineLevel="0" collapsed="false">
      <c r="B703" s="31" t="s">
        <v>651</v>
      </c>
    </row>
    <row r="704" customFormat="false" ht="15" hidden="false" customHeight="false" outlineLevel="0" collapsed="false">
      <c r="B704" s="31" t="s">
        <v>652</v>
      </c>
    </row>
    <row r="705" customFormat="false" ht="15" hidden="false" customHeight="false" outlineLevel="0" collapsed="false">
      <c r="B705" s="31" t="s">
        <v>653</v>
      </c>
    </row>
    <row r="706" customFormat="false" ht="15" hidden="false" customHeight="false" outlineLevel="0" collapsed="false">
      <c r="B706" s="31" t="s">
        <v>654</v>
      </c>
    </row>
    <row r="707" customFormat="false" ht="15" hidden="false" customHeight="false" outlineLevel="0" collapsed="false">
      <c r="B707" s="31" t="s">
        <v>655</v>
      </c>
    </row>
    <row r="708" customFormat="false" ht="15" hidden="false" customHeight="false" outlineLevel="0" collapsed="false">
      <c r="B708" s="31" t="s">
        <v>656</v>
      </c>
    </row>
    <row r="709" customFormat="false" ht="15" hidden="false" customHeight="false" outlineLevel="0" collapsed="false">
      <c r="B709" s="31" t="s">
        <v>657</v>
      </c>
    </row>
    <row r="710" customFormat="false" ht="15" hidden="false" customHeight="false" outlineLevel="0" collapsed="false">
      <c r="B710" s="31" t="s">
        <v>658</v>
      </c>
    </row>
    <row r="711" customFormat="false" ht="15" hidden="false" customHeight="false" outlineLevel="0" collapsed="false">
      <c r="B711" s="31" t="s">
        <v>659</v>
      </c>
    </row>
    <row r="712" customFormat="false" ht="15" hidden="false" customHeight="false" outlineLevel="0" collapsed="false">
      <c r="B712" s="31" t="s">
        <v>660</v>
      </c>
    </row>
    <row r="713" customFormat="false" ht="15" hidden="false" customHeight="false" outlineLevel="0" collapsed="false">
      <c r="B713" s="31" t="s">
        <v>661</v>
      </c>
    </row>
    <row r="714" customFormat="false" ht="15" hidden="false" customHeight="false" outlineLevel="0" collapsed="false">
      <c r="B714" s="31" t="s">
        <v>662</v>
      </c>
    </row>
    <row r="715" customFormat="false" ht="15" hidden="false" customHeight="false" outlineLevel="0" collapsed="false">
      <c r="B715" s="31" t="s">
        <v>663</v>
      </c>
    </row>
    <row r="716" customFormat="false" ht="15" hidden="false" customHeight="false" outlineLevel="0" collapsed="false">
      <c r="B716" s="31" t="s">
        <v>664</v>
      </c>
    </row>
    <row r="717" customFormat="false" ht="15" hidden="false" customHeight="false" outlineLevel="0" collapsed="false">
      <c r="B717" s="31" t="s">
        <v>665</v>
      </c>
    </row>
    <row r="718" customFormat="false" ht="15" hidden="false" customHeight="false" outlineLevel="0" collapsed="false">
      <c r="B718" s="31" t="s">
        <v>666</v>
      </c>
    </row>
    <row r="719" customFormat="false" ht="15" hidden="false" customHeight="false" outlineLevel="0" collapsed="false">
      <c r="B719" s="31" t="s">
        <v>667</v>
      </c>
    </row>
    <row r="720" customFormat="false" ht="15" hidden="false" customHeight="false" outlineLevel="0" collapsed="false">
      <c r="B720" s="31" t="s">
        <v>668</v>
      </c>
    </row>
    <row r="721" customFormat="false" ht="15" hidden="false" customHeight="false" outlineLevel="0" collapsed="false">
      <c r="B721" s="31" t="s">
        <v>669</v>
      </c>
    </row>
    <row r="722" customFormat="false" ht="15" hidden="false" customHeight="false" outlineLevel="0" collapsed="false">
      <c r="B722" s="31" t="s">
        <v>670</v>
      </c>
    </row>
    <row r="723" customFormat="false" ht="15" hidden="false" customHeight="false" outlineLevel="0" collapsed="false">
      <c r="B723" s="31" t="s">
        <v>671</v>
      </c>
    </row>
    <row r="724" customFormat="false" ht="15" hidden="false" customHeight="false" outlineLevel="0" collapsed="false">
      <c r="B724" s="31" t="s">
        <v>672</v>
      </c>
    </row>
    <row r="725" customFormat="false" ht="15" hidden="false" customHeight="false" outlineLevel="0" collapsed="false">
      <c r="B725" s="31" t="s">
        <v>673</v>
      </c>
    </row>
    <row r="726" customFormat="false" ht="15" hidden="false" customHeight="false" outlineLevel="0" collapsed="false">
      <c r="B726" s="31" t="s">
        <v>674</v>
      </c>
    </row>
    <row r="727" customFormat="false" ht="15" hidden="false" customHeight="false" outlineLevel="0" collapsed="false">
      <c r="B727" s="31" t="s">
        <v>675</v>
      </c>
    </row>
    <row r="728" customFormat="false" ht="15" hidden="false" customHeight="false" outlineLevel="0" collapsed="false">
      <c r="B728" s="31" t="s">
        <v>676</v>
      </c>
    </row>
    <row r="729" customFormat="false" ht="15" hidden="false" customHeight="false" outlineLevel="0" collapsed="false">
      <c r="B729" s="31" t="s">
        <v>677</v>
      </c>
    </row>
    <row r="730" customFormat="false" ht="15" hidden="false" customHeight="false" outlineLevel="0" collapsed="false">
      <c r="B730" s="31" t="s">
        <v>678</v>
      </c>
    </row>
    <row r="731" customFormat="false" ht="15" hidden="false" customHeight="false" outlineLevel="0" collapsed="false">
      <c r="B731" s="31" t="s">
        <v>679</v>
      </c>
    </row>
    <row r="732" customFormat="false" ht="15" hidden="false" customHeight="false" outlineLevel="0" collapsed="false">
      <c r="B732" s="31" t="s">
        <v>680</v>
      </c>
    </row>
    <row r="733" customFormat="false" ht="15" hidden="false" customHeight="false" outlineLevel="0" collapsed="false">
      <c r="B733" s="31" t="s">
        <v>681</v>
      </c>
    </row>
    <row r="734" customFormat="false" ht="15" hidden="false" customHeight="false" outlineLevel="0" collapsed="false">
      <c r="B734" s="31" t="s">
        <v>682</v>
      </c>
    </row>
    <row r="735" customFormat="false" ht="15" hidden="false" customHeight="false" outlineLevel="0" collapsed="false">
      <c r="B735" s="31" t="s">
        <v>683</v>
      </c>
    </row>
    <row r="736" customFormat="false" ht="15" hidden="false" customHeight="false" outlineLevel="0" collapsed="false">
      <c r="B736" s="31" t="s">
        <v>684</v>
      </c>
    </row>
    <row r="737" customFormat="false" ht="15" hidden="false" customHeight="false" outlineLevel="0" collapsed="false">
      <c r="B737" s="31" t="s">
        <v>685</v>
      </c>
    </row>
    <row r="738" customFormat="false" ht="15" hidden="false" customHeight="false" outlineLevel="0" collapsed="false">
      <c r="B738" s="31" t="s">
        <v>686</v>
      </c>
    </row>
    <row r="739" customFormat="false" ht="15" hidden="false" customHeight="false" outlineLevel="0" collapsed="false">
      <c r="B739" s="31" t="s">
        <v>687</v>
      </c>
    </row>
    <row r="740" customFormat="false" ht="15" hidden="false" customHeight="false" outlineLevel="0" collapsed="false">
      <c r="B740" s="31" t="s">
        <v>688</v>
      </c>
    </row>
    <row r="741" customFormat="false" ht="15" hidden="false" customHeight="false" outlineLevel="0" collapsed="false">
      <c r="B741" s="31" t="s">
        <v>689</v>
      </c>
    </row>
    <row r="742" customFormat="false" ht="15" hidden="false" customHeight="false" outlineLevel="0" collapsed="false">
      <c r="B742" s="31" t="s">
        <v>690</v>
      </c>
    </row>
    <row r="743" customFormat="false" ht="15" hidden="false" customHeight="false" outlineLevel="0" collapsed="false">
      <c r="B743" s="31" t="s">
        <v>691</v>
      </c>
    </row>
    <row r="744" customFormat="false" ht="15" hidden="false" customHeight="false" outlineLevel="0" collapsed="false">
      <c r="B744" s="31" t="s">
        <v>692</v>
      </c>
    </row>
    <row r="745" customFormat="false" ht="15" hidden="false" customHeight="false" outlineLevel="0" collapsed="false">
      <c r="B745" s="31" t="s">
        <v>693</v>
      </c>
    </row>
    <row r="746" customFormat="false" ht="15" hidden="false" customHeight="false" outlineLevel="0" collapsed="false">
      <c r="B746" s="31" t="s">
        <v>694</v>
      </c>
    </row>
    <row r="747" customFormat="false" ht="15" hidden="false" customHeight="false" outlineLevel="0" collapsed="false">
      <c r="B747" s="31" t="s">
        <v>695</v>
      </c>
    </row>
    <row r="748" customFormat="false" ht="15" hidden="false" customHeight="false" outlineLevel="0" collapsed="false">
      <c r="B748" s="31" t="s">
        <v>696</v>
      </c>
    </row>
    <row r="749" customFormat="false" ht="15" hidden="false" customHeight="false" outlineLevel="0" collapsed="false">
      <c r="B749" s="31" t="s">
        <v>697</v>
      </c>
    </row>
    <row r="750" customFormat="false" ht="15" hidden="false" customHeight="false" outlineLevel="0" collapsed="false">
      <c r="B750" s="31" t="s">
        <v>698</v>
      </c>
    </row>
    <row r="751" customFormat="false" ht="15" hidden="false" customHeight="false" outlineLevel="0" collapsed="false">
      <c r="B751" s="31" t="s">
        <v>699</v>
      </c>
    </row>
    <row r="752" customFormat="false" ht="15" hidden="false" customHeight="false" outlineLevel="0" collapsed="false">
      <c r="B752" s="31" t="s">
        <v>700</v>
      </c>
    </row>
    <row r="753" customFormat="false" ht="15" hidden="false" customHeight="false" outlineLevel="0" collapsed="false">
      <c r="B753" s="31" t="s">
        <v>701</v>
      </c>
    </row>
    <row r="754" customFormat="false" ht="15" hidden="false" customHeight="false" outlineLevel="0" collapsed="false">
      <c r="B754" s="31" t="s">
        <v>702</v>
      </c>
    </row>
    <row r="755" customFormat="false" ht="15" hidden="false" customHeight="false" outlineLevel="0" collapsed="false">
      <c r="B755" s="31" t="s">
        <v>703</v>
      </c>
    </row>
    <row r="756" customFormat="false" ht="15" hidden="false" customHeight="false" outlineLevel="0" collapsed="false">
      <c r="B756" s="31" t="s">
        <v>704</v>
      </c>
    </row>
    <row r="757" customFormat="false" ht="15" hidden="false" customHeight="false" outlineLevel="0" collapsed="false">
      <c r="B757" s="31" t="s">
        <v>705</v>
      </c>
    </row>
    <row r="758" customFormat="false" ht="15" hidden="false" customHeight="false" outlineLevel="0" collapsed="false">
      <c r="B758" s="31" t="s">
        <v>706</v>
      </c>
    </row>
    <row r="759" customFormat="false" ht="15" hidden="false" customHeight="false" outlineLevel="0" collapsed="false">
      <c r="B759" s="31" t="s">
        <v>707</v>
      </c>
    </row>
    <row r="760" customFormat="false" ht="15" hidden="false" customHeight="false" outlineLevel="0" collapsed="false">
      <c r="B760" s="31" t="s">
        <v>708</v>
      </c>
    </row>
    <row r="761" customFormat="false" ht="15" hidden="false" customHeight="false" outlineLevel="0" collapsed="false">
      <c r="B761" s="31" t="s">
        <v>709</v>
      </c>
    </row>
    <row r="762" customFormat="false" ht="15" hidden="false" customHeight="false" outlineLevel="0" collapsed="false">
      <c r="B762" s="31" t="s">
        <v>710</v>
      </c>
    </row>
    <row r="763" customFormat="false" ht="15" hidden="false" customHeight="false" outlineLevel="0" collapsed="false">
      <c r="B763" s="31" t="s">
        <v>711</v>
      </c>
    </row>
    <row r="764" customFormat="false" ht="15" hidden="false" customHeight="false" outlineLevel="0" collapsed="false">
      <c r="B764" s="31" t="s">
        <v>712</v>
      </c>
    </row>
    <row r="765" customFormat="false" ht="15" hidden="false" customHeight="false" outlineLevel="0" collapsed="false">
      <c r="B765" s="31" t="s">
        <v>713</v>
      </c>
    </row>
    <row r="766" customFormat="false" ht="15" hidden="false" customHeight="false" outlineLevel="0" collapsed="false">
      <c r="B766" s="31" t="s">
        <v>714</v>
      </c>
    </row>
    <row r="767" customFormat="false" ht="15" hidden="false" customHeight="false" outlineLevel="0" collapsed="false">
      <c r="B767" s="31" t="s">
        <v>715</v>
      </c>
    </row>
    <row r="768" customFormat="false" ht="15" hidden="false" customHeight="false" outlineLevel="0" collapsed="false">
      <c r="B768" s="31" t="s">
        <v>716</v>
      </c>
    </row>
    <row r="769" customFormat="false" ht="15" hidden="false" customHeight="false" outlineLevel="0" collapsed="false">
      <c r="B769" s="31" t="s">
        <v>717</v>
      </c>
    </row>
    <row r="770" customFormat="false" ht="15" hidden="false" customHeight="false" outlineLevel="0" collapsed="false">
      <c r="B770" s="31" t="s">
        <v>718</v>
      </c>
    </row>
    <row r="771" customFormat="false" ht="15" hidden="false" customHeight="false" outlineLevel="0" collapsed="false">
      <c r="B771" s="31" t="s">
        <v>719</v>
      </c>
    </row>
    <row r="772" customFormat="false" ht="15" hidden="false" customHeight="false" outlineLevel="0" collapsed="false">
      <c r="B772" s="31" t="s">
        <v>720</v>
      </c>
    </row>
    <row r="773" customFormat="false" ht="15" hidden="false" customHeight="false" outlineLevel="0" collapsed="false">
      <c r="B773" s="31" t="s">
        <v>721</v>
      </c>
    </row>
    <row r="774" customFormat="false" ht="15" hidden="false" customHeight="false" outlineLevel="0" collapsed="false">
      <c r="B774" s="31" t="s">
        <v>722</v>
      </c>
    </row>
    <row r="775" customFormat="false" ht="15" hidden="false" customHeight="false" outlineLevel="0" collapsed="false">
      <c r="B775" s="31" t="s">
        <v>723</v>
      </c>
    </row>
    <row r="776" customFormat="false" ht="15" hidden="false" customHeight="false" outlineLevel="0" collapsed="false">
      <c r="B776" s="31" t="s">
        <v>724</v>
      </c>
    </row>
    <row r="777" customFormat="false" ht="15" hidden="false" customHeight="false" outlineLevel="0" collapsed="false">
      <c r="B777" s="31" t="s">
        <v>725</v>
      </c>
    </row>
    <row r="778" customFormat="false" ht="15" hidden="false" customHeight="false" outlineLevel="0" collapsed="false">
      <c r="B778" s="31" t="s">
        <v>726</v>
      </c>
    </row>
    <row r="779" customFormat="false" ht="15" hidden="false" customHeight="false" outlineLevel="0" collapsed="false">
      <c r="B779" s="31" t="s">
        <v>727</v>
      </c>
    </row>
    <row r="780" customFormat="false" ht="15" hidden="false" customHeight="false" outlineLevel="0" collapsed="false">
      <c r="B780" s="31" t="s">
        <v>728</v>
      </c>
    </row>
    <row r="781" customFormat="false" ht="15" hidden="false" customHeight="false" outlineLevel="0" collapsed="false">
      <c r="B781" s="31" t="s">
        <v>729</v>
      </c>
    </row>
    <row r="782" customFormat="false" ht="15" hidden="false" customHeight="false" outlineLevel="0" collapsed="false">
      <c r="B782" s="31" t="s">
        <v>730</v>
      </c>
    </row>
    <row r="783" customFormat="false" ht="15" hidden="false" customHeight="false" outlineLevel="0" collapsed="false">
      <c r="B783" s="31" t="s">
        <v>731</v>
      </c>
    </row>
    <row r="784" customFormat="false" ht="15" hidden="false" customHeight="false" outlineLevel="0" collapsed="false">
      <c r="B784" s="31" t="s">
        <v>732</v>
      </c>
    </row>
    <row r="785" customFormat="false" ht="15" hidden="false" customHeight="false" outlineLevel="0" collapsed="false">
      <c r="B785" s="31" t="s">
        <v>733</v>
      </c>
    </row>
    <row r="786" customFormat="false" ht="15" hidden="false" customHeight="false" outlineLevel="0" collapsed="false">
      <c r="B786" s="31" t="s">
        <v>734</v>
      </c>
    </row>
    <row r="787" customFormat="false" ht="15" hidden="false" customHeight="false" outlineLevel="0" collapsed="false">
      <c r="B787" s="31" t="s">
        <v>735</v>
      </c>
    </row>
    <row r="788" customFormat="false" ht="15" hidden="false" customHeight="false" outlineLevel="0" collapsed="false">
      <c r="B788" s="31" t="s">
        <v>736</v>
      </c>
    </row>
    <row r="789" customFormat="false" ht="15" hidden="false" customHeight="false" outlineLevel="0" collapsed="false">
      <c r="B789" s="31" t="s">
        <v>737</v>
      </c>
    </row>
    <row r="790" customFormat="false" ht="15" hidden="false" customHeight="false" outlineLevel="0" collapsed="false">
      <c r="B790" s="31" t="s">
        <v>738</v>
      </c>
    </row>
    <row r="791" customFormat="false" ht="15" hidden="false" customHeight="false" outlineLevel="0" collapsed="false">
      <c r="B791" s="31" t="s">
        <v>739</v>
      </c>
    </row>
    <row r="792" customFormat="false" ht="15" hidden="false" customHeight="false" outlineLevel="0" collapsed="false">
      <c r="B792" s="31" t="s">
        <v>740</v>
      </c>
    </row>
    <row r="793" customFormat="false" ht="15" hidden="false" customHeight="false" outlineLevel="0" collapsed="false">
      <c r="B793" s="31" t="s">
        <v>741</v>
      </c>
    </row>
    <row r="794" customFormat="false" ht="15" hidden="false" customHeight="false" outlineLevel="0" collapsed="false">
      <c r="B794" s="31" t="s">
        <v>742</v>
      </c>
    </row>
    <row r="795" customFormat="false" ht="15" hidden="false" customHeight="false" outlineLevel="0" collapsed="false">
      <c r="B795" s="31" t="s">
        <v>743</v>
      </c>
    </row>
    <row r="796" customFormat="false" ht="15" hidden="false" customHeight="false" outlineLevel="0" collapsed="false">
      <c r="B796" s="31" t="s">
        <v>744</v>
      </c>
    </row>
    <row r="797" customFormat="false" ht="15" hidden="false" customHeight="false" outlineLevel="0" collapsed="false">
      <c r="B797" s="31" t="s">
        <v>745</v>
      </c>
    </row>
    <row r="798" customFormat="false" ht="15" hidden="false" customHeight="false" outlineLevel="0" collapsed="false">
      <c r="B798" s="31" t="s">
        <v>746</v>
      </c>
    </row>
    <row r="799" customFormat="false" ht="15" hidden="false" customHeight="false" outlineLevel="0" collapsed="false">
      <c r="B799" s="31" t="s">
        <v>747</v>
      </c>
    </row>
    <row r="800" customFormat="false" ht="15" hidden="false" customHeight="false" outlineLevel="0" collapsed="false">
      <c r="B800" s="31" t="s">
        <v>748</v>
      </c>
    </row>
    <row r="801" customFormat="false" ht="15" hidden="false" customHeight="false" outlineLevel="0" collapsed="false">
      <c r="B801" s="31" t="s">
        <v>749</v>
      </c>
    </row>
    <row r="802" customFormat="false" ht="15" hidden="false" customHeight="false" outlineLevel="0" collapsed="false">
      <c r="B802" s="31" t="s">
        <v>750</v>
      </c>
    </row>
    <row r="803" customFormat="false" ht="15" hidden="false" customHeight="false" outlineLevel="0" collapsed="false">
      <c r="B803" s="31" t="s">
        <v>751</v>
      </c>
    </row>
    <row r="804" customFormat="false" ht="15" hidden="false" customHeight="false" outlineLevel="0" collapsed="false">
      <c r="B804" s="31" t="s">
        <v>752</v>
      </c>
    </row>
    <row r="805" customFormat="false" ht="15" hidden="false" customHeight="false" outlineLevel="0" collapsed="false">
      <c r="B805" s="31" t="s">
        <v>753</v>
      </c>
    </row>
    <row r="806" customFormat="false" ht="15" hidden="false" customHeight="false" outlineLevel="0" collapsed="false">
      <c r="B806" s="31" t="s">
        <v>754</v>
      </c>
    </row>
    <row r="807" customFormat="false" ht="15" hidden="false" customHeight="false" outlineLevel="0" collapsed="false">
      <c r="B807" s="31" t="s">
        <v>755</v>
      </c>
    </row>
    <row r="808" customFormat="false" ht="15" hidden="false" customHeight="false" outlineLevel="0" collapsed="false">
      <c r="B808" s="31" t="s">
        <v>756</v>
      </c>
    </row>
    <row r="809" customFormat="false" ht="15" hidden="false" customHeight="false" outlineLevel="0" collapsed="false">
      <c r="B809" s="31" t="s">
        <v>1597</v>
      </c>
    </row>
    <row r="810" customFormat="false" ht="15" hidden="false" customHeight="false" outlineLevel="0" collapsed="false">
      <c r="B810" s="31" t="s">
        <v>1598</v>
      </c>
    </row>
    <row r="811" customFormat="false" ht="15" hidden="false" customHeight="false" outlineLevel="0" collapsed="false">
      <c r="B811" s="31" t="s">
        <v>1599</v>
      </c>
    </row>
    <row r="812" customFormat="false" ht="15" hidden="false" customHeight="false" outlineLevel="0" collapsed="false">
      <c r="B812" s="31" t="s">
        <v>1600</v>
      </c>
    </row>
    <row r="813" customFormat="false" ht="15" hidden="false" customHeight="false" outlineLevel="0" collapsed="false">
      <c r="B813" s="31" t="s">
        <v>1601</v>
      </c>
    </row>
    <row r="814" customFormat="false" ht="15" hidden="false" customHeight="false" outlineLevel="0" collapsed="false">
      <c r="B814" s="31" t="s">
        <v>1602</v>
      </c>
    </row>
    <row r="815" customFormat="false" ht="15" hidden="false" customHeight="false" outlineLevel="0" collapsed="false">
      <c r="B815" s="31" t="s">
        <v>1603</v>
      </c>
    </row>
    <row r="816" customFormat="false" ht="15" hidden="false" customHeight="false" outlineLevel="0" collapsed="false">
      <c r="B816" s="31" t="s">
        <v>1604</v>
      </c>
    </row>
    <row r="817" customFormat="false" ht="15" hidden="false" customHeight="false" outlineLevel="0" collapsed="false">
      <c r="B817" s="31" t="s">
        <v>1605</v>
      </c>
    </row>
    <row r="818" customFormat="false" ht="15" hidden="false" customHeight="false" outlineLevel="0" collapsed="false">
      <c r="B818" s="31" t="s">
        <v>1606</v>
      </c>
    </row>
    <row r="819" customFormat="false" ht="15" hidden="false" customHeight="false" outlineLevel="0" collapsed="false">
      <c r="B819" s="31" t="s">
        <v>1607</v>
      </c>
    </row>
    <row r="820" customFormat="false" ht="15" hidden="false" customHeight="false" outlineLevel="0" collapsed="false">
      <c r="B820" s="31" t="s">
        <v>1608</v>
      </c>
    </row>
    <row r="821" customFormat="false" ht="15" hidden="false" customHeight="false" outlineLevel="0" collapsed="false">
      <c r="B821" s="31" t="s">
        <v>214</v>
      </c>
      <c r="C821" s="7" t="s">
        <v>356</v>
      </c>
      <c r="D821" s="7" t="s">
        <v>215</v>
      </c>
      <c r="E821" s="7" t="s">
        <v>914</v>
      </c>
      <c r="F821" s="7" t="s">
        <v>1609</v>
      </c>
    </row>
    <row r="822" customFormat="false" ht="15" hidden="false" customHeight="false" outlineLevel="0" collapsed="false">
      <c r="B822" s="31" t="s">
        <v>218</v>
      </c>
      <c r="C822" s="7" t="s">
        <v>218</v>
      </c>
      <c r="D822" s="7" t="s">
        <v>219</v>
      </c>
      <c r="E822" s="7" t="s">
        <v>219</v>
      </c>
      <c r="F822" s="7" t="s">
        <v>1610</v>
      </c>
    </row>
    <row r="823" customFormat="false" ht="15" hidden="false" customHeight="false" outlineLevel="0" collapsed="false">
      <c r="B823" s="35" t="n">
        <v>22.5</v>
      </c>
      <c r="C823" s="32" t="n">
        <v>2.51</v>
      </c>
      <c r="D823" s="32" t="n">
        <v>0.0137</v>
      </c>
      <c r="E823" s="32" t="n">
        <v>0.00191</v>
      </c>
      <c r="F823" s="7" t="s">
        <v>1611</v>
      </c>
    </row>
    <row r="824" customFormat="false" ht="15" hidden="false" customHeight="false" outlineLevel="0" collapsed="false">
      <c r="B824" s="35" t="n">
        <v>22.7</v>
      </c>
      <c r="C824" s="32" t="n">
        <v>1.44</v>
      </c>
      <c r="D824" s="32" t="n">
        <v>0.142</v>
      </c>
      <c r="E824" s="32" t="n">
        <v>0.0145</v>
      </c>
      <c r="F824" s="7" t="s">
        <v>1612</v>
      </c>
    </row>
    <row r="825" customFormat="false" ht="15" hidden="false" customHeight="false" outlineLevel="0" collapsed="false">
      <c r="B825" s="35" t="n">
        <v>22.8</v>
      </c>
      <c r="C825" s="32" t="n">
        <v>1.52</v>
      </c>
      <c r="D825" s="32" t="n">
        <v>0.0302</v>
      </c>
      <c r="E825" s="32" t="n">
        <v>0.00339</v>
      </c>
      <c r="F825" s="7" t="s">
        <v>1613</v>
      </c>
    </row>
    <row r="826" customFormat="false" ht="15" hidden="false" customHeight="false" outlineLevel="0" collapsed="false">
      <c r="B826" s="35" t="n">
        <v>22.9</v>
      </c>
      <c r="C826" s="32" t="n">
        <v>0.835</v>
      </c>
      <c r="D826" s="32" t="n">
        <v>0.0399</v>
      </c>
      <c r="E826" s="32" t="n">
        <v>0.00927</v>
      </c>
      <c r="F826" s="7" t="s">
        <v>1614</v>
      </c>
    </row>
    <row r="827" customFormat="false" ht="15" hidden="false" customHeight="false" outlineLevel="0" collapsed="false">
      <c r="B827" s="35" t="n">
        <v>26</v>
      </c>
      <c r="C827" s="32" t="n">
        <v>1.4</v>
      </c>
      <c r="D827" s="32" t="n">
        <v>0.198</v>
      </c>
      <c r="E827" s="32" t="n">
        <v>0.0127</v>
      </c>
      <c r="F827" s="7" t="s">
        <v>1615</v>
      </c>
    </row>
    <row r="828" customFormat="false" ht="15" hidden="false" customHeight="false" outlineLevel="0" collapsed="false">
      <c r="B828" s="35" t="n">
        <v>27</v>
      </c>
      <c r="C828" s="32" t="n">
        <v>2.2</v>
      </c>
      <c r="D828" s="32" t="n">
        <v>0.192</v>
      </c>
      <c r="E828" s="32" t="n">
        <v>0.0106</v>
      </c>
      <c r="F828" s="7" t="s">
        <v>1616</v>
      </c>
    </row>
    <row r="829" customFormat="false" ht="15" hidden="false" customHeight="false" outlineLevel="0" collapsed="false">
      <c r="B829" s="35" t="n">
        <v>27.2</v>
      </c>
      <c r="C829" s="32" t="n">
        <v>1.27</v>
      </c>
      <c r="D829" s="32" t="n">
        <v>0.269</v>
      </c>
      <c r="E829" s="32" t="n">
        <v>0.0211</v>
      </c>
      <c r="F829" s="7" t="s">
        <v>1617</v>
      </c>
    </row>
    <row r="830" customFormat="false" ht="15" hidden="false" customHeight="false" outlineLevel="0" collapsed="false">
      <c r="B830" s="35" t="n">
        <v>28.9</v>
      </c>
      <c r="C830" s="32" t="n">
        <v>1.21</v>
      </c>
      <c r="D830" s="32" t="n">
        <v>0.34</v>
      </c>
      <c r="E830" s="32" t="n">
        <v>0.0731</v>
      </c>
      <c r="F830" s="7" t="s">
        <v>1618</v>
      </c>
    </row>
    <row r="831" customFormat="false" ht="15" hidden="false" customHeight="false" outlineLevel="0" collapsed="false">
      <c r="B831" s="35" t="n">
        <v>29</v>
      </c>
      <c r="C831" s="32" t="n">
        <v>1.31</v>
      </c>
      <c r="D831" s="32" t="n">
        <v>0.382</v>
      </c>
      <c r="E831" s="32" t="n">
        <v>0.0223</v>
      </c>
      <c r="F831" s="7" t="s">
        <v>1619</v>
      </c>
    </row>
    <row r="832" customFormat="false" ht="15" hidden="false" customHeight="false" outlineLevel="0" collapsed="false">
      <c r="B832" s="35" t="n">
        <v>31</v>
      </c>
      <c r="C832" s="32" t="n">
        <v>1.98</v>
      </c>
      <c r="D832" s="32" t="n">
        <v>0.509</v>
      </c>
      <c r="E832" s="32" t="n">
        <v>0.0269</v>
      </c>
      <c r="F832" s="7" t="s">
        <v>1620</v>
      </c>
    </row>
    <row r="833" customFormat="false" ht="15" hidden="false" customHeight="false" outlineLevel="0" collapsed="false">
      <c r="B833" s="35" t="n">
        <v>31.7</v>
      </c>
      <c r="C833" s="32" t="n">
        <v>1.13</v>
      </c>
      <c r="D833" s="32" t="n">
        <v>0.487</v>
      </c>
      <c r="E833" s="32" t="n">
        <v>0.0352</v>
      </c>
      <c r="F833" s="7" t="s">
        <v>1621</v>
      </c>
    </row>
    <row r="834" customFormat="false" ht="15" hidden="false" customHeight="false" outlineLevel="0" collapsed="false">
      <c r="B834" s="35" t="n">
        <v>31.7</v>
      </c>
      <c r="C834" s="32" t="n">
        <v>1.23</v>
      </c>
      <c r="D834" s="32" t="n">
        <v>0.451</v>
      </c>
      <c r="E834" s="32" t="n">
        <v>0.0262</v>
      </c>
      <c r="F834" s="7" t="s">
        <v>1622</v>
      </c>
    </row>
    <row r="835" customFormat="false" ht="15" hidden="false" customHeight="false" outlineLevel="0" collapsed="false">
      <c r="B835" s="35" t="n">
        <v>33.1</v>
      </c>
      <c r="C835" s="32" t="n">
        <v>1.03</v>
      </c>
      <c r="D835" s="32" t="n">
        <v>0.572</v>
      </c>
      <c r="E835" s="32" t="n">
        <v>0.178</v>
      </c>
      <c r="F835" s="7" t="s">
        <v>1623</v>
      </c>
    </row>
    <row r="836" customFormat="false" ht="15" hidden="false" customHeight="false" outlineLevel="0" collapsed="false">
      <c r="B836" s="35" t="n">
        <v>34.3</v>
      </c>
      <c r="C836" s="32" t="n">
        <v>0.105</v>
      </c>
      <c r="D836" s="32" t="n">
        <v>0.495</v>
      </c>
      <c r="E836" s="32" t="n">
        <v>0.111</v>
      </c>
      <c r="F836" s="7" t="s">
        <v>1624</v>
      </c>
    </row>
    <row r="837" customFormat="false" ht="15" hidden="false" customHeight="false" outlineLevel="0" collapsed="false">
      <c r="B837" s="35" t="n">
        <v>34.3</v>
      </c>
      <c r="C837" s="32" t="n">
        <v>1.16</v>
      </c>
      <c r="D837" s="32" t="n">
        <v>0.614</v>
      </c>
      <c r="E837" s="32" t="n">
        <v>0.035</v>
      </c>
      <c r="F837" s="7" t="s">
        <v>1625</v>
      </c>
    </row>
    <row r="838" customFormat="false" ht="15" hidden="false" customHeight="false" outlineLevel="0" collapsed="false">
      <c r="B838" s="35" t="n">
        <v>34.6</v>
      </c>
      <c r="C838" s="32" t="n">
        <v>1.81</v>
      </c>
      <c r="D838" s="32" t="n">
        <v>0.745</v>
      </c>
      <c r="E838" s="32" t="n">
        <v>0.0384</v>
      </c>
      <c r="F838" s="7" t="s">
        <v>1626</v>
      </c>
    </row>
    <row r="839" customFormat="false" ht="15" hidden="false" customHeight="false" outlineLevel="0" collapsed="false">
      <c r="B839" s="35" t="n">
        <v>35.4</v>
      </c>
      <c r="C839" s="32" t="n">
        <v>0.978</v>
      </c>
      <c r="D839" s="32" t="n">
        <v>0.616</v>
      </c>
      <c r="E839" s="32" t="n">
        <v>0.21</v>
      </c>
      <c r="F839" s="7" t="s">
        <v>1627</v>
      </c>
    </row>
    <row r="840" customFormat="false" ht="15" hidden="false" customHeight="false" outlineLevel="0" collapsed="false">
      <c r="B840" s="35" t="n">
        <v>35.6</v>
      </c>
      <c r="C840" s="32" t="n">
        <v>0.987</v>
      </c>
      <c r="D840" s="32" t="n">
        <v>0.527</v>
      </c>
      <c r="E840" s="32" t="n">
        <v>0.0365</v>
      </c>
      <c r="F840" s="7" t="s">
        <v>1628</v>
      </c>
    </row>
    <row r="841" customFormat="false" ht="15" hidden="false" customHeight="false" outlineLevel="0" collapsed="false">
      <c r="B841" s="35" t="n">
        <v>36.5</v>
      </c>
      <c r="C841" s="32" t="n">
        <v>1.1</v>
      </c>
      <c r="D841" s="32" t="n">
        <v>0.522</v>
      </c>
      <c r="E841" s="32" t="n">
        <v>0.0299</v>
      </c>
      <c r="F841" s="7" t="s">
        <v>1629</v>
      </c>
    </row>
    <row r="842" customFormat="false" ht="15" hidden="false" customHeight="false" outlineLevel="0" collapsed="false">
      <c r="B842" s="35" t="n">
        <v>37</v>
      </c>
      <c r="C842" s="32" t="n">
        <v>0.9</v>
      </c>
      <c r="D842" s="32" t="n">
        <v>0.667</v>
      </c>
      <c r="E842" s="32" t="n">
        <v>0.058</v>
      </c>
      <c r="F842" s="7" t="s">
        <v>1630</v>
      </c>
    </row>
    <row r="843" customFormat="false" ht="15" hidden="false" customHeight="false" outlineLevel="0" collapsed="false">
      <c r="B843" s="35" t="n">
        <v>37</v>
      </c>
      <c r="C843" s="32" t="n">
        <v>0.946</v>
      </c>
      <c r="D843" s="32" t="n">
        <v>0.608</v>
      </c>
      <c r="E843" s="32" t="n">
        <v>0.0759</v>
      </c>
      <c r="F843" s="7" t="s">
        <v>1631</v>
      </c>
    </row>
    <row r="844" customFormat="false" ht="15" hidden="false" customHeight="false" outlineLevel="0" collapsed="false">
      <c r="B844" s="35" t="n">
        <v>37.9</v>
      </c>
      <c r="C844" s="32" t="n">
        <v>1.66</v>
      </c>
      <c r="D844" s="32" t="n">
        <v>0.947</v>
      </c>
      <c r="E844" s="32" t="n">
        <v>0.049</v>
      </c>
      <c r="F844" s="7" t="s">
        <v>1632</v>
      </c>
    </row>
    <row r="845" customFormat="false" ht="15" hidden="false" customHeight="false" outlineLevel="0" collapsed="false">
      <c r="B845" s="35" t="n">
        <v>38.5</v>
      </c>
      <c r="C845" s="32" t="n">
        <v>0.9</v>
      </c>
      <c r="D845" s="32" t="n">
        <v>0.833</v>
      </c>
      <c r="E845" s="32" t="n">
        <v>0.068</v>
      </c>
      <c r="F845" s="7" t="s">
        <v>1633</v>
      </c>
    </row>
    <row r="846" customFormat="false" ht="15" hidden="false" customHeight="false" outlineLevel="0" collapsed="false">
      <c r="B846" s="35" t="n">
        <v>38.5</v>
      </c>
      <c r="C846" s="32" t="n">
        <v>0.913</v>
      </c>
      <c r="D846" s="32" t="n">
        <v>0.749</v>
      </c>
      <c r="E846" s="32" t="n">
        <v>0.0721</v>
      </c>
      <c r="F846" s="7" t="s">
        <v>1634</v>
      </c>
    </row>
    <row r="847" customFormat="false" ht="15" hidden="false" customHeight="false" outlineLevel="0" collapsed="false">
      <c r="B847" s="35" t="n">
        <v>38.7</v>
      </c>
      <c r="C847" s="32" t="n">
        <v>1.24</v>
      </c>
      <c r="D847" s="32" t="n">
        <v>0.822</v>
      </c>
      <c r="E847" s="32" t="n">
        <v>0.0427</v>
      </c>
      <c r="F847" s="7" t="s">
        <v>1635</v>
      </c>
    </row>
    <row r="848" customFormat="false" ht="15" hidden="false" customHeight="false" outlineLevel="0" collapsed="false">
      <c r="B848" s="35" t="n">
        <v>38.7</v>
      </c>
      <c r="C848" s="32" t="n">
        <v>2.09</v>
      </c>
      <c r="D848" s="32" t="n">
        <v>1.28</v>
      </c>
      <c r="E848" s="32" t="n">
        <v>0.0939</v>
      </c>
      <c r="F848" s="7" t="s">
        <v>1636</v>
      </c>
    </row>
    <row r="849" customFormat="false" ht="15" hidden="false" customHeight="false" outlineLevel="0" collapsed="false">
      <c r="B849" s="35" t="n">
        <v>39</v>
      </c>
      <c r="C849" s="32" t="n">
        <v>0.921</v>
      </c>
      <c r="D849" s="32" t="n">
        <v>1.31</v>
      </c>
      <c r="E849" s="32" t="n">
        <v>0.0672</v>
      </c>
      <c r="F849" s="7" t="s">
        <v>1637</v>
      </c>
    </row>
    <row r="850" customFormat="false" ht="15" hidden="false" customHeight="false" outlineLevel="0" collapsed="false">
      <c r="B850" s="35" t="n">
        <v>39.3</v>
      </c>
      <c r="C850" s="32" t="n">
        <v>0.908</v>
      </c>
      <c r="D850" s="32" t="n">
        <v>0.905</v>
      </c>
      <c r="E850" s="32" t="n">
        <v>0.0654</v>
      </c>
      <c r="F850" s="7" t="s">
        <v>1638</v>
      </c>
    </row>
    <row r="851" customFormat="false" ht="15" hidden="false" customHeight="false" outlineLevel="0" collapsed="false">
      <c r="B851" s="35" t="n">
        <v>39.4</v>
      </c>
      <c r="C851" s="32" t="n">
        <v>1.66</v>
      </c>
      <c r="D851" s="32" t="n">
        <v>1.06</v>
      </c>
      <c r="E851" s="32" t="n">
        <v>0.0574</v>
      </c>
      <c r="F851" s="7" t="s">
        <v>1639</v>
      </c>
    </row>
    <row r="852" customFormat="false" ht="15" hidden="false" customHeight="false" outlineLevel="0" collapsed="false">
      <c r="B852" s="35" t="n">
        <v>39.7</v>
      </c>
      <c r="C852" s="32" t="n">
        <v>0.91</v>
      </c>
      <c r="D852" s="32" t="n">
        <v>1.21</v>
      </c>
      <c r="E852" s="32" t="n">
        <v>0.0788</v>
      </c>
      <c r="F852" s="7" t="s">
        <v>1640</v>
      </c>
    </row>
    <row r="853" customFormat="false" ht="15" hidden="false" customHeight="false" outlineLevel="0" collapsed="false">
      <c r="B853" s="35" t="n">
        <v>40</v>
      </c>
      <c r="C853" s="32" t="n">
        <v>0.9</v>
      </c>
      <c r="D853" s="32" t="n">
        <v>1.15</v>
      </c>
      <c r="E853" s="32" t="n">
        <v>0.092</v>
      </c>
      <c r="F853" s="7" t="s">
        <v>1641</v>
      </c>
    </row>
    <row r="854" customFormat="false" ht="15" hidden="false" customHeight="false" outlineLevel="0" collapsed="false">
      <c r="B854" s="35" t="n">
        <v>40</v>
      </c>
      <c r="C854" s="32" t="n">
        <v>0.873</v>
      </c>
      <c r="D854" s="32" t="n">
        <v>1.01</v>
      </c>
      <c r="E854" s="32" t="n">
        <v>0.0898</v>
      </c>
      <c r="F854" s="7" t="s">
        <v>1642</v>
      </c>
    </row>
    <row r="855" customFormat="false" ht="15" hidden="false" customHeight="false" outlineLevel="0" collapsed="false">
      <c r="B855" s="35" t="n">
        <v>41</v>
      </c>
      <c r="C855" s="32" t="n">
        <v>1.53</v>
      </c>
      <c r="D855" s="32" t="n">
        <v>1.76</v>
      </c>
      <c r="E855" s="32" t="n">
        <v>0.0897</v>
      </c>
      <c r="F855" s="7" t="s">
        <v>1643</v>
      </c>
    </row>
    <row r="856" customFormat="false" ht="15" hidden="false" customHeight="false" outlineLevel="0" collapsed="false">
      <c r="B856" s="35" t="n">
        <v>41.6</v>
      </c>
      <c r="C856" s="32" t="n">
        <v>1</v>
      </c>
      <c r="D856" s="32" t="n">
        <v>1.6</v>
      </c>
      <c r="E856" s="32" t="n">
        <v>0.12</v>
      </c>
      <c r="F856" s="7" t="s">
        <v>1644</v>
      </c>
    </row>
    <row r="857" customFormat="false" ht="15" hidden="false" customHeight="false" outlineLevel="0" collapsed="false">
      <c r="B857" s="35" t="n">
        <v>41.6</v>
      </c>
      <c r="C857" s="32" t="n">
        <v>0.955</v>
      </c>
      <c r="D857" s="32" t="n">
        <v>1.41</v>
      </c>
      <c r="E857" s="32" t="n">
        <v>0.0956</v>
      </c>
      <c r="F857" s="7" t="s">
        <v>1645</v>
      </c>
    </row>
    <row r="858" customFormat="false" ht="15" hidden="false" customHeight="false" outlineLevel="0" collapsed="false">
      <c r="B858" s="35" t="n">
        <v>42</v>
      </c>
      <c r="C858" s="32" t="n">
        <v>1.96</v>
      </c>
      <c r="D858" s="32" t="n">
        <v>2.2</v>
      </c>
      <c r="E858" s="32" t="n">
        <v>0.14</v>
      </c>
      <c r="F858" s="7" t="s">
        <v>1646</v>
      </c>
    </row>
    <row r="859" customFormat="false" ht="15" hidden="false" customHeight="false" outlineLevel="0" collapsed="false">
      <c r="B859" s="35" t="n">
        <v>42.6</v>
      </c>
      <c r="C859" s="32" t="n">
        <v>0.876</v>
      </c>
      <c r="D859" s="32" t="n">
        <v>2.05</v>
      </c>
      <c r="E859" s="32" t="n">
        <v>0.122</v>
      </c>
      <c r="F859" s="7" t="s">
        <v>1647</v>
      </c>
    </row>
    <row r="860" customFormat="false" ht="15" hidden="false" customHeight="false" outlineLevel="0" collapsed="false">
      <c r="B860" s="35" t="n">
        <v>42.7</v>
      </c>
      <c r="C860" s="32" t="n">
        <v>1.55</v>
      </c>
      <c r="D860" s="32" t="n">
        <v>1.83</v>
      </c>
      <c r="E860" s="32" t="n">
        <v>0.0978</v>
      </c>
      <c r="F860" s="7" t="s">
        <v>1648</v>
      </c>
    </row>
    <row r="861" customFormat="false" ht="15" hidden="false" customHeight="false" outlineLevel="0" collapsed="false">
      <c r="B861" s="35" t="n">
        <v>43.1</v>
      </c>
      <c r="C861" s="32" t="n">
        <v>1.15</v>
      </c>
      <c r="D861" s="32" t="n">
        <v>1.99</v>
      </c>
      <c r="E861" s="32" t="n">
        <v>0.101</v>
      </c>
      <c r="F861" s="7" t="s">
        <v>1649</v>
      </c>
    </row>
    <row r="862" customFormat="false" ht="15" hidden="false" customHeight="false" outlineLevel="0" collapsed="false">
      <c r="B862" s="35" t="n">
        <v>43.2</v>
      </c>
      <c r="C862" s="32" t="n">
        <v>0.9</v>
      </c>
      <c r="D862" s="32" t="n">
        <v>2.45</v>
      </c>
      <c r="E862" s="32" t="n">
        <v>0.18</v>
      </c>
      <c r="F862" s="7" t="s">
        <v>1650</v>
      </c>
    </row>
    <row r="863" customFormat="false" ht="15" hidden="false" customHeight="false" outlineLevel="0" collapsed="false">
      <c r="B863" s="35" t="n">
        <v>43.2</v>
      </c>
      <c r="C863" s="32" t="n">
        <v>0.887</v>
      </c>
      <c r="D863" s="32" t="n">
        <v>2.14</v>
      </c>
      <c r="E863" s="32" t="n">
        <v>0.163</v>
      </c>
      <c r="F863" s="7" t="s">
        <v>1651</v>
      </c>
    </row>
    <row r="864" customFormat="false" ht="15" hidden="false" customHeight="false" outlineLevel="0" collapsed="false">
      <c r="B864" s="35" t="n">
        <v>43.3</v>
      </c>
      <c r="C864" s="32" t="n">
        <v>0.785</v>
      </c>
      <c r="D864" s="32" t="n">
        <v>2.03</v>
      </c>
      <c r="E864" s="32" t="n">
        <v>0.151</v>
      </c>
      <c r="F864" s="7" t="s">
        <v>1652</v>
      </c>
    </row>
    <row r="865" customFormat="false" ht="15" hidden="false" customHeight="false" outlineLevel="0" collapsed="false">
      <c r="B865" s="35" t="n">
        <v>43.6</v>
      </c>
      <c r="C865" s="32" t="n">
        <v>1.23</v>
      </c>
      <c r="D865" s="32" t="n">
        <v>1.53</v>
      </c>
      <c r="E865" s="32" t="n">
        <v>0.1</v>
      </c>
      <c r="F865" s="7" t="s">
        <v>1653</v>
      </c>
    </row>
    <row r="866" customFormat="false" ht="15" hidden="false" customHeight="false" outlineLevel="0" collapsed="false">
      <c r="B866" s="35" t="n">
        <v>44</v>
      </c>
      <c r="C866" s="32" t="n">
        <v>1.4</v>
      </c>
      <c r="D866" s="32" t="n">
        <v>3.02</v>
      </c>
      <c r="E866" s="32" t="n">
        <v>0.153</v>
      </c>
      <c r="F866" s="7" t="s">
        <v>1654</v>
      </c>
    </row>
    <row r="867" customFormat="false" ht="15" hidden="false" customHeight="false" outlineLevel="0" collapsed="false">
      <c r="B867" s="35" t="n">
        <v>45.2</v>
      </c>
      <c r="C867" s="32" t="n">
        <v>1.87</v>
      </c>
      <c r="D867" s="32" t="n">
        <v>4.03</v>
      </c>
      <c r="E867" s="32" t="n">
        <v>0.232</v>
      </c>
      <c r="F867" s="7" t="s">
        <v>1655</v>
      </c>
    </row>
    <row r="868" customFormat="false" ht="15" hidden="false" customHeight="false" outlineLevel="0" collapsed="false">
      <c r="B868" s="35" t="n">
        <v>45.3</v>
      </c>
      <c r="C868" s="32" t="n">
        <v>0.833</v>
      </c>
      <c r="D868" s="32" t="n">
        <v>3.73</v>
      </c>
      <c r="E868" s="32" t="n">
        <v>0.181</v>
      </c>
      <c r="F868" s="7" t="s">
        <v>1656</v>
      </c>
    </row>
    <row r="869" customFormat="false" ht="15" hidden="false" customHeight="false" outlineLevel="0" collapsed="false">
      <c r="B869" s="35" t="n">
        <v>47.1</v>
      </c>
      <c r="C869" s="32" t="n">
        <v>1.2</v>
      </c>
      <c r="D869" s="32" t="n">
        <v>3.3</v>
      </c>
      <c r="E869" s="32" t="n">
        <v>0.24</v>
      </c>
      <c r="F869" s="7" t="s">
        <v>1657</v>
      </c>
    </row>
    <row r="870" customFormat="false" ht="15" hidden="false" customHeight="false" outlineLevel="0" collapsed="false">
      <c r="B870" s="35" t="n">
        <v>47.1</v>
      </c>
      <c r="C870" s="32" t="n">
        <v>1.08</v>
      </c>
      <c r="D870" s="32" t="n">
        <v>4.85</v>
      </c>
      <c r="E870" s="32" t="n">
        <v>0.245</v>
      </c>
      <c r="F870" s="7" t="s">
        <v>1658</v>
      </c>
    </row>
    <row r="871" customFormat="false" ht="15" hidden="false" customHeight="false" outlineLevel="0" collapsed="false">
      <c r="B871" s="35" t="n">
        <v>47.1</v>
      </c>
      <c r="C871" s="32" t="n">
        <v>1.2</v>
      </c>
      <c r="D871" s="32" t="n">
        <v>3.26</v>
      </c>
      <c r="E871" s="32" t="n">
        <v>0.214</v>
      </c>
      <c r="F871" s="7" t="s">
        <v>1659</v>
      </c>
    </row>
    <row r="872" customFormat="false" ht="15" hidden="false" customHeight="false" outlineLevel="0" collapsed="false">
      <c r="B872" s="35" t="n">
        <v>48.2</v>
      </c>
      <c r="C872" s="32" t="n">
        <v>1.77</v>
      </c>
      <c r="D872" s="32" t="n">
        <v>7.68</v>
      </c>
      <c r="E872" s="32" t="n">
        <v>0.418</v>
      </c>
      <c r="F872" s="7" t="s">
        <v>1660</v>
      </c>
    </row>
    <row r="873" customFormat="false" ht="15" hidden="false" customHeight="false" outlineLevel="0" collapsed="false">
      <c r="B873" s="35" t="n">
        <v>48.6</v>
      </c>
      <c r="C873" s="32" t="n">
        <v>1.04</v>
      </c>
      <c r="D873" s="32" t="n">
        <v>7.64</v>
      </c>
      <c r="E873" s="32" t="n">
        <v>0.343</v>
      </c>
      <c r="F873" s="7" t="s">
        <v>1661</v>
      </c>
    </row>
    <row r="874" customFormat="false" ht="15" hidden="false" customHeight="false" outlineLevel="0" collapsed="false">
      <c r="B874" s="35" t="n">
        <v>50.4</v>
      </c>
      <c r="C874" s="32" t="n">
        <v>1.1</v>
      </c>
      <c r="D874" s="32" t="n">
        <v>7.03</v>
      </c>
      <c r="E874" s="32" t="n">
        <v>0.5</v>
      </c>
      <c r="F874" s="7" t="s">
        <v>1662</v>
      </c>
    </row>
    <row r="875" customFormat="false" ht="15" hidden="false" customHeight="false" outlineLevel="0" collapsed="false">
      <c r="B875" s="35" t="n">
        <v>50.4</v>
      </c>
      <c r="C875" s="32" t="n">
        <v>1.13</v>
      </c>
      <c r="D875" s="32" t="n">
        <v>7.06</v>
      </c>
      <c r="E875" s="32" t="n">
        <v>0.416</v>
      </c>
      <c r="F875" s="7" t="s">
        <v>1663</v>
      </c>
    </row>
    <row r="876" customFormat="false" ht="15" hidden="false" customHeight="false" outlineLevel="0" collapsed="false">
      <c r="B876" s="35" t="n">
        <v>50.9</v>
      </c>
      <c r="C876" s="32" t="n">
        <v>1.01</v>
      </c>
      <c r="D876" s="32" t="n">
        <v>10.1</v>
      </c>
      <c r="E876" s="32" t="n">
        <v>0.509</v>
      </c>
      <c r="F876" s="7" t="s">
        <v>1664</v>
      </c>
    </row>
    <row r="877" customFormat="false" ht="15" hidden="false" customHeight="false" outlineLevel="0" collapsed="false">
      <c r="B877" s="35" t="n">
        <v>51</v>
      </c>
      <c r="C877" s="32" t="n">
        <v>1.68</v>
      </c>
      <c r="D877" s="32" t="n">
        <v>11.1</v>
      </c>
      <c r="E877" s="32" t="n">
        <v>0.591</v>
      </c>
      <c r="F877" s="7" t="s">
        <v>1665</v>
      </c>
    </row>
    <row r="878" customFormat="false" ht="15" hidden="false" customHeight="false" outlineLevel="0" collapsed="false">
      <c r="B878" s="35" t="n">
        <v>52.5</v>
      </c>
      <c r="C878" s="32" t="n">
        <v>0.972</v>
      </c>
      <c r="D878" s="32" t="n">
        <v>14.3</v>
      </c>
      <c r="E878" s="32" t="n">
        <v>0.664</v>
      </c>
      <c r="F878" s="7" t="s">
        <v>1666</v>
      </c>
    </row>
    <row r="879" customFormat="false" ht="15" hidden="false" customHeight="false" outlineLevel="0" collapsed="false">
      <c r="B879" s="35" t="n">
        <v>53.6</v>
      </c>
      <c r="C879" s="32" t="n">
        <v>1.07</v>
      </c>
      <c r="D879" s="32" t="n">
        <v>12.1</v>
      </c>
      <c r="E879" s="32" t="n">
        <v>0.671</v>
      </c>
      <c r="F879" s="7" t="s">
        <v>1667</v>
      </c>
    </row>
    <row r="880" customFormat="false" ht="15" hidden="false" customHeight="false" outlineLevel="0" collapsed="false">
      <c r="B880" s="35" t="n">
        <v>53.8</v>
      </c>
      <c r="C880" s="32" t="n">
        <v>1.61</v>
      </c>
      <c r="D880" s="32" t="n">
        <v>16.9</v>
      </c>
      <c r="E880" s="32" t="n">
        <v>0.89</v>
      </c>
      <c r="F880" s="7" t="s">
        <v>1668</v>
      </c>
    </row>
    <row r="881" customFormat="false" ht="15" hidden="false" customHeight="false" outlineLevel="0" collapsed="false">
      <c r="B881" s="35" t="n">
        <v>54.5</v>
      </c>
      <c r="C881" s="32" t="n">
        <v>0.948</v>
      </c>
      <c r="D881" s="32" t="n">
        <v>15.9</v>
      </c>
      <c r="E881" s="32" t="n">
        <v>0.802</v>
      </c>
      <c r="F881" s="7" t="s">
        <v>1669</v>
      </c>
    </row>
    <row r="882" customFormat="false" ht="15" hidden="false" customHeight="false" outlineLevel="0" collapsed="false">
      <c r="B882" s="35" t="n">
        <v>56.1</v>
      </c>
      <c r="C882" s="32" t="n">
        <v>0.907</v>
      </c>
      <c r="D882" s="32" t="n">
        <v>20.6</v>
      </c>
      <c r="E882" s="32" t="n">
        <v>0.889</v>
      </c>
      <c r="F882" s="7" t="s">
        <v>1670</v>
      </c>
    </row>
    <row r="883" customFormat="false" ht="15" hidden="false" customHeight="false" outlineLevel="0" collapsed="false">
      <c r="B883" s="35" t="n">
        <v>56.4</v>
      </c>
      <c r="C883" s="32" t="n">
        <v>1.55</v>
      </c>
      <c r="D883" s="32" t="n">
        <v>20.3</v>
      </c>
      <c r="E883" s="32" t="n">
        <v>1.06</v>
      </c>
      <c r="F883" s="7" t="s">
        <v>1671</v>
      </c>
    </row>
    <row r="884" customFormat="false" ht="15" hidden="false" customHeight="false" outlineLevel="0" collapsed="false">
      <c r="B884" s="35" t="n">
        <v>57.9</v>
      </c>
      <c r="C884" s="32" t="n">
        <v>0.886</v>
      </c>
      <c r="D884" s="32" t="n">
        <v>20.4</v>
      </c>
      <c r="E884" s="32" t="n">
        <v>1.02</v>
      </c>
      <c r="F884" s="7" t="s">
        <v>1672</v>
      </c>
    </row>
    <row r="885" customFormat="false" ht="15" hidden="false" customHeight="false" outlineLevel="0" collapsed="false">
      <c r="B885" s="35" t="n">
        <v>58.6</v>
      </c>
      <c r="C885" s="32" t="n">
        <v>1</v>
      </c>
      <c r="D885" s="32" t="n">
        <v>20</v>
      </c>
      <c r="E885" s="32" t="n">
        <v>1.14</v>
      </c>
      <c r="F885" s="7" t="s">
        <v>1673</v>
      </c>
    </row>
    <row r="886" customFormat="false" ht="15" hidden="false" customHeight="false" outlineLevel="0" collapsed="false">
      <c r="B886" s="35" t="n">
        <v>58.9</v>
      </c>
      <c r="C886" s="32" t="n">
        <v>1.47</v>
      </c>
      <c r="D886" s="32" t="n">
        <v>22.9</v>
      </c>
      <c r="E886" s="32" t="n">
        <v>1.19</v>
      </c>
      <c r="F886" s="7" t="s">
        <v>1674</v>
      </c>
    </row>
    <row r="887" customFormat="false" ht="15" hidden="false" customHeight="false" outlineLevel="0" collapsed="false">
      <c r="B887" s="35" t="n">
        <v>59.1</v>
      </c>
      <c r="C887" s="32" t="n">
        <v>1.36</v>
      </c>
      <c r="D887" s="32" t="n">
        <v>24.6</v>
      </c>
      <c r="E887" s="32" t="n">
        <v>1.14</v>
      </c>
      <c r="F887" s="7" t="s">
        <v>1675</v>
      </c>
    </row>
    <row r="888" customFormat="false" ht="15" hidden="false" customHeight="false" outlineLevel="0" collapsed="false">
      <c r="B888" s="35" t="n">
        <v>61.1</v>
      </c>
      <c r="C888" s="32" t="n">
        <v>0.821</v>
      </c>
      <c r="D888" s="32" t="n">
        <v>23.1</v>
      </c>
      <c r="E888" s="32" t="n">
        <v>1.17</v>
      </c>
      <c r="F888" s="7" t="s">
        <v>1676</v>
      </c>
    </row>
    <row r="889" customFormat="false" ht="15" hidden="false" customHeight="false" outlineLevel="0" collapsed="false">
      <c r="B889" s="35" t="n">
        <v>61.4</v>
      </c>
      <c r="C889" s="32" t="n">
        <v>1.41</v>
      </c>
      <c r="D889" s="32" t="n">
        <v>25.2</v>
      </c>
      <c r="E889" s="32" t="n">
        <v>1.31</v>
      </c>
      <c r="F889" s="7" t="s">
        <v>1677</v>
      </c>
    </row>
    <row r="890" customFormat="false" ht="15" hidden="false" customHeight="false" outlineLevel="0" collapsed="false">
      <c r="B890" s="35" t="n">
        <v>61.5</v>
      </c>
      <c r="C890" s="32" t="n">
        <v>1</v>
      </c>
      <c r="D890" s="32" t="n">
        <v>22.6</v>
      </c>
      <c r="E890" s="32" t="n">
        <v>1.6</v>
      </c>
      <c r="F890" s="7" t="s">
        <v>1678</v>
      </c>
    </row>
    <row r="891" customFormat="false" ht="15" hidden="false" customHeight="false" outlineLevel="0" collapsed="false">
      <c r="B891" s="35" t="n">
        <v>61.5</v>
      </c>
      <c r="C891" s="32" t="n">
        <v>1.28</v>
      </c>
      <c r="D891" s="32" t="n">
        <v>27</v>
      </c>
      <c r="E891" s="32" t="n">
        <v>1.18</v>
      </c>
      <c r="F891" s="7" t="s">
        <v>1679</v>
      </c>
    </row>
    <row r="892" customFormat="false" ht="15" hidden="false" customHeight="false" outlineLevel="0" collapsed="false">
      <c r="B892" s="35" t="n">
        <v>61.5</v>
      </c>
      <c r="C892" s="32" t="n">
        <v>0.953</v>
      </c>
      <c r="D892" s="32" t="n">
        <v>22.7</v>
      </c>
      <c r="E892" s="32" t="n">
        <v>1.32</v>
      </c>
      <c r="F892" s="7" t="s">
        <v>1680</v>
      </c>
    </row>
    <row r="893" customFormat="false" ht="15" hidden="false" customHeight="false" outlineLevel="0" collapsed="false">
      <c r="B893" s="35" t="n">
        <v>63.8</v>
      </c>
      <c r="C893" s="32" t="n">
        <v>1.24</v>
      </c>
      <c r="D893" s="32" t="n">
        <v>27.8</v>
      </c>
      <c r="E893" s="32" t="n">
        <v>1.2</v>
      </c>
      <c r="F893" s="7" t="s">
        <v>1681</v>
      </c>
    </row>
    <row r="894" customFormat="false" ht="15" hidden="false" customHeight="false" outlineLevel="0" collapsed="false">
      <c r="B894" s="35" t="n">
        <v>63.8</v>
      </c>
      <c r="C894" s="32" t="n">
        <v>1.35</v>
      </c>
      <c r="D894" s="32" t="n">
        <v>25.9</v>
      </c>
      <c r="E894" s="32" t="n">
        <v>1.35</v>
      </c>
      <c r="F894" s="7" t="s">
        <v>1682</v>
      </c>
    </row>
    <row r="895" customFormat="false" ht="15" hidden="false" customHeight="false" outlineLevel="0" collapsed="false">
      <c r="B895" s="35" t="n">
        <v>64.2</v>
      </c>
      <c r="C895" s="32" t="n">
        <v>0.895</v>
      </c>
      <c r="D895" s="32" t="n">
        <v>23.7</v>
      </c>
      <c r="E895" s="32" t="n">
        <v>1.45</v>
      </c>
      <c r="F895" s="7" t="s">
        <v>1683</v>
      </c>
    </row>
    <row r="896" customFormat="false" ht="15" hidden="false" customHeight="false" outlineLevel="0" collapsed="false">
      <c r="B896" s="35" t="n">
        <v>64.3</v>
      </c>
      <c r="C896" s="32" t="n">
        <v>0.757</v>
      </c>
      <c r="D896" s="32" t="n">
        <v>24.2</v>
      </c>
      <c r="E896" s="32" t="n">
        <v>1.22</v>
      </c>
      <c r="F896" s="7" t="s">
        <v>1684</v>
      </c>
    </row>
    <row r="897" customFormat="false" ht="15" hidden="false" customHeight="false" outlineLevel="0" collapsed="false">
      <c r="B897" s="35" t="n">
        <v>66.1</v>
      </c>
      <c r="C897" s="32" t="n">
        <v>1.17</v>
      </c>
      <c r="D897" s="32" t="n">
        <v>28</v>
      </c>
      <c r="E897" s="32" t="n">
        <v>1.21</v>
      </c>
      <c r="F897" s="7" t="s">
        <v>1685</v>
      </c>
    </row>
    <row r="898" customFormat="false" ht="15" hidden="false" customHeight="false" outlineLevel="0" collapsed="false">
      <c r="B898" s="35" t="n">
        <v>66.1</v>
      </c>
      <c r="C898" s="32" t="n">
        <v>1.27</v>
      </c>
      <c r="D898" s="32" t="n">
        <v>25.6</v>
      </c>
      <c r="E898" s="32" t="n">
        <v>1.35</v>
      </c>
      <c r="F898" s="7" t="s">
        <v>1686</v>
      </c>
    </row>
    <row r="899" customFormat="false" ht="15" hidden="false" customHeight="false" outlineLevel="0" collapsed="false">
      <c r="B899" s="35" t="n">
        <v>66.8</v>
      </c>
      <c r="C899" s="32" t="n">
        <v>0.848</v>
      </c>
      <c r="D899" s="32" t="n">
        <v>24.6</v>
      </c>
      <c r="E899" s="32" t="n">
        <v>1.3</v>
      </c>
      <c r="F899" s="7" t="s">
        <v>1687</v>
      </c>
    </row>
    <row r="900" customFormat="false" ht="15" hidden="false" customHeight="false" outlineLevel="0" collapsed="false">
      <c r="B900" s="35" t="n">
        <v>67.3</v>
      </c>
      <c r="C900" s="32" t="n">
        <v>0.68</v>
      </c>
      <c r="D900" s="32" t="n">
        <v>24.1</v>
      </c>
      <c r="E900" s="32" t="n">
        <v>1.21</v>
      </c>
      <c r="F900" s="7" t="s">
        <v>1688</v>
      </c>
    </row>
    <row r="901" customFormat="false" ht="15" hidden="false" customHeight="false" outlineLevel="0" collapsed="false">
      <c r="B901" s="35" t="n">
        <v>68.3</v>
      </c>
      <c r="C901" s="32" t="n">
        <v>1.1</v>
      </c>
      <c r="D901" s="32" t="n">
        <v>27.9</v>
      </c>
      <c r="E901" s="32" t="n">
        <v>1.19</v>
      </c>
      <c r="F901" s="7" t="s">
        <v>1689</v>
      </c>
    </row>
    <row r="902" customFormat="false" ht="15" hidden="false" customHeight="false" outlineLevel="0" collapsed="false">
      <c r="B902" s="35" t="n">
        <v>68.3</v>
      </c>
      <c r="C902" s="32" t="n">
        <v>1.21</v>
      </c>
      <c r="D902" s="32" t="n">
        <v>25.8</v>
      </c>
      <c r="E902" s="32" t="n">
        <v>1.34</v>
      </c>
      <c r="F902" s="7" t="s">
        <v>1690</v>
      </c>
    </row>
    <row r="903" customFormat="false" ht="15" hidden="false" customHeight="false" outlineLevel="0" collapsed="false">
      <c r="B903" s="35" t="n">
        <v>69.4</v>
      </c>
      <c r="C903" s="32" t="n">
        <v>0.789</v>
      </c>
      <c r="D903" s="32" t="n">
        <v>24.4</v>
      </c>
      <c r="E903" s="32" t="n">
        <v>1.52</v>
      </c>
      <c r="F903" s="7" t="s">
        <v>1691</v>
      </c>
    </row>
    <row r="904" customFormat="false" ht="15" hidden="false" customHeight="false" outlineLevel="0" collapsed="false">
      <c r="B904" s="35" t="n">
        <v>70.2</v>
      </c>
      <c r="C904" s="32" t="n">
        <v>0.587</v>
      </c>
      <c r="D904" s="32" t="n">
        <v>23.8</v>
      </c>
      <c r="E904" s="32" t="n">
        <v>1.2</v>
      </c>
      <c r="F904" s="7" t="s">
        <v>1692</v>
      </c>
    </row>
    <row r="905" customFormat="false" ht="15" hidden="false" customHeight="false" outlineLevel="0" collapsed="false">
      <c r="B905" s="35" t="n">
        <v>70.5</v>
      </c>
      <c r="C905" s="32" t="n">
        <v>1.02</v>
      </c>
      <c r="D905" s="32" t="n">
        <v>27.3</v>
      </c>
      <c r="E905" s="32" t="n">
        <v>1.16</v>
      </c>
      <c r="F905" s="7" t="s">
        <v>1693</v>
      </c>
    </row>
    <row r="906" customFormat="false" ht="15" hidden="false" customHeight="false" outlineLevel="0" collapsed="false">
      <c r="B906" s="35" t="n">
        <v>70.5</v>
      </c>
      <c r="C906" s="32" t="n">
        <v>1.12</v>
      </c>
      <c r="D906" s="32" t="n">
        <v>25.5</v>
      </c>
      <c r="E906" s="32" t="n">
        <v>1.33</v>
      </c>
      <c r="F906" s="7" t="s">
        <v>1694</v>
      </c>
    </row>
    <row r="907" customFormat="false" ht="15" hidden="false" customHeight="false" outlineLevel="0" collapsed="false">
      <c r="B907" s="35" t="n">
        <v>105</v>
      </c>
      <c r="C907" s="32" t="n">
        <v>1.66</v>
      </c>
      <c r="D907" s="32" t="n">
        <v>19</v>
      </c>
      <c r="E907" s="32" t="n">
        <v>1.64</v>
      </c>
      <c r="F907" s="7" t="s">
        <v>1695</v>
      </c>
    </row>
    <row r="908" customFormat="false" ht="15" hidden="false" customHeight="false" outlineLevel="0" collapsed="false">
      <c r="B908" s="35" t="n">
        <v>106</v>
      </c>
      <c r="C908" s="32" t="n">
        <v>1.4</v>
      </c>
      <c r="D908" s="32" t="n">
        <v>18.9</v>
      </c>
      <c r="E908" s="32" t="n">
        <v>1.9</v>
      </c>
      <c r="F908" s="7" t="s">
        <v>1696</v>
      </c>
    </row>
    <row r="909" customFormat="false" ht="15" hidden="false" customHeight="false" outlineLevel="0" collapsed="false">
      <c r="B909" s="35" t="n">
        <v>115</v>
      </c>
      <c r="C909" s="32" t="n">
        <v>1.58</v>
      </c>
      <c r="D909" s="32" t="n">
        <v>18.6</v>
      </c>
      <c r="E909" s="32" t="n">
        <v>1.62</v>
      </c>
      <c r="F909" s="7" t="s">
        <v>1697</v>
      </c>
    </row>
    <row r="910" customFormat="false" ht="15" hidden="false" customHeight="false" outlineLevel="0" collapsed="false">
      <c r="B910" s="35" t="n">
        <v>116</v>
      </c>
      <c r="C910" s="32" t="n">
        <v>1.4</v>
      </c>
      <c r="D910" s="32" t="n">
        <v>18.2</v>
      </c>
      <c r="E910" s="32" t="n">
        <v>1.9</v>
      </c>
      <c r="F910" s="7" t="s">
        <v>1698</v>
      </c>
    </row>
    <row r="911" customFormat="false" ht="15" hidden="false" customHeight="false" outlineLevel="0" collapsed="false">
      <c r="B911" s="35" t="n">
        <v>125</v>
      </c>
      <c r="C911" s="32" t="n">
        <v>1.5</v>
      </c>
      <c r="D911" s="32" t="n">
        <v>18.5</v>
      </c>
      <c r="E911" s="32" t="n">
        <v>1.67</v>
      </c>
      <c r="F911" s="7" t="s">
        <v>1699</v>
      </c>
    </row>
    <row r="912" customFormat="false" ht="15" hidden="false" customHeight="false" outlineLevel="0" collapsed="false">
      <c r="B912" s="35" t="n">
        <v>126</v>
      </c>
      <c r="C912" s="32" t="n">
        <v>1.3</v>
      </c>
      <c r="D912" s="32" t="n">
        <v>19.4</v>
      </c>
      <c r="E912" s="32" t="n">
        <v>2</v>
      </c>
      <c r="F912" s="7" t="s">
        <v>1700</v>
      </c>
    </row>
    <row r="913" customFormat="false" ht="15" hidden="false" customHeight="false" outlineLevel="0" collapsed="false">
      <c r="B913" s="35" t="n">
        <v>135</v>
      </c>
      <c r="C913" s="32" t="n">
        <v>1.3</v>
      </c>
      <c r="D913" s="32" t="n">
        <v>17.6</v>
      </c>
      <c r="E913" s="32" t="n">
        <v>1.9</v>
      </c>
      <c r="F913" s="7" t="s">
        <v>1701</v>
      </c>
    </row>
    <row r="914" customFormat="false" ht="15" hidden="false" customHeight="false" outlineLevel="0" collapsed="false">
      <c r="B914" s="35" t="n">
        <v>135</v>
      </c>
      <c r="C914" s="32" t="n">
        <v>1.41</v>
      </c>
      <c r="D914" s="32" t="n">
        <v>18.3</v>
      </c>
      <c r="E914" s="32" t="n">
        <v>1.58</v>
      </c>
      <c r="F914" s="7" t="s">
        <v>1702</v>
      </c>
    </row>
    <row r="915" customFormat="false" ht="15" hidden="false" customHeight="false" outlineLevel="0" collapsed="false">
      <c r="B915" s="35" t="n">
        <v>143</v>
      </c>
      <c r="C915" s="32" t="n">
        <v>1.32</v>
      </c>
      <c r="D915" s="32" t="n">
        <v>18.3</v>
      </c>
      <c r="E915" s="32" t="n">
        <v>1.6</v>
      </c>
      <c r="F915" s="7" t="s">
        <v>1703</v>
      </c>
    </row>
    <row r="916" customFormat="false" ht="15" hidden="false" customHeight="false" outlineLevel="0" collapsed="false">
      <c r="B916" s="35" t="n">
        <v>144</v>
      </c>
      <c r="C916" s="32" t="n">
        <v>1.2</v>
      </c>
      <c r="D916" s="32" t="n">
        <v>16.8</v>
      </c>
      <c r="E916" s="32" t="n">
        <v>1.8</v>
      </c>
      <c r="F916" s="7" t="s">
        <v>1704</v>
      </c>
    </row>
    <row r="917" customFormat="false" ht="15" hidden="false" customHeight="false" outlineLevel="0" collapsed="false">
      <c r="B917" s="35" t="n">
        <v>152</v>
      </c>
      <c r="C917" s="32" t="n">
        <v>1.1</v>
      </c>
      <c r="D917" s="32" t="n">
        <v>18.2</v>
      </c>
      <c r="E917" s="32" t="n">
        <v>1.9</v>
      </c>
      <c r="F917" s="7" t="s">
        <v>1705</v>
      </c>
    </row>
    <row r="918" customFormat="false" ht="15" hidden="false" customHeight="false" outlineLevel="0" collapsed="false">
      <c r="B918" s="35" t="n">
        <v>152</v>
      </c>
      <c r="C918" s="32" t="n">
        <v>1.23</v>
      </c>
      <c r="D918" s="32" t="n">
        <v>17.9</v>
      </c>
      <c r="E918" s="32" t="n">
        <v>1.55</v>
      </c>
      <c r="F918" s="7" t="s">
        <v>1706</v>
      </c>
    </row>
    <row r="919" customFormat="false" ht="15" hidden="false" customHeight="false" outlineLevel="0" collapsed="false">
      <c r="B919" s="35" t="n">
        <v>161</v>
      </c>
      <c r="C919" s="32" t="n">
        <v>1.08</v>
      </c>
      <c r="D919" s="32" t="n">
        <v>17.4</v>
      </c>
      <c r="E919" s="32" t="n">
        <v>1.51</v>
      </c>
      <c r="F919" s="7" t="s">
        <v>1707</v>
      </c>
    </row>
    <row r="920" customFormat="false" ht="15" hidden="false" customHeight="false" outlineLevel="0" collapsed="false">
      <c r="B920" s="35" t="n">
        <v>162</v>
      </c>
      <c r="C920" s="32" t="n">
        <v>1</v>
      </c>
      <c r="D920" s="32" t="n">
        <v>17</v>
      </c>
      <c r="E920" s="32" t="n">
        <v>1.8</v>
      </c>
      <c r="F920" s="7" t="s">
        <v>1708</v>
      </c>
    </row>
    <row r="921" customFormat="false" ht="15" hidden="false" customHeight="false" outlineLevel="0" collapsed="false">
      <c r="B921" s="31" t="s">
        <v>1709</v>
      </c>
    </row>
    <row r="922" customFormat="false" ht="15" hidden="false" customHeight="false" outlineLevel="0" collapsed="false">
      <c r="B922" s="31" t="s">
        <v>1710</v>
      </c>
    </row>
    <row r="923" customFormat="false" ht="15" hidden="false" customHeight="false" outlineLevel="0" collapsed="false">
      <c r="B923" s="31" t="s">
        <v>832</v>
      </c>
    </row>
    <row r="924" customFormat="false" ht="15" hidden="false" customHeight="false" outlineLevel="0" collapsed="false">
      <c r="B924" s="31" t="s">
        <v>833</v>
      </c>
    </row>
    <row r="925" customFormat="false" ht="15" hidden="false" customHeight="false" outlineLevel="0" collapsed="false">
      <c r="B925" s="31" t="s">
        <v>834</v>
      </c>
    </row>
    <row r="926" customFormat="false" ht="15" hidden="false" customHeight="false" outlineLevel="0" collapsed="false">
      <c r="B926" s="31" t="s">
        <v>835</v>
      </c>
    </row>
    <row r="927" customFormat="false" ht="15" hidden="false" customHeight="false" outlineLevel="0" collapsed="false">
      <c r="B927" s="31" t="s">
        <v>836</v>
      </c>
    </row>
    <row r="928" customFormat="false" ht="15" hidden="false" customHeight="false" outlineLevel="0" collapsed="false">
      <c r="B928" s="31" t="s">
        <v>837</v>
      </c>
    </row>
    <row r="929" customFormat="false" ht="15" hidden="false" customHeight="false" outlineLevel="0" collapsed="false">
      <c r="B929" s="31" t="s">
        <v>838</v>
      </c>
    </row>
    <row r="930" customFormat="false" ht="15" hidden="false" customHeight="false" outlineLevel="0" collapsed="false">
      <c r="B930" s="31" t="s">
        <v>839</v>
      </c>
    </row>
    <row r="931" customFormat="false" ht="15" hidden="false" customHeight="false" outlineLevel="0" collapsed="false">
      <c r="B931" s="31" t="s">
        <v>840</v>
      </c>
    </row>
    <row r="932" customFormat="false" ht="15" hidden="false" customHeight="false" outlineLevel="0" collapsed="false">
      <c r="B932" s="31" t="s">
        <v>841</v>
      </c>
    </row>
    <row r="933" customFormat="false" ht="15" hidden="false" customHeight="false" outlineLevel="0" collapsed="false">
      <c r="B933" s="31" t="s">
        <v>842</v>
      </c>
    </row>
    <row r="934" customFormat="false" ht="15" hidden="false" customHeight="false" outlineLevel="0" collapsed="false">
      <c r="B934" s="31" t="s">
        <v>843</v>
      </c>
    </row>
    <row r="935" customFormat="false" ht="15" hidden="false" customHeight="false" outlineLevel="0" collapsed="false">
      <c r="B935" s="31" t="s">
        <v>844</v>
      </c>
    </row>
    <row r="936" customFormat="false" ht="15" hidden="false" customHeight="false" outlineLevel="0" collapsed="false">
      <c r="B936" s="31" t="s">
        <v>845</v>
      </c>
    </row>
    <row r="937" customFormat="false" ht="15" hidden="false" customHeight="false" outlineLevel="0" collapsed="false">
      <c r="B937" s="31" t="s">
        <v>846</v>
      </c>
    </row>
    <row r="938" customFormat="false" ht="15" hidden="false" customHeight="false" outlineLevel="0" collapsed="false">
      <c r="B938" s="31" t="s">
        <v>847</v>
      </c>
    </row>
    <row r="939" customFormat="false" ht="15" hidden="false" customHeight="false" outlineLevel="0" collapsed="false">
      <c r="B939" s="31" t="s">
        <v>848</v>
      </c>
    </row>
    <row r="940" customFormat="false" ht="15" hidden="false" customHeight="false" outlineLevel="0" collapsed="false">
      <c r="B940" s="31" t="s">
        <v>849</v>
      </c>
    </row>
    <row r="941" customFormat="false" ht="15" hidden="false" customHeight="false" outlineLevel="0" collapsed="false">
      <c r="B941" s="31" t="s">
        <v>850</v>
      </c>
    </row>
    <row r="942" customFormat="false" ht="15" hidden="false" customHeight="false" outlineLevel="0" collapsed="false">
      <c r="B942" s="31" t="s">
        <v>851</v>
      </c>
    </row>
    <row r="943" customFormat="false" ht="15" hidden="false" customHeight="false" outlineLevel="0" collapsed="false">
      <c r="B943" s="31" t="s">
        <v>852</v>
      </c>
    </row>
    <row r="944" customFormat="false" ht="15" hidden="false" customHeight="false" outlineLevel="0" collapsed="false">
      <c r="B944" s="31" t="s">
        <v>853</v>
      </c>
    </row>
    <row r="945" customFormat="false" ht="15" hidden="false" customHeight="false" outlineLevel="0" collapsed="false">
      <c r="B945" s="31" t="s">
        <v>854</v>
      </c>
    </row>
    <row r="946" customFormat="false" ht="15" hidden="false" customHeight="false" outlineLevel="0" collapsed="false">
      <c r="B946" s="31" t="s">
        <v>855</v>
      </c>
    </row>
    <row r="947" customFormat="false" ht="15" hidden="false" customHeight="false" outlineLevel="0" collapsed="false">
      <c r="B947" s="31" t="s">
        <v>856</v>
      </c>
    </row>
    <row r="948" customFormat="false" ht="15" hidden="false" customHeight="false" outlineLevel="0" collapsed="false">
      <c r="B948" s="31" t="s">
        <v>857</v>
      </c>
    </row>
    <row r="949" customFormat="false" ht="15" hidden="false" customHeight="false" outlineLevel="0" collapsed="false">
      <c r="B949" s="31" t="s">
        <v>858</v>
      </c>
    </row>
    <row r="950" customFormat="false" ht="15" hidden="false" customHeight="false" outlineLevel="0" collapsed="false">
      <c r="B950" s="31" t="s">
        <v>859</v>
      </c>
    </row>
    <row r="951" customFormat="false" ht="15" hidden="false" customHeight="false" outlineLevel="0" collapsed="false">
      <c r="B951" s="31" t="s">
        <v>860</v>
      </c>
    </row>
    <row r="952" customFormat="false" ht="15" hidden="false" customHeight="false" outlineLevel="0" collapsed="false">
      <c r="B952" s="31" t="s">
        <v>861</v>
      </c>
    </row>
    <row r="953" customFormat="false" ht="15" hidden="false" customHeight="false" outlineLevel="0" collapsed="false">
      <c r="B953" s="31" t="s">
        <v>862</v>
      </c>
    </row>
    <row r="954" customFormat="false" ht="15" hidden="false" customHeight="false" outlineLevel="0" collapsed="false">
      <c r="B954" s="31" t="s">
        <v>863</v>
      </c>
    </row>
    <row r="955" customFormat="false" ht="15" hidden="false" customHeight="false" outlineLevel="0" collapsed="false">
      <c r="B955" s="31" t="s">
        <v>864</v>
      </c>
    </row>
    <row r="956" customFormat="false" ht="15" hidden="false" customHeight="false" outlineLevel="0" collapsed="false">
      <c r="B956" s="31" t="s">
        <v>865</v>
      </c>
    </row>
    <row r="957" customFormat="false" ht="15" hidden="false" customHeight="false" outlineLevel="0" collapsed="false">
      <c r="B957" s="31" t="s">
        <v>866</v>
      </c>
    </row>
    <row r="958" customFormat="false" ht="15" hidden="false" customHeight="false" outlineLevel="0" collapsed="false">
      <c r="B958" s="31" t="s">
        <v>867</v>
      </c>
    </row>
    <row r="959" customFormat="false" ht="15" hidden="false" customHeight="false" outlineLevel="0" collapsed="false">
      <c r="B959" s="31" t="s">
        <v>868</v>
      </c>
    </row>
    <row r="960" customFormat="false" ht="15" hidden="false" customHeight="false" outlineLevel="0" collapsed="false">
      <c r="B960" s="31" t="s">
        <v>869</v>
      </c>
    </row>
    <row r="961" customFormat="false" ht="15" hidden="false" customHeight="false" outlineLevel="0" collapsed="false">
      <c r="B961" s="31" t="s">
        <v>870</v>
      </c>
    </row>
    <row r="962" customFormat="false" ht="15" hidden="false" customHeight="false" outlineLevel="0" collapsed="false">
      <c r="B962" s="31" t="s">
        <v>871</v>
      </c>
    </row>
    <row r="963" customFormat="false" ht="15" hidden="false" customHeight="false" outlineLevel="0" collapsed="false">
      <c r="B963" s="31" t="s">
        <v>872</v>
      </c>
    </row>
    <row r="964" customFormat="false" ht="15" hidden="false" customHeight="false" outlineLevel="0" collapsed="false">
      <c r="B964" s="31" t="s">
        <v>873</v>
      </c>
    </row>
    <row r="965" customFormat="false" ht="15" hidden="false" customHeight="false" outlineLevel="0" collapsed="false">
      <c r="B965" s="31" t="s">
        <v>874</v>
      </c>
    </row>
    <row r="966" customFormat="false" ht="15" hidden="false" customHeight="false" outlineLevel="0" collapsed="false">
      <c r="B966" s="31" t="s">
        <v>875</v>
      </c>
    </row>
    <row r="967" customFormat="false" ht="15" hidden="false" customHeight="false" outlineLevel="0" collapsed="false">
      <c r="B967" s="31" t="s">
        <v>876</v>
      </c>
    </row>
    <row r="968" customFormat="false" ht="15" hidden="false" customHeight="false" outlineLevel="0" collapsed="false">
      <c r="B968" s="31" t="s">
        <v>877</v>
      </c>
    </row>
    <row r="969" customFormat="false" ht="15" hidden="false" customHeight="false" outlineLevel="0" collapsed="false">
      <c r="B969" s="31" t="s">
        <v>878</v>
      </c>
    </row>
    <row r="970" customFormat="false" ht="15" hidden="false" customHeight="false" outlineLevel="0" collapsed="false">
      <c r="B970" s="31" t="s">
        <v>879</v>
      </c>
    </row>
    <row r="971" customFormat="false" ht="15" hidden="false" customHeight="false" outlineLevel="0" collapsed="false">
      <c r="B971" s="31" t="s">
        <v>880</v>
      </c>
    </row>
    <row r="972" customFormat="false" ht="15" hidden="false" customHeight="false" outlineLevel="0" collapsed="false">
      <c r="B972" s="31" t="s">
        <v>881</v>
      </c>
    </row>
    <row r="973" customFormat="false" ht="15" hidden="false" customHeight="false" outlineLevel="0" collapsed="false">
      <c r="B973" s="31" t="s">
        <v>882</v>
      </c>
    </row>
    <row r="974" customFormat="false" ht="15" hidden="false" customHeight="false" outlineLevel="0" collapsed="false">
      <c r="B974" s="31" t="s">
        <v>883</v>
      </c>
    </row>
    <row r="975" customFormat="false" ht="15" hidden="false" customHeight="false" outlineLevel="0" collapsed="false">
      <c r="B975" s="31" t="s">
        <v>884</v>
      </c>
    </row>
    <row r="976" customFormat="false" ht="15" hidden="false" customHeight="false" outlineLevel="0" collapsed="false">
      <c r="B976" s="31" t="s">
        <v>885</v>
      </c>
    </row>
    <row r="977" customFormat="false" ht="15" hidden="false" customHeight="false" outlineLevel="0" collapsed="false">
      <c r="B977" s="31" t="s">
        <v>886</v>
      </c>
    </row>
    <row r="978" customFormat="false" ht="15" hidden="false" customHeight="false" outlineLevel="0" collapsed="false">
      <c r="B978" s="31" t="s">
        <v>887</v>
      </c>
    </row>
    <row r="979" customFormat="false" ht="15" hidden="false" customHeight="false" outlineLevel="0" collapsed="false">
      <c r="B979" s="31" t="s">
        <v>888</v>
      </c>
    </row>
    <row r="980" customFormat="false" ht="15" hidden="false" customHeight="false" outlineLevel="0" collapsed="false">
      <c r="B980" s="31" t="s">
        <v>889</v>
      </c>
    </row>
    <row r="981" customFormat="false" ht="15" hidden="false" customHeight="false" outlineLevel="0" collapsed="false">
      <c r="B981" s="31" t="s">
        <v>890</v>
      </c>
    </row>
    <row r="982" customFormat="false" ht="15" hidden="false" customHeight="false" outlineLevel="0" collapsed="false">
      <c r="B982" s="31" t="s">
        <v>1711</v>
      </c>
    </row>
    <row r="983" customFormat="false" ht="15" hidden="false" customHeight="false" outlineLevel="0" collapsed="false">
      <c r="B983" s="31" t="s">
        <v>1712</v>
      </c>
    </row>
    <row r="984" customFormat="false" ht="15" hidden="false" customHeight="false" outlineLevel="0" collapsed="false">
      <c r="B984" s="31" t="s">
        <v>1713</v>
      </c>
    </row>
    <row r="985" customFormat="false" ht="15" hidden="false" customHeight="false" outlineLevel="0" collapsed="false">
      <c r="B985" s="31" t="s">
        <v>1714</v>
      </c>
    </row>
    <row r="986" customFormat="false" ht="15" hidden="false" customHeight="false" outlineLevel="0" collapsed="false">
      <c r="B986" s="31" t="s">
        <v>1715</v>
      </c>
    </row>
    <row r="987" customFormat="false" ht="15" hidden="false" customHeight="false" outlineLevel="0" collapsed="false">
      <c r="B987" s="31" t="s">
        <v>1716</v>
      </c>
    </row>
    <row r="988" customFormat="false" ht="15" hidden="false" customHeight="false" outlineLevel="0" collapsed="false">
      <c r="B988" s="31" t="s">
        <v>1717</v>
      </c>
    </row>
    <row r="989" customFormat="false" ht="15" hidden="false" customHeight="false" outlineLevel="0" collapsed="false">
      <c r="B989" s="31" t="s">
        <v>1718</v>
      </c>
    </row>
    <row r="990" customFormat="false" ht="15" hidden="false" customHeight="false" outlineLevel="0" collapsed="false">
      <c r="B990" s="31" t="s">
        <v>1719</v>
      </c>
    </row>
    <row r="991" customFormat="false" ht="15" hidden="false" customHeight="false" outlineLevel="0" collapsed="false">
      <c r="B991" s="31" t="s">
        <v>1720</v>
      </c>
    </row>
    <row r="992" customFormat="false" ht="15" hidden="false" customHeight="false" outlineLevel="0" collapsed="false">
      <c r="B992" s="31" t="s">
        <v>1721</v>
      </c>
    </row>
    <row r="993" customFormat="false" ht="15" hidden="false" customHeight="false" outlineLevel="0" collapsed="false">
      <c r="B993" s="31" t="s">
        <v>1722</v>
      </c>
    </row>
    <row r="994" customFormat="false" ht="15" hidden="false" customHeight="false" outlineLevel="0" collapsed="false">
      <c r="B994" s="31" t="s">
        <v>1723</v>
      </c>
    </row>
    <row r="995" customFormat="false" ht="15" hidden="false" customHeight="false" outlineLevel="0" collapsed="false">
      <c r="B995" s="31" t="s">
        <v>1724</v>
      </c>
    </row>
    <row r="996" customFormat="false" ht="15" hidden="false" customHeight="false" outlineLevel="0" collapsed="false">
      <c r="B996" s="31" t="s">
        <v>1725</v>
      </c>
    </row>
    <row r="997" customFormat="false" ht="15" hidden="false" customHeight="false" outlineLevel="0" collapsed="false">
      <c r="B997" s="31" t="s">
        <v>1726</v>
      </c>
    </row>
    <row r="998" customFormat="false" ht="15" hidden="false" customHeight="false" outlineLevel="0" collapsed="false">
      <c r="B998" s="31" t="s">
        <v>1727</v>
      </c>
    </row>
    <row r="999" customFormat="false" ht="15" hidden="false" customHeight="false" outlineLevel="0" collapsed="false">
      <c r="B999" s="31" t="s">
        <v>1728</v>
      </c>
    </row>
    <row r="1000" customFormat="false" ht="15" hidden="false" customHeight="false" outlineLevel="0" collapsed="false">
      <c r="B1000" s="31" t="s">
        <v>1729</v>
      </c>
    </row>
    <row r="1001" customFormat="false" ht="15" hidden="false" customHeight="false" outlineLevel="0" collapsed="false">
      <c r="B1001" s="31" t="s">
        <v>1730</v>
      </c>
    </row>
    <row r="1002" customFormat="false" ht="15" hidden="false" customHeight="false" outlineLevel="0" collapsed="false">
      <c r="B1002" s="31" t="s">
        <v>1731</v>
      </c>
    </row>
    <row r="1003" customFormat="false" ht="15" hidden="false" customHeight="false" outlineLevel="0" collapsed="false">
      <c r="B1003" s="31" t="s">
        <v>1732</v>
      </c>
    </row>
    <row r="1004" customFormat="false" ht="15" hidden="false" customHeight="false" outlineLevel="0" collapsed="false">
      <c r="B1004" s="31" t="s">
        <v>1733</v>
      </c>
    </row>
    <row r="1005" customFormat="false" ht="15" hidden="false" customHeight="false" outlineLevel="0" collapsed="false">
      <c r="B1005" s="31" t="s">
        <v>1734</v>
      </c>
    </row>
    <row r="1006" customFormat="false" ht="15" hidden="false" customHeight="false" outlineLevel="0" collapsed="false">
      <c r="B1006" s="31" t="s">
        <v>1735</v>
      </c>
    </row>
    <row r="1007" customFormat="false" ht="15" hidden="false" customHeight="false" outlineLevel="0" collapsed="false">
      <c r="B1007" s="31" t="s">
        <v>1736</v>
      </c>
    </row>
    <row r="1008" customFormat="false" ht="15" hidden="false" customHeight="false" outlineLevel="0" collapsed="false">
      <c r="B1008" s="31" t="s">
        <v>214</v>
      </c>
      <c r="C1008" s="7" t="s">
        <v>356</v>
      </c>
      <c r="D1008" s="7" t="s">
        <v>215</v>
      </c>
      <c r="E1008" s="7" t="s">
        <v>914</v>
      </c>
      <c r="F1008" s="7" t="s">
        <v>1737</v>
      </c>
      <c r="G1008" s="7" t="s">
        <v>1738</v>
      </c>
    </row>
    <row r="1009" customFormat="false" ht="15" hidden="false" customHeight="false" outlineLevel="0" collapsed="false">
      <c r="B1009" s="31" t="s">
        <v>218</v>
      </c>
      <c r="C1009" s="7" t="s">
        <v>218</v>
      </c>
      <c r="D1009" s="7" t="s">
        <v>219</v>
      </c>
      <c r="E1009" s="7" t="s">
        <v>219</v>
      </c>
      <c r="F1009" s="7" t="s">
        <v>1739</v>
      </c>
      <c r="G1009" s="7" t="s">
        <v>1740</v>
      </c>
    </row>
    <row r="1010" customFormat="false" ht="15" hidden="false" customHeight="false" outlineLevel="0" collapsed="false">
      <c r="B1010" s="35" t="n">
        <v>27.6</v>
      </c>
      <c r="C1010" s="32" t="n">
        <v>2.91</v>
      </c>
      <c r="D1010" s="7" t="n">
        <v>0.346</v>
      </c>
      <c r="E1010" s="32" t="n">
        <v>0.0439</v>
      </c>
      <c r="F1010" s="7" t="n">
        <v>2</v>
      </c>
      <c r="G1010" s="7" t="s">
        <v>1741</v>
      </c>
    </row>
    <row r="1011" customFormat="false" ht="15" hidden="false" customHeight="false" outlineLevel="0" collapsed="false">
      <c r="B1011" s="35" t="n">
        <v>33.2</v>
      </c>
      <c r="C1011" s="32" t="n">
        <v>2.62</v>
      </c>
      <c r="D1011" s="7" t="n">
        <v>0.652</v>
      </c>
      <c r="E1011" s="32" t="n">
        <v>0.0642</v>
      </c>
      <c r="F1011" s="7" t="n">
        <v>2</v>
      </c>
      <c r="G1011" s="7" t="s">
        <v>1742</v>
      </c>
    </row>
    <row r="1012" customFormat="false" ht="15" hidden="false" customHeight="false" outlineLevel="0" collapsed="false">
      <c r="B1012" s="35" t="n">
        <v>38</v>
      </c>
      <c r="C1012" s="32" t="n">
        <v>2.41</v>
      </c>
      <c r="D1012" s="32" t="n">
        <v>1.11</v>
      </c>
      <c r="E1012" s="7" t="n">
        <v>0.103</v>
      </c>
      <c r="F1012" s="7" t="n">
        <v>2</v>
      </c>
      <c r="G1012" s="7" t="s">
        <v>1743</v>
      </c>
    </row>
    <row r="1013" customFormat="false" ht="15" hidden="false" customHeight="false" outlineLevel="0" collapsed="false">
      <c r="B1013" s="35" t="n">
        <v>42.5</v>
      </c>
      <c r="C1013" s="32" t="n">
        <v>2.26</v>
      </c>
      <c r="D1013" s="32" t="n">
        <v>2.15</v>
      </c>
      <c r="E1013" s="7" t="n">
        <v>0.176</v>
      </c>
      <c r="F1013" s="7" t="n">
        <v>2</v>
      </c>
      <c r="G1013" s="7" t="s">
        <v>1744</v>
      </c>
    </row>
    <row r="1014" customFormat="false" ht="15" hidden="false" customHeight="false" outlineLevel="0" collapsed="false">
      <c r="B1014" s="35" t="n">
        <v>45.6</v>
      </c>
      <c r="C1014" s="32" t="n">
        <v>1.4</v>
      </c>
      <c r="D1014" s="32" t="n">
        <v>1.42</v>
      </c>
      <c r="E1014" s="7" t="n">
        <v>0.149</v>
      </c>
      <c r="F1014" s="7" t="n">
        <v>1</v>
      </c>
      <c r="G1014" s="7" t="s">
        <v>1745</v>
      </c>
    </row>
    <row r="1015" customFormat="false" ht="15" hidden="false" customHeight="false" outlineLevel="0" collapsed="false">
      <c r="B1015" s="35" t="n">
        <v>46.5</v>
      </c>
      <c r="C1015" s="32" t="n">
        <v>2.14</v>
      </c>
      <c r="D1015" s="32" t="n">
        <v>4.63</v>
      </c>
      <c r="E1015" s="7" t="n">
        <v>0.379</v>
      </c>
      <c r="F1015" s="7" t="n">
        <v>2</v>
      </c>
      <c r="G1015" s="7" t="s">
        <v>1746</v>
      </c>
    </row>
    <row r="1016" customFormat="false" ht="15" hidden="false" customHeight="false" outlineLevel="0" collapsed="false">
      <c r="B1016" s="35" t="n">
        <v>50.2</v>
      </c>
      <c r="C1016" s="32" t="n">
        <v>1.33</v>
      </c>
      <c r="D1016" s="32" t="n">
        <v>4.32</v>
      </c>
      <c r="E1016" s="7" t="n">
        <v>0.442</v>
      </c>
      <c r="F1016" s="7" t="n">
        <v>1</v>
      </c>
      <c r="G1016" s="7" t="s">
        <v>1747</v>
      </c>
    </row>
    <row r="1017" customFormat="false" ht="15" hidden="false" customHeight="false" outlineLevel="0" collapsed="false">
      <c r="B1017" s="35" t="n">
        <v>50.4</v>
      </c>
      <c r="C1017" s="32" t="n">
        <v>2.04</v>
      </c>
      <c r="D1017" s="32" t="n">
        <v>9.24</v>
      </c>
      <c r="E1017" s="7" t="n">
        <v>0.751</v>
      </c>
      <c r="F1017" s="7" t="n">
        <v>2</v>
      </c>
      <c r="G1017" s="7" t="s">
        <v>1748</v>
      </c>
    </row>
    <row r="1018" customFormat="false" ht="15" hidden="false" customHeight="false" outlineLevel="0" collapsed="false">
      <c r="B1018" s="35" t="n">
        <v>51.2</v>
      </c>
      <c r="C1018" s="32" t="n">
        <v>1.73</v>
      </c>
      <c r="D1018" s="32" t="n">
        <v>11.6</v>
      </c>
      <c r="E1018" s="32" t="n">
        <v>1.18</v>
      </c>
      <c r="F1018" s="7" t="n">
        <v>1</v>
      </c>
      <c r="G1018" s="7" t="s">
        <v>1749</v>
      </c>
    </row>
    <row r="1019" customFormat="false" ht="15" hidden="false" customHeight="false" outlineLevel="0" collapsed="false">
      <c r="B1019" s="35" t="n">
        <v>53.2</v>
      </c>
      <c r="C1019" s="32" t="n">
        <v>1.97</v>
      </c>
      <c r="D1019" s="32" t="n">
        <v>13.5</v>
      </c>
      <c r="E1019" s="32" t="n">
        <v>1.08</v>
      </c>
      <c r="F1019" s="7" t="n">
        <v>2</v>
      </c>
      <c r="G1019" s="7" t="s">
        <v>1750</v>
      </c>
    </row>
    <row r="1020" customFormat="false" ht="15" hidden="false" customHeight="false" outlineLevel="0" collapsed="false">
      <c r="B1020" s="35" t="n">
        <v>54.6</v>
      </c>
      <c r="C1020" s="32" t="n">
        <v>1.27</v>
      </c>
      <c r="D1020" s="32" t="n">
        <v>10.2</v>
      </c>
      <c r="E1020" s="32" t="n">
        <v>1.04</v>
      </c>
      <c r="F1020" s="7" t="n">
        <v>1</v>
      </c>
      <c r="G1020" s="7" t="s">
        <v>1751</v>
      </c>
    </row>
    <row r="1021" customFormat="false" ht="15" hidden="false" customHeight="false" outlineLevel="0" collapsed="false">
      <c r="B1021" s="35" t="n">
        <v>55.9</v>
      </c>
      <c r="C1021" s="32" t="n">
        <v>1.9</v>
      </c>
      <c r="D1021" s="32" t="n">
        <v>17.7</v>
      </c>
      <c r="E1021" s="32" t="n">
        <v>1.43</v>
      </c>
      <c r="F1021" s="7" t="n">
        <v>2</v>
      </c>
      <c r="G1021" s="7" t="s">
        <v>1752</v>
      </c>
    </row>
    <row r="1022" customFormat="false" ht="15" hidden="false" customHeight="false" outlineLevel="0" collapsed="false">
      <c r="B1022" s="35" t="n">
        <v>58.5</v>
      </c>
      <c r="C1022" s="32" t="n">
        <v>1.85</v>
      </c>
      <c r="D1022" s="32" t="n">
        <v>20.9</v>
      </c>
      <c r="E1022" s="32" t="n">
        <v>1.67</v>
      </c>
      <c r="F1022" s="7" t="n">
        <v>2</v>
      </c>
      <c r="G1022" s="7" t="s">
        <v>1753</v>
      </c>
    </row>
    <row r="1023" customFormat="false" ht="15" hidden="false" customHeight="false" outlineLevel="0" collapsed="false">
      <c r="B1023" s="35" t="n">
        <v>58.8</v>
      </c>
      <c r="C1023" s="32" t="n">
        <v>1.21</v>
      </c>
      <c r="D1023" s="32" t="n">
        <v>16.6</v>
      </c>
      <c r="E1023" s="32" t="n">
        <v>1.7</v>
      </c>
      <c r="F1023" s="7" t="n">
        <v>1</v>
      </c>
      <c r="G1023" s="7" t="s">
        <v>1754</v>
      </c>
    </row>
    <row r="1024" customFormat="false" ht="15" hidden="false" customHeight="false" outlineLevel="0" collapsed="false">
      <c r="B1024" s="35" t="n">
        <v>61</v>
      </c>
      <c r="C1024" s="32" t="n">
        <v>3.67</v>
      </c>
      <c r="D1024" s="32" t="n">
        <v>26.1</v>
      </c>
      <c r="E1024" s="32" t="n">
        <v>1.86</v>
      </c>
      <c r="F1024" s="7" t="n">
        <v>3</v>
      </c>
      <c r="G1024" s="7" t="s">
        <v>1755</v>
      </c>
    </row>
    <row r="1025" customFormat="false" ht="15" hidden="false" customHeight="false" outlineLevel="0" collapsed="false">
      <c r="B1025" s="35" t="n">
        <v>61.1</v>
      </c>
      <c r="C1025" s="32" t="n">
        <v>1.79</v>
      </c>
      <c r="D1025" s="32" t="n">
        <v>23.5</v>
      </c>
      <c r="E1025" s="32" t="n">
        <v>1.87</v>
      </c>
      <c r="F1025" s="7" t="n">
        <v>2</v>
      </c>
      <c r="G1025" s="7" t="s">
        <v>1756</v>
      </c>
    </row>
    <row r="1026" customFormat="false" ht="15" hidden="false" customHeight="false" outlineLevel="0" collapsed="false">
      <c r="B1026" s="35" t="n">
        <v>61.5</v>
      </c>
      <c r="C1026" s="32" t="n">
        <v>1.2</v>
      </c>
      <c r="D1026" s="32" t="n">
        <v>26.6</v>
      </c>
      <c r="E1026" s="32" t="n">
        <v>2.76</v>
      </c>
      <c r="F1026" s="7" t="n">
        <v>1</v>
      </c>
      <c r="G1026" s="7" t="s">
        <v>1757</v>
      </c>
    </row>
    <row r="1027" customFormat="false" ht="15" hidden="false" customHeight="false" outlineLevel="0" collapsed="false">
      <c r="B1027" s="35" t="n">
        <v>62.7</v>
      </c>
      <c r="C1027" s="32" t="n">
        <v>1.17</v>
      </c>
      <c r="D1027" s="32" t="n">
        <v>20.9</v>
      </c>
      <c r="E1027" s="32" t="n">
        <v>2.12</v>
      </c>
      <c r="F1027" s="7" t="n">
        <v>1</v>
      </c>
      <c r="G1027" s="7" t="s">
        <v>1758</v>
      </c>
    </row>
    <row r="1028" customFormat="false" ht="15" hidden="false" customHeight="false" outlineLevel="0" collapsed="false">
      <c r="B1028" s="35" t="n">
        <v>63.5</v>
      </c>
      <c r="C1028" s="32" t="n">
        <v>1.74</v>
      </c>
      <c r="D1028" s="32" t="n">
        <v>25.2</v>
      </c>
      <c r="E1028" s="32" t="n">
        <v>2.05</v>
      </c>
      <c r="F1028" s="7" t="n">
        <v>2</v>
      </c>
      <c r="G1028" s="7" t="s">
        <v>1759</v>
      </c>
    </row>
    <row r="1029" customFormat="false" ht="15" hidden="false" customHeight="false" outlineLevel="0" collapsed="false">
      <c r="B1029" s="35" t="n">
        <v>64.5</v>
      </c>
      <c r="C1029" s="32" t="n">
        <v>1.13</v>
      </c>
      <c r="D1029" s="32" t="n">
        <v>26.3</v>
      </c>
      <c r="E1029" s="32" t="n">
        <v>2.63</v>
      </c>
      <c r="F1029" s="7" t="n">
        <v>4</v>
      </c>
      <c r="G1029" s="7" t="s">
        <v>1760</v>
      </c>
    </row>
    <row r="1030" customFormat="false" ht="15" hidden="false" customHeight="false" outlineLevel="0" collapsed="false">
      <c r="B1030" s="35" t="n">
        <v>65.9</v>
      </c>
      <c r="C1030" s="32" t="n">
        <v>1.69</v>
      </c>
      <c r="D1030" s="32" t="n">
        <v>25.7</v>
      </c>
      <c r="E1030" s="32" t="n">
        <v>2.08</v>
      </c>
      <c r="F1030" s="7" t="n">
        <v>2</v>
      </c>
      <c r="G1030" s="7" t="s">
        <v>1761</v>
      </c>
    </row>
    <row r="1031" customFormat="false" ht="15" hidden="false" customHeight="false" outlineLevel="0" collapsed="false">
      <c r="B1031" s="35" t="n">
        <v>66.5</v>
      </c>
      <c r="C1031" s="32" t="n">
        <v>1.12</v>
      </c>
      <c r="D1031" s="32" t="n">
        <v>22.7</v>
      </c>
      <c r="E1031" s="32" t="n">
        <v>2.32</v>
      </c>
      <c r="F1031" s="7" t="n">
        <v>1</v>
      </c>
      <c r="G1031" s="7" t="s">
        <v>1762</v>
      </c>
    </row>
    <row r="1032" customFormat="false" ht="15" hidden="false" customHeight="false" outlineLevel="0" collapsed="false">
      <c r="B1032" s="35" t="n">
        <v>68.3</v>
      </c>
      <c r="C1032" s="32" t="n">
        <v>1.65</v>
      </c>
      <c r="D1032" s="32" t="n">
        <v>25.6</v>
      </c>
      <c r="E1032" s="32" t="n">
        <v>2.15</v>
      </c>
      <c r="F1032" s="7" t="n">
        <v>2</v>
      </c>
      <c r="G1032" s="7" t="s">
        <v>1763</v>
      </c>
    </row>
    <row r="1033" customFormat="false" ht="15" hidden="false" customHeight="false" outlineLevel="0" collapsed="false">
      <c r="B1033" s="35" t="n">
        <v>68.8</v>
      </c>
      <c r="C1033" s="32" t="n">
        <v>1.26</v>
      </c>
      <c r="D1033" s="32" t="n">
        <v>25.7</v>
      </c>
      <c r="E1033" s="32" t="n">
        <v>2.6</v>
      </c>
      <c r="F1033" s="7" t="n">
        <v>1</v>
      </c>
      <c r="G1033" s="7" t="s">
        <v>1764</v>
      </c>
    </row>
    <row r="1034" customFormat="false" ht="15" hidden="false" customHeight="false" outlineLevel="0" collapsed="false">
      <c r="B1034" s="35" t="n">
        <v>70</v>
      </c>
      <c r="C1034" s="32" t="n">
        <v>1.07</v>
      </c>
      <c r="D1034" s="32" t="n">
        <v>23.1</v>
      </c>
      <c r="E1034" s="32" t="n">
        <v>2.36</v>
      </c>
      <c r="F1034" s="7" t="n">
        <v>1</v>
      </c>
      <c r="G1034" s="7" t="s">
        <v>1765</v>
      </c>
    </row>
    <row r="1035" customFormat="false" ht="15" hidden="false" customHeight="false" outlineLevel="0" collapsed="false">
      <c r="B1035" s="35" t="n">
        <v>70.5</v>
      </c>
      <c r="C1035" s="32" t="n">
        <v>1.61</v>
      </c>
      <c r="D1035" s="32" t="n">
        <v>25.3</v>
      </c>
      <c r="E1035" s="32" t="n">
        <v>2.02</v>
      </c>
      <c r="F1035" s="7" t="n">
        <v>2</v>
      </c>
      <c r="G1035" s="7" t="s">
        <v>1766</v>
      </c>
    </row>
    <row r="1036" customFormat="false" ht="15" hidden="false" customHeight="false" outlineLevel="0" collapsed="false">
      <c r="B1036" s="35" t="n">
        <v>72.7</v>
      </c>
      <c r="C1036" s="32" t="n">
        <v>1.56</v>
      </c>
      <c r="D1036" s="32" t="n">
        <v>24.4</v>
      </c>
      <c r="E1036" s="32" t="n">
        <v>1.95</v>
      </c>
      <c r="F1036" s="7" t="n">
        <v>2</v>
      </c>
      <c r="G1036" s="7" t="s">
        <v>1767</v>
      </c>
    </row>
    <row r="1037" customFormat="false" ht="15" hidden="false" customHeight="false" outlineLevel="0" collapsed="false">
      <c r="B1037" s="35" t="n">
        <v>73.5</v>
      </c>
      <c r="C1037" s="32" t="n">
        <v>1.03</v>
      </c>
      <c r="D1037" s="32" t="n">
        <v>22.5</v>
      </c>
      <c r="E1037" s="32" t="n">
        <v>2.29</v>
      </c>
      <c r="F1037" s="7" t="n">
        <v>1</v>
      </c>
      <c r="G1037" s="7" t="s">
        <v>1768</v>
      </c>
    </row>
    <row r="1038" customFormat="false" ht="15" hidden="false" customHeight="false" outlineLevel="0" collapsed="false">
      <c r="B1038" s="35" t="n">
        <v>74.9</v>
      </c>
      <c r="C1038" s="32" t="n">
        <v>1.53</v>
      </c>
      <c r="D1038" s="32" t="n">
        <v>24.5</v>
      </c>
      <c r="E1038" s="32" t="n">
        <v>2.15</v>
      </c>
      <c r="F1038" s="7" t="n">
        <v>2</v>
      </c>
      <c r="G1038" s="7" t="s">
        <v>1769</v>
      </c>
    </row>
    <row r="1039" customFormat="false" ht="15" hidden="false" customHeight="false" outlineLevel="0" collapsed="false">
      <c r="B1039" s="35" t="n">
        <v>76.8</v>
      </c>
      <c r="C1039" s="7" t="n">
        <v>0.981</v>
      </c>
      <c r="D1039" s="32" t="n">
        <v>21.8</v>
      </c>
      <c r="E1039" s="32" t="n">
        <v>2.22</v>
      </c>
      <c r="F1039" s="7" t="n">
        <v>1</v>
      </c>
      <c r="G1039" s="7" t="s">
        <v>1770</v>
      </c>
    </row>
    <row r="1040" customFormat="false" ht="15" hidden="false" customHeight="false" outlineLevel="0" collapsed="false">
      <c r="B1040" s="35" t="n">
        <v>77</v>
      </c>
      <c r="C1040" s="32" t="n">
        <v>1.48</v>
      </c>
      <c r="D1040" s="32" t="n">
        <v>23.5</v>
      </c>
      <c r="E1040" s="32" t="n">
        <v>1.91</v>
      </c>
      <c r="F1040" s="7" t="n">
        <v>2</v>
      </c>
      <c r="G1040" s="7" t="s">
        <v>1771</v>
      </c>
    </row>
    <row r="1041" customFormat="false" ht="15" hidden="false" customHeight="false" outlineLevel="0" collapsed="false">
      <c r="B1041" s="35" t="n">
        <v>79.1</v>
      </c>
      <c r="C1041" s="32" t="n">
        <v>1.44</v>
      </c>
      <c r="D1041" s="32" t="n">
        <v>23.4</v>
      </c>
      <c r="E1041" s="32" t="n">
        <v>1.96</v>
      </c>
      <c r="F1041" s="7" t="n">
        <v>2</v>
      </c>
      <c r="G1041" s="7" t="s">
        <v>1772</v>
      </c>
    </row>
    <row r="1042" customFormat="false" ht="15" hidden="false" customHeight="false" outlineLevel="0" collapsed="false">
      <c r="B1042" s="35" t="n">
        <v>80.1</v>
      </c>
      <c r="C1042" s="7" t="n">
        <v>0.935</v>
      </c>
      <c r="D1042" s="32" t="n">
        <v>21</v>
      </c>
      <c r="E1042" s="32" t="n">
        <v>2.14</v>
      </c>
      <c r="F1042" s="7" t="n">
        <v>1</v>
      </c>
      <c r="G1042" s="7" t="s">
        <v>1773</v>
      </c>
    </row>
    <row r="1043" customFormat="false" ht="15" hidden="false" customHeight="false" outlineLevel="0" collapsed="false">
      <c r="B1043" s="35" t="n">
        <v>81.1</v>
      </c>
      <c r="C1043" s="32" t="n">
        <v>1.4</v>
      </c>
      <c r="D1043" s="32" t="n">
        <v>22.9</v>
      </c>
      <c r="E1043" s="32" t="n">
        <v>1.85</v>
      </c>
      <c r="F1043" s="7" t="n">
        <v>2</v>
      </c>
      <c r="G1043" s="7" t="s">
        <v>1774</v>
      </c>
    </row>
    <row r="1044" customFormat="false" ht="15" hidden="false" customHeight="false" outlineLevel="0" collapsed="false">
      <c r="B1044" s="35" t="n">
        <v>83.1</v>
      </c>
      <c r="C1044" s="32" t="n">
        <v>1.36</v>
      </c>
      <c r="D1044" s="32" t="n">
        <v>22.1</v>
      </c>
      <c r="E1044" s="32" t="n">
        <v>1.78</v>
      </c>
      <c r="F1044" s="7" t="n">
        <v>2</v>
      </c>
      <c r="G1044" s="7" t="s">
        <v>1775</v>
      </c>
    </row>
    <row r="1045" customFormat="false" ht="15" hidden="false" customHeight="false" outlineLevel="0" collapsed="false">
      <c r="B1045" s="35" t="n">
        <v>83.2</v>
      </c>
      <c r="C1045" s="7" t="n">
        <v>0.886</v>
      </c>
      <c r="D1045" s="32" t="n">
        <v>20.2</v>
      </c>
      <c r="E1045" s="32" t="n">
        <v>2.06</v>
      </c>
      <c r="F1045" s="7" t="n">
        <v>1</v>
      </c>
      <c r="G1045" s="7" t="s">
        <v>1776</v>
      </c>
    </row>
    <row r="1046" customFormat="false" ht="15" hidden="false" customHeight="false" outlineLevel="0" collapsed="false">
      <c r="B1046" s="35" t="n">
        <v>83.6</v>
      </c>
      <c r="C1046" s="7" t="n">
        <v>0.929</v>
      </c>
      <c r="D1046" s="32" t="n">
        <v>22.5</v>
      </c>
      <c r="E1046" s="32" t="n">
        <v>2.28</v>
      </c>
      <c r="F1046" s="7" t="n">
        <v>1</v>
      </c>
      <c r="G1046" s="7" t="s">
        <v>1777</v>
      </c>
    </row>
    <row r="1047" customFormat="false" ht="15" hidden="false" customHeight="false" outlineLevel="0" collapsed="false">
      <c r="B1047" s="35" t="n">
        <v>85.1</v>
      </c>
      <c r="C1047" s="32" t="n">
        <v>1.32</v>
      </c>
      <c r="D1047" s="32" t="n">
        <v>22.1</v>
      </c>
      <c r="E1047" s="32" t="n">
        <v>1.84</v>
      </c>
      <c r="F1047" s="7" t="n">
        <v>2</v>
      </c>
      <c r="G1047" s="7" t="s">
        <v>1778</v>
      </c>
    </row>
    <row r="1048" customFormat="false" ht="15" hidden="false" customHeight="false" outlineLevel="0" collapsed="false">
      <c r="B1048" s="35" t="n">
        <v>86.2</v>
      </c>
      <c r="C1048" s="7" t="n">
        <v>0.839</v>
      </c>
      <c r="D1048" s="32" t="n">
        <v>19.7</v>
      </c>
      <c r="E1048" s="32" t="n">
        <v>2.01</v>
      </c>
      <c r="F1048" s="7" t="n">
        <v>1</v>
      </c>
      <c r="G1048" s="7" t="s">
        <v>1779</v>
      </c>
    </row>
    <row r="1049" customFormat="false" ht="15" hidden="false" customHeight="false" outlineLevel="0" collapsed="false">
      <c r="B1049" s="35" t="n">
        <v>87</v>
      </c>
      <c r="C1049" s="32" t="n">
        <v>1.28</v>
      </c>
      <c r="D1049" s="32" t="n">
        <v>21.6</v>
      </c>
      <c r="E1049" s="32" t="n">
        <v>1.66</v>
      </c>
      <c r="F1049" s="7" t="n">
        <v>2</v>
      </c>
      <c r="G1049" s="7" t="s">
        <v>1780</v>
      </c>
    </row>
    <row r="1050" customFormat="false" ht="15" hidden="false" customHeight="false" outlineLevel="0" collapsed="false">
      <c r="B1050" s="35" t="n">
        <v>88.9</v>
      </c>
      <c r="C1050" s="32" t="n">
        <v>1.24</v>
      </c>
      <c r="D1050" s="32" t="n">
        <v>22.2</v>
      </c>
      <c r="E1050" s="32" t="n">
        <v>1.83</v>
      </c>
      <c r="F1050" s="7" t="n">
        <v>2</v>
      </c>
      <c r="G1050" s="7" t="s">
        <v>1781</v>
      </c>
    </row>
    <row r="1051" customFormat="false" ht="15" hidden="false" customHeight="false" outlineLevel="0" collapsed="false">
      <c r="B1051" s="35" t="n">
        <v>89.2</v>
      </c>
      <c r="C1051" s="7" t="n">
        <v>0.786</v>
      </c>
      <c r="D1051" s="32" t="n">
        <v>19.1</v>
      </c>
      <c r="E1051" s="32" t="n">
        <v>1.95</v>
      </c>
      <c r="F1051" s="7" t="n">
        <v>1</v>
      </c>
      <c r="G1051" s="7" t="s">
        <v>1782</v>
      </c>
    </row>
    <row r="1052" customFormat="false" ht="15" hidden="false" customHeight="false" outlineLevel="0" collapsed="false">
      <c r="B1052" s="35" t="n">
        <v>90.8</v>
      </c>
      <c r="C1052" s="32" t="n">
        <v>1.2</v>
      </c>
      <c r="D1052" s="32" t="n">
        <v>21.3</v>
      </c>
      <c r="E1052" s="32" t="n">
        <v>1.76</v>
      </c>
      <c r="F1052" s="7" t="n">
        <v>2</v>
      </c>
      <c r="G1052" s="7" t="s">
        <v>1783</v>
      </c>
    </row>
    <row r="1053" customFormat="false" ht="15" hidden="false" customHeight="false" outlineLevel="0" collapsed="false">
      <c r="B1053" s="35" t="n">
        <v>91.3</v>
      </c>
      <c r="C1053" s="32" t="n">
        <v>2.5</v>
      </c>
      <c r="D1053" s="32" t="n">
        <v>21.7</v>
      </c>
      <c r="E1053" s="32" t="n">
        <v>1.55</v>
      </c>
      <c r="F1053" s="7" t="n">
        <v>3</v>
      </c>
      <c r="G1053" s="7" t="s">
        <v>1784</v>
      </c>
    </row>
    <row r="1054" customFormat="false" ht="15" hidden="false" customHeight="false" outlineLevel="0" collapsed="false">
      <c r="B1054" s="35" t="n">
        <v>92.1</v>
      </c>
      <c r="C1054" s="7" t="n">
        <v>0.728</v>
      </c>
      <c r="D1054" s="32" t="n">
        <v>18.9</v>
      </c>
      <c r="E1054" s="32" t="n">
        <v>1.92</v>
      </c>
      <c r="F1054" s="7" t="n">
        <v>1</v>
      </c>
      <c r="G1054" s="7" t="s">
        <v>1785</v>
      </c>
    </row>
    <row r="1055" customFormat="false" ht="15" hidden="false" customHeight="false" outlineLevel="0" collapsed="false">
      <c r="B1055" s="35" t="n">
        <v>92.6</v>
      </c>
      <c r="C1055" s="32" t="n">
        <v>1.15</v>
      </c>
      <c r="D1055" s="32" t="n">
        <v>21.3</v>
      </c>
      <c r="E1055" s="32" t="n">
        <v>1.71</v>
      </c>
      <c r="F1055" s="7" t="n">
        <v>2</v>
      </c>
      <c r="G1055" s="7" t="s">
        <v>1786</v>
      </c>
    </row>
    <row r="1056" customFormat="false" ht="15" hidden="false" customHeight="false" outlineLevel="0" collapsed="false">
      <c r="B1056" s="35" t="n">
        <v>92.9</v>
      </c>
      <c r="C1056" s="7" t="n">
        <v>0.59</v>
      </c>
      <c r="D1056" s="32" t="n">
        <v>22.7</v>
      </c>
      <c r="E1056" s="32" t="n">
        <v>2.35</v>
      </c>
      <c r="F1056" s="7" t="n">
        <v>1</v>
      </c>
      <c r="G1056" s="7" t="s">
        <v>1787</v>
      </c>
    </row>
    <row r="1057" customFormat="false" ht="15" hidden="false" customHeight="false" outlineLevel="0" collapsed="false">
      <c r="B1057" s="35" t="n">
        <v>94</v>
      </c>
      <c r="C1057" s="7" t="n">
        <v>0.542</v>
      </c>
      <c r="D1057" s="32" t="n">
        <v>21.3</v>
      </c>
      <c r="E1057" s="32" t="n">
        <v>2.12</v>
      </c>
      <c r="F1057" s="7" t="n">
        <v>1</v>
      </c>
      <c r="G1057" s="7" t="s">
        <v>1788</v>
      </c>
    </row>
    <row r="1058" customFormat="false" ht="15" hidden="false" customHeight="false" outlineLevel="0" collapsed="false">
      <c r="B1058" s="35" t="n">
        <v>94.4</v>
      </c>
      <c r="C1058" s="32" t="n">
        <v>1.1</v>
      </c>
      <c r="D1058" s="32" t="n">
        <v>20.8</v>
      </c>
      <c r="E1058" s="32" t="n">
        <v>1.73</v>
      </c>
      <c r="F1058" s="7" t="n">
        <v>2</v>
      </c>
      <c r="G1058" s="7" t="s">
        <v>1789</v>
      </c>
    </row>
    <row r="1059" customFormat="false" ht="15" hidden="false" customHeight="false" outlineLevel="0" collapsed="false">
      <c r="B1059" s="35" t="n">
        <v>94.9</v>
      </c>
      <c r="C1059" s="7" t="n">
        <v>0.662</v>
      </c>
      <c r="D1059" s="32" t="n">
        <v>18.4</v>
      </c>
      <c r="E1059" s="32" t="n">
        <v>1.87</v>
      </c>
      <c r="F1059" s="7" t="n">
        <v>1</v>
      </c>
      <c r="G1059" s="7" t="s">
        <v>1790</v>
      </c>
    </row>
    <row r="1060" customFormat="false" ht="15" hidden="false" customHeight="false" outlineLevel="0" collapsed="false">
      <c r="B1060" s="35" t="n">
        <v>96.2</v>
      </c>
      <c r="C1060" s="32" t="n">
        <v>1.05</v>
      </c>
      <c r="D1060" s="32" t="n">
        <v>20.7</v>
      </c>
      <c r="E1060" s="32" t="n">
        <v>1.64</v>
      </c>
      <c r="F1060" s="7" t="n">
        <v>2</v>
      </c>
      <c r="G1060" s="7" t="s">
        <v>1791</v>
      </c>
    </row>
    <row r="1061" customFormat="false" ht="15" hidden="false" customHeight="false" outlineLevel="0" collapsed="false">
      <c r="B1061" s="35" t="n">
        <v>96.8</v>
      </c>
      <c r="C1061" s="7" t="n">
        <v>0.604</v>
      </c>
      <c r="D1061" s="32" t="n">
        <v>20.7</v>
      </c>
      <c r="E1061" s="32" t="n">
        <v>2.1</v>
      </c>
      <c r="F1061" s="7" t="n">
        <v>1</v>
      </c>
      <c r="G1061" s="7" t="s">
        <v>1792</v>
      </c>
    </row>
    <row r="1062" customFormat="false" ht="15" hidden="false" customHeight="false" outlineLevel="0" collapsed="false">
      <c r="B1062" s="35" t="n">
        <v>97.7</v>
      </c>
      <c r="C1062" s="7" t="n">
        <v>0.574</v>
      </c>
      <c r="D1062" s="32" t="n">
        <v>18.7</v>
      </c>
      <c r="E1062" s="32" t="n">
        <v>1.9</v>
      </c>
      <c r="F1062" s="7" t="n">
        <v>1</v>
      </c>
      <c r="G1062" s="7" t="s">
        <v>1793</v>
      </c>
    </row>
    <row r="1063" customFormat="false" ht="15" hidden="false" customHeight="false" outlineLevel="0" collapsed="false">
      <c r="B1063" s="35" t="n">
        <v>97.9</v>
      </c>
      <c r="C1063" s="7" t="n">
        <v>0.976</v>
      </c>
      <c r="D1063" s="32" t="n">
        <v>20.4</v>
      </c>
      <c r="E1063" s="32" t="n">
        <v>1.68</v>
      </c>
      <c r="F1063" s="7" t="n">
        <v>2</v>
      </c>
      <c r="G1063" s="7" t="s">
        <v>1794</v>
      </c>
    </row>
    <row r="1064" customFormat="false" ht="15" hidden="false" customHeight="false" outlineLevel="0" collapsed="false">
      <c r="B1064" s="31" t="s">
        <v>1795</v>
      </c>
    </row>
    <row r="1065" customFormat="false" ht="15" hidden="false" customHeight="false" outlineLevel="0" collapsed="false">
      <c r="B1065" s="31" t="s">
        <v>1796</v>
      </c>
    </row>
    <row r="1066" customFormat="false" ht="15" hidden="false" customHeight="false" outlineLevel="0" collapsed="false">
      <c r="B1066" s="31" t="s">
        <v>943</v>
      </c>
    </row>
    <row r="1067" customFormat="false" ht="15" hidden="false" customHeight="false" outlineLevel="0" collapsed="false">
      <c r="B1067" s="31" t="s">
        <v>1797</v>
      </c>
    </row>
    <row r="1068" customFormat="false" ht="15" hidden="false" customHeight="false" outlineLevel="0" collapsed="false">
      <c r="B1068" s="31" t="s">
        <v>1798</v>
      </c>
    </row>
    <row r="1069" customFormat="false" ht="15" hidden="false" customHeight="false" outlineLevel="0" collapsed="false">
      <c r="B1069" s="31" t="s">
        <v>1799</v>
      </c>
    </row>
    <row r="1070" customFormat="false" ht="15" hidden="false" customHeight="false" outlineLevel="0" collapsed="false">
      <c r="B1070" s="31" t="s">
        <v>1800</v>
      </c>
    </row>
    <row r="1071" customFormat="false" ht="15" hidden="false" customHeight="false" outlineLevel="0" collapsed="false">
      <c r="B1071" s="31" t="s">
        <v>1801</v>
      </c>
    </row>
    <row r="1072" customFormat="false" ht="15" hidden="false" customHeight="false" outlineLevel="0" collapsed="false">
      <c r="B1072" s="31" t="s">
        <v>1802</v>
      </c>
    </row>
    <row r="1073" customFormat="false" ht="15" hidden="false" customHeight="false" outlineLevel="0" collapsed="false">
      <c r="B1073" s="31" t="s">
        <v>1803</v>
      </c>
    </row>
    <row r="1074" customFormat="false" ht="15" hidden="false" customHeight="false" outlineLevel="0" collapsed="false">
      <c r="B1074" s="31" t="s">
        <v>1804</v>
      </c>
    </row>
    <row r="1075" customFormat="false" ht="15" hidden="false" customHeight="false" outlineLevel="0" collapsed="false">
      <c r="B1075" s="31" t="s">
        <v>1805</v>
      </c>
    </row>
    <row r="1076" customFormat="false" ht="15" hidden="false" customHeight="false" outlineLevel="0" collapsed="false">
      <c r="B1076" s="31" t="s">
        <v>1806</v>
      </c>
    </row>
    <row r="1077" customFormat="false" ht="15" hidden="false" customHeight="false" outlineLevel="0" collapsed="false">
      <c r="B1077" s="31" t="s">
        <v>1807</v>
      </c>
    </row>
    <row r="1078" customFormat="false" ht="15" hidden="false" customHeight="false" outlineLevel="0" collapsed="false">
      <c r="B1078" s="31" t="s">
        <v>1808</v>
      </c>
    </row>
    <row r="1079" customFormat="false" ht="15" hidden="false" customHeight="false" outlineLevel="0" collapsed="false">
      <c r="B1079" s="31" t="s">
        <v>1809</v>
      </c>
    </row>
    <row r="1080" customFormat="false" ht="15" hidden="false" customHeight="false" outlineLevel="0" collapsed="false">
      <c r="B1080" s="31" t="s">
        <v>1810</v>
      </c>
    </row>
    <row r="1081" customFormat="false" ht="15" hidden="false" customHeight="false" outlineLevel="0" collapsed="false">
      <c r="B1081" s="31" t="s">
        <v>1811</v>
      </c>
    </row>
    <row r="1082" customFormat="false" ht="15" hidden="false" customHeight="false" outlineLevel="0" collapsed="false">
      <c r="B1082" s="31" t="s">
        <v>1812</v>
      </c>
    </row>
    <row r="1083" customFormat="false" ht="15" hidden="false" customHeight="false" outlineLevel="0" collapsed="false">
      <c r="B1083" s="31" t="s">
        <v>1813</v>
      </c>
    </row>
    <row r="1084" customFormat="false" ht="15" hidden="false" customHeight="false" outlineLevel="0" collapsed="false">
      <c r="B1084" s="31" t="s">
        <v>1814</v>
      </c>
    </row>
    <row r="1085" customFormat="false" ht="15" hidden="false" customHeight="false" outlineLevel="0" collapsed="false">
      <c r="B1085" s="31" t="s">
        <v>1815</v>
      </c>
    </row>
    <row r="1086" customFormat="false" ht="15" hidden="false" customHeight="false" outlineLevel="0" collapsed="false">
      <c r="B1086" s="31" t="s">
        <v>1816</v>
      </c>
    </row>
    <row r="1087" customFormat="false" ht="15" hidden="false" customHeight="false" outlineLevel="0" collapsed="false">
      <c r="B1087" s="31" t="s">
        <v>1817</v>
      </c>
    </row>
    <row r="1088" customFormat="false" ht="15" hidden="false" customHeight="false" outlineLevel="0" collapsed="false">
      <c r="B1088" s="31" t="s">
        <v>1818</v>
      </c>
    </row>
    <row r="1089" customFormat="false" ht="15" hidden="false" customHeight="false" outlineLevel="0" collapsed="false">
      <c r="B1089" s="31" t="s">
        <v>1819</v>
      </c>
    </row>
    <row r="1090" customFormat="false" ht="15" hidden="false" customHeight="false" outlineLevel="0" collapsed="false">
      <c r="B1090" s="31" t="s">
        <v>1820</v>
      </c>
    </row>
    <row r="1091" customFormat="false" ht="15" hidden="false" customHeight="false" outlineLevel="0" collapsed="false">
      <c r="B1091" s="31" t="s">
        <v>1821</v>
      </c>
    </row>
    <row r="1092" customFormat="false" ht="15" hidden="false" customHeight="false" outlineLevel="0" collapsed="false">
      <c r="B1092" s="31" t="s">
        <v>1822</v>
      </c>
    </row>
    <row r="1093" customFormat="false" ht="15" hidden="false" customHeight="false" outlineLevel="0" collapsed="false">
      <c r="B1093" s="31" t="s">
        <v>1823</v>
      </c>
    </row>
    <row r="1094" customFormat="false" ht="15" hidden="false" customHeight="false" outlineLevel="0" collapsed="false">
      <c r="B1094" s="31" t="s">
        <v>1824</v>
      </c>
    </row>
    <row r="1095" customFormat="false" ht="15" hidden="false" customHeight="false" outlineLevel="0" collapsed="false">
      <c r="B1095" s="31" t="s">
        <v>1825</v>
      </c>
    </row>
    <row r="1096" customFormat="false" ht="15" hidden="false" customHeight="false" outlineLevel="0" collapsed="false">
      <c r="B1096" s="31" t="s">
        <v>1826</v>
      </c>
    </row>
    <row r="1097" customFormat="false" ht="15" hidden="false" customHeight="false" outlineLevel="0" collapsed="false">
      <c r="B1097" s="31" t="s">
        <v>1827</v>
      </c>
    </row>
    <row r="1098" customFormat="false" ht="15" hidden="false" customHeight="false" outlineLevel="0" collapsed="false">
      <c r="B1098" s="31" t="s">
        <v>1828</v>
      </c>
    </row>
    <row r="1099" customFormat="false" ht="15" hidden="false" customHeight="false" outlineLevel="0" collapsed="false">
      <c r="B1099" s="31" t="s">
        <v>1829</v>
      </c>
    </row>
    <row r="1100" customFormat="false" ht="15" hidden="false" customHeight="false" outlineLevel="0" collapsed="false">
      <c r="B1100" s="31" t="s">
        <v>1830</v>
      </c>
    </row>
    <row r="1101" customFormat="false" ht="15" hidden="false" customHeight="false" outlineLevel="0" collapsed="false">
      <c r="B1101" s="31" t="s">
        <v>1831</v>
      </c>
    </row>
    <row r="1102" customFormat="false" ht="15" hidden="false" customHeight="false" outlineLevel="0" collapsed="false">
      <c r="B1102" s="31" t="s">
        <v>1832</v>
      </c>
    </row>
    <row r="1103" customFormat="false" ht="15" hidden="false" customHeight="false" outlineLevel="0" collapsed="false">
      <c r="B1103" s="31" t="s">
        <v>1833</v>
      </c>
    </row>
    <row r="1104" customFormat="false" ht="15" hidden="false" customHeight="false" outlineLevel="0" collapsed="false">
      <c r="B1104" s="31" t="s">
        <v>1834</v>
      </c>
    </row>
    <row r="1105" customFormat="false" ht="15" hidden="false" customHeight="false" outlineLevel="0" collapsed="false">
      <c r="B1105" s="31" t="s">
        <v>1835</v>
      </c>
    </row>
    <row r="1106" customFormat="false" ht="15" hidden="false" customHeight="false" outlineLevel="0" collapsed="false">
      <c r="B1106" s="31" t="s">
        <v>1836</v>
      </c>
    </row>
    <row r="1107" customFormat="false" ht="15" hidden="false" customHeight="false" outlineLevel="0" collapsed="false">
      <c r="B1107" s="31" t="s">
        <v>1837</v>
      </c>
    </row>
    <row r="1108" customFormat="false" ht="15" hidden="false" customHeight="false" outlineLevel="0" collapsed="false">
      <c r="B1108" s="31" t="s">
        <v>1838</v>
      </c>
    </row>
    <row r="1109" customFormat="false" ht="15" hidden="false" customHeight="false" outlineLevel="0" collapsed="false">
      <c r="B1109" s="31" t="s">
        <v>1839</v>
      </c>
    </row>
    <row r="1110" customFormat="false" ht="15" hidden="false" customHeight="false" outlineLevel="0" collapsed="false">
      <c r="B1110" s="31" t="s">
        <v>1840</v>
      </c>
    </row>
    <row r="1111" customFormat="false" ht="15" hidden="false" customHeight="false" outlineLevel="0" collapsed="false">
      <c r="B1111" s="31" t="s">
        <v>1841</v>
      </c>
    </row>
    <row r="1112" customFormat="false" ht="15" hidden="false" customHeight="false" outlineLevel="0" collapsed="false">
      <c r="B1112" s="31" t="s">
        <v>1842</v>
      </c>
    </row>
    <row r="1113" customFormat="false" ht="15" hidden="false" customHeight="false" outlineLevel="0" collapsed="false">
      <c r="B1113" s="31" t="s">
        <v>1843</v>
      </c>
    </row>
    <row r="1114" customFormat="false" ht="15" hidden="false" customHeight="false" outlineLevel="0" collapsed="false">
      <c r="B1114" s="31" t="s">
        <v>1844</v>
      </c>
    </row>
    <row r="1115" customFormat="false" ht="15" hidden="false" customHeight="false" outlineLevel="0" collapsed="false">
      <c r="B1115" s="31" t="s">
        <v>1845</v>
      </c>
    </row>
    <row r="1116" customFormat="false" ht="15" hidden="false" customHeight="false" outlineLevel="0" collapsed="false">
      <c r="B1116" s="31" t="s">
        <v>1846</v>
      </c>
    </row>
    <row r="1117" customFormat="false" ht="15" hidden="false" customHeight="false" outlineLevel="0" collapsed="false">
      <c r="B1117" s="31" t="s">
        <v>1847</v>
      </c>
    </row>
    <row r="1118" customFormat="false" ht="15" hidden="false" customHeight="false" outlineLevel="0" collapsed="false">
      <c r="B1118" s="31" t="s">
        <v>1848</v>
      </c>
    </row>
    <row r="1119" customFormat="false" ht="15" hidden="false" customHeight="false" outlineLevel="0" collapsed="false">
      <c r="B1119" s="31" t="s">
        <v>1849</v>
      </c>
    </row>
    <row r="1120" customFormat="false" ht="15" hidden="false" customHeight="false" outlineLevel="0" collapsed="false">
      <c r="B1120" s="31" t="s">
        <v>1850</v>
      </c>
    </row>
    <row r="1121" customFormat="false" ht="15" hidden="false" customHeight="false" outlineLevel="0" collapsed="false">
      <c r="B1121" s="31" t="s">
        <v>1851</v>
      </c>
    </row>
    <row r="1122" customFormat="false" ht="15" hidden="false" customHeight="false" outlineLevel="0" collapsed="false">
      <c r="B1122" s="31" t="s">
        <v>1852</v>
      </c>
    </row>
    <row r="1123" customFormat="false" ht="15" hidden="false" customHeight="false" outlineLevel="0" collapsed="false">
      <c r="B1123" s="31" t="s">
        <v>1853</v>
      </c>
    </row>
    <row r="1124" customFormat="false" ht="15" hidden="false" customHeight="false" outlineLevel="0" collapsed="false">
      <c r="B1124" s="31" t="s">
        <v>1854</v>
      </c>
    </row>
    <row r="1125" customFormat="false" ht="15" hidden="false" customHeight="false" outlineLevel="0" collapsed="false">
      <c r="B1125" s="31" t="s">
        <v>1855</v>
      </c>
    </row>
    <row r="1126" customFormat="false" ht="15" hidden="false" customHeight="false" outlineLevel="0" collapsed="false">
      <c r="B1126" s="31" t="s">
        <v>1856</v>
      </c>
    </row>
    <row r="1127" customFormat="false" ht="15" hidden="false" customHeight="false" outlineLevel="0" collapsed="false">
      <c r="B1127" s="31" t="s">
        <v>1857</v>
      </c>
    </row>
    <row r="1128" customFormat="false" ht="15" hidden="false" customHeight="false" outlineLevel="0" collapsed="false">
      <c r="B1128" s="31" t="s">
        <v>1858</v>
      </c>
    </row>
    <row r="1129" customFormat="false" ht="15" hidden="false" customHeight="false" outlineLevel="0" collapsed="false">
      <c r="B1129" s="31" t="s">
        <v>1859</v>
      </c>
    </row>
    <row r="1130" customFormat="false" ht="15" hidden="false" customHeight="false" outlineLevel="0" collapsed="false">
      <c r="B1130" s="31" t="s">
        <v>1860</v>
      </c>
    </row>
    <row r="1131" customFormat="false" ht="15" hidden="false" customHeight="false" outlineLevel="0" collapsed="false">
      <c r="B1131" s="31" t="s">
        <v>1861</v>
      </c>
    </row>
    <row r="1132" customFormat="false" ht="15" hidden="false" customHeight="false" outlineLevel="0" collapsed="false">
      <c r="B1132" s="31" t="s">
        <v>1862</v>
      </c>
    </row>
    <row r="1133" customFormat="false" ht="15" hidden="false" customHeight="false" outlineLevel="0" collapsed="false">
      <c r="B1133" s="31" t="s">
        <v>1863</v>
      </c>
    </row>
    <row r="1134" customFormat="false" ht="15" hidden="false" customHeight="false" outlineLevel="0" collapsed="false">
      <c r="B1134" s="31" t="s">
        <v>1864</v>
      </c>
    </row>
    <row r="1135" customFormat="false" ht="15" hidden="false" customHeight="false" outlineLevel="0" collapsed="false">
      <c r="B1135" s="31" t="s">
        <v>1865</v>
      </c>
    </row>
    <row r="1136" customFormat="false" ht="15" hidden="false" customHeight="false" outlineLevel="0" collapsed="false">
      <c r="B1136" s="31" t="s">
        <v>1866</v>
      </c>
    </row>
    <row r="1137" customFormat="false" ht="15" hidden="false" customHeight="false" outlineLevel="0" collapsed="false">
      <c r="B1137" s="31" t="s">
        <v>1867</v>
      </c>
    </row>
    <row r="1138" customFormat="false" ht="15" hidden="false" customHeight="false" outlineLevel="0" collapsed="false">
      <c r="B1138" s="31" t="s">
        <v>1868</v>
      </c>
    </row>
    <row r="1139" customFormat="false" ht="15" hidden="false" customHeight="false" outlineLevel="0" collapsed="false">
      <c r="B1139" s="31" t="s">
        <v>1869</v>
      </c>
    </row>
    <row r="1140" customFormat="false" ht="15" hidden="false" customHeight="false" outlineLevel="0" collapsed="false">
      <c r="B1140" s="31" t="s">
        <v>1870</v>
      </c>
    </row>
    <row r="1141" customFormat="false" ht="15" hidden="false" customHeight="false" outlineLevel="0" collapsed="false">
      <c r="B1141" s="31" t="s">
        <v>1871</v>
      </c>
    </row>
    <row r="1142" customFormat="false" ht="15" hidden="false" customHeight="false" outlineLevel="0" collapsed="false">
      <c r="B1142" s="31" t="s">
        <v>1872</v>
      </c>
    </row>
    <row r="1143" customFormat="false" ht="15" hidden="false" customHeight="false" outlineLevel="0" collapsed="false">
      <c r="B1143" s="31" t="s">
        <v>1873</v>
      </c>
    </row>
    <row r="1144" customFormat="false" ht="15" hidden="false" customHeight="false" outlineLevel="0" collapsed="false">
      <c r="B1144" s="31" t="s">
        <v>1874</v>
      </c>
    </row>
    <row r="1145" customFormat="false" ht="15" hidden="false" customHeight="false" outlineLevel="0" collapsed="false">
      <c r="B1145" s="31" t="s">
        <v>1875</v>
      </c>
    </row>
    <row r="1146" customFormat="false" ht="15" hidden="false" customHeight="false" outlineLevel="0" collapsed="false">
      <c r="B1146" s="31" t="s">
        <v>214</v>
      </c>
      <c r="C1146" s="7" t="s">
        <v>356</v>
      </c>
      <c r="D1146" s="7" t="s">
        <v>215</v>
      </c>
      <c r="E1146" s="7" t="s">
        <v>914</v>
      </c>
      <c r="F1146" s="7" t="s">
        <v>1876</v>
      </c>
    </row>
    <row r="1147" customFormat="false" ht="15" hidden="false" customHeight="false" outlineLevel="0" collapsed="false">
      <c r="B1147" s="31" t="s">
        <v>218</v>
      </c>
      <c r="C1147" s="7" t="s">
        <v>218</v>
      </c>
      <c r="D1147" s="7" t="s">
        <v>219</v>
      </c>
      <c r="E1147" s="7" t="s">
        <v>1877</v>
      </c>
      <c r="F1147" s="7" t="s">
        <v>1878</v>
      </c>
    </row>
    <row r="1148" customFormat="false" ht="15" hidden="false" customHeight="false" outlineLevel="0" collapsed="false">
      <c r="B1148" s="31" t="n">
        <v>18</v>
      </c>
      <c r="C1148" s="7" t="n">
        <v>0.5</v>
      </c>
      <c r="D1148" s="32" t="n">
        <v>0.0024</v>
      </c>
      <c r="E1148" s="7" t="n">
        <v>13</v>
      </c>
      <c r="F1148" s="7" t="s">
        <v>1879</v>
      </c>
    </row>
    <row r="1149" customFormat="false" ht="15" hidden="false" customHeight="false" outlineLevel="0" collapsed="false">
      <c r="B1149" s="31" t="n">
        <v>20.7</v>
      </c>
      <c r="C1149" s="7" t="n">
        <v>0.6</v>
      </c>
      <c r="D1149" s="32" t="n">
        <v>0.014</v>
      </c>
      <c r="E1149" s="7" t="n">
        <v>29</v>
      </c>
      <c r="F1149" s="7" t="s">
        <v>1880</v>
      </c>
    </row>
    <row r="1150" customFormat="false" ht="15" hidden="false" customHeight="false" outlineLevel="0" collapsed="false">
      <c r="B1150" s="31" t="n">
        <v>22.1</v>
      </c>
      <c r="C1150" s="7" t="n">
        <v>0.8</v>
      </c>
      <c r="D1150" s="32" t="n">
        <v>0.008</v>
      </c>
      <c r="E1150" s="7" t="n">
        <v>20</v>
      </c>
      <c r="F1150" s="7" t="s">
        <v>1881</v>
      </c>
    </row>
    <row r="1151" customFormat="false" ht="15" hidden="false" customHeight="false" outlineLevel="0" collapsed="false">
      <c r="B1151" s="31" t="n">
        <v>24.2</v>
      </c>
      <c r="C1151" s="7" t="n">
        <v>0.8</v>
      </c>
      <c r="D1151" s="32" t="n">
        <v>0.025</v>
      </c>
      <c r="E1151" s="7" t="n">
        <v>24</v>
      </c>
      <c r="F1151" s="7" t="s">
        <v>1882</v>
      </c>
    </row>
    <row r="1152" customFormat="false" ht="15" hidden="false" customHeight="false" outlineLevel="0" collapsed="false">
      <c r="B1152" s="31" t="n">
        <v>28.9</v>
      </c>
      <c r="C1152" s="7" t="n">
        <v>0.8</v>
      </c>
      <c r="D1152" s="7" t="n">
        <v>0.28</v>
      </c>
      <c r="E1152" s="7" t="n">
        <v>11</v>
      </c>
      <c r="F1152" s="7" t="s">
        <v>1883</v>
      </c>
    </row>
    <row r="1153" customFormat="false" ht="15" hidden="false" customHeight="false" outlineLevel="0" collapsed="false">
      <c r="B1153" s="31" t="n">
        <v>29.9</v>
      </c>
      <c r="C1153" s="7" t="n">
        <v>1.4</v>
      </c>
      <c r="D1153" s="7" t="n">
        <v>0.2</v>
      </c>
      <c r="E1153" s="7" t="n">
        <v>30</v>
      </c>
      <c r="F1153" s="7" t="s">
        <v>1884</v>
      </c>
    </row>
    <row r="1154" customFormat="false" ht="15" hidden="false" customHeight="false" outlineLevel="0" collapsed="false">
      <c r="B1154" s="31" t="n">
        <v>30.7</v>
      </c>
      <c r="C1154" s="7" t="n">
        <v>0.8</v>
      </c>
      <c r="D1154" s="7" t="n">
        <v>0.37</v>
      </c>
      <c r="E1154" s="7" t="n">
        <v>19</v>
      </c>
      <c r="F1154" s="7" t="s">
        <v>1885</v>
      </c>
    </row>
    <row r="1155" customFormat="false" ht="15" hidden="false" customHeight="false" outlineLevel="0" collapsed="false">
      <c r="B1155" s="31" t="n">
        <v>31.5</v>
      </c>
      <c r="C1155" s="7" t="n">
        <v>0.9</v>
      </c>
      <c r="D1155" s="7" t="n">
        <v>0.22</v>
      </c>
      <c r="E1155" s="7" t="n">
        <v>23</v>
      </c>
      <c r="F1155" s="7" t="s">
        <v>1886</v>
      </c>
    </row>
    <row r="1156" customFormat="false" ht="15" hidden="false" customHeight="false" outlineLevel="0" collapsed="false">
      <c r="B1156" s="31" t="n">
        <v>32.4</v>
      </c>
      <c r="C1156" s="7" t="n">
        <v>0.8</v>
      </c>
      <c r="D1156" s="7" t="n">
        <v>0.33</v>
      </c>
      <c r="E1156" s="7" t="n">
        <v>15</v>
      </c>
      <c r="F1156" s="7" t="s">
        <v>1887</v>
      </c>
    </row>
    <row r="1157" customFormat="false" ht="15" hidden="false" customHeight="false" outlineLevel="0" collapsed="false">
      <c r="B1157" s="31" t="n">
        <v>33.5</v>
      </c>
      <c r="C1157" s="7" t="n">
        <v>0.8</v>
      </c>
      <c r="D1157" s="7" t="n">
        <v>0.27</v>
      </c>
      <c r="E1157" s="7" t="n">
        <v>22</v>
      </c>
      <c r="F1157" s="7" t="s">
        <v>1888</v>
      </c>
    </row>
    <row r="1158" customFormat="false" ht="15" hidden="false" customHeight="false" outlineLevel="0" collapsed="false">
      <c r="B1158" s="31" t="n">
        <v>34.3</v>
      </c>
      <c r="C1158" s="7" t="n">
        <v>1.4</v>
      </c>
      <c r="D1158" s="7" t="n">
        <v>0.64</v>
      </c>
      <c r="E1158" s="7" t="n">
        <v>20</v>
      </c>
      <c r="F1158" s="7" t="s">
        <v>1889</v>
      </c>
    </row>
    <row r="1159" customFormat="false" ht="15" hidden="false" customHeight="false" outlineLevel="0" collapsed="false">
      <c r="B1159" s="31" t="n">
        <v>36.6</v>
      </c>
      <c r="C1159" s="7" t="n">
        <v>1.2</v>
      </c>
      <c r="D1159" s="7" t="n">
        <v>0.3</v>
      </c>
      <c r="E1159" s="7" t="n">
        <v>30</v>
      </c>
      <c r="F1159" s="7" t="s">
        <v>1890</v>
      </c>
    </row>
    <row r="1160" customFormat="false" ht="15" hidden="false" customHeight="false" outlineLevel="0" collapsed="false">
      <c r="B1160" s="31" t="n">
        <v>40.4</v>
      </c>
      <c r="C1160" s="7" t="n">
        <v>1.1</v>
      </c>
      <c r="D1160" s="7" t="n">
        <v>0.82</v>
      </c>
      <c r="E1160" s="7" t="n">
        <v>15</v>
      </c>
      <c r="F1160" s="7" t="s">
        <v>1891</v>
      </c>
    </row>
    <row r="1161" customFormat="false" ht="15" hidden="false" customHeight="false" outlineLevel="0" collapsed="false">
      <c r="B1161" s="31" t="n">
        <v>42.1</v>
      </c>
      <c r="C1161" s="7" t="n">
        <v>1</v>
      </c>
      <c r="D1161" s="7" t="n">
        <v>0.64</v>
      </c>
      <c r="E1161" s="7" t="n">
        <v>20</v>
      </c>
      <c r="F1161" s="7" t="s">
        <v>1892</v>
      </c>
    </row>
    <row r="1162" customFormat="false" ht="15" hidden="false" customHeight="false" outlineLevel="0" collapsed="false">
      <c r="B1162" s="31" t="n">
        <v>44.2</v>
      </c>
      <c r="C1162" s="7" t="n">
        <v>1</v>
      </c>
      <c r="D1162" s="7" t="n">
        <v>2.4</v>
      </c>
      <c r="E1162" s="7" t="n">
        <v>13</v>
      </c>
      <c r="F1162" s="7" t="s">
        <v>1893</v>
      </c>
    </row>
    <row r="1163" customFormat="false" ht="15" hidden="false" customHeight="false" outlineLevel="0" collapsed="false">
      <c r="B1163" s="31" t="s">
        <v>1894</v>
      </c>
    </row>
    <row r="1164" customFormat="false" ht="15" hidden="false" customHeight="false" outlineLevel="0" collapsed="false">
      <c r="B1164" s="31" t="s">
        <v>1895</v>
      </c>
    </row>
    <row r="1165" customFormat="false" ht="15" hidden="false" customHeight="false" outlineLevel="0" collapsed="false">
      <c r="B1165" s="31" t="s">
        <v>1896</v>
      </c>
    </row>
    <row r="1166" customFormat="false" ht="15" hidden="false" customHeight="false" outlineLevel="0" collapsed="false">
      <c r="B1166" s="31" t="s">
        <v>1897</v>
      </c>
    </row>
    <row r="1167" customFormat="false" ht="15" hidden="false" customHeight="false" outlineLevel="0" collapsed="false">
      <c r="B1167" s="31" t="s">
        <v>1898</v>
      </c>
    </row>
    <row r="1168" customFormat="false" ht="15" hidden="false" customHeight="false" outlineLevel="0" collapsed="false">
      <c r="B1168" s="31" t="s">
        <v>1899</v>
      </c>
    </row>
    <row r="1169" customFormat="false" ht="15" hidden="false" customHeight="false" outlineLevel="0" collapsed="false">
      <c r="B1169" s="31" t="s">
        <v>1900</v>
      </c>
    </row>
    <row r="1170" customFormat="false" ht="15" hidden="false" customHeight="false" outlineLevel="0" collapsed="false">
      <c r="B1170" s="31" t="s">
        <v>1901</v>
      </c>
    </row>
    <row r="1171" customFormat="false" ht="15" hidden="false" customHeight="false" outlineLevel="0" collapsed="false">
      <c r="B1171" s="31" t="s">
        <v>1902</v>
      </c>
    </row>
    <row r="1172" customFormat="false" ht="15" hidden="false" customHeight="false" outlineLevel="0" collapsed="false">
      <c r="B1172" s="31" t="s">
        <v>1903</v>
      </c>
    </row>
    <row r="1173" customFormat="false" ht="15" hidden="false" customHeight="false" outlineLevel="0" collapsed="false">
      <c r="B1173" s="31" t="s">
        <v>1904</v>
      </c>
    </row>
    <row r="1174" customFormat="false" ht="15" hidden="false" customHeight="false" outlineLevel="0" collapsed="false">
      <c r="B1174" s="31" t="s">
        <v>1905</v>
      </c>
    </row>
    <row r="1175" customFormat="false" ht="15" hidden="false" customHeight="false" outlineLevel="0" collapsed="false">
      <c r="B1175" s="31" t="s">
        <v>1906</v>
      </c>
    </row>
    <row r="1176" customFormat="false" ht="15" hidden="false" customHeight="false" outlineLevel="0" collapsed="false">
      <c r="B1176" s="31" t="s">
        <v>1907</v>
      </c>
    </row>
    <row r="1177" customFormat="false" ht="15" hidden="false" customHeight="false" outlineLevel="0" collapsed="false">
      <c r="B1177" s="31" t="s">
        <v>1908</v>
      </c>
    </row>
    <row r="1178" customFormat="false" ht="15" hidden="false" customHeight="false" outlineLevel="0" collapsed="false">
      <c r="B1178" s="31" t="s">
        <v>1909</v>
      </c>
    </row>
    <row r="1179" customFormat="false" ht="15" hidden="false" customHeight="false" outlineLevel="0" collapsed="false">
      <c r="B1179" s="31" t="s">
        <v>1910</v>
      </c>
    </row>
    <row r="1180" customFormat="false" ht="15" hidden="false" customHeight="false" outlineLevel="0" collapsed="false">
      <c r="B1180" s="31" t="s">
        <v>1911</v>
      </c>
    </row>
    <row r="1181" customFormat="false" ht="15" hidden="false" customHeight="false" outlineLevel="0" collapsed="false">
      <c r="B1181" s="31" t="s">
        <v>1912</v>
      </c>
    </row>
    <row r="1182" customFormat="false" ht="15" hidden="false" customHeight="false" outlineLevel="0" collapsed="false">
      <c r="B1182" s="31" t="s">
        <v>1913</v>
      </c>
    </row>
    <row r="1183" customFormat="false" ht="15" hidden="false" customHeight="false" outlineLevel="0" collapsed="false">
      <c r="B1183" s="31" t="s">
        <v>1914</v>
      </c>
    </row>
    <row r="1184" customFormat="false" ht="15" hidden="false" customHeight="false" outlineLevel="0" collapsed="false">
      <c r="B1184" s="31" t="s">
        <v>1915</v>
      </c>
    </row>
    <row r="1185" customFormat="false" ht="15" hidden="false" customHeight="false" outlineLevel="0" collapsed="false">
      <c r="B1185" s="31" t="s">
        <v>1916</v>
      </c>
    </row>
    <row r="1186" customFormat="false" ht="15" hidden="false" customHeight="false" outlineLevel="0" collapsed="false">
      <c r="B1186" s="31" t="s">
        <v>1917</v>
      </c>
    </row>
    <row r="1187" customFormat="false" ht="15" hidden="false" customHeight="false" outlineLevel="0" collapsed="false">
      <c r="B1187" s="31" t="s">
        <v>1918</v>
      </c>
    </row>
    <row r="1188" customFormat="false" ht="15" hidden="false" customHeight="false" outlineLevel="0" collapsed="false">
      <c r="B1188" s="31" t="s">
        <v>1919</v>
      </c>
    </row>
    <row r="1189" customFormat="false" ht="15" hidden="false" customHeight="false" outlineLevel="0" collapsed="false">
      <c r="B1189" s="31" t="s">
        <v>1920</v>
      </c>
    </row>
    <row r="1190" customFormat="false" ht="15" hidden="false" customHeight="false" outlineLevel="0" collapsed="false">
      <c r="B1190" s="31" t="s">
        <v>1921</v>
      </c>
    </row>
    <row r="1191" customFormat="false" ht="15" hidden="false" customHeight="false" outlineLevel="0" collapsed="false">
      <c r="B1191" s="31" t="s">
        <v>1922</v>
      </c>
    </row>
    <row r="1192" customFormat="false" ht="15" hidden="false" customHeight="false" outlineLevel="0" collapsed="false">
      <c r="B1192" s="31" t="s">
        <v>1923</v>
      </c>
    </row>
    <row r="1193" customFormat="false" ht="15" hidden="false" customHeight="false" outlineLevel="0" collapsed="false">
      <c r="B1193" s="31" t="s">
        <v>1924</v>
      </c>
    </row>
    <row r="1194" customFormat="false" ht="15" hidden="false" customHeight="false" outlineLevel="0" collapsed="false">
      <c r="B1194" s="31" t="s">
        <v>1925</v>
      </c>
    </row>
    <row r="1195" customFormat="false" ht="15" hidden="false" customHeight="false" outlineLevel="0" collapsed="false">
      <c r="B1195" s="31" t="s">
        <v>1926</v>
      </c>
    </row>
    <row r="1196" customFormat="false" ht="15" hidden="false" customHeight="false" outlineLevel="0" collapsed="false">
      <c r="B1196" s="31" t="s">
        <v>1927</v>
      </c>
    </row>
    <row r="1197" customFormat="false" ht="15" hidden="false" customHeight="false" outlineLevel="0" collapsed="false">
      <c r="B1197" s="31" t="s">
        <v>1928</v>
      </c>
    </row>
    <row r="1198" customFormat="false" ht="15" hidden="false" customHeight="false" outlineLevel="0" collapsed="false">
      <c r="B1198" s="31" t="s">
        <v>1929</v>
      </c>
    </row>
    <row r="1199" customFormat="false" ht="15" hidden="false" customHeight="false" outlineLevel="0" collapsed="false">
      <c r="B1199" s="31" t="s">
        <v>1930</v>
      </c>
    </row>
    <row r="1200" customFormat="false" ht="15" hidden="false" customHeight="false" outlineLevel="0" collapsed="false">
      <c r="B1200" s="31" t="s">
        <v>1931</v>
      </c>
    </row>
    <row r="1201" customFormat="false" ht="15" hidden="false" customHeight="false" outlineLevel="0" collapsed="false">
      <c r="B1201" s="31" t="s">
        <v>1932</v>
      </c>
    </row>
    <row r="1202" customFormat="false" ht="15" hidden="false" customHeight="false" outlineLevel="0" collapsed="false">
      <c r="B1202" s="31" t="s">
        <v>1933</v>
      </c>
    </row>
    <row r="1203" customFormat="false" ht="15" hidden="false" customHeight="false" outlineLevel="0" collapsed="false">
      <c r="B1203" s="31" t="s">
        <v>1934</v>
      </c>
    </row>
    <row r="1204" customFormat="false" ht="15" hidden="false" customHeight="false" outlineLevel="0" collapsed="false">
      <c r="B1204" s="31" t="s">
        <v>1935</v>
      </c>
    </row>
    <row r="1205" customFormat="false" ht="15" hidden="false" customHeight="false" outlineLevel="0" collapsed="false">
      <c r="B1205" s="31" t="s">
        <v>1936</v>
      </c>
    </row>
    <row r="1206" customFormat="false" ht="15" hidden="false" customHeight="false" outlineLevel="0" collapsed="false">
      <c r="B1206" s="31" t="s">
        <v>1937</v>
      </c>
    </row>
    <row r="1207" customFormat="false" ht="15" hidden="false" customHeight="false" outlineLevel="0" collapsed="false">
      <c r="B1207" s="31" t="s">
        <v>1938</v>
      </c>
    </row>
    <row r="1208" customFormat="false" ht="15" hidden="false" customHeight="false" outlineLevel="0" collapsed="false">
      <c r="B1208" s="31" t="s">
        <v>1939</v>
      </c>
    </row>
    <row r="1209" customFormat="false" ht="15" hidden="false" customHeight="false" outlineLevel="0" collapsed="false">
      <c r="B1209" s="31" t="s">
        <v>1940</v>
      </c>
    </row>
    <row r="1210" customFormat="false" ht="15" hidden="false" customHeight="false" outlineLevel="0" collapsed="false">
      <c r="B1210" s="31" t="s">
        <v>1941</v>
      </c>
    </row>
    <row r="1211" customFormat="false" ht="15" hidden="false" customHeight="false" outlineLevel="0" collapsed="false">
      <c r="B1211" s="31" t="s">
        <v>1942</v>
      </c>
    </row>
    <row r="1212" customFormat="false" ht="15" hidden="false" customHeight="false" outlineLevel="0" collapsed="false">
      <c r="B1212" s="31" t="s">
        <v>1943</v>
      </c>
    </row>
    <row r="1213" customFormat="false" ht="15" hidden="false" customHeight="false" outlineLevel="0" collapsed="false">
      <c r="B1213" s="31" t="s">
        <v>1944</v>
      </c>
    </row>
    <row r="1214" customFormat="false" ht="15" hidden="false" customHeight="false" outlineLevel="0" collapsed="false">
      <c r="B1214" s="31" t="s">
        <v>1945</v>
      </c>
    </row>
    <row r="1215" customFormat="false" ht="15" hidden="false" customHeight="false" outlineLevel="0" collapsed="false">
      <c r="B1215" s="31" t="s">
        <v>1946</v>
      </c>
    </row>
    <row r="1216" customFormat="false" ht="15" hidden="false" customHeight="false" outlineLevel="0" collapsed="false">
      <c r="B1216" s="31" t="s">
        <v>1947</v>
      </c>
    </row>
    <row r="1217" customFormat="false" ht="15" hidden="false" customHeight="false" outlineLevel="0" collapsed="false">
      <c r="B1217" s="31" t="s">
        <v>1948</v>
      </c>
    </row>
    <row r="1218" customFormat="false" ht="15" hidden="false" customHeight="false" outlineLevel="0" collapsed="false">
      <c r="B1218" s="31" t="s">
        <v>1949</v>
      </c>
    </row>
    <row r="1219" customFormat="false" ht="15" hidden="false" customHeight="false" outlineLevel="0" collapsed="false">
      <c r="B1219" s="31" t="s">
        <v>1950</v>
      </c>
    </row>
    <row r="1220" customFormat="false" ht="15" hidden="false" customHeight="false" outlineLevel="0" collapsed="false">
      <c r="B1220" s="31" t="s">
        <v>1951</v>
      </c>
    </row>
    <row r="1221" customFormat="false" ht="15" hidden="false" customHeight="false" outlineLevel="0" collapsed="false">
      <c r="B1221" s="31" t="s">
        <v>1952</v>
      </c>
    </row>
    <row r="1222" customFormat="false" ht="15" hidden="false" customHeight="false" outlineLevel="0" collapsed="false">
      <c r="B1222" s="31" t="s">
        <v>1953</v>
      </c>
    </row>
    <row r="1223" customFormat="false" ht="15" hidden="false" customHeight="false" outlineLevel="0" collapsed="false">
      <c r="B1223" s="31" t="s">
        <v>1954</v>
      </c>
    </row>
    <row r="1224" customFormat="false" ht="15" hidden="false" customHeight="false" outlineLevel="0" collapsed="false">
      <c r="B1224" s="31" t="s">
        <v>1955</v>
      </c>
    </row>
    <row r="1225" customFormat="false" ht="15" hidden="false" customHeight="false" outlineLevel="0" collapsed="false">
      <c r="B1225" s="31" t="s">
        <v>1956</v>
      </c>
    </row>
    <row r="1226" customFormat="false" ht="15" hidden="false" customHeight="false" outlineLevel="0" collapsed="false">
      <c r="B1226" s="31" t="s">
        <v>1957</v>
      </c>
    </row>
    <row r="1227" customFormat="false" ht="15" hidden="false" customHeight="false" outlineLevel="0" collapsed="false">
      <c r="B1227" s="31" t="s">
        <v>1958</v>
      </c>
    </row>
    <row r="1228" customFormat="false" ht="15" hidden="false" customHeight="false" outlineLevel="0" collapsed="false">
      <c r="B1228" s="31" t="s">
        <v>1959</v>
      </c>
    </row>
    <row r="1229" customFormat="false" ht="15" hidden="false" customHeight="false" outlineLevel="0" collapsed="false">
      <c r="B1229" s="31" t="s">
        <v>1960</v>
      </c>
    </row>
    <row r="1230" customFormat="false" ht="15" hidden="false" customHeight="false" outlineLevel="0" collapsed="false">
      <c r="B1230" s="31" t="s">
        <v>1961</v>
      </c>
    </row>
    <row r="1231" customFormat="false" ht="15" hidden="false" customHeight="false" outlineLevel="0" collapsed="false">
      <c r="B1231" s="31" t="s">
        <v>1962</v>
      </c>
    </row>
    <row r="1232" customFormat="false" ht="15" hidden="false" customHeight="false" outlineLevel="0" collapsed="false">
      <c r="B1232" s="31" t="s">
        <v>1963</v>
      </c>
    </row>
    <row r="1233" customFormat="false" ht="15" hidden="false" customHeight="false" outlineLevel="0" collapsed="false">
      <c r="B1233" s="31" t="s">
        <v>1964</v>
      </c>
    </row>
    <row r="1234" customFormat="false" ht="15" hidden="false" customHeight="false" outlineLevel="0" collapsed="false">
      <c r="B1234" s="31" t="s">
        <v>1965</v>
      </c>
    </row>
    <row r="1235" customFormat="false" ht="15" hidden="false" customHeight="false" outlineLevel="0" collapsed="false">
      <c r="B1235" s="31" t="s">
        <v>1966</v>
      </c>
    </row>
    <row r="1236" customFormat="false" ht="15" hidden="false" customHeight="false" outlineLevel="0" collapsed="false">
      <c r="B1236" s="31" t="s">
        <v>1967</v>
      </c>
    </row>
    <row r="1237" customFormat="false" ht="15" hidden="false" customHeight="false" outlineLevel="0" collapsed="false">
      <c r="B1237" s="31" t="s">
        <v>1968</v>
      </c>
    </row>
    <row r="1238" customFormat="false" ht="15" hidden="false" customHeight="false" outlineLevel="0" collapsed="false">
      <c r="B1238" s="31" t="s">
        <v>1969</v>
      </c>
    </row>
    <row r="1239" customFormat="false" ht="15" hidden="false" customHeight="false" outlineLevel="0" collapsed="false">
      <c r="B1239" s="31" t="s">
        <v>1970</v>
      </c>
    </row>
    <row r="1240" customFormat="false" ht="15" hidden="false" customHeight="false" outlineLevel="0" collapsed="false">
      <c r="B1240" s="31" t="s">
        <v>1971</v>
      </c>
    </row>
    <row r="1241" customFormat="false" ht="15" hidden="false" customHeight="false" outlineLevel="0" collapsed="false">
      <c r="B1241" s="31" t="s">
        <v>1972</v>
      </c>
    </row>
    <row r="1242" customFormat="false" ht="15" hidden="false" customHeight="false" outlineLevel="0" collapsed="false">
      <c r="B1242" s="31" t="s">
        <v>1973</v>
      </c>
    </row>
    <row r="1243" customFormat="false" ht="15" hidden="false" customHeight="false" outlineLevel="0" collapsed="false">
      <c r="B1243" s="31" t="s">
        <v>1974</v>
      </c>
    </row>
    <row r="1244" customFormat="false" ht="15" hidden="false" customHeight="false" outlineLevel="0" collapsed="false">
      <c r="B1244" s="31" t="s">
        <v>1975</v>
      </c>
    </row>
    <row r="1245" customFormat="false" ht="15" hidden="false" customHeight="false" outlineLevel="0" collapsed="false">
      <c r="B1245" s="31" t="s">
        <v>1976</v>
      </c>
    </row>
    <row r="1246" customFormat="false" ht="15" hidden="false" customHeight="false" outlineLevel="0" collapsed="false">
      <c r="B1246" s="31" t="s">
        <v>1977</v>
      </c>
    </row>
    <row r="1247" customFormat="false" ht="15" hidden="false" customHeight="false" outlineLevel="0" collapsed="false">
      <c r="B1247" s="31" t="s">
        <v>1978</v>
      </c>
    </row>
    <row r="1248" customFormat="false" ht="15" hidden="false" customHeight="false" outlineLevel="0" collapsed="false">
      <c r="B1248" s="31" t="s">
        <v>1979</v>
      </c>
    </row>
    <row r="1249" customFormat="false" ht="15" hidden="false" customHeight="false" outlineLevel="0" collapsed="false">
      <c r="B1249" s="31" t="s">
        <v>1980</v>
      </c>
    </row>
    <row r="1250" customFormat="false" ht="15" hidden="false" customHeight="false" outlineLevel="0" collapsed="false">
      <c r="B1250" s="31" t="s">
        <v>1981</v>
      </c>
    </row>
    <row r="1251" customFormat="false" ht="15" hidden="false" customHeight="false" outlineLevel="0" collapsed="false">
      <c r="B1251" s="31" t="s">
        <v>214</v>
      </c>
      <c r="C1251" s="7" t="s">
        <v>356</v>
      </c>
      <c r="D1251" s="7" t="s">
        <v>215</v>
      </c>
      <c r="E1251" s="7" t="s">
        <v>914</v>
      </c>
      <c r="F1251" s="7" t="s">
        <v>1982</v>
      </c>
    </row>
    <row r="1252" customFormat="false" ht="15" hidden="false" customHeight="false" outlineLevel="0" collapsed="false">
      <c r="B1252" s="31" t="s">
        <v>218</v>
      </c>
      <c r="C1252" s="7" t="s">
        <v>218</v>
      </c>
      <c r="D1252" s="7" t="s">
        <v>219</v>
      </c>
      <c r="E1252" s="7" t="s">
        <v>1877</v>
      </c>
      <c r="F1252" s="7" t="s">
        <v>1983</v>
      </c>
    </row>
    <row r="1253" customFormat="false" ht="15" hidden="false" customHeight="false" outlineLevel="0" collapsed="false">
      <c r="B1253" s="31" t="n">
        <v>26</v>
      </c>
      <c r="C1253" s="7" t="n">
        <v>1.4</v>
      </c>
      <c r="D1253" s="32" t="n">
        <v>0.078</v>
      </c>
      <c r="E1253" s="7" t="n">
        <v>12</v>
      </c>
      <c r="F1253" s="7" t="s">
        <v>1984</v>
      </c>
    </row>
    <row r="1254" customFormat="false" ht="15" hidden="false" customHeight="false" outlineLevel="0" collapsed="false">
      <c r="B1254" s="31" t="n">
        <v>29.7</v>
      </c>
      <c r="C1254" s="7" t="n">
        <v>1.6</v>
      </c>
      <c r="D1254" s="7" t="n">
        <v>0.332</v>
      </c>
      <c r="E1254" s="7" t="n">
        <v>9</v>
      </c>
      <c r="F1254" s="7" t="s">
        <v>1985</v>
      </c>
    </row>
    <row r="1255" customFormat="false" ht="15" hidden="false" customHeight="false" outlineLevel="0" collapsed="false">
      <c r="B1255" s="31" t="n">
        <v>32.7</v>
      </c>
      <c r="C1255" s="7" t="n">
        <v>1</v>
      </c>
      <c r="D1255" s="7" t="n">
        <v>0.47</v>
      </c>
      <c r="E1255" s="7" t="n">
        <v>9</v>
      </c>
      <c r="F1255" s="7" t="s">
        <v>1986</v>
      </c>
    </row>
    <row r="1256" customFormat="false" ht="15" hidden="false" customHeight="false" outlineLevel="0" collapsed="false">
      <c r="B1256" s="31" t="n">
        <v>35.7</v>
      </c>
      <c r="C1256" s="7" t="n">
        <v>1.1</v>
      </c>
      <c r="D1256" s="7" t="n">
        <v>0.48</v>
      </c>
      <c r="E1256" s="7" t="n">
        <v>8</v>
      </c>
      <c r="F1256" s="7" t="s">
        <v>1987</v>
      </c>
    </row>
    <row r="1257" customFormat="false" ht="15" hidden="false" customHeight="false" outlineLevel="0" collapsed="false">
      <c r="B1257" s="31" t="n">
        <v>38.7</v>
      </c>
      <c r="C1257" s="7" t="n">
        <v>1</v>
      </c>
      <c r="D1257" s="7" t="n">
        <v>0.68</v>
      </c>
      <c r="E1257" s="7" t="n">
        <v>9</v>
      </c>
      <c r="F1257" s="7" t="s">
        <v>1988</v>
      </c>
    </row>
    <row r="1258" customFormat="false" ht="15" hidden="false" customHeight="false" outlineLevel="0" collapsed="false">
      <c r="B1258" s="31" t="n">
        <v>41.6</v>
      </c>
      <c r="C1258" s="7" t="n">
        <v>0.9</v>
      </c>
      <c r="D1258" s="7" t="n">
        <v>1.17</v>
      </c>
      <c r="E1258" s="7" t="n">
        <v>9</v>
      </c>
      <c r="F1258" s="7" t="s">
        <v>1989</v>
      </c>
    </row>
    <row r="1259" customFormat="false" ht="15" hidden="false" customHeight="false" outlineLevel="0" collapsed="false">
      <c r="B1259" s="31" t="n">
        <v>44.1</v>
      </c>
      <c r="C1259" s="7" t="n">
        <v>0.9</v>
      </c>
      <c r="D1259" s="7" t="n">
        <v>1.98</v>
      </c>
      <c r="E1259" s="7" t="n">
        <v>9</v>
      </c>
      <c r="F1259" s="7" t="s">
        <v>1990</v>
      </c>
    </row>
    <row r="1260" customFormat="false" ht="15" hidden="false" customHeight="false" outlineLevel="0" collapsed="false">
      <c r="B1260" s="31" t="n">
        <v>46.5</v>
      </c>
      <c r="C1260" s="7" t="n">
        <v>1.2</v>
      </c>
      <c r="D1260" s="7" t="n">
        <v>3.31</v>
      </c>
      <c r="E1260" s="7" t="n">
        <v>9</v>
      </c>
      <c r="F1260" s="7" t="s">
        <v>1991</v>
      </c>
    </row>
    <row r="1261" customFormat="false" ht="15" hidden="false" customHeight="false" outlineLevel="0" collapsed="false">
      <c r="B1261" s="31" t="n">
        <v>48.7</v>
      </c>
      <c r="C1261" s="7" t="n">
        <v>0.8</v>
      </c>
      <c r="D1261" s="7" t="n">
        <v>5.7</v>
      </c>
      <c r="E1261" s="7" t="n">
        <v>9</v>
      </c>
      <c r="F1261" s="7" t="s">
        <v>1992</v>
      </c>
    </row>
    <row r="1262" customFormat="false" ht="15" hidden="false" customHeight="false" outlineLevel="0" collapsed="false">
      <c r="B1262" s="31" t="n">
        <v>51.1</v>
      </c>
      <c r="C1262" s="7" t="n">
        <v>0.7</v>
      </c>
      <c r="D1262" s="7" t="n">
        <v>8.9</v>
      </c>
      <c r="E1262" s="7" t="n">
        <v>8</v>
      </c>
      <c r="F1262" s="7" t="s">
        <v>1993</v>
      </c>
    </row>
    <row r="1263" customFormat="false" ht="15" hidden="false" customHeight="false" outlineLevel="0" collapsed="false">
      <c r="B1263" s="31" t="s">
        <v>1994</v>
      </c>
    </row>
    <row r="1264" customFormat="false" ht="15" hidden="false" customHeight="false" outlineLevel="0" collapsed="false">
      <c r="B1264" s="31" t="s">
        <v>1995</v>
      </c>
    </row>
    <row r="1265" customFormat="false" ht="15" hidden="false" customHeight="false" outlineLevel="0" collapsed="false">
      <c r="B1265" s="31" t="s">
        <v>1996</v>
      </c>
    </row>
    <row r="1266" customFormat="false" ht="15" hidden="false" customHeight="false" outlineLevel="0" collapsed="false">
      <c r="B1266" s="31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32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B229" activeCellId="0" sqref="B229:B23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0" t="s">
        <v>32</v>
      </c>
    </row>
    <row r="5" customFormat="false" ht="12.75" hidden="false" customHeight="false" outlineLevel="0" collapsed="false">
      <c r="B5" s="7" t="s">
        <v>33</v>
      </c>
    </row>
    <row r="7" customFormat="false" ht="12.75" hidden="false" customHeight="false" outlineLevel="0" collapsed="false">
      <c r="B7" s="7" t="s">
        <v>34</v>
      </c>
    </row>
    <row r="9" customFormat="false" ht="14.25" hidden="false" customHeight="false" outlineLevel="0" collapsed="false">
      <c r="B9" s="21" t="s">
        <v>35</v>
      </c>
    </row>
    <row r="11" customFormat="false" ht="14.25" hidden="false" customHeight="false" outlineLevel="0" collapsed="false">
      <c r="B11" s="7" t="s">
        <v>36</v>
      </c>
    </row>
    <row r="13" customFormat="false" ht="12.75" hidden="false" customHeight="false" outlineLevel="0" collapsed="false">
      <c r="B13" s="22" t="s">
        <v>37</v>
      </c>
    </row>
    <row r="16" customFormat="false" ht="12.75" hidden="false" customHeight="false" outlineLevel="0" collapsed="false">
      <c r="B16" s="20" t="s">
        <v>38</v>
      </c>
    </row>
    <row r="18" customFormat="false" ht="12.75" hidden="false" customHeight="false" outlineLevel="0" collapsed="false">
      <c r="B18" s="7" t="s">
        <v>39</v>
      </c>
    </row>
    <row r="20" customFormat="false" ht="12.75" hidden="false" customHeight="false" outlineLevel="0" collapsed="false">
      <c r="B20" s="7" t="s">
        <v>40</v>
      </c>
    </row>
    <row r="22" customFormat="false" ht="12.75" hidden="false" customHeight="false" outlineLevel="0" collapsed="false">
      <c r="B22" s="21" t="s">
        <v>41</v>
      </c>
    </row>
    <row r="24" customFormat="false" ht="14.25" hidden="false" customHeight="false" outlineLevel="0" collapsed="false">
      <c r="B24" s="7" t="s">
        <v>42</v>
      </c>
    </row>
    <row r="27" customFormat="false" ht="12.75" hidden="false" customHeight="false" outlineLevel="0" collapsed="false">
      <c r="B27" s="20" t="s">
        <v>43</v>
      </c>
    </row>
    <row r="29" customFormat="false" ht="12.75" hidden="false" customHeight="false" outlineLevel="0" collapsed="false">
      <c r="B29" s="7" t="s">
        <v>44</v>
      </c>
    </row>
    <row r="31" customFormat="false" ht="12.75" hidden="false" customHeight="false" outlineLevel="0" collapsed="false">
      <c r="B31" s="7" t="s">
        <v>45</v>
      </c>
    </row>
    <row r="33" customFormat="false" ht="14.25" hidden="false" customHeight="false" outlineLevel="0" collapsed="false">
      <c r="B33" s="21" t="s">
        <v>46</v>
      </c>
    </row>
    <row r="35" customFormat="false" ht="14.25" hidden="false" customHeight="false" outlineLevel="0" collapsed="false">
      <c r="B35" s="7" t="s">
        <v>47</v>
      </c>
    </row>
    <row r="38" customFormat="false" ht="12.75" hidden="false" customHeight="false" outlineLevel="0" collapsed="false">
      <c r="B38" s="20" t="s">
        <v>48</v>
      </c>
    </row>
    <row r="40" customFormat="false" ht="12.75" hidden="false" customHeight="false" outlineLevel="0" collapsed="false">
      <c r="B40" s="7" t="s">
        <v>49</v>
      </c>
    </row>
    <row r="42" customFormat="false" ht="12.75" hidden="false" customHeight="false" outlineLevel="0" collapsed="false">
      <c r="B42" s="7" t="s">
        <v>50</v>
      </c>
    </row>
    <row r="44" customFormat="false" ht="14.25" hidden="false" customHeight="false" outlineLevel="0" collapsed="false">
      <c r="B44" s="23" t="s">
        <v>51</v>
      </c>
    </row>
    <row r="46" customFormat="false" ht="14.25" hidden="false" customHeight="false" outlineLevel="0" collapsed="false">
      <c r="B46" s="7" t="s">
        <v>52</v>
      </c>
    </row>
    <row r="49" customFormat="false" ht="12.75" hidden="false" customHeight="false" outlineLevel="0" collapsed="false">
      <c r="B49" s="20" t="s">
        <v>53</v>
      </c>
    </row>
    <row r="51" customFormat="false" ht="12.75" hidden="false" customHeight="false" outlineLevel="0" collapsed="false">
      <c r="B51" s="7" t="s">
        <v>54</v>
      </c>
    </row>
    <row r="53" customFormat="false" ht="12.75" hidden="false" customHeight="false" outlineLevel="0" collapsed="false">
      <c r="B53" s="7" t="s">
        <v>55</v>
      </c>
    </row>
    <row r="55" customFormat="false" ht="12.75" hidden="false" customHeight="false" outlineLevel="0" collapsed="false">
      <c r="B55" s="21" t="s">
        <v>56</v>
      </c>
    </row>
    <row r="57" customFormat="false" ht="14.25" hidden="false" customHeight="false" outlineLevel="0" collapsed="false">
      <c r="B57" s="7" t="s">
        <v>57</v>
      </c>
    </row>
    <row r="59" customFormat="false" ht="12.75" hidden="false" customHeight="false" outlineLevel="0" collapsed="false">
      <c r="B59" s="22" t="s">
        <v>58</v>
      </c>
    </row>
    <row r="62" customFormat="false" ht="12.75" hidden="false" customHeight="false" outlineLevel="0" collapsed="false">
      <c r="B62" s="20" t="s">
        <v>59</v>
      </c>
    </row>
    <row r="64" customFormat="false" ht="12.75" hidden="false" customHeight="false" outlineLevel="0" collapsed="false">
      <c r="B64" s="7" t="s">
        <v>60</v>
      </c>
    </row>
    <row r="66" customFormat="false" ht="12.75" hidden="false" customHeight="false" outlineLevel="0" collapsed="false">
      <c r="B66" s="7" t="s">
        <v>61</v>
      </c>
    </row>
    <row r="68" customFormat="false" ht="12.75" hidden="false" customHeight="false" outlineLevel="0" collapsed="false">
      <c r="B68" s="21" t="s">
        <v>62</v>
      </c>
    </row>
    <row r="70" customFormat="false" ht="14.25" hidden="false" customHeight="false" outlineLevel="0" collapsed="false">
      <c r="B70" s="7" t="s">
        <v>63</v>
      </c>
    </row>
    <row r="72" customFormat="false" ht="12.75" hidden="false" customHeight="false" outlineLevel="0" collapsed="false">
      <c r="B72" s="22" t="s">
        <v>64</v>
      </c>
    </row>
    <row r="76" customFormat="false" ht="12.75" hidden="false" customHeight="false" outlineLevel="0" collapsed="false">
      <c r="B76" s="20" t="s">
        <v>65</v>
      </c>
    </row>
    <row r="78" customFormat="false" ht="12.75" hidden="false" customHeight="false" outlineLevel="0" collapsed="false">
      <c r="B78" s="7" t="s">
        <v>66</v>
      </c>
    </row>
    <row r="80" customFormat="false" ht="12.75" hidden="false" customHeight="false" outlineLevel="0" collapsed="false">
      <c r="B80" s="7" t="s">
        <v>67</v>
      </c>
    </row>
    <row r="82" customFormat="false" ht="14.25" hidden="false" customHeight="false" outlineLevel="0" collapsed="false">
      <c r="B82" s="21" t="s">
        <v>68</v>
      </c>
    </row>
    <row r="84" customFormat="false" ht="14.25" hidden="false" customHeight="false" outlineLevel="0" collapsed="false">
      <c r="B84" s="7" t="s">
        <v>69</v>
      </c>
    </row>
    <row r="86" customFormat="false" ht="12.75" hidden="false" customHeight="false" outlineLevel="0" collapsed="false">
      <c r="B86" s="22" t="s">
        <v>70</v>
      </c>
    </row>
    <row r="90" customFormat="false" ht="12.75" hidden="false" customHeight="false" outlineLevel="0" collapsed="false">
      <c r="B90" s="20" t="s">
        <v>71</v>
      </c>
    </row>
    <row r="92" customFormat="false" ht="12.75" hidden="false" customHeight="false" outlineLevel="0" collapsed="false">
      <c r="B92" s="7" t="s">
        <v>72</v>
      </c>
    </row>
    <row r="94" customFormat="false" ht="12.75" hidden="false" customHeight="false" outlineLevel="0" collapsed="false">
      <c r="B94" s="7" t="s">
        <v>73</v>
      </c>
    </row>
    <row r="96" customFormat="false" ht="14.25" hidden="false" customHeight="false" outlineLevel="0" collapsed="false">
      <c r="B96" s="21" t="s">
        <v>74</v>
      </c>
    </row>
    <row r="98" customFormat="false" ht="14.25" hidden="false" customHeight="false" outlineLevel="0" collapsed="false">
      <c r="B98" s="7" t="s">
        <v>75</v>
      </c>
    </row>
    <row r="100" customFormat="false" ht="12.75" hidden="false" customHeight="false" outlineLevel="0" collapsed="false">
      <c r="B100" s="22" t="s">
        <v>76</v>
      </c>
    </row>
    <row r="103" customFormat="false" ht="12.75" hidden="false" customHeight="false" outlineLevel="0" collapsed="false">
      <c r="B103" s="20" t="s">
        <v>77</v>
      </c>
    </row>
    <row r="105" customFormat="false" ht="12.75" hidden="false" customHeight="false" outlineLevel="0" collapsed="false">
      <c r="B105" s="7" t="s">
        <v>78</v>
      </c>
    </row>
    <row r="107" customFormat="false" ht="12.75" hidden="false" customHeight="false" outlineLevel="0" collapsed="false">
      <c r="B107" s="7" t="s">
        <v>79</v>
      </c>
    </row>
    <row r="109" customFormat="false" ht="12.75" hidden="false" customHeight="false" outlineLevel="0" collapsed="false">
      <c r="B109" s="21" t="s">
        <v>80</v>
      </c>
    </row>
    <row r="111" customFormat="false" ht="14.25" hidden="false" customHeight="false" outlineLevel="0" collapsed="false">
      <c r="B111" s="7" t="s">
        <v>81</v>
      </c>
    </row>
    <row r="114" customFormat="false" ht="12.75" hidden="false" customHeight="false" outlineLevel="0" collapsed="false">
      <c r="B114" s="20" t="s">
        <v>82</v>
      </c>
    </row>
    <row r="116" customFormat="false" ht="12.75" hidden="false" customHeight="false" outlineLevel="0" collapsed="false">
      <c r="B116" s="7" t="s">
        <v>83</v>
      </c>
    </row>
    <row r="118" customFormat="false" ht="12.75" hidden="false" customHeight="false" outlineLevel="0" collapsed="false">
      <c r="B118" s="7" t="s">
        <v>84</v>
      </c>
    </row>
    <row r="120" customFormat="false" ht="14.25" hidden="false" customHeight="false" outlineLevel="0" collapsed="false">
      <c r="B120" s="21" t="s">
        <v>85</v>
      </c>
    </row>
    <row r="122" customFormat="false" ht="14.25" hidden="false" customHeight="false" outlineLevel="0" collapsed="false">
      <c r="B122" s="7" t="s">
        <v>86</v>
      </c>
    </row>
    <row r="126" customFormat="false" ht="12.75" hidden="false" customHeight="false" outlineLevel="0" collapsed="false">
      <c r="B126" s="20" t="s">
        <v>87</v>
      </c>
    </row>
    <row r="128" customFormat="false" ht="12.75" hidden="false" customHeight="false" outlineLevel="0" collapsed="false">
      <c r="B128" s="7" t="s">
        <v>88</v>
      </c>
    </row>
    <row r="130" customFormat="false" ht="12.75" hidden="false" customHeight="false" outlineLevel="0" collapsed="false">
      <c r="B130" s="7" t="s">
        <v>89</v>
      </c>
    </row>
    <row r="132" customFormat="false" ht="14.25" hidden="false" customHeight="false" outlineLevel="0" collapsed="false">
      <c r="B132" s="21" t="s">
        <v>90</v>
      </c>
    </row>
    <row r="134" customFormat="false" ht="14.25" hidden="false" customHeight="false" outlineLevel="0" collapsed="false">
      <c r="B134" s="7" t="s">
        <v>91</v>
      </c>
    </row>
    <row r="136" customFormat="false" ht="12.75" hidden="false" customHeight="false" outlineLevel="0" collapsed="false">
      <c r="B136" s="22" t="s">
        <v>92</v>
      </c>
    </row>
    <row r="139" customFormat="false" ht="12.75" hidden="false" customHeight="false" outlineLevel="0" collapsed="false">
      <c r="B139" s="20" t="s">
        <v>93</v>
      </c>
    </row>
    <row r="141" customFormat="false" ht="12.75" hidden="false" customHeight="false" outlineLevel="0" collapsed="false">
      <c r="B141" s="7" t="s">
        <v>94</v>
      </c>
    </row>
    <row r="143" customFormat="false" ht="12.75" hidden="false" customHeight="false" outlineLevel="0" collapsed="false">
      <c r="B143" s="7" t="s">
        <v>95</v>
      </c>
    </row>
    <row r="145" customFormat="false" ht="15.75" hidden="false" customHeight="false" outlineLevel="0" collapsed="false">
      <c r="B145" s="21" t="s">
        <v>96</v>
      </c>
    </row>
    <row r="147" customFormat="false" ht="14.25" hidden="false" customHeight="false" outlineLevel="0" collapsed="false">
      <c r="B147" s="7" t="s">
        <v>97</v>
      </c>
    </row>
    <row r="149" customFormat="false" ht="12.75" hidden="false" customHeight="false" outlineLevel="0" collapsed="false">
      <c r="B149" s="22" t="s">
        <v>98</v>
      </c>
    </row>
    <row r="152" customFormat="false" ht="12.75" hidden="false" customHeight="false" outlineLevel="0" collapsed="false">
      <c r="B152" s="20" t="s">
        <v>99</v>
      </c>
    </row>
    <row r="154" customFormat="false" ht="12.75" hidden="false" customHeight="false" outlineLevel="0" collapsed="false">
      <c r="B154" s="7" t="s">
        <v>100</v>
      </c>
    </row>
    <row r="156" customFormat="false" ht="12.75" hidden="false" customHeight="false" outlineLevel="0" collapsed="false">
      <c r="B156" s="7" t="s">
        <v>101</v>
      </c>
    </row>
    <row r="158" customFormat="false" ht="12.75" hidden="false" customHeight="false" outlineLevel="0" collapsed="false">
      <c r="B158" s="21" t="s">
        <v>102</v>
      </c>
    </row>
    <row r="160" customFormat="false" ht="14.25" hidden="false" customHeight="false" outlineLevel="0" collapsed="false">
      <c r="B160" s="7" t="s">
        <v>103</v>
      </c>
    </row>
    <row r="163" customFormat="false" ht="12.75" hidden="false" customHeight="false" outlineLevel="0" collapsed="false">
      <c r="B163" s="20" t="s">
        <v>104</v>
      </c>
    </row>
    <row r="165" customFormat="false" ht="12.75" hidden="false" customHeight="false" outlineLevel="0" collapsed="false">
      <c r="B165" s="7" t="s">
        <v>105</v>
      </c>
    </row>
    <row r="167" customFormat="false" ht="12.75" hidden="false" customHeight="false" outlineLevel="0" collapsed="false">
      <c r="B167" s="7" t="s">
        <v>101</v>
      </c>
    </row>
    <row r="169" customFormat="false" ht="12.75" hidden="false" customHeight="false" outlineLevel="0" collapsed="false">
      <c r="B169" s="21" t="s">
        <v>102</v>
      </c>
    </row>
    <row r="171" customFormat="false" ht="14.25" hidden="false" customHeight="false" outlineLevel="0" collapsed="false">
      <c r="B171" s="7" t="s">
        <v>106</v>
      </c>
    </row>
    <row r="174" customFormat="false" ht="12.75" hidden="false" customHeight="false" outlineLevel="0" collapsed="false">
      <c r="B174" s="20" t="s">
        <v>107</v>
      </c>
    </row>
    <row r="176" customFormat="false" ht="12.75" hidden="false" customHeight="false" outlineLevel="0" collapsed="false">
      <c r="B176" s="7" t="s">
        <v>108</v>
      </c>
    </row>
    <row r="178" customFormat="false" ht="12.75" hidden="false" customHeight="false" outlineLevel="0" collapsed="false">
      <c r="B178" s="7" t="s">
        <v>109</v>
      </c>
    </row>
    <row r="180" customFormat="false" ht="12.75" hidden="false" customHeight="false" outlineLevel="0" collapsed="false">
      <c r="B180" s="21" t="s">
        <v>110</v>
      </c>
    </row>
    <row r="182" customFormat="false" ht="14.25" hidden="false" customHeight="false" outlineLevel="0" collapsed="false">
      <c r="B182" s="7" t="s">
        <v>111</v>
      </c>
    </row>
    <row r="185" customFormat="false" ht="12.75" hidden="false" customHeight="false" outlineLevel="0" collapsed="false">
      <c r="B185" s="20" t="s">
        <v>112</v>
      </c>
    </row>
    <row r="187" customFormat="false" ht="12.75" hidden="false" customHeight="false" outlineLevel="0" collapsed="false">
      <c r="B187" s="7" t="s">
        <v>113</v>
      </c>
    </row>
    <row r="189" customFormat="false" ht="12.75" hidden="false" customHeight="false" outlineLevel="0" collapsed="false">
      <c r="B189" s="7" t="s">
        <v>114</v>
      </c>
    </row>
    <row r="191" customFormat="false" ht="14.25" hidden="false" customHeight="false" outlineLevel="0" collapsed="false">
      <c r="B191" s="21" t="s">
        <v>115</v>
      </c>
    </row>
    <row r="193" customFormat="false" ht="14.25" hidden="false" customHeight="false" outlineLevel="0" collapsed="false">
      <c r="B193" s="7" t="s">
        <v>116</v>
      </c>
    </row>
    <row r="195" customFormat="false" ht="12.75" hidden="false" customHeight="false" outlineLevel="0" collapsed="false">
      <c r="B195" s="22" t="s">
        <v>117</v>
      </c>
    </row>
    <row r="198" customFormat="false" ht="12.75" hidden="false" customHeight="false" outlineLevel="0" collapsed="false">
      <c r="B198" s="7" t="s">
        <v>118</v>
      </c>
    </row>
    <row r="199" customFormat="false" ht="12.75" hidden="false" customHeight="false" outlineLevel="0" collapsed="false">
      <c r="B199" s="7" t="s">
        <v>119</v>
      </c>
    </row>
    <row r="200" customFormat="false" ht="12.75" hidden="false" customHeight="false" outlineLevel="0" collapsed="false">
      <c r="B200" s="7" t="s">
        <v>120</v>
      </c>
    </row>
    <row r="202" customFormat="false" ht="12.75" hidden="false" customHeight="false" outlineLevel="0" collapsed="false">
      <c r="B202" s="7" t="s">
        <v>121</v>
      </c>
    </row>
    <row r="203" customFormat="false" ht="12.75" hidden="false" customHeight="false" outlineLevel="0" collapsed="false">
      <c r="B203" s="7" t="s">
        <v>122</v>
      </c>
    </row>
    <row r="204" customFormat="false" ht="12.75" hidden="false" customHeight="false" outlineLevel="0" collapsed="false">
      <c r="B204" s="7" t="s">
        <v>123</v>
      </c>
    </row>
    <row r="207" customFormat="false" ht="12.75" hidden="false" customHeight="false" outlineLevel="0" collapsed="false">
      <c r="B207" s="7" t="s">
        <v>124</v>
      </c>
    </row>
    <row r="208" customFormat="false" ht="12.75" hidden="false" customHeight="false" outlineLevel="0" collapsed="false">
      <c r="B208" s="7" t="s">
        <v>125</v>
      </c>
    </row>
    <row r="209" customFormat="false" ht="12.75" hidden="false" customHeight="false" outlineLevel="0" collapsed="false">
      <c r="B209" s="7" t="s">
        <v>126</v>
      </c>
    </row>
    <row r="212" customFormat="false" ht="12.75" hidden="false" customHeight="false" outlineLevel="0" collapsed="false">
      <c r="B212" s="7" t="s">
        <v>127</v>
      </c>
    </row>
    <row r="213" customFormat="false" ht="12.75" hidden="false" customHeight="false" outlineLevel="0" collapsed="false">
      <c r="B213" s="7" t="s">
        <v>128</v>
      </c>
    </row>
    <row r="214" customFormat="false" ht="12.75" hidden="false" customHeight="false" outlineLevel="0" collapsed="false">
      <c r="B214" s="7" t="s">
        <v>129</v>
      </c>
    </row>
    <row r="217" customFormat="false" ht="12.75" hidden="false" customHeight="false" outlineLevel="0" collapsed="false">
      <c r="B217" s="7" t="s">
        <v>130</v>
      </c>
    </row>
    <row r="218" customFormat="false" ht="12.75" hidden="false" customHeight="false" outlineLevel="0" collapsed="false">
      <c r="B218" s="7" t="s">
        <v>131</v>
      </c>
    </row>
    <row r="219" customFormat="false" ht="12.75" hidden="false" customHeight="false" outlineLevel="0" collapsed="false">
      <c r="B219" s="7" t="s">
        <v>132</v>
      </c>
    </row>
    <row r="220" customFormat="false" ht="12.75" hidden="false" customHeight="false" outlineLevel="0" collapsed="false">
      <c r="B220" s="7" t="s">
        <v>133</v>
      </c>
    </row>
    <row r="223" customFormat="false" ht="12.75" hidden="false" customHeight="false" outlineLevel="0" collapsed="false">
      <c r="B223" s="7" t="s">
        <v>134</v>
      </c>
    </row>
    <row r="224" customFormat="false" ht="12.75" hidden="false" customHeight="false" outlineLevel="0" collapsed="false">
      <c r="B224" s="7" t="s">
        <v>135</v>
      </c>
    </row>
    <row r="225" customFormat="false" ht="12.75" hidden="false" customHeight="false" outlineLevel="0" collapsed="false">
      <c r="B225" s="7" t="s">
        <v>136</v>
      </c>
    </row>
    <row r="226" customFormat="false" ht="12.75" hidden="false" customHeight="false" outlineLevel="0" collapsed="false">
      <c r="B226" s="7" t="s">
        <v>137</v>
      </c>
    </row>
    <row r="229" customFormat="false" ht="12.75" hidden="false" customHeight="false" outlineLevel="0" collapsed="false">
      <c r="B229" s="7" t="s">
        <v>138</v>
      </c>
    </row>
    <row r="230" customFormat="false" ht="12.75" hidden="false" customHeight="false" outlineLevel="0" collapsed="false">
      <c r="B230" s="7" t="s">
        <v>139</v>
      </c>
    </row>
    <row r="231" customFormat="false" ht="12.75" hidden="false" customHeight="false" outlineLevel="0" collapsed="false">
      <c r="B231" s="7" t="s">
        <v>140</v>
      </c>
    </row>
    <row r="232" customFormat="false" ht="12.75" hidden="false" customHeight="false" outlineLevel="0" collapsed="false">
      <c r="B232" s="7" t="s">
        <v>141</v>
      </c>
    </row>
  </sheetData>
  <hyperlinks>
    <hyperlink ref="B13" r:id="rId1" display="doi: 10.1016/S0969-8043(99)00257-2 "/>
    <hyperlink ref="B59" r:id="rId2" display="doi: 10.1016/S0168-583X(98)00528-X "/>
    <hyperlink ref="B72" r:id="rId3" display="doi: 10.1016/S0168-583X(97)00213-9 "/>
    <hyperlink ref="B86" r:id="rId4" display="doi: 10.1016/S0168-583X(96)00409-0 "/>
    <hyperlink ref="B100" r:id="rId5" display="doi: 10.1016/0168-583X(94)96064-X "/>
    <hyperlink ref="B136" r:id="rId6" display="doi: 10.1016/0020-708X(79)90094-2 "/>
    <hyperlink ref="B149" r:id="rId7" display="doi: 10.1103/PhysRevC.14.1506"/>
    <hyperlink ref="B195" r:id="rId8" display="doi: 10.1016/S0375-9474(99)00236-5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R29" activeCellId="0" sqref="Q29:R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:R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42</v>
      </c>
      <c r="B1" s="25"/>
      <c r="C1" s="26" t="s">
        <v>143</v>
      </c>
      <c r="D1" s="26" t="s">
        <v>144</v>
      </c>
      <c r="E1" s="27" t="s">
        <v>145</v>
      </c>
    </row>
    <row r="2" customFormat="false" ht="13.5" hidden="false" customHeight="false" outlineLevel="0" collapsed="false">
      <c r="A2" s="28"/>
      <c r="B2" s="29"/>
      <c r="C2" s="29" t="n">
        <v>0.9223</v>
      </c>
      <c r="D2" s="29" t="n">
        <v>0.0467</v>
      </c>
      <c r="E2" s="30" t="n">
        <v>0.031</v>
      </c>
    </row>
    <row r="3" customFormat="false" ht="12.75" hidden="false" customHeight="false" outlineLevel="0" collapsed="false">
      <c r="B3" s="7" t="s">
        <v>1997</v>
      </c>
      <c r="G3" s="7" t="s">
        <v>1998</v>
      </c>
      <c r="L3" s="7" t="s">
        <v>1999</v>
      </c>
      <c r="U3" s="7" t="s">
        <v>2000</v>
      </c>
      <c r="Z3" s="7" t="s">
        <v>2001</v>
      </c>
      <c r="AE3" s="7" t="s">
        <v>2002</v>
      </c>
    </row>
    <row r="4" customFormat="false" ht="12.75" hidden="false" customHeight="false" outlineLevel="0" collapsed="false">
      <c r="B4" s="7" t="s">
        <v>2003</v>
      </c>
      <c r="G4" s="7" t="s">
        <v>2004</v>
      </c>
      <c r="L4" s="7" t="s">
        <v>2005</v>
      </c>
      <c r="U4" s="7" t="s">
        <v>2006</v>
      </c>
      <c r="Z4" s="7" t="s">
        <v>2007</v>
      </c>
      <c r="AE4" s="7" t="s">
        <v>2008</v>
      </c>
    </row>
    <row r="5" customFormat="false" ht="12.75" hidden="false" customHeight="false" outlineLevel="0" collapsed="false">
      <c r="B5" s="7" t="s">
        <v>2009</v>
      </c>
      <c r="G5" s="7" t="s">
        <v>2010</v>
      </c>
      <c r="L5" s="7" t="s">
        <v>2011</v>
      </c>
      <c r="U5" s="7" t="s">
        <v>2012</v>
      </c>
      <c r="Z5" s="7" t="s">
        <v>2013</v>
      </c>
      <c r="AE5" s="7" t="s">
        <v>2014</v>
      </c>
    </row>
    <row r="6" customFormat="false" ht="12.75" hidden="false" customHeight="false" outlineLevel="0" collapsed="false">
      <c r="B6" s="7" t="s">
        <v>1344</v>
      </c>
      <c r="G6" s="7" t="s">
        <v>1344</v>
      </c>
      <c r="L6" s="7" t="s">
        <v>1344</v>
      </c>
      <c r="U6" s="7" t="s">
        <v>1344</v>
      </c>
      <c r="Z6" s="7" t="s">
        <v>1344</v>
      </c>
      <c r="AE6" s="7" t="s">
        <v>1344</v>
      </c>
    </row>
    <row r="7" customFormat="false" ht="12.75" hidden="false" customHeight="false" outlineLevel="0" collapsed="false">
      <c r="B7" s="7" t="s">
        <v>1345</v>
      </c>
      <c r="C7" s="7" t="s">
        <v>1346</v>
      </c>
      <c r="G7" s="7" t="s">
        <v>1345</v>
      </c>
      <c r="H7" s="7" t="s">
        <v>1346</v>
      </c>
      <c r="L7" s="7" t="s">
        <v>1345</v>
      </c>
      <c r="M7" s="7" t="s">
        <v>1346</v>
      </c>
      <c r="Q7" s="36" t="s">
        <v>1345</v>
      </c>
      <c r="R7" s="36" t="s">
        <v>1346</v>
      </c>
      <c r="U7" s="7" t="s">
        <v>1345</v>
      </c>
      <c r="V7" s="7" t="s">
        <v>1346</v>
      </c>
      <c r="Z7" s="7" t="s">
        <v>1345</v>
      </c>
      <c r="AA7" s="7" t="s">
        <v>1346</v>
      </c>
      <c r="AE7" s="7" t="s">
        <v>1345</v>
      </c>
      <c r="AF7" s="7" t="s">
        <v>1346</v>
      </c>
      <c r="AJ7" s="7" t="s">
        <v>1345</v>
      </c>
      <c r="AK7" s="7" t="s">
        <v>1346</v>
      </c>
      <c r="AN7" s="7" t="s">
        <v>1345</v>
      </c>
      <c r="AO7" s="7" t="s">
        <v>1346</v>
      </c>
    </row>
    <row r="8" customFormat="false" ht="12.75" hidden="false" customHeight="false" outlineLevel="0" collapsed="false">
      <c r="B8" s="32" t="n">
        <v>1</v>
      </c>
      <c r="C8" s="32" t="n">
        <v>0</v>
      </c>
      <c r="G8" s="32" t="n">
        <v>1</v>
      </c>
      <c r="H8" s="32" t="n">
        <v>0</v>
      </c>
      <c r="L8" s="32" t="n">
        <v>1</v>
      </c>
      <c r="M8" s="32" t="n">
        <v>0</v>
      </c>
      <c r="Q8" s="37" t="n">
        <v>1</v>
      </c>
      <c r="R8" s="37" t="n">
        <f aca="false">C8*$C$2+H8*$D$2+M8*$E$2</f>
        <v>0</v>
      </c>
      <c r="U8" s="32" t="n">
        <v>1</v>
      </c>
      <c r="V8" s="32" t="n">
        <v>0</v>
      </c>
      <c r="Z8" s="32" t="n">
        <v>1</v>
      </c>
      <c r="AA8" s="32" t="n">
        <v>0</v>
      </c>
      <c r="AE8" s="32" t="n">
        <v>1</v>
      </c>
      <c r="AF8" s="32" t="n">
        <v>0</v>
      </c>
      <c r="AJ8" s="32" t="n">
        <v>1</v>
      </c>
      <c r="AK8" s="32" t="n">
        <f aca="false">V8*$C$2+AA8*$D$2+AF8*$E$2</f>
        <v>0</v>
      </c>
      <c r="AN8" s="32" t="n">
        <v>1</v>
      </c>
      <c r="AO8" s="32" t="n">
        <f aca="false">R8+AK8</f>
        <v>0</v>
      </c>
    </row>
    <row r="9" customFormat="false" ht="12.75" hidden="false" customHeight="false" outlineLevel="0" collapsed="false">
      <c r="B9" s="32" t="n">
        <v>2</v>
      </c>
      <c r="C9" s="32" t="n">
        <v>0</v>
      </c>
      <c r="G9" s="32" t="n">
        <v>2</v>
      </c>
      <c r="H9" s="32" t="n">
        <v>0</v>
      </c>
      <c r="L9" s="32" t="n">
        <v>2</v>
      </c>
      <c r="M9" s="32" t="n">
        <v>0</v>
      </c>
      <c r="Q9" s="37" t="n">
        <v>2</v>
      </c>
      <c r="R9" s="37" t="n">
        <f aca="false">C9*$C$2+H9*$D$2+M9*$E$2</f>
        <v>0</v>
      </c>
      <c r="U9" s="32" t="n">
        <v>2</v>
      </c>
      <c r="V9" s="32" t="n">
        <v>0</v>
      </c>
      <c r="Z9" s="32" t="n">
        <v>2</v>
      </c>
      <c r="AA9" s="32" t="n">
        <v>0</v>
      </c>
      <c r="AE9" s="32" t="n">
        <v>2</v>
      </c>
      <c r="AF9" s="32" t="n">
        <v>0</v>
      </c>
      <c r="AJ9" s="32" t="n">
        <v>2</v>
      </c>
      <c r="AK9" s="32" t="n">
        <f aca="false">V9*$C$2+AA9*$D$2+AF9*$E$2</f>
        <v>0</v>
      </c>
      <c r="AN9" s="32" t="n">
        <v>2</v>
      </c>
      <c r="AO9" s="32" t="n">
        <f aca="false">R9+AK9</f>
        <v>0</v>
      </c>
    </row>
    <row r="10" customFormat="false" ht="12.75" hidden="false" customHeight="false" outlineLevel="0" collapsed="false">
      <c r="B10" s="32" t="n">
        <v>3</v>
      </c>
      <c r="C10" s="32" t="n">
        <v>0</v>
      </c>
      <c r="G10" s="32" t="n">
        <v>3</v>
      </c>
      <c r="H10" s="32" t="n">
        <v>0</v>
      </c>
      <c r="L10" s="32" t="n">
        <v>3</v>
      </c>
      <c r="M10" s="32" t="n">
        <v>0</v>
      </c>
      <c r="Q10" s="37" t="n">
        <v>3</v>
      </c>
      <c r="R10" s="37" t="n">
        <f aca="false">C10*$C$2+H10*$D$2+M10*$E$2</f>
        <v>0</v>
      </c>
      <c r="U10" s="32" t="n">
        <v>3</v>
      </c>
      <c r="V10" s="32" t="n">
        <v>0</v>
      </c>
      <c r="Z10" s="32" t="n">
        <v>3</v>
      </c>
      <c r="AA10" s="32" t="n">
        <v>0</v>
      </c>
      <c r="AE10" s="32" t="n">
        <v>3</v>
      </c>
      <c r="AF10" s="32" t="n">
        <v>0</v>
      </c>
      <c r="AJ10" s="32" t="n">
        <v>3</v>
      </c>
      <c r="AK10" s="32" t="n">
        <f aca="false">V10*$C$2+AA10*$D$2+AF10*$E$2</f>
        <v>0</v>
      </c>
      <c r="AN10" s="32" t="n">
        <v>3</v>
      </c>
      <c r="AO10" s="32" t="n">
        <f aca="false">R10+AK10</f>
        <v>0</v>
      </c>
    </row>
    <row r="11" customFormat="false" ht="12.75" hidden="false" customHeight="false" outlineLevel="0" collapsed="false">
      <c r="B11" s="32" t="n">
        <v>4</v>
      </c>
      <c r="C11" s="32" t="n">
        <v>0</v>
      </c>
      <c r="G11" s="32" t="n">
        <v>4</v>
      </c>
      <c r="H11" s="32" t="n">
        <v>0</v>
      </c>
      <c r="L11" s="32" t="n">
        <v>4</v>
      </c>
      <c r="M11" s="32" t="n">
        <v>0</v>
      </c>
      <c r="Q11" s="37" t="n">
        <v>4</v>
      </c>
      <c r="R11" s="37" t="n">
        <f aca="false">C11*$C$2+H11*$D$2+M11*$E$2</f>
        <v>0</v>
      </c>
      <c r="U11" s="32" t="n">
        <v>4</v>
      </c>
      <c r="V11" s="32" t="n">
        <v>0</v>
      </c>
      <c r="Z11" s="32" t="n">
        <v>4</v>
      </c>
      <c r="AA11" s="32" t="n">
        <v>0</v>
      </c>
      <c r="AE11" s="32" t="n">
        <v>4</v>
      </c>
      <c r="AF11" s="32" t="n">
        <v>0</v>
      </c>
      <c r="AJ11" s="32" t="n">
        <v>4</v>
      </c>
      <c r="AK11" s="32" t="n">
        <f aca="false">V11*$C$2+AA11*$D$2+AF11*$E$2</f>
        <v>0</v>
      </c>
      <c r="AN11" s="32" t="n">
        <v>4</v>
      </c>
      <c r="AO11" s="32" t="n">
        <f aca="false">R11+AK11</f>
        <v>0</v>
      </c>
    </row>
    <row r="12" customFormat="false" ht="12.75" hidden="false" customHeight="false" outlineLevel="0" collapsed="false">
      <c r="B12" s="32" t="n">
        <v>5</v>
      </c>
      <c r="C12" s="32" t="n">
        <v>0</v>
      </c>
      <c r="G12" s="32" t="n">
        <v>5</v>
      </c>
      <c r="H12" s="32" t="n">
        <v>0</v>
      </c>
      <c r="L12" s="32" t="n">
        <v>5</v>
      </c>
      <c r="M12" s="32" t="n">
        <v>0</v>
      </c>
      <c r="Q12" s="37" t="n">
        <v>5</v>
      </c>
      <c r="R12" s="37" t="n">
        <f aca="false">C12*$C$2+H12*$D$2+M12*$E$2</f>
        <v>0</v>
      </c>
      <c r="U12" s="32" t="n">
        <v>5</v>
      </c>
      <c r="V12" s="32" t="n">
        <v>0</v>
      </c>
      <c r="Z12" s="32" t="n">
        <v>5</v>
      </c>
      <c r="AA12" s="32" t="n">
        <v>0</v>
      </c>
      <c r="AE12" s="32" t="n">
        <v>5</v>
      </c>
      <c r="AF12" s="32" t="n">
        <v>0</v>
      </c>
      <c r="AJ12" s="32" t="n">
        <v>5</v>
      </c>
      <c r="AK12" s="32" t="n">
        <f aca="false">V12*$C$2+AA12*$D$2+AF12*$E$2</f>
        <v>0</v>
      </c>
      <c r="AN12" s="32" t="n">
        <v>5</v>
      </c>
      <c r="AO12" s="32" t="n">
        <f aca="false">R12+AK12</f>
        <v>0</v>
      </c>
    </row>
    <row r="13" customFormat="false" ht="12.75" hidden="false" customHeight="false" outlineLevel="0" collapsed="false">
      <c r="B13" s="32" t="n">
        <v>6</v>
      </c>
      <c r="C13" s="32" t="n">
        <v>0</v>
      </c>
      <c r="G13" s="32" t="n">
        <v>6</v>
      </c>
      <c r="H13" s="32" t="n">
        <v>0</v>
      </c>
      <c r="L13" s="32" t="n">
        <v>6</v>
      </c>
      <c r="M13" s="32" t="n">
        <v>0</v>
      </c>
      <c r="Q13" s="37" t="n">
        <v>6</v>
      </c>
      <c r="R13" s="37" t="n">
        <f aca="false">C13*$C$2+H13*$D$2+M13*$E$2</f>
        <v>0</v>
      </c>
      <c r="U13" s="32" t="n">
        <v>6</v>
      </c>
      <c r="V13" s="32" t="n">
        <v>0</v>
      </c>
      <c r="Z13" s="32" t="n">
        <v>6</v>
      </c>
      <c r="AA13" s="32" t="n">
        <v>0</v>
      </c>
      <c r="AE13" s="32" t="n">
        <v>6</v>
      </c>
      <c r="AF13" s="32" t="n">
        <v>0</v>
      </c>
      <c r="AJ13" s="32" t="n">
        <v>6</v>
      </c>
      <c r="AK13" s="32" t="n">
        <f aca="false">V13*$C$2+AA13*$D$2+AF13*$E$2</f>
        <v>0</v>
      </c>
      <c r="AN13" s="32" t="n">
        <v>6</v>
      </c>
      <c r="AO13" s="32" t="n">
        <f aca="false">R13+AK13</f>
        <v>0</v>
      </c>
    </row>
    <row r="14" customFormat="false" ht="12.75" hidden="false" customHeight="false" outlineLevel="0" collapsed="false">
      <c r="B14" s="32" t="n">
        <v>7</v>
      </c>
      <c r="C14" s="32" t="n">
        <v>0</v>
      </c>
      <c r="G14" s="32" t="n">
        <v>7</v>
      </c>
      <c r="H14" s="32" t="n">
        <v>0</v>
      </c>
      <c r="L14" s="32" t="n">
        <v>7</v>
      </c>
      <c r="M14" s="32" t="n">
        <v>0</v>
      </c>
      <c r="Q14" s="37" t="n">
        <v>7</v>
      </c>
      <c r="R14" s="37" t="n">
        <f aca="false">C14*$C$2+H14*$D$2+M14*$E$2</f>
        <v>0</v>
      </c>
      <c r="U14" s="32" t="n">
        <v>7</v>
      </c>
      <c r="V14" s="32" t="n">
        <v>0</v>
      </c>
      <c r="Z14" s="32" t="n">
        <v>7</v>
      </c>
      <c r="AA14" s="32" t="n">
        <v>0</v>
      </c>
      <c r="AE14" s="32" t="n">
        <v>7</v>
      </c>
      <c r="AF14" s="32" t="n">
        <v>0</v>
      </c>
      <c r="AJ14" s="32" t="n">
        <v>7</v>
      </c>
      <c r="AK14" s="32" t="n">
        <f aca="false">V14*$C$2+AA14*$D$2+AF14*$E$2</f>
        <v>0</v>
      </c>
      <c r="AN14" s="32" t="n">
        <v>7</v>
      </c>
      <c r="AO14" s="32" t="n">
        <f aca="false">R14+AK14</f>
        <v>0</v>
      </c>
    </row>
    <row r="15" customFormat="false" ht="12.75" hidden="false" customHeight="false" outlineLevel="0" collapsed="false">
      <c r="B15" s="32" t="n">
        <v>8</v>
      </c>
      <c r="C15" s="32" t="n">
        <v>0</v>
      </c>
      <c r="G15" s="32" t="n">
        <v>8</v>
      </c>
      <c r="H15" s="32" t="n">
        <v>0</v>
      </c>
      <c r="L15" s="32" t="n">
        <v>8</v>
      </c>
      <c r="M15" s="32" t="n">
        <v>0</v>
      </c>
      <c r="Q15" s="37" t="n">
        <v>8</v>
      </c>
      <c r="R15" s="37" t="n">
        <f aca="false">C15*$C$2+H15*$D$2+M15*$E$2</f>
        <v>0</v>
      </c>
      <c r="U15" s="32" t="n">
        <v>8</v>
      </c>
      <c r="V15" s="32" t="n">
        <v>0</v>
      </c>
      <c r="Z15" s="32" t="n">
        <v>8</v>
      </c>
      <c r="AA15" s="32" t="n">
        <v>0</v>
      </c>
      <c r="AE15" s="32" t="n">
        <v>8</v>
      </c>
      <c r="AF15" s="32" t="n">
        <v>0</v>
      </c>
      <c r="AJ15" s="32" t="n">
        <v>8</v>
      </c>
      <c r="AK15" s="32" t="n">
        <f aca="false">V15*$C$2+AA15*$D$2+AF15*$E$2</f>
        <v>0</v>
      </c>
      <c r="AN15" s="32" t="n">
        <v>8</v>
      </c>
      <c r="AO15" s="32" t="n">
        <f aca="false">R15+AK15</f>
        <v>0</v>
      </c>
    </row>
    <row r="16" customFormat="false" ht="12.75" hidden="false" customHeight="false" outlineLevel="0" collapsed="false">
      <c r="B16" s="32" t="n">
        <v>9</v>
      </c>
      <c r="C16" s="32" t="n">
        <v>0</v>
      </c>
      <c r="G16" s="32" t="n">
        <v>9</v>
      </c>
      <c r="H16" s="32" t="n">
        <v>0</v>
      </c>
      <c r="L16" s="32" t="n">
        <v>9</v>
      </c>
      <c r="M16" s="32" t="n">
        <v>0</v>
      </c>
      <c r="Q16" s="37" t="n">
        <v>9</v>
      </c>
      <c r="R16" s="37" t="n">
        <f aca="false">C16*$C$2+H16*$D$2+M16*$E$2</f>
        <v>0</v>
      </c>
      <c r="U16" s="32" t="n">
        <v>9</v>
      </c>
      <c r="V16" s="32" t="n">
        <v>0</v>
      </c>
      <c r="Z16" s="32" t="n">
        <v>9</v>
      </c>
      <c r="AA16" s="32" t="n">
        <v>0</v>
      </c>
      <c r="AE16" s="32" t="n">
        <v>9</v>
      </c>
      <c r="AF16" s="32" t="n">
        <v>0</v>
      </c>
      <c r="AJ16" s="32" t="n">
        <v>9</v>
      </c>
      <c r="AK16" s="32" t="n">
        <f aca="false">V16*$C$2+AA16*$D$2+AF16*$E$2</f>
        <v>0</v>
      </c>
      <c r="AN16" s="32" t="n">
        <v>9</v>
      </c>
      <c r="AO16" s="32" t="n">
        <f aca="false">R16+AK16</f>
        <v>0</v>
      </c>
    </row>
    <row r="17" customFormat="false" ht="12.75" hidden="false" customHeight="false" outlineLevel="0" collapsed="false">
      <c r="B17" s="32" t="n">
        <v>10</v>
      </c>
      <c r="C17" s="32" t="n">
        <v>0</v>
      </c>
      <c r="G17" s="32" t="n">
        <v>10</v>
      </c>
      <c r="H17" s="32" t="n">
        <v>0</v>
      </c>
      <c r="L17" s="32" t="n">
        <v>10</v>
      </c>
      <c r="M17" s="32" t="n">
        <v>0</v>
      </c>
      <c r="Q17" s="37" t="n">
        <v>10</v>
      </c>
      <c r="R17" s="37" t="n">
        <f aca="false">C17*$C$2+H17*$D$2+M17*$E$2</f>
        <v>0</v>
      </c>
      <c r="U17" s="32" t="n">
        <v>10</v>
      </c>
      <c r="V17" s="32" t="n">
        <v>0</v>
      </c>
      <c r="Z17" s="32" t="n">
        <v>10</v>
      </c>
      <c r="AA17" s="32" t="n">
        <v>0</v>
      </c>
      <c r="AE17" s="32" t="n">
        <v>10</v>
      </c>
      <c r="AF17" s="32" t="n">
        <v>0</v>
      </c>
      <c r="AJ17" s="32" t="n">
        <v>10</v>
      </c>
      <c r="AK17" s="32" t="n">
        <f aca="false">V17*$C$2+AA17*$D$2+AF17*$E$2</f>
        <v>0</v>
      </c>
      <c r="AN17" s="32" t="n">
        <v>10</v>
      </c>
      <c r="AO17" s="32" t="n">
        <f aca="false">R17+AK17</f>
        <v>0</v>
      </c>
    </row>
    <row r="18" customFormat="false" ht="12.75" hidden="false" customHeight="false" outlineLevel="0" collapsed="false">
      <c r="B18" s="32" t="n">
        <v>11</v>
      </c>
      <c r="C18" s="32" t="n">
        <v>0</v>
      </c>
      <c r="G18" s="32" t="n">
        <v>11</v>
      </c>
      <c r="H18" s="32" t="n">
        <v>0</v>
      </c>
      <c r="L18" s="32" t="n">
        <v>11</v>
      </c>
      <c r="M18" s="32" t="n">
        <v>0</v>
      </c>
      <c r="Q18" s="37" t="n">
        <v>11</v>
      </c>
      <c r="R18" s="37" t="n">
        <f aca="false">C18*$C$2+H18*$D$2+M18*$E$2</f>
        <v>0</v>
      </c>
      <c r="U18" s="32" t="n">
        <v>11</v>
      </c>
      <c r="V18" s="32" t="n">
        <v>0</v>
      </c>
      <c r="Z18" s="32" t="n">
        <v>11</v>
      </c>
      <c r="AA18" s="32" t="n">
        <v>0</v>
      </c>
      <c r="AE18" s="32" t="n">
        <v>11</v>
      </c>
      <c r="AF18" s="32" t="n">
        <v>0</v>
      </c>
      <c r="AJ18" s="32" t="n">
        <v>11</v>
      </c>
      <c r="AK18" s="32" t="n">
        <f aca="false">V18*$C$2+AA18*$D$2+AF18*$E$2</f>
        <v>0</v>
      </c>
      <c r="AN18" s="32" t="n">
        <v>11</v>
      </c>
      <c r="AO18" s="32" t="n">
        <f aca="false">R18+AK18</f>
        <v>0</v>
      </c>
    </row>
    <row r="19" customFormat="false" ht="12.75" hidden="false" customHeight="false" outlineLevel="0" collapsed="false">
      <c r="B19" s="32" t="n">
        <v>12</v>
      </c>
      <c r="C19" s="32" t="n">
        <v>0</v>
      </c>
      <c r="G19" s="32" t="n">
        <v>12</v>
      </c>
      <c r="H19" s="32" t="n">
        <v>0</v>
      </c>
      <c r="L19" s="32" t="n">
        <v>12</v>
      </c>
      <c r="M19" s="32" t="n">
        <v>0</v>
      </c>
      <c r="Q19" s="37" t="n">
        <v>12</v>
      </c>
      <c r="R19" s="37" t="n">
        <f aca="false">C19*$C$2+H19*$D$2+M19*$E$2</f>
        <v>0</v>
      </c>
      <c r="U19" s="32" t="n">
        <v>12</v>
      </c>
      <c r="V19" s="32" t="n">
        <v>0</v>
      </c>
      <c r="Z19" s="32" t="n">
        <v>12</v>
      </c>
      <c r="AA19" s="32" t="n">
        <v>0</v>
      </c>
      <c r="AE19" s="32" t="n">
        <v>12</v>
      </c>
      <c r="AF19" s="32" t="n">
        <v>0</v>
      </c>
      <c r="AJ19" s="32" t="n">
        <v>12</v>
      </c>
      <c r="AK19" s="32" t="n">
        <f aca="false">V19*$C$2+AA19*$D$2+AF19*$E$2</f>
        <v>0</v>
      </c>
      <c r="AN19" s="32" t="n">
        <v>12</v>
      </c>
      <c r="AO19" s="32" t="n">
        <f aca="false">R19+AK19</f>
        <v>0</v>
      </c>
    </row>
    <row r="20" customFormat="false" ht="12.75" hidden="false" customHeight="false" outlineLevel="0" collapsed="false">
      <c r="B20" s="32" t="n">
        <v>13</v>
      </c>
      <c r="C20" s="32" t="n">
        <v>0</v>
      </c>
      <c r="G20" s="32" t="n">
        <v>13</v>
      </c>
      <c r="H20" s="32" t="n">
        <v>0</v>
      </c>
      <c r="L20" s="32" t="n">
        <v>13</v>
      </c>
      <c r="M20" s="32" t="n">
        <v>0</v>
      </c>
      <c r="Q20" s="37" t="n">
        <v>13</v>
      </c>
      <c r="R20" s="37" t="n">
        <f aca="false">C20*$C$2+H20*$D$2+M20*$E$2</f>
        <v>0</v>
      </c>
      <c r="U20" s="32" t="n">
        <v>13</v>
      </c>
      <c r="V20" s="32" t="n">
        <v>0</v>
      </c>
      <c r="Z20" s="32" t="n">
        <v>13</v>
      </c>
      <c r="AA20" s="32" t="n">
        <v>0</v>
      </c>
      <c r="AE20" s="32" t="n">
        <v>13</v>
      </c>
      <c r="AF20" s="32" t="n">
        <v>0</v>
      </c>
      <c r="AJ20" s="32" t="n">
        <v>13</v>
      </c>
      <c r="AK20" s="32" t="n">
        <f aca="false">V20*$C$2+AA20*$D$2+AF20*$E$2</f>
        <v>0</v>
      </c>
      <c r="AN20" s="32" t="n">
        <v>13</v>
      </c>
      <c r="AO20" s="32" t="n">
        <f aca="false">R20+AK20</f>
        <v>0</v>
      </c>
    </row>
    <row r="21" customFormat="false" ht="12.75" hidden="false" customHeight="false" outlineLevel="0" collapsed="false">
      <c r="B21" s="32" t="n">
        <v>14</v>
      </c>
      <c r="C21" s="32" t="n">
        <v>0</v>
      </c>
      <c r="G21" s="32" t="n">
        <v>14</v>
      </c>
      <c r="H21" s="32" t="n">
        <v>0</v>
      </c>
      <c r="L21" s="32" t="n">
        <v>14</v>
      </c>
      <c r="M21" s="32" t="n">
        <v>0</v>
      </c>
      <c r="Q21" s="37" t="n">
        <v>14</v>
      </c>
      <c r="R21" s="37" t="n">
        <f aca="false">C21*$C$2+H21*$D$2+M21*$E$2</f>
        <v>0</v>
      </c>
      <c r="U21" s="32" t="n">
        <v>14</v>
      </c>
      <c r="V21" s="32" t="n">
        <v>0</v>
      </c>
      <c r="Z21" s="32" t="n">
        <v>14</v>
      </c>
      <c r="AA21" s="32" t="n">
        <v>0</v>
      </c>
      <c r="AE21" s="32" t="n">
        <v>14</v>
      </c>
      <c r="AF21" s="32" t="n">
        <v>0</v>
      </c>
      <c r="AJ21" s="32" t="n">
        <v>14</v>
      </c>
      <c r="AK21" s="32" t="n">
        <f aca="false">V21*$C$2+AA21*$D$2+AF21*$E$2</f>
        <v>0</v>
      </c>
      <c r="AN21" s="32" t="n">
        <v>14</v>
      </c>
      <c r="AO21" s="32" t="n">
        <f aca="false">R21+AK21</f>
        <v>0</v>
      </c>
    </row>
    <row r="22" customFormat="false" ht="12.75" hidden="false" customHeight="false" outlineLevel="0" collapsed="false">
      <c r="B22" s="32" t="n">
        <v>15</v>
      </c>
      <c r="C22" s="32" t="n">
        <v>0</v>
      </c>
      <c r="G22" s="32" t="n">
        <v>15</v>
      </c>
      <c r="H22" s="32" t="n">
        <v>0</v>
      </c>
      <c r="L22" s="32" t="n">
        <v>15</v>
      </c>
      <c r="M22" s="32" t="n">
        <v>0</v>
      </c>
      <c r="Q22" s="37" t="n">
        <v>15</v>
      </c>
      <c r="R22" s="37" t="n">
        <f aca="false">C22*$C$2+H22*$D$2+M22*$E$2</f>
        <v>0</v>
      </c>
      <c r="U22" s="32" t="n">
        <v>15</v>
      </c>
      <c r="V22" s="32" t="n">
        <v>0</v>
      </c>
      <c r="Z22" s="32" t="n">
        <v>15</v>
      </c>
      <c r="AA22" s="32" t="n">
        <v>0</v>
      </c>
      <c r="AE22" s="32" t="n">
        <v>15</v>
      </c>
      <c r="AF22" s="32" t="n">
        <v>0</v>
      </c>
      <c r="AJ22" s="32" t="n">
        <v>15</v>
      </c>
      <c r="AK22" s="32" t="n">
        <f aca="false">V22*$C$2+AA22*$D$2+AF22*$E$2</f>
        <v>0</v>
      </c>
      <c r="AN22" s="32" t="n">
        <v>15</v>
      </c>
      <c r="AO22" s="32" t="n">
        <f aca="false">R22+AK22</f>
        <v>0</v>
      </c>
    </row>
    <row r="23" customFormat="false" ht="12.75" hidden="false" customHeight="false" outlineLevel="0" collapsed="false">
      <c r="B23" s="32" t="n">
        <v>16</v>
      </c>
      <c r="C23" s="32" t="n">
        <v>0</v>
      </c>
      <c r="G23" s="32" t="n">
        <v>16</v>
      </c>
      <c r="H23" s="32" t="n">
        <v>0</v>
      </c>
      <c r="L23" s="32" t="n">
        <v>16</v>
      </c>
      <c r="M23" s="32" t="n">
        <v>0</v>
      </c>
      <c r="Q23" s="37" t="n">
        <v>16</v>
      </c>
      <c r="R23" s="37" t="n">
        <f aca="false">C23*$C$2+H23*$D$2+M23*$E$2</f>
        <v>0</v>
      </c>
      <c r="U23" s="32" t="n">
        <v>16</v>
      </c>
      <c r="V23" s="32" t="n">
        <v>0</v>
      </c>
      <c r="Z23" s="32" t="n">
        <v>16</v>
      </c>
      <c r="AA23" s="32" t="n">
        <v>0</v>
      </c>
      <c r="AE23" s="32" t="n">
        <v>16</v>
      </c>
      <c r="AF23" s="32" t="n">
        <v>0</v>
      </c>
      <c r="AJ23" s="32" t="n">
        <v>16</v>
      </c>
      <c r="AK23" s="32" t="n">
        <f aca="false">V23*$C$2+AA23*$D$2+AF23*$E$2</f>
        <v>0</v>
      </c>
      <c r="AN23" s="32" t="n">
        <v>16</v>
      </c>
      <c r="AO23" s="32" t="n">
        <f aca="false">R23+AK23</f>
        <v>0</v>
      </c>
    </row>
    <row r="24" customFormat="false" ht="12.75" hidden="false" customHeight="false" outlineLevel="0" collapsed="false">
      <c r="B24" s="32" t="n">
        <v>17</v>
      </c>
      <c r="C24" s="32" t="n">
        <v>0</v>
      </c>
      <c r="G24" s="32" t="n">
        <v>17</v>
      </c>
      <c r="H24" s="32" t="n">
        <v>0</v>
      </c>
      <c r="L24" s="32" t="n">
        <v>17</v>
      </c>
      <c r="M24" s="32" t="n">
        <v>0</v>
      </c>
      <c r="Q24" s="37" t="n">
        <v>17</v>
      </c>
      <c r="R24" s="37" t="n">
        <f aca="false">C24*$C$2+H24*$D$2+M24*$E$2</f>
        <v>0</v>
      </c>
      <c r="U24" s="32" t="n">
        <v>17</v>
      </c>
      <c r="V24" s="32" t="n">
        <v>0</v>
      </c>
      <c r="Z24" s="32" t="n">
        <v>17</v>
      </c>
      <c r="AA24" s="32" t="n">
        <v>0</v>
      </c>
      <c r="AE24" s="32" t="n">
        <v>17</v>
      </c>
      <c r="AF24" s="32" t="n">
        <v>0</v>
      </c>
      <c r="AJ24" s="32" t="n">
        <v>17</v>
      </c>
      <c r="AK24" s="32" t="n">
        <f aca="false">V24*$C$2+AA24*$D$2+AF24*$E$2</f>
        <v>0</v>
      </c>
      <c r="AN24" s="32" t="n">
        <v>17</v>
      </c>
      <c r="AO24" s="32" t="n">
        <f aca="false">R24+AK24</f>
        <v>0</v>
      </c>
    </row>
    <row r="25" customFormat="false" ht="12.75" hidden="false" customHeight="false" outlineLevel="0" collapsed="false">
      <c r="B25" s="32" t="n">
        <v>18</v>
      </c>
      <c r="C25" s="32" t="n">
        <v>0</v>
      </c>
      <c r="G25" s="32" t="n">
        <v>18</v>
      </c>
      <c r="H25" s="32" t="n">
        <v>0</v>
      </c>
      <c r="L25" s="32" t="n">
        <v>18</v>
      </c>
      <c r="M25" s="32" t="n">
        <v>0</v>
      </c>
      <c r="Q25" s="37" t="n">
        <v>18</v>
      </c>
      <c r="R25" s="37" t="n">
        <f aca="false">C25*$C$2+H25*$D$2+M25*$E$2</f>
        <v>0</v>
      </c>
      <c r="U25" s="32" t="n">
        <v>18</v>
      </c>
      <c r="V25" s="32" t="n">
        <v>0</v>
      </c>
      <c r="Z25" s="32" t="n">
        <v>18</v>
      </c>
      <c r="AA25" s="32" t="n">
        <v>0</v>
      </c>
      <c r="AE25" s="32" t="n">
        <v>18</v>
      </c>
      <c r="AF25" s="32" t="n">
        <v>0</v>
      </c>
      <c r="AJ25" s="32" t="n">
        <v>18</v>
      </c>
      <c r="AK25" s="32" t="n">
        <f aca="false">V25*$C$2+AA25*$D$2+AF25*$E$2</f>
        <v>0</v>
      </c>
      <c r="AN25" s="32" t="n">
        <v>18</v>
      </c>
      <c r="AO25" s="32" t="n">
        <f aca="false">R25+AK25</f>
        <v>0</v>
      </c>
    </row>
    <row r="26" customFormat="false" ht="12.75" hidden="false" customHeight="false" outlineLevel="0" collapsed="false">
      <c r="B26" s="32" t="n">
        <v>19</v>
      </c>
      <c r="C26" s="32" t="n">
        <v>0</v>
      </c>
      <c r="G26" s="32" t="n">
        <v>19</v>
      </c>
      <c r="H26" s="32" t="n">
        <v>0</v>
      </c>
      <c r="L26" s="32" t="n">
        <v>19</v>
      </c>
      <c r="M26" s="32" t="n">
        <v>0</v>
      </c>
      <c r="Q26" s="37" t="n">
        <v>19</v>
      </c>
      <c r="R26" s="37" t="n">
        <f aca="false">C26*$C$2+H26*$D$2+M26*$E$2</f>
        <v>0</v>
      </c>
      <c r="U26" s="32" t="n">
        <v>19</v>
      </c>
      <c r="V26" s="32" t="n">
        <v>0</v>
      </c>
      <c r="Z26" s="32" t="n">
        <v>19</v>
      </c>
      <c r="AA26" s="32" t="n">
        <v>0</v>
      </c>
      <c r="AE26" s="32" t="n">
        <v>19</v>
      </c>
      <c r="AF26" s="32" t="n">
        <v>0</v>
      </c>
      <c r="AJ26" s="32" t="n">
        <v>19</v>
      </c>
      <c r="AK26" s="32" t="n">
        <f aca="false">V26*$C$2+AA26*$D$2+AF26*$E$2</f>
        <v>0</v>
      </c>
      <c r="AN26" s="32" t="n">
        <v>19</v>
      </c>
      <c r="AO26" s="32" t="n">
        <f aca="false">R26+AK26</f>
        <v>0</v>
      </c>
    </row>
    <row r="27" customFormat="false" ht="12.75" hidden="false" customHeight="false" outlineLevel="0" collapsed="false">
      <c r="B27" s="32" t="n">
        <v>20</v>
      </c>
      <c r="C27" s="32" t="n">
        <v>0</v>
      </c>
      <c r="G27" s="32" t="n">
        <v>20</v>
      </c>
      <c r="H27" s="32" t="n">
        <v>0</v>
      </c>
      <c r="L27" s="32" t="n">
        <v>20</v>
      </c>
      <c r="M27" s="32" t="n">
        <v>0</v>
      </c>
      <c r="Q27" s="37" t="n">
        <v>20</v>
      </c>
      <c r="R27" s="37" t="n">
        <f aca="false">C27*$C$2+H27*$D$2+M27*$E$2</f>
        <v>0</v>
      </c>
      <c r="U27" s="32" t="n">
        <v>20</v>
      </c>
      <c r="V27" s="32" t="n">
        <v>0</v>
      </c>
      <c r="Z27" s="32" t="n">
        <v>20</v>
      </c>
      <c r="AA27" s="32" t="n">
        <v>0</v>
      </c>
      <c r="AE27" s="32" t="n">
        <v>20</v>
      </c>
      <c r="AF27" s="32" t="n">
        <v>0</v>
      </c>
      <c r="AJ27" s="32" t="n">
        <v>20</v>
      </c>
      <c r="AK27" s="32" t="n">
        <f aca="false">V27*$C$2+AA27*$D$2+AF27*$E$2</f>
        <v>0</v>
      </c>
      <c r="AN27" s="32" t="n">
        <v>20</v>
      </c>
      <c r="AO27" s="32" t="n">
        <f aca="false">R27+AK27</f>
        <v>0</v>
      </c>
    </row>
    <row r="28" customFormat="false" ht="12.75" hidden="false" customHeight="false" outlineLevel="0" collapsed="false">
      <c r="B28" s="32" t="n">
        <v>22</v>
      </c>
      <c r="C28" s="32" t="n">
        <v>0</v>
      </c>
      <c r="G28" s="32" t="n">
        <v>22</v>
      </c>
      <c r="H28" s="32" t="n">
        <v>0</v>
      </c>
      <c r="L28" s="32" t="n">
        <v>22</v>
      </c>
      <c r="M28" s="32" t="n">
        <v>0</v>
      </c>
      <c r="Q28" s="37" t="n">
        <v>22</v>
      </c>
      <c r="R28" s="37" t="n">
        <f aca="false">C28*$C$2+H28*$D$2+M28*$E$2</f>
        <v>0</v>
      </c>
      <c r="U28" s="32" t="n">
        <v>22</v>
      </c>
      <c r="V28" s="32" t="n">
        <v>0</v>
      </c>
      <c r="Z28" s="32" t="n">
        <v>22</v>
      </c>
      <c r="AA28" s="32" t="n">
        <v>0</v>
      </c>
      <c r="AE28" s="32" t="n">
        <v>22</v>
      </c>
      <c r="AF28" s="32" t="n">
        <v>0</v>
      </c>
      <c r="AJ28" s="32" t="n">
        <v>22</v>
      </c>
      <c r="AK28" s="32" t="n">
        <f aca="false">V28*$C$2+AA28*$D$2+AF28*$E$2</f>
        <v>0</v>
      </c>
      <c r="AN28" s="32" t="n">
        <v>22</v>
      </c>
      <c r="AO28" s="32" t="n">
        <f aca="false">R28+AK28</f>
        <v>0</v>
      </c>
    </row>
    <row r="29" customFormat="false" ht="12.75" hidden="false" customHeight="false" outlineLevel="0" collapsed="false">
      <c r="B29" s="32" t="n">
        <v>24</v>
      </c>
      <c r="C29" s="32" t="n">
        <v>0</v>
      </c>
      <c r="G29" s="32" t="n">
        <v>24</v>
      </c>
      <c r="H29" s="32" t="n">
        <v>0</v>
      </c>
      <c r="L29" s="32" t="n">
        <v>24</v>
      </c>
      <c r="M29" s="32" t="n">
        <v>0</v>
      </c>
      <c r="Q29" s="37" t="n">
        <v>24</v>
      </c>
      <c r="R29" s="37" t="n">
        <f aca="false">C29*$C$2+H29*$D$2+M29*$E$2</f>
        <v>0</v>
      </c>
      <c r="U29" s="32" t="n">
        <v>24</v>
      </c>
      <c r="V29" s="32" t="n">
        <v>0</v>
      </c>
      <c r="Z29" s="32" t="n">
        <v>24</v>
      </c>
      <c r="AA29" s="32" t="n">
        <v>0</v>
      </c>
      <c r="AE29" s="32" t="n">
        <v>24</v>
      </c>
      <c r="AF29" s="32" t="n">
        <v>0</v>
      </c>
      <c r="AJ29" s="32" t="n">
        <v>24</v>
      </c>
      <c r="AK29" s="32" t="n">
        <f aca="false">V29*$C$2+AA29*$D$2+AF29*$E$2</f>
        <v>0</v>
      </c>
      <c r="AN29" s="32" t="n">
        <v>24</v>
      </c>
      <c r="AO29" s="32" t="n">
        <f aca="false">R29+AK29</f>
        <v>0</v>
      </c>
    </row>
    <row r="30" customFormat="false" ht="12.75" hidden="false" customHeight="false" outlineLevel="0" collapsed="false">
      <c r="B30" s="32" t="n">
        <v>26</v>
      </c>
      <c r="C30" s="32" t="n">
        <v>0</v>
      </c>
      <c r="G30" s="32" t="n">
        <v>26</v>
      </c>
      <c r="H30" s="32" t="n">
        <v>0</v>
      </c>
      <c r="L30" s="32" t="n">
        <v>26</v>
      </c>
      <c r="M30" s="32" t="n">
        <v>0</v>
      </c>
      <c r="Q30" s="37" t="n">
        <v>26</v>
      </c>
      <c r="R30" s="37" t="n">
        <f aca="false">C30*$C$2+H30*$D$2+M30*$E$2</f>
        <v>0</v>
      </c>
      <c r="U30" s="32" t="n">
        <v>26</v>
      </c>
      <c r="V30" s="32" t="n">
        <v>0</v>
      </c>
      <c r="Z30" s="32" t="n">
        <v>26</v>
      </c>
      <c r="AA30" s="32" t="n">
        <v>0</v>
      </c>
      <c r="AE30" s="32" t="n">
        <v>26</v>
      </c>
      <c r="AF30" s="32" t="n">
        <v>0</v>
      </c>
      <c r="AJ30" s="32" t="n">
        <v>26</v>
      </c>
      <c r="AK30" s="32" t="n">
        <f aca="false">V30*$C$2+AA30*$D$2+AF30*$E$2</f>
        <v>0</v>
      </c>
      <c r="AN30" s="32" t="n">
        <v>26</v>
      </c>
      <c r="AO30" s="32" t="n">
        <f aca="false">R30+AK30</f>
        <v>0</v>
      </c>
    </row>
    <row r="31" customFormat="false" ht="12.75" hidden="false" customHeight="false" outlineLevel="0" collapsed="false">
      <c r="B31" s="32" t="n">
        <v>28</v>
      </c>
      <c r="C31" s="32" t="n">
        <v>0</v>
      </c>
      <c r="G31" s="32" t="n">
        <v>28</v>
      </c>
      <c r="H31" s="32" t="n">
        <v>9.35775E-010</v>
      </c>
      <c r="L31" s="32" t="n">
        <v>28</v>
      </c>
      <c r="M31" s="32" t="n">
        <v>0</v>
      </c>
      <c r="Q31" s="37" t="n">
        <v>28</v>
      </c>
      <c r="R31" s="37" t="n">
        <f aca="false">C31*$C$2+H31*$D$2+M31*$E$2</f>
        <v>4.37006925E-011</v>
      </c>
      <c r="U31" s="32" t="n">
        <v>28</v>
      </c>
      <c r="V31" s="32" t="n">
        <v>0</v>
      </c>
      <c r="Z31" s="32" t="n">
        <v>28</v>
      </c>
      <c r="AA31" s="32" t="n">
        <v>0</v>
      </c>
      <c r="AE31" s="32" t="n">
        <v>28</v>
      </c>
      <c r="AF31" s="32" t="n">
        <v>0</v>
      </c>
      <c r="AJ31" s="32" t="n">
        <v>28</v>
      </c>
      <c r="AK31" s="32" t="n">
        <f aca="false">V31*$C$2+AA31*$D$2+AF31*$E$2</f>
        <v>0</v>
      </c>
      <c r="AN31" s="32" t="n">
        <v>28</v>
      </c>
      <c r="AO31" s="32" t="n">
        <f aca="false">R31+AK31</f>
        <v>4.37006925E-011</v>
      </c>
    </row>
    <row r="32" customFormat="false" ht="12.75" hidden="false" customHeight="false" outlineLevel="0" collapsed="false">
      <c r="B32" s="32" t="n">
        <v>30</v>
      </c>
      <c r="C32" s="32" t="n">
        <v>0</v>
      </c>
      <c r="G32" s="32" t="n">
        <v>30</v>
      </c>
      <c r="H32" s="32" t="n">
        <v>1.72148E-005</v>
      </c>
      <c r="L32" s="32" t="n">
        <v>30</v>
      </c>
      <c r="M32" s="32" t="n">
        <v>0</v>
      </c>
      <c r="Q32" s="37" t="n">
        <v>30</v>
      </c>
      <c r="R32" s="37" t="n">
        <f aca="false">C32*$C$2+H32*$D$2+M32*$E$2</f>
        <v>8.0393116E-007</v>
      </c>
      <c r="U32" s="32" t="n">
        <v>30</v>
      </c>
      <c r="V32" s="32" t="n">
        <v>0</v>
      </c>
      <c r="Z32" s="32" t="n">
        <v>30</v>
      </c>
      <c r="AA32" s="32" t="n">
        <v>0</v>
      </c>
      <c r="AE32" s="32" t="n">
        <v>30</v>
      </c>
      <c r="AF32" s="32" t="n">
        <v>0</v>
      </c>
      <c r="AJ32" s="32" t="n">
        <v>30</v>
      </c>
      <c r="AK32" s="32" t="n">
        <f aca="false">V32*$C$2+AA32*$D$2+AF32*$E$2</f>
        <v>0</v>
      </c>
      <c r="AN32" s="32" t="n">
        <v>30</v>
      </c>
      <c r="AO32" s="32" t="n">
        <f aca="false">R32+AK32</f>
        <v>8.0393116E-007</v>
      </c>
    </row>
    <row r="33" customFormat="false" ht="12.75" hidden="false" customHeight="false" outlineLevel="0" collapsed="false">
      <c r="B33" s="32" t="n">
        <v>35</v>
      </c>
      <c r="C33" s="32" t="n">
        <v>0</v>
      </c>
      <c r="G33" s="32" t="n">
        <v>35</v>
      </c>
      <c r="H33" s="32" t="n">
        <v>0.359504</v>
      </c>
      <c r="L33" s="32" t="n">
        <v>35</v>
      </c>
      <c r="M33" s="32" t="n">
        <v>0.000360544</v>
      </c>
      <c r="Q33" s="37" t="n">
        <v>35</v>
      </c>
      <c r="R33" s="37" t="n">
        <f aca="false">C33*$C$2+H33*$D$2+M33*$E$2</f>
        <v>0.016800013664</v>
      </c>
      <c r="U33" s="32" t="n">
        <v>35</v>
      </c>
      <c r="V33" s="32" t="n">
        <v>0</v>
      </c>
      <c r="Z33" s="32" t="n">
        <v>35</v>
      </c>
      <c r="AA33" s="32" t="n">
        <v>0</v>
      </c>
      <c r="AE33" s="32" t="n">
        <v>35</v>
      </c>
      <c r="AF33" s="32" t="n">
        <v>0</v>
      </c>
      <c r="AJ33" s="32" t="n">
        <v>35</v>
      </c>
      <c r="AK33" s="32" t="n">
        <f aca="false">V33*$C$2+AA33*$D$2+AF33*$E$2</f>
        <v>0</v>
      </c>
      <c r="AN33" s="32" t="n">
        <v>35</v>
      </c>
      <c r="AO33" s="32" t="n">
        <f aca="false">R33+AK33</f>
        <v>0.016800013664</v>
      </c>
    </row>
    <row r="34" customFormat="false" ht="12.75" hidden="false" customHeight="false" outlineLevel="0" collapsed="false">
      <c r="B34" s="32" t="n">
        <v>40</v>
      </c>
      <c r="C34" s="32" t="n">
        <v>0</v>
      </c>
      <c r="G34" s="32" t="n">
        <v>40</v>
      </c>
      <c r="H34" s="32" t="n">
        <v>3.94784</v>
      </c>
      <c r="L34" s="32" t="n">
        <v>40</v>
      </c>
      <c r="M34" s="32" t="n">
        <v>0.0379397</v>
      </c>
      <c r="Q34" s="37" t="n">
        <v>40</v>
      </c>
      <c r="R34" s="37" t="n">
        <f aca="false">C34*$C$2+H34*$D$2+M34*$E$2</f>
        <v>0.1855402587</v>
      </c>
      <c r="U34" s="32" t="n">
        <v>40</v>
      </c>
      <c r="V34" s="32" t="n">
        <v>0</v>
      </c>
      <c r="Z34" s="32" t="n">
        <v>40</v>
      </c>
      <c r="AA34" s="32" t="n">
        <v>0</v>
      </c>
      <c r="AE34" s="32" t="n">
        <v>40</v>
      </c>
      <c r="AF34" s="32" t="n">
        <v>0</v>
      </c>
      <c r="AJ34" s="32" t="n">
        <v>40</v>
      </c>
      <c r="AK34" s="32" t="n">
        <f aca="false">V34*$C$2+AA34*$D$2+AF34*$E$2</f>
        <v>0</v>
      </c>
      <c r="AN34" s="32" t="n">
        <v>40</v>
      </c>
      <c r="AO34" s="32" t="n">
        <f aca="false">R34+AK34</f>
        <v>0.1855402587</v>
      </c>
    </row>
    <row r="35" customFormat="false" ht="12.75" hidden="false" customHeight="false" outlineLevel="0" collapsed="false">
      <c r="B35" s="32" t="n">
        <v>45</v>
      </c>
      <c r="C35" s="32" t="n">
        <v>0.000333338</v>
      </c>
      <c r="G35" s="32" t="n">
        <v>45</v>
      </c>
      <c r="H35" s="32" t="n">
        <v>6.67262</v>
      </c>
      <c r="L35" s="32" t="n">
        <v>45</v>
      </c>
      <c r="M35" s="32" t="n">
        <v>0.355395</v>
      </c>
      <c r="Q35" s="37" t="n">
        <v>45</v>
      </c>
      <c r="R35" s="37" t="n">
        <f aca="false">C35*$C$2+H35*$D$2+M35*$E$2</f>
        <v>0.3229360366374</v>
      </c>
      <c r="U35" s="32" t="n">
        <v>45</v>
      </c>
      <c r="V35" s="32" t="n">
        <v>0</v>
      </c>
      <c r="Z35" s="32" t="n">
        <v>45</v>
      </c>
      <c r="AA35" s="32" t="n">
        <v>0</v>
      </c>
      <c r="AE35" s="32" t="n">
        <v>45</v>
      </c>
      <c r="AF35" s="32" t="n">
        <v>3.35753E-009</v>
      </c>
      <c r="AJ35" s="32" t="n">
        <v>45</v>
      </c>
      <c r="AK35" s="32" t="n">
        <f aca="false">V35*$C$2+AA35*$D$2+AF35*$E$2</f>
        <v>1.0408343E-010</v>
      </c>
      <c r="AN35" s="32" t="n">
        <v>45</v>
      </c>
      <c r="AO35" s="32" t="n">
        <f aca="false">R35+AK35</f>
        <v>0.322936036741483</v>
      </c>
    </row>
    <row r="36" customFormat="false" ht="12.75" hidden="false" customHeight="false" outlineLevel="0" collapsed="false">
      <c r="B36" s="32" t="n">
        <v>50</v>
      </c>
      <c r="C36" s="32" t="n">
        <v>0.0458055</v>
      </c>
      <c r="G36" s="32" t="n">
        <v>50</v>
      </c>
      <c r="H36" s="32" t="n">
        <v>6.34992</v>
      </c>
      <c r="L36" s="32" t="n">
        <v>50</v>
      </c>
      <c r="M36" s="32" t="n">
        <v>1.82846</v>
      </c>
      <c r="Q36" s="37" t="n">
        <v>50</v>
      </c>
      <c r="R36" s="37" t="n">
        <f aca="false">C36*$C$2+H36*$D$2+M36*$E$2</f>
        <v>0.39546993665</v>
      </c>
      <c r="U36" s="32" t="n">
        <v>50</v>
      </c>
      <c r="V36" s="32" t="n">
        <v>0</v>
      </c>
      <c r="Z36" s="32" t="n">
        <v>50</v>
      </c>
      <c r="AA36" s="32" t="n">
        <v>0</v>
      </c>
      <c r="AE36" s="32" t="n">
        <v>50</v>
      </c>
      <c r="AF36" s="32" t="n">
        <v>2.40003E-005</v>
      </c>
      <c r="AJ36" s="32" t="n">
        <v>50</v>
      </c>
      <c r="AK36" s="32" t="n">
        <f aca="false">V36*$C$2+AA36*$D$2+AF36*$E$2</f>
        <v>7.440093E-007</v>
      </c>
      <c r="AN36" s="32" t="n">
        <v>50</v>
      </c>
      <c r="AO36" s="32" t="n">
        <f aca="false">R36+AK36</f>
        <v>0.3954706806593</v>
      </c>
    </row>
    <row r="37" customFormat="false" ht="12.75" hidden="false" customHeight="false" outlineLevel="0" collapsed="false">
      <c r="B37" s="32" t="n">
        <v>55</v>
      </c>
      <c r="C37" s="32" t="n">
        <v>0.235933</v>
      </c>
      <c r="G37" s="32" t="n">
        <v>55</v>
      </c>
      <c r="H37" s="32" t="n">
        <v>4.93165</v>
      </c>
      <c r="L37" s="32" t="n">
        <v>55</v>
      </c>
      <c r="M37" s="32" t="n">
        <v>3.2746</v>
      </c>
      <c r="Q37" s="37" t="n">
        <v>55</v>
      </c>
      <c r="R37" s="37" t="n">
        <f aca="false">C37*$C$2+H37*$D$2+M37*$E$2</f>
        <v>0.5494216609</v>
      </c>
      <c r="U37" s="32" t="n">
        <v>55</v>
      </c>
      <c r="V37" s="32" t="n">
        <v>9.88574E-009</v>
      </c>
      <c r="Z37" s="32" t="n">
        <v>55</v>
      </c>
      <c r="AA37" s="32" t="n">
        <v>1.00319E-010</v>
      </c>
      <c r="AE37" s="32" t="n">
        <v>55</v>
      </c>
      <c r="AF37" s="32" t="n">
        <v>0.000506408</v>
      </c>
      <c r="AJ37" s="32" t="n">
        <v>55</v>
      </c>
      <c r="AK37" s="32" t="n">
        <f aca="false">V37*$C$2+AA37*$D$2+AF37*$E$2</f>
        <v>1.57077703028993E-005</v>
      </c>
      <c r="AN37" s="32" t="n">
        <v>55</v>
      </c>
      <c r="AO37" s="32" t="n">
        <f aca="false">R37+AK37</f>
        <v>0.549437368670303</v>
      </c>
    </row>
    <row r="38" customFormat="false" ht="12.75" hidden="false" customHeight="false" outlineLevel="0" collapsed="false">
      <c r="B38" s="32" t="n">
        <v>60</v>
      </c>
      <c r="C38" s="32" t="n">
        <v>0.771849</v>
      </c>
      <c r="G38" s="32" t="n">
        <v>60</v>
      </c>
      <c r="H38" s="32" t="n">
        <v>4.08367</v>
      </c>
      <c r="L38" s="32" t="n">
        <v>60</v>
      </c>
      <c r="M38" s="32" t="n">
        <v>4.10842</v>
      </c>
      <c r="Q38" s="37" t="n">
        <v>60</v>
      </c>
      <c r="R38" s="37" t="n">
        <f aca="false">C38*$C$2+H38*$D$2+M38*$E$2</f>
        <v>1.0299447417</v>
      </c>
      <c r="U38" s="32" t="n">
        <v>60</v>
      </c>
      <c r="V38" s="32" t="n">
        <v>2.48866E-005</v>
      </c>
      <c r="Z38" s="32" t="n">
        <v>60</v>
      </c>
      <c r="AA38" s="32" t="n">
        <v>2.04618E-006</v>
      </c>
      <c r="AE38" s="32" t="n">
        <v>60</v>
      </c>
      <c r="AF38" s="32" t="n">
        <v>0.00203886</v>
      </c>
      <c r="AJ38" s="32" t="n">
        <v>60</v>
      </c>
      <c r="AK38" s="32" t="n">
        <f aca="false">V38*$C$2+AA38*$D$2+AF38*$E$2</f>
        <v>8.6253127786E-005</v>
      </c>
      <c r="AN38" s="32" t="n">
        <v>60</v>
      </c>
      <c r="AO38" s="32" t="n">
        <f aca="false">R38+AK38</f>
        <v>1.03003099482779</v>
      </c>
    </row>
    <row r="39" customFormat="false" ht="12.75" hidden="false" customHeight="false" outlineLevel="0" collapsed="false">
      <c r="B39" s="32" t="n">
        <v>65</v>
      </c>
      <c r="C39" s="32" t="n">
        <v>2.05321</v>
      </c>
      <c r="G39" s="32" t="n">
        <v>65</v>
      </c>
      <c r="H39" s="32" t="n">
        <v>3.61408</v>
      </c>
      <c r="L39" s="32" t="n">
        <v>65</v>
      </c>
      <c r="M39" s="32" t="n">
        <v>4.60589</v>
      </c>
      <c r="Q39" s="37" t="n">
        <v>65</v>
      </c>
      <c r="R39" s="37" t="n">
        <f aca="false">C39*$C$2+H39*$D$2+M39*$E$2</f>
        <v>2.205235709</v>
      </c>
      <c r="U39" s="32" t="n">
        <v>65</v>
      </c>
      <c r="V39" s="32" t="n">
        <v>0.00055769</v>
      </c>
      <c r="Z39" s="32" t="n">
        <v>65</v>
      </c>
      <c r="AA39" s="32" t="n">
        <v>7.97936E-005</v>
      </c>
      <c r="AE39" s="32" t="n">
        <v>65</v>
      </c>
      <c r="AF39" s="32" t="n">
        <v>0.0046314</v>
      </c>
      <c r="AJ39" s="32" t="n">
        <v>65</v>
      </c>
      <c r="AK39" s="32" t="n">
        <f aca="false">V39*$C$2+AA39*$D$2+AF39*$E$2</f>
        <v>0.00066165724812</v>
      </c>
      <c r="AN39" s="32" t="n">
        <v>65</v>
      </c>
      <c r="AO39" s="32" t="n">
        <f aca="false">R39+AK39</f>
        <v>2.20589736624812</v>
      </c>
    </row>
    <row r="40" customFormat="false" ht="12.75" hidden="false" customHeight="false" outlineLevel="0" collapsed="false">
      <c r="B40" s="32" t="n">
        <v>70</v>
      </c>
      <c r="C40" s="32" t="n">
        <v>3.8781</v>
      </c>
      <c r="G40" s="32" t="n">
        <v>70</v>
      </c>
      <c r="H40" s="32" t="n">
        <v>3.3985</v>
      </c>
      <c r="L40" s="32" t="n">
        <v>70</v>
      </c>
      <c r="M40" s="32" t="n">
        <v>4.9647</v>
      </c>
      <c r="Q40" s="37" t="n">
        <v>70</v>
      </c>
      <c r="R40" s="37" t="n">
        <f aca="false">C40*$C$2+H40*$D$2+M40*$E$2</f>
        <v>3.88938728</v>
      </c>
      <c r="U40" s="32" t="n">
        <v>70</v>
      </c>
      <c r="V40" s="32" t="n">
        <v>0.00285777</v>
      </c>
      <c r="Z40" s="32" t="n">
        <v>70</v>
      </c>
      <c r="AA40" s="32" t="n">
        <v>0.00047221</v>
      </c>
      <c r="AE40" s="32" t="n">
        <v>70</v>
      </c>
      <c r="AF40" s="32" t="n">
        <v>0.00743917</v>
      </c>
      <c r="AJ40" s="32" t="n">
        <v>70</v>
      </c>
      <c r="AK40" s="32" t="n">
        <f aca="false">V40*$C$2+AA40*$D$2+AF40*$E$2</f>
        <v>0.002888387748</v>
      </c>
      <c r="AN40" s="32" t="n">
        <v>70</v>
      </c>
      <c r="AO40" s="32" t="n">
        <f aca="false">R40+AK40</f>
        <v>3.892275667748</v>
      </c>
    </row>
    <row r="41" customFormat="false" ht="12.75" hidden="false" customHeight="false" outlineLevel="0" collapsed="false">
      <c r="B41" s="32" t="n">
        <v>75</v>
      </c>
      <c r="C41" s="32" t="n">
        <v>5.57281</v>
      </c>
      <c r="G41" s="32" t="n">
        <v>75</v>
      </c>
      <c r="H41" s="32" t="n">
        <v>3.63769</v>
      </c>
      <c r="L41" s="32" t="n">
        <v>75</v>
      </c>
      <c r="M41" s="32" t="n">
        <v>4.87913</v>
      </c>
      <c r="Q41" s="37" t="n">
        <v>75</v>
      </c>
      <c r="R41" s="37" t="n">
        <f aca="false">C41*$C$2+H41*$D$2+M41*$E$2</f>
        <v>5.460935816</v>
      </c>
      <c r="U41" s="32" t="n">
        <v>75</v>
      </c>
      <c r="V41" s="32" t="n">
        <v>0.00748526</v>
      </c>
      <c r="Z41" s="32" t="n">
        <v>75</v>
      </c>
      <c r="AA41" s="32" t="n">
        <v>0.00206586</v>
      </c>
      <c r="AE41" s="32" t="n">
        <v>75</v>
      </c>
      <c r="AF41" s="32" t="n">
        <v>0.010278</v>
      </c>
      <c r="AJ41" s="32" t="n">
        <v>75</v>
      </c>
      <c r="AK41" s="32" t="n">
        <f aca="false">V41*$C$2+AA41*$D$2+AF41*$E$2</f>
        <v>0.00731874896</v>
      </c>
      <c r="AN41" s="32" t="n">
        <v>75</v>
      </c>
      <c r="AO41" s="32" t="n">
        <f aca="false">R41+AK41</f>
        <v>5.46825456496</v>
      </c>
    </row>
    <row r="42" customFormat="false" ht="12.75" hidden="false" customHeight="false" outlineLevel="0" collapsed="false">
      <c r="B42" s="32" t="n">
        <v>80</v>
      </c>
      <c r="C42" s="32" t="n">
        <v>6.92353</v>
      </c>
      <c r="G42" s="32" t="n">
        <v>80</v>
      </c>
      <c r="H42" s="32" t="n">
        <v>4.55566</v>
      </c>
      <c r="L42" s="32" t="n">
        <v>80</v>
      </c>
      <c r="M42" s="32" t="n">
        <v>4.69968</v>
      </c>
      <c r="Q42" s="37" t="n">
        <v>80</v>
      </c>
      <c r="R42" s="37" t="n">
        <f aca="false">C42*$C$2+H42*$D$2+M42*$E$2</f>
        <v>6.744011121</v>
      </c>
      <c r="U42" s="32" t="n">
        <v>80</v>
      </c>
      <c r="V42" s="32" t="n">
        <v>0.0140797</v>
      </c>
      <c r="Z42" s="32" t="n">
        <v>80</v>
      </c>
      <c r="AA42" s="32" t="n">
        <v>0.00538106</v>
      </c>
      <c r="AE42" s="32" t="n">
        <v>80</v>
      </c>
      <c r="AF42" s="32" t="n">
        <v>0.0121638</v>
      </c>
      <c r="AJ42" s="32" t="n">
        <v>80</v>
      </c>
      <c r="AK42" s="32" t="n">
        <f aca="false">V42*$C$2+AA42*$D$2+AF42*$E$2</f>
        <v>0.013614080612</v>
      </c>
      <c r="AN42" s="32" t="n">
        <v>80</v>
      </c>
      <c r="AO42" s="32" t="n">
        <f aca="false">R42+AK42</f>
        <v>6.757625201612</v>
      </c>
    </row>
    <row r="43" customFormat="false" ht="12.75" hidden="false" customHeight="false" outlineLevel="0" collapsed="false">
      <c r="B43" s="32" t="n">
        <v>90</v>
      </c>
      <c r="C43" s="32" t="n">
        <v>7.97061</v>
      </c>
      <c r="G43" s="32" t="n">
        <v>90</v>
      </c>
      <c r="H43" s="32" t="n">
        <v>6.58764</v>
      </c>
      <c r="L43" s="32" t="n">
        <v>90</v>
      </c>
      <c r="M43" s="32" t="n">
        <v>5.37702</v>
      </c>
      <c r="Q43" s="37" t="n">
        <v>90</v>
      </c>
      <c r="R43" s="37" t="n">
        <f aca="false">C43*$C$2+H43*$D$2+M43*$E$2</f>
        <v>7.825624011</v>
      </c>
      <c r="U43" s="32" t="n">
        <v>90</v>
      </c>
      <c r="V43" s="32" t="n">
        <v>0.0241581</v>
      </c>
      <c r="Z43" s="32" t="n">
        <v>90</v>
      </c>
      <c r="AA43" s="32" t="n">
        <v>0.0174773</v>
      </c>
      <c r="AE43" s="32" t="n">
        <v>90</v>
      </c>
      <c r="AF43" s="32" t="n">
        <v>0.0169868</v>
      </c>
      <c r="AJ43" s="32" t="n">
        <v>90</v>
      </c>
      <c r="AK43" s="32" t="n">
        <f aca="false">V43*$C$2+AA43*$D$2+AF43*$E$2</f>
        <v>0.02362379634</v>
      </c>
      <c r="AN43" s="32" t="n">
        <v>90</v>
      </c>
      <c r="AO43" s="32" t="n">
        <f aca="false">R43+AK43</f>
        <v>7.84924780734</v>
      </c>
    </row>
    <row r="44" customFormat="false" ht="12.75" hidden="false" customHeight="false" outlineLevel="0" collapsed="false">
      <c r="B44" s="32" t="n">
        <v>100</v>
      </c>
      <c r="C44" s="32" t="n">
        <v>7.74175</v>
      </c>
      <c r="G44" s="32" t="n">
        <v>100</v>
      </c>
      <c r="H44" s="32" t="n">
        <v>7.66988</v>
      </c>
      <c r="L44" s="32" t="n">
        <v>100</v>
      </c>
      <c r="M44" s="32" t="n">
        <v>6.57814</v>
      </c>
      <c r="Q44" s="37" t="n">
        <v>100</v>
      </c>
      <c r="R44" s="37" t="n">
        <f aca="false">C44*$C$2+H44*$D$2+M44*$E$2</f>
        <v>7.702321761</v>
      </c>
      <c r="U44" s="32" t="n">
        <v>100</v>
      </c>
      <c r="V44" s="32" t="n">
        <v>0.0269164</v>
      </c>
      <c r="Z44" s="32" t="n">
        <v>100</v>
      </c>
      <c r="AA44" s="32" t="n">
        <v>0.0328435</v>
      </c>
      <c r="AE44" s="32" t="n">
        <v>100</v>
      </c>
      <c r="AF44" s="32" t="n">
        <v>0.027328</v>
      </c>
      <c r="AJ44" s="32" t="n">
        <v>100</v>
      </c>
      <c r="AK44" s="32" t="n">
        <f aca="false">V44*$C$2+AA44*$D$2+AF44*$E$2</f>
        <v>0.02720595517</v>
      </c>
      <c r="AN44" s="32" t="n">
        <v>100</v>
      </c>
      <c r="AO44" s="32" t="n">
        <f aca="false">R44+AK44</f>
        <v>7.72952771617</v>
      </c>
    </row>
    <row r="45" customFormat="false" ht="12.75" hidden="false" customHeight="false" outlineLevel="0" collapsed="false">
      <c r="B45" s="32" t="n">
        <v>110</v>
      </c>
      <c r="C45" s="32" t="n">
        <v>6.99255</v>
      </c>
      <c r="G45" s="32" t="n">
        <v>110</v>
      </c>
      <c r="H45" s="32" t="n">
        <v>8.27155</v>
      </c>
      <c r="L45" s="32" t="n">
        <v>110</v>
      </c>
      <c r="M45" s="32" t="n">
        <v>8.37428</v>
      </c>
      <c r="Q45" s="37" t="n">
        <v>110</v>
      </c>
      <c r="R45" s="37" t="n">
        <f aca="false">C45*$C$2+H45*$D$2+M45*$E$2</f>
        <v>7.09511293</v>
      </c>
      <c r="U45" s="32" t="n">
        <v>110</v>
      </c>
      <c r="V45" s="32" t="n">
        <v>0.0247139</v>
      </c>
      <c r="Z45" s="32" t="n">
        <v>110</v>
      </c>
      <c r="AA45" s="32" t="n">
        <v>0.0444006</v>
      </c>
      <c r="AE45" s="32" t="n">
        <v>110</v>
      </c>
      <c r="AF45" s="32" t="n">
        <v>0.0457988</v>
      </c>
      <c r="AJ45" s="32" t="n">
        <v>110</v>
      </c>
      <c r="AK45" s="32" t="n">
        <f aca="false">V45*$C$2+AA45*$D$2+AF45*$E$2</f>
        <v>0.02628690079</v>
      </c>
      <c r="AN45" s="32" t="n">
        <v>110</v>
      </c>
      <c r="AO45" s="32" t="n">
        <f aca="false">R45+AK45</f>
        <v>7.12139983079</v>
      </c>
    </row>
    <row r="46" customFormat="false" ht="12.75" hidden="false" customHeight="false" outlineLevel="0" collapsed="false">
      <c r="B46" s="32" t="n">
        <v>120</v>
      </c>
      <c r="C46" s="32" t="n">
        <v>6.27329</v>
      </c>
      <c r="G46" s="32" t="n">
        <v>120</v>
      </c>
      <c r="H46" s="32" t="n">
        <v>8.56165</v>
      </c>
      <c r="L46" s="32" t="n">
        <v>120</v>
      </c>
      <c r="M46" s="32" t="n">
        <v>8.7138</v>
      </c>
      <c r="Q46" s="37" t="n">
        <v>120</v>
      </c>
      <c r="R46" s="37" t="n">
        <f aca="false">C46*$C$2+H46*$D$2+M46*$E$2</f>
        <v>6.455812222</v>
      </c>
      <c r="U46" s="32" t="n">
        <v>120</v>
      </c>
      <c r="V46" s="32" t="n">
        <v>0.024041</v>
      </c>
      <c r="Z46" s="32" t="n">
        <v>120</v>
      </c>
      <c r="AA46" s="32" t="n">
        <v>0.0455204</v>
      </c>
      <c r="AE46" s="32" t="n">
        <v>120</v>
      </c>
      <c r="AF46" s="32" t="n">
        <v>0.0660188</v>
      </c>
      <c r="AJ46" s="32" t="n">
        <v>120</v>
      </c>
      <c r="AK46" s="32" t="n">
        <f aca="false">V46*$C$2+AA46*$D$2+AF46*$E$2</f>
        <v>0.02634539978</v>
      </c>
      <c r="AN46" s="32" t="n">
        <v>120</v>
      </c>
      <c r="AO46" s="32" t="n">
        <f aca="false">R46+AK46</f>
        <v>6.48215762178</v>
      </c>
    </row>
    <row r="47" customFormat="false" ht="12.75" hidden="false" customHeight="false" outlineLevel="0" collapsed="false">
      <c r="B47" s="32" t="n">
        <v>130</v>
      </c>
      <c r="C47" s="32" t="n">
        <v>5.97261</v>
      </c>
      <c r="G47" s="32" t="n">
        <v>130</v>
      </c>
      <c r="H47" s="32" t="n">
        <v>7.22582</v>
      </c>
      <c r="L47" s="32" t="n">
        <v>130</v>
      </c>
      <c r="M47" s="32" t="n">
        <v>9.11335</v>
      </c>
      <c r="Q47" s="37" t="n">
        <v>130</v>
      </c>
      <c r="R47" s="37" t="n">
        <f aca="false">C47*$C$2+H47*$D$2+M47*$E$2</f>
        <v>6.128497847</v>
      </c>
      <c r="U47" s="32" t="n">
        <v>130</v>
      </c>
      <c r="V47" s="32" t="n">
        <v>0.0203338</v>
      </c>
      <c r="Z47" s="32" t="n">
        <v>130</v>
      </c>
      <c r="AA47" s="32" t="n">
        <v>0.0481129</v>
      </c>
      <c r="AE47" s="32" t="n">
        <v>130</v>
      </c>
      <c r="AF47" s="32" t="n">
        <v>0.0665535</v>
      </c>
      <c r="AJ47" s="32" t="n">
        <v>130</v>
      </c>
      <c r="AK47" s="32" t="n">
        <f aca="false">V47*$C$2+AA47*$D$2+AF47*$E$2</f>
        <v>0.02306389467</v>
      </c>
      <c r="AN47" s="32" t="n">
        <v>130</v>
      </c>
      <c r="AO47" s="32" t="n">
        <f aca="false">R47+AK47</f>
        <v>6.15156174167</v>
      </c>
    </row>
    <row r="48" customFormat="false" ht="12.75" hidden="false" customHeight="false" outlineLevel="0" collapsed="false">
      <c r="B48" s="32" t="n">
        <v>140</v>
      </c>
      <c r="C48" s="32" t="n">
        <v>5.79176</v>
      </c>
      <c r="G48" s="32" t="n">
        <v>140</v>
      </c>
      <c r="H48" s="32" t="n">
        <v>7.26568</v>
      </c>
      <c r="L48" s="32" t="n">
        <v>140</v>
      </c>
      <c r="M48" s="32" t="n">
        <v>9.23465</v>
      </c>
      <c r="Q48" s="37" t="n">
        <v>140</v>
      </c>
      <c r="R48" s="37" t="n">
        <f aca="false">C48*$C$2+H48*$D$2+M48*$E$2</f>
        <v>5.967321654</v>
      </c>
      <c r="U48" s="32" t="n">
        <v>140</v>
      </c>
      <c r="V48" s="32" t="n">
        <v>0.0197806</v>
      </c>
      <c r="Z48" s="32" t="n">
        <v>140</v>
      </c>
      <c r="AA48" s="32" t="n">
        <v>0.0516388</v>
      </c>
      <c r="AE48" s="32" t="n">
        <v>140</v>
      </c>
      <c r="AF48" s="32" t="n">
        <v>0.0714364</v>
      </c>
      <c r="AJ48" s="32" t="n">
        <v>140</v>
      </c>
      <c r="AK48" s="32" t="n">
        <f aca="false">V48*$C$2+AA48*$D$2+AF48*$E$2</f>
        <v>0.02286970774</v>
      </c>
      <c r="AN48" s="32" t="n">
        <v>140</v>
      </c>
      <c r="AO48" s="32" t="n">
        <f aca="false">R48+AK48</f>
        <v>5.99019136174</v>
      </c>
    </row>
    <row r="49" customFormat="false" ht="12.75" hidden="false" customHeight="false" outlineLevel="0" collapsed="false">
      <c r="B49" s="32" t="n">
        <v>150</v>
      </c>
      <c r="C49" s="32" t="n">
        <v>4.92345</v>
      </c>
      <c r="G49" s="32" t="n">
        <v>150</v>
      </c>
      <c r="H49" s="32" t="n">
        <v>6.96912</v>
      </c>
      <c r="L49" s="32" t="n">
        <v>150</v>
      </c>
      <c r="M49" s="32" t="n">
        <v>9.62458</v>
      </c>
      <c r="Q49" s="37" t="n">
        <v>150</v>
      </c>
      <c r="R49" s="37" t="n">
        <f aca="false">C49*$C$2+H49*$D$2+M49*$E$2</f>
        <v>5.164717819</v>
      </c>
      <c r="U49" s="32" t="n">
        <v>150</v>
      </c>
      <c r="V49" s="32" t="n">
        <v>0.0190751</v>
      </c>
      <c r="Z49" s="32" t="n">
        <v>150</v>
      </c>
      <c r="AA49" s="32" t="n">
        <v>0.0425247</v>
      </c>
      <c r="AE49" s="32" t="n">
        <v>150</v>
      </c>
      <c r="AF49" s="32" t="n">
        <v>0.0742495</v>
      </c>
      <c r="AJ49" s="32" t="n">
        <v>150</v>
      </c>
      <c r="AK49" s="32" t="n">
        <f aca="false">V49*$C$2+AA49*$D$2+AF49*$E$2</f>
        <v>0.02188060272</v>
      </c>
      <c r="AN49" s="32" t="n">
        <v>150</v>
      </c>
      <c r="AO49" s="32" t="n">
        <f aca="false">R49+AK49</f>
        <v>5.18659842172</v>
      </c>
    </row>
    <row r="50" customFormat="false" ht="12.75" hidden="false" customHeight="false" outlineLevel="0" collapsed="false">
      <c r="B50" s="32" t="n">
        <v>160</v>
      </c>
      <c r="C50" s="32" t="n">
        <v>4.67574</v>
      </c>
      <c r="G50" s="32" t="n">
        <v>160</v>
      </c>
      <c r="H50" s="32" t="n">
        <v>6.90998</v>
      </c>
      <c r="L50" s="32" t="n">
        <v>160</v>
      </c>
      <c r="M50" s="32" t="n">
        <v>7.53606</v>
      </c>
      <c r="Q50" s="37" t="n">
        <v>160</v>
      </c>
      <c r="R50" s="37" t="n">
        <f aca="false">C50*$C$2+H50*$D$2+M50*$E$2</f>
        <v>4.868748928</v>
      </c>
      <c r="U50" s="32" t="n">
        <v>160</v>
      </c>
      <c r="V50" s="32" t="n">
        <v>0.0158943</v>
      </c>
      <c r="Z50" s="32" t="n">
        <v>160</v>
      </c>
      <c r="AA50" s="32" t="n">
        <v>0.0406185</v>
      </c>
      <c r="AE50" s="32" t="n">
        <v>160</v>
      </c>
      <c r="AF50" s="32" t="n">
        <v>0.0731427</v>
      </c>
      <c r="AJ50" s="32" t="n">
        <v>160</v>
      </c>
      <c r="AK50" s="32" t="n">
        <f aca="false">V50*$C$2+AA50*$D$2+AF50*$E$2</f>
        <v>0.01882362054</v>
      </c>
      <c r="AN50" s="32" t="n">
        <v>160</v>
      </c>
      <c r="AO50" s="32" t="n">
        <f aca="false">R50+AK50</f>
        <v>4.88757254854</v>
      </c>
    </row>
    <row r="51" customFormat="false" ht="12.75" hidden="false" customHeight="false" outlineLevel="0" collapsed="false">
      <c r="B51" s="32" t="n">
        <v>180</v>
      </c>
      <c r="C51" s="32" t="n">
        <v>4.27907</v>
      </c>
      <c r="G51" s="32" t="n">
        <v>180</v>
      </c>
      <c r="H51" s="32" t="n">
        <v>5.1272</v>
      </c>
      <c r="L51" s="32" t="n">
        <v>180</v>
      </c>
      <c r="M51" s="32" t="n">
        <v>6.77274</v>
      </c>
      <c r="Q51" s="37" t="n">
        <v>180</v>
      </c>
      <c r="R51" s="37" t="n">
        <f aca="false">C51*$C$2+H51*$D$2+M51*$E$2</f>
        <v>4.395981441</v>
      </c>
      <c r="U51" s="32" t="n">
        <v>180</v>
      </c>
      <c r="V51" s="32" t="n">
        <v>0.0144185</v>
      </c>
      <c r="Z51" s="32" t="n">
        <v>180</v>
      </c>
      <c r="AA51" s="32" t="n">
        <v>0.038249</v>
      </c>
      <c r="AE51" s="32" t="n">
        <v>180</v>
      </c>
      <c r="AF51" s="32" t="n">
        <v>0.071647</v>
      </c>
      <c r="AJ51" s="32" t="n">
        <v>180</v>
      </c>
      <c r="AK51" s="32" t="n">
        <f aca="false">V51*$C$2+AA51*$D$2+AF51*$E$2</f>
        <v>0.01730546785</v>
      </c>
      <c r="AN51" s="32" t="n">
        <v>180</v>
      </c>
      <c r="AO51" s="32" t="n">
        <f aca="false">R51+AK51</f>
        <v>4.41328690885</v>
      </c>
    </row>
    <row r="52" customFormat="false" ht="12.75" hidden="false" customHeight="false" outlineLevel="0" collapsed="false">
      <c r="B52" s="32" t="n">
        <v>200</v>
      </c>
      <c r="C52" s="32" t="n">
        <v>3.44945</v>
      </c>
      <c r="G52" s="32" t="n">
        <v>200</v>
      </c>
      <c r="H52" s="32" t="n">
        <v>4.57912</v>
      </c>
      <c r="L52" s="32" t="n">
        <v>200</v>
      </c>
      <c r="M52" s="32" t="n">
        <v>6.44916</v>
      </c>
      <c r="Q52" s="37" t="n">
        <v>200</v>
      </c>
      <c r="R52" s="37" t="n">
        <f aca="false">C52*$C$2+H52*$D$2+M52*$E$2</f>
        <v>3.595196599</v>
      </c>
      <c r="U52" s="32" t="n">
        <v>200</v>
      </c>
      <c r="V52" s="32" t="n">
        <v>0.0130595</v>
      </c>
      <c r="Z52" s="32" t="n">
        <v>200</v>
      </c>
      <c r="AA52" s="32" t="n">
        <v>0.0356671</v>
      </c>
      <c r="AE52" s="32" t="n">
        <v>200</v>
      </c>
      <c r="AF52" s="32" t="n">
        <v>0.0679393</v>
      </c>
      <c r="AJ52" s="32" t="n">
        <v>200</v>
      </c>
      <c r="AK52" s="32" t="n">
        <f aca="false">V52*$C$2+AA52*$D$2+AF52*$E$2</f>
        <v>0.01581654872</v>
      </c>
      <c r="AN52" s="32" t="n">
        <v>200</v>
      </c>
      <c r="AO52" s="32" t="n">
        <f aca="false">R52+AK52</f>
        <v>3.61101314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AA90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X1" activeCellId="0" sqref="X1:X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7" t="s">
        <v>1347</v>
      </c>
      <c r="R1" s="7" t="s">
        <v>130</v>
      </c>
      <c r="X1" s="7" t="s">
        <v>124</v>
      </c>
    </row>
    <row r="2" customFormat="false" ht="12.75" hidden="false" customHeight="false" outlineLevel="0" collapsed="false">
      <c r="L2" s="7" t="s">
        <v>127</v>
      </c>
      <c r="R2" s="7" t="s">
        <v>131</v>
      </c>
      <c r="X2" s="7" t="s">
        <v>125</v>
      </c>
    </row>
    <row r="3" customFormat="false" ht="15" hidden="false" customHeight="false" outlineLevel="0" collapsed="false">
      <c r="B3" s="31" t="s">
        <v>2015</v>
      </c>
      <c r="L3" s="7" t="s">
        <v>128</v>
      </c>
      <c r="R3" s="7" t="s">
        <v>132</v>
      </c>
      <c r="X3" s="7" t="s">
        <v>126</v>
      </c>
    </row>
    <row r="4" customFormat="false" ht="15" hidden="false" customHeight="false" outlineLevel="0" collapsed="false">
      <c r="B4" s="31" t="s">
        <v>2016</v>
      </c>
      <c r="L4" s="7" t="s">
        <v>129</v>
      </c>
      <c r="R4" s="7" t="s">
        <v>133</v>
      </c>
    </row>
    <row r="5" customFormat="false" ht="15" hidden="false" customHeight="false" outlineLevel="0" collapsed="false">
      <c r="B5" s="31" t="s">
        <v>2017</v>
      </c>
    </row>
    <row r="6" customFormat="false" ht="15" hidden="false" customHeight="false" outlineLevel="0" collapsed="false">
      <c r="B6" s="31" t="s">
        <v>2018</v>
      </c>
      <c r="L6" s="7" t="s">
        <v>151</v>
      </c>
      <c r="N6" s="7" t="s">
        <v>152</v>
      </c>
      <c r="R6" s="7" t="s">
        <v>151</v>
      </c>
      <c r="T6" s="7" t="s">
        <v>152</v>
      </c>
      <c r="X6" s="7" t="s">
        <v>151</v>
      </c>
      <c r="Z6" s="7" t="s">
        <v>152</v>
      </c>
    </row>
    <row r="7" customFormat="false" ht="15" hidden="false" customHeight="false" outlineLevel="0" collapsed="false">
      <c r="B7" s="31" t="s">
        <v>2019</v>
      </c>
      <c r="L7" s="7" t="s">
        <v>154</v>
      </c>
      <c r="N7" s="7" t="s">
        <v>155</v>
      </c>
      <c r="R7" s="7" t="s">
        <v>154</v>
      </c>
      <c r="T7" s="7" t="s">
        <v>155</v>
      </c>
      <c r="X7" s="7" t="s">
        <v>154</v>
      </c>
      <c r="Z7" s="7" t="s">
        <v>155</v>
      </c>
    </row>
    <row r="8" customFormat="false" ht="15" hidden="false" customHeight="false" outlineLevel="0" collapsed="false">
      <c r="B8" s="31" t="s">
        <v>2020</v>
      </c>
      <c r="L8" s="7" t="n">
        <v>50</v>
      </c>
      <c r="M8" s="7" t="n">
        <v>5</v>
      </c>
      <c r="N8" s="7" t="n">
        <v>0.2</v>
      </c>
      <c r="O8" s="7" t="n">
        <v>0.04</v>
      </c>
      <c r="R8" s="7" t="n">
        <v>100</v>
      </c>
      <c r="T8" s="7" t="n">
        <v>2.92</v>
      </c>
      <c r="U8" s="7" t="n">
        <v>0.44</v>
      </c>
      <c r="X8" s="7" t="n">
        <v>130</v>
      </c>
      <c r="Z8" s="7" t="n">
        <v>3.378</v>
      </c>
      <c r="AA8" s="7" t="n">
        <v>0.66</v>
      </c>
    </row>
    <row r="9" customFormat="false" ht="15" hidden="false" customHeight="false" outlineLevel="0" collapsed="false">
      <c r="B9" s="31" t="s">
        <v>2021</v>
      </c>
      <c r="L9" s="7" t="n">
        <v>153</v>
      </c>
      <c r="M9" s="7" t="n">
        <v>3</v>
      </c>
      <c r="N9" s="7" t="n">
        <v>4.5</v>
      </c>
      <c r="O9" s="7" t="n">
        <v>0.3</v>
      </c>
      <c r="R9" s="7" t="n">
        <v>200</v>
      </c>
      <c r="T9" s="7" t="n">
        <v>3.33</v>
      </c>
      <c r="U9" s="7" t="n">
        <v>0.1</v>
      </c>
      <c r="X9" s="7" t="n">
        <v>208</v>
      </c>
      <c r="Z9" s="7" t="n">
        <v>3.662</v>
      </c>
      <c r="AA9" s="7" t="n">
        <v>0.37</v>
      </c>
    </row>
    <row r="10" customFormat="false" ht="15" hidden="false" customHeight="false" outlineLevel="0" collapsed="false">
      <c r="B10" s="31" t="s">
        <v>2022</v>
      </c>
      <c r="R10" s="7" t="n">
        <v>300</v>
      </c>
      <c r="T10" s="7" t="n">
        <v>4.65</v>
      </c>
      <c r="U10" s="7" t="n">
        <v>0.04</v>
      </c>
      <c r="X10" s="7" t="n">
        <v>297</v>
      </c>
      <c r="Z10" s="7" t="n">
        <v>4.74</v>
      </c>
      <c r="AA10" s="7" t="n">
        <v>0.47</v>
      </c>
    </row>
    <row r="11" customFormat="false" ht="15" hidden="false" customHeight="false" outlineLevel="0" collapsed="false">
      <c r="B11" s="31" t="s">
        <v>2023</v>
      </c>
    </row>
    <row r="12" customFormat="false" ht="15" hidden="false" customHeight="false" outlineLevel="0" collapsed="false">
      <c r="B12" s="31" t="s">
        <v>2024</v>
      </c>
    </row>
    <row r="13" customFormat="false" ht="15" hidden="false" customHeight="false" outlineLevel="0" collapsed="false">
      <c r="B13" s="31" t="s">
        <v>2025</v>
      </c>
    </row>
    <row r="14" customFormat="false" ht="15" hidden="false" customHeight="false" outlineLevel="0" collapsed="false">
      <c r="B14" s="31" t="s">
        <v>2026</v>
      </c>
    </row>
    <row r="15" customFormat="false" ht="15" hidden="false" customHeight="false" outlineLevel="0" collapsed="false">
      <c r="B15" s="31" t="s">
        <v>2027</v>
      </c>
    </row>
    <row r="16" customFormat="false" ht="15" hidden="false" customHeight="false" outlineLevel="0" collapsed="false">
      <c r="B16" s="31" t="s">
        <v>2028</v>
      </c>
    </row>
    <row r="17" customFormat="false" ht="15" hidden="false" customHeight="false" outlineLevel="0" collapsed="false">
      <c r="B17" s="31" t="s">
        <v>2029</v>
      </c>
    </row>
    <row r="18" customFormat="false" ht="15" hidden="false" customHeight="false" outlineLevel="0" collapsed="false">
      <c r="B18" s="31" t="s">
        <v>2030</v>
      </c>
    </row>
    <row r="19" customFormat="false" ht="15" hidden="false" customHeight="false" outlineLevel="0" collapsed="false">
      <c r="B19" s="31" t="s">
        <v>2031</v>
      </c>
    </row>
    <row r="20" customFormat="false" ht="15" hidden="false" customHeight="false" outlineLevel="0" collapsed="false">
      <c r="B20" s="31" t="s">
        <v>2032</v>
      </c>
    </row>
    <row r="21" customFormat="false" ht="15" hidden="false" customHeight="false" outlineLevel="0" collapsed="false">
      <c r="B21" s="31" t="s">
        <v>2033</v>
      </c>
    </row>
    <row r="22" customFormat="false" ht="15" hidden="false" customHeight="false" outlineLevel="0" collapsed="false">
      <c r="B22" s="31" t="s">
        <v>2034</v>
      </c>
    </row>
    <row r="23" customFormat="false" ht="15" hidden="false" customHeight="false" outlineLevel="0" collapsed="false">
      <c r="B23" s="31" t="s">
        <v>2035</v>
      </c>
    </row>
    <row r="24" customFormat="false" ht="15" hidden="false" customHeight="false" outlineLevel="0" collapsed="false">
      <c r="B24" s="31" t="s">
        <v>2036</v>
      </c>
    </row>
    <row r="25" customFormat="false" ht="15" hidden="false" customHeight="false" outlineLevel="0" collapsed="false">
      <c r="B25" s="31" t="s">
        <v>2037</v>
      </c>
    </row>
    <row r="26" customFormat="false" ht="15" hidden="false" customHeight="false" outlineLevel="0" collapsed="false">
      <c r="B26" s="31" t="s">
        <v>2038</v>
      </c>
    </row>
    <row r="27" customFormat="false" ht="15" hidden="false" customHeight="false" outlineLevel="0" collapsed="false">
      <c r="B27" s="31" t="s">
        <v>2039</v>
      </c>
    </row>
    <row r="28" customFormat="false" ht="15" hidden="false" customHeight="false" outlineLevel="0" collapsed="false">
      <c r="B28" s="31" t="s">
        <v>2040</v>
      </c>
    </row>
    <row r="29" customFormat="false" ht="15" hidden="false" customHeight="false" outlineLevel="0" collapsed="false">
      <c r="B29" s="31" t="s">
        <v>2041</v>
      </c>
    </row>
    <row r="30" customFormat="false" ht="15" hidden="false" customHeight="false" outlineLevel="0" collapsed="false">
      <c r="B30" s="31" t="s">
        <v>2042</v>
      </c>
    </row>
    <row r="31" customFormat="false" ht="15" hidden="false" customHeight="false" outlineLevel="0" collapsed="false">
      <c r="B31" s="31" t="s">
        <v>2043</v>
      </c>
    </row>
    <row r="32" customFormat="false" ht="15" hidden="false" customHeight="false" outlineLevel="0" collapsed="false">
      <c r="B32" s="31" t="s">
        <v>2044</v>
      </c>
    </row>
    <row r="33" customFormat="false" ht="15" hidden="false" customHeight="false" outlineLevel="0" collapsed="false">
      <c r="B33" s="31" t="s">
        <v>2045</v>
      </c>
    </row>
    <row r="34" customFormat="false" ht="15" hidden="false" customHeight="false" outlineLevel="0" collapsed="false">
      <c r="B34" s="31" t="s">
        <v>2046</v>
      </c>
    </row>
    <row r="35" customFormat="false" ht="15" hidden="false" customHeight="false" outlineLevel="0" collapsed="false">
      <c r="B35" s="31" t="s">
        <v>2047</v>
      </c>
    </row>
    <row r="36" customFormat="false" ht="15" hidden="false" customHeight="false" outlineLevel="0" collapsed="false">
      <c r="B36" s="31" t="s">
        <v>2048</v>
      </c>
    </row>
    <row r="37" customFormat="false" ht="15" hidden="false" customHeight="false" outlineLevel="0" collapsed="false">
      <c r="B37" s="31" t="s">
        <v>2049</v>
      </c>
    </row>
    <row r="38" customFormat="false" ht="15" hidden="false" customHeight="false" outlineLevel="0" collapsed="false">
      <c r="B38" s="31" t="s">
        <v>2050</v>
      </c>
    </row>
    <row r="39" customFormat="false" ht="15" hidden="false" customHeight="false" outlineLevel="0" collapsed="false">
      <c r="B39" s="31" t="s">
        <v>2051</v>
      </c>
    </row>
    <row r="40" customFormat="false" ht="15" hidden="false" customHeight="false" outlineLevel="0" collapsed="false">
      <c r="B40" s="31" t="s">
        <v>2052</v>
      </c>
    </row>
    <row r="41" customFormat="false" ht="15" hidden="false" customHeight="false" outlineLevel="0" collapsed="false">
      <c r="B41" s="31" t="s">
        <v>2053</v>
      </c>
    </row>
    <row r="42" customFormat="false" ht="15" hidden="false" customHeight="false" outlineLevel="0" collapsed="false">
      <c r="B42" s="31" t="s">
        <v>2054</v>
      </c>
    </row>
    <row r="43" customFormat="false" ht="15" hidden="false" customHeight="false" outlineLevel="0" collapsed="false">
      <c r="B43" s="31" t="s">
        <v>2055</v>
      </c>
    </row>
    <row r="44" customFormat="false" ht="15" hidden="false" customHeight="false" outlineLevel="0" collapsed="false">
      <c r="B44" s="31" t="s">
        <v>2056</v>
      </c>
    </row>
    <row r="45" customFormat="false" ht="15" hidden="false" customHeight="false" outlineLevel="0" collapsed="false">
      <c r="B45" s="31" t="s">
        <v>2057</v>
      </c>
    </row>
    <row r="46" customFormat="false" ht="15" hidden="false" customHeight="false" outlineLevel="0" collapsed="false">
      <c r="B46" s="31" t="s">
        <v>2058</v>
      </c>
    </row>
    <row r="47" customFormat="false" ht="15" hidden="false" customHeight="false" outlineLevel="0" collapsed="false">
      <c r="B47" s="31" t="s">
        <v>2059</v>
      </c>
    </row>
    <row r="48" customFormat="false" ht="15" hidden="false" customHeight="false" outlineLevel="0" collapsed="false">
      <c r="B48" s="31" t="s">
        <v>2060</v>
      </c>
    </row>
    <row r="49" customFormat="false" ht="15" hidden="false" customHeight="false" outlineLevel="0" collapsed="false">
      <c r="B49" s="31" t="s">
        <v>2061</v>
      </c>
    </row>
    <row r="50" customFormat="false" ht="15" hidden="false" customHeight="false" outlineLevel="0" collapsed="false">
      <c r="B50" s="31" t="s">
        <v>2062</v>
      </c>
    </row>
    <row r="51" customFormat="false" ht="15" hidden="false" customHeight="false" outlineLevel="0" collapsed="false">
      <c r="B51" s="31" t="s">
        <v>2063</v>
      </c>
    </row>
    <row r="52" customFormat="false" ht="15" hidden="false" customHeight="false" outlineLevel="0" collapsed="false">
      <c r="B52" s="31" t="s">
        <v>2064</v>
      </c>
    </row>
    <row r="53" customFormat="false" ht="15" hidden="false" customHeight="false" outlineLevel="0" collapsed="false">
      <c r="B53" s="31" t="s">
        <v>2065</v>
      </c>
    </row>
    <row r="54" customFormat="false" ht="15" hidden="false" customHeight="false" outlineLevel="0" collapsed="false">
      <c r="B54" s="31" t="s">
        <v>2066</v>
      </c>
    </row>
    <row r="55" customFormat="false" ht="15" hidden="false" customHeight="false" outlineLevel="0" collapsed="false">
      <c r="B55" s="31" t="s">
        <v>2067</v>
      </c>
    </row>
    <row r="56" customFormat="false" ht="15" hidden="false" customHeight="false" outlineLevel="0" collapsed="false">
      <c r="B56" s="31" t="s">
        <v>2068</v>
      </c>
    </row>
    <row r="57" customFormat="false" ht="15" hidden="false" customHeight="false" outlineLevel="0" collapsed="false">
      <c r="B57" s="31" t="s">
        <v>2069</v>
      </c>
    </row>
    <row r="58" customFormat="false" ht="15" hidden="false" customHeight="false" outlineLevel="0" collapsed="false">
      <c r="B58" s="31" t="s">
        <v>2070</v>
      </c>
    </row>
    <row r="59" customFormat="false" ht="15" hidden="false" customHeight="false" outlineLevel="0" collapsed="false">
      <c r="B59" s="31" t="s">
        <v>2071</v>
      </c>
    </row>
    <row r="60" customFormat="false" ht="15" hidden="false" customHeight="false" outlineLevel="0" collapsed="false">
      <c r="B60" s="31" t="s">
        <v>2072</v>
      </c>
    </row>
    <row r="61" customFormat="false" ht="15" hidden="false" customHeight="false" outlineLevel="0" collapsed="false">
      <c r="B61" s="31" t="s">
        <v>2073</v>
      </c>
    </row>
    <row r="62" customFormat="false" ht="15" hidden="false" customHeight="false" outlineLevel="0" collapsed="false">
      <c r="B62" s="31" t="s">
        <v>214</v>
      </c>
      <c r="C62" s="7" t="s">
        <v>215</v>
      </c>
      <c r="D62" s="7" t="s">
        <v>216</v>
      </c>
      <c r="F62" s="7" t="s">
        <v>2074</v>
      </c>
      <c r="G62" s="7" t="n">
        <v>20</v>
      </c>
    </row>
    <row r="63" customFormat="false" ht="15" hidden="false" customHeight="false" outlineLevel="0" collapsed="false">
      <c r="B63" s="31" t="s">
        <v>218</v>
      </c>
      <c r="C63" s="7" t="s">
        <v>219</v>
      </c>
      <c r="D63" s="7" t="s">
        <v>219</v>
      </c>
      <c r="F63" s="7" t="s">
        <v>2074</v>
      </c>
      <c r="G63" s="7" t="n">
        <v>21</v>
      </c>
    </row>
    <row r="64" customFormat="false" ht="15" hidden="false" customHeight="false" outlineLevel="0" collapsed="false">
      <c r="B64" s="31" t="n">
        <v>50.8</v>
      </c>
      <c r="C64" s="7" t="n">
        <v>0.485</v>
      </c>
      <c r="D64" s="7" t="n">
        <v>0.02</v>
      </c>
      <c r="F64" s="7" t="s">
        <v>2074</v>
      </c>
      <c r="G64" s="7" t="n">
        <v>22</v>
      </c>
    </row>
    <row r="65" customFormat="false" ht="15" hidden="false" customHeight="false" outlineLevel="0" collapsed="false">
      <c r="B65" s="31" t="n">
        <v>75.2</v>
      </c>
      <c r="C65" s="7" t="n">
        <v>1.79</v>
      </c>
      <c r="D65" s="7" t="n">
        <v>0.08</v>
      </c>
      <c r="F65" s="7" t="s">
        <v>2074</v>
      </c>
      <c r="G65" s="7" t="n">
        <v>23</v>
      </c>
    </row>
    <row r="66" customFormat="false" ht="15" hidden="false" customHeight="false" outlineLevel="0" collapsed="false">
      <c r="B66" s="31" t="n">
        <v>100.5</v>
      </c>
      <c r="C66" s="7" t="n">
        <v>2.75</v>
      </c>
      <c r="D66" s="7" t="n">
        <v>0.12</v>
      </c>
      <c r="F66" s="7" t="s">
        <v>2074</v>
      </c>
      <c r="G66" s="7" t="n">
        <v>24</v>
      </c>
    </row>
    <row r="67" customFormat="false" ht="15" hidden="false" customHeight="false" outlineLevel="0" collapsed="false">
      <c r="B67" s="31" t="n">
        <v>151.1</v>
      </c>
      <c r="C67" s="7" t="n">
        <v>3.15</v>
      </c>
      <c r="D67" s="7" t="n">
        <v>0.13</v>
      </c>
      <c r="F67" s="7" t="s">
        <v>2074</v>
      </c>
      <c r="G67" s="7" t="n">
        <v>25</v>
      </c>
    </row>
    <row r="68" customFormat="false" ht="15" hidden="false" customHeight="false" outlineLevel="0" collapsed="false">
      <c r="B68" s="31" t="s">
        <v>2075</v>
      </c>
    </row>
    <row r="69" customFormat="false" ht="15" hidden="false" customHeight="false" outlineLevel="0" collapsed="false">
      <c r="B69" s="31" t="s">
        <v>2076</v>
      </c>
    </row>
    <row r="70" customFormat="false" ht="15" hidden="false" customHeight="false" outlineLevel="0" collapsed="false">
      <c r="B70" s="31" t="s">
        <v>2077</v>
      </c>
    </row>
    <row r="71" customFormat="false" ht="15" hidden="false" customHeight="false" outlineLevel="0" collapsed="false">
      <c r="B71" s="31" t="s">
        <v>229</v>
      </c>
    </row>
    <row r="72" customFormat="false" ht="15" hidden="false" customHeight="false" outlineLevel="0" collapsed="false">
      <c r="B72" s="31" t="s">
        <v>230</v>
      </c>
    </row>
    <row r="73" customFormat="false" ht="15" hidden="false" customHeight="false" outlineLevel="0" collapsed="false">
      <c r="B73" s="31" t="s">
        <v>231</v>
      </c>
    </row>
    <row r="74" customFormat="false" ht="15" hidden="false" customHeight="false" outlineLevel="0" collapsed="false">
      <c r="B74" s="31" t="s">
        <v>232</v>
      </c>
    </row>
    <row r="75" customFormat="false" ht="15" hidden="false" customHeight="false" outlineLevel="0" collapsed="false">
      <c r="B75" s="31" t="s">
        <v>233</v>
      </c>
    </row>
    <row r="76" customFormat="false" ht="15" hidden="false" customHeight="false" outlineLevel="0" collapsed="false">
      <c r="B76" s="31" t="s">
        <v>234</v>
      </c>
    </row>
    <row r="77" customFormat="false" ht="15" hidden="false" customHeight="false" outlineLevel="0" collapsed="false">
      <c r="B77" s="31" t="s">
        <v>235</v>
      </c>
    </row>
    <row r="78" customFormat="false" ht="15" hidden="false" customHeight="false" outlineLevel="0" collapsed="false">
      <c r="B78" s="31" t="s">
        <v>236</v>
      </c>
    </row>
    <row r="79" customFormat="false" ht="15" hidden="false" customHeight="false" outlineLevel="0" collapsed="false">
      <c r="B79" s="31" t="s">
        <v>237</v>
      </c>
    </row>
    <row r="80" customFormat="false" ht="15" hidden="false" customHeight="false" outlineLevel="0" collapsed="false">
      <c r="B80" s="31" t="s">
        <v>238</v>
      </c>
    </row>
    <row r="81" customFormat="false" ht="15" hidden="false" customHeight="false" outlineLevel="0" collapsed="false">
      <c r="B81" s="31" t="s">
        <v>239</v>
      </c>
    </row>
    <row r="82" customFormat="false" ht="15" hidden="false" customHeight="false" outlineLevel="0" collapsed="false">
      <c r="B82" s="31" t="s">
        <v>240</v>
      </c>
    </row>
    <row r="83" customFormat="false" ht="15" hidden="false" customHeight="false" outlineLevel="0" collapsed="false">
      <c r="B83" s="31" t="s">
        <v>241</v>
      </c>
    </row>
    <row r="84" customFormat="false" ht="15" hidden="false" customHeight="false" outlineLevel="0" collapsed="false">
      <c r="B84" s="31" t="s">
        <v>242</v>
      </c>
    </row>
    <row r="85" customFormat="false" ht="15" hidden="false" customHeight="false" outlineLevel="0" collapsed="false">
      <c r="B85" s="31" t="s">
        <v>243</v>
      </c>
    </row>
    <row r="86" customFormat="false" ht="15" hidden="false" customHeight="false" outlineLevel="0" collapsed="false">
      <c r="B86" s="31" t="s">
        <v>244</v>
      </c>
    </row>
    <row r="87" customFormat="false" ht="15" hidden="false" customHeight="false" outlineLevel="0" collapsed="false">
      <c r="B87" s="31" t="s">
        <v>245</v>
      </c>
    </row>
    <row r="88" customFormat="false" ht="15" hidden="false" customHeight="false" outlineLevel="0" collapsed="false">
      <c r="B88" s="31" t="s">
        <v>246</v>
      </c>
    </row>
    <row r="89" customFormat="false" ht="15" hidden="false" customHeight="false" outlineLevel="0" collapsed="false">
      <c r="B89" s="31" t="s">
        <v>247</v>
      </c>
    </row>
    <row r="90" customFormat="false" ht="15" hidden="false" customHeight="false" outlineLevel="0" collapsed="false">
      <c r="B90" s="31" t="s">
        <v>248</v>
      </c>
    </row>
    <row r="91" customFormat="false" ht="15" hidden="false" customHeight="false" outlineLevel="0" collapsed="false">
      <c r="B91" s="31" t="s">
        <v>249</v>
      </c>
    </row>
    <row r="92" customFormat="false" ht="15" hidden="false" customHeight="false" outlineLevel="0" collapsed="false">
      <c r="B92" s="31" t="s">
        <v>250</v>
      </c>
    </row>
    <row r="93" customFormat="false" ht="15" hidden="false" customHeight="false" outlineLevel="0" collapsed="false">
      <c r="B93" s="31" t="s">
        <v>251</v>
      </c>
    </row>
    <row r="94" customFormat="false" ht="15" hidden="false" customHeight="false" outlineLevel="0" collapsed="false">
      <c r="B94" s="31" t="s">
        <v>252</v>
      </c>
    </row>
    <row r="95" customFormat="false" ht="15" hidden="false" customHeight="false" outlineLevel="0" collapsed="false">
      <c r="B95" s="31" t="s">
        <v>253</v>
      </c>
    </row>
    <row r="96" customFormat="false" ht="15" hidden="false" customHeight="false" outlineLevel="0" collapsed="false">
      <c r="B96" s="31" t="s">
        <v>254</v>
      </c>
    </row>
    <row r="97" customFormat="false" ht="15" hidden="false" customHeight="false" outlineLevel="0" collapsed="false">
      <c r="B97" s="31" t="s">
        <v>255</v>
      </c>
    </row>
    <row r="98" customFormat="false" ht="15" hidden="false" customHeight="false" outlineLevel="0" collapsed="false">
      <c r="B98" s="31" t="s">
        <v>256</v>
      </c>
    </row>
    <row r="99" customFormat="false" ht="15" hidden="false" customHeight="false" outlineLevel="0" collapsed="false">
      <c r="B99" s="31" t="s">
        <v>257</v>
      </c>
    </row>
    <row r="100" customFormat="false" ht="15" hidden="false" customHeight="false" outlineLevel="0" collapsed="false">
      <c r="B100" s="31" t="s">
        <v>258</v>
      </c>
    </row>
    <row r="101" customFormat="false" ht="15" hidden="false" customHeight="false" outlineLevel="0" collapsed="false">
      <c r="B101" s="31" t="s">
        <v>259</v>
      </c>
    </row>
    <row r="102" customFormat="false" ht="15" hidden="false" customHeight="false" outlineLevel="0" collapsed="false">
      <c r="B102" s="31" t="s">
        <v>260</v>
      </c>
    </row>
    <row r="103" customFormat="false" ht="15" hidden="false" customHeight="false" outlineLevel="0" collapsed="false">
      <c r="B103" s="31" t="s">
        <v>261</v>
      </c>
    </row>
    <row r="104" customFormat="false" ht="15" hidden="false" customHeight="false" outlineLevel="0" collapsed="false">
      <c r="B104" s="31" t="s">
        <v>262</v>
      </c>
    </row>
    <row r="105" customFormat="false" ht="15" hidden="false" customHeight="false" outlineLevel="0" collapsed="false">
      <c r="B105" s="31" t="s">
        <v>263</v>
      </c>
    </row>
    <row r="106" customFormat="false" ht="15" hidden="false" customHeight="false" outlineLevel="0" collapsed="false">
      <c r="B106" s="31" t="s">
        <v>264</v>
      </c>
    </row>
    <row r="107" customFormat="false" ht="15" hidden="false" customHeight="false" outlineLevel="0" collapsed="false">
      <c r="B107" s="31" t="s">
        <v>265</v>
      </c>
    </row>
    <row r="108" customFormat="false" ht="15" hidden="false" customHeight="false" outlineLevel="0" collapsed="false">
      <c r="B108" s="31" t="s">
        <v>266</v>
      </c>
    </row>
    <row r="109" customFormat="false" ht="15" hidden="false" customHeight="false" outlineLevel="0" collapsed="false">
      <c r="B109" s="31" t="s">
        <v>267</v>
      </c>
    </row>
    <row r="110" customFormat="false" ht="15" hidden="false" customHeight="false" outlineLevel="0" collapsed="false">
      <c r="B110" s="31" t="s">
        <v>268</v>
      </c>
    </row>
    <row r="111" customFormat="false" ht="15" hidden="false" customHeight="false" outlineLevel="0" collapsed="false">
      <c r="B111" s="31" t="s">
        <v>269</v>
      </c>
    </row>
    <row r="112" customFormat="false" ht="15" hidden="false" customHeight="false" outlineLevel="0" collapsed="false">
      <c r="B112" s="31" t="s">
        <v>270</v>
      </c>
    </row>
    <row r="113" customFormat="false" ht="15" hidden="false" customHeight="false" outlineLevel="0" collapsed="false">
      <c r="B113" s="31" t="s">
        <v>271</v>
      </c>
    </row>
    <row r="114" customFormat="false" ht="15" hidden="false" customHeight="false" outlineLevel="0" collapsed="false">
      <c r="B114" s="31" t="s">
        <v>272</v>
      </c>
    </row>
    <row r="115" customFormat="false" ht="15" hidden="false" customHeight="false" outlineLevel="0" collapsed="false">
      <c r="B115" s="31" t="s">
        <v>273</v>
      </c>
    </row>
    <row r="116" customFormat="false" ht="15" hidden="false" customHeight="false" outlineLevel="0" collapsed="false">
      <c r="B116" s="31" t="s">
        <v>274</v>
      </c>
    </row>
    <row r="117" customFormat="false" ht="15" hidden="false" customHeight="false" outlineLevel="0" collapsed="false">
      <c r="B117" s="31" t="s">
        <v>275</v>
      </c>
    </row>
    <row r="118" customFormat="false" ht="15" hidden="false" customHeight="false" outlineLevel="0" collapsed="false">
      <c r="B118" s="31" t="s">
        <v>276</v>
      </c>
    </row>
    <row r="119" customFormat="false" ht="15" hidden="false" customHeight="false" outlineLevel="0" collapsed="false">
      <c r="B119" s="31" t="s">
        <v>277</v>
      </c>
    </row>
    <row r="120" customFormat="false" ht="15" hidden="false" customHeight="false" outlineLevel="0" collapsed="false">
      <c r="B120" s="31" t="s">
        <v>278</v>
      </c>
    </row>
    <row r="121" customFormat="false" ht="15" hidden="false" customHeight="false" outlineLevel="0" collapsed="false">
      <c r="B121" s="31" t="s">
        <v>279</v>
      </c>
    </row>
    <row r="122" customFormat="false" ht="15" hidden="false" customHeight="false" outlineLevel="0" collapsed="false">
      <c r="B122" s="31" t="s">
        <v>280</v>
      </c>
    </row>
    <row r="123" customFormat="false" ht="15" hidden="false" customHeight="false" outlineLevel="0" collapsed="false">
      <c r="B123" s="31" t="s">
        <v>214</v>
      </c>
      <c r="C123" s="7" t="s">
        <v>281</v>
      </c>
      <c r="D123" s="7" t="s">
        <v>282</v>
      </c>
      <c r="E123" s="7" t="s">
        <v>283</v>
      </c>
      <c r="G123" s="7" t="s">
        <v>284</v>
      </c>
      <c r="H123" s="7" t="n">
        <v>17</v>
      </c>
    </row>
    <row r="124" customFormat="false" ht="15" hidden="false" customHeight="false" outlineLevel="0" collapsed="false">
      <c r="B124" s="31" t="s">
        <v>218</v>
      </c>
      <c r="C124" s="7" t="s">
        <v>219</v>
      </c>
      <c r="D124" s="7" t="s">
        <v>219</v>
      </c>
      <c r="E124" s="7" t="s">
        <v>219</v>
      </c>
      <c r="G124" s="7" t="s">
        <v>284</v>
      </c>
      <c r="H124" s="7" t="n">
        <v>18</v>
      </c>
    </row>
    <row r="125" customFormat="false" ht="15" hidden="false" customHeight="false" outlineLevel="0" collapsed="false">
      <c r="B125" s="31" t="n">
        <v>26</v>
      </c>
      <c r="D125" s="32" t="n">
        <v>0.021</v>
      </c>
      <c r="E125" s="32" t="n">
        <v>0.047</v>
      </c>
      <c r="G125" s="7" t="s">
        <v>284</v>
      </c>
      <c r="H125" s="7" t="n">
        <v>19</v>
      </c>
    </row>
    <row r="126" customFormat="false" ht="15" hidden="false" customHeight="false" outlineLevel="0" collapsed="false">
      <c r="B126" s="31" t="n">
        <v>27</v>
      </c>
      <c r="D126" s="32" t="n">
        <v>0.125</v>
      </c>
      <c r="E126" s="32" t="n">
        <v>0.054</v>
      </c>
      <c r="G126" s="7" t="s">
        <v>284</v>
      </c>
      <c r="H126" s="7" t="n">
        <v>20</v>
      </c>
    </row>
    <row r="127" customFormat="false" ht="15" hidden="false" customHeight="false" outlineLevel="0" collapsed="false">
      <c r="B127" s="31" t="n">
        <v>28</v>
      </c>
      <c r="D127" s="32" t="n">
        <v>0.211</v>
      </c>
      <c r="E127" s="32" t="n">
        <v>0.049</v>
      </c>
      <c r="G127" s="7" t="s">
        <v>284</v>
      </c>
      <c r="H127" s="7" t="n">
        <v>21</v>
      </c>
    </row>
    <row r="128" customFormat="false" ht="15" hidden="false" customHeight="false" outlineLevel="0" collapsed="false">
      <c r="B128" s="31" t="n">
        <v>29.2</v>
      </c>
      <c r="D128" s="32" t="n">
        <v>0.388</v>
      </c>
      <c r="E128" s="32" t="n">
        <v>0.049</v>
      </c>
      <c r="G128" s="7" t="s">
        <v>284</v>
      </c>
      <c r="H128" s="7" t="n">
        <v>22</v>
      </c>
    </row>
    <row r="129" customFormat="false" ht="15" hidden="false" customHeight="false" outlineLevel="0" collapsed="false">
      <c r="B129" s="31" t="n">
        <v>30.3</v>
      </c>
      <c r="D129" s="32" t="n">
        <v>0.346</v>
      </c>
      <c r="E129" s="32" t="n">
        <v>0.05</v>
      </c>
      <c r="G129" s="7" t="s">
        <v>284</v>
      </c>
      <c r="H129" s="7" t="n">
        <v>23</v>
      </c>
    </row>
    <row r="130" customFormat="false" ht="15" hidden="false" customHeight="false" outlineLevel="0" collapsed="false">
      <c r="B130" s="31" t="n">
        <v>31.2</v>
      </c>
      <c r="D130" s="32" t="n">
        <v>0.44</v>
      </c>
      <c r="E130" s="32" t="n">
        <v>0.055</v>
      </c>
      <c r="G130" s="7" t="s">
        <v>284</v>
      </c>
      <c r="H130" s="7" t="n">
        <v>24</v>
      </c>
    </row>
    <row r="131" customFormat="false" ht="15" hidden="false" customHeight="false" outlineLevel="0" collapsed="false">
      <c r="B131" s="31" t="n">
        <v>32.1</v>
      </c>
      <c r="D131" s="32" t="n">
        <v>0.343</v>
      </c>
      <c r="E131" s="32" t="n">
        <v>0.057</v>
      </c>
      <c r="G131" s="7" t="s">
        <v>284</v>
      </c>
      <c r="H131" s="7" t="n">
        <v>25</v>
      </c>
    </row>
    <row r="132" customFormat="false" ht="15" hidden="false" customHeight="false" outlineLevel="0" collapsed="false">
      <c r="B132" s="31" t="n">
        <v>33</v>
      </c>
      <c r="D132" s="32" t="n">
        <v>0.482</v>
      </c>
      <c r="E132" s="32" t="n">
        <v>0.059</v>
      </c>
      <c r="G132" s="7" t="s">
        <v>284</v>
      </c>
      <c r="H132" s="7" t="n">
        <v>26</v>
      </c>
    </row>
    <row r="133" customFormat="false" ht="15" hidden="false" customHeight="false" outlineLevel="0" collapsed="false">
      <c r="B133" s="31" t="n">
        <v>34</v>
      </c>
      <c r="D133" s="32" t="n">
        <v>0.606</v>
      </c>
      <c r="E133" s="32" t="n">
        <v>0.0611</v>
      </c>
      <c r="G133" s="7" t="s">
        <v>284</v>
      </c>
      <c r="H133" s="7" t="n">
        <v>27</v>
      </c>
    </row>
    <row r="134" customFormat="false" ht="15" hidden="false" customHeight="false" outlineLevel="0" collapsed="false">
      <c r="B134" s="31" t="n">
        <v>34.9</v>
      </c>
      <c r="D134" s="32" t="n">
        <v>0.614</v>
      </c>
      <c r="E134" s="32" t="n">
        <v>0.062</v>
      </c>
      <c r="G134" s="7" t="s">
        <v>284</v>
      </c>
      <c r="H134" s="7" t="n">
        <v>28</v>
      </c>
    </row>
    <row r="135" customFormat="false" ht="15" hidden="false" customHeight="false" outlineLevel="0" collapsed="false">
      <c r="B135" s="31" t="n">
        <v>35.8</v>
      </c>
      <c r="D135" s="32" t="n">
        <v>0.589</v>
      </c>
      <c r="E135" s="32" t="n">
        <v>0.072</v>
      </c>
      <c r="G135" s="7" t="s">
        <v>284</v>
      </c>
      <c r="H135" s="7" t="n">
        <v>29</v>
      </c>
    </row>
    <row r="136" customFormat="false" ht="15" hidden="false" customHeight="false" outlineLevel="0" collapsed="false">
      <c r="B136" s="31" t="n">
        <v>36.7</v>
      </c>
      <c r="D136" s="32" t="n">
        <v>0.591</v>
      </c>
      <c r="E136" s="32" t="n">
        <v>0.084</v>
      </c>
      <c r="G136" s="7" t="s">
        <v>284</v>
      </c>
      <c r="H136" s="7" t="n">
        <v>30</v>
      </c>
    </row>
    <row r="137" customFormat="false" ht="15" hidden="false" customHeight="false" outlineLevel="0" collapsed="false">
      <c r="B137" s="31" t="n">
        <v>37.5</v>
      </c>
      <c r="C137" s="32" t="n">
        <v>0.053</v>
      </c>
      <c r="D137" s="32" t="n">
        <v>0.816</v>
      </c>
      <c r="E137" s="32" t="n">
        <v>0.103</v>
      </c>
      <c r="G137" s="7" t="s">
        <v>284</v>
      </c>
      <c r="H137" s="7" t="n">
        <v>31</v>
      </c>
    </row>
    <row r="138" customFormat="false" ht="15" hidden="false" customHeight="false" outlineLevel="0" collapsed="false">
      <c r="B138" s="31" t="n">
        <v>38.4</v>
      </c>
      <c r="C138" s="32" t="n">
        <v>0.159</v>
      </c>
      <c r="D138" s="32" t="n">
        <v>0.682</v>
      </c>
      <c r="E138" s="32" t="n">
        <v>0.139</v>
      </c>
      <c r="G138" s="7" t="s">
        <v>284</v>
      </c>
      <c r="H138" s="7" t="n">
        <v>32</v>
      </c>
    </row>
    <row r="139" customFormat="false" ht="15" hidden="false" customHeight="false" outlineLevel="0" collapsed="false">
      <c r="B139" s="31" t="n">
        <v>39.1</v>
      </c>
      <c r="C139" s="32" t="n">
        <v>0.182</v>
      </c>
      <c r="D139" s="32" t="n">
        <v>0.602</v>
      </c>
      <c r="E139" s="32" t="n">
        <v>0.165</v>
      </c>
      <c r="G139" s="7" t="s">
        <v>284</v>
      </c>
      <c r="H139" s="7" t="n">
        <v>33</v>
      </c>
    </row>
    <row r="140" customFormat="false" ht="15" hidden="false" customHeight="false" outlineLevel="0" collapsed="false">
      <c r="B140" s="31" t="n">
        <v>39.9</v>
      </c>
      <c r="C140" s="32" t="n">
        <v>0.149</v>
      </c>
      <c r="D140" s="32" t="n">
        <v>0.785</v>
      </c>
      <c r="E140" s="32" t="n">
        <v>0.21</v>
      </c>
      <c r="G140" s="7" t="s">
        <v>284</v>
      </c>
      <c r="H140" s="7" t="n">
        <v>34</v>
      </c>
    </row>
    <row r="141" customFormat="false" ht="15" hidden="false" customHeight="false" outlineLevel="0" collapsed="false">
      <c r="B141" s="31" t="n">
        <v>40.6</v>
      </c>
      <c r="C141" s="32" t="n">
        <v>0.177</v>
      </c>
      <c r="D141" s="32" t="n">
        <v>0.842</v>
      </c>
      <c r="E141" s="32" t="n">
        <v>0.233</v>
      </c>
      <c r="G141" s="7" t="s">
        <v>284</v>
      </c>
      <c r="H141" s="7" t="n">
        <v>35</v>
      </c>
    </row>
    <row r="142" customFormat="false" ht="15" hidden="false" customHeight="false" outlineLevel="0" collapsed="false">
      <c r="B142" s="31" t="n">
        <v>41.2</v>
      </c>
      <c r="C142" s="32" t="n">
        <v>0.221</v>
      </c>
      <c r="D142" s="32" t="n">
        <v>0.842</v>
      </c>
      <c r="E142" s="32" t="n">
        <v>0.288</v>
      </c>
      <c r="G142" s="7" t="s">
        <v>284</v>
      </c>
      <c r="H142" s="7" t="n">
        <v>36</v>
      </c>
    </row>
    <row r="143" customFormat="false" ht="15" hidden="false" customHeight="false" outlineLevel="0" collapsed="false">
      <c r="B143" s="31" t="n">
        <v>42</v>
      </c>
      <c r="C143" s="32" t="n">
        <v>0.254</v>
      </c>
      <c r="D143" s="7" t="n">
        <v>1.24</v>
      </c>
      <c r="E143" s="32" t="n">
        <v>0.365</v>
      </c>
      <c r="G143" s="7" t="s">
        <v>284</v>
      </c>
      <c r="H143" s="7" t="n">
        <v>37</v>
      </c>
    </row>
    <row r="144" customFormat="false" ht="15" hidden="false" customHeight="false" outlineLevel="0" collapsed="false">
      <c r="B144" s="31" t="n">
        <v>42.7</v>
      </c>
      <c r="C144" s="32" t="n">
        <v>0.409</v>
      </c>
      <c r="D144" s="7" t="n">
        <v>1.41</v>
      </c>
      <c r="E144" s="32" t="n">
        <v>0.348</v>
      </c>
      <c r="G144" s="7" t="s">
        <v>284</v>
      </c>
      <c r="H144" s="7" t="n">
        <v>38</v>
      </c>
    </row>
    <row r="145" customFormat="false" ht="15" hidden="false" customHeight="false" outlineLevel="0" collapsed="false">
      <c r="B145" s="31" t="n">
        <v>43.4</v>
      </c>
      <c r="C145" s="32" t="n">
        <v>0.306</v>
      </c>
      <c r="D145" s="7" t="n">
        <v>1.51</v>
      </c>
      <c r="E145" s="32" t="n">
        <v>0.411</v>
      </c>
      <c r="G145" s="7" t="s">
        <v>284</v>
      </c>
      <c r="H145" s="7" t="n">
        <v>39</v>
      </c>
    </row>
    <row r="146" customFormat="false" ht="15" hidden="false" customHeight="false" outlineLevel="0" collapsed="false">
      <c r="B146" s="31" t="n">
        <v>44.2</v>
      </c>
      <c r="C146" s="32" t="n">
        <v>0.283</v>
      </c>
      <c r="D146" s="7" t="n">
        <v>1.8</v>
      </c>
      <c r="E146" s="32" t="n">
        <v>0.476</v>
      </c>
      <c r="G146" s="7" t="s">
        <v>284</v>
      </c>
      <c r="H146" s="7" t="n">
        <v>40</v>
      </c>
    </row>
    <row r="147" customFormat="false" ht="15" hidden="false" customHeight="false" outlineLevel="0" collapsed="false">
      <c r="B147" s="31" t="n">
        <v>44.9</v>
      </c>
      <c r="C147" s="32" t="n">
        <v>0.287</v>
      </c>
      <c r="D147" s="7" t="n">
        <v>3.36</v>
      </c>
      <c r="E147" s="32" t="n">
        <v>0.533</v>
      </c>
      <c r="G147" s="7" t="s">
        <v>284</v>
      </c>
      <c r="H147" s="7" t="n">
        <v>41</v>
      </c>
    </row>
    <row r="148" customFormat="false" ht="15" hidden="false" customHeight="false" outlineLevel="0" collapsed="false">
      <c r="B148" s="31" t="n">
        <v>45.7</v>
      </c>
      <c r="C148" s="32" t="n">
        <v>0.358</v>
      </c>
      <c r="D148" s="7" t="n">
        <v>2.65</v>
      </c>
      <c r="E148" s="32" t="n">
        <v>0.51</v>
      </c>
      <c r="G148" s="7" t="s">
        <v>284</v>
      </c>
      <c r="H148" s="7" t="n">
        <v>42</v>
      </c>
    </row>
    <row r="149" customFormat="false" ht="15" hidden="false" customHeight="false" outlineLevel="0" collapsed="false">
      <c r="B149" s="31" t="n">
        <v>46.3</v>
      </c>
      <c r="C149" s="32" t="n">
        <v>0.583</v>
      </c>
      <c r="D149" s="7" t="n">
        <v>3.41</v>
      </c>
      <c r="E149" s="32" t="n">
        <v>0.666</v>
      </c>
      <c r="G149" s="7" t="s">
        <v>284</v>
      </c>
      <c r="H149" s="7" t="n">
        <v>43</v>
      </c>
    </row>
    <row r="150" customFormat="false" ht="15" hidden="false" customHeight="false" outlineLevel="0" collapsed="false">
      <c r="B150" s="31" t="n">
        <v>47</v>
      </c>
      <c r="C150" s="32" t="n">
        <v>0.363</v>
      </c>
      <c r="D150" s="7" t="n">
        <v>3.53</v>
      </c>
      <c r="E150" s="32" t="n">
        <v>0.591</v>
      </c>
      <c r="G150" s="7" t="s">
        <v>284</v>
      </c>
      <c r="H150" s="7" t="n">
        <v>44</v>
      </c>
    </row>
    <row r="151" customFormat="false" ht="15" hidden="false" customHeight="false" outlineLevel="0" collapsed="false">
      <c r="B151" s="31" t="n">
        <v>47.5</v>
      </c>
      <c r="C151" s="32" t="n">
        <v>0.308</v>
      </c>
      <c r="D151" s="7" t="n">
        <v>3.98</v>
      </c>
      <c r="E151" s="32" t="n">
        <v>0.498</v>
      </c>
      <c r="G151" s="7" t="s">
        <v>284</v>
      </c>
      <c r="H151" s="7" t="n">
        <v>45</v>
      </c>
    </row>
    <row r="152" customFormat="false" ht="15" hidden="false" customHeight="false" outlineLevel="0" collapsed="false">
      <c r="B152" s="31" t="n">
        <v>48.3</v>
      </c>
      <c r="C152" s="32" t="n">
        <v>0.274</v>
      </c>
      <c r="D152" s="7" t="n">
        <v>5.45</v>
      </c>
      <c r="E152" s="32" t="n">
        <v>0.744</v>
      </c>
      <c r="G152" s="7" t="s">
        <v>284</v>
      </c>
      <c r="H152" s="7" t="n">
        <v>46</v>
      </c>
    </row>
    <row r="153" customFormat="false" ht="15" hidden="false" customHeight="false" outlineLevel="0" collapsed="false">
      <c r="B153" s="31" t="n">
        <v>49</v>
      </c>
      <c r="C153" s="32" t="n">
        <v>0.565</v>
      </c>
      <c r="D153" s="7" t="n">
        <v>6.36</v>
      </c>
      <c r="E153" s="32" t="n">
        <v>0.705</v>
      </c>
      <c r="G153" s="7" t="s">
        <v>284</v>
      </c>
      <c r="H153" s="7" t="n">
        <v>47</v>
      </c>
    </row>
    <row r="154" customFormat="false" ht="15" hidden="false" customHeight="false" outlineLevel="0" collapsed="false">
      <c r="B154" s="31" t="n">
        <v>49.7</v>
      </c>
      <c r="C154" s="32" t="n">
        <v>0.562</v>
      </c>
      <c r="D154" s="7" t="n">
        <v>7.03</v>
      </c>
      <c r="E154" s="32" t="n">
        <v>0.703</v>
      </c>
      <c r="G154" s="7" t="s">
        <v>284</v>
      </c>
      <c r="H154" s="7" t="n">
        <v>48</v>
      </c>
    </row>
    <row r="155" customFormat="false" ht="15" hidden="false" customHeight="false" outlineLevel="0" collapsed="false">
      <c r="B155" s="31" t="n">
        <v>50.3</v>
      </c>
      <c r="C155" s="32" t="n">
        <v>0.399</v>
      </c>
      <c r="D155" s="7" t="n">
        <v>8.08</v>
      </c>
      <c r="E155" s="32" t="n">
        <v>0.808</v>
      </c>
      <c r="G155" s="7" t="s">
        <v>284</v>
      </c>
      <c r="H155" s="7" t="n">
        <v>49</v>
      </c>
    </row>
    <row r="156" customFormat="false" ht="15" hidden="false" customHeight="false" outlineLevel="0" collapsed="false">
      <c r="B156" s="31" t="n">
        <v>50.9</v>
      </c>
      <c r="C156" s="32" t="n">
        <v>0.608</v>
      </c>
      <c r="D156" s="7" t="n">
        <v>9.1</v>
      </c>
      <c r="E156" s="32" t="n">
        <v>0.773</v>
      </c>
      <c r="G156" s="7" t="s">
        <v>284</v>
      </c>
      <c r="H156" s="7" t="n">
        <v>50</v>
      </c>
    </row>
    <row r="157" customFormat="false" ht="15" hidden="false" customHeight="false" outlineLevel="0" collapsed="false">
      <c r="B157" s="31" t="n">
        <v>51.6</v>
      </c>
      <c r="C157" s="32" t="n">
        <v>0.508</v>
      </c>
      <c r="D157" s="32" t="n">
        <v>10.8</v>
      </c>
      <c r="E157" s="32" t="n">
        <v>0.83</v>
      </c>
      <c r="G157" s="7" t="s">
        <v>284</v>
      </c>
      <c r="H157" s="7" t="n">
        <v>51</v>
      </c>
    </row>
    <row r="158" customFormat="false" ht="15" hidden="false" customHeight="false" outlineLevel="0" collapsed="false">
      <c r="B158" s="31" t="n">
        <v>52.4</v>
      </c>
      <c r="C158" s="32" t="n">
        <v>0.512</v>
      </c>
      <c r="D158" s="32" t="n">
        <v>12.8</v>
      </c>
      <c r="E158" s="32" t="n">
        <v>0.78</v>
      </c>
      <c r="G158" s="7" t="s">
        <v>284</v>
      </c>
      <c r="H158" s="7" t="n">
        <v>52</v>
      </c>
    </row>
    <row r="159" customFormat="false" ht="15" hidden="false" customHeight="false" outlineLevel="0" collapsed="false">
      <c r="B159" s="31" t="n">
        <v>52.9</v>
      </c>
      <c r="C159" s="32" t="n">
        <v>0.603</v>
      </c>
      <c r="D159" s="32" t="n">
        <v>13.7</v>
      </c>
      <c r="E159" s="32" t="n">
        <v>0.76</v>
      </c>
      <c r="G159" s="7" t="s">
        <v>284</v>
      </c>
      <c r="H159" s="7" t="n">
        <v>53</v>
      </c>
    </row>
    <row r="160" customFormat="false" ht="15" hidden="false" customHeight="false" outlineLevel="0" collapsed="false">
      <c r="B160" s="31" t="n">
        <v>53.6</v>
      </c>
      <c r="C160" s="32" t="n">
        <v>0.559</v>
      </c>
      <c r="D160" s="32" t="n">
        <v>14.3</v>
      </c>
      <c r="E160" s="32" t="n">
        <v>0.8</v>
      </c>
      <c r="G160" s="7" t="s">
        <v>284</v>
      </c>
      <c r="H160" s="7" t="n">
        <v>54</v>
      </c>
    </row>
    <row r="161" customFormat="false" ht="15" hidden="false" customHeight="false" outlineLevel="0" collapsed="false">
      <c r="B161" s="31" t="n">
        <v>54.2</v>
      </c>
      <c r="C161" s="32" t="n">
        <v>0.674</v>
      </c>
      <c r="D161" s="32" t="n">
        <v>16.5</v>
      </c>
      <c r="E161" s="32" t="n">
        <v>0.91</v>
      </c>
      <c r="G161" s="7" t="s">
        <v>284</v>
      </c>
      <c r="H161" s="7" t="n">
        <v>55</v>
      </c>
    </row>
    <row r="162" customFormat="false" ht="15" hidden="false" customHeight="false" outlineLevel="0" collapsed="false">
      <c r="B162" s="31" t="n">
        <v>54.8</v>
      </c>
      <c r="C162" s="32" t="n">
        <v>0.551</v>
      </c>
      <c r="D162" s="32" t="n">
        <v>16.6</v>
      </c>
      <c r="E162" s="7" t="n">
        <v>1</v>
      </c>
      <c r="G162" s="7" t="s">
        <v>284</v>
      </c>
      <c r="H162" s="7" t="n">
        <v>56</v>
      </c>
    </row>
    <row r="163" customFormat="false" ht="15" hidden="false" customHeight="false" outlineLevel="0" collapsed="false">
      <c r="B163" s="31" t="n">
        <v>55.4</v>
      </c>
      <c r="C163" s="32" t="n">
        <v>0.539</v>
      </c>
      <c r="D163" s="32" t="n">
        <v>17.7</v>
      </c>
      <c r="E163" s="7" t="n">
        <v>1.07</v>
      </c>
      <c r="G163" s="7" t="s">
        <v>284</v>
      </c>
      <c r="H163" s="7" t="n">
        <v>57</v>
      </c>
    </row>
    <row r="164" customFormat="false" ht="15" hidden="false" customHeight="false" outlineLevel="0" collapsed="false">
      <c r="B164" s="31" t="n">
        <v>56</v>
      </c>
      <c r="C164" s="32" t="n">
        <v>0.707</v>
      </c>
      <c r="D164" s="32" t="n">
        <v>19.2</v>
      </c>
      <c r="E164" s="7" t="n">
        <v>1.03</v>
      </c>
      <c r="G164" s="7" t="s">
        <v>284</v>
      </c>
      <c r="H164" s="7" t="n">
        <v>58</v>
      </c>
    </row>
    <row r="165" customFormat="false" ht="15" hidden="false" customHeight="false" outlineLevel="0" collapsed="false">
      <c r="B165" s="31" t="n">
        <v>56.6</v>
      </c>
      <c r="C165" s="32" t="n">
        <v>0.751</v>
      </c>
      <c r="D165" s="32" t="n">
        <v>20.5</v>
      </c>
      <c r="E165" s="7" t="n">
        <v>1.02</v>
      </c>
      <c r="G165" s="7" t="s">
        <v>284</v>
      </c>
      <c r="H165" s="7" t="n">
        <v>59</v>
      </c>
    </row>
    <row r="166" customFormat="false" ht="15" hidden="false" customHeight="false" outlineLevel="0" collapsed="false">
      <c r="B166" s="31" t="n">
        <v>57.3</v>
      </c>
      <c r="C166" s="32" t="n">
        <v>0.619</v>
      </c>
      <c r="D166" s="32" t="n">
        <v>24.4</v>
      </c>
      <c r="E166" s="7" t="n">
        <v>1.3</v>
      </c>
      <c r="G166" s="7" t="s">
        <v>284</v>
      </c>
      <c r="H166" s="7" t="n">
        <v>60</v>
      </c>
    </row>
    <row r="167" customFormat="false" ht="15" hidden="false" customHeight="false" outlineLevel="0" collapsed="false">
      <c r="B167" s="31" t="n">
        <v>57.8</v>
      </c>
      <c r="C167" s="32" t="n">
        <v>0.808</v>
      </c>
      <c r="D167" s="32" t="n">
        <v>23.3</v>
      </c>
      <c r="E167" s="7" t="n">
        <v>1.26</v>
      </c>
      <c r="G167" s="7" t="s">
        <v>284</v>
      </c>
      <c r="H167" s="7" t="n">
        <v>61</v>
      </c>
    </row>
    <row r="168" customFormat="false" ht="15" hidden="false" customHeight="false" outlineLevel="0" collapsed="false">
      <c r="B168" s="31" t="n">
        <v>58.5</v>
      </c>
      <c r="C168" s="32" t="n">
        <v>0.955</v>
      </c>
      <c r="D168" s="32" t="n">
        <v>24.6</v>
      </c>
      <c r="E168" s="7" t="n">
        <v>1.28</v>
      </c>
      <c r="G168" s="7" t="s">
        <v>284</v>
      </c>
      <c r="H168" s="7" t="n">
        <v>62</v>
      </c>
    </row>
    <row r="169" customFormat="false" ht="15" hidden="false" customHeight="false" outlineLevel="0" collapsed="false">
      <c r="B169" s="31" t="n">
        <v>59</v>
      </c>
      <c r="D169" s="32" t="n">
        <v>26</v>
      </c>
      <c r="E169" s="7" t="n">
        <v>1.29</v>
      </c>
      <c r="G169" s="7" t="s">
        <v>284</v>
      </c>
      <c r="H169" s="7" t="n">
        <v>63</v>
      </c>
    </row>
    <row r="170" customFormat="false" ht="15" hidden="false" customHeight="false" outlineLevel="0" collapsed="false">
      <c r="B170" s="31" t="n">
        <v>59.6</v>
      </c>
      <c r="C170" s="32" t="n">
        <v>0.898</v>
      </c>
      <c r="D170" s="32" t="n">
        <v>25.8</v>
      </c>
      <c r="E170" s="7" t="n">
        <v>1.28</v>
      </c>
      <c r="G170" s="7" t="s">
        <v>284</v>
      </c>
      <c r="H170" s="7" t="n">
        <v>64</v>
      </c>
    </row>
    <row r="171" customFormat="false" ht="15" hidden="false" customHeight="false" outlineLevel="0" collapsed="false">
      <c r="B171" s="31" t="n">
        <v>60.2</v>
      </c>
      <c r="D171" s="32" t="n">
        <v>32.3</v>
      </c>
      <c r="E171" s="7" t="n">
        <v>1.46</v>
      </c>
      <c r="G171" s="7" t="s">
        <v>284</v>
      </c>
      <c r="H171" s="7" t="n">
        <v>65</v>
      </c>
    </row>
    <row r="172" customFormat="false" ht="15" hidden="false" customHeight="false" outlineLevel="0" collapsed="false">
      <c r="B172" s="31" t="n">
        <v>60.7</v>
      </c>
      <c r="C172" s="7" t="n">
        <v>1.48</v>
      </c>
      <c r="D172" s="32" t="n">
        <v>30.6</v>
      </c>
      <c r="E172" s="7" t="n">
        <v>1.45</v>
      </c>
      <c r="G172" s="7" t="s">
        <v>284</v>
      </c>
      <c r="H172" s="7" t="n">
        <v>66</v>
      </c>
    </row>
    <row r="173" customFormat="false" ht="15" hidden="false" customHeight="false" outlineLevel="0" collapsed="false">
      <c r="B173" s="31" t="n">
        <v>61.4</v>
      </c>
      <c r="C173" s="32" t="n">
        <v>0.96</v>
      </c>
      <c r="D173" s="32" t="n">
        <v>30.7</v>
      </c>
      <c r="E173" s="7" t="n">
        <v>1.34</v>
      </c>
      <c r="G173" s="7" t="s">
        <v>284</v>
      </c>
      <c r="H173" s="7" t="n">
        <v>67</v>
      </c>
    </row>
    <row r="174" customFormat="false" ht="15" hidden="false" customHeight="false" outlineLevel="0" collapsed="false">
      <c r="B174" s="31" t="n">
        <v>62</v>
      </c>
      <c r="D174" s="32" t="n">
        <v>32.9</v>
      </c>
      <c r="E174" s="7" t="n">
        <v>1.36</v>
      </c>
      <c r="G174" s="7" t="s">
        <v>284</v>
      </c>
      <c r="H174" s="7" t="n">
        <v>68</v>
      </c>
    </row>
    <row r="175" customFormat="false" ht="15" hidden="false" customHeight="false" outlineLevel="0" collapsed="false">
      <c r="B175" s="31" t="n">
        <v>62.5</v>
      </c>
      <c r="C175" s="32" t="n">
        <v>0.943</v>
      </c>
      <c r="D175" s="32" t="n">
        <v>30.5</v>
      </c>
      <c r="E175" s="7" t="n">
        <v>1.63</v>
      </c>
      <c r="G175" s="7" t="s">
        <v>284</v>
      </c>
      <c r="H175" s="7" t="n">
        <v>69</v>
      </c>
    </row>
    <row r="176" customFormat="false" ht="15" hidden="false" customHeight="false" outlineLevel="0" collapsed="false">
      <c r="B176" s="31" t="n">
        <v>63.1</v>
      </c>
      <c r="C176" s="32" t="n">
        <v>0.946</v>
      </c>
      <c r="D176" s="32" t="n">
        <v>28.9</v>
      </c>
      <c r="E176" s="7" t="n">
        <v>1.47</v>
      </c>
      <c r="G176" s="7" t="s">
        <v>284</v>
      </c>
      <c r="H176" s="7" t="n">
        <v>70</v>
      </c>
    </row>
    <row r="177" customFormat="false" ht="15" hidden="false" customHeight="false" outlineLevel="0" collapsed="false">
      <c r="B177" s="31" t="n">
        <v>63.7</v>
      </c>
      <c r="C177" s="7" t="n">
        <v>1.08</v>
      </c>
      <c r="D177" s="32" t="n">
        <v>30.3</v>
      </c>
      <c r="E177" s="7" t="n">
        <v>1.73</v>
      </c>
      <c r="G177" s="7" t="s">
        <v>284</v>
      </c>
      <c r="H177" s="7" t="n">
        <v>71</v>
      </c>
    </row>
    <row r="178" customFormat="false" ht="15" hidden="false" customHeight="false" outlineLevel="0" collapsed="false">
      <c r="B178" s="31" t="n">
        <v>64.4</v>
      </c>
      <c r="C178" s="32" t="n">
        <v>0.888</v>
      </c>
      <c r="D178" s="32" t="n">
        <v>27</v>
      </c>
      <c r="E178" s="7" t="n">
        <v>1.86</v>
      </c>
      <c r="G178" s="7" t="s">
        <v>284</v>
      </c>
      <c r="H178" s="7" t="n">
        <v>72</v>
      </c>
    </row>
    <row r="179" customFormat="false" ht="15" hidden="false" customHeight="false" outlineLevel="0" collapsed="false">
      <c r="B179" s="31" t="n">
        <v>64.9</v>
      </c>
      <c r="C179" s="32" t="n">
        <v>0.974</v>
      </c>
      <c r="D179" s="32" t="n">
        <v>30.7</v>
      </c>
      <c r="E179" s="7" t="n">
        <v>2</v>
      </c>
      <c r="G179" s="7" t="s">
        <v>284</v>
      </c>
      <c r="H179" s="7" t="n">
        <v>73</v>
      </c>
    </row>
    <row r="180" customFormat="false" ht="15" hidden="false" customHeight="false" outlineLevel="0" collapsed="false">
      <c r="B180" s="31" t="n">
        <v>65.4</v>
      </c>
      <c r="C180" s="32" t="n">
        <v>0.832</v>
      </c>
      <c r="D180" s="32" t="n">
        <v>26.8</v>
      </c>
      <c r="E180" s="7" t="n">
        <v>2.01</v>
      </c>
      <c r="G180" s="7" t="s">
        <v>284</v>
      </c>
      <c r="H180" s="7" t="n">
        <v>74</v>
      </c>
    </row>
    <row r="181" customFormat="false" ht="15" hidden="false" customHeight="false" outlineLevel="0" collapsed="false">
      <c r="B181" s="31" t="n">
        <v>65.9</v>
      </c>
      <c r="C181" s="32" t="n">
        <v>0.833</v>
      </c>
      <c r="D181" s="32" t="n">
        <v>30.3</v>
      </c>
      <c r="E181" s="7" t="n">
        <v>2.09</v>
      </c>
      <c r="G181" s="7" t="s">
        <v>284</v>
      </c>
      <c r="H181" s="7" t="n">
        <v>75</v>
      </c>
    </row>
    <row r="182" customFormat="false" ht="15" hidden="false" customHeight="false" outlineLevel="0" collapsed="false">
      <c r="B182" s="31" t="n">
        <v>66.4</v>
      </c>
      <c r="C182" s="7" t="n">
        <v>1.1</v>
      </c>
      <c r="D182" s="32" t="n">
        <v>33.3</v>
      </c>
      <c r="E182" s="7" t="n">
        <v>1.96</v>
      </c>
      <c r="G182" s="7" t="s">
        <v>284</v>
      </c>
      <c r="H182" s="7" t="n">
        <v>76</v>
      </c>
    </row>
    <row r="183" customFormat="false" ht="15" hidden="false" customHeight="false" outlineLevel="0" collapsed="false">
      <c r="B183" s="31" t="s">
        <v>285</v>
      </c>
    </row>
    <row r="184" customFormat="false" ht="15" hidden="false" customHeight="false" outlineLevel="0" collapsed="false">
      <c r="B184" s="31" t="s">
        <v>286</v>
      </c>
    </row>
    <row r="185" customFormat="false" ht="15" hidden="false" customHeight="false" outlineLevel="0" collapsed="false">
      <c r="B185" s="31" t="s">
        <v>287</v>
      </c>
    </row>
    <row r="186" customFormat="false" ht="15" hidden="false" customHeight="false" outlineLevel="0" collapsed="false">
      <c r="B186" s="31" t="s">
        <v>288</v>
      </c>
    </row>
    <row r="187" customFormat="false" ht="15" hidden="false" customHeight="false" outlineLevel="0" collapsed="false">
      <c r="B187" s="31" t="s">
        <v>289</v>
      </c>
    </row>
    <row r="188" customFormat="false" ht="15" hidden="false" customHeight="false" outlineLevel="0" collapsed="false">
      <c r="B188" s="31" t="s">
        <v>290</v>
      </c>
    </row>
    <row r="189" customFormat="false" ht="15" hidden="false" customHeight="false" outlineLevel="0" collapsed="false">
      <c r="B189" s="31" t="s">
        <v>291</v>
      </c>
    </row>
    <row r="190" customFormat="false" ht="15" hidden="false" customHeight="false" outlineLevel="0" collapsed="false">
      <c r="B190" s="31" t="s">
        <v>292</v>
      </c>
    </row>
    <row r="191" customFormat="false" ht="15" hidden="false" customHeight="false" outlineLevel="0" collapsed="false">
      <c r="B191" s="31" t="s">
        <v>293</v>
      </c>
    </row>
    <row r="192" customFormat="false" ht="15" hidden="false" customHeight="false" outlineLevel="0" collapsed="false">
      <c r="B192" s="31" t="s">
        <v>294</v>
      </c>
    </row>
    <row r="193" customFormat="false" ht="15" hidden="false" customHeight="false" outlineLevel="0" collapsed="false">
      <c r="B193" s="31" t="s">
        <v>295</v>
      </c>
    </row>
    <row r="194" customFormat="false" ht="15" hidden="false" customHeight="false" outlineLevel="0" collapsed="false">
      <c r="B194" s="31" t="s">
        <v>296</v>
      </c>
    </row>
    <row r="195" customFormat="false" ht="15" hidden="false" customHeight="false" outlineLevel="0" collapsed="false">
      <c r="B195" s="31" t="s">
        <v>297</v>
      </c>
    </row>
    <row r="196" customFormat="false" ht="15" hidden="false" customHeight="false" outlineLevel="0" collapsed="false">
      <c r="B196" s="31" t="s">
        <v>298</v>
      </c>
    </row>
    <row r="197" customFormat="false" ht="15" hidden="false" customHeight="false" outlineLevel="0" collapsed="false">
      <c r="B197" s="31" t="s">
        <v>299</v>
      </c>
    </row>
    <row r="198" customFormat="false" ht="15" hidden="false" customHeight="false" outlineLevel="0" collapsed="false">
      <c r="B198" s="31" t="s">
        <v>300</v>
      </c>
    </row>
    <row r="199" customFormat="false" ht="15" hidden="false" customHeight="false" outlineLevel="0" collapsed="false">
      <c r="B199" s="31" t="s">
        <v>301</v>
      </c>
    </row>
    <row r="200" customFormat="false" ht="15" hidden="false" customHeight="false" outlineLevel="0" collapsed="false">
      <c r="B200" s="31" t="s">
        <v>302</v>
      </c>
    </row>
    <row r="201" customFormat="false" ht="15" hidden="false" customHeight="false" outlineLevel="0" collapsed="false">
      <c r="B201" s="31" t="s">
        <v>303</v>
      </c>
    </row>
    <row r="202" customFormat="false" ht="15" hidden="false" customHeight="false" outlineLevel="0" collapsed="false">
      <c r="B202" s="31" t="s">
        <v>304</v>
      </c>
    </row>
    <row r="203" customFormat="false" ht="15" hidden="false" customHeight="false" outlineLevel="0" collapsed="false">
      <c r="B203" s="31" t="s">
        <v>305</v>
      </c>
    </row>
    <row r="204" customFormat="false" ht="15" hidden="false" customHeight="false" outlineLevel="0" collapsed="false">
      <c r="B204" s="31" t="s">
        <v>306</v>
      </c>
    </row>
    <row r="205" customFormat="false" ht="15" hidden="false" customHeight="false" outlineLevel="0" collapsed="false">
      <c r="B205" s="31" t="s">
        <v>307</v>
      </c>
    </row>
    <row r="206" customFormat="false" ht="15" hidden="false" customHeight="false" outlineLevel="0" collapsed="false">
      <c r="B206" s="31" t="s">
        <v>308</v>
      </c>
    </row>
    <row r="207" customFormat="false" ht="15" hidden="false" customHeight="false" outlineLevel="0" collapsed="false">
      <c r="B207" s="31" t="s">
        <v>309</v>
      </c>
    </row>
    <row r="208" customFormat="false" ht="15" hidden="false" customHeight="false" outlineLevel="0" collapsed="false">
      <c r="B208" s="31" t="s">
        <v>310</v>
      </c>
    </row>
    <row r="209" customFormat="false" ht="15" hidden="false" customHeight="false" outlineLevel="0" collapsed="false">
      <c r="B209" s="31" t="s">
        <v>311</v>
      </c>
    </row>
    <row r="210" customFormat="false" ht="15" hidden="false" customHeight="false" outlineLevel="0" collapsed="false">
      <c r="B210" s="31" t="s">
        <v>312</v>
      </c>
    </row>
    <row r="211" customFormat="false" ht="15" hidden="false" customHeight="false" outlineLevel="0" collapsed="false">
      <c r="B211" s="31" t="s">
        <v>313</v>
      </c>
    </row>
    <row r="212" customFormat="false" ht="15" hidden="false" customHeight="false" outlineLevel="0" collapsed="false">
      <c r="B212" s="31" t="s">
        <v>314</v>
      </c>
    </row>
    <row r="213" customFormat="false" ht="15" hidden="false" customHeight="false" outlineLevel="0" collapsed="false">
      <c r="B213" s="31" t="s">
        <v>315</v>
      </c>
    </row>
    <row r="214" customFormat="false" ht="15" hidden="false" customHeight="false" outlineLevel="0" collapsed="false">
      <c r="B214" s="31" t="s">
        <v>316</v>
      </c>
    </row>
    <row r="215" customFormat="false" ht="15" hidden="false" customHeight="false" outlineLevel="0" collapsed="false">
      <c r="B215" s="31" t="s">
        <v>317</v>
      </c>
    </row>
    <row r="216" customFormat="false" ht="15" hidden="false" customHeight="false" outlineLevel="0" collapsed="false">
      <c r="B216" s="31" t="s">
        <v>318</v>
      </c>
    </row>
    <row r="217" customFormat="false" ht="15" hidden="false" customHeight="false" outlineLevel="0" collapsed="false">
      <c r="B217" s="31" t="s">
        <v>319</v>
      </c>
    </row>
    <row r="218" customFormat="false" ht="15" hidden="false" customHeight="false" outlineLevel="0" collapsed="false">
      <c r="B218" s="31" t="s">
        <v>320</v>
      </c>
    </row>
    <row r="219" customFormat="false" ht="15" hidden="false" customHeight="false" outlineLevel="0" collapsed="false">
      <c r="B219" s="31" t="s">
        <v>321</v>
      </c>
    </row>
    <row r="220" customFormat="false" ht="15" hidden="false" customHeight="false" outlineLevel="0" collapsed="false">
      <c r="B220" s="31" t="s">
        <v>322</v>
      </c>
    </row>
    <row r="221" customFormat="false" ht="15" hidden="false" customHeight="false" outlineLevel="0" collapsed="false">
      <c r="B221" s="31" t="s">
        <v>323</v>
      </c>
    </row>
    <row r="222" customFormat="false" ht="15" hidden="false" customHeight="false" outlineLevel="0" collapsed="false">
      <c r="B222" s="31" t="s">
        <v>324</v>
      </c>
    </row>
    <row r="223" customFormat="false" ht="15" hidden="false" customHeight="false" outlineLevel="0" collapsed="false">
      <c r="B223" s="31" t="s">
        <v>325</v>
      </c>
    </row>
    <row r="224" customFormat="false" ht="15" hidden="false" customHeight="false" outlineLevel="0" collapsed="false">
      <c r="B224" s="31" t="s">
        <v>326</v>
      </c>
    </row>
    <row r="225" customFormat="false" ht="15" hidden="false" customHeight="false" outlineLevel="0" collapsed="false">
      <c r="B225" s="31" t="s">
        <v>327</v>
      </c>
    </row>
    <row r="226" customFormat="false" ht="15" hidden="false" customHeight="false" outlineLevel="0" collapsed="false">
      <c r="B226" s="31" t="s">
        <v>328</v>
      </c>
    </row>
    <row r="227" customFormat="false" ht="15" hidden="false" customHeight="false" outlineLevel="0" collapsed="false">
      <c r="B227" s="31" t="s">
        <v>329</v>
      </c>
    </row>
    <row r="228" customFormat="false" ht="15" hidden="false" customHeight="false" outlineLevel="0" collapsed="false">
      <c r="B228" s="31" t="s">
        <v>330</v>
      </c>
    </row>
    <row r="229" customFormat="false" ht="15" hidden="false" customHeight="false" outlineLevel="0" collapsed="false">
      <c r="B229" s="31" t="s">
        <v>331</v>
      </c>
    </row>
    <row r="230" customFormat="false" ht="15" hidden="false" customHeight="false" outlineLevel="0" collapsed="false">
      <c r="B230" s="31" t="s">
        <v>332</v>
      </c>
    </row>
    <row r="231" customFormat="false" ht="15" hidden="false" customHeight="false" outlineLevel="0" collapsed="false">
      <c r="B231" s="31" t="s">
        <v>333</v>
      </c>
    </row>
    <row r="232" customFormat="false" ht="15" hidden="false" customHeight="false" outlineLevel="0" collapsed="false">
      <c r="B232" s="31" t="s">
        <v>334</v>
      </c>
    </row>
    <row r="233" customFormat="false" ht="15" hidden="false" customHeight="false" outlineLevel="0" collapsed="false">
      <c r="B233" s="31" t="s">
        <v>335</v>
      </c>
    </row>
    <row r="234" customFormat="false" ht="15" hidden="false" customHeight="false" outlineLevel="0" collapsed="false">
      <c r="B234" s="31" t="s">
        <v>336</v>
      </c>
    </row>
    <row r="235" customFormat="false" ht="15" hidden="false" customHeight="false" outlineLevel="0" collapsed="false">
      <c r="B235" s="31" t="s">
        <v>337</v>
      </c>
    </row>
    <row r="236" customFormat="false" ht="15" hidden="false" customHeight="false" outlineLevel="0" collapsed="false">
      <c r="B236" s="31" t="s">
        <v>338</v>
      </c>
    </row>
    <row r="237" customFormat="false" ht="15" hidden="false" customHeight="false" outlineLevel="0" collapsed="false">
      <c r="B237" s="31" t="s">
        <v>339</v>
      </c>
    </row>
    <row r="238" customFormat="false" ht="15" hidden="false" customHeight="false" outlineLevel="0" collapsed="false">
      <c r="B238" s="31" t="s">
        <v>340</v>
      </c>
    </row>
    <row r="239" customFormat="false" ht="15" hidden="false" customHeight="false" outlineLevel="0" collapsed="false">
      <c r="B239" s="31" t="s">
        <v>341</v>
      </c>
    </row>
    <row r="240" customFormat="false" ht="15" hidden="false" customHeight="false" outlineLevel="0" collapsed="false">
      <c r="B240" s="31" t="s">
        <v>342</v>
      </c>
    </row>
    <row r="241" customFormat="false" ht="15" hidden="false" customHeight="false" outlineLevel="0" collapsed="false">
      <c r="B241" s="31" t="s">
        <v>343</v>
      </c>
    </row>
    <row r="242" customFormat="false" ht="15" hidden="false" customHeight="false" outlineLevel="0" collapsed="false">
      <c r="B242" s="31" t="s">
        <v>344</v>
      </c>
    </row>
    <row r="243" customFormat="false" ht="15" hidden="false" customHeight="false" outlineLevel="0" collapsed="false">
      <c r="B243" s="31" t="s">
        <v>345</v>
      </c>
    </row>
    <row r="244" customFormat="false" ht="15" hidden="false" customHeight="false" outlineLevel="0" collapsed="false">
      <c r="B244" s="31" t="s">
        <v>346</v>
      </c>
    </row>
    <row r="245" customFormat="false" ht="15" hidden="false" customHeight="false" outlineLevel="0" collapsed="false">
      <c r="B245" s="31" t="s">
        <v>347</v>
      </c>
    </row>
    <row r="246" customFormat="false" ht="15" hidden="false" customHeight="false" outlineLevel="0" collapsed="false">
      <c r="B246" s="31" t="s">
        <v>348</v>
      </c>
    </row>
    <row r="247" customFormat="false" ht="15" hidden="false" customHeight="false" outlineLevel="0" collapsed="false">
      <c r="B247" s="31" t="s">
        <v>349</v>
      </c>
    </row>
    <row r="248" customFormat="false" ht="15" hidden="false" customHeight="false" outlineLevel="0" collapsed="false">
      <c r="B248" s="31" t="s">
        <v>350</v>
      </c>
    </row>
    <row r="249" customFormat="false" ht="15" hidden="false" customHeight="false" outlineLevel="0" collapsed="false">
      <c r="B249" s="31" t="s">
        <v>351</v>
      </c>
    </row>
    <row r="250" customFormat="false" ht="15" hidden="false" customHeight="false" outlineLevel="0" collapsed="false">
      <c r="B250" s="31" t="s">
        <v>352</v>
      </c>
    </row>
    <row r="251" customFormat="false" ht="15" hidden="false" customHeight="false" outlineLevel="0" collapsed="false">
      <c r="B251" s="31" t="s">
        <v>353</v>
      </c>
    </row>
    <row r="252" customFormat="false" ht="15" hidden="false" customHeight="false" outlineLevel="0" collapsed="false">
      <c r="B252" s="31" t="s">
        <v>354</v>
      </c>
    </row>
    <row r="253" customFormat="false" ht="15" hidden="false" customHeight="false" outlineLevel="0" collapsed="false">
      <c r="B253" s="31" t="s">
        <v>355</v>
      </c>
    </row>
    <row r="254" customFormat="false" ht="15" hidden="false" customHeight="false" outlineLevel="0" collapsed="false">
      <c r="B254" s="31" t="s">
        <v>1349</v>
      </c>
    </row>
    <row r="255" customFormat="false" ht="15" hidden="false" customHeight="false" outlineLevel="0" collapsed="false">
      <c r="B255" s="31" t="s">
        <v>1350</v>
      </c>
    </row>
    <row r="256" customFormat="false" ht="15" hidden="false" customHeight="false" outlineLevel="0" collapsed="false">
      <c r="B256" s="31" t="s">
        <v>1351</v>
      </c>
    </row>
    <row r="257" customFormat="false" ht="15" hidden="false" customHeight="false" outlineLevel="0" collapsed="false">
      <c r="B257" s="31" t="s">
        <v>1352</v>
      </c>
    </row>
    <row r="258" customFormat="false" ht="15" hidden="false" customHeight="false" outlineLevel="0" collapsed="false">
      <c r="B258" s="31" t="s">
        <v>1353</v>
      </c>
      <c r="J258" s="33" t="s">
        <v>151</v>
      </c>
      <c r="K258" s="34" t="s">
        <v>369</v>
      </c>
      <c r="L258" s="34" t="s">
        <v>9</v>
      </c>
      <c r="M258" s="34"/>
      <c r="N258" s="34" t="s">
        <v>11</v>
      </c>
      <c r="O258" s="34"/>
      <c r="P258" s="34" t="s">
        <v>6</v>
      </c>
      <c r="Q258" s="34"/>
      <c r="R258" s="34" t="s">
        <v>13</v>
      </c>
      <c r="S258" s="34"/>
      <c r="T258" s="34" t="s">
        <v>23</v>
      </c>
      <c r="U258" s="34"/>
      <c r="V258" s="34" t="s">
        <v>24</v>
      </c>
      <c r="W258" s="34"/>
      <c r="X258" s="34" t="s">
        <v>15</v>
      </c>
    </row>
    <row r="259" customFormat="false" ht="15" hidden="false" customHeight="false" outlineLevel="0" collapsed="false">
      <c r="B259" s="31" t="s">
        <v>1354</v>
      </c>
      <c r="J259" s="31" t="n">
        <v>20</v>
      </c>
      <c r="K259" s="7" t="n">
        <v>2.3</v>
      </c>
      <c r="P259" s="31"/>
      <c r="T259" s="7" t="n">
        <v>1.8</v>
      </c>
      <c r="U259" s="7" t="n">
        <v>0.32</v>
      </c>
      <c r="V259" s="31" t="n">
        <v>0.14</v>
      </c>
      <c r="W259" s="7" t="n">
        <v>0.025</v>
      </c>
    </row>
    <row r="260" customFormat="false" ht="15" hidden="false" customHeight="false" outlineLevel="0" collapsed="false">
      <c r="B260" s="31" t="s">
        <v>1355</v>
      </c>
    </row>
    <row r="261" customFormat="false" ht="15" hidden="false" customHeight="false" outlineLevel="0" collapsed="false">
      <c r="B261" s="31" t="s">
        <v>1356</v>
      </c>
    </row>
    <row r="262" customFormat="false" ht="15" hidden="false" customHeight="false" outlineLevel="0" collapsed="false">
      <c r="B262" s="31" t="s">
        <v>1357</v>
      </c>
      <c r="J262" s="31" t="n">
        <v>25</v>
      </c>
      <c r="K262" s="7" t="n">
        <v>2</v>
      </c>
      <c r="N262" s="7" t="n">
        <v>0.18</v>
      </c>
      <c r="O262" s="7" t="n">
        <v>0.032</v>
      </c>
      <c r="P262" s="31"/>
      <c r="T262" s="7" t="n">
        <v>4.4</v>
      </c>
      <c r="U262" s="7" t="n">
        <v>0.84</v>
      </c>
      <c r="V262" s="31" t="n">
        <v>0.61</v>
      </c>
      <c r="W262" s="7" t="n">
        <v>0.11</v>
      </c>
    </row>
    <row r="263" customFormat="false" ht="15" hidden="false" customHeight="false" outlineLevel="0" collapsed="false">
      <c r="B263" s="31" t="s">
        <v>1358</v>
      </c>
    </row>
    <row r="264" customFormat="false" ht="15" hidden="false" customHeight="false" outlineLevel="0" collapsed="false">
      <c r="B264" s="31" t="s">
        <v>1359</v>
      </c>
    </row>
    <row r="265" customFormat="false" ht="15" hidden="false" customHeight="false" outlineLevel="0" collapsed="false">
      <c r="B265" s="31" t="s">
        <v>1360</v>
      </c>
      <c r="J265" s="31" t="n">
        <v>30</v>
      </c>
      <c r="K265" s="7" t="n">
        <v>1.8</v>
      </c>
      <c r="N265" s="7" t="n">
        <v>0.36</v>
      </c>
      <c r="O265" s="7" t="n">
        <v>0.065</v>
      </c>
      <c r="P265" s="31" t="n">
        <v>0.0043</v>
      </c>
      <c r="Q265" s="7" t="n">
        <v>0.0008</v>
      </c>
      <c r="R265" s="7" t="n">
        <v>0.0014</v>
      </c>
      <c r="S265" s="7" t="n">
        <v>0.00025</v>
      </c>
      <c r="T265" s="7" t="n">
        <v>4.2</v>
      </c>
      <c r="U265" s="7" t="n">
        <v>0.81</v>
      </c>
      <c r="V265" s="31" t="n">
        <v>0.79</v>
      </c>
      <c r="W265" s="7" t="n">
        <v>0.14</v>
      </c>
    </row>
    <row r="266" customFormat="false" ht="15" hidden="false" customHeight="false" outlineLevel="0" collapsed="false">
      <c r="B266" s="31" t="s">
        <v>1361</v>
      </c>
    </row>
    <row r="267" customFormat="false" ht="15" hidden="false" customHeight="false" outlineLevel="0" collapsed="false">
      <c r="B267" s="31" t="s">
        <v>1362</v>
      </c>
    </row>
    <row r="268" customFormat="false" ht="15" hidden="false" customHeight="false" outlineLevel="0" collapsed="false">
      <c r="B268" s="31" t="s">
        <v>1363</v>
      </c>
      <c r="J268" s="31" t="n">
        <v>36</v>
      </c>
      <c r="K268" s="7" t="n">
        <v>1.3</v>
      </c>
      <c r="N268" s="7" t="n">
        <v>0.38</v>
      </c>
      <c r="O268" s="7" t="n">
        <v>0.068</v>
      </c>
      <c r="P268" s="31" t="n">
        <v>0.028</v>
      </c>
      <c r="Q268" s="7" t="n">
        <v>0.005</v>
      </c>
      <c r="R268" s="7" t="n">
        <v>0.013</v>
      </c>
      <c r="S268" s="7" t="n">
        <v>0.0023</v>
      </c>
      <c r="T268" s="7" t="n">
        <v>4.1</v>
      </c>
      <c r="U268" s="7" t="n">
        <v>0.78</v>
      </c>
      <c r="V268" s="31" t="n">
        <v>0.96</v>
      </c>
      <c r="W268" s="7" t="n">
        <v>0.17</v>
      </c>
      <c r="X268" s="7" t="n">
        <v>0.012</v>
      </c>
      <c r="Y268" s="7" t="n">
        <v>0.0021</v>
      </c>
    </row>
    <row r="269" customFormat="false" ht="15" hidden="false" customHeight="false" outlineLevel="0" collapsed="false">
      <c r="B269" s="31" t="s">
        <v>1364</v>
      </c>
    </row>
    <row r="270" customFormat="false" ht="15" hidden="false" customHeight="false" outlineLevel="0" collapsed="false">
      <c r="B270" s="31" t="s">
        <v>1365</v>
      </c>
    </row>
    <row r="271" customFormat="false" ht="15" hidden="false" customHeight="false" outlineLevel="0" collapsed="false">
      <c r="B271" s="31" t="s">
        <v>1366</v>
      </c>
      <c r="J271" s="31" t="n">
        <v>40</v>
      </c>
      <c r="K271" s="7" t="n">
        <v>1.8</v>
      </c>
      <c r="N271" s="7" t="n">
        <v>0.48</v>
      </c>
      <c r="O271" s="7" t="n">
        <v>0.086</v>
      </c>
      <c r="P271" s="31" t="n">
        <v>0.23</v>
      </c>
      <c r="Q271" s="7" t="n">
        <v>0.041</v>
      </c>
      <c r="R271" s="7" t="n">
        <v>0.23</v>
      </c>
      <c r="S271" s="7" t="n">
        <v>0.041</v>
      </c>
      <c r="T271" s="7" t="n">
        <v>5.1</v>
      </c>
      <c r="U271" s="7" t="n">
        <v>0.97</v>
      </c>
      <c r="V271" s="31" t="n">
        <v>0.8</v>
      </c>
      <c r="W271" s="7" t="n">
        <v>0.15</v>
      </c>
      <c r="X271" s="7" t="n">
        <v>0.14</v>
      </c>
      <c r="Y271" s="7" t="n">
        <v>0.025</v>
      </c>
    </row>
    <row r="272" customFormat="false" ht="15" hidden="false" customHeight="false" outlineLevel="0" collapsed="false">
      <c r="B272" s="31" t="s">
        <v>1367</v>
      </c>
    </row>
    <row r="273" customFormat="false" ht="15" hidden="false" customHeight="false" outlineLevel="0" collapsed="false">
      <c r="B273" s="31" t="s">
        <v>1368</v>
      </c>
    </row>
    <row r="274" customFormat="false" ht="15" hidden="false" customHeight="false" outlineLevel="0" collapsed="false">
      <c r="B274" s="31" t="s">
        <v>1369</v>
      </c>
      <c r="J274" s="31" t="n">
        <v>45</v>
      </c>
      <c r="K274" s="7" t="n">
        <v>1.6</v>
      </c>
      <c r="L274" s="7" t="n">
        <v>0.032</v>
      </c>
      <c r="M274" s="7" t="n">
        <v>0.0058</v>
      </c>
      <c r="N274" s="7" t="n">
        <v>3.4</v>
      </c>
      <c r="O274" s="7" t="n">
        <v>0.6</v>
      </c>
      <c r="P274" s="31" t="n">
        <v>0.26</v>
      </c>
      <c r="Q274" s="7" t="n">
        <v>0.047</v>
      </c>
      <c r="R274" s="7" t="n">
        <v>0.49</v>
      </c>
      <c r="S274" s="7" t="n">
        <v>0.088</v>
      </c>
      <c r="T274" s="7" t="n">
        <v>4.3</v>
      </c>
      <c r="U274" s="7" t="n">
        <v>0.82</v>
      </c>
      <c r="V274" s="31" t="n">
        <v>0.61</v>
      </c>
      <c r="W274" s="7" t="n">
        <v>0.11</v>
      </c>
      <c r="X274" s="7" t="n">
        <v>0.16</v>
      </c>
      <c r="Y274" s="7" t="n">
        <v>0.03</v>
      </c>
    </row>
    <row r="275" customFormat="false" ht="15" hidden="false" customHeight="false" outlineLevel="0" collapsed="false">
      <c r="B275" s="31" t="s">
        <v>1370</v>
      </c>
    </row>
    <row r="276" customFormat="false" ht="15" hidden="false" customHeight="false" outlineLevel="0" collapsed="false">
      <c r="B276" s="31" t="s">
        <v>1371</v>
      </c>
    </row>
    <row r="277" customFormat="false" ht="15" hidden="false" customHeight="false" outlineLevel="0" collapsed="false">
      <c r="B277" s="31" t="s">
        <v>1372</v>
      </c>
      <c r="J277" s="31" t="n">
        <v>50</v>
      </c>
      <c r="K277" s="7" t="n">
        <v>1.4</v>
      </c>
      <c r="L277" s="7" t="n">
        <v>0.21</v>
      </c>
      <c r="M277" s="7" t="n">
        <v>0.038</v>
      </c>
      <c r="N277" s="7" t="n">
        <v>4.8</v>
      </c>
      <c r="O277" s="7" t="n">
        <v>0.9</v>
      </c>
      <c r="P277" s="31" t="n">
        <v>0.32</v>
      </c>
      <c r="Q277" s="7" t="n">
        <v>0.058</v>
      </c>
      <c r="R277" s="7" t="n">
        <v>0.53</v>
      </c>
      <c r="S277" s="7" t="n">
        <v>0.094</v>
      </c>
      <c r="T277" s="7" t="n">
        <v>4.7</v>
      </c>
      <c r="U277" s="7" t="n">
        <v>0.89</v>
      </c>
      <c r="V277" s="31" t="n">
        <v>0.58</v>
      </c>
      <c r="W277" s="7" t="n">
        <v>0.1</v>
      </c>
      <c r="X277" s="7" t="n">
        <v>0.19</v>
      </c>
      <c r="Y277" s="7" t="n">
        <v>0.033</v>
      </c>
    </row>
    <row r="278" customFormat="false" ht="15" hidden="false" customHeight="false" outlineLevel="0" collapsed="false">
      <c r="B278" s="31" t="s">
        <v>1373</v>
      </c>
    </row>
    <row r="279" customFormat="false" ht="15" hidden="false" customHeight="false" outlineLevel="0" collapsed="false">
      <c r="B279" s="31" t="s">
        <v>1374</v>
      </c>
    </row>
    <row r="280" customFormat="false" ht="15" hidden="false" customHeight="false" outlineLevel="0" collapsed="false">
      <c r="B280" s="31" t="s">
        <v>1375</v>
      </c>
      <c r="J280" s="31" t="n">
        <v>55</v>
      </c>
      <c r="K280" s="7" t="n">
        <v>1.3</v>
      </c>
      <c r="L280" s="7" t="n">
        <v>0.6</v>
      </c>
      <c r="M280" s="7" t="n">
        <v>0.11</v>
      </c>
      <c r="N280" s="7" t="n">
        <v>10</v>
      </c>
      <c r="O280" s="7" t="n">
        <v>1.8</v>
      </c>
      <c r="P280" s="31" t="n">
        <v>0.38</v>
      </c>
      <c r="Q280" s="7" t="n">
        <v>0.068</v>
      </c>
      <c r="R280" s="7" t="n">
        <v>0.75</v>
      </c>
      <c r="S280" s="7" t="n">
        <v>0.14</v>
      </c>
      <c r="T280" s="7" t="n">
        <v>3.6</v>
      </c>
      <c r="U280" s="7" t="n">
        <v>0.67</v>
      </c>
      <c r="V280" s="31" t="n">
        <v>0.57</v>
      </c>
      <c r="W280" s="7" t="n">
        <v>0.1</v>
      </c>
      <c r="X280" s="7" t="n">
        <v>0.22</v>
      </c>
      <c r="Y280" s="7" t="n">
        <v>0.041</v>
      </c>
    </row>
    <row r="281" customFormat="false" ht="15" hidden="false" customHeight="false" outlineLevel="0" collapsed="false">
      <c r="B281" s="31" t="s">
        <v>1376</v>
      </c>
    </row>
    <row r="282" customFormat="false" ht="15" hidden="false" customHeight="false" outlineLevel="0" collapsed="false">
      <c r="B282" s="31" t="s">
        <v>1377</v>
      </c>
    </row>
    <row r="283" customFormat="false" ht="15" hidden="false" customHeight="false" outlineLevel="0" collapsed="false">
      <c r="B283" s="31" t="s">
        <v>1378</v>
      </c>
      <c r="J283" s="31" t="n">
        <v>60</v>
      </c>
      <c r="K283" s="7" t="n">
        <v>1.2</v>
      </c>
      <c r="L283" s="7" t="n">
        <v>1.1</v>
      </c>
      <c r="M283" s="7" t="n">
        <v>0.19</v>
      </c>
      <c r="N283" s="7" t="n">
        <v>16</v>
      </c>
      <c r="O283" s="7" t="n">
        <v>2.8</v>
      </c>
      <c r="P283" s="31" t="n">
        <v>0.44</v>
      </c>
      <c r="Q283" s="7" t="n">
        <v>0.079</v>
      </c>
      <c r="R283" s="7" t="n">
        <v>1.3</v>
      </c>
      <c r="S283" s="7" t="n">
        <v>0.23</v>
      </c>
      <c r="T283" s="7" t="n">
        <v>3.7</v>
      </c>
      <c r="U283" s="7" t="n">
        <v>0.69</v>
      </c>
      <c r="V283" s="31" t="n">
        <v>0.66</v>
      </c>
      <c r="W283" s="7" t="n">
        <v>0.12</v>
      </c>
      <c r="X283" s="7" t="n">
        <v>0.25</v>
      </c>
      <c r="Y283" s="7" t="n">
        <v>0.046</v>
      </c>
    </row>
    <row r="284" customFormat="false" ht="15" hidden="false" customHeight="false" outlineLevel="0" collapsed="false">
      <c r="B284" s="31" t="s">
        <v>1379</v>
      </c>
    </row>
    <row r="285" customFormat="false" ht="15" hidden="false" customHeight="false" outlineLevel="0" collapsed="false">
      <c r="B285" s="31" t="s">
        <v>1380</v>
      </c>
    </row>
    <row r="286" customFormat="false" ht="15" hidden="false" customHeight="false" outlineLevel="0" collapsed="false">
      <c r="B286" s="31" t="s">
        <v>1381</v>
      </c>
      <c r="J286" s="31" t="n">
        <v>65</v>
      </c>
      <c r="K286" s="7" t="n">
        <v>1.1</v>
      </c>
      <c r="L286" s="7" t="n">
        <v>2.4</v>
      </c>
      <c r="M286" s="7" t="n">
        <v>0.48</v>
      </c>
      <c r="N286" s="7" t="n">
        <v>20</v>
      </c>
      <c r="O286" s="7" t="n">
        <v>3.6</v>
      </c>
      <c r="P286" s="31" t="n">
        <v>0.61</v>
      </c>
      <c r="Q286" s="7" t="n">
        <v>0.11</v>
      </c>
      <c r="R286" s="7" t="n">
        <v>2</v>
      </c>
      <c r="S286" s="7" t="n">
        <v>0.36</v>
      </c>
      <c r="T286" s="7" t="n">
        <v>3.9</v>
      </c>
      <c r="U286" s="7" t="n">
        <v>0.72</v>
      </c>
      <c r="V286" s="31" t="n">
        <v>0.74</v>
      </c>
      <c r="W286" s="7" t="n">
        <v>0.13</v>
      </c>
      <c r="X286" s="7" t="n">
        <v>0.28</v>
      </c>
      <c r="Y286" s="7" t="n">
        <v>0.052</v>
      </c>
    </row>
    <row r="287" customFormat="false" ht="15" hidden="false" customHeight="false" outlineLevel="0" collapsed="false">
      <c r="B287" s="31" t="s">
        <v>1382</v>
      </c>
    </row>
    <row r="288" customFormat="false" ht="15" hidden="false" customHeight="false" outlineLevel="0" collapsed="false">
      <c r="B288" s="31" t="s">
        <v>1383</v>
      </c>
    </row>
    <row r="289" customFormat="false" ht="15" hidden="false" customHeight="false" outlineLevel="0" collapsed="false">
      <c r="B289" s="31" t="s">
        <v>1384</v>
      </c>
      <c r="J289" s="31" t="n">
        <v>70</v>
      </c>
      <c r="K289" s="7" t="n">
        <v>0.9</v>
      </c>
      <c r="L289" s="7" t="n">
        <v>3.8</v>
      </c>
      <c r="M289" s="7" t="n">
        <v>0.68</v>
      </c>
      <c r="N289" s="7" t="n">
        <v>20</v>
      </c>
      <c r="O289" s="7" t="n">
        <v>3.6</v>
      </c>
      <c r="P289" s="31" t="n">
        <v>0.85</v>
      </c>
      <c r="Q289" s="7" t="n">
        <v>0.15</v>
      </c>
      <c r="R289" s="7" t="n">
        <v>2.7</v>
      </c>
      <c r="S289" s="7" t="n">
        <v>0.49</v>
      </c>
      <c r="T289" s="7" t="n">
        <v>3.6</v>
      </c>
      <c r="U289" s="7" t="n">
        <v>0.68</v>
      </c>
      <c r="V289" s="31" t="n">
        <v>0.71</v>
      </c>
      <c r="W289" s="7" t="n">
        <v>0.13</v>
      </c>
      <c r="X289" s="7" t="n">
        <v>0.29</v>
      </c>
      <c r="Y289" s="7" t="n">
        <v>0.055</v>
      </c>
    </row>
    <row r="290" customFormat="false" ht="15" hidden="false" customHeight="false" outlineLevel="0" collapsed="false">
      <c r="B290" s="31" t="s">
        <v>1385</v>
      </c>
    </row>
    <row r="291" customFormat="false" ht="15" hidden="false" customHeight="false" outlineLevel="0" collapsed="false">
      <c r="B291" s="31" t="s">
        <v>1386</v>
      </c>
    </row>
    <row r="292" customFormat="false" ht="15" hidden="false" customHeight="false" outlineLevel="0" collapsed="false">
      <c r="B292" s="31" t="s">
        <v>1387</v>
      </c>
      <c r="J292" s="31" t="n">
        <v>75</v>
      </c>
      <c r="K292" s="7" t="n">
        <v>2.2</v>
      </c>
      <c r="L292" s="7" t="n">
        <v>4.2</v>
      </c>
      <c r="M292" s="7" t="n">
        <v>0.76</v>
      </c>
      <c r="N292" s="7" t="n">
        <v>22</v>
      </c>
      <c r="O292" s="7" t="n">
        <v>4</v>
      </c>
      <c r="P292" s="31" t="n">
        <v>0.97</v>
      </c>
      <c r="Q292" s="7" t="n">
        <v>0.17</v>
      </c>
      <c r="R292" s="7" t="n">
        <v>2.9</v>
      </c>
      <c r="S292" s="7" t="n">
        <v>0.52</v>
      </c>
      <c r="T292" s="7" t="n">
        <v>4.3</v>
      </c>
      <c r="U292" s="7" t="n">
        <v>0.81</v>
      </c>
      <c r="V292" s="31" t="n">
        <v>0.77</v>
      </c>
      <c r="W292" s="7" t="n">
        <v>0.14</v>
      </c>
      <c r="X292" s="7" t="n">
        <v>0.36</v>
      </c>
      <c r="Y292" s="7" t="n">
        <v>0.068</v>
      </c>
    </row>
    <row r="293" customFormat="false" ht="15" hidden="false" customHeight="false" outlineLevel="0" collapsed="false">
      <c r="B293" s="31" t="s">
        <v>1388</v>
      </c>
    </row>
    <row r="294" customFormat="false" ht="15" hidden="false" customHeight="false" outlineLevel="0" collapsed="false">
      <c r="B294" s="31" t="s">
        <v>1389</v>
      </c>
    </row>
    <row r="295" customFormat="false" ht="15" hidden="false" customHeight="false" outlineLevel="0" collapsed="false">
      <c r="B295" s="31" t="s">
        <v>1390</v>
      </c>
      <c r="J295" s="31" t="n">
        <v>80</v>
      </c>
      <c r="K295" s="7" t="n">
        <v>2</v>
      </c>
      <c r="L295" s="7" t="n">
        <v>4.2</v>
      </c>
      <c r="M295" s="7" t="n">
        <v>0.74</v>
      </c>
      <c r="N295" s="7" t="n">
        <v>15</v>
      </c>
      <c r="O295" s="7" t="n">
        <v>2.7</v>
      </c>
      <c r="P295" s="31" t="n">
        <v>0.77</v>
      </c>
      <c r="Q295" s="7" t="n">
        <v>0.14</v>
      </c>
      <c r="R295" s="7" t="n">
        <v>2.7</v>
      </c>
      <c r="S295" s="7" t="n">
        <v>0.49</v>
      </c>
      <c r="T295" s="7" t="n">
        <v>4.4</v>
      </c>
      <c r="U295" s="7" t="n">
        <v>0.85</v>
      </c>
      <c r="V295" s="31" t="n">
        <v>0.74</v>
      </c>
      <c r="W295" s="7" t="n">
        <v>0.13</v>
      </c>
      <c r="X295" s="7" t="n">
        <v>0.29</v>
      </c>
      <c r="Y295" s="7" t="n">
        <v>0.055</v>
      </c>
    </row>
    <row r="296" customFormat="false" ht="15" hidden="false" customHeight="false" outlineLevel="0" collapsed="false">
      <c r="B296" s="31" t="s">
        <v>1391</v>
      </c>
    </row>
    <row r="297" customFormat="false" ht="15" hidden="false" customHeight="false" outlineLevel="0" collapsed="false">
      <c r="B297" s="31" t="s">
        <v>1392</v>
      </c>
    </row>
    <row r="298" customFormat="false" ht="15" hidden="false" customHeight="false" outlineLevel="0" collapsed="false">
      <c r="B298" s="31" t="s">
        <v>1393</v>
      </c>
      <c r="J298" s="31" t="n">
        <v>85</v>
      </c>
      <c r="K298" s="7" t="n">
        <v>1.9</v>
      </c>
      <c r="L298" s="7" t="n">
        <v>4.2</v>
      </c>
      <c r="M298" s="7" t="n">
        <v>0.75</v>
      </c>
      <c r="N298" s="7" t="n">
        <v>15</v>
      </c>
      <c r="O298" s="7" t="n">
        <v>2.7</v>
      </c>
      <c r="P298" s="31" t="n">
        <v>0.81</v>
      </c>
      <c r="Q298" s="7" t="n">
        <v>0.15</v>
      </c>
      <c r="R298" s="7" t="n">
        <v>3</v>
      </c>
      <c r="S298" s="7" t="n">
        <v>0.54</v>
      </c>
      <c r="T298" s="7" t="n">
        <v>3.7</v>
      </c>
      <c r="U298" s="7" t="n">
        <v>0.68</v>
      </c>
      <c r="V298" s="31" t="n">
        <v>0.68</v>
      </c>
      <c r="W298" s="7" t="n">
        <v>0.12</v>
      </c>
      <c r="X298" s="7" t="n">
        <v>0.28</v>
      </c>
      <c r="Y298" s="7" t="n">
        <v>0.051</v>
      </c>
    </row>
    <row r="299" customFormat="false" ht="15" hidden="false" customHeight="false" outlineLevel="0" collapsed="false">
      <c r="B299" s="31" t="s">
        <v>1394</v>
      </c>
    </row>
    <row r="300" customFormat="false" ht="15" hidden="false" customHeight="false" outlineLevel="0" collapsed="false">
      <c r="B300" s="31" t="s">
        <v>1395</v>
      </c>
    </row>
    <row r="301" customFormat="false" ht="15" hidden="false" customHeight="false" outlineLevel="0" collapsed="false">
      <c r="B301" s="31" t="s">
        <v>1396</v>
      </c>
      <c r="J301" s="31" t="n">
        <v>90</v>
      </c>
      <c r="K301" s="7" t="n">
        <v>1.8</v>
      </c>
      <c r="L301" s="7" t="n">
        <v>4.4</v>
      </c>
      <c r="M301" s="7" t="n">
        <v>0.79</v>
      </c>
      <c r="N301" s="7" t="n">
        <v>14</v>
      </c>
      <c r="O301" s="7" t="n">
        <v>2.5</v>
      </c>
      <c r="P301" s="31" t="n">
        <v>1</v>
      </c>
      <c r="Q301" s="7" t="n">
        <v>0.18</v>
      </c>
      <c r="R301" s="7" t="n">
        <v>3</v>
      </c>
      <c r="S301" s="7" t="n">
        <v>0.54</v>
      </c>
      <c r="T301" s="7" t="n">
        <v>3.5</v>
      </c>
      <c r="U301" s="7" t="n">
        <v>0.66</v>
      </c>
      <c r="V301" s="31" t="n">
        <v>0.64</v>
      </c>
      <c r="W301" s="7" t="n">
        <v>0.11</v>
      </c>
      <c r="X301" s="7" t="n">
        <v>0.26</v>
      </c>
      <c r="Y301" s="7" t="n">
        <v>0.048</v>
      </c>
    </row>
    <row r="302" customFormat="false" ht="15" hidden="false" customHeight="false" outlineLevel="0" collapsed="false">
      <c r="B302" s="31" t="s">
        <v>1397</v>
      </c>
    </row>
    <row r="303" customFormat="false" ht="15" hidden="false" customHeight="false" outlineLevel="0" collapsed="false">
      <c r="B303" s="31" t="s">
        <v>1398</v>
      </c>
    </row>
    <row r="304" customFormat="false" ht="15" hidden="false" customHeight="false" outlineLevel="0" collapsed="false">
      <c r="B304" s="31" t="s">
        <v>1399</v>
      </c>
      <c r="J304" s="31" t="n">
        <v>95</v>
      </c>
      <c r="K304" s="7" t="n">
        <v>1.7</v>
      </c>
      <c r="L304" s="7" t="n">
        <v>3.9</v>
      </c>
      <c r="M304" s="7" t="n">
        <v>0.7</v>
      </c>
      <c r="N304" s="7" t="n">
        <v>14</v>
      </c>
      <c r="O304" s="7" t="n">
        <v>2.5</v>
      </c>
      <c r="P304" s="31" t="n">
        <v>0.94</v>
      </c>
      <c r="Q304" s="7" t="n">
        <v>0.17</v>
      </c>
      <c r="R304" s="7" t="n">
        <v>2.9</v>
      </c>
      <c r="S304" s="7" t="n">
        <v>0.52</v>
      </c>
      <c r="T304" s="7" t="n">
        <v>2.7</v>
      </c>
      <c r="U304" s="7" t="n">
        <v>0.48</v>
      </c>
      <c r="V304" s="31" t="n">
        <v>0.57</v>
      </c>
      <c r="W304" s="7" t="n">
        <v>0.1</v>
      </c>
      <c r="X304" s="7" t="n">
        <v>0.24</v>
      </c>
      <c r="Y304" s="7" t="n">
        <v>0.046</v>
      </c>
    </row>
    <row r="305" customFormat="false" ht="15" hidden="false" customHeight="false" outlineLevel="0" collapsed="false">
      <c r="B305" s="31" t="s">
        <v>1400</v>
      </c>
    </row>
    <row r="306" customFormat="false" ht="15" hidden="false" customHeight="false" outlineLevel="0" collapsed="false">
      <c r="B306" s="31" t="s">
        <v>1401</v>
      </c>
    </row>
    <row r="307" customFormat="false" ht="15" hidden="false" customHeight="false" outlineLevel="0" collapsed="false">
      <c r="B307" s="31" t="s">
        <v>1402</v>
      </c>
      <c r="J307" s="31" t="n">
        <v>99</v>
      </c>
      <c r="K307" s="7" t="n">
        <v>1.5</v>
      </c>
      <c r="L307" s="7" t="n">
        <v>4.5</v>
      </c>
      <c r="M307" s="7" t="n">
        <v>0.81</v>
      </c>
      <c r="N307" s="7" t="n">
        <v>16</v>
      </c>
      <c r="O307" s="7" t="n">
        <v>2.9</v>
      </c>
      <c r="P307" s="31" t="n">
        <v>1</v>
      </c>
      <c r="Q307" s="7" t="n">
        <v>0.18</v>
      </c>
      <c r="R307" s="7" t="n">
        <v>3.3</v>
      </c>
      <c r="S307" s="7" t="n">
        <v>0.51</v>
      </c>
      <c r="T307" s="7" t="n">
        <v>2.6</v>
      </c>
      <c r="U307" s="7" t="n">
        <v>0.48</v>
      </c>
      <c r="V307" s="31" t="n">
        <v>0.56</v>
      </c>
      <c r="W307" s="7" t="n">
        <v>0.11</v>
      </c>
      <c r="X307" s="7" t="n">
        <v>0.23</v>
      </c>
      <c r="Y307" s="7" t="n">
        <v>0.045</v>
      </c>
    </row>
    <row r="308" customFormat="false" ht="15" hidden="false" customHeight="false" outlineLevel="0" collapsed="false">
      <c r="B308" s="31" t="s">
        <v>1403</v>
      </c>
    </row>
    <row r="309" customFormat="false" ht="15" hidden="false" customHeight="false" outlineLevel="0" collapsed="false">
      <c r="B309" s="31" t="s">
        <v>1404</v>
      </c>
    </row>
    <row r="310" customFormat="false" ht="15" hidden="false" customHeight="false" outlineLevel="0" collapsed="false">
      <c r="B310" s="31" t="s">
        <v>1405</v>
      </c>
    </row>
    <row r="311" customFormat="false" ht="15" hidden="false" customHeight="false" outlineLevel="0" collapsed="false">
      <c r="B311" s="31" t="s">
        <v>370</v>
      </c>
    </row>
    <row r="312" customFormat="false" ht="15" hidden="false" customHeight="false" outlineLevel="0" collapsed="false">
      <c r="B312" s="31" t="s">
        <v>371</v>
      </c>
    </row>
    <row r="313" customFormat="false" ht="15" hidden="false" customHeight="false" outlineLevel="0" collapsed="false">
      <c r="B313" s="31" t="s">
        <v>372</v>
      </c>
    </row>
    <row r="314" customFormat="false" ht="15" hidden="false" customHeight="false" outlineLevel="0" collapsed="false">
      <c r="B314" s="31" t="s">
        <v>373</v>
      </c>
    </row>
    <row r="315" customFormat="false" ht="15" hidden="false" customHeight="false" outlineLevel="0" collapsed="false">
      <c r="B315" s="31" t="s">
        <v>374</v>
      </c>
    </row>
    <row r="316" customFormat="false" ht="15" hidden="false" customHeight="false" outlineLevel="0" collapsed="false">
      <c r="B316" s="31" t="s">
        <v>375</v>
      </c>
    </row>
    <row r="317" customFormat="false" ht="15" hidden="false" customHeight="false" outlineLevel="0" collapsed="false">
      <c r="B317" s="31" t="s">
        <v>376</v>
      </c>
    </row>
    <row r="318" customFormat="false" ht="15" hidden="false" customHeight="false" outlineLevel="0" collapsed="false">
      <c r="B318" s="31" t="s">
        <v>377</v>
      </c>
    </row>
    <row r="319" customFormat="false" ht="15" hidden="false" customHeight="false" outlineLevel="0" collapsed="false">
      <c r="B319" s="31" t="s">
        <v>378</v>
      </c>
    </row>
    <row r="320" customFormat="false" ht="15" hidden="false" customHeight="false" outlineLevel="0" collapsed="false">
      <c r="B320" s="31" t="s">
        <v>379</v>
      </c>
    </row>
    <row r="321" customFormat="false" ht="15" hidden="false" customHeight="false" outlineLevel="0" collapsed="false">
      <c r="B321" s="31" t="s">
        <v>380</v>
      </c>
    </row>
    <row r="322" customFormat="false" ht="15" hidden="false" customHeight="false" outlineLevel="0" collapsed="false">
      <c r="B322" s="31" t="s">
        <v>381</v>
      </c>
    </row>
    <row r="323" customFormat="false" ht="15" hidden="false" customHeight="false" outlineLevel="0" collapsed="false">
      <c r="B323" s="31" t="s">
        <v>382</v>
      </c>
    </row>
    <row r="324" customFormat="false" ht="15" hidden="false" customHeight="false" outlineLevel="0" collapsed="false">
      <c r="B324" s="31" t="s">
        <v>383</v>
      </c>
    </row>
    <row r="325" customFormat="false" ht="15" hidden="false" customHeight="false" outlineLevel="0" collapsed="false">
      <c r="B325" s="31" t="s">
        <v>384</v>
      </c>
    </row>
    <row r="326" customFormat="false" ht="15" hidden="false" customHeight="false" outlineLevel="0" collapsed="false">
      <c r="B326" s="31" t="s">
        <v>385</v>
      </c>
    </row>
    <row r="327" customFormat="false" ht="15" hidden="false" customHeight="false" outlineLevel="0" collapsed="false">
      <c r="B327" s="31" t="s">
        <v>386</v>
      </c>
    </row>
    <row r="328" customFormat="false" ht="15" hidden="false" customHeight="false" outlineLevel="0" collapsed="false">
      <c r="B328" s="31" t="s">
        <v>387</v>
      </c>
    </row>
    <row r="329" customFormat="false" ht="15" hidden="false" customHeight="false" outlineLevel="0" collapsed="false">
      <c r="B329" s="31" t="s">
        <v>388</v>
      </c>
    </row>
    <row r="330" customFormat="false" ht="15" hidden="false" customHeight="false" outlineLevel="0" collapsed="false">
      <c r="B330" s="31" t="s">
        <v>389</v>
      </c>
    </row>
    <row r="331" customFormat="false" ht="15" hidden="false" customHeight="false" outlineLevel="0" collapsed="false">
      <c r="B331" s="31" t="s">
        <v>390</v>
      </c>
    </row>
    <row r="332" customFormat="false" ht="15" hidden="false" customHeight="false" outlineLevel="0" collapsed="false">
      <c r="B332" s="31" t="s">
        <v>391</v>
      </c>
    </row>
    <row r="333" customFormat="false" ht="15" hidden="false" customHeight="false" outlineLevel="0" collapsed="false">
      <c r="B333" s="31" t="s">
        <v>392</v>
      </c>
    </row>
    <row r="334" customFormat="false" ht="15" hidden="false" customHeight="false" outlineLevel="0" collapsed="false">
      <c r="B334" s="31" t="s">
        <v>393</v>
      </c>
    </row>
    <row r="335" customFormat="false" ht="15" hidden="false" customHeight="false" outlineLevel="0" collapsed="false">
      <c r="B335" s="31" t="s">
        <v>394</v>
      </c>
    </row>
    <row r="336" customFormat="false" ht="15" hidden="false" customHeight="false" outlineLevel="0" collapsed="false">
      <c r="B336" s="31" t="s">
        <v>395</v>
      </c>
    </row>
    <row r="337" customFormat="false" ht="15" hidden="false" customHeight="false" outlineLevel="0" collapsed="false">
      <c r="B337" s="31" t="s">
        <v>396</v>
      </c>
    </row>
    <row r="338" customFormat="false" ht="15" hidden="false" customHeight="false" outlineLevel="0" collapsed="false">
      <c r="B338" s="31" t="s">
        <v>397</v>
      </c>
    </row>
    <row r="339" customFormat="false" ht="15" hidden="false" customHeight="false" outlineLevel="0" collapsed="false">
      <c r="B339" s="31" t="s">
        <v>398</v>
      </c>
    </row>
    <row r="340" customFormat="false" ht="15" hidden="false" customHeight="false" outlineLevel="0" collapsed="false">
      <c r="B340" s="31" t="s">
        <v>399</v>
      </c>
    </row>
    <row r="341" customFormat="false" ht="15" hidden="false" customHeight="false" outlineLevel="0" collapsed="false">
      <c r="B341" s="31" t="s">
        <v>400</v>
      </c>
    </row>
    <row r="342" customFormat="false" ht="15" hidden="false" customHeight="false" outlineLevel="0" collapsed="false">
      <c r="B342" s="31" t="s">
        <v>401</v>
      </c>
    </row>
    <row r="343" customFormat="false" ht="15" hidden="false" customHeight="false" outlineLevel="0" collapsed="false">
      <c r="B343" s="31" t="s">
        <v>402</v>
      </c>
    </row>
    <row r="344" customFormat="false" ht="15" hidden="false" customHeight="false" outlineLevel="0" collapsed="false">
      <c r="B344" s="31" t="s">
        <v>403</v>
      </c>
    </row>
    <row r="345" customFormat="false" ht="15" hidden="false" customHeight="false" outlineLevel="0" collapsed="false">
      <c r="B345" s="31" t="s">
        <v>404</v>
      </c>
    </row>
    <row r="346" customFormat="false" ht="15" hidden="false" customHeight="false" outlineLevel="0" collapsed="false">
      <c r="B346" s="31" t="s">
        <v>405</v>
      </c>
    </row>
    <row r="347" customFormat="false" ht="15" hidden="false" customHeight="false" outlineLevel="0" collapsed="false">
      <c r="B347" s="31" t="s">
        <v>406</v>
      </c>
    </row>
    <row r="348" customFormat="false" ht="15" hidden="false" customHeight="false" outlineLevel="0" collapsed="false">
      <c r="B348" s="31" t="s">
        <v>407</v>
      </c>
    </row>
    <row r="349" customFormat="false" ht="15" hidden="false" customHeight="false" outlineLevel="0" collapsed="false">
      <c r="B349" s="31" t="s">
        <v>408</v>
      </c>
    </row>
    <row r="350" customFormat="false" ht="15" hidden="false" customHeight="false" outlineLevel="0" collapsed="false">
      <c r="B350" s="31" t="s">
        <v>409</v>
      </c>
    </row>
    <row r="351" customFormat="false" ht="15" hidden="false" customHeight="false" outlineLevel="0" collapsed="false">
      <c r="B351" s="31" t="s">
        <v>410</v>
      </c>
    </row>
    <row r="352" customFormat="false" ht="15" hidden="false" customHeight="false" outlineLevel="0" collapsed="false">
      <c r="B352" s="31" t="s">
        <v>411</v>
      </c>
    </row>
    <row r="353" customFormat="false" ht="15" hidden="false" customHeight="false" outlineLevel="0" collapsed="false">
      <c r="B353" s="31" t="s">
        <v>412</v>
      </c>
    </row>
    <row r="354" customFormat="false" ht="15" hidden="false" customHeight="false" outlineLevel="0" collapsed="false">
      <c r="B354" s="31" t="s">
        <v>982</v>
      </c>
    </row>
    <row r="355" customFormat="false" ht="15" hidden="false" customHeight="false" outlineLevel="0" collapsed="false">
      <c r="B355" s="31" t="s">
        <v>983</v>
      </c>
    </row>
    <row r="356" customFormat="false" ht="15" hidden="false" customHeight="false" outlineLevel="0" collapsed="false">
      <c r="B356" s="31" t="s">
        <v>984</v>
      </c>
    </row>
    <row r="357" customFormat="false" ht="15" hidden="false" customHeight="false" outlineLevel="0" collapsed="false">
      <c r="B357" s="31" t="s">
        <v>985</v>
      </c>
      <c r="L357" s="31"/>
    </row>
    <row r="358" customFormat="false" ht="15" hidden="false" customHeight="false" outlineLevel="0" collapsed="false">
      <c r="B358" s="31" t="s">
        <v>986</v>
      </c>
      <c r="L358" s="33" t="s">
        <v>218</v>
      </c>
      <c r="M358" s="34" t="s">
        <v>218</v>
      </c>
      <c r="N358" s="34" t="s">
        <v>6</v>
      </c>
      <c r="O358" s="34"/>
      <c r="P358" s="34" t="s">
        <v>7</v>
      </c>
      <c r="Q358" s="34"/>
      <c r="R358" s="34" t="s">
        <v>11</v>
      </c>
      <c r="S358" s="34"/>
      <c r="T358" s="34" t="s">
        <v>13</v>
      </c>
      <c r="U358" s="34"/>
      <c r="V358" s="34" t="s">
        <v>17</v>
      </c>
      <c r="W358" s="34"/>
      <c r="X358" s="34" t="s">
        <v>21</v>
      </c>
      <c r="Y358" s="34"/>
      <c r="Z358" s="34"/>
    </row>
    <row r="359" customFormat="false" ht="15" hidden="false" customHeight="false" outlineLevel="0" collapsed="false">
      <c r="B359" s="31" t="s">
        <v>987</v>
      </c>
      <c r="L359" s="31" t="n">
        <v>97.7</v>
      </c>
      <c r="M359" s="7" t="n">
        <v>0.6</v>
      </c>
      <c r="N359" s="7" t="n">
        <v>1.02</v>
      </c>
      <c r="O359" s="7" t="n">
        <v>0.1</v>
      </c>
      <c r="P359" s="7" t="n">
        <v>0.0231</v>
      </c>
      <c r="Q359" s="7" t="n">
        <v>0.0021</v>
      </c>
      <c r="R359" s="31" t="n">
        <v>18.7</v>
      </c>
      <c r="S359" s="7" t="n">
        <v>1.9</v>
      </c>
      <c r="T359" s="7" t="n">
        <v>3.35</v>
      </c>
      <c r="U359" s="7" t="n">
        <v>0.34</v>
      </c>
      <c r="V359" s="7" t="n">
        <v>0.0269</v>
      </c>
      <c r="W359" s="7" t="n">
        <v>0.0038</v>
      </c>
      <c r="X359" s="31" t="n">
        <v>33.1</v>
      </c>
      <c r="Y359" s="7" t="n">
        <v>3.6</v>
      </c>
    </row>
    <row r="360" customFormat="false" ht="15" hidden="false" customHeight="false" outlineLevel="0" collapsed="false">
      <c r="B360" s="31" t="s">
        <v>988</v>
      </c>
    </row>
    <row r="361" customFormat="false" ht="15" hidden="false" customHeight="false" outlineLevel="0" collapsed="false">
      <c r="B361" s="31" t="s">
        <v>989</v>
      </c>
    </row>
    <row r="362" customFormat="false" ht="15" hidden="false" customHeight="false" outlineLevel="0" collapsed="false">
      <c r="B362" s="31" t="s">
        <v>990</v>
      </c>
      <c r="L362" s="31" t="n">
        <v>97</v>
      </c>
      <c r="M362" s="7" t="n">
        <v>0.6</v>
      </c>
      <c r="P362" s="7" t="n">
        <v>0.0182</v>
      </c>
      <c r="Q362" s="7" t="n">
        <v>0.0019</v>
      </c>
      <c r="R362" s="31"/>
      <c r="X362" s="31" t="n">
        <v>32</v>
      </c>
      <c r="Y362" s="7" t="n">
        <v>3.5</v>
      </c>
    </row>
    <row r="363" customFormat="false" ht="15" hidden="false" customHeight="false" outlineLevel="0" collapsed="false">
      <c r="B363" s="31" t="s">
        <v>991</v>
      </c>
    </row>
    <row r="364" customFormat="false" ht="15" hidden="false" customHeight="false" outlineLevel="0" collapsed="false">
      <c r="B364" s="31" t="s">
        <v>992</v>
      </c>
    </row>
    <row r="365" customFormat="false" ht="15" hidden="false" customHeight="false" outlineLevel="0" collapsed="false">
      <c r="B365" s="31" t="s">
        <v>993</v>
      </c>
      <c r="L365" s="31" t="n">
        <v>96.8</v>
      </c>
      <c r="M365" s="7" t="n">
        <v>0.6</v>
      </c>
      <c r="N365" s="7" t="n">
        <v>1.07</v>
      </c>
      <c r="O365" s="7" t="n">
        <v>0.11</v>
      </c>
      <c r="R365" s="31" t="n">
        <v>20.7</v>
      </c>
      <c r="S365" s="7" t="n">
        <v>2.1</v>
      </c>
      <c r="X365" s="31" t="n">
        <v>42.3</v>
      </c>
      <c r="Y365" s="7" t="n">
        <v>5.1</v>
      </c>
    </row>
    <row r="366" customFormat="false" ht="15" hidden="false" customHeight="false" outlineLevel="0" collapsed="false">
      <c r="B366" s="31" t="s">
        <v>994</v>
      </c>
    </row>
    <row r="367" customFormat="false" ht="15" hidden="false" customHeight="false" outlineLevel="0" collapsed="false">
      <c r="B367" s="31" t="s">
        <v>995</v>
      </c>
    </row>
    <row r="368" customFormat="false" ht="15" hidden="false" customHeight="false" outlineLevel="0" collapsed="false">
      <c r="B368" s="31" t="s">
        <v>996</v>
      </c>
      <c r="L368" s="31" t="n">
        <v>94.9</v>
      </c>
      <c r="M368" s="7" t="n">
        <v>0.7</v>
      </c>
      <c r="N368" s="7" t="n">
        <v>0.981</v>
      </c>
      <c r="O368" s="7" t="n">
        <v>0.102</v>
      </c>
      <c r="R368" s="31" t="n">
        <v>18.4</v>
      </c>
      <c r="S368" s="7" t="n">
        <v>1.9</v>
      </c>
      <c r="T368" s="7" t="n">
        <v>3.27</v>
      </c>
      <c r="U368" s="7" t="n">
        <v>0.33</v>
      </c>
      <c r="V368" s="7" t="n">
        <v>0.0262</v>
      </c>
      <c r="W368" s="7" t="n">
        <v>0.0038</v>
      </c>
    </row>
    <row r="369" customFormat="false" ht="15" hidden="false" customHeight="false" outlineLevel="0" collapsed="false">
      <c r="B369" s="31" t="s">
        <v>997</v>
      </c>
    </row>
    <row r="370" customFormat="false" ht="15" hidden="false" customHeight="false" outlineLevel="0" collapsed="false">
      <c r="B370" s="31" t="s">
        <v>998</v>
      </c>
      <c r="L370" s="31"/>
    </row>
    <row r="371" customFormat="false" ht="15" hidden="false" customHeight="false" outlineLevel="0" collapsed="false">
      <c r="B371" s="31" t="s">
        <v>999</v>
      </c>
      <c r="L371" s="31" t="n">
        <v>94</v>
      </c>
      <c r="M371" s="7" t="n">
        <v>0.5</v>
      </c>
      <c r="N371" s="7" t="n">
        <v>1.05</v>
      </c>
      <c r="O371" s="7" t="n">
        <v>0.11</v>
      </c>
      <c r="R371" s="31" t="n">
        <v>21.3</v>
      </c>
      <c r="S371" s="7" t="n">
        <v>2.1</v>
      </c>
    </row>
    <row r="372" customFormat="false" ht="15" hidden="false" customHeight="false" outlineLevel="0" collapsed="false">
      <c r="B372" s="31" t="s">
        <v>1000</v>
      </c>
    </row>
    <row r="373" customFormat="false" ht="15" hidden="false" customHeight="false" outlineLevel="0" collapsed="false">
      <c r="B373" s="31" t="s">
        <v>1001</v>
      </c>
      <c r="L373" s="31"/>
    </row>
    <row r="374" customFormat="false" ht="15" hidden="false" customHeight="false" outlineLevel="0" collapsed="false">
      <c r="B374" s="31" t="s">
        <v>1002</v>
      </c>
      <c r="L374" s="31" t="n">
        <v>92.9</v>
      </c>
      <c r="M374" s="7" t="n">
        <v>0.6</v>
      </c>
      <c r="N374" s="7" t="n">
        <v>1.14</v>
      </c>
      <c r="O374" s="7" t="n">
        <v>0.12</v>
      </c>
      <c r="R374" s="31" t="n">
        <v>22.7</v>
      </c>
      <c r="S374" s="7" t="n">
        <v>2.3</v>
      </c>
      <c r="T374" s="7" t="n">
        <v>3.91</v>
      </c>
      <c r="U374" s="7" t="n">
        <v>0.41</v>
      </c>
      <c r="V374" s="7" t="n">
        <v>0.0333</v>
      </c>
      <c r="W374" s="7" t="n">
        <v>0.0043</v>
      </c>
      <c r="X374" s="31" t="n">
        <v>46.1</v>
      </c>
      <c r="Y374" s="7" t="n">
        <v>5.1</v>
      </c>
    </row>
    <row r="375" customFormat="false" ht="15" hidden="false" customHeight="false" outlineLevel="0" collapsed="false">
      <c r="B375" s="31" t="s">
        <v>1003</v>
      </c>
    </row>
    <row r="376" customFormat="false" ht="15" hidden="false" customHeight="false" outlineLevel="0" collapsed="false">
      <c r="B376" s="31" t="s">
        <v>1004</v>
      </c>
    </row>
    <row r="377" customFormat="false" ht="15" hidden="false" customHeight="false" outlineLevel="0" collapsed="false">
      <c r="B377" s="31" t="s">
        <v>1005</v>
      </c>
      <c r="L377" s="31" t="n">
        <v>92.1</v>
      </c>
      <c r="M377" s="7" t="n">
        <v>0.7</v>
      </c>
      <c r="N377" s="7" t="n">
        <v>0.963</v>
      </c>
      <c r="O377" s="7" t="n">
        <v>0.1</v>
      </c>
      <c r="P377" s="7" t="n">
        <v>0.0193</v>
      </c>
      <c r="Q377" s="7" t="n">
        <v>0.0017</v>
      </c>
      <c r="R377" s="31" t="n">
        <v>18.9</v>
      </c>
      <c r="S377" s="7" t="n">
        <v>1.9</v>
      </c>
      <c r="T377" s="7" t="n">
        <v>3.25</v>
      </c>
      <c r="U377" s="7" t="n">
        <v>0.33</v>
      </c>
      <c r="V377" s="7" t="n">
        <v>0.0265</v>
      </c>
      <c r="W377" s="7" t="n">
        <v>0.0038</v>
      </c>
      <c r="X377" s="31" t="n">
        <v>37.8</v>
      </c>
      <c r="Y377" s="7" t="n">
        <v>4.5</v>
      </c>
    </row>
    <row r="378" customFormat="false" ht="15" hidden="false" customHeight="false" outlineLevel="0" collapsed="false">
      <c r="B378" s="31" t="s">
        <v>1006</v>
      </c>
    </row>
    <row r="379" customFormat="false" ht="15" hidden="false" customHeight="false" outlineLevel="0" collapsed="false">
      <c r="B379" s="31" t="s">
        <v>1007</v>
      </c>
    </row>
    <row r="380" customFormat="false" ht="15" hidden="false" customHeight="false" outlineLevel="0" collapsed="false">
      <c r="B380" s="31" t="s">
        <v>1008</v>
      </c>
      <c r="L380" s="31" t="n">
        <v>89.2</v>
      </c>
      <c r="M380" s="7" t="n">
        <v>0.8</v>
      </c>
      <c r="N380" s="7" t="n">
        <v>0.93</v>
      </c>
      <c r="O380" s="7" t="n">
        <v>0.096</v>
      </c>
      <c r="R380" s="31" t="n">
        <v>19.1</v>
      </c>
      <c r="S380" s="7" t="n">
        <v>2</v>
      </c>
      <c r="T380" s="7" t="n">
        <v>3.2</v>
      </c>
      <c r="U380" s="7" t="n">
        <v>0.33</v>
      </c>
      <c r="V380" s="7" t="n">
        <v>0.026</v>
      </c>
      <c r="W380" s="7" t="n">
        <v>0.0038</v>
      </c>
    </row>
    <row r="381" customFormat="false" ht="15" hidden="false" customHeight="false" outlineLevel="0" collapsed="false">
      <c r="B381" s="31" t="s">
        <v>1009</v>
      </c>
    </row>
    <row r="382" customFormat="false" ht="15" hidden="false" customHeight="false" outlineLevel="0" collapsed="false">
      <c r="B382" s="31" t="s">
        <v>1010</v>
      </c>
      <c r="L382" s="31"/>
    </row>
    <row r="383" customFormat="false" ht="15" hidden="false" customHeight="false" outlineLevel="0" collapsed="false">
      <c r="B383" s="31" t="s">
        <v>1011</v>
      </c>
      <c r="L383" s="31" t="n">
        <v>86.2</v>
      </c>
      <c r="M383" s="7" t="n">
        <v>0.8</v>
      </c>
      <c r="N383" s="7" t="n">
        <v>0.908</v>
      </c>
      <c r="O383" s="7" t="n">
        <v>0.094</v>
      </c>
      <c r="P383" s="7" t="n">
        <v>0.0178</v>
      </c>
      <c r="Q383" s="7" t="n">
        <v>0.0017</v>
      </c>
      <c r="R383" s="31" t="n">
        <v>19.7</v>
      </c>
      <c r="S383" s="7" t="n">
        <v>2</v>
      </c>
      <c r="T383" s="7" t="n">
        <v>3.08</v>
      </c>
      <c r="U383" s="7" t="n">
        <v>0.31</v>
      </c>
      <c r="V383" s="7" t="n">
        <v>0.0256</v>
      </c>
      <c r="W383" s="7" t="n">
        <v>0.0037</v>
      </c>
      <c r="X383" s="31" t="n">
        <v>37.1</v>
      </c>
      <c r="Y383" s="7" t="n">
        <v>4.5</v>
      </c>
    </row>
    <row r="384" customFormat="false" ht="15" hidden="false" customHeight="false" outlineLevel="0" collapsed="false">
      <c r="B384" s="31" t="s">
        <v>1012</v>
      </c>
    </row>
    <row r="385" customFormat="false" ht="15" hidden="false" customHeight="false" outlineLevel="0" collapsed="false">
      <c r="B385" s="31" t="s">
        <v>1013</v>
      </c>
    </row>
    <row r="386" customFormat="false" ht="15" hidden="false" customHeight="false" outlineLevel="0" collapsed="false">
      <c r="B386" s="31" t="s">
        <v>1014</v>
      </c>
      <c r="L386" s="31" t="n">
        <v>83.6</v>
      </c>
      <c r="M386" s="7" t="n">
        <v>0.9</v>
      </c>
      <c r="N386" s="7" t="n">
        <v>0.969</v>
      </c>
      <c r="O386" s="7" t="n">
        <v>0.1</v>
      </c>
      <c r="R386" s="31" t="n">
        <v>22.5</v>
      </c>
      <c r="S386" s="7" t="n">
        <v>2.3</v>
      </c>
    </row>
    <row r="387" customFormat="false" ht="15" hidden="false" customHeight="false" outlineLevel="0" collapsed="false">
      <c r="B387" s="31" t="s">
        <v>1015</v>
      </c>
    </row>
    <row r="388" customFormat="false" ht="15" hidden="false" customHeight="false" outlineLevel="0" collapsed="false">
      <c r="B388" s="31" t="s">
        <v>1016</v>
      </c>
      <c r="L388" s="31"/>
    </row>
    <row r="389" customFormat="false" ht="15" hidden="false" customHeight="false" outlineLevel="0" collapsed="false">
      <c r="B389" s="31" t="s">
        <v>1017</v>
      </c>
      <c r="L389" s="31" t="n">
        <v>83.2</v>
      </c>
      <c r="M389" s="7" t="n">
        <v>0.9</v>
      </c>
      <c r="N389" s="7" t="n">
        <v>0.879</v>
      </c>
      <c r="O389" s="7" t="n">
        <v>0.091</v>
      </c>
      <c r="R389" s="31" t="n">
        <v>20.2</v>
      </c>
      <c r="S389" s="7" t="n">
        <v>2.1</v>
      </c>
      <c r="T389" s="7" t="n">
        <v>3.02</v>
      </c>
      <c r="U389" s="7" t="n">
        <v>0.31</v>
      </c>
      <c r="V389" s="7" t="n">
        <v>0.0259</v>
      </c>
      <c r="W389" s="7" t="n">
        <v>0.0037</v>
      </c>
    </row>
    <row r="390" customFormat="false" ht="15" hidden="false" customHeight="false" outlineLevel="0" collapsed="false">
      <c r="B390" s="31" t="s">
        <v>1018</v>
      </c>
    </row>
    <row r="391" customFormat="false" ht="15" hidden="false" customHeight="false" outlineLevel="0" collapsed="false">
      <c r="B391" s="31" t="s">
        <v>1019</v>
      </c>
      <c r="L391" s="31"/>
    </row>
    <row r="392" customFormat="false" ht="15" hidden="false" customHeight="false" outlineLevel="0" collapsed="false">
      <c r="B392" s="31" t="s">
        <v>1020</v>
      </c>
      <c r="L392" s="31" t="n">
        <v>80.1</v>
      </c>
      <c r="M392" s="7" t="n">
        <v>0.9</v>
      </c>
      <c r="N392" s="7" t="n">
        <v>0.853</v>
      </c>
      <c r="O392" s="7" t="n">
        <v>0.089</v>
      </c>
      <c r="P392" s="7" t="n">
        <v>0.0092</v>
      </c>
      <c r="Q392" s="7" t="n">
        <v>0.0011</v>
      </c>
      <c r="R392" s="31" t="n">
        <v>21</v>
      </c>
      <c r="S392" s="7" t="n">
        <v>2.1</v>
      </c>
      <c r="T392" s="7" t="n">
        <v>2.85</v>
      </c>
      <c r="U392" s="7" t="n">
        <v>0.29</v>
      </c>
      <c r="V392" s="7" t="n">
        <v>0.0251</v>
      </c>
      <c r="W392" s="7" t="n">
        <v>0.0036</v>
      </c>
      <c r="X392" s="31" t="n">
        <v>36.9</v>
      </c>
      <c r="Y392" s="7" t="n">
        <v>4.2</v>
      </c>
    </row>
    <row r="393" customFormat="false" ht="15" hidden="false" customHeight="false" outlineLevel="0" collapsed="false">
      <c r="B393" s="31" t="s">
        <v>1021</v>
      </c>
    </row>
    <row r="394" customFormat="false" ht="15" hidden="false" customHeight="false" outlineLevel="0" collapsed="false">
      <c r="B394" s="31" t="s">
        <v>1022</v>
      </c>
    </row>
    <row r="395" customFormat="false" ht="15" hidden="false" customHeight="false" outlineLevel="0" collapsed="false">
      <c r="B395" s="31" t="s">
        <v>1023</v>
      </c>
      <c r="L395" s="31" t="n">
        <v>76.8</v>
      </c>
      <c r="M395" s="7" t="n">
        <v>1</v>
      </c>
      <c r="N395" s="7" t="n">
        <v>0.803</v>
      </c>
      <c r="O395" s="7" t="n">
        <v>0.084</v>
      </c>
      <c r="R395" s="31" t="n">
        <v>21.8</v>
      </c>
      <c r="S395" s="7" t="n">
        <v>2.2</v>
      </c>
      <c r="T395" s="7" t="n">
        <v>2.63</v>
      </c>
      <c r="U395" s="7" t="n">
        <v>0.27</v>
      </c>
      <c r="V395" s="7" t="n">
        <v>0.0248</v>
      </c>
      <c r="W395" s="7" t="n">
        <v>0.0035</v>
      </c>
    </row>
    <row r="396" customFormat="false" ht="15" hidden="false" customHeight="false" outlineLevel="0" collapsed="false">
      <c r="B396" s="31" t="s">
        <v>1024</v>
      </c>
    </row>
    <row r="397" customFormat="false" ht="15" hidden="false" customHeight="false" outlineLevel="0" collapsed="false">
      <c r="B397" s="31" t="s">
        <v>1025</v>
      </c>
      <c r="L397" s="31"/>
    </row>
    <row r="398" customFormat="false" ht="15" hidden="false" customHeight="false" outlineLevel="0" collapsed="false">
      <c r="B398" s="31" t="s">
        <v>1026</v>
      </c>
      <c r="L398" s="31" t="n">
        <v>73.5</v>
      </c>
      <c r="M398" s="7" t="n">
        <v>1</v>
      </c>
      <c r="N398" s="7" t="n">
        <v>0.751</v>
      </c>
      <c r="O398" s="7" t="n">
        <v>0.079</v>
      </c>
      <c r="P398" s="7" t="n">
        <v>0.0079</v>
      </c>
      <c r="Q398" s="7" t="n">
        <v>0.001</v>
      </c>
      <c r="R398" s="31" t="n">
        <v>22.5</v>
      </c>
      <c r="S398" s="7" t="n">
        <v>2.3</v>
      </c>
      <c r="T398" s="7" t="n">
        <v>2.34</v>
      </c>
      <c r="U398" s="7" t="n">
        <v>0.24</v>
      </c>
      <c r="V398" s="7" t="n">
        <v>0.0245</v>
      </c>
      <c r="W398" s="7" t="n">
        <v>0.0034</v>
      </c>
      <c r="X398" s="31" t="n">
        <v>34.4</v>
      </c>
      <c r="Y398" s="7" t="n">
        <v>4.1</v>
      </c>
    </row>
    <row r="399" customFormat="false" ht="15" hidden="false" customHeight="false" outlineLevel="0" collapsed="false">
      <c r="B399" s="31" t="s">
        <v>1027</v>
      </c>
    </row>
    <row r="400" customFormat="false" ht="15" hidden="false" customHeight="false" outlineLevel="0" collapsed="false">
      <c r="B400" s="31" t="s">
        <v>1028</v>
      </c>
    </row>
    <row r="401" customFormat="false" ht="15" hidden="false" customHeight="false" outlineLevel="0" collapsed="false">
      <c r="B401" s="31" t="s">
        <v>1029</v>
      </c>
      <c r="L401" s="31" t="n">
        <v>70</v>
      </c>
      <c r="M401" s="7" t="n">
        <v>1.1</v>
      </c>
      <c r="N401" s="7" t="n">
        <v>0.718</v>
      </c>
      <c r="O401" s="7" t="n">
        <v>0.075</v>
      </c>
      <c r="P401" s="7" t="n">
        <v>0.00394</v>
      </c>
      <c r="Q401" s="7" t="n">
        <v>0.00045</v>
      </c>
      <c r="R401" s="31" t="n">
        <v>23.1</v>
      </c>
      <c r="S401" s="7" t="n">
        <v>2.4</v>
      </c>
      <c r="T401" s="7" t="n">
        <v>2</v>
      </c>
      <c r="U401" s="7" t="n">
        <v>0.2</v>
      </c>
      <c r="V401" s="7" t="n">
        <v>0.0247</v>
      </c>
      <c r="W401" s="7" t="n">
        <v>0.0034</v>
      </c>
      <c r="X401" s="31" t="n">
        <v>43.6</v>
      </c>
      <c r="Y401" s="7" t="n">
        <v>5.2</v>
      </c>
    </row>
    <row r="402" customFormat="false" ht="15" hidden="false" customHeight="false" outlineLevel="0" collapsed="false">
      <c r="B402" s="31" t="s">
        <v>1030</v>
      </c>
    </row>
    <row r="403" customFormat="false" ht="15" hidden="false" customHeight="false" outlineLevel="0" collapsed="false">
      <c r="B403" s="31" t="s">
        <v>1031</v>
      </c>
    </row>
    <row r="404" customFormat="false" ht="15" hidden="false" customHeight="false" outlineLevel="0" collapsed="false">
      <c r="B404" s="31" t="s">
        <v>1032</v>
      </c>
      <c r="L404" s="31" t="n">
        <v>68.8</v>
      </c>
      <c r="M404" s="7" t="n">
        <v>1.3</v>
      </c>
      <c r="N404" s="7" t="n">
        <v>0.785</v>
      </c>
      <c r="O404" s="7" t="n">
        <v>0.081</v>
      </c>
      <c r="R404" s="31" t="n">
        <v>25.7</v>
      </c>
      <c r="S404" s="7" t="n">
        <v>2.6</v>
      </c>
      <c r="X404" s="31" t="n">
        <v>53.7</v>
      </c>
      <c r="Y404" s="7" t="n">
        <v>5.9</v>
      </c>
    </row>
    <row r="405" customFormat="false" ht="15" hidden="false" customHeight="false" outlineLevel="0" collapsed="false">
      <c r="B405" s="31" t="s">
        <v>1033</v>
      </c>
    </row>
    <row r="406" customFormat="false" ht="15" hidden="false" customHeight="false" outlineLevel="0" collapsed="false">
      <c r="B406" s="31" t="s">
        <v>1034</v>
      </c>
    </row>
    <row r="407" customFormat="false" ht="15" hidden="false" customHeight="false" outlineLevel="0" collapsed="false">
      <c r="B407" s="31" t="s">
        <v>1035</v>
      </c>
      <c r="L407" s="31" t="n">
        <v>66.5</v>
      </c>
      <c r="M407" s="7" t="n">
        <v>1.1</v>
      </c>
      <c r="N407" s="7" t="n">
        <v>0.645</v>
      </c>
      <c r="O407" s="7" t="n">
        <v>0.068</v>
      </c>
      <c r="P407" s="7" t="n">
        <v>0.00221</v>
      </c>
      <c r="Q407" s="7" t="n">
        <v>0.00034</v>
      </c>
      <c r="R407" s="31" t="n">
        <v>22.7</v>
      </c>
      <c r="S407" s="7" t="n">
        <v>2.3</v>
      </c>
      <c r="T407" s="7" t="n">
        <v>1.62</v>
      </c>
      <c r="U407" s="7" t="n">
        <v>0.17</v>
      </c>
      <c r="V407" s="7" t="n">
        <v>0.0244</v>
      </c>
      <c r="W407" s="7" t="n">
        <v>0.0033</v>
      </c>
    </row>
    <row r="408" customFormat="false" ht="15" hidden="false" customHeight="false" outlineLevel="0" collapsed="false">
      <c r="B408" s="31" t="s">
        <v>1036</v>
      </c>
    </row>
    <row r="409" customFormat="false" ht="15" hidden="false" customHeight="false" outlineLevel="0" collapsed="false">
      <c r="B409" s="31" t="s">
        <v>1037</v>
      </c>
      <c r="L409" s="31"/>
    </row>
    <row r="410" customFormat="false" ht="15" hidden="false" customHeight="false" outlineLevel="0" collapsed="false">
      <c r="B410" s="31" t="s">
        <v>1038</v>
      </c>
      <c r="L410" s="31" t="n">
        <v>65.5</v>
      </c>
      <c r="M410" s="7" t="n">
        <v>1.1</v>
      </c>
      <c r="N410" s="7" t="n">
        <v>0.706</v>
      </c>
      <c r="O410" s="7" t="n">
        <v>0.073</v>
      </c>
      <c r="R410" s="31" t="n">
        <v>26.3</v>
      </c>
      <c r="S410" s="7" t="n">
        <v>2.6</v>
      </c>
      <c r="X410" s="31" t="n">
        <v>41.6</v>
      </c>
      <c r="Y410" s="7" t="n">
        <v>5</v>
      </c>
    </row>
    <row r="411" customFormat="false" ht="15" hidden="false" customHeight="false" outlineLevel="0" collapsed="false">
      <c r="B411" s="31" t="s">
        <v>1039</v>
      </c>
    </row>
    <row r="412" customFormat="false" ht="15" hidden="false" customHeight="false" outlineLevel="0" collapsed="false">
      <c r="B412" s="31" t="s">
        <v>1040</v>
      </c>
    </row>
    <row r="413" customFormat="false" ht="15" hidden="false" customHeight="false" outlineLevel="0" collapsed="false">
      <c r="B413" s="31" t="s">
        <v>1041</v>
      </c>
      <c r="L413" s="31" t="n">
        <v>62.7</v>
      </c>
      <c r="M413" s="7" t="n">
        <v>1.2</v>
      </c>
      <c r="N413" s="7" t="n">
        <v>0.565</v>
      </c>
      <c r="O413" s="7" t="n">
        <v>0.06</v>
      </c>
      <c r="P413" s="7" t="n">
        <v>0.00139</v>
      </c>
      <c r="Q413" s="7" t="n">
        <v>0.00045</v>
      </c>
      <c r="R413" s="31" t="n">
        <v>20.9</v>
      </c>
      <c r="S413" s="7" t="n">
        <v>2.1</v>
      </c>
      <c r="T413" s="7" t="n">
        <v>1.28</v>
      </c>
      <c r="U413" s="7" t="n">
        <v>0.13</v>
      </c>
      <c r="V413" s="7" t="n">
        <v>0.0242</v>
      </c>
      <c r="W413" s="7" t="n">
        <v>0.0032</v>
      </c>
      <c r="X413" s="31" t="n">
        <v>41.3</v>
      </c>
      <c r="Y413" s="7" t="n">
        <v>4.5</v>
      </c>
    </row>
    <row r="414" customFormat="false" ht="15" hidden="false" customHeight="false" outlineLevel="0" collapsed="false">
      <c r="B414" s="31" t="s">
        <v>1042</v>
      </c>
    </row>
    <row r="415" customFormat="false" ht="15" hidden="false" customHeight="false" outlineLevel="0" collapsed="false">
      <c r="B415" s="31" t="s">
        <v>1043</v>
      </c>
    </row>
    <row r="416" customFormat="false" ht="15" hidden="false" customHeight="false" outlineLevel="0" collapsed="false">
      <c r="B416" s="31" t="s">
        <v>1044</v>
      </c>
      <c r="L416" s="31" t="n">
        <v>61.5</v>
      </c>
      <c r="M416" s="7" t="n">
        <v>1.2</v>
      </c>
      <c r="N416" s="7" t="n">
        <v>0.683</v>
      </c>
      <c r="O416" s="7" t="n">
        <v>0.074</v>
      </c>
      <c r="R416" s="31" t="n">
        <v>26.6</v>
      </c>
      <c r="S416" s="7" t="n">
        <v>2.8</v>
      </c>
      <c r="T416" s="7" t="n">
        <v>1.87</v>
      </c>
      <c r="U416" s="7" t="n">
        <v>0.2</v>
      </c>
      <c r="V416" s="7" t="n">
        <v>0.0325</v>
      </c>
      <c r="W416" s="7" t="n">
        <v>0.004</v>
      </c>
    </row>
    <row r="417" customFormat="false" ht="15" hidden="false" customHeight="false" outlineLevel="0" collapsed="false">
      <c r="B417" s="31" t="s">
        <v>1045</v>
      </c>
    </row>
    <row r="418" customFormat="false" ht="15" hidden="false" customHeight="false" outlineLevel="0" collapsed="false">
      <c r="B418" s="31" t="s">
        <v>1046</v>
      </c>
      <c r="L418" s="31"/>
    </row>
    <row r="419" customFormat="false" ht="15" hidden="false" customHeight="false" outlineLevel="0" collapsed="false">
      <c r="B419" s="31" t="s">
        <v>1047</v>
      </c>
      <c r="L419" s="31" t="n">
        <v>58.8</v>
      </c>
      <c r="M419" s="7" t="n">
        <v>1.2</v>
      </c>
      <c r="N419" s="7" t="n">
        <v>0.485</v>
      </c>
      <c r="O419" s="7" t="n">
        <v>0.052</v>
      </c>
      <c r="R419" s="31" t="n">
        <v>16.6</v>
      </c>
      <c r="S419" s="7" t="n">
        <v>1.7</v>
      </c>
      <c r="T419" s="7" t="n">
        <v>0.98</v>
      </c>
      <c r="U419" s="7" t="n">
        <v>0.1</v>
      </c>
      <c r="V419" s="7" t="n">
        <v>0.024</v>
      </c>
      <c r="W419" s="7" t="n">
        <v>0.0031</v>
      </c>
    </row>
    <row r="420" customFormat="false" ht="15" hidden="false" customHeight="false" outlineLevel="0" collapsed="false">
      <c r="B420" s="31" t="s">
        <v>1048</v>
      </c>
    </row>
    <row r="421" customFormat="false" ht="15" hidden="false" customHeight="false" outlineLevel="0" collapsed="false">
      <c r="B421" s="31" t="s">
        <v>1049</v>
      </c>
      <c r="L421" s="31"/>
    </row>
    <row r="422" customFormat="false" ht="15" hidden="false" customHeight="false" outlineLevel="0" collapsed="false">
      <c r="B422" s="31" t="s">
        <v>1050</v>
      </c>
      <c r="L422" s="31" t="n">
        <v>57.8</v>
      </c>
      <c r="M422" s="7" t="n">
        <v>1.2</v>
      </c>
      <c r="P422" s="7" t="n">
        <v>0.0007</v>
      </c>
      <c r="Q422" s="7" t="n">
        <v>0.00035</v>
      </c>
      <c r="X422" s="31" t="n">
        <v>61.2</v>
      </c>
      <c r="Y422" s="7" t="n">
        <v>6.7</v>
      </c>
    </row>
    <row r="423" customFormat="false" ht="15" hidden="false" customHeight="false" outlineLevel="0" collapsed="false">
      <c r="B423" s="31" t="s">
        <v>1051</v>
      </c>
      <c r="L423" s="31"/>
    </row>
    <row r="424" customFormat="false" ht="15" hidden="false" customHeight="false" outlineLevel="0" collapsed="false">
      <c r="B424" s="31" t="s">
        <v>1052</v>
      </c>
    </row>
    <row r="425" customFormat="false" ht="15" hidden="false" customHeight="false" outlineLevel="0" collapsed="false">
      <c r="B425" s="31" t="s">
        <v>1053</v>
      </c>
      <c r="L425" s="31" t="n">
        <v>54.6</v>
      </c>
      <c r="M425" s="7" t="n">
        <v>1.3</v>
      </c>
      <c r="N425" s="7" t="n">
        <v>0.399</v>
      </c>
      <c r="O425" s="7" t="n">
        <v>0.043</v>
      </c>
      <c r="R425" s="31" t="n">
        <v>10.2</v>
      </c>
      <c r="S425" s="7" t="n">
        <v>1</v>
      </c>
      <c r="T425" s="7" t="n">
        <v>0.724</v>
      </c>
      <c r="U425" s="7" t="n">
        <v>0.074</v>
      </c>
      <c r="V425" s="7" t="n">
        <v>0.0227</v>
      </c>
      <c r="W425" s="7" t="n">
        <v>0.0029</v>
      </c>
      <c r="X425" s="31" t="n">
        <v>57.9</v>
      </c>
      <c r="Y425" s="7" t="n">
        <v>6.4</v>
      </c>
    </row>
    <row r="426" customFormat="false" ht="15" hidden="false" customHeight="false" outlineLevel="0" collapsed="false">
      <c r="B426" s="31" t="s">
        <v>1054</v>
      </c>
    </row>
    <row r="427" customFormat="false" ht="15" hidden="false" customHeight="false" outlineLevel="0" collapsed="false">
      <c r="B427" s="31" t="s">
        <v>1055</v>
      </c>
    </row>
    <row r="428" customFormat="false" ht="15" hidden="false" customHeight="false" outlineLevel="0" collapsed="false">
      <c r="B428" s="31" t="s">
        <v>1056</v>
      </c>
      <c r="L428" s="31" t="n">
        <v>51.2</v>
      </c>
      <c r="M428" s="7" t="n">
        <v>1.7</v>
      </c>
      <c r="N428" s="7" t="n">
        <v>0.424</v>
      </c>
      <c r="O428" s="7" t="n">
        <v>0.045</v>
      </c>
      <c r="R428" s="31" t="n">
        <v>11.6</v>
      </c>
      <c r="S428" s="7" t="n">
        <v>1.2</v>
      </c>
      <c r="X428" s="31" t="n">
        <v>74.1</v>
      </c>
      <c r="Y428" s="7" t="n">
        <v>8.2</v>
      </c>
    </row>
    <row r="429" customFormat="false" ht="15" hidden="false" customHeight="false" outlineLevel="0" collapsed="false">
      <c r="B429" s="31" t="s">
        <v>1057</v>
      </c>
    </row>
    <row r="430" customFormat="false" ht="15" hidden="false" customHeight="false" outlineLevel="0" collapsed="false">
      <c r="B430" s="31" t="s">
        <v>1058</v>
      </c>
    </row>
    <row r="431" customFormat="false" ht="15" hidden="false" customHeight="false" outlineLevel="0" collapsed="false">
      <c r="B431" s="31" t="s">
        <v>1059</v>
      </c>
      <c r="L431" s="31" t="n">
        <v>50.2</v>
      </c>
      <c r="M431" s="7" t="n">
        <v>1.3</v>
      </c>
      <c r="N431" s="7" t="n">
        <v>0.307</v>
      </c>
      <c r="O431" s="7" t="n">
        <v>0.034</v>
      </c>
      <c r="R431" s="31" t="n">
        <v>4.32</v>
      </c>
      <c r="S431" s="7" t="n">
        <v>0.44</v>
      </c>
      <c r="T431" s="7" t="n">
        <v>0.567</v>
      </c>
      <c r="U431" s="7" t="n">
        <v>0.058</v>
      </c>
      <c r="V431" s="7" t="n">
        <v>0.0186</v>
      </c>
      <c r="W431" s="7" t="n">
        <v>0.0024</v>
      </c>
      <c r="X431" s="31" t="n">
        <v>59.1</v>
      </c>
      <c r="Y431" s="7" t="n">
        <v>6.5</v>
      </c>
    </row>
    <row r="432" customFormat="false" ht="15" hidden="false" customHeight="false" outlineLevel="0" collapsed="false">
      <c r="B432" s="31" t="s">
        <v>1060</v>
      </c>
    </row>
    <row r="433" customFormat="false" ht="15" hidden="false" customHeight="false" outlineLevel="0" collapsed="false">
      <c r="B433" s="31" t="s">
        <v>1061</v>
      </c>
    </row>
    <row r="434" customFormat="false" ht="15" hidden="false" customHeight="false" outlineLevel="0" collapsed="false">
      <c r="B434" s="31" t="s">
        <v>1062</v>
      </c>
      <c r="L434" s="31" t="n">
        <v>45.6</v>
      </c>
      <c r="M434" s="7" t="n">
        <v>1.4</v>
      </c>
      <c r="N434" s="7" t="n">
        <v>0.204</v>
      </c>
      <c r="O434" s="7" t="n">
        <v>0.023</v>
      </c>
      <c r="R434" s="31" t="n">
        <v>1.42</v>
      </c>
      <c r="S434" s="7" t="n">
        <v>0.15</v>
      </c>
      <c r="T434" s="7" t="n">
        <v>0.384</v>
      </c>
      <c r="U434" s="7" t="n">
        <v>0.039</v>
      </c>
      <c r="V434" s="7" t="n">
        <v>0.0101</v>
      </c>
      <c r="W434" s="7" t="n">
        <v>0.0015</v>
      </c>
    </row>
    <row r="435" customFormat="false" ht="15" hidden="false" customHeight="false" outlineLevel="0" collapsed="false">
      <c r="B435" s="31" t="s">
        <v>1063</v>
      </c>
    </row>
    <row r="436" customFormat="false" ht="15" hidden="false" customHeight="false" outlineLevel="0" collapsed="false">
      <c r="B436" s="31" t="s">
        <v>1064</v>
      </c>
      <c r="L436" s="31"/>
    </row>
    <row r="437" customFormat="false" ht="15" hidden="false" customHeight="false" outlineLevel="0" collapsed="false">
      <c r="B437" s="31" t="s">
        <v>1065</v>
      </c>
      <c r="L437" s="31" t="n">
        <v>44.3</v>
      </c>
      <c r="M437" s="7" t="n">
        <v>1.4</v>
      </c>
      <c r="X437" s="31" t="n">
        <v>66</v>
      </c>
      <c r="Y437" s="7" t="n">
        <v>7.3</v>
      </c>
    </row>
    <row r="438" customFormat="false" ht="15" hidden="false" customHeight="false" outlineLevel="0" collapsed="false">
      <c r="B438" s="31" t="s">
        <v>1066</v>
      </c>
      <c r="L438" s="31"/>
    </row>
    <row r="439" customFormat="false" ht="15" hidden="false" customHeight="false" outlineLevel="0" collapsed="false">
      <c r="B439" s="31" t="s">
        <v>1067</v>
      </c>
    </row>
    <row r="440" customFormat="false" ht="15" hidden="false" customHeight="false" outlineLevel="0" collapsed="false">
      <c r="B440" s="31" t="s">
        <v>1068</v>
      </c>
    </row>
    <row r="441" customFormat="false" ht="15" hidden="false" customHeight="false" outlineLevel="0" collapsed="false">
      <c r="B441" s="31" t="s">
        <v>418</v>
      </c>
    </row>
    <row r="442" customFormat="false" ht="15" hidden="false" customHeight="false" outlineLevel="0" collapsed="false">
      <c r="B442" s="31" t="s">
        <v>419</v>
      </c>
    </row>
    <row r="443" customFormat="false" ht="15" hidden="false" customHeight="false" outlineLevel="0" collapsed="false">
      <c r="B443" s="31" t="s">
        <v>1453</v>
      </c>
    </row>
    <row r="444" customFormat="false" ht="15" hidden="false" customHeight="false" outlineLevel="0" collapsed="false">
      <c r="B444" s="31" t="s">
        <v>1454</v>
      </c>
    </row>
    <row r="445" customFormat="false" ht="15" hidden="false" customHeight="false" outlineLevel="0" collapsed="false">
      <c r="B445" s="31" t="s">
        <v>1455</v>
      </c>
    </row>
    <row r="446" customFormat="false" ht="15" hidden="false" customHeight="false" outlineLevel="0" collapsed="false">
      <c r="B446" s="31" t="s">
        <v>1456</v>
      </c>
    </row>
    <row r="447" customFormat="false" ht="15" hidden="false" customHeight="false" outlineLevel="0" collapsed="false">
      <c r="B447" s="31" t="s">
        <v>1457</v>
      </c>
    </row>
    <row r="448" customFormat="false" ht="15" hidden="false" customHeight="false" outlineLevel="0" collapsed="false">
      <c r="B448" s="31" t="s">
        <v>1458</v>
      </c>
    </row>
    <row r="449" customFormat="false" ht="15" hidden="false" customHeight="false" outlineLevel="0" collapsed="false">
      <c r="B449" s="31" t="s">
        <v>1459</v>
      </c>
    </row>
    <row r="450" customFormat="false" ht="15" hidden="false" customHeight="false" outlineLevel="0" collapsed="false">
      <c r="B450" s="31" t="s">
        <v>1460</v>
      </c>
    </row>
    <row r="451" customFormat="false" ht="15" hidden="false" customHeight="false" outlineLevel="0" collapsed="false">
      <c r="B451" s="31" t="s">
        <v>1461</v>
      </c>
    </row>
    <row r="452" customFormat="false" ht="15" hidden="false" customHeight="false" outlineLevel="0" collapsed="false">
      <c r="B452" s="31" t="s">
        <v>1462</v>
      </c>
    </row>
    <row r="453" customFormat="false" ht="15" hidden="false" customHeight="false" outlineLevel="0" collapsed="false">
      <c r="B453" s="31" t="s">
        <v>1463</v>
      </c>
    </row>
    <row r="454" customFormat="false" ht="15" hidden="false" customHeight="false" outlineLevel="0" collapsed="false">
      <c r="B454" s="31" t="s">
        <v>2078</v>
      </c>
      <c r="K454" s="31" t="s">
        <v>214</v>
      </c>
      <c r="L454" s="7" t="s">
        <v>356</v>
      </c>
      <c r="M454" s="7" t="s">
        <v>281</v>
      </c>
      <c r="N454" s="7" t="s">
        <v>357</v>
      </c>
      <c r="O454" s="7" t="s">
        <v>282</v>
      </c>
      <c r="P454" s="7" t="s">
        <v>358</v>
      </c>
      <c r="Q454" s="7" t="s">
        <v>1464</v>
      </c>
    </row>
    <row r="455" customFormat="false" ht="15" hidden="false" customHeight="false" outlineLevel="0" collapsed="false">
      <c r="B455" s="31" t="s">
        <v>2079</v>
      </c>
      <c r="K455" s="31" t="s">
        <v>283</v>
      </c>
      <c r="L455" s="7" t="s">
        <v>360</v>
      </c>
      <c r="Q455" s="7" t="s">
        <v>1465</v>
      </c>
    </row>
    <row r="456" customFormat="false" ht="15" hidden="false" customHeight="false" outlineLevel="0" collapsed="false">
      <c r="B456" s="31" t="s">
        <v>2080</v>
      </c>
      <c r="K456" s="31" t="s">
        <v>218</v>
      </c>
      <c r="L456" s="7" t="s">
        <v>218</v>
      </c>
      <c r="M456" s="7" t="s">
        <v>219</v>
      </c>
      <c r="N456" s="7" t="s">
        <v>219</v>
      </c>
      <c r="O456" s="7" t="s">
        <v>219</v>
      </c>
      <c r="P456" s="7" t="s">
        <v>219</v>
      </c>
      <c r="Q456" s="7" t="s">
        <v>1466</v>
      </c>
    </row>
    <row r="457" customFormat="false" ht="15" hidden="false" customHeight="false" outlineLevel="0" collapsed="false">
      <c r="B457" s="31" t="s">
        <v>2081</v>
      </c>
      <c r="K457" s="31" t="s">
        <v>219</v>
      </c>
      <c r="L457" s="7" t="s">
        <v>219</v>
      </c>
      <c r="Q457" s="7" t="s">
        <v>1467</v>
      </c>
    </row>
    <row r="458" customFormat="false" ht="15" hidden="false" customHeight="false" outlineLevel="0" collapsed="false">
      <c r="B458" s="31" t="s">
        <v>2082</v>
      </c>
      <c r="K458" s="31"/>
      <c r="M458" s="7" t="s">
        <v>11</v>
      </c>
      <c r="O458" s="7" t="s">
        <v>13</v>
      </c>
      <c r="Q458" s="7" t="s">
        <v>17</v>
      </c>
    </row>
    <row r="459" customFormat="false" ht="15" hidden="false" customHeight="false" outlineLevel="0" collapsed="false">
      <c r="B459" s="31" t="s">
        <v>2083</v>
      </c>
      <c r="K459" s="31" t="n">
        <v>97.9</v>
      </c>
      <c r="L459" s="7" t="n">
        <v>1</v>
      </c>
      <c r="M459" s="7" t="n">
        <v>20.4</v>
      </c>
      <c r="N459" s="7" t="n">
        <v>1.7</v>
      </c>
      <c r="O459" s="7" t="n">
        <v>3.22</v>
      </c>
      <c r="P459" s="7" t="n">
        <v>0.23</v>
      </c>
      <c r="Q459" s="31" t="n">
        <v>0.0259</v>
      </c>
      <c r="R459" s="7" t="n">
        <v>0.0032</v>
      </c>
    </row>
    <row r="460" customFormat="false" ht="15" hidden="false" customHeight="false" outlineLevel="0" collapsed="false">
      <c r="B460" s="31" t="s">
        <v>2084</v>
      </c>
    </row>
    <row r="461" customFormat="false" ht="15" hidden="false" customHeight="false" outlineLevel="0" collapsed="false">
      <c r="B461" s="31" t="s">
        <v>2085</v>
      </c>
      <c r="K461" s="31" t="n">
        <v>96.2</v>
      </c>
      <c r="L461" s="7" t="n">
        <v>1.1</v>
      </c>
      <c r="M461" s="7" t="n">
        <v>20.7</v>
      </c>
      <c r="N461" s="7" t="n">
        <v>1.6</v>
      </c>
      <c r="O461" s="7" t="n">
        <v>3.33</v>
      </c>
      <c r="P461" s="7" t="n">
        <v>0.23</v>
      </c>
      <c r="Q461" s="31" t="n">
        <v>0.0263</v>
      </c>
      <c r="R461" s="7" t="n">
        <v>0.0033</v>
      </c>
    </row>
    <row r="462" customFormat="false" ht="15" hidden="false" customHeight="false" outlineLevel="0" collapsed="false">
      <c r="B462" s="31" t="s">
        <v>2086</v>
      </c>
    </row>
    <row r="463" customFormat="false" ht="15" hidden="false" customHeight="false" outlineLevel="0" collapsed="false">
      <c r="B463" s="31" t="s">
        <v>2087</v>
      </c>
      <c r="K463" s="31" t="n">
        <v>94.4</v>
      </c>
      <c r="L463" s="7" t="n">
        <v>1.1</v>
      </c>
      <c r="M463" s="7" t="n">
        <v>20.8</v>
      </c>
      <c r="N463" s="7" t="n">
        <v>1.7</v>
      </c>
      <c r="O463" s="7" t="n">
        <v>3.24</v>
      </c>
      <c r="P463" s="7" t="n">
        <v>0.23</v>
      </c>
      <c r="Q463" s="31" t="n">
        <v>0.0257</v>
      </c>
      <c r="R463" s="7" t="n">
        <v>0.0032</v>
      </c>
    </row>
    <row r="464" customFormat="false" ht="15" hidden="false" customHeight="false" outlineLevel="0" collapsed="false">
      <c r="B464" s="31" t="s">
        <v>2088</v>
      </c>
    </row>
    <row r="465" customFormat="false" ht="15" hidden="false" customHeight="false" outlineLevel="0" collapsed="false">
      <c r="B465" s="31" t="s">
        <v>2089</v>
      </c>
      <c r="K465" s="31" t="n">
        <v>92.6</v>
      </c>
      <c r="L465" s="7" t="n">
        <v>1.2</v>
      </c>
      <c r="M465" s="7" t="n">
        <v>21.3</v>
      </c>
      <c r="N465" s="7" t="n">
        <v>1.7</v>
      </c>
      <c r="O465" s="7" t="n">
        <v>3.37</v>
      </c>
      <c r="P465" s="7" t="n">
        <v>0.24</v>
      </c>
      <c r="Q465" s="31" t="n">
        <v>0.0274</v>
      </c>
      <c r="R465" s="7" t="n">
        <v>0.0034</v>
      </c>
    </row>
    <row r="466" customFormat="false" ht="15" hidden="false" customHeight="false" outlineLevel="0" collapsed="false">
      <c r="B466" s="31" t="s">
        <v>2090</v>
      </c>
    </row>
    <row r="467" customFormat="false" ht="15" hidden="false" customHeight="false" outlineLevel="0" collapsed="false">
      <c r="B467" s="31" t="s">
        <v>2091</v>
      </c>
      <c r="K467" s="31" t="n">
        <v>90.8</v>
      </c>
      <c r="L467" s="7" t="n">
        <v>1.2</v>
      </c>
      <c r="M467" s="7" t="n">
        <v>21.3</v>
      </c>
      <c r="N467" s="7" t="n">
        <v>1.8</v>
      </c>
      <c r="O467" s="7" t="n">
        <v>3.29</v>
      </c>
      <c r="P467" s="7" t="n">
        <v>0.23</v>
      </c>
      <c r="Q467" s="31" t="n">
        <v>0.0265</v>
      </c>
      <c r="R467" s="7" t="n">
        <v>0.0033</v>
      </c>
    </row>
    <row r="468" customFormat="false" ht="15" hidden="false" customHeight="false" outlineLevel="0" collapsed="false">
      <c r="B468" s="31" t="s">
        <v>2092</v>
      </c>
    </row>
    <row r="469" customFormat="false" ht="15" hidden="false" customHeight="false" outlineLevel="0" collapsed="false">
      <c r="B469" s="31" t="s">
        <v>2093</v>
      </c>
      <c r="K469" s="31" t="n">
        <v>88.9</v>
      </c>
      <c r="L469" s="7" t="n">
        <v>1.2</v>
      </c>
      <c r="M469" s="7" t="n">
        <v>22.2</v>
      </c>
      <c r="N469" s="7" t="n">
        <v>1.8</v>
      </c>
      <c r="O469" s="7" t="n">
        <v>3.4</v>
      </c>
      <c r="P469" s="7" t="n">
        <v>0.24</v>
      </c>
      <c r="Q469" s="31" t="n">
        <v>0.0276</v>
      </c>
      <c r="R469" s="7" t="n">
        <v>0.0034</v>
      </c>
    </row>
    <row r="470" customFormat="false" ht="15" hidden="false" customHeight="false" outlineLevel="0" collapsed="false">
      <c r="B470" s="31" t="s">
        <v>2094</v>
      </c>
    </row>
    <row r="471" customFormat="false" ht="15" hidden="false" customHeight="false" outlineLevel="0" collapsed="false">
      <c r="B471" s="31" t="s">
        <v>2095</v>
      </c>
      <c r="K471" s="31" t="n">
        <v>87</v>
      </c>
      <c r="L471" s="7" t="n">
        <v>1.3</v>
      </c>
      <c r="M471" s="7" t="n">
        <v>21.6</v>
      </c>
      <c r="N471" s="7" t="n">
        <v>1.7</v>
      </c>
      <c r="O471" s="7" t="n">
        <v>3.33</v>
      </c>
      <c r="P471" s="7" t="n">
        <v>0.23</v>
      </c>
      <c r="Q471" s="31" t="n">
        <v>0.0276</v>
      </c>
      <c r="R471" s="7" t="n">
        <v>0.0034</v>
      </c>
    </row>
    <row r="472" customFormat="false" ht="15" hidden="false" customHeight="false" outlineLevel="0" collapsed="false">
      <c r="B472" s="31" t="s">
        <v>2096</v>
      </c>
    </row>
    <row r="473" customFormat="false" ht="15" hidden="false" customHeight="false" outlineLevel="0" collapsed="false">
      <c r="B473" s="31" t="s">
        <v>2097</v>
      </c>
      <c r="K473" s="31" t="n">
        <v>85.1</v>
      </c>
      <c r="L473" s="7" t="n">
        <v>1.3</v>
      </c>
      <c r="M473" s="7" t="n">
        <v>22.1</v>
      </c>
      <c r="N473" s="7" t="n">
        <v>1.8</v>
      </c>
      <c r="O473" s="7" t="n">
        <v>3.18</v>
      </c>
      <c r="P473" s="7" t="n">
        <v>0.22</v>
      </c>
      <c r="Q473" s="31" t="n">
        <v>0.0276</v>
      </c>
      <c r="R473" s="7" t="n">
        <v>0.0034</v>
      </c>
    </row>
    <row r="474" customFormat="false" ht="15" hidden="false" customHeight="false" outlineLevel="0" collapsed="false">
      <c r="B474" s="31" t="s">
        <v>2098</v>
      </c>
    </row>
    <row r="475" customFormat="false" ht="15" hidden="false" customHeight="false" outlineLevel="0" collapsed="false">
      <c r="B475" s="31" t="s">
        <v>2099</v>
      </c>
      <c r="K475" s="31" t="n">
        <v>83.1</v>
      </c>
      <c r="L475" s="7" t="n">
        <v>1.4</v>
      </c>
      <c r="M475" s="7" t="n">
        <v>22.1</v>
      </c>
      <c r="N475" s="7" t="n">
        <v>1.8</v>
      </c>
      <c r="O475" s="7" t="n">
        <v>3.02</v>
      </c>
      <c r="P475" s="7" t="n">
        <v>0.21</v>
      </c>
      <c r="Q475" s="31" t="n">
        <v>0.0259</v>
      </c>
      <c r="R475" s="7" t="n">
        <v>0.0032</v>
      </c>
    </row>
    <row r="476" customFormat="false" ht="15" hidden="false" customHeight="false" outlineLevel="0" collapsed="false">
      <c r="B476" s="31" t="s">
        <v>2100</v>
      </c>
    </row>
    <row r="477" customFormat="false" ht="15" hidden="false" customHeight="false" outlineLevel="0" collapsed="false">
      <c r="B477" s="31" t="s">
        <v>2101</v>
      </c>
      <c r="K477" s="31" t="n">
        <v>81.1</v>
      </c>
      <c r="L477" s="7" t="n">
        <v>1.4</v>
      </c>
      <c r="M477" s="7" t="n">
        <v>22.9</v>
      </c>
      <c r="N477" s="7" t="n">
        <v>1.9</v>
      </c>
      <c r="O477" s="7" t="n">
        <v>3.06</v>
      </c>
      <c r="P477" s="7" t="n">
        <v>0.22</v>
      </c>
      <c r="Q477" s="31" t="n">
        <v>0.0271</v>
      </c>
      <c r="R477" s="7" t="n">
        <v>0.0033</v>
      </c>
    </row>
    <row r="478" customFormat="false" ht="15" hidden="false" customHeight="false" outlineLevel="0" collapsed="false">
      <c r="B478" s="31" t="s">
        <v>2102</v>
      </c>
    </row>
    <row r="479" customFormat="false" ht="15" hidden="false" customHeight="false" outlineLevel="0" collapsed="false">
      <c r="B479" s="31" t="s">
        <v>2103</v>
      </c>
      <c r="K479" s="31" t="n">
        <v>79.1</v>
      </c>
      <c r="L479" s="7" t="n">
        <v>1.4</v>
      </c>
      <c r="M479" s="7" t="n">
        <v>23.4</v>
      </c>
      <c r="N479" s="7" t="n">
        <v>2</v>
      </c>
      <c r="O479" s="7" t="n">
        <v>2.96</v>
      </c>
      <c r="P479" s="7" t="n">
        <v>0.21</v>
      </c>
      <c r="Q479" s="31" t="n">
        <v>0.0265</v>
      </c>
      <c r="R479" s="7" t="n">
        <v>0.0032</v>
      </c>
    </row>
    <row r="480" customFormat="false" ht="15" hidden="false" customHeight="false" outlineLevel="0" collapsed="false">
      <c r="B480" s="31" t="s">
        <v>2104</v>
      </c>
    </row>
    <row r="481" customFormat="false" ht="15" hidden="false" customHeight="false" outlineLevel="0" collapsed="false">
      <c r="B481" s="31" t="s">
        <v>2105</v>
      </c>
      <c r="K481" s="31" t="n">
        <v>77</v>
      </c>
      <c r="L481" s="7" t="n">
        <v>1.5</v>
      </c>
      <c r="M481" s="7" t="n">
        <v>23.5</v>
      </c>
      <c r="N481" s="7" t="n">
        <v>1.9</v>
      </c>
      <c r="O481" s="7" t="n">
        <v>2.85</v>
      </c>
      <c r="P481" s="7" t="n">
        <v>0.2</v>
      </c>
      <c r="Q481" s="31" t="n">
        <v>0.0266</v>
      </c>
      <c r="R481" s="7" t="n">
        <v>0.0032</v>
      </c>
    </row>
    <row r="482" customFormat="false" ht="15" hidden="false" customHeight="false" outlineLevel="0" collapsed="false">
      <c r="B482" s="31" t="s">
        <v>2106</v>
      </c>
    </row>
    <row r="483" customFormat="false" ht="15" hidden="false" customHeight="false" outlineLevel="0" collapsed="false">
      <c r="B483" s="31" t="s">
        <v>2107</v>
      </c>
      <c r="K483" s="31" t="n">
        <v>74.9</v>
      </c>
      <c r="L483" s="7" t="n">
        <v>1.5</v>
      </c>
      <c r="M483" s="7" t="n">
        <v>24.5</v>
      </c>
      <c r="N483" s="7" t="n">
        <v>2.2</v>
      </c>
      <c r="O483" s="7" t="n">
        <v>2.62</v>
      </c>
      <c r="P483" s="7" t="n">
        <v>0.18</v>
      </c>
      <c r="Q483" s="31" t="n">
        <v>0.0254</v>
      </c>
      <c r="R483" s="7" t="n">
        <v>0.0031</v>
      </c>
    </row>
    <row r="484" customFormat="false" ht="15" hidden="false" customHeight="false" outlineLevel="0" collapsed="false">
      <c r="B484" s="31" t="s">
        <v>2108</v>
      </c>
    </row>
    <row r="485" customFormat="false" ht="15" hidden="false" customHeight="false" outlineLevel="0" collapsed="false">
      <c r="B485" s="31" t="s">
        <v>2109</v>
      </c>
      <c r="K485" s="31" t="n">
        <v>72.7</v>
      </c>
      <c r="L485" s="7" t="n">
        <v>1.6</v>
      </c>
      <c r="M485" s="7" t="n">
        <v>24.4</v>
      </c>
      <c r="N485" s="7" t="n">
        <v>2</v>
      </c>
      <c r="O485" s="7" t="n">
        <v>2.44</v>
      </c>
      <c r="P485" s="7" t="n">
        <v>0.17</v>
      </c>
      <c r="Q485" s="31" t="n">
        <v>0.0264</v>
      </c>
      <c r="R485" s="7" t="n">
        <v>0.0031</v>
      </c>
    </row>
    <row r="486" customFormat="false" ht="15" hidden="false" customHeight="false" outlineLevel="0" collapsed="false">
      <c r="B486" s="31" t="s">
        <v>2110</v>
      </c>
    </row>
    <row r="487" customFormat="false" ht="15" hidden="false" customHeight="false" outlineLevel="0" collapsed="false">
      <c r="B487" s="31" t="s">
        <v>2111</v>
      </c>
      <c r="K487" s="31" t="n">
        <v>70.5</v>
      </c>
      <c r="L487" s="7" t="n">
        <v>1.6</v>
      </c>
      <c r="M487" s="7" t="n">
        <v>25.3</v>
      </c>
      <c r="N487" s="7" t="n">
        <v>2</v>
      </c>
      <c r="O487" s="7" t="n">
        <v>2.31</v>
      </c>
      <c r="P487" s="7" t="n">
        <v>0.16</v>
      </c>
      <c r="Q487" s="31" t="n">
        <v>0.0256</v>
      </c>
      <c r="R487" s="7" t="n">
        <v>0.003</v>
      </c>
    </row>
    <row r="488" customFormat="false" ht="15" hidden="false" customHeight="false" outlineLevel="0" collapsed="false">
      <c r="B488" s="31" t="s">
        <v>2112</v>
      </c>
    </row>
    <row r="489" customFormat="false" ht="15" hidden="false" customHeight="false" outlineLevel="0" collapsed="false">
      <c r="B489" s="31" t="s">
        <v>2113</v>
      </c>
      <c r="K489" s="31" t="n">
        <v>68.3</v>
      </c>
      <c r="L489" s="7" t="n">
        <v>1.7</v>
      </c>
      <c r="M489" s="7" t="n">
        <v>25.6</v>
      </c>
      <c r="N489" s="7" t="n">
        <v>2.2</v>
      </c>
      <c r="O489" s="7" t="n">
        <v>2.04</v>
      </c>
      <c r="P489" s="7" t="n">
        <v>0.14</v>
      </c>
      <c r="Q489" s="31" t="n">
        <v>0.0254</v>
      </c>
      <c r="R489" s="7" t="n">
        <v>0.0029</v>
      </c>
    </row>
    <row r="490" customFormat="false" ht="15" hidden="false" customHeight="false" outlineLevel="0" collapsed="false">
      <c r="B490" s="31" t="s">
        <v>2114</v>
      </c>
    </row>
    <row r="491" customFormat="false" ht="15" hidden="false" customHeight="false" outlineLevel="0" collapsed="false">
      <c r="B491" s="31" t="s">
        <v>2115</v>
      </c>
      <c r="K491" s="31" t="n">
        <v>65.9</v>
      </c>
      <c r="L491" s="7" t="n">
        <v>1.7</v>
      </c>
      <c r="M491" s="7" t="n">
        <v>25.7</v>
      </c>
      <c r="N491" s="7" t="n">
        <v>2.1</v>
      </c>
      <c r="O491" s="7" t="n">
        <v>1.85</v>
      </c>
      <c r="P491" s="7" t="n">
        <v>0.13</v>
      </c>
      <c r="Q491" s="31" t="n">
        <v>0.0251</v>
      </c>
      <c r="R491" s="7" t="n">
        <v>0.0029</v>
      </c>
    </row>
    <row r="492" customFormat="false" ht="15" hidden="false" customHeight="false" outlineLevel="0" collapsed="false">
      <c r="B492" s="31" t="s">
        <v>2116</v>
      </c>
    </row>
    <row r="493" customFormat="false" ht="15" hidden="false" customHeight="false" outlineLevel="0" collapsed="false">
      <c r="B493" s="31" t="s">
        <v>2117</v>
      </c>
      <c r="K493" s="31" t="n">
        <v>63.5</v>
      </c>
      <c r="L493" s="7" t="n">
        <v>1.7</v>
      </c>
      <c r="M493" s="7" t="n">
        <v>25.2</v>
      </c>
      <c r="N493" s="7" t="n">
        <v>2.1</v>
      </c>
      <c r="O493" s="7" t="n">
        <v>1.61</v>
      </c>
      <c r="P493" s="7" t="n">
        <v>0.11</v>
      </c>
      <c r="Q493" s="31" t="n">
        <v>0.0247</v>
      </c>
      <c r="R493" s="7" t="n">
        <v>0.0028</v>
      </c>
    </row>
    <row r="494" customFormat="false" ht="15" hidden="false" customHeight="false" outlineLevel="0" collapsed="false">
      <c r="B494" s="31" t="s">
        <v>2118</v>
      </c>
    </row>
    <row r="495" customFormat="false" ht="15" hidden="false" customHeight="false" outlineLevel="0" collapsed="false">
      <c r="B495" s="31" t="s">
        <v>2119</v>
      </c>
      <c r="K495" s="31" t="n">
        <v>61.1</v>
      </c>
      <c r="L495" s="7" t="n">
        <v>1.8</v>
      </c>
      <c r="M495" s="7" t="n">
        <v>23.5</v>
      </c>
      <c r="N495" s="7" t="n">
        <v>1.9</v>
      </c>
      <c r="O495" s="7" t="n">
        <v>1.41</v>
      </c>
      <c r="P495" s="7" t="n">
        <v>0.1</v>
      </c>
      <c r="Q495" s="31" t="n">
        <v>0.025</v>
      </c>
      <c r="R495" s="7" t="n">
        <v>0.0027</v>
      </c>
    </row>
    <row r="496" customFormat="false" ht="15" hidden="false" customHeight="false" outlineLevel="0" collapsed="false">
      <c r="B496" s="31" t="s">
        <v>2120</v>
      </c>
    </row>
    <row r="497" customFormat="false" ht="15" hidden="false" customHeight="false" outlineLevel="0" collapsed="false">
      <c r="B497" s="31" t="s">
        <v>2121</v>
      </c>
      <c r="K497" s="31" t="n">
        <v>58.5</v>
      </c>
      <c r="L497" s="7" t="n">
        <v>1.9</v>
      </c>
      <c r="M497" s="7" t="n">
        <v>20.9</v>
      </c>
      <c r="N497" s="7" t="n">
        <v>1.7</v>
      </c>
      <c r="O497" s="7" t="n">
        <v>1.21</v>
      </c>
      <c r="P497" s="7" t="n">
        <v>0.09</v>
      </c>
      <c r="Q497" s="31" t="n">
        <v>0.025</v>
      </c>
      <c r="R497" s="7" t="n">
        <v>0.0027</v>
      </c>
    </row>
    <row r="498" customFormat="false" ht="15" hidden="false" customHeight="false" outlineLevel="0" collapsed="false">
      <c r="B498" s="31" t="s">
        <v>2122</v>
      </c>
    </row>
    <row r="499" customFormat="false" ht="15" hidden="false" customHeight="false" outlineLevel="0" collapsed="false">
      <c r="B499" s="31" t="s">
        <v>2123</v>
      </c>
      <c r="K499" s="31" t="n">
        <v>55.9</v>
      </c>
      <c r="L499" s="7" t="n">
        <v>1.9</v>
      </c>
      <c r="M499" s="7" t="n">
        <v>17.7</v>
      </c>
      <c r="N499" s="7" t="n">
        <v>1.4</v>
      </c>
      <c r="O499" s="7" t="n">
        <v>1.01</v>
      </c>
      <c r="P499" s="7" t="n">
        <v>0.07</v>
      </c>
      <c r="Q499" s="31" t="n">
        <v>0.0245</v>
      </c>
      <c r="R499" s="7" t="n">
        <v>0.0027</v>
      </c>
    </row>
    <row r="500" customFormat="false" ht="15" hidden="false" customHeight="false" outlineLevel="0" collapsed="false">
      <c r="B500" s="31" t="s">
        <v>2124</v>
      </c>
    </row>
    <row r="501" customFormat="false" ht="15" hidden="false" customHeight="false" outlineLevel="0" collapsed="false">
      <c r="B501" s="31" t="s">
        <v>2125</v>
      </c>
      <c r="K501" s="31" t="n">
        <v>53.5</v>
      </c>
      <c r="L501" s="7" t="n">
        <v>2</v>
      </c>
      <c r="M501" s="7" t="n">
        <v>13.5</v>
      </c>
      <c r="N501" s="7" t="n">
        <v>1.1</v>
      </c>
      <c r="O501" s="7" t="n">
        <v>0.851</v>
      </c>
      <c r="P501" s="7" t="n">
        <v>0.06</v>
      </c>
      <c r="Q501" s="31" t="n">
        <v>0.0237</v>
      </c>
      <c r="R501" s="7" t="n">
        <v>0.0025</v>
      </c>
    </row>
    <row r="502" customFormat="false" ht="15" hidden="false" customHeight="false" outlineLevel="0" collapsed="false">
      <c r="B502" s="31" t="s">
        <v>2126</v>
      </c>
    </row>
    <row r="503" customFormat="false" ht="15" hidden="false" customHeight="false" outlineLevel="0" collapsed="false">
      <c r="B503" s="31" t="s">
        <v>2127</v>
      </c>
      <c r="K503" s="31" t="n">
        <v>50.4</v>
      </c>
      <c r="L503" s="7" t="n">
        <v>2</v>
      </c>
      <c r="M503" s="7" t="n">
        <v>9.24</v>
      </c>
      <c r="N503" s="7" t="n">
        <v>0.75</v>
      </c>
      <c r="O503" s="7" t="n">
        <v>0.719</v>
      </c>
      <c r="P503" s="7" t="n">
        <v>0.05</v>
      </c>
      <c r="Q503" s="31" t="n">
        <v>0.0219</v>
      </c>
      <c r="R503" s="7" t="n">
        <v>0.0023</v>
      </c>
    </row>
    <row r="504" customFormat="false" ht="15" hidden="false" customHeight="false" outlineLevel="0" collapsed="false">
      <c r="B504" s="31" t="s">
        <v>2128</v>
      </c>
    </row>
    <row r="505" customFormat="false" ht="15" hidden="false" customHeight="false" outlineLevel="0" collapsed="false">
      <c r="B505" s="31" t="s">
        <v>2129</v>
      </c>
      <c r="K505" s="31" t="n">
        <v>46.5</v>
      </c>
      <c r="L505" s="7" t="n">
        <v>2.1</v>
      </c>
      <c r="M505" s="7" t="n">
        <v>4.63</v>
      </c>
      <c r="N505" s="7" t="n">
        <v>0.38</v>
      </c>
      <c r="O505" s="7" t="n">
        <v>0.552</v>
      </c>
      <c r="P505" s="7" t="n">
        <v>0.038</v>
      </c>
      <c r="Q505" s="31" t="n">
        <v>0.017</v>
      </c>
      <c r="R505" s="7" t="n">
        <v>0.002</v>
      </c>
    </row>
    <row r="506" customFormat="false" ht="15" hidden="false" customHeight="false" outlineLevel="0" collapsed="false">
      <c r="B506" s="31" t="s">
        <v>2130</v>
      </c>
    </row>
    <row r="507" customFormat="false" ht="15" hidden="false" customHeight="false" outlineLevel="0" collapsed="false">
      <c r="B507" s="31" t="s">
        <v>2131</v>
      </c>
      <c r="K507" s="31" t="n">
        <v>42.5</v>
      </c>
      <c r="L507" s="7" t="n">
        <v>2.2</v>
      </c>
      <c r="M507" s="7" t="n">
        <v>2.15</v>
      </c>
      <c r="N507" s="7" t="n">
        <v>0.18</v>
      </c>
      <c r="O507" s="7" t="n">
        <v>0.417</v>
      </c>
      <c r="P507" s="7" t="n">
        <v>0.029</v>
      </c>
      <c r="Q507" s="31" t="n">
        <v>0.0107</v>
      </c>
      <c r="R507" s="7" t="n">
        <v>0.0014</v>
      </c>
    </row>
    <row r="508" customFormat="false" ht="15" hidden="false" customHeight="false" outlineLevel="0" collapsed="false">
      <c r="B508" s="31" t="s">
        <v>2132</v>
      </c>
    </row>
    <row r="509" customFormat="false" ht="15" hidden="false" customHeight="false" outlineLevel="0" collapsed="false">
      <c r="B509" s="31" t="s">
        <v>2133</v>
      </c>
      <c r="K509" s="31" t="n">
        <v>38</v>
      </c>
      <c r="L509" s="7" t="n">
        <v>2.3</v>
      </c>
      <c r="M509" s="7" t="n">
        <v>1.11</v>
      </c>
      <c r="N509" s="7" t="n">
        <v>0.1</v>
      </c>
      <c r="O509" s="7" t="n">
        <v>0.187</v>
      </c>
      <c r="P509" s="7" t="n">
        <v>0.013</v>
      </c>
      <c r="Q509" s="31" t="n">
        <v>0.00389</v>
      </c>
      <c r="R509" s="7" t="n">
        <v>0.00083</v>
      </c>
    </row>
    <row r="510" customFormat="false" ht="15" hidden="false" customHeight="false" outlineLevel="0" collapsed="false">
      <c r="B510" s="31" t="s">
        <v>2134</v>
      </c>
    </row>
    <row r="511" customFormat="false" ht="15" hidden="false" customHeight="false" outlineLevel="0" collapsed="false">
      <c r="B511" s="31" t="s">
        <v>2135</v>
      </c>
      <c r="K511" s="31" t="n">
        <v>33.2</v>
      </c>
      <c r="L511" s="7" t="n">
        <v>2.6</v>
      </c>
      <c r="M511" s="7" t="n">
        <v>0.652</v>
      </c>
      <c r="N511" s="7" t="n">
        <v>0.064</v>
      </c>
      <c r="O511" s="7" t="n">
        <v>0.0388</v>
      </c>
      <c r="P511" s="7" t="n">
        <v>0.0027</v>
      </c>
      <c r="Q511" s="31" t="n">
        <v>0.00122</v>
      </c>
      <c r="R511" s="7" t="n">
        <v>0.00032</v>
      </c>
    </row>
    <row r="512" customFormat="false" ht="15" hidden="false" customHeight="false" outlineLevel="0" collapsed="false">
      <c r="B512" s="31" t="s">
        <v>2136</v>
      </c>
    </row>
    <row r="513" customFormat="false" ht="15" hidden="false" customHeight="false" outlineLevel="0" collapsed="false">
      <c r="B513" s="31" t="s">
        <v>2137</v>
      </c>
      <c r="K513" s="31" t="n">
        <v>27.6</v>
      </c>
      <c r="L513" s="7" t="n">
        <v>2.9</v>
      </c>
      <c r="M513" s="7" t="n">
        <v>0.346</v>
      </c>
      <c r="N513" s="7" t="n">
        <v>0.044</v>
      </c>
      <c r="O513" s="7" t="n">
        <v>0.0161</v>
      </c>
      <c r="P513" s="7" t="n">
        <v>0.0011</v>
      </c>
    </row>
    <row r="514" customFormat="false" ht="15" hidden="false" customHeight="false" outlineLevel="0" collapsed="false">
      <c r="B514" s="31" t="s">
        <v>1468</v>
      </c>
    </row>
    <row r="515" customFormat="false" ht="15" hidden="false" customHeight="false" outlineLevel="0" collapsed="false">
      <c r="B515" s="31" t="s">
        <v>1469</v>
      </c>
    </row>
    <row r="516" customFormat="false" ht="15" hidden="false" customHeight="false" outlineLevel="0" collapsed="false">
      <c r="B516" s="31" t="s">
        <v>2138</v>
      </c>
    </row>
    <row r="517" customFormat="false" ht="15" hidden="false" customHeight="false" outlineLevel="0" collapsed="false">
      <c r="B517" s="31" t="s">
        <v>497</v>
      </c>
    </row>
    <row r="518" customFormat="false" ht="15" hidden="false" customHeight="false" outlineLevel="0" collapsed="false">
      <c r="B518" s="31" t="s">
        <v>498</v>
      </c>
    </row>
    <row r="519" customFormat="false" ht="15" hidden="false" customHeight="false" outlineLevel="0" collapsed="false">
      <c r="B519" s="31" t="s">
        <v>499</v>
      </c>
    </row>
    <row r="520" customFormat="false" ht="15" hidden="false" customHeight="false" outlineLevel="0" collapsed="false">
      <c r="B520" s="31" t="s">
        <v>500</v>
      </c>
    </row>
    <row r="521" customFormat="false" ht="15" hidden="false" customHeight="false" outlineLevel="0" collapsed="false">
      <c r="B521" s="31" t="s">
        <v>501</v>
      </c>
    </row>
    <row r="522" customFormat="false" ht="15" hidden="false" customHeight="false" outlineLevel="0" collapsed="false">
      <c r="B522" s="31" t="s">
        <v>502</v>
      </c>
    </row>
    <row r="523" customFormat="false" ht="15" hidden="false" customHeight="false" outlineLevel="0" collapsed="false">
      <c r="B523" s="31" t="s">
        <v>503</v>
      </c>
    </row>
    <row r="524" customFormat="false" ht="15" hidden="false" customHeight="false" outlineLevel="0" collapsed="false">
      <c r="B524" s="31" t="s">
        <v>504</v>
      </c>
    </row>
    <row r="525" customFormat="false" ht="15" hidden="false" customHeight="false" outlineLevel="0" collapsed="false">
      <c r="B525" s="31" t="s">
        <v>505</v>
      </c>
    </row>
    <row r="526" customFormat="false" ht="15" hidden="false" customHeight="false" outlineLevel="0" collapsed="false">
      <c r="B526" s="31" t="s">
        <v>506</v>
      </c>
    </row>
    <row r="527" customFormat="false" ht="15" hidden="false" customHeight="false" outlineLevel="0" collapsed="false">
      <c r="B527" s="31" t="s">
        <v>507</v>
      </c>
    </row>
    <row r="528" customFormat="false" ht="15" hidden="false" customHeight="false" outlineLevel="0" collapsed="false">
      <c r="B528" s="31" t="s">
        <v>508</v>
      </c>
    </row>
    <row r="529" customFormat="false" ht="15" hidden="false" customHeight="false" outlineLevel="0" collapsed="false">
      <c r="B529" s="31" t="s">
        <v>509</v>
      </c>
    </row>
    <row r="530" customFormat="false" ht="15" hidden="false" customHeight="false" outlineLevel="0" collapsed="false">
      <c r="B530" s="31" t="s">
        <v>510</v>
      </c>
    </row>
    <row r="531" customFormat="false" ht="15" hidden="false" customHeight="false" outlineLevel="0" collapsed="false">
      <c r="B531" s="31" t="s">
        <v>511</v>
      </c>
    </row>
    <row r="532" customFormat="false" ht="15" hidden="false" customHeight="false" outlineLevel="0" collapsed="false">
      <c r="B532" s="31" t="s">
        <v>512</v>
      </c>
    </row>
    <row r="533" customFormat="false" ht="15" hidden="false" customHeight="false" outlineLevel="0" collapsed="false">
      <c r="B533" s="31" t="s">
        <v>513</v>
      </c>
    </row>
    <row r="534" customFormat="false" ht="15" hidden="false" customHeight="false" outlineLevel="0" collapsed="false">
      <c r="B534" s="31" t="s">
        <v>514</v>
      </c>
    </row>
    <row r="535" customFormat="false" ht="15" hidden="false" customHeight="false" outlineLevel="0" collapsed="false">
      <c r="B535" s="31" t="s">
        <v>515</v>
      </c>
    </row>
    <row r="536" customFormat="false" ht="15" hidden="false" customHeight="false" outlineLevel="0" collapsed="false">
      <c r="B536" s="31" t="s">
        <v>516</v>
      </c>
    </row>
    <row r="537" customFormat="false" ht="15" hidden="false" customHeight="false" outlineLevel="0" collapsed="false">
      <c r="B537" s="31" t="s">
        <v>517</v>
      </c>
    </row>
    <row r="538" customFormat="false" ht="15" hidden="false" customHeight="false" outlineLevel="0" collapsed="false">
      <c r="B538" s="31" t="s">
        <v>518</v>
      </c>
    </row>
    <row r="539" customFormat="false" ht="15" hidden="false" customHeight="false" outlineLevel="0" collapsed="false">
      <c r="B539" s="31" t="s">
        <v>2139</v>
      </c>
    </row>
    <row r="540" customFormat="false" ht="15" hidden="false" customHeight="false" outlineLevel="0" collapsed="false">
      <c r="B540" s="31" t="s">
        <v>2140</v>
      </c>
    </row>
    <row r="541" customFormat="false" ht="15" hidden="false" customHeight="false" outlineLevel="0" collapsed="false">
      <c r="B541" s="31" t="s">
        <v>2141</v>
      </c>
    </row>
    <row r="542" customFormat="false" ht="15" hidden="false" customHeight="false" outlineLevel="0" collapsed="false">
      <c r="B542" s="31" t="s">
        <v>2142</v>
      </c>
    </row>
    <row r="543" customFormat="false" ht="15" hidden="false" customHeight="false" outlineLevel="0" collapsed="false">
      <c r="B543" s="31" t="s">
        <v>2143</v>
      </c>
    </row>
    <row r="544" customFormat="false" ht="15" hidden="false" customHeight="false" outlineLevel="0" collapsed="false">
      <c r="B544" s="31" t="s">
        <v>2144</v>
      </c>
    </row>
    <row r="545" customFormat="false" ht="15" hidden="false" customHeight="false" outlineLevel="0" collapsed="false">
      <c r="B545" s="31" t="s">
        <v>2145</v>
      </c>
    </row>
    <row r="546" customFormat="false" ht="15" hidden="false" customHeight="false" outlineLevel="0" collapsed="false">
      <c r="B546" s="31" t="s">
        <v>214</v>
      </c>
      <c r="C546" s="7" t="s">
        <v>215</v>
      </c>
      <c r="D546" s="7" t="s">
        <v>2146</v>
      </c>
    </row>
    <row r="547" customFormat="false" ht="15" hidden="false" customHeight="false" outlineLevel="0" collapsed="false">
      <c r="B547" s="31" t="s">
        <v>218</v>
      </c>
      <c r="C547" s="7" t="s">
        <v>219</v>
      </c>
      <c r="D547" s="7" t="s">
        <v>2147</v>
      </c>
    </row>
    <row r="548" customFormat="false" ht="15" hidden="false" customHeight="false" outlineLevel="0" collapsed="false">
      <c r="B548" s="31" t="n">
        <v>32.5</v>
      </c>
      <c r="C548" s="7" t="n">
        <v>0.082</v>
      </c>
      <c r="D548" s="7" t="s">
        <v>2148</v>
      </c>
    </row>
    <row r="549" customFormat="false" ht="15" hidden="false" customHeight="false" outlineLevel="0" collapsed="false">
      <c r="B549" s="31" t="n">
        <v>36.4</v>
      </c>
      <c r="C549" s="7" t="n">
        <v>0.11</v>
      </c>
      <c r="D549" s="7" t="s">
        <v>2149</v>
      </c>
    </row>
    <row r="550" customFormat="false" ht="15" hidden="false" customHeight="false" outlineLevel="0" collapsed="false">
      <c r="B550" s="31" t="n">
        <v>38.7</v>
      </c>
      <c r="C550" s="7" t="n">
        <v>0.2</v>
      </c>
      <c r="D550" s="7" t="s">
        <v>2150</v>
      </c>
    </row>
    <row r="551" customFormat="false" ht="15" hidden="false" customHeight="false" outlineLevel="0" collapsed="false">
      <c r="B551" s="31" t="n">
        <v>41.7</v>
      </c>
      <c r="C551" s="7" t="n">
        <v>0.43</v>
      </c>
      <c r="D551" s="7" t="s">
        <v>2151</v>
      </c>
    </row>
    <row r="552" customFormat="false" ht="15" hidden="false" customHeight="false" outlineLevel="0" collapsed="false">
      <c r="B552" s="31" t="n">
        <v>49</v>
      </c>
      <c r="C552" s="7" t="n">
        <v>0.71</v>
      </c>
      <c r="D552" s="7" t="s">
        <v>2152</v>
      </c>
    </row>
    <row r="553" customFormat="false" ht="15" hidden="false" customHeight="false" outlineLevel="0" collapsed="false">
      <c r="B553" s="31" t="n">
        <v>55.6</v>
      </c>
      <c r="C553" s="7" t="n">
        <v>1.1</v>
      </c>
      <c r="D553" s="7" t="s">
        <v>2153</v>
      </c>
    </row>
    <row r="554" customFormat="false" ht="15" hidden="false" customHeight="false" outlineLevel="0" collapsed="false">
      <c r="B554" s="31" t="n">
        <v>59.5</v>
      </c>
      <c r="C554" s="7" t="n">
        <v>1.5</v>
      </c>
      <c r="D554" s="7" t="s">
        <v>2154</v>
      </c>
    </row>
    <row r="555" customFormat="false" ht="15" hidden="false" customHeight="false" outlineLevel="0" collapsed="false">
      <c r="B555" s="31" t="s">
        <v>2155</v>
      </c>
    </row>
    <row r="556" customFormat="false" ht="15" hidden="false" customHeight="false" outlineLevel="0" collapsed="false">
      <c r="B556" s="31" t="s">
        <v>2156</v>
      </c>
    </row>
    <row r="557" customFormat="false" ht="15" hidden="false" customHeight="false" outlineLevel="0" collapsed="false">
      <c r="B557" s="31" t="s">
        <v>534</v>
      </c>
    </row>
    <row r="558" customFormat="false" ht="15" hidden="false" customHeight="false" outlineLevel="0" collapsed="false">
      <c r="B558" s="31" t="s">
        <v>609</v>
      </c>
    </row>
    <row r="559" customFormat="false" ht="15" hidden="false" customHeight="false" outlineLevel="0" collapsed="false">
      <c r="B559" s="31" t="s">
        <v>610</v>
      </c>
    </row>
    <row r="560" customFormat="false" ht="15" hidden="false" customHeight="false" outlineLevel="0" collapsed="false">
      <c r="B560" s="31" t="s">
        <v>611</v>
      </c>
    </row>
    <row r="561" customFormat="false" ht="15" hidden="false" customHeight="false" outlineLevel="0" collapsed="false">
      <c r="B561" s="31" t="s">
        <v>612</v>
      </c>
    </row>
    <row r="562" customFormat="false" ht="15" hidden="false" customHeight="false" outlineLevel="0" collapsed="false">
      <c r="B562" s="31" t="s">
        <v>613</v>
      </c>
    </row>
    <row r="563" customFormat="false" ht="15" hidden="false" customHeight="false" outlineLevel="0" collapsed="false">
      <c r="B563" s="31" t="s">
        <v>614</v>
      </c>
    </row>
    <row r="564" customFormat="false" ht="15" hidden="false" customHeight="false" outlineLevel="0" collapsed="false">
      <c r="B564" s="31" t="s">
        <v>615</v>
      </c>
    </row>
    <row r="565" customFormat="false" ht="15" hidden="false" customHeight="false" outlineLevel="0" collapsed="false">
      <c r="B565" s="31" t="s">
        <v>616</v>
      </c>
    </row>
    <row r="566" customFormat="false" ht="15" hidden="false" customHeight="false" outlineLevel="0" collapsed="false">
      <c r="B566" s="31" t="s">
        <v>617</v>
      </c>
    </row>
    <row r="567" customFormat="false" ht="15" hidden="false" customHeight="false" outlineLevel="0" collapsed="false">
      <c r="B567" s="31" t="s">
        <v>618</v>
      </c>
    </row>
    <row r="568" customFormat="false" ht="15" hidden="false" customHeight="false" outlineLevel="0" collapsed="false">
      <c r="B568" s="31" t="s">
        <v>619</v>
      </c>
    </row>
    <row r="569" customFormat="false" ht="15" hidden="false" customHeight="false" outlineLevel="0" collapsed="false">
      <c r="B569" s="31" t="s">
        <v>620</v>
      </c>
    </row>
    <row r="570" customFormat="false" ht="15" hidden="false" customHeight="false" outlineLevel="0" collapsed="false">
      <c r="B570" s="31" t="s">
        <v>621</v>
      </c>
    </row>
    <row r="571" customFormat="false" ht="15" hidden="false" customHeight="false" outlineLevel="0" collapsed="false">
      <c r="B571" s="31" t="s">
        <v>622</v>
      </c>
    </row>
    <row r="572" customFormat="false" ht="15" hidden="false" customHeight="false" outlineLevel="0" collapsed="false">
      <c r="B572" s="31" t="s">
        <v>623</v>
      </c>
    </row>
    <row r="573" customFormat="false" ht="15" hidden="false" customHeight="false" outlineLevel="0" collapsed="false">
      <c r="B573" s="31" t="s">
        <v>624</v>
      </c>
    </row>
    <row r="574" customFormat="false" ht="15" hidden="false" customHeight="false" outlineLevel="0" collapsed="false">
      <c r="B574" s="31" t="s">
        <v>625</v>
      </c>
    </row>
    <row r="575" customFormat="false" ht="15" hidden="false" customHeight="false" outlineLevel="0" collapsed="false">
      <c r="B575" s="31" t="s">
        <v>626</v>
      </c>
    </row>
    <row r="576" customFormat="false" ht="15" hidden="false" customHeight="false" outlineLevel="0" collapsed="false">
      <c r="B576" s="31" t="s">
        <v>627</v>
      </c>
    </row>
    <row r="577" customFormat="false" ht="15" hidden="false" customHeight="false" outlineLevel="0" collapsed="false">
      <c r="B577" s="31" t="s">
        <v>628</v>
      </c>
    </row>
    <row r="578" customFormat="false" ht="15" hidden="false" customHeight="false" outlineLevel="0" collapsed="false">
      <c r="B578" s="31" t="s">
        <v>629</v>
      </c>
    </row>
    <row r="579" customFormat="false" ht="15" hidden="false" customHeight="false" outlineLevel="0" collapsed="false">
      <c r="B579" s="31" t="s">
        <v>630</v>
      </c>
    </row>
    <row r="580" customFormat="false" ht="15" hidden="false" customHeight="false" outlineLevel="0" collapsed="false">
      <c r="B580" s="31" t="s">
        <v>631</v>
      </c>
    </row>
    <row r="581" customFormat="false" ht="15" hidden="false" customHeight="false" outlineLevel="0" collapsed="false">
      <c r="B581" s="31" t="s">
        <v>632</v>
      </c>
    </row>
    <row r="582" customFormat="false" ht="15" hidden="false" customHeight="false" outlineLevel="0" collapsed="false">
      <c r="B582" s="31" t="s">
        <v>633</v>
      </c>
    </row>
    <row r="583" customFormat="false" ht="15" hidden="false" customHeight="false" outlineLevel="0" collapsed="false">
      <c r="B583" s="31" t="s">
        <v>634</v>
      </c>
    </row>
    <row r="584" customFormat="false" ht="15" hidden="false" customHeight="false" outlineLevel="0" collapsed="false">
      <c r="B584" s="31" t="s">
        <v>635</v>
      </c>
    </row>
    <row r="585" customFormat="false" ht="15" hidden="false" customHeight="false" outlineLevel="0" collapsed="false">
      <c r="B585" s="31" t="s">
        <v>636</v>
      </c>
    </row>
    <row r="586" customFormat="false" ht="15" hidden="false" customHeight="false" outlineLevel="0" collapsed="false">
      <c r="B586" s="31" t="s">
        <v>637</v>
      </c>
    </row>
    <row r="587" customFormat="false" ht="15" hidden="false" customHeight="false" outlineLevel="0" collapsed="false">
      <c r="B587" s="31" t="s">
        <v>638</v>
      </c>
    </row>
    <row r="588" customFormat="false" ht="15" hidden="false" customHeight="false" outlineLevel="0" collapsed="false">
      <c r="B588" s="31" t="s">
        <v>639</v>
      </c>
    </row>
    <row r="589" customFormat="false" ht="15" hidden="false" customHeight="false" outlineLevel="0" collapsed="false">
      <c r="B589" s="31" t="s">
        <v>640</v>
      </c>
    </row>
    <row r="590" customFormat="false" ht="15" hidden="false" customHeight="false" outlineLevel="0" collapsed="false">
      <c r="B590" s="31" t="s">
        <v>641</v>
      </c>
    </row>
    <row r="591" customFormat="false" ht="15" hidden="false" customHeight="false" outlineLevel="0" collapsed="false">
      <c r="B591" s="31" t="s">
        <v>642</v>
      </c>
    </row>
    <row r="592" customFormat="false" ht="15" hidden="false" customHeight="false" outlineLevel="0" collapsed="false">
      <c r="B592" s="31" t="s">
        <v>643</v>
      </c>
    </row>
    <row r="593" customFormat="false" ht="15" hidden="false" customHeight="false" outlineLevel="0" collapsed="false">
      <c r="B593" s="31" t="s">
        <v>644</v>
      </c>
    </row>
    <row r="594" customFormat="false" ht="15" hidden="false" customHeight="false" outlineLevel="0" collapsed="false">
      <c r="B594" s="31" t="s">
        <v>645</v>
      </c>
    </row>
    <row r="595" customFormat="false" ht="15" hidden="false" customHeight="false" outlineLevel="0" collapsed="false">
      <c r="B595" s="31" t="s">
        <v>646</v>
      </c>
    </row>
    <row r="596" customFormat="false" ht="15" hidden="false" customHeight="false" outlineLevel="0" collapsed="false">
      <c r="B596" s="31" t="s">
        <v>647</v>
      </c>
    </row>
    <row r="597" customFormat="false" ht="15" hidden="false" customHeight="false" outlineLevel="0" collapsed="false">
      <c r="B597" s="31" t="s">
        <v>648</v>
      </c>
    </row>
    <row r="598" customFormat="false" ht="15" hidden="false" customHeight="false" outlineLevel="0" collapsed="false">
      <c r="B598" s="31" t="s">
        <v>649</v>
      </c>
    </row>
    <row r="599" customFormat="false" ht="15" hidden="false" customHeight="false" outlineLevel="0" collapsed="false">
      <c r="B599" s="31" t="s">
        <v>650</v>
      </c>
    </row>
    <row r="600" customFormat="false" ht="15" hidden="false" customHeight="false" outlineLevel="0" collapsed="false">
      <c r="B600" s="31" t="s">
        <v>651</v>
      </c>
    </row>
    <row r="601" customFormat="false" ht="15" hidden="false" customHeight="false" outlineLevel="0" collapsed="false">
      <c r="B601" s="31" t="s">
        <v>652</v>
      </c>
    </row>
    <row r="602" customFormat="false" ht="15" hidden="false" customHeight="false" outlineLevel="0" collapsed="false">
      <c r="B602" s="31" t="s">
        <v>653</v>
      </c>
    </row>
    <row r="603" customFormat="false" ht="15" hidden="false" customHeight="false" outlineLevel="0" collapsed="false">
      <c r="B603" s="31" t="s">
        <v>654</v>
      </c>
    </row>
    <row r="604" customFormat="false" ht="15" hidden="false" customHeight="false" outlineLevel="0" collapsed="false">
      <c r="B604" s="31" t="s">
        <v>655</v>
      </c>
    </row>
    <row r="605" customFormat="false" ht="15" hidden="false" customHeight="false" outlineLevel="0" collapsed="false">
      <c r="B605" s="31" t="s">
        <v>656</v>
      </c>
    </row>
    <row r="606" customFormat="false" ht="15" hidden="false" customHeight="false" outlineLevel="0" collapsed="false">
      <c r="B606" s="31" t="s">
        <v>657</v>
      </c>
    </row>
    <row r="607" customFormat="false" ht="15" hidden="false" customHeight="false" outlineLevel="0" collapsed="false">
      <c r="B607" s="31" t="s">
        <v>658</v>
      </c>
    </row>
    <row r="608" customFormat="false" ht="15" hidden="false" customHeight="false" outlineLevel="0" collapsed="false">
      <c r="B608" s="31" t="s">
        <v>659</v>
      </c>
    </row>
    <row r="609" customFormat="false" ht="15" hidden="false" customHeight="false" outlineLevel="0" collapsed="false">
      <c r="B609" s="31" t="s">
        <v>660</v>
      </c>
    </row>
    <row r="610" customFormat="false" ht="15" hidden="false" customHeight="false" outlineLevel="0" collapsed="false">
      <c r="B610" s="31" t="s">
        <v>661</v>
      </c>
    </row>
    <row r="611" customFormat="false" ht="15" hidden="false" customHeight="false" outlineLevel="0" collapsed="false">
      <c r="B611" s="31" t="s">
        <v>662</v>
      </c>
    </row>
    <row r="612" customFormat="false" ht="15" hidden="false" customHeight="false" outlineLevel="0" collapsed="false">
      <c r="B612" s="31" t="s">
        <v>663</v>
      </c>
    </row>
    <row r="613" customFormat="false" ht="15" hidden="false" customHeight="false" outlineLevel="0" collapsed="false">
      <c r="B613" s="31" t="s">
        <v>664</v>
      </c>
    </row>
    <row r="614" customFormat="false" ht="15" hidden="false" customHeight="false" outlineLevel="0" collapsed="false">
      <c r="B614" s="31" t="s">
        <v>665</v>
      </c>
    </row>
    <row r="615" customFormat="false" ht="15" hidden="false" customHeight="false" outlineLevel="0" collapsed="false">
      <c r="B615" s="31" t="s">
        <v>666</v>
      </c>
    </row>
    <row r="616" customFormat="false" ht="15" hidden="false" customHeight="false" outlineLevel="0" collapsed="false">
      <c r="B616" s="31" t="s">
        <v>667</v>
      </c>
    </row>
    <row r="617" customFormat="false" ht="15" hidden="false" customHeight="false" outlineLevel="0" collapsed="false">
      <c r="B617" s="31" t="s">
        <v>668</v>
      </c>
    </row>
    <row r="618" customFormat="false" ht="15" hidden="false" customHeight="false" outlineLevel="0" collapsed="false">
      <c r="B618" s="31" t="s">
        <v>669</v>
      </c>
    </row>
    <row r="619" customFormat="false" ht="15" hidden="false" customHeight="false" outlineLevel="0" collapsed="false">
      <c r="B619" s="31" t="s">
        <v>670</v>
      </c>
    </row>
    <row r="620" customFormat="false" ht="15" hidden="false" customHeight="false" outlineLevel="0" collapsed="false">
      <c r="B620" s="31" t="s">
        <v>671</v>
      </c>
    </row>
    <row r="621" customFormat="false" ht="15" hidden="false" customHeight="false" outlineLevel="0" collapsed="false">
      <c r="B621" s="31" t="s">
        <v>672</v>
      </c>
    </row>
    <row r="622" customFormat="false" ht="15" hidden="false" customHeight="false" outlineLevel="0" collapsed="false">
      <c r="B622" s="31" t="s">
        <v>673</v>
      </c>
    </row>
    <row r="623" customFormat="false" ht="15" hidden="false" customHeight="false" outlineLevel="0" collapsed="false">
      <c r="B623" s="31" t="s">
        <v>674</v>
      </c>
    </row>
    <row r="624" customFormat="false" ht="15" hidden="false" customHeight="false" outlineLevel="0" collapsed="false">
      <c r="B624" s="31" t="s">
        <v>675</v>
      </c>
    </row>
    <row r="625" customFormat="false" ht="15" hidden="false" customHeight="false" outlineLevel="0" collapsed="false">
      <c r="B625" s="31" t="s">
        <v>676</v>
      </c>
    </row>
    <row r="626" customFormat="false" ht="15" hidden="false" customHeight="false" outlineLevel="0" collapsed="false">
      <c r="B626" s="31" t="s">
        <v>677</v>
      </c>
    </row>
    <row r="627" customFormat="false" ht="15" hidden="false" customHeight="false" outlineLevel="0" collapsed="false">
      <c r="B627" s="31" t="s">
        <v>678</v>
      </c>
    </row>
    <row r="628" customFormat="false" ht="15" hidden="false" customHeight="false" outlineLevel="0" collapsed="false">
      <c r="B628" s="31" t="s">
        <v>679</v>
      </c>
    </row>
    <row r="629" customFormat="false" ht="15" hidden="false" customHeight="false" outlineLevel="0" collapsed="false">
      <c r="B629" s="31" t="s">
        <v>680</v>
      </c>
    </row>
    <row r="630" customFormat="false" ht="15" hidden="false" customHeight="false" outlineLevel="0" collapsed="false">
      <c r="B630" s="31" t="s">
        <v>681</v>
      </c>
    </row>
    <row r="631" customFormat="false" ht="15" hidden="false" customHeight="false" outlineLevel="0" collapsed="false">
      <c r="B631" s="31" t="s">
        <v>682</v>
      </c>
    </row>
    <row r="632" customFormat="false" ht="15" hidden="false" customHeight="false" outlineLevel="0" collapsed="false">
      <c r="B632" s="31" t="s">
        <v>683</v>
      </c>
    </row>
    <row r="633" customFormat="false" ht="15" hidden="false" customHeight="false" outlineLevel="0" collapsed="false">
      <c r="B633" s="31" t="s">
        <v>684</v>
      </c>
    </row>
    <row r="634" customFormat="false" ht="15" hidden="false" customHeight="false" outlineLevel="0" collapsed="false">
      <c r="B634" s="31" t="s">
        <v>685</v>
      </c>
    </row>
    <row r="635" customFormat="false" ht="15" hidden="false" customHeight="false" outlineLevel="0" collapsed="false">
      <c r="B635" s="31" t="s">
        <v>686</v>
      </c>
    </row>
    <row r="636" customFormat="false" ht="15" hidden="false" customHeight="false" outlineLevel="0" collapsed="false">
      <c r="B636" s="31" t="s">
        <v>687</v>
      </c>
    </row>
    <row r="637" customFormat="false" ht="15" hidden="false" customHeight="false" outlineLevel="0" collapsed="false">
      <c r="B637" s="31" t="s">
        <v>688</v>
      </c>
    </row>
    <row r="638" customFormat="false" ht="15" hidden="false" customHeight="false" outlineLevel="0" collapsed="false">
      <c r="B638" s="31" t="s">
        <v>689</v>
      </c>
    </row>
    <row r="639" customFormat="false" ht="15" hidden="false" customHeight="false" outlineLevel="0" collapsed="false">
      <c r="B639" s="31" t="s">
        <v>690</v>
      </c>
    </row>
    <row r="640" customFormat="false" ht="15" hidden="false" customHeight="false" outlineLevel="0" collapsed="false">
      <c r="B640" s="31" t="s">
        <v>691</v>
      </c>
    </row>
    <row r="641" customFormat="false" ht="15" hidden="false" customHeight="false" outlineLevel="0" collapsed="false">
      <c r="B641" s="31" t="s">
        <v>692</v>
      </c>
    </row>
    <row r="642" customFormat="false" ht="15" hidden="false" customHeight="false" outlineLevel="0" collapsed="false">
      <c r="B642" s="31" t="s">
        <v>693</v>
      </c>
    </row>
    <row r="643" customFormat="false" ht="15" hidden="false" customHeight="false" outlineLevel="0" collapsed="false">
      <c r="B643" s="31" t="s">
        <v>694</v>
      </c>
    </row>
    <row r="644" customFormat="false" ht="15" hidden="false" customHeight="false" outlineLevel="0" collapsed="false">
      <c r="B644" s="31" t="s">
        <v>695</v>
      </c>
    </row>
    <row r="645" customFormat="false" ht="15" hidden="false" customHeight="false" outlineLevel="0" collapsed="false">
      <c r="B645" s="31" t="s">
        <v>696</v>
      </c>
    </row>
    <row r="646" customFormat="false" ht="15" hidden="false" customHeight="false" outlineLevel="0" collapsed="false">
      <c r="B646" s="31" t="s">
        <v>697</v>
      </c>
    </row>
    <row r="647" customFormat="false" ht="15" hidden="false" customHeight="false" outlineLevel="0" collapsed="false">
      <c r="B647" s="31" t="s">
        <v>698</v>
      </c>
    </row>
    <row r="648" customFormat="false" ht="15" hidden="false" customHeight="false" outlineLevel="0" collapsed="false">
      <c r="B648" s="31" t="s">
        <v>699</v>
      </c>
    </row>
    <row r="649" customFormat="false" ht="15" hidden="false" customHeight="false" outlineLevel="0" collapsed="false">
      <c r="B649" s="31" t="s">
        <v>700</v>
      </c>
    </row>
    <row r="650" customFormat="false" ht="15" hidden="false" customHeight="false" outlineLevel="0" collapsed="false">
      <c r="B650" s="31" t="s">
        <v>701</v>
      </c>
    </row>
    <row r="651" customFormat="false" ht="15" hidden="false" customHeight="false" outlineLevel="0" collapsed="false">
      <c r="B651" s="31" t="s">
        <v>702</v>
      </c>
    </row>
    <row r="652" customFormat="false" ht="15" hidden="false" customHeight="false" outlineLevel="0" collapsed="false">
      <c r="B652" s="31" t="s">
        <v>703</v>
      </c>
    </row>
    <row r="653" customFormat="false" ht="15" hidden="false" customHeight="false" outlineLevel="0" collapsed="false">
      <c r="B653" s="31" t="s">
        <v>704</v>
      </c>
    </row>
    <row r="654" customFormat="false" ht="15" hidden="false" customHeight="false" outlineLevel="0" collapsed="false">
      <c r="B654" s="31" t="s">
        <v>705</v>
      </c>
    </row>
    <row r="655" customFormat="false" ht="15" hidden="false" customHeight="false" outlineLevel="0" collapsed="false">
      <c r="B655" s="31" t="s">
        <v>706</v>
      </c>
    </row>
    <row r="656" customFormat="false" ht="15" hidden="false" customHeight="false" outlineLevel="0" collapsed="false">
      <c r="B656" s="31" t="s">
        <v>707</v>
      </c>
    </row>
    <row r="657" customFormat="false" ht="15" hidden="false" customHeight="false" outlineLevel="0" collapsed="false">
      <c r="B657" s="31" t="s">
        <v>708</v>
      </c>
    </row>
    <row r="658" customFormat="false" ht="15" hidden="false" customHeight="false" outlineLevel="0" collapsed="false">
      <c r="B658" s="31" t="s">
        <v>709</v>
      </c>
    </row>
    <row r="659" customFormat="false" ht="15" hidden="false" customHeight="false" outlineLevel="0" collapsed="false">
      <c r="B659" s="31" t="s">
        <v>710</v>
      </c>
    </row>
    <row r="660" customFormat="false" ht="15" hidden="false" customHeight="false" outlineLevel="0" collapsed="false">
      <c r="B660" s="31" t="s">
        <v>711</v>
      </c>
    </row>
    <row r="661" customFormat="false" ht="15" hidden="false" customHeight="false" outlineLevel="0" collapsed="false">
      <c r="B661" s="31" t="s">
        <v>712</v>
      </c>
    </row>
    <row r="662" customFormat="false" ht="15" hidden="false" customHeight="false" outlineLevel="0" collapsed="false">
      <c r="B662" s="31" t="s">
        <v>713</v>
      </c>
    </row>
    <row r="663" customFormat="false" ht="15" hidden="false" customHeight="false" outlineLevel="0" collapsed="false">
      <c r="B663" s="31" t="s">
        <v>714</v>
      </c>
    </row>
    <row r="664" customFormat="false" ht="15" hidden="false" customHeight="false" outlineLevel="0" collapsed="false">
      <c r="B664" s="31" t="s">
        <v>715</v>
      </c>
    </row>
    <row r="665" customFormat="false" ht="15" hidden="false" customHeight="false" outlineLevel="0" collapsed="false">
      <c r="B665" s="31" t="s">
        <v>716</v>
      </c>
    </row>
    <row r="666" customFormat="false" ht="15" hidden="false" customHeight="false" outlineLevel="0" collapsed="false">
      <c r="B666" s="31" t="s">
        <v>717</v>
      </c>
    </row>
    <row r="667" customFormat="false" ht="15" hidden="false" customHeight="false" outlineLevel="0" collapsed="false">
      <c r="B667" s="31" t="s">
        <v>718</v>
      </c>
    </row>
    <row r="668" customFormat="false" ht="15" hidden="false" customHeight="false" outlineLevel="0" collapsed="false">
      <c r="B668" s="31" t="s">
        <v>719</v>
      </c>
    </row>
    <row r="669" customFormat="false" ht="15" hidden="false" customHeight="false" outlineLevel="0" collapsed="false">
      <c r="B669" s="31" t="s">
        <v>720</v>
      </c>
    </row>
    <row r="670" customFormat="false" ht="15" hidden="false" customHeight="false" outlineLevel="0" collapsed="false">
      <c r="B670" s="31" t="s">
        <v>721</v>
      </c>
    </row>
    <row r="671" customFormat="false" ht="15" hidden="false" customHeight="false" outlineLevel="0" collapsed="false">
      <c r="B671" s="31" t="s">
        <v>722</v>
      </c>
    </row>
    <row r="672" customFormat="false" ht="15" hidden="false" customHeight="false" outlineLevel="0" collapsed="false">
      <c r="B672" s="31" t="s">
        <v>723</v>
      </c>
    </row>
    <row r="673" customFormat="false" ht="15" hidden="false" customHeight="false" outlineLevel="0" collapsed="false">
      <c r="B673" s="31" t="s">
        <v>724</v>
      </c>
    </row>
    <row r="674" customFormat="false" ht="15" hidden="false" customHeight="false" outlineLevel="0" collapsed="false">
      <c r="B674" s="31" t="s">
        <v>725</v>
      </c>
    </row>
    <row r="675" customFormat="false" ht="15" hidden="false" customHeight="false" outlineLevel="0" collapsed="false">
      <c r="B675" s="31" t="s">
        <v>726</v>
      </c>
    </row>
    <row r="676" customFormat="false" ht="15" hidden="false" customHeight="false" outlineLevel="0" collapsed="false">
      <c r="B676" s="31" t="s">
        <v>727</v>
      </c>
    </row>
    <row r="677" customFormat="false" ht="15" hidden="false" customHeight="false" outlineLevel="0" collapsed="false">
      <c r="B677" s="31" t="s">
        <v>728</v>
      </c>
    </row>
    <row r="678" customFormat="false" ht="15" hidden="false" customHeight="false" outlineLevel="0" collapsed="false">
      <c r="B678" s="31" t="s">
        <v>729</v>
      </c>
    </row>
    <row r="679" customFormat="false" ht="15" hidden="false" customHeight="false" outlineLevel="0" collapsed="false">
      <c r="B679" s="31" t="s">
        <v>730</v>
      </c>
    </row>
    <row r="680" customFormat="false" ht="15" hidden="false" customHeight="false" outlineLevel="0" collapsed="false">
      <c r="B680" s="31" t="s">
        <v>731</v>
      </c>
    </row>
    <row r="681" customFormat="false" ht="15" hidden="false" customHeight="false" outlineLevel="0" collapsed="false">
      <c r="B681" s="31" t="s">
        <v>732</v>
      </c>
    </row>
    <row r="682" customFormat="false" ht="15" hidden="false" customHeight="false" outlineLevel="0" collapsed="false">
      <c r="B682" s="31" t="s">
        <v>733</v>
      </c>
    </row>
    <row r="683" customFormat="false" ht="15" hidden="false" customHeight="false" outlineLevel="0" collapsed="false">
      <c r="B683" s="31" t="s">
        <v>734</v>
      </c>
    </row>
    <row r="684" customFormat="false" ht="15" hidden="false" customHeight="false" outlineLevel="0" collapsed="false">
      <c r="B684" s="31" t="s">
        <v>735</v>
      </c>
    </row>
    <row r="685" customFormat="false" ht="15" hidden="false" customHeight="false" outlineLevel="0" collapsed="false">
      <c r="B685" s="31" t="s">
        <v>736</v>
      </c>
    </row>
    <row r="686" customFormat="false" ht="15" hidden="false" customHeight="false" outlineLevel="0" collapsed="false">
      <c r="B686" s="31" t="s">
        <v>737</v>
      </c>
    </row>
    <row r="687" customFormat="false" ht="15" hidden="false" customHeight="false" outlineLevel="0" collapsed="false">
      <c r="B687" s="31" t="s">
        <v>738</v>
      </c>
    </row>
    <row r="688" customFormat="false" ht="15" hidden="false" customHeight="false" outlineLevel="0" collapsed="false">
      <c r="B688" s="31" t="s">
        <v>739</v>
      </c>
    </row>
    <row r="689" customFormat="false" ht="15" hidden="false" customHeight="false" outlineLevel="0" collapsed="false">
      <c r="B689" s="31" t="s">
        <v>740</v>
      </c>
    </row>
    <row r="690" customFormat="false" ht="15" hidden="false" customHeight="false" outlineLevel="0" collapsed="false">
      <c r="B690" s="31" t="s">
        <v>741</v>
      </c>
    </row>
    <row r="691" customFormat="false" ht="15" hidden="false" customHeight="false" outlineLevel="0" collapsed="false">
      <c r="B691" s="31" t="s">
        <v>742</v>
      </c>
    </row>
    <row r="692" customFormat="false" ht="15" hidden="false" customHeight="false" outlineLevel="0" collapsed="false">
      <c r="B692" s="31" t="s">
        <v>743</v>
      </c>
    </row>
    <row r="693" customFormat="false" ht="15" hidden="false" customHeight="false" outlineLevel="0" collapsed="false">
      <c r="B693" s="31" t="s">
        <v>744</v>
      </c>
    </row>
    <row r="694" customFormat="false" ht="15" hidden="false" customHeight="false" outlineLevel="0" collapsed="false">
      <c r="B694" s="31" t="s">
        <v>745</v>
      </c>
    </row>
    <row r="695" customFormat="false" ht="15" hidden="false" customHeight="false" outlineLevel="0" collapsed="false">
      <c r="B695" s="31" t="s">
        <v>746</v>
      </c>
    </row>
    <row r="696" customFormat="false" ht="15" hidden="false" customHeight="false" outlineLevel="0" collapsed="false">
      <c r="B696" s="31" t="s">
        <v>747</v>
      </c>
    </row>
    <row r="697" customFormat="false" ht="15" hidden="false" customHeight="false" outlineLevel="0" collapsed="false">
      <c r="B697" s="31" t="s">
        <v>748</v>
      </c>
    </row>
    <row r="698" customFormat="false" ht="15" hidden="false" customHeight="false" outlineLevel="0" collapsed="false">
      <c r="B698" s="31" t="s">
        <v>749</v>
      </c>
    </row>
    <row r="699" customFormat="false" ht="15" hidden="false" customHeight="false" outlineLevel="0" collapsed="false">
      <c r="B699" s="31" t="s">
        <v>750</v>
      </c>
    </row>
    <row r="700" customFormat="false" ht="15" hidden="false" customHeight="false" outlineLevel="0" collapsed="false">
      <c r="B700" s="31" t="s">
        <v>751</v>
      </c>
    </row>
    <row r="701" customFormat="false" ht="15" hidden="false" customHeight="false" outlineLevel="0" collapsed="false">
      <c r="B701" s="31" t="s">
        <v>752</v>
      </c>
    </row>
    <row r="702" customFormat="false" ht="15" hidden="false" customHeight="false" outlineLevel="0" collapsed="false">
      <c r="B702" s="31" t="s">
        <v>753</v>
      </c>
    </row>
    <row r="703" customFormat="false" ht="15" hidden="false" customHeight="false" outlineLevel="0" collapsed="false">
      <c r="B703" s="31" t="s">
        <v>754</v>
      </c>
    </row>
    <row r="704" customFormat="false" ht="15" hidden="false" customHeight="false" outlineLevel="0" collapsed="false">
      <c r="B704" s="31" t="s">
        <v>755</v>
      </c>
    </row>
    <row r="705" customFormat="false" ht="15" hidden="false" customHeight="false" outlineLevel="0" collapsed="false">
      <c r="B705" s="31" t="s">
        <v>756</v>
      </c>
    </row>
    <row r="706" customFormat="false" ht="15" hidden="false" customHeight="false" outlineLevel="0" collapsed="false">
      <c r="B706" s="31" t="s">
        <v>2157</v>
      </c>
    </row>
    <row r="707" customFormat="false" ht="15" hidden="false" customHeight="false" outlineLevel="0" collapsed="false">
      <c r="B707" s="31" t="s">
        <v>2158</v>
      </c>
    </row>
    <row r="708" customFormat="false" ht="15" hidden="false" customHeight="false" outlineLevel="0" collapsed="false">
      <c r="B708" s="31" t="s">
        <v>2159</v>
      </c>
    </row>
    <row r="709" customFormat="false" ht="15" hidden="false" customHeight="false" outlineLevel="0" collapsed="false">
      <c r="B709" s="31" t="s">
        <v>2160</v>
      </c>
    </row>
    <row r="710" customFormat="false" ht="15" hidden="false" customHeight="false" outlineLevel="0" collapsed="false">
      <c r="B710" s="31" t="s">
        <v>2161</v>
      </c>
    </row>
    <row r="711" customFormat="false" ht="15" hidden="false" customHeight="false" outlineLevel="0" collapsed="false">
      <c r="B711" s="31" t="s">
        <v>2162</v>
      </c>
    </row>
    <row r="712" customFormat="false" ht="15" hidden="false" customHeight="false" outlineLevel="0" collapsed="false">
      <c r="B712" s="31" t="s">
        <v>2163</v>
      </c>
    </row>
    <row r="713" customFormat="false" ht="15" hidden="false" customHeight="false" outlineLevel="0" collapsed="false">
      <c r="B713" s="31" t="s">
        <v>2164</v>
      </c>
    </row>
    <row r="714" customFormat="false" ht="15" hidden="false" customHeight="false" outlineLevel="0" collapsed="false">
      <c r="B714" s="31" t="s">
        <v>2165</v>
      </c>
    </row>
    <row r="715" customFormat="false" ht="15" hidden="false" customHeight="false" outlineLevel="0" collapsed="false">
      <c r="B715" s="31" t="s">
        <v>2166</v>
      </c>
    </row>
    <row r="716" customFormat="false" ht="15" hidden="false" customHeight="false" outlineLevel="0" collapsed="false">
      <c r="B716" s="31" t="s">
        <v>2167</v>
      </c>
    </row>
    <row r="717" customFormat="false" ht="15" hidden="false" customHeight="false" outlineLevel="0" collapsed="false">
      <c r="B717" s="31" t="s">
        <v>2168</v>
      </c>
    </row>
    <row r="718" customFormat="false" ht="15" hidden="false" customHeight="false" outlineLevel="0" collapsed="false">
      <c r="B718" s="31" t="s">
        <v>214</v>
      </c>
      <c r="C718" s="7" t="s">
        <v>356</v>
      </c>
      <c r="D718" s="7" t="s">
        <v>215</v>
      </c>
      <c r="E718" s="7" t="s">
        <v>914</v>
      </c>
      <c r="F718" s="7" t="s">
        <v>2169</v>
      </c>
    </row>
    <row r="719" customFormat="false" ht="15" hidden="false" customHeight="false" outlineLevel="0" collapsed="false">
      <c r="B719" s="31" t="s">
        <v>218</v>
      </c>
      <c r="C719" s="7" t="s">
        <v>218</v>
      </c>
      <c r="D719" s="7" t="s">
        <v>219</v>
      </c>
      <c r="E719" s="7" t="s">
        <v>219</v>
      </c>
      <c r="F719" s="7" t="s">
        <v>2170</v>
      </c>
    </row>
    <row r="720" customFormat="false" ht="15" hidden="false" customHeight="false" outlineLevel="0" collapsed="false">
      <c r="B720" s="35" t="n">
        <v>33.1</v>
      </c>
      <c r="C720" s="32" t="n">
        <v>1</v>
      </c>
      <c r="D720" s="32" t="n">
        <v>0.017</v>
      </c>
      <c r="E720" s="32" t="n">
        <v>0.002</v>
      </c>
      <c r="F720" s="7" t="s">
        <v>2171</v>
      </c>
    </row>
    <row r="721" customFormat="false" ht="15" hidden="false" customHeight="false" outlineLevel="0" collapsed="false">
      <c r="B721" s="35" t="n">
        <v>33.1</v>
      </c>
      <c r="C721" s="32" t="n">
        <v>1.03</v>
      </c>
      <c r="D721" s="32" t="n">
        <v>0.0118</v>
      </c>
      <c r="E721" s="32" t="n">
        <v>0.00174</v>
      </c>
      <c r="F721" s="7" t="s">
        <v>2172</v>
      </c>
    </row>
    <row r="722" customFormat="false" ht="15" hidden="false" customHeight="false" outlineLevel="0" collapsed="false">
      <c r="B722" s="35" t="n">
        <v>34.3</v>
      </c>
      <c r="C722" s="32" t="n">
        <v>0.105</v>
      </c>
      <c r="D722" s="32" t="n">
        <v>0.0902</v>
      </c>
      <c r="E722" s="32" t="n">
        <v>0.0186</v>
      </c>
      <c r="F722" s="7" t="s">
        <v>2173</v>
      </c>
    </row>
    <row r="723" customFormat="false" ht="15" hidden="false" customHeight="false" outlineLevel="0" collapsed="false">
      <c r="B723" s="35" t="n">
        <v>35.4</v>
      </c>
      <c r="C723" s="32" t="n">
        <v>1</v>
      </c>
      <c r="D723" s="32" t="n">
        <v>0.079</v>
      </c>
      <c r="E723" s="32" t="n">
        <v>0.006</v>
      </c>
      <c r="F723" s="7" t="s">
        <v>2174</v>
      </c>
    </row>
    <row r="724" customFormat="false" ht="15" hidden="false" customHeight="false" outlineLevel="0" collapsed="false">
      <c r="B724" s="35" t="n">
        <v>35.4</v>
      </c>
      <c r="C724" s="32" t="n">
        <v>0.978</v>
      </c>
      <c r="D724" s="32" t="n">
        <v>0.0609</v>
      </c>
      <c r="E724" s="32" t="n">
        <v>0.00693</v>
      </c>
      <c r="F724" s="7" t="s">
        <v>2175</v>
      </c>
    </row>
    <row r="725" customFormat="false" ht="15" hidden="false" customHeight="false" outlineLevel="0" collapsed="false">
      <c r="B725" s="35" t="n">
        <v>37</v>
      </c>
      <c r="C725" s="32" t="n">
        <v>0.9</v>
      </c>
      <c r="D725" s="32" t="n">
        <v>0.151</v>
      </c>
      <c r="E725" s="32" t="n">
        <v>0.012</v>
      </c>
      <c r="F725" s="7" t="s">
        <v>2176</v>
      </c>
    </row>
    <row r="726" customFormat="false" ht="15" hidden="false" customHeight="false" outlineLevel="0" collapsed="false">
      <c r="B726" s="35" t="n">
        <v>37</v>
      </c>
      <c r="C726" s="32" t="n">
        <v>0.946</v>
      </c>
      <c r="D726" s="32" t="n">
        <v>0.117</v>
      </c>
      <c r="E726" s="32" t="n">
        <v>0.00872</v>
      </c>
      <c r="F726" s="7" t="s">
        <v>2177</v>
      </c>
    </row>
    <row r="727" customFormat="false" ht="15" hidden="false" customHeight="false" outlineLevel="0" collapsed="false">
      <c r="B727" s="35" t="n">
        <v>38.5</v>
      </c>
      <c r="C727" s="32" t="n">
        <v>0.9</v>
      </c>
      <c r="D727" s="32" t="n">
        <v>0.252</v>
      </c>
      <c r="E727" s="32" t="n">
        <v>0.019</v>
      </c>
      <c r="F727" s="7" t="s">
        <v>2178</v>
      </c>
    </row>
    <row r="728" customFormat="false" ht="15" hidden="false" customHeight="false" outlineLevel="0" collapsed="false">
      <c r="B728" s="35" t="n">
        <v>38.5</v>
      </c>
      <c r="C728" s="32" t="n">
        <v>0.913</v>
      </c>
      <c r="D728" s="32" t="n">
        <v>0.19</v>
      </c>
      <c r="E728" s="32" t="n">
        <v>0.0163</v>
      </c>
      <c r="F728" s="7" t="s">
        <v>2179</v>
      </c>
    </row>
    <row r="729" customFormat="false" ht="15" hidden="false" customHeight="false" outlineLevel="0" collapsed="false">
      <c r="B729" s="35" t="n">
        <v>38.7</v>
      </c>
      <c r="C729" s="32" t="n">
        <v>1.24</v>
      </c>
      <c r="D729" s="32" t="n">
        <v>0.249</v>
      </c>
      <c r="E729" s="32" t="n">
        <v>0.0126</v>
      </c>
      <c r="F729" s="7" t="s">
        <v>2180</v>
      </c>
    </row>
    <row r="730" customFormat="false" ht="15" hidden="false" customHeight="false" outlineLevel="0" collapsed="false">
      <c r="B730" s="35" t="n">
        <v>39</v>
      </c>
      <c r="C730" s="32" t="n">
        <v>0.921</v>
      </c>
      <c r="D730" s="32" t="n">
        <v>0.326</v>
      </c>
      <c r="E730" s="32" t="n">
        <v>0.0343</v>
      </c>
      <c r="F730" s="7" t="s">
        <v>2181</v>
      </c>
    </row>
    <row r="731" customFormat="false" ht="15" hidden="false" customHeight="false" outlineLevel="0" collapsed="false">
      <c r="B731" s="35" t="n">
        <v>40</v>
      </c>
      <c r="C731" s="32" t="n">
        <v>0.9</v>
      </c>
      <c r="D731" s="32" t="n">
        <v>0.349</v>
      </c>
      <c r="E731" s="32" t="n">
        <v>0.026</v>
      </c>
      <c r="F731" s="7" t="s">
        <v>2182</v>
      </c>
    </row>
    <row r="732" customFormat="false" ht="15" hidden="false" customHeight="false" outlineLevel="0" collapsed="false">
      <c r="B732" s="35" t="n">
        <v>40</v>
      </c>
      <c r="C732" s="32" t="n">
        <v>0.873</v>
      </c>
      <c r="D732" s="32" t="n">
        <v>0.267</v>
      </c>
      <c r="E732" s="32" t="n">
        <v>0.0209</v>
      </c>
      <c r="F732" s="7" t="s">
        <v>2183</v>
      </c>
    </row>
    <row r="733" customFormat="false" ht="15" hidden="false" customHeight="false" outlineLevel="0" collapsed="false">
      <c r="B733" s="35" t="n">
        <v>41.6</v>
      </c>
      <c r="C733" s="32" t="n">
        <v>1</v>
      </c>
      <c r="D733" s="32" t="n">
        <v>0.461</v>
      </c>
      <c r="E733" s="32" t="n">
        <v>0.033</v>
      </c>
      <c r="F733" s="7" t="s">
        <v>2184</v>
      </c>
    </row>
    <row r="734" customFormat="false" ht="15" hidden="false" customHeight="false" outlineLevel="0" collapsed="false">
      <c r="B734" s="35" t="n">
        <v>41.6</v>
      </c>
      <c r="C734" s="32" t="n">
        <v>0.955</v>
      </c>
      <c r="D734" s="32" t="n">
        <v>0.353</v>
      </c>
      <c r="E734" s="32" t="n">
        <v>0.0259</v>
      </c>
      <c r="F734" s="7" t="s">
        <v>2185</v>
      </c>
    </row>
    <row r="735" customFormat="false" ht="15" hidden="false" customHeight="false" outlineLevel="0" collapsed="false">
      <c r="B735" s="35" t="n">
        <v>43.1</v>
      </c>
      <c r="C735" s="32" t="n">
        <v>1.15</v>
      </c>
      <c r="D735" s="32" t="n">
        <v>0.488</v>
      </c>
      <c r="E735" s="32" t="n">
        <v>0.0247</v>
      </c>
      <c r="F735" s="7" t="s">
        <v>2186</v>
      </c>
    </row>
    <row r="736" customFormat="false" ht="15" hidden="false" customHeight="false" outlineLevel="0" collapsed="false">
      <c r="B736" s="35" t="n">
        <v>43.2</v>
      </c>
      <c r="C736" s="32" t="n">
        <v>0.9</v>
      </c>
      <c r="D736" s="32" t="n">
        <v>0.565</v>
      </c>
      <c r="E736" s="32" t="n">
        <v>0.041</v>
      </c>
      <c r="F736" s="7" t="s">
        <v>2187</v>
      </c>
    </row>
    <row r="737" customFormat="false" ht="15" hidden="false" customHeight="false" outlineLevel="0" collapsed="false">
      <c r="B737" s="35" t="n">
        <v>43.2</v>
      </c>
      <c r="C737" s="32" t="n">
        <v>0.887</v>
      </c>
      <c r="D737" s="32" t="n">
        <v>0.431</v>
      </c>
      <c r="E737" s="32" t="n">
        <v>0.0306</v>
      </c>
      <c r="F737" s="7" t="s">
        <v>2188</v>
      </c>
    </row>
    <row r="738" customFormat="false" ht="15" hidden="false" customHeight="false" outlineLevel="0" collapsed="false">
      <c r="B738" s="35" t="n">
        <v>47.1</v>
      </c>
      <c r="C738" s="32" t="n">
        <v>1.1</v>
      </c>
      <c r="D738" s="32" t="n">
        <v>0.614</v>
      </c>
      <c r="E738" s="32" t="n">
        <v>0.043</v>
      </c>
      <c r="F738" s="7" t="s">
        <v>2189</v>
      </c>
    </row>
    <row r="739" customFormat="false" ht="15" hidden="false" customHeight="false" outlineLevel="0" collapsed="false">
      <c r="B739" s="35" t="n">
        <v>47.1</v>
      </c>
      <c r="C739" s="32" t="n">
        <v>1.08</v>
      </c>
      <c r="D739" s="32" t="n">
        <v>0.642</v>
      </c>
      <c r="E739" s="32" t="n">
        <v>0.0331</v>
      </c>
      <c r="F739" s="7" t="s">
        <v>2190</v>
      </c>
    </row>
    <row r="740" customFormat="false" ht="15" hidden="false" customHeight="false" outlineLevel="0" collapsed="false">
      <c r="B740" s="35" t="n">
        <v>50.9</v>
      </c>
      <c r="C740" s="32" t="n">
        <v>1</v>
      </c>
      <c r="D740" s="32" t="n">
        <v>0.742</v>
      </c>
      <c r="E740" s="32" t="n">
        <v>0.042</v>
      </c>
      <c r="F740" s="7" t="s">
        <v>2191</v>
      </c>
    </row>
    <row r="741" customFormat="false" ht="15" hidden="false" customHeight="false" outlineLevel="0" collapsed="false">
      <c r="B741" s="35" t="n">
        <v>50.9</v>
      </c>
      <c r="C741" s="32" t="n">
        <v>1.01</v>
      </c>
      <c r="D741" s="32" t="n">
        <v>0.772</v>
      </c>
      <c r="E741" s="32" t="n">
        <v>0.0391</v>
      </c>
      <c r="F741" s="7" t="s">
        <v>2192</v>
      </c>
    </row>
    <row r="742" customFormat="false" ht="15" hidden="false" customHeight="false" outlineLevel="0" collapsed="false">
      <c r="B742" s="35" t="n">
        <v>54.5</v>
      </c>
      <c r="C742" s="32" t="n">
        <v>0.9</v>
      </c>
      <c r="D742" s="32" t="n">
        <v>0.932</v>
      </c>
      <c r="E742" s="32" t="n">
        <v>0.052</v>
      </c>
      <c r="F742" s="7" t="s">
        <v>2193</v>
      </c>
    </row>
    <row r="743" customFormat="false" ht="15" hidden="false" customHeight="false" outlineLevel="0" collapsed="false">
      <c r="B743" s="35" t="n">
        <v>54.5</v>
      </c>
      <c r="C743" s="32" t="n">
        <v>0.948</v>
      </c>
      <c r="D743" s="32" t="n">
        <v>0.973</v>
      </c>
      <c r="E743" s="32" t="n">
        <v>0.0492</v>
      </c>
      <c r="F743" s="7" t="s">
        <v>2194</v>
      </c>
    </row>
    <row r="744" customFormat="false" ht="15" hidden="false" customHeight="false" outlineLevel="0" collapsed="false">
      <c r="B744" s="35" t="n">
        <v>57.9</v>
      </c>
      <c r="C744" s="32" t="n">
        <v>0.9</v>
      </c>
      <c r="D744" s="32" t="n">
        <v>1.16</v>
      </c>
      <c r="E744" s="32" t="n">
        <v>0.074</v>
      </c>
      <c r="F744" s="7" t="s">
        <v>2195</v>
      </c>
    </row>
    <row r="745" customFormat="false" ht="15" hidden="false" customHeight="false" outlineLevel="0" collapsed="false">
      <c r="B745" s="35" t="n">
        <v>57.9</v>
      </c>
      <c r="C745" s="32" t="n">
        <v>0.886</v>
      </c>
      <c r="D745" s="32" t="n">
        <v>1.21</v>
      </c>
      <c r="E745" s="32" t="n">
        <v>0.0626</v>
      </c>
      <c r="F745" s="7" t="s">
        <v>2196</v>
      </c>
    </row>
    <row r="746" customFormat="false" ht="15" hidden="false" customHeight="false" outlineLevel="0" collapsed="false">
      <c r="B746" s="35" t="n">
        <v>61.1</v>
      </c>
      <c r="C746" s="32" t="n">
        <v>0.8</v>
      </c>
      <c r="D746" s="32" t="n">
        <v>1.45</v>
      </c>
      <c r="E746" s="32" t="n">
        <v>0.088</v>
      </c>
      <c r="F746" s="7" t="s">
        <v>2197</v>
      </c>
    </row>
    <row r="747" customFormat="false" ht="15" hidden="false" customHeight="false" outlineLevel="0" collapsed="false">
      <c r="B747" s="35" t="n">
        <v>61.1</v>
      </c>
      <c r="C747" s="32" t="n">
        <v>0.821</v>
      </c>
      <c r="D747" s="32" t="n">
        <v>1.51</v>
      </c>
      <c r="E747" s="32" t="n">
        <v>0.0783</v>
      </c>
      <c r="F747" s="7" t="s">
        <v>2198</v>
      </c>
    </row>
    <row r="748" customFormat="false" ht="15" hidden="false" customHeight="false" outlineLevel="0" collapsed="false">
      <c r="B748" s="35" t="n">
        <v>64.3</v>
      </c>
      <c r="C748" s="32" t="n">
        <v>0.8</v>
      </c>
      <c r="D748" s="32" t="n">
        <v>1.89</v>
      </c>
      <c r="E748" s="32" t="n">
        <v>0.13</v>
      </c>
      <c r="F748" s="7" t="s">
        <v>2199</v>
      </c>
    </row>
    <row r="749" customFormat="false" ht="15" hidden="false" customHeight="false" outlineLevel="0" collapsed="false">
      <c r="B749" s="35" t="n">
        <v>64.3</v>
      </c>
      <c r="C749" s="32" t="n">
        <v>0.757</v>
      </c>
      <c r="D749" s="32" t="n">
        <v>1.95</v>
      </c>
      <c r="E749" s="32" t="n">
        <v>0.123</v>
      </c>
      <c r="F749" s="7" t="s">
        <v>2200</v>
      </c>
    </row>
    <row r="750" customFormat="false" ht="15" hidden="false" customHeight="false" outlineLevel="0" collapsed="false">
      <c r="B750" s="35" t="n">
        <v>67.3</v>
      </c>
      <c r="C750" s="32" t="n">
        <v>0.7</v>
      </c>
      <c r="D750" s="32" t="n">
        <v>2.09</v>
      </c>
      <c r="E750" s="32" t="n">
        <v>0.17</v>
      </c>
      <c r="F750" s="7" t="s">
        <v>2201</v>
      </c>
    </row>
    <row r="751" customFormat="false" ht="15" hidden="false" customHeight="false" outlineLevel="0" collapsed="false">
      <c r="B751" s="35" t="n">
        <v>67.3</v>
      </c>
      <c r="C751" s="32" t="n">
        <v>0.68</v>
      </c>
      <c r="D751" s="32" t="n">
        <v>2.2</v>
      </c>
      <c r="E751" s="32" t="n">
        <v>0.111</v>
      </c>
      <c r="F751" s="7" t="s">
        <v>2202</v>
      </c>
    </row>
    <row r="752" customFormat="false" ht="15" hidden="false" customHeight="false" outlineLevel="0" collapsed="false">
      <c r="B752" s="35" t="n">
        <v>70.2</v>
      </c>
      <c r="C752" s="32" t="n">
        <v>0.6</v>
      </c>
      <c r="D752" s="32" t="n">
        <v>2.45</v>
      </c>
      <c r="E752" s="32" t="n">
        <v>0.19</v>
      </c>
      <c r="F752" s="7" t="s">
        <v>2203</v>
      </c>
    </row>
    <row r="753" customFormat="false" ht="15" hidden="false" customHeight="false" outlineLevel="0" collapsed="false">
      <c r="B753" s="35" t="n">
        <v>70.2</v>
      </c>
      <c r="C753" s="32" t="n">
        <v>0.587</v>
      </c>
      <c r="D753" s="32" t="n">
        <v>2.53</v>
      </c>
      <c r="E753" s="32" t="n">
        <v>0.128</v>
      </c>
      <c r="F753" s="7" t="s">
        <v>2204</v>
      </c>
    </row>
    <row r="754" customFormat="false" ht="15" hidden="false" customHeight="false" outlineLevel="0" collapsed="false">
      <c r="B754" s="35" t="n">
        <v>106</v>
      </c>
      <c r="C754" s="32" t="n">
        <v>1.4</v>
      </c>
      <c r="D754" s="32" t="n">
        <v>3.73</v>
      </c>
      <c r="E754" s="32" t="n">
        <v>0.26</v>
      </c>
      <c r="F754" s="7" t="s">
        <v>2205</v>
      </c>
    </row>
    <row r="755" customFormat="false" ht="15" hidden="false" customHeight="false" outlineLevel="0" collapsed="false">
      <c r="B755" s="35" t="n">
        <v>106</v>
      </c>
      <c r="C755" s="32" t="n">
        <v>1.66</v>
      </c>
      <c r="D755" s="32" t="n">
        <v>3.73</v>
      </c>
      <c r="E755" s="32" t="n">
        <v>0.324</v>
      </c>
      <c r="F755" s="7" t="s">
        <v>2206</v>
      </c>
    </row>
    <row r="756" customFormat="false" ht="15" hidden="false" customHeight="false" outlineLevel="0" collapsed="false">
      <c r="B756" s="35" t="n">
        <v>116</v>
      </c>
      <c r="C756" s="32" t="n">
        <v>1.4</v>
      </c>
      <c r="D756" s="32" t="n">
        <v>3.79</v>
      </c>
      <c r="E756" s="32" t="n">
        <v>0.27</v>
      </c>
      <c r="F756" s="7" t="s">
        <v>2207</v>
      </c>
    </row>
    <row r="757" customFormat="false" ht="15" hidden="false" customHeight="false" outlineLevel="0" collapsed="false">
      <c r="B757" s="35" t="n">
        <v>116</v>
      </c>
      <c r="C757" s="32" t="n">
        <v>1.58</v>
      </c>
      <c r="D757" s="32" t="n">
        <v>3.8</v>
      </c>
      <c r="E757" s="32" t="n">
        <v>0.332</v>
      </c>
      <c r="F757" s="7" t="s">
        <v>2208</v>
      </c>
    </row>
    <row r="758" customFormat="false" ht="15" hidden="false" customHeight="false" outlineLevel="0" collapsed="false">
      <c r="B758" s="35" t="n">
        <v>126</v>
      </c>
      <c r="C758" s="32" t="n">
        <v>1.3</v>
      </c>
      <c r="D758" s="32" t="n">
        <v>3.84</v>
      </c>
      <c r="E758" s="32" t="n">
        <v>0.27</v>
      </c>
      <c r="F758" s="7" t="s">
        <v>2209</v>
      </c>
    </row>
    <row r="759" customFormat="false" ht="15" hidden="false" customHeight="false" outlineLevel="0" collapsed="false">
      <c r="B759" s="35" t="n">
        <v>126</v>
      </c>
      <c r="C759" s="32" t="n">
        <v>1.5</v>
      </c>
      <c r="D759" s="32" t="n">
        <v>3.82</v>
      </c>
      <c r="E759" s="32" t="n">
        <v>0.345</v>
      </c>
      <c r="F759" s="7" t="s">
        <v>2210</v>
      </c>
    </row>
    <row r="760" customFormat="false" ht="15" hidden="false" customHeight="false" outlineLevel="0" collapsed="false">
      <c r="B760" s="35" t="n">
        <v>135</v>
      </c>
      <c r="C760" s="32" t="n">
        <v>1.3</v>
      </c>
      <c r="D760" s="32" t="n">
        <v>3.87</v>
      </c>
      <c r="E760" s="32" t="n">
        <v>0.27</v>
      </c>
      <c r="F760" s="7" t="s">
        <v>2211</v>
      </c>
    </row>
    <row r="761" customFormat="false" ht="15" hidden="false" customHeight="false" outlineLevel="0" collapsed="false">
      <c r="B761" s="35" t="n">
        <v>135</v>
      </c>
      <c r="C761" s="32" t="n">
        <v>1.41</v>
      </c>
      <c r="D761" s="32" t="n">
        <v>3.87</v>
      </c>
      <c r="E761" s="32" t="n">
        <v>0.334</v>
      </c>
      <c r="F761" s="7" t="s">
        <v>2212</v>
      </c>
    </row>
    <row r="762" customFormat="false" ht="15" hidden="false" customHeight="false" outlineLevel="0" collapsed="false">
      <c r="B762" s="35" t="n">
        <v>144</v>
      </c>
      <c r="C762" s="32" t="n">
        <v>1.2</v>
      </c>
      <c r="D762" s="32" t="n">
        <v>3.94</v>
      </c>
      <c r="E762" s="32" t="n">
        <v>0.28</v>
      </c>
      <c r="F762" s="7" t="s">
        <v>2213</v>
      </c>
    </row>
    <row r="763" customFormat="false" ht="15" hidden="false" customHeight="false" outlineLevel="0" collapsed="false">
      <c r="B763" s="35" t="n">
        <v>144</v>
      </c>
      <c r="C763" s="32" t="n">
        <v>1.32</v>
      </c>
      <c r="D763" s="32" t="n">
        <v>3.94</v>
      </c>
      <c r="E763" s="32" t="n">
        <v>0.346</v>
      </c>
      <c r="F763" s="7" t="s">
        <v>2214</v>
      </c>
    </row>
    <row r="764" customFormat="false" ht="15" hidden="false" customHeight="false" outlineLevel="0" collapsed="false">
      <c r="B764" s="35" t="n">
        <v>152</v>
      </c>
      <c r="C764" s="32" t="n">
        <v>1.1</v>
      </c>
      <c r="D764" s="32" t="n">
        <v>3.94</v>
      </c>
      <c r="E764" s="32" t="n">
        <v>0.28</v>
      </c>
      <c r="F764" s="7" t="s">
        <v>2215</v>
      </c>
    </row>
    <row r="765" customFormat="false" ht="15" hidden="false" customHeight="false" outlineLevel="0" collapsed="false">
      <c r="B765" s="35" t="n">
        <v>152</v>
      </c>
      <c r="C765" s="32" t="n">
        <v>1.22</v>
      </c>
      <c r="D765" s="32" t="n">
        <v>3.94</v>
      </c>
      <c r="E765" s="32" t="n">
        <v>0.341</v>
      </c>
      <c r="F765" s="7" t="s">
        <v>2216</v>
      </c>
    </row>
    <row r="766" customFormat="false" ht="15" hidden="false" customHeight="false" outlineLevel="0" collapsed="false">
      <c r="B766" s="35" t="n">
        <v>162</v>
      </c>
      <c r="C766" s="32" t="n">
        <v>1</v>
      </c>
      <c r="D766" s="32" t="n">
        <v>3.85</v>
      </c>
      <c r="E766" s="32" t="n">
        <v>0.27</v>
      </c>
      <c r="F766" s="7" t="s">
        <v>2217</v>
      </c>
    </row>
    <row r="767" customFormat="false" ht="15" hidden="false" customHeight="false" outlineLevel="0" collapsed="false">
      <c r="B767" s="35" t="n">
        <v>162</v>
      </c>
      <c r="C767" s="32" t="n">
        <v>1.07</v>
      </c>
      <c r="D767" s="32" t="n">
        <v>3.85</v>
      </c>
      <c r="E767" s="32" t="n">
        <v>0.335</v>
      </c>
      <c r="F767" s="7" t="s">
        <v>2218</v>
      </c>
    </row>
    <row r="768" customFormat="false" ht="15" hidden="false" customHeight="false" outlineLevel="0" collapsed="false">
      <c r="B768" s="35" t="n">
        <v>253</v>
      </c>
      <c r="C768" s="32" t="n">
        <v>1.4</v>
      </c>
      <c r="D768" s="32" t="n">
        <v>4.1</v>
      </c>
      <c r="E768" s="32" t="n">
        <v>0.21</v>
      </c>
      <c r="F768" s="7" t="s">
        <v>2219</v>
      </c>
    </row>
    <row r="769" customFormat="false" ht="15" hidden="false" customHeight="false" outlineLevel="0" collapsed="false">
      <c r="B769" s="35" t="n">
        <v>295</v>
      </c>
      <c r="C769" s="32" t="n">
        <v>0.8</v>
      </c>
      <c r="D769" s="32" t="n">
        <v>4.38</v>
      </c>
      <c r="E769" s="32" t="n">
        <v>0.22</v>
      </c>
      <c r="F769" s="7" t="s">
        <v>2220</v>
      </c>
    </row>
    <row r="770" customFormat="false" ht="15" hidden="false" customHeight="false" outlineLevel="0" collapsed="false">
      <c r="B770" s="35" t="n">
        <v>360</v>
      </c>
      <c r="C770" s="32" t="n">
        <v>1.4</v>
      </c>
      <c r="D770" s="32" t="n">
        <v>4.55</v>
      </c>
      <c r="E770" s="32" t="n">
        <v>0.24</v>
      </c>
      <c r="F770" s="7" t="s">
        <v>2221</v>
      </c>
    </row>
    <row r="771" customFormat="false" ht="15" hidden="false" customHeight="false" outlineLevel="0" collapsed="false">
      <c r="B771" s="35" t="n">
        <v>395</v>
      </c>
      <c r="C771" s="32" t="n">
        <v>0.7</v>
      </c>
      <c r="D771" s="32" t="n">
        <v>4.79</v>
      </c>
      <c r="E771" s="32" t="n">
        <v>0.22</v>
      </c>
      <c r="F771" s="7" t="s">
        <v>2222</v>
      </c>
    </row>
    <row r="772" customFormat="false" ht="15" hidden="false" customHeight="false" outlineLevel="0" collapsed="false">
      <c r="B772" s="31" t="s">
        <v>2223</v>
      </c>
    </row>
    <row r="773" customFormat="false" ht="15" hidden="false" customHeight="false" outlineLevel="0" collapsed="false">
      <c r="B773" s="31" t="s">
        <v>2224</v>
      </c>
    </row>
    <row r="774" customFormat="false" ht="15" hidden="false" customHeight="false" outlineLevel="0" collapsed="false">
      <c r="B774" s="31" t="s">
        <v>832</v>
      </c>
    </row>
    <row r="775" customFormat="false" ht="15" hidden="false" customHeight="false" outlineLevel="0" collapsed="false">
      <c r="B775" s="31" t="s">
        <v>833</v>
      </c>
    </row>
    <row r="776" customFormat="false" ht="15" hidden="false" customHeight="false" outlineLevel="0" collapsed="false">
      <c r="B776" s="31" t="s">
        <v>834</v>
      </c>
    </row>
    <row r="777" customFormat="false" ht="15" hidden="false" customHeight="false" outlineLevel="0" collapsed="false">
      <c r="B777" s="31" t="s">
        <v>835</v>
      </c>
    </row>
    <row r="778" customFormat="false" ht="15" hidden="false" customHeight="false" outlineLevel="0" collapsed="false">
      <c r="B778" s="31" t="s">
        <v>836</v>
      </c>
    </row>
    <row r="779" customFormat="false" ht="15" hidden="false" customHeight="false" outlineLevel="0" collapsed="false">
      <c r="B779" s="31" t="s">
        <v>837</v>
      </c>
    </row>
    <row r="780" customFormat="false" ht="15" hidden="false" customHeight="false" outlineLevel="0" collapsed="false">
      <c r="B780" s="31" t="s">
        <v>838</v>
      </c>
    </row>
    <row r="781" customFormat="false" ht="15" hidden="false" customHeight="false" outlineLevel="0" collapsed="false">
      <c r="B781" s="31" t="s">
        <v>839</v>
      </c>
    </row>
    <row r="782" customFormat="false" ht="15" hidden="false" customHeight="false" outlineLevel="0" collapsed="false">
      <c r="B782" s="31" t="s">
        <v>840</v>
      </c>
    </row>
    <row r="783" customFormat="false" ht="15" hidden="false" customHeight="false" outlineLevel="0" collapsed="false">
      <c r="B783" s="31" t="s">
        <v>841</v>
      </c>
    </row>
    <row r="784" customFormat="false" ht="15" hidden="false" customHeight="false" outlineLevel="0" collapsed="false">
      <c r="B784" s="31" t="s">
        <v>842</v>
      </c>
    </row>
    <row r="785" customFormat="false" ht="15" hidden="false" customHeight="false" outlineLevel="0" collapsed="false">
      <c r="B785" s="31" t="s">
        <v>843</v>
      </c>
    </row>
    <row r="786" customFormat="false" ht="15" hidden="false" customHeight="false" outlineLevel="0" collapsed="false">
      <c r="B786" s="31" t="s">
        <v>844</v>
      </c>
    </row>
    <row r="787" customFormat="false" ht="15" hidden="false" customHeight="false" outlineLevel="0" collapsed="false">
      <c r="B787" s="31" t="s">
        <v>845</v>
      </c>
    </row>
    <row r="788" customFormat="false" ht="15" hidden="false" customHeight="false" outlineLevel="0" collapsed="false">
      <c r="B788" s="31" t="s">
        <v>846</v>
      </c>
    </row>
    <row r="789" customFormat="false" ht="15" hidden="false" customHeight="false" outlineLevel="0" collapsed="false">
      <c r="B789" s="31" t="s">
        <v>847</v>
      </c>
    </row>
    <row r="790" customFormat="false" ht="15" hidden="false" customHeight="false" outlineLevel="0" collapsed="false">
      <c r="B790" s="31" t="s">
        <v>848</v>
      </c>
    </row>
    <row r="791" customFormat="false" ht="15" hidden="false" customHeight="false" outlineLevel="0" collapsed="false">
      <c r="B791" s="31" t="s">
        <v>849</v>
      </c>
    </row>
    <row r="792" customFormat="false" ht="15" hidden="false" customHeight="false" outlineLevel="0" collapsed="false">
      <c r="B792" s="31" t="s">
        <v>850</v>
      </c>
    </row>
    <row r="793" customFormat="false" ht="15" hidden="false" customHeight="false" outlineLevel="0" collapsed="false">
      <c r="B793" s="31" t="s">
        <v>851</v>
      </c>
    </row>
    <row r="794" customFormat="false" ht="15" hidden="false" customHeight="false" outlineLevel="0" collapsed="false">
      <c r="B794" s="31" t="s">
        <v>852</v>
      </c>
    </row>
    <row r="795" customFormat="false" ht="15" hidden="false" customHeight="false" outlineLevel="0" collapsed="false">
      <c r="B795" s="31" t="s">
        <v>853</v>
      </c>
    </row>
    <row r="796" customFormat="false" ht="15" hidden="false" customHeight="false" outlineLevel="0" collapsed="false">
      <c r="B796" s="31" t="s">
        <v>854</v>
      </c>
    </row>
    <row r="797" customFormat="false" ht="15" hidden="false" customHeight="false" outlineLevel="0" collapsed="false">
      <c r="B797" s="31" t="s">
        <v>855</v>
      </c>
    </row>
    <row r="798" customFormat="false" ht="15" hidden="false" customHeight="false" outlineLevel="0" collapsed="false">
      <c r="B798" s="31" t="s">
        <v>856</v>
      </c>
    </row>
    <row r="799" customFormat="false" ht="15" hidden="false" customHeight="false" outlineLevel="0" collapsed="false">
      <c r="B799" s="31" t="s">
        <v>857</v>
      </c>
    </row>
    <row r="800" customFormat="false" ht="15" hidden="false" customHeight="false" outlineLevel="0" collapsed="false">
      <c r="B800" s="31" t="s">
        <v>858</v>
      </c>
    </row>
    <row r="801" customFormat="false" ht="15" hidden="false" customHeight="false" outlineLevel="0" collapsed="false">
      <c r="B801" s="31" t="s">
        <v>859</v>
      </c>
    </row>
    <row r="802" customFormat="false" ht="15" hidden="false" customHeight="false" outlineLevel="0" collapsed="false">
      <c r="B802" s="31" t="s">
        <v>860</v>
      </c>
    </row>
    <row r="803" customFormat="false" ht="15" hidden="false" customHeight="false" outlineLevel="0" collapsed="false">
      <c r="B803" s="31" t="s">
        <v>861</v>
      </c>
    </row>
    <row r="804" customFormat="false" ht="15" hidden="false" customHeight="false" outlineLevel="0" collapsed="false">
      <c r="B804" s="31" t="s">
        <v>862</v>
      </c>
    </row>
    <row r="805" customFormat="false" ht="15" hidden="false" customHeight="false" outlineLevel="0" collapsed="false">
      <c r="B805" s="31" t="s">
        <v>863</v>
      </c>
    </row>
    <row r="806" customFormat="false" ht="15" hidden="false" customHeight="false" outlineLevel="0" collapsed="false">
      <c r="B806" s="31" t="s">
        <v>864</v>
      </c>
    </row>
    <row r="807" customFormat="false" ht="15" hidden="false" customHeight="false" outlineLevel="0" collapsed="false">
      <c r="B807" s="31" t="s">
        <v>865</v>
      </c>
    </row>
    <row r="808" customFormat="false" ht="15" hidden="false" customHeight="false" outlineLevel="0" collapsed="false">
      <c r="B808" s="31" t="s">
        <v>866</v>
      </c>
    </row>
    <row r="809" customFormat="false" ht="15" hidden="false" customHeight="false" outlineLevel="0" collapsed="false">
      <c r="B809" s="31" t="s">
        <v>867</v>
      </c>
    </row>
    <row r="810" customFormat="false" ht="15" hidden="false" customHeight="false" outlineLevel="0" collapsed="false">
      <c r="B810" s="31" t="s">
        <v>868</v>
      </c>
    </row>
    <row r="811" customFormat="false" ht="15" hidden="false" customHeight="false" outlineLevel="0" collapsed="false">
      <c r="B811" s="31" t="s">
        <v>869</v>
      </c>
    </row>
    <row r="812" customFormat="false" ht="15" hidden="false" customHeight="false" outlineLevel="0" collapsed="false">
      <c r="B812" s="31" t="s">
        <v>870</v>
      </c>
    </row>
    <row r="813" customFormat="false" ht="15" hidden="false" customHeight="false" outlineLevel="0" collapsed="false">
      <c r="B813" s="31" t="s">
        <v>871</v>
      </c>
    </row>
    <row r="814" customFormat="false" ht="15" hidden="false" customHeight="false" outlineLevel="0" collapsed="false">
      <c r="B814" s="31" t="s">
        <v>872</v>
      </c>
    </row>
    <row r="815" customFormat="false" ht="15" hidden="false" customHeight="false" outlineLevel="0" collapsed="false">
      <c r="B815" s="31" t="s">
        <v>873</v>
      </c>
    </row>
    <row r="816" customFormat="false" ht="15" hidden="false" customHeight="false" outlineLevel="0" collapsed="false">
      <c r="B816" s="31" t="s">
        <v>874</v>
      </c>
    </row>
    <row r="817" customFormat="false" ht="15" hidden="false" customHeight="false" outlineLevel="0" collapsed="false">
      <c r="B817" s="31" t="s">
        <v>875</v>
      </c>
    </row>
    <row r="818" customFormat="false" ht="15" hidden="false" customHeight="false" outlineLevel="0" collapsed="false">
      <c r="B818" s="31" t="s">
        <v>876</v>
      </c>
    </row>
    <row r="819" customFormat="false" ht="15" hidden="false" customHeight="false" outlineLevel="0" collapsed="false">
      <c r="B819" s="31" t="s">
        <v>877</v>
      </c>
    </row>
    <row r="820" customFormat="false" ht="15" hidden="false" customHeight="false" outlineLevel="0" collapsed="false">
      <c r="B820" s="31" t="s">
        <v>878</v>
      </c>
    </row>
    <row r="821" customFormat="false" ht="15" hidden="false" customHeight="false" outlineLevel="0" collapsed="false">
      <c r="B821" s="31" t="s">
        <v>879</v>
      </c>
    </row>
    <row r="822" customFormat="false" ht="15" hidden="false" customHeight="false" outlineLevel="0" collapsed="false">
      <c r="B822" s="31" t="s">
        <v>880</v>
      </c>
    </row>
    <row r="823" customFormat="false" ht="15" hidden="false" customHeight="false" outlineLevel="0" collapsed="false">
      <c r="B823" s="31" t="s">
        <v>881</v>
      </c>
    </row>
    <row r="824" customFormat="false" ht="15" hidden="false" customHeight="false" outlineLevel="0" collapsed="false">
      <c r="B824" s="31" t="s">
        <v>882</v>
      </c>
    </row>
    <row r="825" customFormat="false" ht="15" hidden="false" customHeight="false" outlineLevel="0" collapsed="false">
      <c r="B825" s="31" t="s">
        <v>883</v>
      </c>
    </row>
    <row r="826" customFormat="false" ht="15" hidden="false" customHeight="false" outlineLevel="0" collapsed="false">
      <c r="B826" s="31" t="s">
        <v>884</v>
      </c>
    </row>
    <row r="827" customFormat="false" ht="15" hidden="false" customHeight="false" outlineLevel="0" collapsed="false">
      <c r="B827" s="31" t="s">
        <v>885</v>
      </c>
    </row>
    <row r="828" customFormat="false" ht="15" hidden="false" customHeight="false" outlineLevel="0" collapsed="false">
      <c r="B828" s="31" t="s">
        <v>886</v>
      </c>
    </row>
    <row r="829" customFormat="false" ht="15" hidden="false" customHeight="false" outlineLevel="0" collapsed="false">
      <c r="B829" s="31" t="s">
        <v>887</v>
      </c>
    </row>
    <row r="830" customFormat="false" ht="15" hidden="false" customHeight="false" outlineLevel="0" collapsed="false">
      <c r="B830" s="31" t="s">
        <v>888</v>
      </c>
    </row>
    <row r="831" customFormat="false" ht="15" hidden="false" customHeight="false" outlineLevel="0" collapsed="false">
      <c r="B831" s="31" t="s">
        <v>889</v>
      </c>
    </row>
    <row r="832" customFormat="false" ht="15" hidden="false" customHeight="false" outlineLevel="0" collapsed="false">
      <c r="B832" s="31" t="s">
        <v>890</v>
      </c>
    </row>
    <row r="833" customFormat="false" ht="15" hidden="false" customHeight="false" outlineLevel="0" collapsed="false">
      <c r="B833" s="31" t="s">
        <v>2225</v>
      </c>
    </row>
    <row r="834" customFormat="false" ht="15" hidden="false" customHeight="false" outlineLevel="0" collapsed="false">
      <c r="B834" s="31" t="s">
        <v>2226</v>
      </c>
    </row>
    <row r="835" customFormat="false" ht="15" hidden="false" customHeight="false" outlineLevel="0" collapsed="false">
      <c r="B835" s="31" t="s">
        <v>2227</v>
      </c>
    </row>
    <row r="836" customFormat="false" ht="15" hidden="false" customHeight="false" outlineLevel="0" collapsed="false">
      <c r="B836" s="31" t="s">
        <v>2228</v>
      </c>
    </row>
    <row r="837" customFormat="false" ht="15" hidden="false" customHeight="false" outlineLevel="0" collapsed="false">
      <c r="B837" s="31" t="s">
        <v>2229</v>
      </c>
    </row>
    <row r="838" customFormat="false" ht="15" hidden="false" customHeight="false" outlineLevel="0" collapsed="false">
      <c r="B838" s="31" t="s">
        <v>2230</v>
      </c>
    </row>
    <row r="839" customFormat="false" ht="15" hidden="false" customHeight="false" outlineLevel="0" collapsed="false">
      <c r="B839" s="31" t="s">
        <v>2231</v>
      </c>
    </row>
    <row r="840" customFormat="false" ht="15" hidden="false" customHeight="false" outlineLevel="0" collapsed="false">
      <c r="B840" s="31" t="s">
        <v>2232</v>
      </c>
    </row>
    <row r="841" customFormat="false" ht="15" hidden="false" customHeight="false" outlineLevel="0" collapsed="false">
      <c r="B841" s="31" t="s">
        <v>2233</v>
      </c>
    </row>
    <row r="842" customFormat="false" ht="15" hidden="false" customHeight="false" outlineLevel="0" collapsed="false">
      <c r="B842" s="31" t="s">
        <v>2234</v>
      </c>
    </row>
    <row r="843" customFormat="false" ht="15" hidden="false" customHeight="false" outlineLevel="0" collapsed="false">
      <c r="B843" s="31" t="s">
        <v>2235</v>
      </c>
    </row>
    <row r="844" customFormat="false" ht="15" hidden="false" customHeight="false" outlineLevel="0" collapsed="false">
      <c r="B844" s="31" t="s">
        <v>2236</v>
      </c>
    </row>
    <row r="845" customFormat="false" ht="15" hidden="false" customHeight="false" outlineLevel="0" collapsed="false">
      <c r="B845" s="31" t="s">
        <v>2237</v>
      </c>
    </row>
    <row r="846" customFormat="false" ht="15" hidden="false" customHeight="false" outlineLevel="0" collapsed="false">
      <c r="B846" s="31" t="s">
        <v>2238</v>
      </c>
    </row>
    <row r="847" customFormat="false" ht="15" hidden="false" customHeight="false" outlineLevel="0" collapsed="false">
      <c r="B847" s="31" t="s">
        <v>2239</v>
      </c>
    </row>
    <row r="848" customFormat="false" ht="15" hidden="false" customHeight="false" outlineLevel="0" collapsed="false">
      <c r="B848" s="31" t="s">
        <v>2240</v>
      </c>
    </row>
    <row r="849" customFormat="false" ht="15" hidden="false" customHeight="false" outlineLevel="0" collapsed="false">
      <c r="B849" s="31" t="s">
        <v>2241</v>
      </c>
    </row>
    <row r="850" customFormat="false" ht="15" hidden="false" customHeight="false" outlineLevel="0" collapsed="false">
      <c r="B850" s="31" t="s">
        <v>2242</v>
      </c>
    </row>
    <row r="851" customFormat="false" ht="15" hidden="false" customHeight="false" outlineLevel="0" collapsed="false">
      <c r="B851" s="31" t="s">
        <v>2243</v>
      </c>
    </row>
    <row r="852" customFormat="false" ht="15" hidden="false" customHeight="false" outlineLevel="0" collapsed="false">
      <c r="B852" s="31" t="s">
        <v>2244</v>
      </c>
    </row>
    <row r="853" customFormat="false" ht="15" hidden="false" customHeight="false" outlineLevel="0" collapsed="false">
      <c r="B853" s="31" t="s">
        <v>2245</v>
      </c>
    </row>
    <row r="854" customFormat="false" ht="15" hidden="false" customHeight="false" outlineLevel="0" collapsed="false">
      <c r="B854" s="31" t="s">
        <v>2246</v>
      </c>
    </row>
    <row r="855" customFormat="false" ht="15" hidden="false" customHeight="false" outlineLevel="0" collapsed="false">
      <c r="B855" s="31" t="s">
        <v>2247</v>
      </c>
    </row>
    <row r="856" customFormat="false" ht="15" hidden="false" customHeight="false" outlineLevel="0" collapsed="false">
      <c r="B856" s="31" t="s">
        <v>2248</v>
      </c>
    </row>
    <row r="857" customFormat="false" ht="15" hidden="false" customHeight="false" outlineLevel="0" collapsed="false">
      <c r="B857" s="31" t="s">
        <v>214</v>
      </c>
      <c r="C857" s="7" t="s">
        <v>356</v>
      </c>
      <c r="D857" s="7" t="s">
        <v>215</v>
      </c>
      <c r="E857" s="7" t="s">
        <v>914</v>
      </c>
      <c r="F857" s="7" t="s">
        <v>1737</v>
      </c>
      <c r="G857" s="7" t="s">
        <v>2249</v>
      </c>
    </row>
    <row r="858" customFormat="false" ht="15" hidden="false" customHeight="false" outlineLevel="0" collapsed="false">
      <c r="B858" s="31" t="s">
        <v>218</v>
      </c>
      <c r="C858" s="7" t="s">
        <v>218</v>
      </c>
      <c r="D858" s="7" t="s">
        <v>219</v>
      </c>
      <c r="E858" s="7" t="s">
        <v>219</v>
      </c>
      <c r="F858" s="7" t="s">
        <v>1739</v>
      </c>
      <c r="G858" s="7" t="s">
        <v>2250</v>
      </c>
    </row>
    <row r="859" customFormat="false" ht="15" hidden="false" customHeight="false" outlineLevel="0" collapsed="false">
      <c r="B859" s="35" t="n">
        <v>27.6</v>
      </c>
      <c r="C859" s="32" t="n">
        <v>2.91</v>
      </c>
      <c r="D859" s="32" t="n">
        <v>0.0161</v>
      </c>
      <c r="E859" s="32" t="n">
        <v>0.00113</v>
      </c>
      <c r="F859" s="7" t="n">
        <v>2</v>
      </c>
      <c r="G859" s="7" t="s">
        <v>2251</v>
      </c>
    </row>
    <row r="860" customFormat="false" ht="15" hidden="false" customHeight="false" outlineLevel="0" collapsed="false">
      <c r="B860" s="35" t="n">
        <v>33.2</v>
      </c>
      <c r="C860" s="32" t="n">
        <v>2.62</v>
      </c>
      <c r="D860" s="32" t="n">
        <v>0.0388</v>
      </c>
      <c r="E860" s="32" t="n">
        <v>0.00272</v>
      </c>
      <c r="F860" s="7" t="n">
        <v>2</v>
      </c>
      <c r="G860" s="7" t="s">
        <v>2252</v>
      </c>
    </row>
    <row r="861" customFormat="false" ht="15" hidden="false" customHeight="false" outlineLevel="0" collapsed="false">
      <c r="B861" s="35" t="n">
        <v>38</v>
      </c>
      <c r="C861" s="32" t="n">
        <v>2.41</v>
      </c>
      <c r="D861" s="7" t="n">
        <v>0.187</v>
      </c>
      <c r="E861" s="32" t="n">
        <v>0.0131</v>
      </c>
      <c r="F861" s="7" t="n">
        <v>2</v>
      </c>
      <c r="G861" s="7" t="s">
        <v>2253</v>
      </c>
    </row>
    <row r="862" customFormat="false" ht="15" hidden="false" customHeight="false" outlineLevel="0" collapsed="false">
      <c r="B862" s="35" t="n">
        <v>42.5</v>
      </c>
      <c r="C862" s="32" t="n">
        <v>2.26</v>
      </c>
      <c r="D862" s="7" t="n">
        <v>0.417</v>
      </c>
      <c r="E862" s="32" t="n">
        <v>0.0292</v>
      </c>
      <c r="F862" s="7" t="n">
        <v>2</v>
      </c>
      <c r="G862" s="7" t="s">
        <v>2254</v>
      </c>
    </row>
    <row r="863" customFormat="false" ht="15" hidden="false" customHeight="false" outlineLevel="0" collapsed="false">
      <c r="B863" s="35" t="n">
        <v>45.6</v>
      </c>
      <c r="C863" s="32" t="n">
        <v>1.4</v>
      </c>
      <c r="D863" s="7" t="n">
        <v>0.384</v>
      </c>
      <c r="E863" s="32" t="n">
        <v>0.0393</v>
      </c>
      <c r="F863" s="7" t="n">
        <v>1</v>
      </c>
      <c r="G863" s="7" t="s">
        <v>2255</v>
      </c>
    </row>
    <row r="864" customFormat="false" ht="15" hidden="false" customHeight="false" outlineLevel="0" collapsed="false">
      <c r="B864" s="35" t="n">
        <v>46.5</v>
      </c>
      <c r="C864" s="32" t="n">
        <v>2.14</v>
      </c>
      <c r="D864" s="7" t="n">
        <v>0.552</v>
      </c>
      <c r="E864" s="32" t="n">
        <v>0.0386</v>
      </c>
      <c r="F864" s="7" t="n">
        <v>2</v>
      </c>
      <c r="G864" s="7" t="s">
        <v>2256</v>
      </c>
    </row>
    <row r="865" customFormat="false" ht="15" hidden="false" customHeight="false" outlineLevel="0" collapsed="false">
      <c r="B865" s="35" t="n">
        <v>50.2</v>
      </c>
      <c r="C865" s="32" t="n">
        <v>1.33</v>
      </c>
      <c r="D865" s="7" t="n">
        <v>0.567</v>
      </c>
      <c r="E865" s="32" t="n">
        <v>0.0579</v>
      </c>
      <c r="F865" s="7" t="n">
        <v>1</v>
      </c>
      <c r="G865" s="7" t="s">
        <v>2257</v>
      </c>
    </row>
    <row r="866" customFormat="false" ht="15" hidden="false" customHeight="false" outlineLevel="0" collapsed="false">
      <c r="B866" s="35" t="n">
        <v>50.4</v>
      </c>
      <c r="C866" s="32" t="n">
        <v>2.04</v>
      </c>
      <c r="D866" s="7" t="n">
        <v>0.719</v>
      </c>
      <c r="E866" s="32" t="n">
        <v>0.0503</v>
      </c>
      <c r="F866" s="7" t="n">
        <v>2</v>
      </c>
      <c r="G866" s="7" t="s">
        <v>2258</v>
      </c>
    </row>
    <row r="867" customFormat="false" ht="15" hidden="false" customHeight="false" outlineLevel="0" collapsed="false">
      <c r="B867" s="35" t="n">
        <v>53.2</v>
      </c>
      <c r="C867" s="32" t="n">
        <v>1.97</v>
      </c>
      <c r="D867" s="7" t="n">
        <v>0.851</v>
      </c>
      <c r="E867" s="32" t="n">
        <v>0.0595</v>
      </c>
      <c r="F867" s="7" t="n">
        <v>4</v>
      </c>
      <c r="G867" s="7" t="s">
        <v>2259</v>
      </c>
    </row>
    <row r="868" customFormat="false" ht="15" hidden="false" customHeight="false" outlineLevel="0" collapsed="false">
      <c r="B868" s="35" t="n">
        <v>54.6</v>
      </c>
      <c r="C868" s="32" t="n">
        <v>1.27</v>
      </c>
      <c r="D868" s="7" t="n">
        <v>0.724</v>
      </c>
      <c r="E868" s="32" t="n">
        <v>0.0739</v>
      </c>
      <c r="F868" s="7" t="n">
        <v>1</v>
      </c>
      <c r="G868" s="7" t="s">
        <v>2260</v>
      </c>
    </row>
    <row r="869" customFormat="false" ht="15" hidden="false" customHeight="false" outlineLevel="0" collapsed="false">
      <c r="B869" s="35" t="n">
        <v>55.9</v>
      </c>
      <c r="C869" s="32" t="n">
        <v>1.9</v>
      </c>
      <c r="D869" s="32" t="n">
        <v>1.01</v>
      </c>
      <c r="E869" s="32" t="n">
        <v>0.071</v>
      </c>
      <c r="F869" s="7" t="n">
        <v>2</v>
      </c>
      <c r="G869" s="7" t="s">
        <v>2261</v>
      </c>
    </row>
    <row r="870" customFormat="false" ht="15" hidden="false" customHeight="false" outlineLevel="0" collapsed="false">
      <c r="B870" s="35" t="n">
        <v>58.5</v>
      </c>
      <c r="C870" s="32" t="n">
        <v>1.85</v>
      </c>
      <c r="D870" s="32" t="n">
        <v>1.21</v>
      </c>
      <c r="E870" s="32" t="n">
        <v>0.085</v>
      </c>
      <c r="F870" s="7" t="n">
        <v>2</v>
      </c>
      <c r="G870" s="7" t="s">
        <v>2262</v>
      </c>
    </row>
    <row r="871" customFormat="false" ht="15" hidden="false" customHeight="false" outlineLevel="0" collapsed="false">
      <c r="B871" s="35" t="n">
        <v>58.8</v>
      </c>
      <c r="C871" s="32" t="n">
        <v>1.21</v>
      </c>
      <c r="D871" s="7" t="n">
        <v>0.979</v>
      </c>
      <c r="E871" s="32" t="n">
        <v>0.0998</v>
      </c>
      <c r="F871" s="7" t="n">
        <v>1</v>
      </c>
      <c r="G871" s="7" t="s">
        <v>2263</v>
      </c>
    </row>
    <row r="872" customFormat="false" ht="15" hidden="false" customHeight="false" outlineLevel="0" collapsed="false">
      <c r="B872" s="35" t="n">
        <v>61.1</v>
      </c>
      <c r="C872" s="32" t="n">
        <v>1.79</v>
      </c>
      <c r="D872" s="32" t="n">
        <v>1.41</v>
      </c>
      <c r="E872" s="32" t="n">
        <v>0.099</v>
      </c>
      <c r="F872" s="7" t="n">
        <v>2</v>
      </c>
      <c r="G872" s="7" t="s">
        <v>2264</v>
      </c>
    </row>
    <row r="873" customFormat="false" ht="15" hidden="false" customHeight="false" outlineLevel="0" collapsed="false">
      <c r="B873" s="35" t="n">
        <v>61.5</v>
      </c>
      <c r="C873" s="32" t="n">
        <v>1.2</v>
      </c>
      <c r="D873" s="32" t="n">
        <v>1.87</v>
      </c>
      <c r="E873" s="7" t="n">
        <v>0.196</v>
      </c>
      <c r="F873" s="7" t="n">
        <v>1</v>
      </c>
      <c r="G873" s="7" t="s">
        <v>2265</v>
      </c>
    </row>
    <row r="874" customFormat="false" ht="15" hidden="false" customHeight="false" outlineLevel="0" collapsed="false">
      <c r="B874" s="35" t="n">
        <v>62.7</v>
      </c>
      <c r="C874" s="32" t="n">
        <v>1.17</v>
      </c>
      <c r="D874" s="32" t="n">
        <v>1.28</v>
      </c>
      <c r="E874" s="7" t="n">
        <v>0.13</v>
      </c>
      <c r="F874" s="7" t="n">
        <v>1</v>
      </c>
      <c r="G874" s="7" t="s">
        <v>2266</v>
      </c>
    </row>
    <row r="875" customFormat="false" ht="15" hidden="false" customHeight="false" outlineLevel="0" collapsed="false">
      <c r="B875" s="35" t="n">
        <v>63.5</v>
      </c>
      <c r="C875" s="32" t="n">
        <v>1.74</v>
      </c>
      <c r="D875" s="32" t="n">
        <v>1.61</v>
      </c>
      <c r="E875" s="7" t="n">
        <v>0.113</v>
      </c>
      <c r="F875" s="7" t="n">
        <v>2</v>
      </c>
      <c r="G875" s="7" t="s">
        <v>2267</v>
      </c>
    </row>
    <row r="876" customFormat="false" ht="15" hidden="false" customHeight="false" outlineLevel="0" collapsed="false">
      <c r="B876" s="35" t="n">
        <v>65.9</v>
      </c>
      <c r="C876" s="32" t="n">
        <v>1.69</v>
      </c>
      <c r="D876" s="32" t="n">
        <v>1.85</v>
      </c>
      <c r="E876" s="7" t="n">
        <v>0.13</v>
      </c>
      <c r="F876" s="7" t="n">
        <v>2</v>
      </c>
      <c r="G876" s="7" t="s">
        <v>2268</v>
      </c>
    </row>
    <row r="877" customFormat="false" ht="15" hidden="false" customHeight="false" outlineLevel="0" collapsed="false">
      <c r="B877" s="35" t="n">
        <v>66.5</v>
      </c>
      <c r="C877" s="32" t="n">
        <v>1.12</v>
      </c>
      <c r="D877" s="32" t="n">
        <v>1.62</v>
      </c>
      <c r="E877" s="7" t="n">
        <v>0.165</v>
      </c>
      <c r="F877" s="7" t="n">
        <v>1</v>
      </c>
      <c r="G877" s="7" t="s">
        <v>2269</v>
      </c>
    </row>
    <row r="878" customFormat="false" ht="15" hidden="false" customHeight="false" outlineLevel="0" collapsed="false">
      <c r="B878" s="35" t="n">
        <v>68.3</v>
      </c>
      <c r="C878" s="32" t="n">
        <v>1.65</v>
      </c>
      <c r="D878" s="32" t="n">
        <v>2.04</v>
      </c>
      <c r="E878" s="7" t="n">
        <v>0.143</v>
      </c>
      <c r="F878" s="7" t="n">
        <v>2</v>
      </c>
      <c r="G878" s="7" t="s">
        <v>2270</v>
      </c>
    </row>
    <row r="879" customFormat="false" ht="15" hidden="false" customHeight="false" outlineLevel="0" collapsed="false">
      <c r="B879" s="35" t="n">
        <v>70</v>
      </c>
      <c r="C879" s="32" t="n">
        <v>1.07</v>
      </c>
      <c r="D879" s="32" t="n">
        <v>2</v>
      </c>
      <c r="E879" s="7" t="n">
        <v>0.204</v>
      </c>
      <c r="F879" s="7" t="n">
        <v>1</v>
      </c>
      <c r="G879" s="7" t="s">
        <v>2271</v>
      </c>
    </row>
    <row r="880" customFormat="false" ht="15" hidden="false" customHeight="false" outlineLevel="0" collapsed="false">
      <c r="B880" s="35" t="n">
        <v>70.5</v>
      </c>
      <c r="C880" s="32" t="n">
        <v>1.61</v>
      </c>
      <c r="D880" s="32" t="n">
        <v>2.31</v>
      </c>
      <c r="E880" s="7" t="n">
        <v>0.162</v>
      </c>
      <c r="F880" s="7" t="n">
        <v>2</v>
      </c>
      <c r="G880" s="7" t="s">
        <v>2272</v>
      </c>
    </row>
    <row r="881" customFormat="false" ht="15" hidden="false" customHeight="false" outlineLevel="0" collapsed="false">
      <c r="B881" s="35" t="n">
        <v>72.7</v>
      </c>
      <c r="C881" s="32" t="n">
        <v>1.56</v>
      </c>
      <c r="D881" s="32" t="n">
        <v>2.44</v>
      </c>
      <c r="E881" s="7" t="n">
        <v>0.171</v>
      </c>
      <c r="F881" s="7" t="n">
        <v>2</v>
      </c>
      <c r="G881" s="7" t="s">
        <v>2273</v>
      </c>
    </row>
    <row r="882" customFormat="false" ht="15" hidden="false" customHeight="false" outlineLevel="0" collapsed="false">
      <c r="B882" s="35" t="n">
        <v>73.5</v>
      </c>
      <c r="C882" s="32" t="n">
        <v>1.03</v>
      </c>
      <c r="D882" s="32" t="n">
        <v>2.34</v>
      </c>
      <c r="E882" s="7" t="n">
        <v>0.239</v>
      </c>
      <c r="F882" s="7" t="n">
        <v>1</v>
      </c>
      <c r="G882" s="7" t="s">
        <v>2274</v>
      </c>
    </row>
    <row r="883" customFormat="false" ht="15" hidden="false" customHeight="false" outlineLevel="0" collapsed="false">
      <c r="B883" s="35" t="n">
        <v>74.9</v>
      </c>
      <c r="C883" s="32" t="n">
        <v>1.53</v>
      </c>
      <c r="D883" s="32" t="n">
        <v>2.62</v>
      </c>
      <c r="E883" s="7" t="n">
        <v>0.184</v>
      </c>
      <c r="F883" s="7" t="n">
        <v>2</v>
      </c>
      <c r="G883" s="7" t="s">
        <v>2275</v>
      </c>
    </row>
    <row r="884" customFormat="false" ht="15" hidden="false" customHeight="false" outlineLevel="0" collapsed="false">
      <c r="B884" s="35" t="n">
        <v>76.8</v>
      </c>
      <c r="C884" s="7" t="n">
        <v>0.981</v>
      </c>
      <c r="D884" s="32" t="n">
        <v>2.63</v>
      </c>
      <c r="E884" s="7" t="n">
        <v>0.267</v>
      </c>
      <c r="F884" s="7" t="n">
        <v>1</v>
      </c>
      <c r="G884" s="7" t="s">
        <v>2276</v>
      </c>
    </row>
    <row r="885" customFormat="false" ht="15" hidden="false" customHeight="false" outlineLevel="0" collapsed="false">
      <c r="B885" s="35" t="n">
        <v>77</v>
      </c>
      <c r="C885" s="32" t="n">
        <v>1.48</v>
      </c>
      <c r="D885" s="32" t="n">
        <v>2.85</v>
      </c>
      <c r="E885" s="7" t="n">
        <v>0.2</v>
      </c>
      <c r="F885" s="7" t="n">
        <v>2</v>
      </c>
      <c r="G885" s="7" t="s">
        <v>2277</v>
      </c>
    </row>
    <row r="886" customFormat="false" ht="15" hidden="false" customHeight="false" outlineLevel="0" collapsed="false">
      <c r="B886" s="35" t="n">
        <v>79.1</v>
      </c>
      <c r="C886" s="32" t="n">
        <v>1.44</v>
      </c>
      <c r="D886" s="32" t="n">
        <v>2.96</v>
      </c>
      <c r="E886" s="7" t="n">
        <v>0.208</v>
      </c>
      <c r="F886" s="7" t="n">
        <v>2</v>
      </c>
      <c r="G886" s="7" t="s">
        <v>2278</v>
      </c>
    </row>
    <row r="887" customFormat="false" ht="15" hidden="false" customHeight="false" outlineLevel="0" collapsed="false">
      <c r="B887" s="35" t="n">
        <v>80.1</v>
      </c>
      <c r="C887" s="7" t="n">
        <v>0.935</v>
      </c>
      <c r="D887" s="32" t="n">
        <v>2.85</v>
      </c>
      <c r="E887" s="7" t="n">
        <v>0.29</v>
      </c>
      <c r="F887" s="7" t="n">
        <v>1</v>
      </c>
      <c r="G887" s="7" t="s">
        <v>2279</v>
      </c>
    </row>
    <row r="888" customFormat="false" ht="15" hidden="false" customHeight="false" outlineLevel="0" collapsed="false">
      <c r="B888" s="35" t="n">
        <v>81.1</v>
      </c>
      <c r="C888" s="32" t="n">
        <v>1.4</v>
      </c>
      <c r="D888" s="32" t="n">
        <v>3.06</v>
      </c>
      <c r="E888" s="7" t="n">
        <v>0.215</v>
      </c>
      <c r="F888" s="7" t="n">
        <v>2</v>
      </c>
      <c r="G888" s="7" t="s">
        <v>2280</v>
      </c>
    </row>
    <row r="889" customFormat="false" ht="15" hidden="false" customHeight="false" outlineLevel="0" collapsed="false">
      <c r="B889" s="35" t="n">
        <v>83.1</v>
      </c>
      <c r="C889" s="32" t="n">
        <v>1.36</v>
      </c>
      <c r="D889" s="32" t="n">
        <v>3.02</v>
      </c>
      <c r="E889" s="7" t="n">
        <v>0.212</v>
      </c>
      <c r="F889" s="7" t="n">
        <v>2</v>
      </c>
      <c r="G889" s="7" t="s">
        <v>2281</v>
      </c>
    </row>
    <row r="890" customFormat="false" ht="15" hidden="false" customHeight="false" outlineLevel="0" collapsed="false">
      <c r="B890" s="35" t="n">
        <v>83.2</v>
      </c>
      <c r="C890" s="7" t="n">
        <v>0.886</v>
      </c>
      <c r="D890" s="32" t="n">
        <v>3.02</v>
      </c>
      <c r="E890" s="7" t="n">
        <v>0.307</v>
      </c>
      <c r="F890" s="7" t="n">
        <v>1</v>
      </c>
      <c r="G890" s="7" t="s">
        <v>2282</v>
      </c>
    </row>
    <row r="891" customFormat="false" ht="15" hidden="false" customHeight="false" outlineLevel="0" collapsed="false">
      <c r="B891" s="35" t="n">
        <v>85.1</v>
      </c>
      <c r="C891" s="32" t="n">
        <v>1.32</v>
      </c>
      <c r="D891" s="32" t="n">
        <v>3.18</v>
      </c>
      <c r="E891" s="7" t="n">
        <v>0.223</v>
      </c>
      <c r="F891" s="7" t="n">
        <v>2</v>
      </c>
      <c r="G891" s="7" t="s">
        <v>2283</v>
      </c>
    </row>
    <row r="892" customFormat="false" ht="15" hidden="false" customHeight="false" outlineLevel="0" collapsed="false">
      <c r="B892" s="35" t="n">
        <v>86.2</v>
      </c>
      <c r="C892" s="7" t="n">
        <v>0.839</v>
      </c>
      <c r="D892" s="32" t="n">
        <v>3.08</v>
      </c>
      <c r="E892" s="7" t="n">
        <v>0.313</v>
      </c>
      <c r="F892" s="7" t="n">
        <v>1</v>
      </c>
      <c r="G892" s="7" t="s">
        <v>2284</v>
      </c>
    </row>
    <row r="893" customFormat="false" ht="15" hidden="false" customHeight="false" outlineLevel="0" collapsed="false">
      <c r="B893" s="35" t="n">
        <v>87</v>
      </c>
      <c r="C893" s="32" t="n">
        <v>1.28</v>
      </c>
      <c r="D893" s="32" t="n">
        <v>3.33</v>
      </c>
      <c r="E893" s="7" t="n">
        <v>0.233</v>
      </c>
      <c r="F893" s="7" t="n">
        <v>2</v>
      </c>
      <c r="G893" s="7" t="s">
        <v>2285</v>
      </c>
    </row>
    <row r="894" customFormat="false" ht="15" hidden="false" customHeight="false" outlineLevel="0" collapsed="false">
      <c r="B894" s="35" t="n">
        <v>88.9</v>
      </c>
      <c r="C894" s="32" t="n">
        <v>1.24</v>
      </c>
      <c r="D894" s="32" t="n">
        <v>3.4</v>
      </c>
      <c r="E894" s="7" t="n">
        <v>0.238</v>
      </c>
      <c r="F894" s="7" t="n">
        <v>2</v>
      </c>
      <c r="G894" s="7" t="s">
        <v>2286</v>
      </c>
    </row>
    <row r="895" customFormat="false" ht="15" hidden="false" customHeight="false" outlineLevel="0" collapsed="false">
      <c r="B895" s="35" t="n">
        <v>89.2</v>
      </c>
      <c r="C895" s="7" t="n">
        <v>0.786</v>
      </c>
      <c r="D895" s="32" t="n">
        <v>3.2</v>
      </c>
      <c r="E895" s="7" t="n">
        <v>0.326</v>
      </c>
      <c r="F895" s="7" t="n">
        <v>1</v>
      </c>
      <c r="G895" s="7" t="s">
        <v>2287</v>
      </c>
    </row>
    <row r="896" customFormat="false" ht="15" hidden="false" customHeight="false" outlineLevel="0" collapsed="false">
      <c r="B896" s="35" t="n">
        <v>90.8</v>
      </c>
      <c r="C896" s="32" t="n">
        <v>1.2</v>
      </c>
      <c r="D896" s="32" t="n">
        <v>3.29</v>
      </c>
      <c r="E896" s="7" t="n">
        <v>0.231</v>
      </c>
      <c r="F896" s="7" t="n">
        <v>2</v>
      </c>
      <c r="G896" s="7" t="s">
        <v>2288</v>
      </c>
    </row>
    <row r="897" customFormat="false" ht="15" hidden="false" customHeight="false" outlineLevel="0" collapsed="false">
      <c r="B897" s="35" t="n">
        <v>92.1</v>
      </c>
      <c r="C897" s="7" t="n">
        <v>0.728</v>
      </c>
      <c r="D897" s="32" t="n">
        <v>3.25</v>
      </c>
      <c r="E897" s="7" t="n">
        <v>0.331</v>
      </c>
      <c r="F897" s="7" t="n">
        <v>1</v>
      </c>
      <c r="G897" s="7" t="s">
        <v>2289</v>
      </c>
    </row>
    <row r="898" customFormat="false" ht="15" hidden="false" customHeight="false" outlineLevel="0" collapsed="false">
      <c r="B898" s="35" t="n">
        <v>92.6</v>
      </c>
      <c r="C898" s="32" t="n">
        <v>1.15</v>
      </c>
      <c r="D898" s="32" t="n">
        <v>3.37</v>
      </c>
      <c r="E898" s="7" t="n">
        <v>0.236</v>
      </c>
      <c r="F898" s="7" t="n">
        <v>2</v>
      </c>
      <c r="G898" s="7" t="s">
        <v>2290</v>
      </c>
    </row>
    <row r="899" customFormat="false" ht="15" hidden="false" customHeight="false" outlineLevel="0" collapsed="false">
      <c r="B899" s="35" t="n">
        <v>92.9</v>
      </c>
      <c r="C899" s="7" t="n">
        <v>0.59</v>
      </c>
      <c r="D899" s="32" t="n">
        <v>3.91</v>
      </c>
      <c r="E899" s="7" t="n">
        <v>0.408</v>
      </c>
      <c r="F899" s="7" t="n">
        <v>1</v>
      </c>
      <c r="G899" s="7" t="s">
        <v>2291</v>
      </c>
    </row>
    <row r="900" customFormat="false" ht="15" hidden="false" customHeight="false" outlineLevel="0" collapsed="false">
      <c r="B900" s="35" t="n">
        <v>94.4</v>
      </c>
      <c r="C900" s="32" t="n">
        <v>1.1</v>
      </c>
      <c r="D900" s="32" t="n">
        <v>3.24</v>
      </c>
      <c r="E900" s="7" t="n">
        <v>0.227</v>
      </c>
      <c r="F900" s="7" t="n">
        <v>2</v>
      </c>
      <c r="G900" s="7" t="s">
        <v>2292</v>
      </c>
    </row>
    <row r="901" customFormat="false" ht="15" hidden="false" customHeight="false" outlineLevel="0" collapsed="false">
      <c r="B901" s="35" t="n">
        <v>94.9</v>
      </c>
      <c r="C901" s="7" t="n">
        <v>0.662</v>
      </c>
      <c r="D901" s="32" t="n">
        <v>3.27</v>
      </c>
      <c r="E901" s="7" t="n">
        <v>0.332</v>
      </c>
      <c r="F901" s="7" t="n">
        <v>1</v>
      </c>
      <c r="G901" s="7" t="s">
        <v>2293</v>
      </c>
    </row>
    <row r="902" customFormat="false" ht="15" hidden="false" customHeight="false" outlineLevel="0" collapsed="false">
      <c r="B902" s="35" t="n">
        <v>96.2</v>
      </c>
      <c r="C902" s="32" t="n">
        <v>1.05</v>
      </c>
      <c r="D902" s="32" t="n">
        <v>3.33</v>
      </c>
      <c r="E902" s="7" t="n">
        <v>0.233</v>
      </c>
      <c r="F902" s="7" t="n">
        <v>2</v>
      </c>
      <c r="G902" s="7" t="s">
        <v>2294</v>
      </c>
    </row>
    <row r="903" customFormat="false" ht="15" hidden="false" customHeight="false" outlineLevel="0" collapsed="false">
      <c r="B903" s="35" t="n">
        <v>97.7</v>
      </c>
      <c r="C903" s="7" t="n">
        <v>0.574</v>
      </c>
      <c r="D903" s="32" t="n">
        <v>3.35</v>
      </c>
      <c r="E903" s="7" t="n">
        <v>0.341</v>
      </c>
      <c r="F903" s="7" t="n">
        <v>1</v>
      </c>
      <c r="G903" s="7" t="s">
        <v>2295</v>
      </c>
    </row>
    <row r="904" customFormat="false" ht="15" hidden="false" customHeight="false" outlineLevel="0" collapsed="false">
      <c r="B904" s="35" t="n">
        <v>97.9</v>
      </c>
      <c r="C904" s="7" t="n">
        <v>0.976</v>
      </c>
      <c r="D904" s="32" t="n">
        <v>3.22</v>
      </c>
      <c r="E904" s="7" t="n">
        <v>0.226</v>
      </c>
      <c r="F904" s="7" t="n">
        <v>2</v>
      </c>
      <c r="G904" s="7" t="s">
        <v>2296</v>
      </c>
    </row>
    <row r="905" customFormat="false" ht="15" hidden="false" customHeight="false" outlineLevel="0" collapsed="false">
      <c r="B905" s="31" t="s">
        <v>2297</v>
      </c>
    </row>
    <row r="906" customFormat="false" ht="15" hidden="false" customHeight="false" outlineLevel="0" collapsed="false">
      <c r="B906" s="31" t="s">
        <v>2298</v>
      </c>
    </row>
    <row r="907" customFormat="false" ht="15" hidden="false" customHeight="false" outlineLevel="0" collapsed="false">
      <c r="B907" s="31" t="s">
        <v>943</v>
      </c>
    </row>
    <row r="908" customFormat="false" ht="15" hidden="false" customHeight="false" outlineLevel="0" collapsed="false">
      <c r="B908" s="31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O5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N7" activeCellId="0" sqref="AN7:AO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42</v>
      </c>
      <c r="B1" s="25"/>
      <c r="C1" s="26" t="s">
        <v>143</v>
      </c>
      <c r="D1" s="26" t="s">
        <v>144</v>
      </c>
      <c r="E1" s="27" t="s">
        <v>145</v>
      </c>
    </row>
    <row r="2" customFormat="false" ht="13.5" hidden="false" customHeight="false" outlineLevel="0" collapsed="false">
      <c r="A2" s="28"/>
      <c r="B2" s="29"/>
      <c r="C2" s="29" t="n">
        <v>0.9223</v>
      </c>
      <c r="D2" s="29" t="n">
        <v>0.0467</v>
      </c>
      <c r="E2" s="30" t="n">
        <v>0.031</v>
      </c>
    </row>
    <row r="3" customFormat="false" ht="12.75" hidden="false" customHeight="false" outlineLevel="0" collapsed="false">
      <c r="B3" s="7" t="s">
        <v>2299</v>
      </c>
      <c r="G3" s="7" t="s">
        <v>2300</v>
      </c>
      <c r="L3" s="7" t="s">
        <v>2301</v>
      </c>
      <c r="U3" s="7" t="s">
        <v>2302</v>
      </c>
      <c r="Z3" s="7" t="s">
        <v>2303</v>
      </c>
      <c r="AE3" s="7" t="s">
        <v>2304</v>
      </c>
    </row>
    <row r="4" customFormat="false" ht="12.75" hidden="false" customHeight="false" outlineLevel="0" collapsed="false">
      <c r="G4" s="7" t="s">
        <v>2305</v>
      </c>
      <c r="L4" s="7" t="s">
        <v>2306</v>
      </c>
      <c r="AE4" s="7" t="s">
        <v>2307</v>
      </c>
    </row>
    <row r="5" customFormat="false" ht="12.75" hidden="false" customHeight="false" outlineLevel="0" collapsed="false">
      <c r="G5" s="7" t="s">
        <v>2308</v>
      </c>
      <c r="L5" s="7" t="s">
        <v>2309</v>
      </c>
      <c r="AE5" s="7" t="s">
        <v>2310</v>
      </c>
    </row>
    <row r="6" customFormat="false" ht="12.75" hidden="false" customHeight="false" outlineLevel="0" collapsed="false">
      <c r="G6" s="7" t="s">
        <v>1344</v>
      </c>
      <c r="L6" s="7" t="s">
        <v>1344</v>
      </c>
      <c r="AE6" s="7" t="s">
        <v>1344</v>
      </c>
    </row>
    <row r="7" customFormat="false" ht="12.75" hidden="false" customHeight="false" outlineLevel="0" collapsed="false">
      <c r="G7" s="7" t="s">
        <v>1345</v>
      </c>
      <c r="H7" s="7" t="s">
        <v>1346</v>
      </c>
      <c r="L7" s="7" t="s">
        <v>1345</v>
      </c>
      <c r="M7" s="7" t="s">
        <v>1346</v>
      </c>
      <c r="Q7" s="7" t="s">
        <v>1345</v>
      </c>
      <c r="R7" s="7" t="s">
        <v>1346</v>
      </c>
      <c r="AE7" s="7" t="s">
        <v>1345</v>
      </c>
      <c r="AF7" s="7" t="s">
        <v>1346</v>
      </c>
      <c r="AJ7" s="7" t="s">
        <v>1345</v>
      </c>
      <c r="AK7" s="7" t="s">
        <v>1346</v>
      </c>
      <c r="AN7" s="36" t="s">
        <v>1345</v>
      </c>
      <c r="AO7" s="36" t="s">
        <v>1346</v>
      </c>
    </row>
    <row r="8" customFormat="false" ht="12.75" hidden="false" customHeight="false" outlineLevel="0" collapsed="false">
      <c r="G8" s="32" t="n">
        <v>1</v>
      </c>
      <c r="H8" s="32" t="n">
        <v>0</v>
      </c>
      <c r="L8" s="32" t="n">
        <v>1</v>
      </c>
      <c r="M8" s="32" t="n">
        <v>0</v>
      </c>
      <c r="Q8" s="32" t="n">
        <v>1</v>
      </c>
      <c r="R8" s="32" t="n">
        <f aca="false">C8*$C$2+H8*$D$2+M8*$E$2</f>
        <v>0</v>
      </c>
      <c r="AE8" s="32" t="s">
        <v>2311</v>
      </c>
      <c r="AF8" s="32"/>
      <c r="AJ8" s="32" t="n">
        <v>1</v>
      </c>
      <c r="AK8" s="32" t="n">
        <f aca="false">V8*$C$2+AA8*$D$2+AF8*$E$2</f>
        <v>0</v>
      </c>
      <c r="AN8" s="37" t="n">
        <v>1</v>
      </c>
      <c r="AO8" s="37" t="n">
        <f aca="false">R8+AK8</f>
        <v>0</v>
      </c>
    </row>
    <row r="9" customFormat="false" ht="12.75" hidden="false" customHeight="false" outlineLevel="0" collapsed="false">
      <c r="G9" s="32" t="n">
        <v>2</v>
      </c>
      <c r="H9" s="32" t="n">
        <v>0</v>
      </c>
      <c r="L9" s="32" t="n">
        <v>2</v>
      </c>
      <c r="M9" s="32" t="n">
        <v>0</v>
      </c>
      <c r="Q9" s="32" t="n">
        <v>2</v>
      </c>
      <c r="R9" s="32" t="n">
        <f aca="false">C9*$C$2+H9*$D$2+M9*$E$2</f>
        <v>0</v>
      </c>
      <c r="AE9" s="32"/>
      <c r="AF9" s="32"/>
      <c r="AJ9" s="32" t="n">
        <v>2</v>
      </c>
      <c r="AK9" s="32" t="n">
        <f aca="false">V9*$C$2+AA9*$D$2+AF9*$E$2</f>
        <v>0</v>
      </c>
      <c r="AN9" s="37" t="n">
        <v>2</v>
      </c>
      <c r="AO9" s="37" t="n">
        <f aca="false">R9+AK9</f>
        <v>0</v>
      </c>
    </row>
    <row r="10" customFormat="false" ht="12.75" hidden="false" customHeight="false" outlineLevel="0" collapsed="false">
      <c r="G10" s="32" t="n">
        <v>3</v>
      </c>
      <c r="H10" s="32" t="n">
        <v>0</v>
      </c>
      <c r="L10" s="32" t="n">
        <v>3</v>
      </c>
      <c r="M10" s="32" t="n">
        <v>0</v>
      </c>
      <c r="Q10" s="32" t="n">
        <v>3</v>
      </c>
      <c r="R10" s="32" t="n">
        <f aca="false">C10*$C$2+H10*$D$2+M10*$E$2</f>
        <v>0</v>
      </c>
      <c r="AE10" s="32"/>
      <c r="AF10" s="32"/>
      <c r="AJ10" s="32" t="n">
        <v>3</v>
      </c>
      <c r="AK10" s="32" t="n">
        <f aca="false">V10*$C$2+AA10*$D$2+AF10*$E$2</f>
        <v>0</v>
      </c>
      <c r="AN10" s="37" t="n">
        <v>3</v>
      </c>
      <c r="AO10" s="37" t="n">
        <f aca="false">R10+AK10</f>
        <v>0</v>
      </c>
    </row>
    <row r="11" customFormat="false" ht="12.75" hidden="false" customHeight="false" outlineLevel="0" collapsed="false">
      <c r="G11" s="32" t="n">
        <v>4</v>
      </c>
      <c r="H11" s="32" t="n">
        <v>0</v>
      </c>
      <c r="L11" s="32" t="n">
        <v>4</v>
      </c>
      <c r="M11" s="32" t="n">
        <v>0</v>
      </c>
      <c r="Q11" s="32" t="n">
        <v>4</v>
      </c>
      <c r="R11" s="32" t="n">
        <f aca="false">C11*$C$2+H11*$D$2+M11*$E$2</f>
        <v>0</v>
      </c>
      <c r="AE11" s="32"/>
      <c r="AF11" s="32"/>
      <c r="AJ11" s="32" t="n">
        <v>4</v>
      </c>
      <c r="AK11" s="32" t="n">
        <f aca="false">V11*$C$2+AA11*$D$2+AF11*$E$2</f>
        <v>0</v>
      </c>
      <c r="AN11" s="37" t="n">
        <v>4</v>
      </c>
      <c r="AO11" s="37" t="n">
        <f aca="false">R11+AK11</f>
        <v>0</v>
      </c>
    </row>
    <row r="12" customFormat="false" ht="12.75" hidden="false" customHeight="false" outlineLevel="0" collapsed="false">
      <c r="G12" s="32" t="n">
        <v>5</v>
      </c>
      <c r="H12" s="32" t="n">
        <v>0</v>
      </c>
      <c r="L12" s="32" t="n">
        <v>5</v>
      </c>
      <c r="M12" s="32" t="n">
        <v>0</v>
      </c>
      <c r="Q12" s="32" t="n">
        <v>5</v>
      </c>
      <c r="R12" s="32" t="n">
        <f aca="false">C12*$C$2+H12*$D$2+M12*$E$2</f>
        <v>0</v>
      </c>
      <c r="AE12" s="32"/>
      <c r="AF12" s="32"/>
      <c r="AJ12" s="32" t="n">
        <v>5</v>
      </c>
      <c r="AK12" s="32" t="n">
        <f aca="false">V12*$C$2+AA12*$D$2+AF12*$E$2</f>
        <v>0</v>
      </c>
      <c r="AN12" s="37" t="n">
        <v>5</v>
      </c>
      <c r="AO12" s="37" t="n">
        <f aca="false">R12+AK12</f>
        <v>0</v>
      </c>
    </row>
    <row r="13" customFormat="false" ht="12.75" hidden="false" customHeight="false" outlineLevel="0" collapsed="false">
      <c r="G13" s="32" t="n">
        <v>6</v>
      </c>
      <c r="H13" s="32" t="n">
        <v>0</v>
      </c>
      <c r="L13" s="32" t="n">
        <v>6</v>
      </c>
      <c r="M13" s="32" t="n">
        <v>0</v>
      </c>
      <c r="Q13" s="32" t="n">
        <v>6</v>
      </c>
      <c r="R13" s="32" t="n">
        <f aca="false">C13*$C$2+H13*$D$2+M13*$E$2</f>
        <v>0</v>
      </c>
      <c r="AE13" s="32"/>
      <c r="AF13" s="32"/>
      <c r="AJ13" s="32" t="n">
        <v>6</v>
      </c>
      <c r="AK13" s="32" t="n">
        <f aca="false">V13*$C$2+AA13*$D$2+AF13*$E$2</f>
        <v>0</v>
      </c>
      <c r="AN13" s="37" t="n">
        <v>6</v>
      </c>
      <c r="AO13" s="37" t="n">
        <f aca="false">R13+AK13</f>
        <v>0</v>
      </c>
    </row>
    <row r="14" customFormat="false" ht="12.75" hidden="false" customHeight="false" outlineLevel="0" collapsed="false">
      <c r="G14" s="32" t="n">
        <v>7</v>
      </c>
      <c r="H14" s="32" t="n">
        <v>0</v>
      </c>
      <c r="L14" s="32" t="n">
        <v>7</v>
      </c>
      <c r="M14" s="32" t="n">
        <v>0</v>
      </c>
      <c r="Q14" s="32" t="n">
        <v>7</v>
      </c>
      <c r="R14" s="32" t="n">
        <f aca="false">C14*$C$2+H14*$D$2+M14*$E$2</f>
        <v>0</v>
      </c>
      <c r="AE14" s="32"/>
      <c r="AF14" s="32"/>
      <c r="AJ14" s="32" t="n">
        <v>7</v>
      </c>
      <c r="AK14" s="32" t="n">
        <f aca="false">V14*$C$2+AA14*$D$2+AF14*$E$2</f>
        <v>0</v>
      </c>
      <c r="AN14" s="37" t="n">
        <v>7</v>
      </c>
      <c r="AO14" s="37" t="n">
        <f aca="false">R14+AK14</f>
        <v>0</v>
      </c>
    </row>
    <row r="15" customFormat="false" ht="12.75" hidden="false" customHeight="false" outlineLevel="0" collapsed="false">
      <c r="G15" s="32" t="n">
        <v>8</v>
      </c>
      <c r="H15" s="32" t="n">
        <v>0</v>
      </c>
      <c r="L15" s="32" t="n">
        <v>8</v>
      </c>
      <c r="M15" s="32" t="n">
        <v>0</v>
      </c>
      <c r="Q15" s="32" t="n">
        <v>8</v>
      </c>
      <c r="R15" s="32" t="n">
        <f aca="false">C15*$C$2+H15*$D$2+M15*$E$2</f>
        <v>0</v>
      </c>
      <c r="AE15" s="32"/>
      <c r="AF15" s="32"/>
      <c r="AJ15" s="32" t="n">
        <v>8</v>
      </c>
      <c r="AK15" s="32" t="n">
        <f aca="false">V15*$C$2+AA15*$D$2+AF15*$E$2</f>
        <v>0</v>
      </c>
      <c r="AN15" s="37" t="n">
        <v>8</v>
      </c>
      <c r="AO15" s="37" t="n">
        <f aca="false">R15+AK15</f>
        <v>0</v>
      </c>
    </row>
    <row r="16" customFormat="false" ht="12.75" hidden="false" customHeight="false" outlineLevel="0" collapsed="false">
      <c r="G16" s="32" t="n">
        <v>9</v>
      </c>
      <c r="H16" s="32" t="n">
        <v>0</v>
      </c>
      <c r="L16" s="32" t="n">
        <v>9</v>
      </c>
      <c r="M16" s="32" t="n">
        <v>0</v>
      </c>
      <c r="Q16" s="32" t="n">
        <v>9</v>
      </c>
      <c r="R16" s="32" t="n">
        <f aca="false">C16*$C$2+H16*$D$2+M16*$E$2</f>
        <v>0</v>
      </c>
      <c r="AE16" s="32"/>
      <c r="AF16" s="32"/>
      <c r="AJ16" s="32" t="n">
        <v>9</v>
      </c>
      <c r="AK16" s="32" t="n">
        <f aca="false">V16*$C$2+AA16*$D$2+AF16*$E$2</f>
        <v>0</v>
      </c>
      <c r="AN16" s="37" t="n">
        <v>9</v>
      </c>
      <c r="AO16" s="37" t="n">
        <f aca="false">R16+AK16</f>
        <v>0</v>
      </c>
    </row>
    <row r="17" customFormat="false" ht="12.75" hidden="false" customHeight="false" outlineLevel="0" collapsed="false">
      <c r="G17" s="32" t="n">
        <v>10</v>
      </c>
      <c r="H17" s="32" t="n">
        <v>0</v>
      </c>
      <c r="L17" s="32" t="n">
        <v>10</v>
      </c>
      <c r="M17" s="32" t="n">
        <v>0</v>
      </c>
      <c r="Q17" s="32" t="n">
        <v>10</v>
      </c>
      <c r="R17" s="32" t="n">
        <f aca="false">C17*$C$2+H17*$D$2+M17*$E$2</f>
        <v>0</v>
      </c>
      <c r="AE17" s="32"/>
      <c r="AF17" s="32"/>
      <c r="AJ17" s="32" t="n">
        <v>10</v>
      </c>
      <c r="AK17" s="32" t="n">
        <f aca="false">V17*$C$2+AA17*$D$2+AF17*$E$2</f>
        <v>0</v>
      </c>
      <c r="AN17" s="37" t="n">
        <v>10</v>
      </c>
      <c r="AO17" s="37" t="n">
        <f aca="false">R17+AK17</f>
        <v>0</v>
      </c>
    </row>
    <row r="18" customFormat="false" ht="12.75" hidden="false" customHeight="false" outlineLevel="0" collapsed="false">
      <c r="G18" s="32" t="n">
        <v>11</v>
      </c>
      <c r="H18" s="32" t="n">
        <v>0</v>
      </c>
      <c r="L18" s="32" t="n">
        <v>11</v>
      </c>
      <c r="M18" s="32" t="n">
        <v>0</v>
      </c>
      <c r="Q18" s="32" t="n">
        <v>11</v>
      </c>
      <c r="R18" s="32" t="n">
        <f aca="false">C18*$C$2+H18*$D$2+M18*$E$2</f>
        <v>0</v>
      </c>
      <c r="AE18" s="32"/>
      <c r="AF18" s="32"/>
      <c r="AJ18" s="32" t="n">
        <v>11</v>
      </c>
      <c r="AK18" s="32" t="n">
        <f aca="false">V18*$C$2+AA18*$D$2+AF18*$E$2</f>
        <v>0</v>
      </c>
      <c r="AN18" s="37" t="n">
        <v>11</v>
      </c>
      <c r="AO18" s="37" t="n">
        <f aca="false">R18+AK18</f>
        <v>0</v>
      </c>
    </row>
    <row r="19" customFormat="false" ht="12.75" hidden="false" customHeight="false" outlineLevel="0" collapsed="false">
      <c r="G19" s="32" t="n">
        <v>12</v>
      </c>
      <c r="H19" s="32" t="n">
        <v>0</v>
      </c>
      <c r="L19" s="32" t="n">
        <v>12</v>
      </c>
      <c r="M19" s="32" t="n">
        <v>0</v>
      </c>
      <c r="Q19" s="32" t="n">
        <v>12</v>
      </c>
      <c r="R19" s="32" t="n">
        <f aca="false">C19*$C$2+H19*$D$2+M19*$E$2</f>
        <v>0</v>
      </c>
      <c r="AE19" s="32"/>
      <c r="AF19" s="32"/>
      <c r="AJ19" s="32" t="n">
        <v>12</v>
      </c>
      <c r="AK19" s="32" t="n">
        <f aca="false">V19*$C$2+AA19*$D$2+AF19*$E$2</f>
        <v>0</v>
      </c>
      <c r="AN19" s="37" t="n">
        <v>12</v>
      </c>
      <c r="AO19" s="37" t="n">
        <f aca="false">R19+AK19</f>
        <v>0</v>
      </c>
    </row>
    <row r="20" customFormat="false" ht="12.75" hidden="false" customHeight="false" outlineLevel="0" collapsed="false">
      <c r="G20" s="32" t="n">
        <v>13</v>
      </c>
      <c r="H20" s="32" t="n">
        <v>0</v>
      </c>
      <c r="L20" s="32" t="n">
        <v>13</v>
      </c>
      <c r="M20" s="32" t="n">
        <v>0</v>
      </c>
      <c r="Q20" s="32" t="n">
        <v>13</v>
      </c>
      <c r="R20" s="32" t="n">
        <f aca="false">C20*$C$2+H20*$D$2+M20*$E$2</f>
        <v>0</v>
      </c>
      <c r="AE20" s="32"/>
      <c r="AF20" s="32"/>
      <c r="AJ20" s="32" t="n">
        <v>13</v>
      </c>
      <c r="AK20" s="32" t="n">
        <f aca="false">V20*$C$2+AA20*$D$2+AF20*$E$2</f>
        <v>0</v>
      </c>
      <c r="AN20" s="37" t="n">
        <v>13</v>
      </c>
      <c r="AO20" s="37" t="n">
        <f aca="false">R20+AK20</f>
        <v>0</v>
      </c>
    </row>
    <row r="21" customFormat="false" ht="12.75" hidden="false" customHeight="false" outlineLevel="0" collapsed="false">
      <c r="G21" s="32" t="n">
        <v>14</v>
      </c>
      <c r="H21" s="32" t="n">
        <v>0</v>
      </c>
      <c r="L21" s="32" t="n">
        <v>14</v>
      </c>
      <c r="M21" s="32" t="n">
        <v>0</v>
      </c>
      <c r="Q21" s="32" t="n">
        <v>14</v>
      </c>
      <c r="R21" s="32" t="n">
        <f aca="false">C21*$C$2+H21*$D$2+M21*$E$2</f>
        <v>0</v>
      </c>
      <c r="AE21" s="32"/>
      <c r="AF21" s="32"/>
      <c r="AJ21" s="32" t="n">
        <v>14</v>
      </c>
      <c r="AK21" s="32" t="n">
        <f aca="false">V21*$C$2+AA21*$D$2+AF21*$E$2</f>
        <v>0</v>
      </c>
      <c r="AN21" s="37" t="n">
        <v>14</v>
      </c>
      <c r="AO21" s="37" t="n">
        <f aca="false">R21+AK21</f>
        <v>0</v>
      </c>
    </row>
    <row r="22" customFormat="false" ht="12.75" hidden="false" customHeight="false" outlineLevel="0" collapsed="false">
      <c r="G22" s="32" t="n">
        <v>15</v>
      </c>
      <c r="H22" s="32" t="n">
        <v>0</v>
      </c>
      <c r="L22" s="32" t="n">
        <v>15</v>
      </c>
      <c r="M22" s="32" t="n">
        <v>0</v>
      </c>
      <c r="Q22" s="32" t="n">
        <v>15</v>
      </c>
      <c r="R22" s="32" t="n">
        <f aca="false">C22*$C$2+H22*$D$2+M22*$E$2</f>
        <v>0</v>
      </c>
      <c r="AE22" s="32"/>
      <c r="AF22" s="32"/>
      <c r="AJ22" s="32" t="n">
        <v>15</v>
      </c>
      <c r="AK22" s="32" t="n">
        <f aca="false">V22*$C$2+AA22*$D$2+AF22*$E$2</f>
        <v>0</v>
      </c>
      <c r="AN22" s="37" t="n">
        <v>15</v>
      </c>
      <c r="AO22" s="37" t="n">
        <f aca="false">R22+AK22</f>
        <v>0</v>
      </c>
    </row>
    <row r="23" customFormat="false" ht="12.75" hidden="false" customHeight="false" outlineLevel="0" collapsed="false">
      <c r="G23" s="32" t="n">
        <v>16</v>
      </c>
      <c r="H23" s="32" t="n">
        <v>0</v>
      </c>
      <c r="L23" s="32" t="n">
        <v>16</v>
      </c>
      <c r="M23" s="32" t="n">
        <v>0</v>
      </c>
      <c r="Q23" s="32" t="n">
        <v>16</v>
      </c>
      <c r="R23" s="32" t="n">
        <f aca="false">C23*$C$2+H23*$D$2+M23*$E$2</f>
        <v>0</v>
      </c>
      <c r="AE23" s="32"/>
      <c r="AF23" s="32"/>
      <c r="AJ23" s="32" t="n">
        <v>16</v>
      </c>
      <c r="AK23" s="32" t="n">
        <f aca="false">V23*$C$2+AA23*$D$2+AF23*$E$2</f>
        <v>0</v>
      </c>
      <c r="AN23" s="37" t="n">
        <v>16</v>
      </c>
      <c r="AO23" s="37" t="n">
        <f aca="false">R23+AK23</f>
        <v>0</v>
      </c>
    </row>
    <row r="24" customFormat="false" ht="12.75" hidden="false" customHeight="false" outlineLevel="0" collapsed="false">
      <c r="G24" s="32" t="n">
        <v>17</v>
      </c>
      <c r="H24" s="32" t="n">
        <v>0</v>
      </c>
      <c r="L24" s="32" t="n">
        <v>17</v>
      </c>
      <c r="M24" s="32" t="n">
        <v>0</v>
      </c>
      <c r="Q24" s="32" t="n">
        <v>17</v>
      </c>
      <c r="R24" s="32" t="n">
        <f aca="false">C24*$C$2+H24*$D$2+M24*$E$2</f>
        <v>0</v>
      </c>
      <c r="AE24" s="32"/>
      <c r="AF24" s="32"/>
      <c r="AJ24" s="32" t="n">
        <v>17</v>
      </c>
      <c r="AK24" s="32" t="n">
        <f aca="false">V24*$C$2+AA24*$D$2+AF24*$E$2</f>
        <v>0</v>
      </c>
      <c r="AN24" s="37" t="n">
        <v>17</v>
      </c>
      <c r="AO24" s="37" t="n">
        <f aca="false">R24+AK24</f>
        <v>0</v>
      </c>
    </row>
    <row r="25" customFormat="false" ht="12.75" hidden="false" customHeight="false" outlineLevel="0" collapsed="false">
      <c r="G25" s="32" t="n">
        <v>18</v>
      </c>
      <c r="H25" s="32" t="n">
        <v>0</v>
      </c>
      <c r="L25" s="32" t="n">
        <v>18</v>
      </c>
      <c r="M25" s="32" t="n">
        <v>0</v>
      </c>
      <c r="Q25" s="32" t="n">
        <v>18</v>
      </c>
      <c r="R25" s="32" t="n">
        <f aca="false">C25*$C$2+H25*$D$2+M25*$E$2</f>
        <v>0</v>
      </c>
      <c r="AE25" s="32"/>
      <c r="AF25" s="32"/>
      <c r="AJ25" s="32" t="n">
        <v>18</v>
      </c>
      <c r="AK25" s="32" t="n">
        <f aca="false">V25*$C$2+AA25*$D$2+AF25*$E$2</f>
        <v>0</v>
      </c>
      <c r="AN25" s="37" t="n">
        <v>18</v>
      </c>
      <c r="AO25" s="37" t="n">
        <f aca="false">R25+AK25</f>
        <v>0</v>
      </c>
    </row>
    <row r="26" customFormat="false" ht="12.75" hidden="false" customHeight="false" outlineLevel="0" collapsed="false">
      <c r="G26" s="32" t="n">
        <v>19</v>
      </c>
      <c r="H26" s="32" t="n">
        <v>0</v>
      </c>
      <c r="L26" s="32" t="n">
        <v>19</v>
      </c>
      <c r="M26" s="32" t="n">
        <v>0</v>
      </c>
      <c r="Q26" s="32" t="n">
        <v>19</v>
      </c>
      <c r="R26" s="32" t="n">
        <f aca="false">C26*$C$2+H26*$D$2+M26*$E$2</f>
        <v>0</v>
      </c>
      <c r="AE26" s="32"/>
      <c r="AF26" s="32"/>
      <c r="AJ26" s="32" t="n">
        <v>19</v>
      </c>
      <c r="AK26" s="32" t="n">
        <f aca="false">V26*$C$2+AA26*$D$2+AF26*$E$2</f>
        <v>0</v>
      </c>
      <c r="AN26" s="37" t="n">
        <v>19</v>
      </c>
      <c r="AO26" s="37" t="n">
        <f aca="false">R26+AK26</f>
        <v>0</v>
      </c>
    </row>
    <row r="27" customFormat="false" ht="12.75" hidden="false" customHeight="false" outlineLevel="0" collapsed="false">
      <c r="G27" s="32" t="n">
        <v>20</v>
      </c>
      <c r="H27" s="32" t="n">
        <v>0</v>
      </c>
      <c r="L27" s="32" t="n">
        <v>20</v>
      </c>
      <c r="M27" s="32" t="n">
        <v>0</v>
      </c>
      <c r="Q27" s="32" t="n">
        <v>20</v>
      </c>
      <c r="R27" s="32" t="n">
        <f aca="false">C27*$C$2+H27*$D$2+M27*$E$2</f>
        <v>0</v>
      </c>
      <c r="AE27" s="32"/>
      <c r="AF27" s="32"/>
      <c r="AJ27" s="32" t="n">
        <v>20</v>
      </c>
      <c r="AK27" s="32" t="n">
        <f aca="false">V27*$C$2+AA27*$D$2+AF27*$E$2</f>
        <v>0</v>
      </c>
      <c r="AN27" s="37" t="n">
        <v>20</v>
      </c>
      <c r="AO27" s="37" t="n">
        <f aca="false">R27+AK27</f>
        <v>0</v>
      </c>
    </row>
    <row r="28" customFormat="false" ht="12.75" hidden="false" customHeight="false" outlineLevel="0" collapsed="false">
      <c r="G28" s="32" t="n">
        <v>22</v>
      </c>
      <c r="H28" s="32" t="n">
        <v>0</v>
      </c>
      <c r="L28" s="32" t="n">
        <v>22</v>
      </c>
      <c r="M28" s="32" t="n">
        <v>0</v>
      </c>
      <c r="Q28" s="32" t="n">
        <v>22</v>
      </c>
      <c r="R28" s="32" t="n">
        <f aca="false">C28*$C$2+H28*$D$2+M28*$E$2</f>
        <v>0</v>
      </c>
      <c r="AE28" s="32"/>
      <c r="AF28" s="32"/>
      <c r="AJ28" s="32" t="n">
        <v>22</v>
      </c>
      <c r="AK28" s="32" t="n">
        <f aca="false">V28*$C$2+AA28*$D$2+AF28*$E$2</f>
        <v>0</v>
      </c>
      <c r="AN28" s="37" t="n">
        <v>22</v>
      </c>
      <c r="AO28" s="37" t="n">
        <f aca="false">R28+AK28</f>
        <v>0</v>
      </c>
    </row>
    <row r="29" customFormat="false" ht="12.75" hidden="false" customHeight="false" outlineLevel="0" collapsed="false">
      <c r="G29" s="32" t="n">
        <v>24</v>
      </c>
      <c r="H29" s="32" t="n">
        <v>0</v>
      </c>
      <c r="L29" s="32" t="n">
        <v>24</v>
      </c>
      <c r="M29" s="32" t="n">
        <v>0</v>
      </c>
      <c r="Q29" s="32" t="n">
        <v>24</v>
      </c>
      <c r="R29" s="32" t="n">
        <f aca="false">C29*$C$2+H29*$D$2+M29*$E$2</f>
        <v>0</v>
      </c>
      <c r="AE29" s="32"/>
      <c r="AF29" s="32"/>
      <c r="AJ29" s="32" t="n">
        <v>24</v>
      </c>
      <c r="AK29" s="32" t="n">
        <f aca="false">V29*$C$2+AA29*$D$2+AF29*$E$2</f>
        <v>0</v>
      </c>
      <c r="AN29" s="37" t="n">
        <v>24</v>
      </c>
      <c r="AO29" s="37" t="n">
        <f aca="false">R29+AK29</f>
        <v>0</v>
      </c>
    </row>
    <row r="30" customFormat="false" ht="12.75" hidden="false" customHeight="false" outlineLevel="0" collapsed="false">
      <c r="G30" s="32" t="n">
        <v>26</v>
      </c>
      <c r="H30" s="32" t="n">
        <v>3.81353E-007</v>
      </c>
      <c r="L30" s="32" t="n">
        <v>26</v>
      </c>
      <c r="M30" s="32" t="n">
        <v>0</v>
      </c>
      <c r="Q30" s="32" t="n">
        <v>26</v>
      </c>
      <c r="R30" s="32" t="n">
        <f aca="false">C30*$C$2+H30*$D$2+M30*$E$2</f>
        <v>1.78091851E-008</v>
      </c>
      <c r="AE30" s="32"/>
      <c r="AF30" s="32"/>
      <c r="AJ30" s="32" t="n">
        <v>26</v>
      </c>
      <c r="AK30" s="32" t="n">
        <f aca="false">V30*$C$2+AA30*$D$2+AF30*$E$2</f>
        <v>0</v>
      </c>
      <c r="AN30" s="37" t="n">
        <v>26</v>
      </c>
      <c r="AO30" s="37" t="n">
        <f aca="false">R30+AK30</f>
        <v>1.78091851E-008</v>
      </c>
    </row>
    <row r="31" customFormat="false" ht="12.75" hidden="false" customHeight="false" outlineLevel="0" collapsed="false">
      <c r="G31" s="32" t="n">
        <v>28</v>
      </c>
      <c r="H31" s="32" t="n">
        <v>0.000955855</v>
      </c>
      <c r="L31" s="32" t="n">
        <v>28</v>
      </c>
      <c r="M31" s="32" t="n">
        <v>5.23477E-011</v>
      </c>
      <c r="Q31" s="32" t="n">
        <v>28</v>
      </c>
      <c r="R31" s="32" t="n">
        <f aca="false">C31*$C$2+H31*$D$2+M31*$E$2</f>
        <v>4.46384301227787E-005</v>
      </c>
      <c r="AE31" s="32"/>
      <c r="AF31" s="32"/>
      <c r="AJ31" s="32" t="n">
        <v>28</v>
      </c>
      <c r="AK31" s="32" t="n">
        <f aca="false">V31*$C$2+AA31*$D$2+AF31*$E$2</f>
        <v>0</v>
      </c>
      <c r="AN31" s="37" t="n">
        <v>28</v>
      </c>
      <c r="AO31" s="37" t="n">
        <f aca="false">R31+AK31</f>
        <v>4.46384301227787E-005</v>
      </c>
    </row>
    <row r="32" customFormat="false" ht="12.75" hidden="false" customHeight="false" outlineLevel="0" collapsed="false">
      <c r="G32" s="32" t="n">
        <v>30</v>
      </c>
      <c r="H32" s="32" t="n">
        <v>0.0502521</v>
      </c>
      <c r="L32" s="32" t="n">
        <v>30</v>
      </c>
      <c r="M32" s="32" t="n">
        <v>5.8335E-006</v>
      </c>
      <c r="Q32" s="32" t="n">
        <v>30</v>
      </c>
      <c r="R32" s="32" t="n">
        <f aca="false">C32*$C$2+H32*$D$2+M32*$E$2</f>
        <v>0.0023469539085</v>
      </c>
      <c r="AE32" s="32"/>
      <c r="AF32" s="32"/>
      <c r="AJ32" s="32" t="n">
        <v>30</v>
      </c>
      <c r="AK32" s="32" t="n">
        <f aca="false">V32*$C$2+AA32*$D$2+AF32*$E$2</f>
        <v>0</v>
      </c>
      <c r="AN32" s="37" t="n">
        <v>30</v>
      </c>
      <c r="AO32" s="37" t="n">
        <f aca="false">R32+AK32</f>
        <v>0.0023469539085</v>
      </c>
    </row>
    <row r="33" customFormat="false" ht="12.75" hidden="false" customHeight="false" outlineLevel="0" collapsed="false">
      <c r="G33" s="32" t="n">
        <v>35</v>
      </c>
      <c r="H33" s="32" t="n">
        <v>2.31889</v>
      </c>
      <c r="L33" s="32" t="n">
        <v>35</v>
      </c>
      <c r="M33" s="32" t="n">
        <v>0.021871</v>
      </c>
      <c r="Q33" s="32" t="n">
        <v>35</v>
      </c>
      <c r="R33" s="32" t="n">
        <f aca="false">C33*$C$2+H33*$D$2+M33*$E$2</f>
        <v>0.108970164</v>
      </c>
      <c r="AE33" s="32"/>
      <c r="AF33" s="32"/>
      <c r="AJ33" s="32" t="n">
        <v>35</v>
      </c>
      <c r="AK33" s="32" t="n">
        <f aca="false">V33*$C$2+AA33*$D$2+AF33*$E$2</f>
        <v>0</v>
      </c>
      <c r="AN33" s="37" t="n">
        <v>35</v>
      </c>
      <c r="AO33" s="37" t="n">
        <f aca="false">R33+AK33</f>
        <v>0.108970164</v>
      </c>
    </row>
    <row r="34" customFormat="false" ht="12.75" hidden="false" customHeight="false" outlineLevel="0" collapsed="false">
      <c r="G34" s="32" t="n">
        <v>40</v>
      </c>
      <c r="H34" s="32" t="n">
        <v>6.1078</v>
      </c>
      <c r="L34" s="32" t="n">
        <v>40</v>
      </c>
      <c r="M34" s="32" t="n">
        <v>0.199475</v>
      </c>
      <c r="Q34" s="32" t="n">
        <v>40</v>
      </c>
      <c r="R34" s="32" t="n">
        <f aca="false">C34*$C$2+H34*$D$2+M34*$E$2</f>
        <v>0.291417985</v>
      </c>
      <c r="AE34" s="32"/>
      <c r="AF34" s="32"/>
      <c r="AJ34" s="32" t="n">
        <v>40</v>
      </c>
      <c r="AK34" s="32" t="n">
        <f aca="false">V34*$C$2+AA34*$D$2+AF34*$E$2</f>
        <v>0</v>
      </c>
      <c r="AN34" s="37" t="n">
        <v>40</v>
      </c>
      <c r="AO34" s="37" t="n">
        <f aca="false">R34+AK34</f>
        <v>0.291417985</v>
      </c>
    </row>
    <row r="35" customFormat="false" ht="12.75" hidden="false" customHeight="false" outlineLevel="0" collapsed="false">
      <c r="G35" s="32" t="n">
        <v>45</v>
      </c>
      <c r="H35" s="32" t="n">
        <v>6.21686</v>
      </c>
      <c r="L35" s="32" t="n">
        <v>45</v>
      </c>
      <c r="M35" s="32" t="n">
        <v>1.33262</v>
      </c>
      <c r="Q35" s="32" t="n">
        <v>45</v>
      </c>
      <c r="R35" s="32" t="n">
        <f aca="false">C35*$C$2+H35*$D$2+M35*$E$2</f>
        <v>0.331638582</v>
      </c>
      <c r="AE35" s="32"/>
      <c r="AF35" s="32"/>
      <c r="AJ35" s="32" t="n">
        <v>45</v>
      </c>
      <c r="AK35" s="32" t="n">
        <f aca="false">V35*$C$2+AA35*$D$2+AF35*$E$2</f>
        <v>0</v>
      </c>
      <c r="AN35" s="37" t="n">
        <v>45</v>
      </c>
      <c r="AO35" s="37" t="n">
        <f aca="false">R35+AK35</f>
        <v>0.331638582</v>
      </c>
    </row>
    <row r="36" customFormat="false" ht="12.75" hidden="false" customHeight="false" outlineLevel="0" collapsed="false">
      <c r="G36" s="32" t="n">
        <v>50</v>
      </c>
      <c r="H36" s="32" t="n">
        <v>5.02005</v>
      </c>
      <c r="L36" s="32" t="n">
        <v>50</v>
      </c>
      <c r="M36" s="32" t="n">
        <v>2.92935</v>
      </c>
      <c r="Q36" s="32" t="n">
        <v>50</v>
      </c>
      <c r="R36" s="32" t="n">
        <f aca="false">C36*$C$2+H36*$D$2+M36*$E$2</f>
        <v>0.325246185</v>
      </c>
      <c r="AE36" s="32"/>
      <c r="AF36" s="32"/>
      <c r="AJ36" s="32" t="n">
        <v>50</v>
      </c>
      <c r="AK36" s="32" t="n">
        <f aca="false">V36*$C$2+AA36*$D$2+AF36*$E$2</f>
        <v>0</v>
      </c>
      <c r="AN36" s="37" t="n">
        <v>50</v>
      </c>
      <c r="AO36" s="37" t="n">
        <f aca="false">R36+AK36</f>
        <v>0.325246185</v>
      </c>
    </row>
    <row r="37" customFormat="false" ht="12.75" hidden="false" customHeight="false" outlineLevel="0" collapsed="false">
      <c r="G37" s="32" t="n">
        <v>55</v>
      </c>
      <c r="H37" s="32" t="n">
        <v>3.96657</v>
      </c>
      <c r="L37" s="32" t="n">
        <v>55</v>
      </c>
      <c r="M37" s="32" t="n">
        <v>3.75336</v>
      </c>
      <c r="Q37" s="32" t="n">
        <v>55</v>
      </c>
      <c r="R37" s="32" t="n">
        <f aca="false">C37*$C$2+H37*$D$2+M37*$E$2</f>
        <v>0.301592979</v>
      </c>
      <c r="AE37" s="32"/>
      <c r="AF37" s="32"/>
      <c r="AJ37" s="32" t="n">
        <v>55</v>
      </c>
      <c r="AK37" s="32" t="n">
        <f aca="false">V37*$C$2+AA37*$D$2+AF37*$E$2</f>
        <v>0</v>
      </c>
      <c r="AN37" s="37" t="n">
        <v>55</v>
      </c>
      <c r="AO37" s="37" t="n">
        <f aca="false">R37+AK37</f>
        <v>0.301592979</v>
      </c>
    </row>
    <row r="38" customFormat="false" ht="12.75" hidden="false" customHeight="false" outlineLevel="0" collapsed="false">
      <c r="G38" s="32" t="n">
        <v>60</v>
      </c>
      <c r="H38" s="32" t="n">
        <v>3.42809</v>
      </c>
      <c r="L38" s="32" t="n">
        <v>60</v>
      </c>
      <c r="M38" s="32" t="n">
        <v>4.26836</v>
      </c>
      <c r="Q38" s="32" t="n">
        <v>60</v>
      </c>
      <c r="R38" s="32" t="n">
        <f aca="false">C38*$C$2+H38*$D$2+M38*$E$2</f>
        <v>0.292410963</v>
      </c>
      <c r="AE38" s="32"/>
      <c r="AF38" s="32"/>
      <c r="AJ38" s="32" t="n">
        <v>60</v>
      </c>
      <c r="AK38" s="32" t="n">
        <f aca="false">V38*$C$2+AA38*$D$2+AF38*$E$2</f>
        <v>0</v>
      </c>
      <c r="AN38" s="37" t="n">
        <v>60</v>
      </c>
      <c r="AO38" s="37" t="n">
        <f aca="false">R38+AK38</f>
        <v>0.292410963</v>
      </c>
    </row>
    <row r="39" customFormat="false" ht="12.75" hidden="false" customHeight="false" outlineLevel="0" collapsed="false">
      <c r="G39" s="32" t="n">
        <v>65</v>
      </c>
      <c r="H39" s="32" t="n">
        <v>3.06015</v>
      </c>
      <c r="L39" s="32" t="n">
        <v>65</v>
      </c>
      <c r="M39" s="32" t="n">
        <v>4.64346</v>
      </c>
      <c r="Q39" s="32" t="n">
        <v>65</v>
      </c>
      <c r="R39" s="32" t="n">
        <f aca="false">C39*$C$2+H39*$D$2+M39*$E$2</f>
        <v>0.286856265</v>
      </c>
      <c r="AE39" s="32"/>
      <c r="AF39" s="32"/>
      <c r="AJ39" s="32" t="n">
        <v>65</v>
      </c>
      <c r="AK39" s="32" t="n">
        <f aca="false">V39*$C$2+AA39*$D$2+AF39*$E$2</f>
        <v>0</v>
      </c>
      <c r="AN39" s="37" t="n">
        <v>65</v>
      </c>
      <c r="AO39" s="37" t="n">
        <f aca="false">R39+AK39</f>
        <v>0.286856265</v>
      </c>
    </row>
    <row r="40" customFormat="false" ht="12.75" hidden="false" customHeight="false" outlineLevel="0" collapsed="false">
      <c r="G40" s="32" t="n">
        <v>70</v>
      </c>
      <c r="H40" s="32" t="n">
        <v>2.88253</v>
      </c>
      <c r="L40" s="32" t="n">
        <v>70</v>
      </c>
      <c r="M40" s="32" t="n">
        <v>4.71415</v>
      </c>
      <c r="Q40" s="32" t="n">
        <v>70</v>
      </c>
      <c r="R40" s="32" t="n">
        <f aca="false">C40*$C$2+H40*$D$2+M40*$E$2</f>
        <v>0.280752801</v>
      </c>
      <c r="AE40" s="32"/>
      <c r="AF40" s="32"/>
      <c r="AJ40" s="32" t="n">
        <v>70</v>
      </c>
      <c r="AK40" s="32" t="n">
        <f aca="false">V40*$C$2+AA40*$D$2+AF40*$E$2</f>
        <v>0</v>
      </c>
      <c r="AN40" s="37" t="n">
        <v>70</v>
      </c>
      <c r="AO40" s="37" t="n">
        <f aca="false">R40+AK40</f>
        <v>0.280752801</v>
      </c>
    </row>
    <row r="41" customFormat="false" ht="12.75" hidden="false" customHeight="false" outlineLevel="0" collapsed="false">
      <c r="G41" s="32" t="n">
        <v>75</v>
      </c>
      <c r="H41" s="32" t="n">
        <v>2.78265</v>
      </c>
      <c r="L41" s="32" t="n">
        <v>75</v>
      </c>
      <c r="M41" s="32" t="n">
        <v>4.62561</v>
      </c>
      <c r="Q41" s="32" t="n">
        <v>75</v>
      </c>
      <c r="R41" s="32" t="n">
        <f aca="false">C41*$C$2+H41*$D$2+M41*$E$2</f>
        <v>0.273343665</v>
      </c>
      <c r="AE41" s="32"/>
      <c r="AF41" s="32"/>
      <c r="AJ41" s="32" t="n">
        <v>75</v>
      </c>
      <c r="AK41" s="32" t="n">
        <f aca="false">V41*$C$2+AA41*$D$2+AF41*$E$2</f>
        <v>0</v>
      </c>
      <c r="AN41" s="37" t="n">
        <v>75</v>
      </c>
      <c r="AO41" s="37" t="n">
        <f aca="false">R41+AK41</f>
        <v>0.273343665</v>
      </c>
    </row>
    <row r="42" customFormat="false" ht="12.75" hidden="false" customHeight="false" outlineLevel="0" collapsed="false">
      <c r="G42" s="32" t="n">
        <v>80</v>
      </c>
      <c r="H42" s="32" t="n">
        <v>2.69461</v>
      </c>
      <c r="L42" s="32" t="n">
        <v>80</v>
      </c>
      <c r="M42" s="32" t="n">
        <v>4.58636</v>
      </c>
      <c r="Q42" s="32" t="n">
        <v>80</v>
      </c>
      <c r="R42" s="32" t="n">
        <f aca="false">C42*$C$2+H42*$D$2+M42*$E$2</f>
        <v>0.268015447</v>
      </c>
      <c r="AE42" s="32"/>
      <c r="AF42" s="32"/>
      <c r="AJ42" s="32" t="n">
        <v>80</v>
      </c>
      <c r="AK42" s="32" t="n">
        <f aca="false">V42*$C$2+AA42*$D$2+AF42*$E$2</f>
        <v>0</v>
      </c>
      <c r="AN42" s="37" t="n">
        <v>80</v>
      </c>
      <c r="AO42" s="37" t="n">
        <f aca="false">R42+AK42</f>
        <v>0.268015447</v>
      </c>
    </row>
    <row r="43" customFormat="false" ht="12.75" hidden="false" customHeight="false" outlineLevel="0" collapsed="false">
      <c r="G43" s="32" t="n">
        <v>90</v>
      </c>
      <c r="H43" s="32" t="n">
        <v>2.2221</v>
      </c>
      <c r="L43" s="32" t="n">
        <v>90</v>
      </c>
      <c r="M43" s="32" t="n">
        <v>4.23717</v>
      </c>
      <c r="Q43" s="32" t="n">
        <v>90</v>
      </c>
      <c r="R43" s="32" t="n">
        <f aca="false">C43*$C$2+H43*$D$2+M43*$E$2</f>
        <v>0.23512434</v>
      </c>
      <c r="AE43" s="32"/>
      <c r="AF43" s="32"/>
      <c r="AJ43" s="32" t="n">
        <v>90</v>
      </c>
      <c r="AK43" s="32" t="n">
        <f aca="false">V43*$C$2+AA43*$D$2+AF43*$E$2</f>
        <v>0</v>
      </c>
      <c r="AN43" s="37" t="n">
        <v>90</v>
      </c>
      <c r="AO43" s="37" t="n">
        <f aca="false">R43+AK43</f>
        <v>0.23512434</v>
      </c>
    </row>
    <row r="44" customFormat="false" ht="12.75" hidden="false" customHeight="false" outlineLevel="0" collapsed="false">
      <c r="G44" s="32" t="n">
        <v>100</v>
      </c>
      <c r="H44" s="32" t="n">
        <v>2.10489</v>
      </c>
      <c r="L44" s="32" t="n">
        <v>100</v>
      </c>
      <c r="M44" s="32" t="n">
        <v>4.1256</v>
      </c>
      <c r="Q44" s="32" t="n">
        <v>100</v>
      </c>
      <c r="R44" s="32" t="n">
        <f aca="false">C44*$C$2+H44*$D$2+M44*$E$2</f>
        <v>0.226191963</v>
      </c>
      <c r="AE44" s="32"/>
      <c r="AF44" s="32"/>
      <c r="AJ44" s="32" t="n">
        <v>100</v>
      </c>
      <c r="AK44" s="32" t="n">
        <f aca="false">V44*$C$2+AA44*$D$2+AF44*$E$2</f>
        <v>0</v>
      </c>
      <c r="AN44" s="37" t="n">
        <v>100</v>
      </c>
      <c r="AO44" s="37" t="n">
        <f aca="false">R44+AK44</f>
        <v>0.226191963</v>
      </c>
    </row>
    <row r="45" customFormat="false" ht="12.75" hidden="false" customHeight="false" outlineLevel="0" collapsed="false">
      <c r="G45" s="32" t="n">
        <v>110</v>
      </c>
      <c r="H45" s="32" t="n">
        <v>1.7479</v>
      </c>
      <c r="L45" s="32" t="n">
        <v>110</v>
      </c>
      <c r="M45" s="32" t="n">
        <v>3.61754</v>
      </c>
      <c r="Q45" s="32" t="n">
        <v>110</v>
      </c>
      <c r="R45" s="32" t="n">
        <f aca="false">C45*$C$2+H45*$D$2+M45*$E$2</f>
        <v>0.19377067</v>
      </c>
      <c r="AE45" s="32"/>
      <c r="AF45" s="32"/>
      <c r="AJ45" s="32" t="n">
        <v>110</v>
      </c>
      <c r="AK45" s="32" t="n">
        <f aca="false">V45*$C$2+AA45*$D$2+AF45*$E$2</f>
        <v>0</v>
      </c>
      <c r="AN45" s="37" t="n">
        <v>110</v>
      </c>
      <c r="AO45" s="37" t="n">
        <f aca="false">R45+AK45</f>
        <v>0.19377067</v>
      </c>
    </row>
    <row r="46" customFormat="false" ht="12.75" hidden="false" customHeight="false" outlineLevel="0" collapsed="false">
      <c r="G46" s="32" t="n">
        <v>120</v>
      </c>
      <c r="H46" s="32" t="n">
        <v>1.62586</v>
      </c>
      <c r="L46" s="32" t="n">
        <v>120</v>
      </c>
      <c r="M46" s="32" t="n">
        <v>3.42423</v>
      </c>
      <c r="Q46" s="32" t="n">
        <v>120</v>
      </c>
      <c r="R46" s="32" t="n">
        <f aca="false">C46*$C$2+H46*$D$2+M46*$E$2</f>
        <v>0.182078792</v>
      </c>
      <c r="AE46" s="32"/>
      <c r="AF46" s="32"/>
      <c r="AJ46" s="32" t="n">
        <v>120</v>
      </c>
      <c r="AK46" s="32" t="n">
        <f aca="false">V46*$C$2+AA46*$D$2+AF46*$E$2</f>
        <v>0</v>
      </c>
      <c r="AN46" s="37" t="n">
        <v>120</v>
      </c>
      <c r="AO46" s="37" t="n">
        <f aca="false">R46+AK46</f>
        <v>0.182078792</v>
      </c>
    </row>
    <row r="47" customFormat="false" ht="12.75" hidden="false" customHeight="false" outlineLevel="0" collapsed="false">
      <c r="G47" s="32" t="n">
        <v>130</v>
      </c>
      <c r="H47" s="32" t="n">
        <v>1.58235</v>
      </c>
      <c r="L47" s="32" t="n">
        <v>130</v>
      </c>
      <c r="M47" s="32" t="n">
        <v>3.26342</v>
      </c>
      <c r="Q47" s="32" t="n">
        <v>130</v>
      </c>
      <c r="R47" s="32" t="n">
        <f aca="false">C47*$C$2+H47*$D$2+M47*$E$2</f>
        <v>0.175061765</v>
      </c>
      <c r="AE47" s="32"/>
      <c r="AF47" s="32"/>
      <c r="AJ47" s="32" t="n">
        <v>130</v>
      </c>
      <c r="AK47" s="32" t="n">
        <f aca="false">V47*$C$2+AA47*$D$2+AF47*$E$2</f>
        <v>0</v>
      </c>
      <c r="AN47" s="37" t="n">
        <v>130</v>
      </c>
      <c r="AO47" s="37" t="n">
        <f aca="false">R47+AK47</f>
        <v>0.175061765</v>
      </c>
    </row>
    <row r="48" customFormat="false" ht="12.75" hidden="false" customHeight="false" outlineLevel="0" collapsed="false">
      <c r="G48" s="32" t="n">
        <v>140</v>
      </c>
      <c r="H48" s="32" t="n">
        <v>1.41229</v>
      </c>
      <c r="L48" s="32" t="n">
        <v>140</v>
      </c>
      <c r="M48" s="32" t="n">
        <v>2.96755</v>
      </c>
      <c r="Q48" s="32" t="n">
        <v>140</v>
      </c>
      <c r="R48" s="32" t="n">
        <f aca="false">C48*$C$2+H48*$D$2+M48*$E$2</f>
        <v>0.157947993</v>
      </c>
      <c r="AE48" s="32"/>
      <c r="AF48" s="32"/>
      <c r="AJ48" s="32" t="n">
        <v>140</v>
      </c>
      <c r="AK48" s="32" t="n">
        <f aca="false">V48*$C$2+AA48*$D$2+AF48*$E$2</f>
        <v>0</v>
      </c>
      <c r="AN48" s="37" t="n">
        <v>140</v>
      </c>
      <c r="AO48" s="37" t="n">
        <f aca="false">R48+AK48</f>
        <v>0.157947993</v>
      </c>
    </row>
    <row r="49" customFormat="false" ht="12.75" hidden="false" customHeight="false" outlineLevel="0" collapsed="false">
      <c r="G49" s="32" t="n">
        <v>150</v>
      </c>
      <c r="H49" s="32" t="n">
        <v>1.27534</v>
      </c>
      <c r="L49" s="32" t="n">
        <v>150</v>
      </c>
      <c r="M49" s="32" t="n">
        <v>2.66118</v>
      </c>
      <c r="Q49" s="32" t="n">
        <v>150</v>
      </c>
      <c r="R49" s="32" t="n">
        <f aca="false">C49*$C$2+H49*$D$2+M49*$E$2</f>
        <v>0.142054958</v>
      </c>
      <c r="AE49" s="32"/>
      <c r="AF49" s="32"/>
      <c r="AJ49" s="32" t="n">
        <v>150</v>
      </c>
      <c r="AK49" s="32" t="n">
        <f aca="false">V49*$C$2+AA49*$D$2+AF49*$E$2</f>
        <v>0</v>
      </c>
      <c r="AN49" s="37" t="n">
        <v>150</v>
      </c>
      <c r="AO49" s="37" t="n">
        <f aca="false">R49+AK49</f>
        <v>0.142054958</v>
      </c>
    </row>
    <row r="50" customFormat="false" ht="12.75" hidden="false" customHeight="false" outlineLevel="0" collapsed="false">
      <c r="G50" s="32" t="n">
        <v>160</v>
      </c>
      <c r="H50" s="32" t="n">
        <v>1.1615</v>
      </c>
      <c r="L50" s="32" t="n">
        <v>160</v>
      </c>
      <c r="M50" s="32" t="n">
        <v>2.28996</v>
      </c>
      <c r="Q50" s="32" t="n">
        <v>160</v>
      </c>
      <c r="R50" s="32" t="n">
        <f aca="false">C50*$C$2+H50*$D$2+M50*$E$2</f>
        <v>0.12523081</v>
      </c>
      <c r="AE50" s="32"/>
      <c r="AF50" s="32"/>
      <c r="AJ50" s="32" t="n">
        <v>160</v>
      </c>
      <c r="AK50" s="32" t="n">
        <f aca="false">V50*$C$2+AA50*$D$2+AF50*$E$2</f>
        <v>0</v>
      </c>
      <c r="AN50" s="37" t="n">
        <v>160</v>
      </c>
      <c r="AO50" s="37" t="n">
        <f aca="false">R50+AK50</f>
        <v>0.12523081</v>
      </c>
    </row>
    <row r="51" customFormat="false" ht="12.75" hidden="false" customHeight="false" outlineLevel="0" collapsed="false">
      <c r="G51" s="32" t="n">
        <v>180</v>
      </c>
      <c r="H51" s="32" t="n">
        <v>1.00315</v>
      </c>
      <c r="L51" s="32" t="n">
        <v>180</v>
      </c>
      <c r="M51" s="32" t="n">
        <v>2.02733</v>
      </c>
      <c r="Q51" s="32" t="n">
        <v>180</v>
      </c>
      <c r="R51" s="32" t="n">
        <f aca="false">C51*$C$2+H51*$D$2+M51*$E$2</f>
        <v>0.109694335</v>
      </c>
      <c r="AE51" s="32"/>
      <c r="AF51" s="32"/>
      <c r="AJ51" s="32" t="n">
        <v>180</v>
      </c>
      <c r="AK51" s="32" t="n">
        <f aca="false">V51*$C$2+AA51*$D$2+AF51*$E$2</f>
        <v>0</v>
      </c>
      <c r="AN51" s="37" t="n">
        <v>180</v>
      </c>
      <c r="AO51" s="37" t="n">
        <f aca="false">R51+AK51</f>
        <v>0.109694335</v>
      </c>
    </row>
    <row r="52" customFormat="false" ht="12.75" hidden="false" customHeight="false" outlineLevel="0" collapsed="false">
      <c r="G52" s="32" t="n">
        <v>200</v>
      </c>
      <c r="H52" s="32" t="n">
        <v>0.832173</v>
      </c>
      <c r="L52" s="32" t="n">
        <v>200</v>
      </c>
      <c r="M52" s="32" t="n">
        <v>1.91393</v>
      </c>
      <c r="Q52" s="32" t="n">
        <v>200</v>
      </c>
      <c r="R52" s="32" t="n">
        <f aca="false">C52*$C$2+H52*$D$2+M52*$E$2</f>
        <v>0.0981943091</v>
      </c>
      <c r="AE52" s="32"/>
      <c r="AF52" s="32"/>
      <c r="AJ52" s="32" t="n">
        <v>200</v>
      </c>
      <c r="AK52" s="32" t="n">
        <f aca="false">V52*$C$2+AA52*$D$2+AF52*$E$2</f>
        <v>0</v>
      </c>
      <c r="AN52" s="37" t="n">
        <v>200</v>
      </c>
      <c r="AO52" s="37" t="n">
        <f aca="false">R52+AK52</f>
        <v>0.0981943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3:AA173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K167" activeCellId="0" sqref="K16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2312</v>
      </c>
    </row>
    <row r="4" customFormat="false" ht="15" hidden="false" customHeight="false" outlineLevel="0" collapsed="false">
      <c r="B4" s="31" t="s">
        <v>288</v>
      </c>
    </row>
    <row r="5" customFormat="false" ht="15" hidden="false" customHeight="false" outlineLevel="0" collapsed="false">
      <c r="B5" s="31" t="s">
        <v>289</v>
      </c>
    </row>
    <row r="6" customFormat="false" ht="15" hidden="false" customHeight="false" outlineLevel="0" collapsed="false">
      <c r="B6" s="31" t="s">
        <v>290</v>
      </c>
    </row>
    <row r="7" customFormat="false" ht="15" hidden="false" customHeight="false" outlineLevel="0" collapsed="false">
      <c r="B7" s="31" t="s">
        <v>291</v>
      </c>
    </row>
    <row r="8" customFormat="false" ht="15" hidden="false" customHeight="false" outlineLevel="0" collapsed="false">
      <c r="B8" s="31" t="s">
        <v>292</v>
      </c>
    </row>
    <row r="9" customFormat="false" ht="15" hidden="false" customHeight="false" outlineLevel="0" collapsed="false">
      <c r="B9" s="31" t="s">
        <v>293</v>
      </c>
    </row>
    <row r="10" customFormat="false" ht="15" hidden="false" customHeight="false" outlineLevel="0" collapsed="false">
      <c r="B10" s="31" t="s">
        <v>294</v>
      </c>
    </row>
    <row r="11" customFormat="false" ht="15" hidden="false" customHeight="false" outlineLevel="0" collapsed="false">
      <c r="B11" s="31" t="s">
        <v>295</v>
      </c>
    </row>
    <row r="12" customFormat="false" ht="15" hidden="false" customHeight="false" outlineLevel="0" collapsed="false">
      <c r="B12" s="31" t="s">
        <v>296</v>
      </c>
    </row>
    <row r="13" customFormat="false" ht="15" hidden="false" customHeight="false" outlineLevel="0" collapsed="false">
      <c r="B13" s="31" t="s">
        <v>297</v>
      </c>
    </row>
    <row r="14" customFormat="false" ht="15" hidden="false" customHeight="false" outlineLevel="0" collapsed="false">
      <c r="B14" s="31" t="s">
        <v>298</v>
      </c>
    </row>
    <row r="15" customFormat="false" ht="15" hidden="false" customHeight="false" outlineLevel="0" collapsed="false">
      <c r="B15" s="31" t="s">
        <v>299</v>
      </c>
    </row>
    <row r="16" customFormat="false" ht="15" hidden="false" customHeight="false" outlineLevel="0" collapsed="false">
      <c r="B16" s="31" t="s">
        <v>300</v>
      </c>
    </row>
    <row r="17" customFormat="false" ht="15" hidden="false" customHeight="false" outlineLevel="0" collapsed="false">
      <c r="B17" s="31" t="s">
        <v>301</v>
      </c>
    </row>
    <row r="18" customFormat="false" ht="15" hidden="false" customHeight="false" outlineLevel="0" collapsed="false">
      <c r="B18" s="31" t="s">
        <v>302</v>
      </c>
    </row>
    <row r="19" customFormat="false" ht="15" hidden="false" customHeight="false" outlineLevel="0" collapsed="false">
      <c r="B19" s="31" t="s">
        <v>303</v>
      </c>
    </row>
    <row r="20" customFormat="false" ht="15" hidden="false" customHeight="false" outlineLevel="0" collapsed="false">
      <c r="B20" s="31" t="s">
        <v>304</v>
      </c>
    </row>
    <row r="21" customFormat="false" ht="15" hidden="false" customHeight="false" outlineLevel="0" collapsed="false">
      <c r="B21" s="31" t="s">
        <v>305</v>
      </c>
    </row>
    <row r="22" customFormat="false" ht="15" hidden="false" customHeight="false" outlineLevel="0" collapsed="false">
      <c r="B22" s="31" t="s">
        <v>306</v>
      </c>
    </row>
    <row r="23" customFormat="false" ht="15" hidden="false" customHeight="false" outlineLevel="0" collapsed="false">
      <c r="B23" s="31" t="s">
        <v>307</v>
      </c>
    </row>
    <row r="24" customFormat="false" ht="15" hidden="false" customHeight="false" outlineLevel="0" collapsed="false">
      <c r="B24" s="31" t="s">
        <v>308</v>
      </c>
    </row>
    <row r="25" customFormat="false" ht="15" hidden="false" customHeight="false" outlineLevel="0" collapsed="false">
      <c r="B25" s="31" t="s">
        <v>309</v>
      </c>
    </row>
    <row r="26" customFormat="false" ht="15" hidden="false" customHeight="false" outlineLevel="0" collapsed="false">
      <c r="B26" s="31" t="s">
        <v>310</v>
      </c>
    </row>
    <row r="27" customFormat="false" ht="15" hidden="false" customHeight="false" outlineLevel="0" collapsed="false">
      <c r="B27" s="31" t="s">
        <v>311</v>
      </c>
    </row>
    <row r="28" customFormat="false" ht="15" hidden="false" customHeight="false" outlineLevel="0" collapsed="false">
      <c r="B28" s="31" t="s">
        <v>312</v>
      </c>
    </row>
    <row r="29" customFormat="false" ht="15" hidden="false" customHeight="false" outlineLevel="0" collapsed="false">
      <c r="B29" s="31" t="s">
        <v>313</v>
      </c>
    </row>
    <row r="30" customFormat="false" ht="15" hidden="false" customHeight="false" outlineLevel="0" collapsed="false">
      <c r="B30" s="31" t="s">
        <v>314</v>
      </c>
    </row>
    <row r="31" customFormat="false" ht="15" hidden="false" customHeight="false" outlineLevel="0" collapsed="false">
      <c r="B31" s="31" t="s">
        <v>315</v>
      </c>
    </row>
    <row r="32" customFormat="false" ht="15" hidden="false" customHeight="false" outlineLevel="0" collapsed="false">
      <c r="B32" s="31" t="s">
        <v>316</v>
      </c>
    </row>
    <row r="33" customFormat="false" ht="15" hidden="false" customHeight="false" outlineLevel="0" collapsed="false">
      <c r="B33" s="31" t="s">
        <v>317</v>
      </c>
    </row>
    <row r="34" customFormat="false" ht="15" hidden="false" customHeight="false" outlineLevel="0" collapsed="false">
      <c r="B34" s="31" t="s">
        <v>318</v>
      </c>
    </row>
    <row r="35" customFormat="false" ht="15" hidden="false" customHeight="false" outlineLevel="0" collapsed="false">
      <c r="B35" s="31" t="s">
        <v>319</v>
      </c>
    </row>
    <row r="36" customFormat="false" ht="15" hidden="false" customHeight="false" outlineLevel="0" collapsed="false">
      <c r="B36" s="31" t="s">
        <v>320</v>
      </c>
    </row>
    <row r="37" customFormat="false" ht="15" hidden="false" customHeight="false" outlineLevel="0" collapsed="false">
      <c r="B37" s="31" t="s">
        <v>321</v>
      </c>
    </row>
    <row r="38" customFormat="false" ht="15" hidden="false" customHeight="false" outlineLevel="0" collapsed="false">
      <c r="B38" s="31" t="s">
        <v>322</v>
      </c>
    </row>
    <row r="39" customFormat="false" ht="15" hidden="false" customHeight="false" outlineLevel="0" collapsed="false">
      <c r="B39" s="31" t="s">
        <v>323</v>
      </c>
    </row>
    <row r="40" customFormat="false" ht="15" hidden="false" customHeight="false" outlineLevel="0" collapsed="false">
      <c r="B40" s="31" t="s">
        <v>324</v>
      </c>
    </row>
    <row r="41" customFormat="false" ht="15" hidden="false" customHeight="false" outlineLevel="0" collapsed="false">
      <c r="B41" s="31" t="s">
        <v>325</v>
      </c>
    </row>
    <row r="42" customFormat="false" ht="15" hidden="false" customHeight="false" outlineLevel="0" collapsed="false">
      <c r="B42" s="31" t="s">
        <v>326</v>
      </c>
    </row>
    <row r="43" customFormat="false" ht="15" hidden="false" customHeight="false" outlineLevel="0" collapsed="false">
      <c r="B43" s="31" t="s">
        <v>327</v>
      </c>
    </row>
    <row r="44" customFormat="false" ht="15" hidden="false" customHeight="false" outlineLevel="0" collapsed="false">
      <c r="B44" s="31" t="s">
        <v>328</v>
      </c>
    </row>
    <row r="45" customFormat="false" ht="15" hidden="false" customHeight="false" outlineLevel="0" collapsed="false">
      <c r="B45" s="31" t="s">
        <v>329</v>
      </c>
    </row>
    <row r="46" customFormat="false" ht="15" hidden="false" customHeight="false" outlineLevel="0" collapsed="false">
      <c r="B46" s="31" t="s">
        <v>330</v>
      </c>
    </row>
    <row r="47" customFormat="false" ht="15" hidden="false" customHeight="false" outlineLevel="0" collapsed="false">
      <c r="B47" s="31" t="s">
        <v>331</v>
      </c>
    </row>
    <row r="48" customFormat="false" ht="15" hidden="false" customHeight="false" outlineLevel="0" collapsed="false">
      <c r="B48" s="31" t="s">
        <v>332</v>
      </c>
    </row>
    <row r="49" customFormat="false" ht="15" hidden="false" customHeight="false" outlineLevel="0" collapsed="false">
      <c r="B49" s="31" t="s">
        <v>333</v>
      </c>
    </row>
    <row r="50" customFormat="false" ht="15" hidden="false" customHeight="false" outlineLevel="0" collapsed="false">
      <c r="B50" s="31" t="s">
        <v>334</v>
      </c>
    </row>
    <row r="51" customFormat="false" ht="15" hidden="false" customHeight="false" outlineLevel="0" collapsed="false">
      <c r="B51" s="31" t="s">
        <v>335</v>
      </c>
    </row>
    <row r="52" customFormat="false" ht="15" hidden="false" customHeight="false" outlineLevel="0" collapsed="false">
      <c r="B52" s="31" t="s">
        <v>336</v>
      </c>
    </row>
    <row r="53" customFormat="false" ht="15" hidden="false" customHeight="false" outlineLevel="0" collapsed="false">
      <c r="B53" s="31" t="s">
        <v>337</v>
      </c>
    </row>
    <row r="54" customFormat="false" ht="15" hidden="false" customHeight="false" outlineLevel="0" collapsed="false">
      <c r="B54" s="31" t="s">
        <v>338</v>
      </c>
    </row>
    <row r="55" customFormat="false" ht="15" hidden="false" customHeight="false" outlineLevel="0" collapsed="false">
      <c r="B55" s="31" t="s">
        <v>339</v>
      </c>
    </row>
    <row r="56" customFormat="false" ht="15" hidden="false" customHeight="false" outlineLevel="0" collapsed="false">
      <c r="B56" s="31" t="s">
        <v>340</v>
      </c>
    </row>
    <row r="57" customFormat="false" ht="15" hidden="false" customHeight="false" outlineLevel="0" collapsed="false">
      <c r="B57" s="31" t="s">
        <v>341</v>
      </c>
    </row>
    <row r="58" customFormat="false" ht="15" hidden="false" customHeight="false" outlineLevel="0" collapsed="false">
      <c r="B58" s="31" t="s">
        <v>342</v>
      </c>
    </row>
    <row r="59" customFormat="false" ht="15" hidden="false" customHeight="false" outlineLevel="0" collapsed="false">
      <c r="B59" s="31" t="s">
        <v>343</v>
      </c>
    </row>
    <row r="60" customFormat="false" ht="15" hidden="false" customHeight="false" outlineLevel="0" collapsed="false">
      <c r="B60" s="31" t="s">
        <v>344</v>
      </c>
    </row>
    <row r="61" customFormat="false" ht="15" hidden="false" customHeight="false" outlineLevel="0" collapsed="false">
      <c r="B61" s="31" t="s">
        <v>345</v>
      </c>
    </row>
    <row r="62" customFormat="false" ht="15" hidden="false" customHeight="false" outlineLevel="0" collapsed="false">
      <c r="B62" s="31" t="s">
        <v>346</v>
      </c>
    </row>
    <row r="63" customFormat="false" ht="15" hidden="false" customHeight="false" outlineLevel="0" collapsed="false">
      <c r="B63" s="31" t="s">
        <v>347</v>
      </c>
    </row>
    <row r="64" customFormat="false" ht="15" hidden="false" customHeight="false" outlineLevel="0" collapsed="false">
      <c r="B64" s="31" t="s">
        <v>348</v>
      </c>
    </row>
    <row r="65" customFormat="false" ht="15" hidden="false" customHeight="false" outlineLevel="0" collapsed="false">
      <c r="B65" s="31" t="s">
        <v>349</v>
      </c>
    </row>
    <row r="66" customFormat="false" ht="15" hidden="false" customHeight="false" outlineLevel="0" collapsed="false">
      <c r="B66" s="31" t="s">
        <v>350</v>
      </c>
    </row>
    <row r="67" customFormat="false" ht="15" hidden="false" customHeight="false" outlineLevel="0" collapsed="false">
      <c r="B67" s="31" t="s">
        <v>351</v>
      </c>
    </row>
    <row r="68" customFormat="false" ht="15" hidden="false" customHeight="false" outlineLevel="0" collapsed="false">
      <c r="B68" s="31" t="s">
        <v>352</v>
      </c>
    </row>
    <row r="69" customFormat="false" ht="15" hidden="false" customHeight="false" outlineLevel="0" collapsed="false">
      <c r="B69" s="31" t="s">
        <v>353</v>
      </c>
    </row>
    <row r="70" customFormat="false" ht="15" hidden="false" customHeight="false" outlineLevel="0" collapsed="false">
      <c r="B70" s="31" t="s">
        <v>354</v>
      </c>
    </row>
    <row r="71" customFormat="false" ht="15" hidden="false" customHeight="false" outlineLevel="0" collapsed="false">
      <c r="B71" s="31" t="s">
        <v>355</v>
      </c>
    </row>
    <row r="72" customFormat="false" ht="15" hidden="false" customHeight="false" outlineLevel="0" collapsed="false">
      <c r="B72" s="31" t="s">
        <v>1349</v>
      </c>
    </row>
    <row r="73" customFormat="false" ht="15" hidden="false" customHeight="false" outlineLevel="0" collapsed="false">
      <c r="B73" s="31" t="s">
        <v>1350</v>
      </c>
      <c r="L73" s="33" t="s">
        <v>151</v>
      </c>
      <c r="M73" s="34" t="s">
        <v>369</v>
      </c>
      <c r="N73" s="34" t="s">
        <v>9</v>
      </c>
      <c r="O73" s="34"/>
      <c r="P73" s="34" t="s">
        <v>11</v>
      </c>
      <c r="Q73" s="34"/>
      <c r="R73" s="34" t="s">
        <v>6</v>
      </c>
      <c r="S73" s="34"/>
      <c r="T73" s="34" t="s">
        <v>13</v>
      </c>
      <c r="U73" s="34"/>
      <c r="V73" s="34" t="s">
        <v>23</v>
      </c>
      <c r="W73" s="34"/>
      <c r="X73" s="34" t="s">
        <v>24</v>
      </c>
      <c r="Y73" s="34"/>
      <c r="Z73" s="34" t="s">
        <v>15</v>
      </c>
    </row>
    <row r="74" customFormat="false" ht="15" hidden="false" customHeight="false" outlineLevel="0" collapsed="false">
      <c r="B74" s="31" t="s">
        <v>1351</v>
      </c>
      <c r="L74" s="31" t="n">
        <v>20</v>
      </c>
      <c r="M74" s="7" t="n">
        <v>2.3</v>
      </c>
      <c r="R74" s="31"/>
      <c r="V74" s="7" t="n">
        <v>1.8</v>
      </c>
      <c r="W74" s="7" t="n">
        <v>0.32</v>
      </c>
      <c r="X74" s="31" t="n">
        <v>0.14</v>
      </c>
      <c r="Y74" s="7" t="n">
        <v>0.025</v>
      </c>
    </row>
    <row r="75" customFormat="false" ht="15" hidden="false" customHeight="false" outlineLevel="0" collapsed="false">
      <c r="B75" s="31" t="s">
        <v>1352</v>
      </c>
    </row>
    <row r="76" customFormat="false" ht="15" hidden="false" customHeight="false" outlineLevel="0" collapsed="false">
      <c r="B76" s="31" t="s">
        <v>1353</v>
      </c>
    </row>
    <row r="77" customFormat="false" ht="15" hidden="false" customHeight="false" outlineLevel="0" collapsed="false">
      <c r="B77" s="31" t="s">
        <v>1354</v>
      </c>
      <c r="L77" s="31" t="n">
        <v>25</v>
      </c>
      <c r="M77" s="7" t="n">
        <v>2</v>
      </c>
      <c r="P77" s="7" t="n">
        <v>0.18</v>
      </c>
      <c r="Q77" s="7" t="n">
        <v>0.032</v>
      </c>
      <c r="R77" s="31"/>
      <c r="V77" s="7" t="n">
        <v>4.4</v>
      </c>
      <c r="W77" s="7" t="n">
        <v>0.84</v>
      </c>
      <c r="X77" s="31" t="n">
        <v>0.61</v>
      </c>
      <c r="Y77" s="7" t="n">
        <v>0.11</v>
      </c>
    </row>
    <row r="78" customFormat="false" ht="15" hidden="false" customHeight="false" outlineLevel="0" collapsed="false">
      <c r="B78" s="31" t="s">
        <v>1355</v>
      </c>
    </row>
    <row r="79" customFormat="false" ht="15" hidden="false" customHeight="false" outlineLevel="0" collapsed="false">
      <c r="B79" s="31" t="s">
        <v>1356</v>
      </c>
    </row>
    <row r="80" customFormat="false" ht="15" hidden="false" customHeight="false" outlineLevel="0" collapsed="false">
      <c r="B80" s="31" t="s">
        <v>1357</v>
      </c>
      <c r="L80" s="31" t="n">
        <v>30</v>
      </c>
      <c r="M80" s="7" t="n">
        <v>1.8</v>
      </c>
      <c r="P80" s="7" t="n">
        <v>0.36</v>
      </c>
      <c r="Q80" s="7" t="n">
        <v>0.065</v>
      </c>
      <c r="R80" s="31" t="n">
        <v>0.0043</v>
      </c>
      <c r="S80" s="7" t="n">
        <v>0.0008</v>
      </c>
      <c r="T80" s="7" t="n">
        <v>0.0014</v>
      </c>
      <c r="U80" s="7" t="n">
        <v>0.00025</v>
      </c>
      <c r="V80" s="7" t="n">
        <v>4.2</v>
      </c>
      <c r="W80" s="7" t="n">
        <v>0.81</v>
      </c>
      <c r="X80" s="31" t="n">
        <v>0.79</v>
      </c>
      <c r="Y80" s="7" t="n">
        <v>0.14</v>
      </c>
    </row>
    <row r="81" customFormat="false" ht="15" hidden="false" customHeight="false" outlineLevel="0" collapsed="false">
      <c r="B81" s="31" t="s">
        <v>1358</v>
      </c>
    </row>
    <row r="82" customFormat="false" ht="15" hidden="false" customHeight="false" outlineLevel="0" collapsed="false">
      <c r="B82" s="31" t="s">
        <v>1359</v>
      </c>
    </row>
    <row r="83" customFormat="false" ht="15" hidden="false" customHeight="false" outlineLevel="0" collapsed="false">
      <c r="B83" s="31" t="s">
        <v>1360</v>
      </c>
      <c r="L83" s="31" t="n">
        <v>36</v>
      </c>
      <c r="M83" s="7" t="n">
        <v>1.3</v>
      </c>
      <c r="P83" s="7" t="n">
        <v>0.38</v>
      </c>
      <c r="Q83" s="7" t="n">
        <v>0.068</v>
      </c>
      <c r="R83" s="31" t="n">
        <v>0.028</v>
      </c>
      <c r="S83" s="7" t="n">
        <v>0.005</v>
      </c>
      <c r="T83" s="7" t="n">
        <v>0.013</v>
      </c>
      <c r="U83" s="7" t="n">
        <v>0.0023</v>
      </c>
      <c r="V83" s="7" t="n">
        <v>4.1</v>
      </c>
      <c r="W83" s="7" t="n">
        <v>0.78</v>
      </c>
      <c r="X83" s="31" t="n">
        <v>0.96</v>
      </c>
      <c r="Y83" s="7" t="n">
        <v>0.17</v>
      </c>
      <c r="Z83" s="7" t="n">
        <v>0.012</v>
      </c>
      <c r="AA83" s="7" t="n">
        <v>0.0021</v>
      </c>
    </row>
    <row r="84" customFormat="false" ht="15" hidden="false" customHeight="false" outlineLevel="0" collapsed="false">
      <c r="B84" s="31" t="s">
        <v>1361</v>
      </c>
    </row>
    <row r="85" customFormat="false" ht="15" hidden="false" customHeight="false" outlineLevel="0" collapsed="false">
      <c r="B85" s="31" t="s">
        <v>1362</v>
      </c>
    </row>
    <row r="86" customFormat="false" ht="15" hidden="false" customHeight="false" outlineLevel="0" collapsed="false">
      <c r="B86" s="31" t="s">
        <v>1363</v>
      </c>
      <c r="L86" s="31" t="n">
        <v>40</v>
      </c>
      <c r="M86" s="7" t="n">
        <v>1.8</v>
      </c>
      <c r="P86" s="7" t="n">
        <v>0.48</v>
      </c>
      <c r="Q86" s="7" t="n">
        <v>0.086</v>
      </c>
      <c r="R86" s="31" t="n">
        <v>0.23</v>
      </c>
      <c r="S86" s="7" t="n">
        <v>0.041</v>
      </c>
      <c r="T86" s="7" t="n">
        <v>0.23</v>
      </c>
      <c r="U86" s="7" t="n">
        <v>0.041</v>
      </c>
      <c r="V86" s="7" t="n">
        <v>5.1</v>
      </c>
      <c r="W86" s="7" t="n">
        <v>0.97</v>
      </c>
      <c r="X86" s="31" t="n">
        <v>0.8</v>
      </c>
      <c r="Y86" s="7" t="n">
        <v>0.15</v>
      </c>
      <c r="Z86" s="7" t="n">
        <v>0.14</v>
      </c>
      <c r="AA86" s="7" t="n">
        <v>0.025</v>
      </c>
    </row>
    <row r="87" customFormat="false" ht="15" hidden="false" customHeight="false" outlineLevel="0" collapsed="false">
      <c r="B87" s="31" t="s">
        <v>1364</v>
      </c>
    </row>
    <row r="88" customFormat="false" ht="15" hidden="false" customHeight="false" outlineLevel="0" collapsed="false">
      <c r="B88" s="31" t="s">
        <v>1365</v>
      </c>
    </row>
    <row r="89" customFormat="false" ht="15" hidden="false" customHeight="false" outlineLevel="0" collapsed="false">
      <c r="B89" s="31" t="s">
        <v>1366</v>
      </c>
      <c r="L89" s="31" t="n">
        <v>45</v>
      </c>
      <c r="M89" s="7" t="n">
        <v>1.6</v>
      </c>
      <c r="N89" s="7" t="n">
        <v>0.032</v>
      </c>
      <c r="O89" s="7" t="n">
        <v>0.0058</v>
      </c>
      <c r="P89" s="7" t="n">
        <v>3.4</v>
      </c>
      <c r="Q89" s="7" t="n">
        <v>0.6</v>
      </c>
      <c r="R89" s="31" t="n">
        <v>0.26</v>
      </c>
      <c r="S89" s="7" t="n">
        <v>0.047</v>
      </c>
      <c r="T89" s="7" t="n">
        <v>0.49</v>
      </c>
      <c r="U89" s="7" t="n">
        <v>0.088</v>
      </c>
      <c r="V89" s="7" t="n">
        <v>4.3</v>
      </c>
      <c r="W89" s="7" t="n">
        <v>0.82</v>
      </c>
      <c r="X89" s="31" t="n">
        <v>0.61</v>
      </c>
      <c r="Y89" s="7" t="n">
        <v>0.11</v>
      </c>
      <c r="Z89" s="7" t="n">
        <v>0.16</v>
      </c>
      <c r="AA89" s="7" t="n">
        <v>0.03</v>
      </c>
    </row>
    <row r="90" customFormat="false" ht="15" hidden="false" customHeight="false" outlineLevel="0" collapsed="false">
      <c r="B90" s="31" t="s">
        <v>1367</v>
      </c>
    </row>
    <row r="91" customFormat="false" ht="15" hidden="false" customHeight="false" outlineLevel="0" collapsed="false">
      <c r="B91" s="31" t="s">
        <v>1368</v>
      </c>
    </row>
    <row r="92" customFormat="false" ht="15" hidden="false" customHeight="false" outlineLevel="0" collapsed="false">
      <c r="B92" s="31" t="s">
        <v>1369</v>
      </c>
      <c r="L92" s="31" t="n">
        <v>50</v>
      </c>
      <c r="M92" s="7" t="n">
        <v>1.4</v>
      </c>
      <c r="N92" s="7" t="n">
        <v>0.21</v>
      </c>
      <c r="O92" s="7" t="n">
        <v>0.038</v>
      </c>
      <c r="P92" s="7" t="n">
        <v>4.8</v>
      </c>
      <c r="Q92" s="7" t="n">
        <v>0.9</v>
      </c>
      <c r="R92" s="31" t="n">
        <v>0.32</v>
      </c>
      <c r="S92" s="7" t="n">
        <v>0.058</v>
      </c>
      <c r="T92" s="7" t="n">
        <v>0.53</v>
      </c>
      <c r="U92" s="7" t="n">
        <v>0.094</v>
      </c>
      <c r="V92" s="7" t="n">
        <v>4.7</v>
      </c>
      <c r="W92" s="7" t="n">
        <v>0.89</v>
      </c>
      <c r="X92" s="31" t="n">
        <v>0.58</v>
      </c>
      <c r="Y92" s="7" t="n">
        <v>0.1</v>
      </c>
      <c r="Z92" s="7" t="n">
        <v>0.19</v>
      </c>
      <c r="AA92" s="7" t="n">
        <v>0.033</v>
      </c>
    </row>
    <row r="93" customFormat="false" ht="15" hidden="false" customHeight="false" outlineLevel="0" collapsed="false">
      <c r="B93" s="31" t="s">
        <v>1370</v>
      </c>
    </row>
    <row r="94" customFormat="false" ht="15" hidden="false" customHeight="false" outlineLevel="0" collapsed="false">
      <c r="B94" s="31" t="s">
        <v>1371</v>
      </c>
    </row>
    <row r="95" customFormat="false" ht="15" hidden="false" customHeight="false" outlineLevel="0" collapsed="false">
      <c r="B95" s="31" t="s">
        <v>1372</v>
      </c>
      <c r="L95" s="31" t="n">
        <v>55</v>
      </c>
      <c r="M95" s="7" t="n">
        <v>1.3</v>
      </c>
      <c r="N95" s="7" t="n">
        <v>0.6</v>
      </c>
      <c r="O95" s="7" t="n">
        <v>0.11</v>
      </c>
      <c r="P95" s="7" t="n">
        <v>10</v>
      </c>
      <c r="Q95" s="7" t="n">
        <v>1.8</v>
      </c>
      <c r="R95" s="31" t="n">
        <v>0.38</v>
      </c>
      <c r="S95" s="7" t="n">
        <v>0.068</v>
      </c>
      <c r="T95" s="7" t="n">
        <v>0.75</v>
      </c>
      <c r="U95" s="7" t="n">
        <v>0.14</v>
      </c>
      <c r="V95" s="7" t="n">
        <v>3.6</v>
      </c>
      <c r="W95" s="7" t="n">
        <v>0.67</v>
      </c>
      <c r="X95" s="31" t="n">
        <v>0.57</v>
      </c>
      <c r="Y95" s="7" t="n">
        <v>0.1</v>
      </c>
      <c r="Z95" s="7" t="n">
        <v>0.22</v>
      </c>
      <c r="AA95" s="7" t="n">
        <v>0.041</v>
      </c>
    </row>
    <row r="96" customFormat="false" ht="15" hidden="false" customHeight="false" outlineLevel="0" collapsed="false">
      <c r="B96" s="31" t="s">
        <v>1373</v>
      </c>
    </row>
    <row r="97" customFormat="false" ht="15" hidden="false" customHeight="false" outlineLevel="0" collapsed="false">
      <c r="B97" s="31" t="s">
        <v>1374</v>
      </c>
    </row>
    <row r="98" customFormat="false" ht="15" hidden="false" customHeight="false" outlineLevel="0" collapsed="false">
      <c r="B98" s="31" t="s">
        <v>1375</v>
      </c>
      <c r="L98" s="31" t="n">
        <v>60</v>
      </c>
      <c r="M98" s="7" t="n">
        <v>1.2</v>
      </c>
      <c r="N98" s="7" t="n">
        <v>1.1</v>
      </c>
      <c r="O98" s="7" t="n">
        <v>0.19</v>
      </c>
      <c r="P98" s="7" t="n">
        <v>16</v>
      </c>
      <c r="Q98" s="7" t="n">
        <v>2.8</v>
      </c>
      <c r="R98" s="31" t="n">
        <v>0.44</v>
      </c>
      <c r="S98" s="7" t="n">
        <v>0.079</v>
      </c>
      <c r="T98" s="7" t="n">
        <v>1.3</v>
      </c>
      <c r="U98" s="7" t="n">
        <v>0.23</v>
      </c>
      <c r="V98" s="7" t="n">
        <v>3.7</v>
      </c>
      <c r="W98" s="7" t="n">
        <v>0.69</v>
      </c>
      <c r="X98" s="31" t="n">
        <v>0.66</v>
      </c>
      <c r="Y98" s="7" t="n">
        <v>0.12</v>
      </c>
      <c r="Z98" s="7" t="n">
        <v>0.25</v>
      </c>
      <c r="AA98" s="7" t="n">
        <v>0.046</v>
      </c>
    </row>
    <row r="99" customFormat="false" ht="15" hidden="false" customHeight="false" outlineLevel="0" collapsed="false">
      <c r="B99" s="31" t="s">
        <v>1376</v>
      </c>
    </row>
    <row r="100" customFormat="false" ht="15" hidden="false" customHeight="false" outlineLevel="0" collapsed="false">
      <c r="B100" s="31" t="s">
        <v>1377</v>
      </c>
    </row>
    <row r="101" customFormat="false" ht="15" hidden="false" customHeight="false" outlineLevel="0" collapsed="false">
      <c r="B101" s="31" t="s">
        <v>1378</v>
      </c>
      <c r="L101" s="31" t="n">
        <v>65</v>
      </c>
      <c r="M101" s="7" t="n">
        <v>1.1</v>
      </c>
      <c r="N101" s="7" t="n">
        <v>2.4</v>
      </c>
      <c r="O101" s="7" t="n">
        <v>0.48</v>
      </c>
      <c r="P101" s="7" t="n">
        <v>20</v>
      </c>
      <c r="Q101" s="7" t="n">
        <v>3.6</v>
      </c>
      <c r="R101" s="31" t="n">
        <v>0.61</v>
      </c>
      <c r="S101" s="7" t="n">
        <v>0.11</v>
      </c>
      <c r="T101" s="7" t="n">
        <v>2</v>
      </c>
      <c r="U101" s="7" t="n">
        <v>0.36</v>
      </c>
      <c r="V101" s="7" t="n">
        <v>3.9</v>
      </c>
      <c r="W101" s="7" t="n">
        <v>0.72</v>
      </c>
      <c r="X101" s="31" t="n">
        <v>0.74</v>
      </c>
      <c r="Y101" s="7" t="n">
        <v>0.13</v>
      </c>
      <c r="Z101" s="7" t="n">
        <v>0.28</v>
      </c>
      <c r="AA101" s="7" t="n">
        <v>0.052</v>
      </c>
    </row>
    <row r="102" customFormat="false" ht="15" hidden="false" customHeight="false" outlineLevel="0" collapsed="false">
      <c r="B102" s="31" t="s">
        <v>1379</v>
      </c>
    </row>
    <row r="103" customFormat="false" ht="15" hidden="false" customHeight="false" outlineLevel="0" collapsed="false">
      <c r="B103" s="31" t="s">
        <v>1380</v>
      </c>
    </row>
    <row r="104" customFormat="false" ht="15" hidden="false" customHeight="false" outlineLevel="0" collapsed="false">
      <c r="B104" s="31" t="s">
        <v>1381</v>
      </c>
      <c r="L104" s="31" t="n">
        <v>70</v>
      </c>
      <c r="M104" s="7" t="n">
        <v>0.9</v>
      </c>
      <c r="N104" s="7" t="n">
        <v>3.8</v>
      </c>
      <c r="O104" s="7" t="n">
        <v>0.68</v>
      </c>
      <c r="P104" s="7" t="n">
        <v>20</v>
      </c>
      <c r="Q104" s="7" t="n">
        <v>3.6</v>
      </c>
      <c r="R104" s="31" t="n">
        <v>0.85</v>
      </c>
      <c r="S104" s="7" t="n">
        <v>0.15</v>
      </c>
      <c r="T104" s="7" t="n">
        <v>2.7</v>
      </c>
      <c r="U104" s="7" t="n">
        <v>0.49</v>
      </c>
      <c r="V104" s="7" t="n">
        <v>3.6</v>
      </c>
      <c r="W104" s="7" t="n">
        <v>0.68</v>
      </c>
      <c r="X104" s="31" t="n">
        <v>0.71</v>
      </c>
      <c r="Y104" s="7" t="n">
        <v>0.13</v>
      </c>
      <c r="Z104" s="7" t="n">
        <v>0.29</v>
      </c>
      <c r="AA104" s="7" t="n">
        <v>0.055</v>
      </c>
    </row>
    <row r="105" customFormat="false" ht="15" hidden="false" customHeight="false" outlineLevel="0" collapsed="false">
      <c r="B105" s="31" t="s">
        <v>1382</v>
      </c>
    </row>
    <row r="106" customFormat="false" ht="15" hidden="false" customHeight="false" outlineLevel="0" collapsed="false">
      <c r="B106" s="31" t="s">
        <v>1383</v>
      </c>
    </row>
    <row r="107" customFormat="false" ht="15" hidden="false" customHeight="false" outlineLevel="0" collapsed="false">
      <c r="B107" s="31" t="s">
        <v>1384</v>
      </c>
      <c r="L107" s="31" t="n">
        <v>75</v>
      </c>
      <c r="M107" s="7" t="n">
        <v>2.2</v>
      </c>
      <c r="N107" s="7" t="n">
        <v>4.2</v>
      </c>
      <c r="O107" s="7" t="n">
        <v>0.76</v>
      </c>
      <c r="P107" s="7" t="n">
        <v>22</v>
      </c>
      <c r="Q107" s="7" t="n">
        <v>4</v>
      </c>
      <c r="R107" s="31" t="n">
        <v>0.97</v>
      </c>
      <c r="S107" s="7" t="n">
        <v>0.17</v>
      </c>
      <c r="T107" s="7" t="n">
        <v>2.9</v>
      </c>
      <c r="U107" s="7" t="n">
        <v>0.52</v>
      </c>
      <c r="V107" s="7" t="n">
        <v>4.3</v>
      </c>
      <c r="W107" s="7" t="n">
        <v>0.81</v>
      </c>
      <c r="X107" s="31" t="n">
        <v>0.77</v>
      </c>
      <c r="Y107" s="7" t="n">
        <v>0.14</v>
      </c>
      <c r="Z107" s="7" t="n">
        <v>0.36</v>
      </c>
      <c r="AA107" s="7" t="n">
        <v>0.068</v>
      </c>
    </row>
    <row r="108" customFormat="false" ht="15" hidden="false" customHeight="false" outlineLevel="0" collapsed="false">
      <c r="B108" s="31" t="s">
        <v>1385</v>
      </c>
    </row>
    <row r="109" customFormat="false" ht="15" hidden="false" customHeight="false" outlineLevel="0" collapsed="false">
      <c r="B109" s="31" t="s">
        <v>1386</v>
      </c>
    </row>
    <row r="110" customFormat="false" ht="15" hidden="false" customHeight="false" outlineLevel="0" collapsed="false">
      <c r="B110" s="31" t="s">
        <v>1387</v>
      </c>
      <c r="L110" s="31" t="n">
        <v>80</v>
      </c>
      <c r="M110" s="7" t="n">
        <v>2</v>
      </c>
      <c r="N110" s="7" t="n">
        <v>4.2</v>
      </c>
      <c r="O110" s="7" t="n">
        <v>0.74</v>
      </c>
      <c r="P110" s="7" t="n">
        <v>15</v>
      </c>
      <c r="Q110" s="7" t="n">
        <v>2.7</v>
      </c>
      <c r="R110" s="31" t="n">
        <v>0.77</v>
      </c>
      <c r="S110" s="7" t="n">
        <v>0.14</v>
      </c>
      <c r="T110" s="7" t="n">
        <v>2.7</v>
      </c>
      <c r="U110" s="7" t="n">
        <v>0.49</v>
      </c>
      <c r="V110" s="7" t="n">
        <v>4.4</v>
      </c>
      <c r="W110" s="7" t="n">
        <v>0.85</v>
      </c>
      <c r="X110" s="31" t="n">
        <v>0.74</v>
      </c>
      <c r="Y110" s="7" t="n">
        <v>0.13</v>
      </c>
      <c r="Z110" s="7" t="n">
        <v>0.29</v>
      </c>
      <c r="AA110" s="7" t="n">
        <v>0.055</v>
      </c>
    </row>
    <row r="111" customFormat="false" ht="15" hidden="false" customHeight="false" outlineLevel="0" collapsed="false">
      <c r="B111" s="31" t="s">
        <v>1388</v>
      </c>
    </row>
    <row r="112" customFormat="false" ht="15" hidden="false" customHeight="false" outlineLevel="0" collapsed="false">
      <c r="B112" s="31" t="s">
        <v>1389</v>
      </c>
    </row>
    <row r="113" customFormat="false" ht="15" hidden="false" customHeight="false" outlineLevel="0" collapsed="false">
      <c r="B113" s="31" t="s">
        <v>1390</v>
      </c>
      <c r="L113" s="31" t="n">
        <v>85</v>
      </c>
      <c r="M113" s="7" t="n">
        <v>1.9</v>
      </c>
      <c r="N113" s="7" t="n">
        <v>4.2</v>
      </c>
      <c r="O113" s="7" t="n">
        <v>0.75</v>
      </c>
      <c r="P113" s="7" t="n">
        <v>15</v>
      </c>
      <c r="Q113" s="7" t="n">
        <v>2.7</v>
      </c>
      <c r="R113" s="31" t="n">
        <v>0.81</v>
      </c>
      <c r="S113" s="7" t="n">
        <v>0.15</v>
      </c>
      <c r="T113" s="7" t="n">
        <v>3</v>
      </c>
      <c r="U113" s="7" t="n">
        <v>0.54</v>
      </c>
      <c r="V113" s="7" t="n">
        <v>3.7</v>
      </c>
      <c r="W113" s="7" t="n">
        <v>0.68</v>
      </c>
      <c r="X113" s="31" t="n">
        <v>0.68</v>
      </c>
      <c r="Y113" s="7" t="n">
        <v>0.12</v>
      </c>
      <c r="Z113" s="7" t="n">
        <v>0.28</v>
      </c>
      <c r="AA113" s="7" t="n">
        <v>0.051</v>
      </c>
    </row>
    <row r="114" customFormat="false" ht="15" hidden="false" customHeight="false" outlineLevel="0" collapsed="false">
      <c r="B114" s="31" t="s">
        <v>1391</v>
      </c>
    </row>
    <row r="115" customFormat="false" ht="15" hidden="false" customHeight="false" outlineLevel="0" collapsed="false">
      <c r="B115" s="31" t="s">
        <v>1392</v>
      </c>
    </row>
    <row r="116" customFormat="false" ht="15" hidden="false" customHeight="false" outlineLevel="0" collapsed="false">
      <c r="B116" s="31" t="s">
        <v>1393</v>
      </c>
      <c r="L116" s="31" t="n">
        <v>90</v>
      </c>
      <c r="M116" s="7" t="n">
        <v>1.8</v>
      </c>
      <c r="N116" s="7" t="n">
        <v>4.4</v>
      </c>
      <c r="O116" s="7" t="n">
        <v>0.79</v>
      </c>
      <c r="P116" s="7" t="n">
        <v>14</v>
      </c>
      <c r="Q116" s="7" t="n">
        <v>2.5</v>
      </c>
      <c r="R116" s="31" t="n">
        <v>1</v>
      </c>
      <c r="S116" s="7" t="n">
        <v>0.18</v>
      </c>
      <c r="T116" s="7" t="n">
        <v>3</v>
      </c>
      <c r="U116" s="7" t="n">
        <v>0.54</v>
      </c>
      <c r="V116" s="7" t="n">
        <v>3.5</v>
      </c>
      <c r="W116" s="7" t="n">
        <v>0.66</v>
      </c>
      <c r="X116" s="31" t="n">
        <v>0.64</v>
      </c>
      <c r="Y116" s="7" t="n">
        <v>0.11</v>
      </c>
      <c r="Z116" s="7" t="n">
        <v>0.26</v>
      </c>
      <c r="AA116" s="7" t="n">
        <v>0.048</v>
      </c>
    </row>
    <row r="117" customFormat="false" ht="15" hidden="false" customHeight="false" outlineLevel="0" collapsed="false">
      <c r="B117" s="31" t="s">
        <v>1394</v>
      </c>
    </row>
    <row r="118" customFormat="false" ht="15" hidden="false" customHeight="false" outlineLevel="0" collapsed="false">
      <c r="B118" s="31" t="s">
        <v>1395</v>
      </c>
    </row>
    <row r="119" customFormat="false" ht="15" hidden="false" customHeight="false" outlineLevel="0" collapsed="false">
      <c r="B119" s="31" t="s">
        <v>1396</v>
      </c>
      <c r="L119" s="31" t="n">
        <v>95</v>
      </c>
      <c r="M119" s="7" t="n">
        <v>1.7</v>
      </c>
      <c r="N119" s="7" t="n">
        <v>3.9</v>
      </c>
      <c r="O119" s="7" t="n">
        <v>0.7</v>
      </c>
      <c r="P119" s="7" t="n">
        <v>14</v>
      </c>
      <c r="Q119" s="7" t="n">
        <v>2.5</v>
      </c>
      <c r="R119" s="31" t="n">
        <v>0.94</v>
      </c>
      <c r="S119" s="7" t="n">
        <v>0.17</v>
      </c>
      <c r="T119" s="7" t="n">
        <v>2.9</v>
      </c>
      <c r="U119" s="7" t="n">
        <v>0.52</v>
      </c>
      <c r="V119" s="7" t="n">
        <v>2.7</v>
      </c>
      <c r="W119" s="7" t="n">
        <v>0.48</v>
      </c>
      <c r="X119" s="31" t="n">
        <v>0.57</v>
      </c>
      <c r="Y119" s="7" t="n">
        <v>0.1</v>
      </c>
      <c r="Z119" s="7" t="n">
        <v>0.24</v>
      </c>
      <c r="AA119" s="7" t="n">
        <v>0.046</v>
      </c>
    </row>
    <row r="120" customFormat="false" ht="15" hidden="false" customHeight="false" outlineLevel="0" collapsed="false">
      <c r="B120" s="31" t="s">
        <v>1397</v>
      </c>
    </row>
    <row r="121" customFormat="false" ht="15" hidden="false" customHeight="false" outlineLevel="0" collapsed="false">
      <c r="B121" s="31" t="s">
        <v>1398</v>
      </c>
    </row>
    <row r="122" customFormat="false" ht="15" hidden="false" customHeight="false" outlineLevel="0" collapsed="false">
      <c r="B122" s="31" t="s">
        <v>1399</v>
      </c>
      <c r="L122" s="31" t="n">
        <v>99</v>
      </c>
      <c r="M122" s="7" t="n">
        <v>1.5</v>
      </c>
      <c r="N122" s="7" t="n">
        <v>4.5</v>
      </c>
      <c r="O122" s="7" t="n">
        <v>0.81</v>
      </c>
      <c r="P122" s="7" t="n">
        <v>16</v>
      </c>
      <c r="Q122" s="7" t="n">
        <v>2.9</v>
      </c>
      <c r="R122" s="31" t="n">
        <v>1</v>
      </c>
      <c r="S122" s="7" t="n">
        <v>0.18</v>
      </c>
      <c r="T122" s="7" t="n">
        <v>3.3</v>
      </c>
      <c r="U122" s="7" t="n">
        <v>0.51</v>
      </c>
      <c r="V122" s="7" t="n">
        <v>2.6</v>
      </c>
      <c r="W122" s="7" t="n">
        <v>0.48</v>
      </c>
      <c r="X122" s="31" t="n">
        <v>0.56</v>
      </c>
      <c r="Y122" s="7" t="n">
        <v>0.11</v>
      </c>
      <c r="Z122" s="7" t="n">
        <v>0.23</v>
      </c>
      <c r="AA122" s="7" t="n">
        <v>0.045</v>
      </c>
    </row>
    <row r="123" customFormat="false" ht="15" hidden="false" customHeight="false" outlineLevel="0" collapsed="false">
      <c r="B123" s="31" t="s">
        <v>1400</v>
      </c>
    </row>
    <row r="124" customFormat="false" ht="15" hidden="false" customHeight="false" outlineLevel="0" collapsed="false">
      <c r="B124" s="31" t="s">
        <v>1401</v>
      </c>
    </row>
    <row r="125" customFormat="false" ht="15" hidden="false" customHeight="false" outlineLevel="0" collapsed="false">
      <c r="B125" s="31" t="s">
        <v>1402</v>
      </c>
    </row>
    <row r="126" customFormat="false" ht="15" hidden="false" customHeight="false" outlineLevel="0" collapsed="false">
      <c r="B126" s="31" t="s">
        <v>1403</v>
      </c>
    </row>
    <row r="127" customFormat="false" ht="15" hidden="false" customHeight="false" outlineLevel="0" collapsed="false">
      <c r="B127" s="31" t="s">
        <v>1404</v>
      </c>
    </row>
    <row r="128" customFormat="false" ht="15" hidden="false" customHeight="false" outlineLevel="0" collapsed="false">
      <c r="B128" s="31" t="s">
        <v>1405</v>
      </c>
    </row>
    <row r="129" customFormat="false" ht="15" hidden="false" customHeight="false" outlineLevel="0" collapsed="false">
      <c r="B129" s="31" t="s">
        <v>370</v>
      </c>
    </row>
    <row r="130" customFormat="false" ht="15" hidden="false" customHeight="false" outlineLevel="0" collapsed="false">
      <c r="B130" s="31" t="s">
        <v>371</v>
      </c>
    </row>
    <row r="131" customFormat="false" ht="15" hidden="false" customHeight="false" outlineLevel="0" collapsed="false">
      <c r="B131" s="31" t="s">
        <v>372</v>
      </c>
    </row>
    <row r="132" customFormat="false" ht="15" hidden="false" customHeight="false" outlineLevel="0" collapsed="false">
      <c r="B132" s="31" t="s">
        <v>497</v>
      </c>
    </row>
    <row r="133" customFormat="false" ht="15" hidden="false" customHeight="false" outlineLevel="0" collapsed="false">
      <c r="B133" s="31" t="s">
        <v>498</v>
      </c>
    </row>
    <row r="134" customFormat="false" ht="15" hidden="false" customHeight="false" outlineLevel="0" collapsed="false">
      <c r="B134" s="31" t="s">
        <v>499</v>
      </c>
    </row>
    <row r="135" customFormat="false" ht="15" hidden="false" customHeight="false" outlineLevel="0" collapsed="false">
      <c r="B135" s="31" t="s">
        <v>500</v>
      </c>
    </row>
    <row r="136" customFormat="false" ht="15" hidden="false" customHeight="false" outlineLevel="0" collapsed="false">
      <c r="B136" s="31" t="s">
        <v>501</v>
      </c>
    </row>
    <row r="137" customFormat="false" ht="15" hidden="false" customHeight="false" outlineLevel="0" collapsed="false">
      <c r="B137" s="31" t="s">
        <v>502</v>
      </c>
    </row>
    <row r="138" customFormat="false" ht="15" hidden="false" customHeight="false" outlineLevel="0" collapsed="false">
      <c r="B138" s="31" t="s">
        <v>503</v>
      </c>
    </row>
    <row r="139" customFormat="false" ht="15" hidden="false" customHeight="false" outlineLevel="0" collapsed="false">
      <c r="B139" s="31" t="s">
        <v>504</v>
      </c>
    </row>
    <row r="140" customFormat="false" ht="15" hidden="false" customHeight="false" outlineLevel="0" collapsed="false">
      <c r="B140" s="31" t="s">
        <v>505</v>
      </c>
    </row>
    <row r="141" customFormat="false" ht="15" hidden="false" customHeight="false" outlineLevel="0" collapsed="false">
      <c r="B141" s="31" t="s">
        <v>506</v>
      </c>
    </row>
    <row r="142" customFormat="false" ht="15" hidden="false" customHeight="false" outlineLevel="0" collapsed="false">
      <c r="B142" s="31" t="s">
        <v>507</v>
      </c>
    </row>
    <row r="143" customFormat="false" ht="15" hidden="false" customHeight="false" outlineLevel="0" collapsed="false">
      <c r="B143" s="31" t="s">
        <v>508</v>
      </c>
    </row>
    <row r="144" customFormat="false" ht="15" hidden="false" customHeight="false" outlineLevel="0" collapsed="false">
      <c r="B144" s="31" t="s">
        <v>509</v>
      </c>
    </row>
    <row r="145" customFormat="false" ht="15" hidden="false" customHeight="false" outlineLevel="0" collapsed="false">
      <c r="B145" s="31" t="s">
        <v>510</v>
      </c>
    </row>
    <row r="146" customFormat="false" ht="15" hidden="false" customHeight="false" outlineLevel="0" collapsed="false">
      <c r="B146" s="31" t="s">
        <v>511</v>
      </c>
    </row>
    <row r="147" customFormat="false" ht="15" hidden="false" customHeight="false" outlineLevel="0" collapsed="false">
      <c r="B147" s="31" t="s">
        <v>512</v>
      </c>
    </row>
    <row r="148" customFormat="false" ht="15" hidden="false" customHeight="false" outlineLevel="0" collapsed="false">
      <c r="B148" s="31" t="s">
        <v>513</v>
      </c>
    </row>
    <row r="149" customFormat="false" ht="15" hidden="false" customHeight="false" outlineLevel="0" collapsed="false">
      <c r="B149" s="31" t="s">
        <v>514</v>
      </c>
    </row>
    <row r="150" customFormat="false" ht="15" hidden="false" customHeight="false" outlineLevel="0" collapsed="false">
      <c r="B150" s="31" t="s">
        <v>515</v>
      </c>
    </row>
    <row r="151" customFormat="false" ht="15" hidden="false" customHeight="false" outlineLevel="0" collapsed="false">
      <c r="B151" s="31" t="s">
        <v>516</v>
      </c>
    </row>
    <row r="152" customFormat="false" ht="15" hidden="false" customHeight="false" outlineLevel="0" collapsed="false">
      <c r="B152" s="31" t="s">
        <v>517</v>
      </c>
    </row>
    <row r="153" customFormat="false" ht="15" hidden="false" customHeight="false" outlineLevel="0" collapsed="false">
      <c r="B153" s="31" t="s">
        <v>518</v>
      </c>
    </row>
    <row r="154" customFormat="false" ht="15" hidden="false" customHeight="false" outlineLevel="0" collapsed="false">
      <c r="B154" s="31" t="s">
        <v>2313</v>
      </c>
    </row>
    <row r="155" customFormat="false" ht="15" hidden="false" customHeight="false" outlineLevel="0" collapsed="false">
      <c r="B155" s="31" t="s">
        <v>2314</v>
      </c>
    </row>
    <row r="156" customFormat="false" ht="15" hidden="false" customHeight="false" outlineLevel="0" collapsed="false">
      <c r="B156" s="31" t="s">
        <v>2315</v>
      </c>
    </row>
    <row r="157" customFormat="false" ht="15" hidden="false" customHeight="false" outlineLevel="0" collapsed="false">
      <c r="B157" s="31" t="s">
        <v>2316</v>
      </c>
    </row>
    <row r="158" customFormat="false" ht="15" hidden="false" customHeight="false" outlineLevel="0" collapsed="false">
      <c r="B158" s="31" t="s">
        <v>2317</v>
      </c>
    </row>
    <row r="159" customFormat="false" ht="15" hidden="false" customHeight="false" outlineLevel="0" collapsed="false">
      <c r="B159" s="31" t="s">
        <v>2318</v>
      </c>
    </row>
    <row r="160" customFormat="false" ht="15" hidden="false" customHeight="false" outlineLevel="0" collapsed="false">
      <c r="B160" s="31" t="s">
        <v>215</v>
      </c>
      <c r="D160" s="7" t="s">
        <v>2319</v>
      </c>
      <c r="E160" s="7" t="s">
        <v>2320</v>
      </c>
      <c r="F160" s="7" t="n">
        <v>7</v>
      </c>
    </row>
    <row r="161" customFormat="false" ht="15" hidden="false" customHeight="false" outlineLevel="0" collapsed="false">
      <c r="B161" s="31" t="s">
        <v>214</v>
      </c>
      <c r="C161" s="7" t="s">
        <v>215</v>
      </c>
      <c r="E161" s="7" t="s">
        <v>2320</v>
      </c>
      <c r="F161" s="7" t="n">
        <v>8</v>
      </c>
    </row>
    <row r="162" customFormat="false" ht="15" hidden="false" customHeight="false" outlineLevel="0" collapsed="false">
      <c r="B162" s="31" t="s">
        <v>218</v>
      </c>
      <c r="C162" s="7" t="s">
        <v>219</v>
      </c>
      <c r="E162" s="7" t="s">
        <v>2320</v>
      </c>
      <c r="F162" s="7" t="n">
        <v>9</v>
      </c>
    </row>
    <row r="163" customFormat="false" ht="15" hidden="false" customHeight="false" outlineLevel="0" collapsed="false">
      <c r="B163" s="31" t="n">
        <v>29</v>
      </c>
      <c r="C163" s="7" t="n">
        <v>0.02</v>
      </c>
      <c r="E163" s="7" t="s">
        <v>2320</v>
      </c>
      <c r="F163" s="7" t="n">
        <v>10</v>
      </c>
    </row>
    <row r="164" customFormat="false" ht="15" hidden="false" customHeight="false" outlineLevel="0" collapsed="false">
      <c r="B164" s="31" t="n">
        <v>32.5</v>
      </c>
      <c r="C164" s="7" t="n">
        <v>0.051</v>
      </c>
      <c r="E164" s="7" t="s">
        <v>2320</v>
      </c>
      <c r="F164" s="7" t="n">
        <v>11</v>
      </c>
    </row>
    <row r="165" customFormat="false" ht="15" hidden="false" customHeight="false" outlineLevel="0" collapsed="false">
      <c r="B165" s="31" t="n">
        <v>36</v>
      </c>
      <c r="C165" s="7" t="n">
        <v>0.087</v>
      </c>
      <c r="E165" s="7" t="s">
        <v>2320</v>
      </c>
      <c r="F165" s="7" t="n">
        <v>12</v>
      </c>
    </row>
    <row r="166" customFormat="false" ht="15" hidden="false" customHeight="false" outlineLevel="0" collapsed="false">
      <c r="B166" s="31" t="n">
        <v>38</v>
      </c>
      <c r="C166" s="7" t="n">
        <v>0.1</v>
      </c>
      <c r="E166" s="7" t="s">
        <v>2320</v>
      </c>
      <c r="F166" s="7" t="n">
        <v>13</v>
      </c>
    </row>
    <row r="167" customFormat="false" ht="15" hidden="false" customHeight="false" outlineLevel="0" collapsed="false">
      <c r="B167" s="31" t="n">
        <v>41</v>
      </c>
      <c r="C167" s="7" t="n">
        <v>0.11</v>
      </c>
      <c r="E167" s="7" t="s">
        <v>2320</v>
      </c>
      <c r="F167" s="7" t="n">
        <v>14</v>
      </c>
    </row>
    <row r="168" customFormat="false" ht="15" hidden="false" customHeight="false" outlineLevel="0" collapsed="false">
      <c r="B168" s="31" t="n">
        <v>49</v>
      </c>
      <c r="C168" s="7" t="n">
        <v>0.15</v>
      </c>
      <c r="E168" s="7" t="s">
        <v>2320</v>
      </c>
      <c r="F168" s="7" t="n">
        <v>15</v>
      </c>
    </row>
    <row r="169" customFormat="false" ht="15" hidden="false" customHeight="false" outlineLevel="0" collapsed="false">
      <c r="B169" s="31" t="n">
        <v>55.5</v>
      </c>
      <c r="C169" s="7" t="n">
        <v>0.13</v>
      </c>
      <c r="E169" s="7" t="s">
        <v>2320</v>
      </c>
      <c r="F169" s="7" t="n">
        <v>16</v>
      </c>
    </row>
    <row r="170" customFormat="false" ht="15" hidden="false" customHeight="false" outlineLevel="0" collapsed="false">
      <c r="B170" s="31" t="s">
        <v>2321</v>
      </c>
    </row>
    <row r="171" customFormat="false" ht="15" hidden="false" customHeight="false" outlineLevel="0" collapsed="false">
      <c r="B171" s="31" t="s">
        <v>2322</v>
      </c>
    </row>
    <row r="172" customFormat="false" ht="15" hidden="false" customHeight="false" outlineLevel="0" collapsed="false">
      <c r="B172" s="31" t="s">
        <v>534</v>
      </c>
    </row>
    <row r="173" customFormat="false" ht="15" hidden="false" customHeight="false" outlineLevel="0" collapsed="false">
      <c r="B173" s="31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7" activeCellId="0" sqref="Q7:R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42</v>
      </c>
      <c r="B1" s="25"/>
      <c r="C1" s="26" t="s">
        <v>143</v>
      </c>
      <c r="D1" s="26" t="s">
        <v>144</v>
      </c>
      <c r="E1" s="27" t="s">
        <v>145</v>
      </c>
    </row>
    <row r="2" customFormat="false" ht="13.5" hidden="false" customHeight="false" outlineLevel="0" collapsed="false">
      <c r="A2" s="28"/>
      <c r="B2" s="29"/>
      <c r="C2" s="29" t="n">
        <v>0.9223</v>
      </c>
      <c r="D2" s="29" t="n">
        <v>0.0467</v>
      </c>
      <c r="E2" s="30" t="n">
        <v>0.031</v>
      </c>
    </row>
    <row r="3" customFormat="false" ht="12.75" hidden="false" customHeight="false" outlineLevel="0" collapsed="false">
      <c r="B3" s="7" t="s">
        <v>2323</v>
      </c>
      <c r="G3" s="7" t="s">
        <v>2324</v>
      </c>
      <c r="L3" s="7" t="s">
        <v>2325</v>
      </c>
    </row>
    <row r="4" customFormat="false" ht="12.75" hidden="false" customHeight="false" outlineLevel="0" collapsed="false">
      <c r="L4" s="7" t="s">
        <v>2326</v>
      </c>
    </row>
    <row r="5" customFormat="false" ht="12.75" hidden="false" customHeight="false" outlineLevel="0" collapsed="false">
      <c r="L5" s="7" t="s">
        <v>2327</v>
      </c>
    </row>
    <row r="6" customFormat="false" ht="12.75" hidden="false" customHeight="false" outlineLevel="0" collapsed="false">
      <c r="L6" s="7" t="s">
        <v>1344</v>
      </c>
    </row>
    <row r="7" customFormat="false" ht="12.75" hidden="false" customHeight="false" outlineLevel="0" collapsed="false">
      <c r="L7" s="7" t="s">
        <v>1345</v>
      </c>
      <c r="M7" s="7" t="s">
        <v>1346</v>
      </c>
      <c r="Q7" s="36" t="s">
        <v>1345</v>
      </c>
      <c r="R7" s="36" t="s">
        <v>1346</v>
      </c>
    </row>
    <row r="8" customFormat="false" ht="12.75" hidden="false" customHeight="false" outlineLevel="0" collapsed="false">
      <c r="L8" s="32" t="n">
        <v>1</v>
      </c>
      <c r="M8" s="32" t="n">
        <v>0</v>
      </c>
      <c r="Q8" s="37" t="n">
        <v>1</v>
      </c>
      <c r="R8" s="37" t="n">
        <f aca="false">C8*$C$2+H8*$D$2+M8*$E$2</f>
        <v>0</v>
      </c>
    </row>
    <row r="9" customFormat="false" ht="12.75" hidden="false" customHeight="false" outlineLevel="0" collapsed="false">
      <c r="L9" s="32" t="n">
        <v>2</v>
      </c>
      <c r="M9" s="32" t="n">
        <v>0</v>
      </c>
      <c r="Q9" s="37" t="n">
        <v>2</v>
      </c>
      <c r="R9" s="37" t="n">
        <f aca="false">C9*$C$2+H9*$D$2+M9*$E$2</f>
        <v>0</v>
      </c>
    </row>
    <row r="10" customFormat="false" ht="12.75" hidden="false" customHeight="false" outlineLevel="0" collapsed="false">
      <c r="L10" s="32" t="n">
        <v>3</v>
      </c>
      <c r="M10" s="32" t="n">
        <v>0</v>
      </c>
      <c r="Q10" s="37" t="n">
        <v>3</v>
      </c>
      <c r="R10" s="37" t="n">
        <f aca="false">C10*$C$2+H10*$D$2+M10*$E$2</f>
        <v>0</v>
      </c>
    </row>
    <row r="11" customFormat="false" ht="12.75" hidden="false" customHeight="false" outlineLevel="0" collapsed="false">
      <c r="L11" s="32" t="n">
        <v>4</v>
      </c>
      <c r="M11" s="32" t="n">
        <v>0</v>
      </c>
      <c r="Q11" s="37" t="n">
        <v>4</v>
      </c>
      <c r="R11" s="37" t="n">
        <f aca="false">C11*$C$2+H11*$D$2+M11*$E$2</f>
        <v>0</v>
      </c>
    </row>
    <row r="12" customFormat="false" ht="12.75" hidden="false" customHeight="false" outlineLevel="0" collapsed="false">
      <c r="L12" s="32" t="n">
        <v>5</v>
      </c>
      <c r="M12" s="32" t="n">
        <v>0</v>
      </c>
      <c r="Q12" s="37" t="n">
        <v>5</v>
      </c>
      <c r="R12" s="37" t="n">
        <f aca="false">C12*$C$2+H12*$D$2+M12*$E$2</f>
        <v>0</v>
      </c>
    </row>
    <row r="13" customFormat="false" ht="12.75" hidden="false" customHeight="false" outlineLevel="0" collapsed="false">
      <c r="L13" s="32" t="n">
        <v>6</v>
      </c>
      <c r="M13" s="32" t="n">
        <v>0</v>
      </c>
      <c r="Q13" s="37" t="n">
        <v>6</v>
      </c>
      <c r="R13" s="37" t="n">
        <f aca="false">C13*$C$2+H13*$D$2+M13*$E$2</f>
        <v>0</v>
      </c>
    </row>
    <row r="14" customFormat="false" ht="12.75" hidden="false" customHeight="false" outlineLevel="0" collapsed="false">
      <c r="L14" s="32" t="n">
        <v>7</v>
      </c>
      <c r="M14" s="32" t="n">
        <v>0</v>
      </c>
      <c r="Q14" s="37" t="n">
        <v>7</v>
      </c>
      <c r="R14" s="37" t="n">
        <f aca="false">C14*$C$2+H14*$D$2+M14*$E$2</f>
        <v>0</v>
      </c>
    </row>
    <row r="15" customFormat="false" ht="12.75" hidden="false" customHeight="false" outlineLevel="0" collapsed="false">
      <c r="L15" s="32" t="n">
        <v>8</v>
      </c>
      <c r="M15" s="32" t="n">
        <v>0</v>
      </c>
      <c r="Q15" s="37" t="n">
        <v>8</v>
      </c>
      <c r="R15" s="37" t="n">
        <f aca="false">C15*$C$2+H15*$D$2+M15*$E$2</f>
        <v>0</v>
      </c>
    </row>
    <row r="16" customFormat="false" ht="12.75" hidden="false" customHeight="false" outlineLevel="0" collapsed="false">
      <c r="L16" s="32" t="n">
        <v>9</v>
      </c>
      <c r="M16" s="32" t="n">
        <v>0</v>
      </c>
      <c r="Q16" s="37" t="n">
        <v>9</v>
      </c>
      <c r="R16" s="37" t="n">
        <f aca="false">C16*$C$2+H16*$D$2+M16*$E$2</f>
        <v>0</v>
      </c>
    </row>
    <row r="17" customFormat="false" ht="12.75" hidden="false" customHeight="false" outlineLevel="0" collapsed="false">
      <c r="L17" s="32" t="n">
        <v>10</v>
      </c>
      <c r="M17" s="32" t="n">
        <v>0</v>
      </c>
      <c r="Q17" s="37" t="n">
        <v>10</v>
      </c>
      <c r="R17" s="37" t="n">
        <f aca="false">C17*$C$2+H17*$D$2+M17*$E$2</f>
        <v>0</v>
      </c>
    </row>
    <row r="18" customFormat="false" ht="12.75" hidden="false" customHeight="false" outlineLevel="0" collapsed="false">
      <c r="L18" s="32" t="n">
        <v>11</v>
      </c>
      <c r="M18" s="32" t="n">
        <v>0</v>
      </c>
      <c r="Q18" s="37" t="n">
        <v>11</v>
      </c>
      <c r="R18" s="37" t="n">
        <f aca="false">C18*$C$2+H18*$D$2+M18*$E$2</f>
        <v>0</v>
      </c>
    </row>
    <row r="19" customFormat="false" ht="12.75" hidden="false" customHeight="false" outlineLevel="0" collapsed="false">
      <c r="L19" s="32" t="n">
        <v>12</v>
      </c>
      <c r="M19" s="32" t="n">
        <v>0</v>
      </c>
      <c r="Q19" s="37" t="n">
        <v>12</v>
      </c>
      <c r="R19" s="37" t="n">
        <f aca="false">C19*$C$2+H19*$D$2+M19*$E$2</f>
        <v>0</v>
      </c>
    </row>
    <row r="20" customFormat="false" ht="12.75" hidden="false" customHeight="false" outlineLevel="0" collapsed="false">
      <c r="L20" s="32" t="n">
        <v>13</v>
      </c>
      <c r="M20" s="32" t="n">
        <v>0</v>
      </c>
      <c r="Q20" s="37" t="n">
        <v>13</v>
      </c>
      <c r="R20" s="37" t="n">
        <f aca="false">C20*$C$2+H20*$D$2+M20*$E$2</f>
        <v>0</v>
      </c>
    </row>
    <row r="21" customFormat="false" ht="12.75" hidden="false" customHeight="false" outlineLevel="0" collapsed="false">
      <c r="L21" s="32" t="n">
        <v>14</v>
      </c>
      <c r="M21" s="32" t="n">
        <v>0</v>
      </c>
      <c r="Q21" s="37" t="n">
        <v>14</v>
      </c>
      <c r="R21" s="37" t="n">
        <f aca="false">C21*$C$2+H21*$D$2+M21*$E$2</f>
        <v>0</v>
      </c>
    </row>
    <row r="22" customFormat="false" ht="12.75" hidden="false" customHeight="false" outlineLevel="0" collapsed="false">
      <c r="L22" s="32" t="n">
        <v>15</v>
      </c>
      <c r="M22" s="32" t="n">
        <v>0</v>
      </c>
      <c r="Q22" s="37" t="n">
        <v>15</v>
      </c>
      <c r="R22" s="37" t="n">
        <f aca="false">C22*$C$2+H22*$D$2+M22*$E$2</f>
        <v>0</v>
      </c>
    </row>
    <row r="23" customFormat="false" ht="12.75" hidden="false" customHeight="false" outlineLevel="0" collapsed="false">
      <c r="L23" s="32" t="n">
        <v>16</v>
      </c>
      <c r="M23" s="32" t="n">
        <v>0</v>
      </c>
      <c r="Q23" s="37" t="n">
        <v>16</v>
      </c>
      <c r="R23" s="37" t="n">
        <f aca="false">C23*$C$2+H23*$D$2+M23*$E$2</f>
        <v>0</v>
      </c>
    </row>
    <row r="24" customFormat="false" ht="12.75" hidden="false" customHeight="false" outlineLevel="0" collapsed="false">
      <c r="L24" s="32" t="n">
        <v>17</v>
      </c>
      <c r="M24" s="32" t="n">
        <v>0</v>
      </c>
      <c r="Q24" s="37" t="n">
        <v>17</v>
      </c>
      <c r="R24" s="37" t="n">
        <f aca="false">C24*$C$2+H24*$D$2+M24*$E$2</f>
        <v>0</v>
      </c>
    </row>
    <row r="25" customFormat="false" ht="12.75" hidden="false" customHeight="false" outlineLevel="0" collapsed="false">
      <c r="L25" s="32" t="n">
        <v>18</v>
      </c>
      <c r="M25" s="32" t="n">
        <v>0</v>
      </c>
      <c r="Q25" s="37" t="n">
        <v>18</v>
      </c>
      <c r="R25" s="37" t="n">
        <f aca="false">C25*$C$2+H25*$D$2+M25*$E$2</f>
        <v>0</v>
      </c>
    </row>
    <row r="26" customFormat="false" ht="12.75" hidden="false" customHeight="false" outlineLevel="0" collapsed="false">
      <c r="L26" s="32" t="n">
        <v>19</v>
      </c>
      <c r="M26" s="32" t="n">
        <v>0</v>
      </c>
      <c r="Q26" s="37" t="n">
        <v>19</v>
      </c>
      <c r="R26" s="37" t="n">
        <f aca="false">C26*$C$2+H26*$D$2+M26*$E$2</f>
        <v>0</v>
      </c>
    </row>
    <row r="27" customFormat="false" ht="12.75" hidden="false" customHeight="false" outlineLevel="0" collapsed="false">
      <c r="L27" s="32" t="n">
        <v>20</v>
      </c>
      <c r="M27" s="32" t="n">
        <v>0</v>
      </c>
      <c r="Q27" s="37" t="n">
        <v>20</v>
      </c>
      <c r="R27" s="37" t="n">
        <f aca="false">C27*$C$2+H27*$D$2+M27*$E$2</f>
        <v>0</v>
      </c>
    </row>
    <row r="28" customFormat="false" ht="12.75" hidden="false" customHeight="false" outlineLevel="0" collapsed="false">
      <c r="L28" s="32" t="n">
        <v>22</v>
      </c>
      <c r="M28" s="32" t="n">
        <v>0</v>
      </c>
      <c r="Q28" s="37" t="n">
        <v>22</v>
      </c>
      <c r="R28" s="37" t="n">
        <f aca="false">C28*$C$2+H28*$D$2+M28*$E$2</f>
        <v>0</v>
      </c>
    </row>
    <row r="29" customFormat="false" ht="12.75" hidden="false" customHeight="false" outlineLevel="0" collapsed="false">
      <c r="L29" s="32" t="n">
        <v>24</v>
      </c>
      <c r="M29" s="32" t="n">
        <v>0</v>
      </c>
      <c r="Q29" s="37" t="n">
        <v>24</v>
      </c>
      <c r="R29" s="37" t="n">
        <f aca="false">C29*$C$2+H29*$D$2+M29*$E$2</f>
        <v>0</v>
      </c>
    </row>
    <row r="30" customFormat="false" ht="12.75" hidden="false" customHeight="false" outlineLevel="0" collapsed="false">
      <c r="L30" s="32" t="n">
        <v>26</v>
      </c>
      <c r="M30" s="32" t="n">
        <v>0</v>
      </c>
      <c r="Q30" s="37" t="n">
        <v>26</v>
      </c>
      <c r="R30" s="37" t="n">
        <f aca="false">C30*$C$2+H30*$D$2+M30*$E$2</f>
        <v>0</v>
      </c>
    </row>
    <row r="31" customFormat="false" ht="12.75" hidden="false" customHeight="false" outlineLevel="0" collapsed="false">
      <c r="L31" s="32" t="n">
        <v>28</v>
      </c>
      <c r="M31" s="32" t="n">
        <v>5.45404E-009</v>
      </c>
      <c r="Q31" s="37" t="n">
        <v>28</v>
      </c>
      <c r="R31" s="37" t="n">
        <f aca="false">C31*$C$2+H31*$D$2+M31*$E$2</f>
        <v>1.6907524E-010</v>
      </c>
    </row>
    <row r="32" customFormat="false" ht="12.75" hidden="false" customHeight="false" outlineLevel="0" collapsed="false">
      <c r="L32" s="32" t="n">
        <v>30</v>
      </c>
      <c r="M32" s="32" t="n">
        <v>5.99275E-006</v>
      </c>
      <c r="Q32" s="37" t="n">
        <v>30</v>
      </c>
      <c r="R32" s="37" t="n">
        <f aca="false">C32*$C$2+H32*$D$2+M32*$E$2</f>
        <v>1.8577525E-007</v>
      </c>
    </row>
    <row r="33" customFormat="false" ht="12.75" hidden="false" customHeight="false" outlineLevel="0" collapsed="false">
      <c r="L33" s="32" t="n">
        <v>35</v>
      </c>
      <c r="M33" s="32" t="n">
        <v>0.00432196</v>
      </c>
      <c r="Q33" s="37" t="n">
        <v>35</v>
      </c>
      <c r="R33" s="37" t="n">
        <f aca="false">C33*$C$2+H33*$D$2+M33*$E$2</f>
        <v>0.00013398076</v>
      </c>
    </row>
    <row r="34" customFormat="false" ht="12.75" hidden="false" customHeight="false" outlineLevel="0" collapsed="false">
      <c r="L34" s="32" t="n">
        <v>40</v>
      </c>
      <c r="M34" s="32" t="n">
        <v>0.0294918</v>
      </c>
      <c r="Q34" s="37" t="n">
        <v>40</v>
      </c>
      <c r="R34" s="37" t="n">
        <f aca="false">C34*$C$2+H34*$D$2+M34*$E$2</f>
        <v>0.0009142458</v>
      </c>
    </row>
    <row r="35" customFormat="false" ht="12.75" hidden="false" customHeight="false" outlineLevel="0" collapsed="false">
      <c r="L35" s="32" t="n">
        <v>45</v>
      </c>
      <c r="M35" s="32" t="n">
        <v>0.0803314</v>
      </c>
      <c r="Q35" s="37" t="n">
        <v>45</v>
      </c>
      <c r="R35" s="37" t="n">
        <f aca="false">C35*$C$2+H35*$D$2+M35*$E$2</f>
        <v>0.0024902734</v>
      </c>
    </row>
    <row r="36" customFormat="false" ht="12.75" hidden="false" customHeight="false" outlineLevel="0" collapsed="false">
      <c r="L36" s="32" t="n">
        <v>50</v>
      </c>
      <c r="M36" s="32" t="n">
        <v>0.140824</v>
      </c>
      <c r="Q36" s="37" t="n">
        <v>50</v>
      </c>
      <c r="R36" s="37" t="n">
        <f aca="false">C36*$C$2+H36*$D$2+M36*$E$2</f>
        <v>0.004365544</v>
      </c>
    </row>
    <row r="37" customFormat="false" ht="12.75" hidden="false" customHeight="false" outlineLevel="0" collapsed="false">
      <c r="L37" s="32" t="n">
        <v>55</v>
      </c>
      <c r="M37" s="32" t="n">
        <v>0.195136</v>
      </c>
      <c r="Q37" s="37" t="n">
        <v>55</v>
      </c>
      <c r="R37" s="37" t="n">
        <f aca="false">C37*$C$2+H37*$D$2+M37*$E$2</f>
        <v>0.006049216</v>
      </c>
    </row>
    <row r="38" customFormat="false" ht="12.75" hidden="false" customHeight="false" outlineLevel="0" collapsed="false">
      <c r="L38" s="32" t="n">
        <v>60</v>
      </c>
      <c r="M38" s="32" t="n">
        <v>0.24539</v>
      </c>
      <c r="Q38" s="37" t="n">
        <v>60</v>
      </c>
      <c r="R38" s="37" t="n">
        <f aca="false">C38*$C$2+H38*$D$2+M38*$E$2</f>
        <v>0.00760709</v>
      </c>
    </row>
    <row r="39" customFormat="false" ht="12.75" hidden="false" customHeight="false" outlineLevel="0" collapsed="false">
      <c r="L39" s="32" t="n">
        <v>65</v>
      </c>
      <c r="M39" s="32" t="n">
        <v>0.277801</v>
      </c>
      <c r="Q39" s="37" t="n">
        <v>65</v>
      </c>
      <c r="R39" s="37" t="n">
        <f aca="false">C39*$C$2+H39*$D$2+M39*$E$2</f>
        <v>0.008611831</v>
      </c>
    </row>
    <row r="40" customFormat="false" ht="12.75" hidden="false" customHeight="false" outlineLevel="0" collapsed="false">
      <c r="L40" s="32" t="n">
        <v>70</v>
      </c>
      <c r="M40" s="32" t="n">
        <v>0.302103</v>
      </c>
      <c r="Q40" s="37" t="n">
        <v>70</v>
      </c>
      <c r="R40" s="37" t="n">
        <f aca="false">C40*$C$2+H40*$D$2+M40*$E$2</f>
        <v>0.009365193</v>
      </c>
    </row>
    <row r="41" customFormat="false" ht="12.75" hidden="false" customHeight="false" outlineLevel="0" collapsed="false">
      <c r="L41" s="32" t="n">
        <v>75</v>
      </c>
      <c r="M41" s="32" t="n">
        <v>0.320785</v>
      </c>
      <c r="Q41" s="37" t="n">
        <v>75</v>
      </c>
      <c r="R41" s="37" t="n">
        <f aca="false">C41*$C$2+H41*$D$2+M41*$E$2</f>
        <v>0.009944335</v>
      </c>
    </row>
    <row r="42" customFormat="false" ht="12.75" hidden="false" customHeight="false" outlineLevel="0" collapsed="false">
      <c r="L42" s="32" t="n">
        <v>80</v>
      </c>
      <c r="M42" s="32" t="n">
        <v>0.33126</v>
      </c>
      <c r="Q42" s="37" t="n">
        <v>80</v>
      </c>
      <c r="R42" s="37" t="n">
        <f aca="false">C42*$C$2+H42*$D$2+M42*$E$2</f>
        <v>0.01026906</v>
      </c>
    </row>
    <row r="43" customFormat="false" ht="12.75" hidden="false" customHeight="false" outlineLevel="0" collapsed="false">
      <c r="L43" s="32" t="n">
        <v>90</v>
      </c>
      <c r="M43" s="32" t="n">
        <v>0.331018</v>
      </c>
      <c r="Q43" s="37" t="n">
        <v>90</v>
      </c>
      <c r="R43" s="37" t="n">
        <f aca="false">C43*$C$2+H43*$D$2+M43*$E$2</f>
        <v>0.010261558</v>
      </c>
    </row>
    <row r="44" customFormat="false" ht="12.75" hidden="false" customHeight="false" outlineLevel="0" collapsed="false">
      <c r="L44" s="32" t="n">
        <v>100</v>
      </c>
      <c r="M44" s="32" t="n">
        <v>0.316992</v>
      </c>
      <c r="Q44" s="37" t="n">
        <v>100</v>
      </c>
      <c r="R44" s="37" t="n">
        <f aca="false">C44*$C$2+H44*$D$2+M44*$E$2</f>
        <v>0.009826752</v>
      </c>
    </row>
    <row r="45" customFormat="false" ht="12.75" hidden="false" customHeight="false" outlineLevel="0" collapsed="false">
      <c r="L45" s="32" t="n">
        <v>110</v>
      </c>
      <c r="M45" s="32" t="n">
        <v>0.311777</v>
      </c>
      <c r="Q45" s="37" t="n">
        <v>110</v>
      </c>
      <c r="R45" s="37" t="n">
        <f aca="false">C45*$C$2+H45*$D$2+M45*$E$2</f>
        <v>0.009665087</v>
      </c>
    </row>
    <row r="46" customFormat="false" ht="12.75" hidden="false" customHeight="false" outlineLevel="0" collapsed="false">
      <c r="L46" s="32" t="n">
        <v>120</v>
      </c>
      <c r="M46" s="32" t="n">
        <v>0.29793</v>
      </c>
      <c r="Q46" s="37" t="n">
        <v>120</v>
      </c>
      <c r="R46" s="37" t="n">
        <f aca="false">C46*$C$2+H46*$D$2+M46*$E$2</f>
        <v>0.00923583</v>
      </c>
    </row>
    <row r="47" customFormat="false" ht="12.75" hidden="false" customHeight="false" outlineLevel="0" collapsed="false">
      <c r="L47" s="32" t="n">
        <v>130</v>
      </c>
      <c r="M47" s="32" t="n">
        <v>0.259647</v>
      </c>
      <c r="Q47" s="37" t="n">
        <v>130</v>
      </c>
      <c r="R47" s="37" t="n">
        <f aca="false">C47*$C$2+H47*$D$2+M47*$E$2</f>
        <v>0.008049057</v>
      </c>
    </row>
    <row r="48" customFormat="false" ht="12.75" hidden="false" customHeight="false" outlineLevel="0" collapsed="false">
      <c r="L48" s="32" t="n">
        <v>140</v>
      </c>
      <c r="M48" s="32" t="n">
        <v>0.257163</v>
      </c>
      <c r="Q48" s="37" t="n">
        <v>140</v>
      </c>
      <c r="R48" s="37" t="n">
        <f aca="false">C48*$C$2+H48*$D$2+M48*$E$2</f>
        <v>0.007972053</v>
      </c>
    </row>
    <row r="49" customFormat="false" ht="12.75" hidden="false" customHeight="false" outlineLevel="0" collapsed="false">
      <c r="L49" s="32" t="n">
        <v>150</v>
      </c>
      <c r="M49" s="32" t="n">
        <v>0.248221</v>
      </c>
      <c r="Q49" s="37" t="n">
        <v>150</v>
      </c>
      <c r="R49" s="37" t="n">
        <f aca="false">C49*$C$2+H49*$D$2+M49*$E$2</f>
        <v>0.007694851</v>
      </c>
    </row>
    <row r="50" customFormat="false" ht="12.75" hidden="false" customHeight="false" outlineLevel="0" collapsed="false">
      <c r="L50" s="32" t="n">
        <v>160</v>
      </c>
      <c r="M50" s="32" t="n">
        <v>0.231239</v>
      </c>
      <c r="Q50" s="37" t="n">
        <v>160</v>
      </c>
      <c r="R50" s="37" t="n">
        <f aca="false">C50*$C$2+H50*$D$2+M50*$E$2</f>
        <v>0.007168409</v>
      </c>
    </row>
    <row r="51" customFormat="false" ht="12.75" hidden="false" customHeight="false" outlineLevel="0" collapsed="false">
      <c r="L51" s="32" t="n">
        <v>180</v>
      </c>
      <c r="M51" s="32" t="n">
        <v>0.177252</v>
      </c>
      <c r="Q51" s="37" t="n">
        <v>180</v>
      </c>
      <c r="R51" s="37" t="n">
        <f aca="false">C51*$C$2+H51*$D$2+M51*$E$2</f>
        <v>0.005494812</v>
      </c>
    </row>
    <row r="52" customFormat="false" ht="12.75" hidden="false" customHeight="false" outlineLevel="0" collapsed="false">
      <c r="L52" s="32" t="n">
        <v>200</v>
      </c>
      <c r="M52" s="32" t="n">
        <v>0.147931</v>
      </c>
      <c r="Q52" s="37" t="n">
        <v>200</v>
      </c>
      <c r="R52" s="37" t="n">
        <f aca="false">C52*$C$2+H52*$D$2+M52*$E$2</f>
        <v>0.004585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Y6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7" t="s">
        <v>134</v>
      </c>
    </row>
    <row r="2" customFormat="false" ht="12.75" hidden="false" customHeight="false" outlineLevel="0" collapsed="false">
      <c r="L2" s="7" t="s">
        <v>135</v>
      </c>
    </row>
    <row r="3" customFormat="false" ht="15" hidden="false" customHeight="false" outlineLevel="0" collapsed="false">
      <c r="B3" s="31" t="s">
        <v>2328</v>
      </c>
      <c r="L3" s="7" t="s">
        <v>136</v>
      </c>
    </row>
    <row r="4" customFormat="false" ht="15" hidden="false" customHeight="false" outlineLevel="0" collapsed="false">
      <c r="B4" s="31" t="s">
        <v>2016</v>
      </c>
      <c r="L4" s="7" t="s">
        <v>137</v>
      </c>
    </row>
    <row r="5" customFormat="false" ht="15" hidden="false" customHeight="false" outlineLevel="0" collapsed="false">
      <c r="B5" s="31" t="s">
        <v>2017</v>
      </c>
    </row>
    <row r="6" customFormat="false" ht="15" hidden="false" customHeight="false" outlineLevel="0" collapsed="false">
      <c r="B6" s="31" t="s">
        <v>2018</v>
      </c>
      <c r="L6" s="7" t="s">
        <v>151</v>
      </c>
      <c r="N6" s="7" t="s">
        <v>152</v>
      </c>
    </row>
    <row r="7" customFormat="false" ht="15" hidden="false" customHeight="false" outlineLevel="0" collapsed="false">
      <c r="B7" s="31" t="s">
        <v>2019</v>
      </c>
      <c r="L7" s="7" t="s">
        <v>154</v>
      </c>
      <c r="N7" s="7" t="s">
        <v>155</v>
      </c>
    </row>
    <row r="8" customFormat="false" ht="15" hidden="false" customHeight="false" outlineLevel="0" collapsed="false">
      <c r="B8" s="31" t="s">
        <v>2020</v>
      </c>
      <c r="L8" s="7" t="n">
        <v>121</v>
      </c>
      <c r="M8" s="7" t="n">
        <v>10</v>
      </c>
      <c r="N8" s="7" t="n">
        <v>0.81</v>
      </c>
    </row>
    <row r="9" customFormat="false" ht="15" hidden="false" customHeight="false" outlineLevel="0" collapsed="false">
      <c r="B9" s="31" t="s">
        <v>2021</v>
      </c>
      <c r="L9" s="7" t="n">
        <v>221</v>
      </c>
      <c r="M9" s="7" t="n">
        <v>14</v>
      </c>
      <c r="N9" s="7" t="n">
        <v>0.92</v>
      </c>
    </row>
    <row r="10" customFormat="false" ht="15" hidden="false" customHeight="false" outlineLevel="0" collapsed="false">
      <c r="B10" s="31" t="s">
        <v>2022</v>
      </c>
    </row>
    <row r="11" customFormat="false" ht="15" hidden="false" customHeight="false" outlineLevel="0" collapsed="false">
      <c r="B11" s="31" t="s">
        <v>2023</v>
      </c>
    </row>
    <row r="12" customFormat="false" ht="15" hidden="false" customHeight="false" outlineLevel="0" collapsed="false">
      <c r="B12" s="31" t="s">
        <v>2024</v>
      </c>
    </row>
    <row r="13" customFormat="false" ht="15" hidden="false" customHeight="false" outlineLevel="0" collapsed="false">
      <c r="B13" s="31" t="s">
        <v>2025</v>
      </c>
    </row>
    <row r="14" customFormat="false" ht="15" hidden="false" customHeight="false" outlineLevel="0" collapsed="false">
      <c r="B14" s="31" t="s">
        <v>2026</v>
      </c>
    </row>
    <row r="15" customFormat="false" ht="15" hidden="false" customHeight="false" outlineLevel="0" collapsed="false">
      <c r="B15" s="31" t="s">
        <v>2027</v>
      </c>
    </row>
    <row r="16" customFormat="false" ht="15" hidden="false" customHeight="false" outlineLevel="0" collapsed="false">
      <c r="B16" s="31" t="s">
        <v>2028</v>
      </c>
    </row>
    <row r="17" customFormat="false" ht="15" hidden="false" customHeight="false" outlineLevel="0" collapsed="false">
      <c r="B17" s="31" t="s">
        <v>2029</v>
      </c>
    </row>
    <row r="18" customFormat="false" ht="15" hidden="false" customHeight="false" outlineLevel="0" collapsed="false">
      <c r="B18" s="31" t="s">
        <v>2030</v>
      </c>
    </row>
    <row r="19" customFormat="false" ht="15" hidden="false" customHeight="false" outlineLevel="0" collapsed="false">
      <c r="B19" s="31" t="s">
        <v>2031</v>
      </c>
    </row>
    <row r="20" customFormat="false" ht="15" hidden="false" customHeight="false" outlineLevel="0" collapsed="false">
      <c r="B20" s="31" t="s">
        <v>2032</v>
      </c>
    </row>
    <row r="21" customFormat="false" ht="15" hidden="false" customHeight="false" outlineLevel="0" collapsed="false">
      <c r="B21" s="31" t="s">
        <v>2033</v>
      </c>
    </row>
    <row r="22" customFormat="false" ht="15" hidden="false" customHeight="false" outlineLevel="0" collapsed="false">
      <c r="B22" s="31" t="s">
        <v>2034</v>
      </c>
    </row>
    <row r="23" customFormat="false" ht="15" hidden="false" customHeight="false" outlineLevel="0" collapsed="false">
      <c r="B23" s="31" t="s">
        <v>2035</v>
      </c>
    </row>
    <row r="24" customFormat="false" ht="15" hidden="false" customHeight="false" outlineLevel="0" collapsed="false">
      <c r="B24" s="31" t="s">
        <v>2036</v>
      </c>
    </row>
    <row r="25" customFormat="false" ht="15" hidden="false" customHeight="false" outlineLevel="0" collapsed="false">
      <c r="B25" s="31" t="s">
        <v>2037</v>
      </c>
    </row>
    <row r="26" customFormat="false" ht="15" hidden="false" customHeight="false" outlineLevel="0" collapsed="false">
      <c r="B26" s="31" t="s">
        <v>2038</v>
      </c>
    </row>
    <row r="27" customFormat="false" ht="15" hidden="false" customHeight="false" outlineLevel="0" collapsed="false">
      <c r="B27" s="31" t="s">
        <v>2039</v>
      </c>
    </row>
    <row r="28" customFormat="false" ht="15" hidden="false" customHeight="false" outlineLevel="0" collapsed="false">
      <c r="B28" s="31" t="s">
        <v>2040</v>
      </c>
    </row>
    <row r="29" customFormat="false" ht="15" hidden="false" customHeight="false" outlineLevel="0" collapsed="false">
      <c r="B29" s="31" t="s">
        <v>2041</v>
      </c>
    </row>
    <row r="30" customFormat="false" ht="15" hidden="false" customHeight="false" outlineLevel="0" collapsed="false">
      <c r="B30" s="31" t="s">
        <v>2042</v>
      </c>
    </row>
    <row r="31" customFormat="false" ht="15" hidden="false" customHeight="false" outlineLevel="0" collapsed="false">
      <c r="B31" s="31" t="s">
        <v>2043</v>
      </c>
    </row>
    <row r="32" customFormat="false" ht="15" hidden="false" customHeight="false" outlineLevel="0" collapsed="false">
      <c r="B32" s="31" t="s">
        <v>2044</v>
      </c>
    </row>
    <row r="33" customFormat="false" ht="15" hidden="false" customHeight="false" outlineLevel="0" collapsed="false">
      <c r="B33" s="31" t="s">
        <v>2045</v>
      </c>
    </row>
    <row r="34" customFormat="false" ht="15" hidden="false" customHeight="false" outlineLevel="0" collapsed="false">
      <c r="B34" s="31" t="s">
        <v>2046</v>
      </c>
    </row>
    <row r="35" customFormat="false" ht="15" hidden="false" customHeight="false" outlineLevel="0" collapsed="false">
      <c r="B35" s="31" t="s">
        <v>2047</v>
      </c>
    </row>
    <row r="36" customFormat="false" ht="15" hidden="false" customHeight="false" outlineLevel="0" collapsed="false">
      <c r="B36" s="31" t="s">
        <v>2048</v>
      </c>
    </row>
    <row r="37" customFormat="false" ht="15" hidden="false" customHeight="false" outlineLevel="0" collapsed="false">
      <c r="B37" s="31" t="s">
        <v>2049</v>
      </c>
    </row>
    <row r="38" customFormat="false" ht="15" hidden="false" customHeight="false" outlineLevel="0" collapsed="false">
      <c r="B38" s="31" t="s">
        <v>2050</v>
      </c>
    </row>
    <row r="39" customFormat="false" ht="15" hidden="false" customHeight="false" outlineLevel="0" collapsed="false">
      <c r="B39" s="31" t="s">
        <v>2051</v>
      </c>
    </row>
    <row r="40" customFormat="false" ht="15" hidden="false" customHeight="false" outlineLevel="0" collapsed="false">
      <c r="B40" s="31" t="s">
        <v>2052</v>
      </c>
    </row>
    <row r="41" customFormat="false" ht="15" hidden="false" customHeight="false" outlineLevel="0" collapsed="false">
      <c r="B41" s="31" t="s">
        <v>2053</v>
      </c>
    </row>
    <row r="42" customFormat="false" ht="15" hidden="false" customHeight="false" outlineLevel="0" collapsed="false">
      <c r="B42" s="31" t="s">
        <v>2054</v>
      </c>
    </row>
    <row r="43" customFormat="false" ht="15" hidden="false" customHeight="false" outlineLevel="0" collapsed="false">
      <c r="B43" s="31" t="s">
        <v>2329</v>
      </c>
    </row>
    <row r="44" customFormat="false" ht="15" hidden="false" customHeight="false" outlineLevel="0" collapsed="false">
      <c r="B44" s="31" t="s">
        <v>2330</v>
      </c>
    </row>
    <row r="45" customFormat="false" ht="15" hidden="false" customHeight="false" outlineLevel="0" collapsed="false">
      <c r="B45" s="31" t="s">
        <v>2331</v>
      </c>
    </row>
    <row r="46" customFormat="false" ht="15" hidden="false" customHeight="false" outlineLevel="0" collapsed="false">
      <c r="B46" s="31" t="s">
        <v>2332</v>
      </c>
    </row>
    <row r="47" customFormat="false" ht="15" hidden="false" customHeight="false" outlineLevel="0" collapsed="false">
      <c r="B47" s="31" t="s">
        <v>2333</v>
      </c>
    </row>
    <row r="48" customFormat="false" ht="15" hidden="false" customHeight="false" outlineLevel="0" collapsed="false">
      <c r="B48" s="31" t="s">
        <v>2334</v>
      </c>
    </row>
    <row r="49" customFormat="false" ht="15" hidden="false" customHeight="false" outlineLevel="0" collapsed="false">
      <c r="B49" s="31" t="s">
        <v>2335</v>
      </c>
    </row>
    <row r="50" customFormat="false" ht="15" hidden="false" customHeight="false" outlineLevel="0" collapsed="false">
      <c r="B50" s="31" t="s">
        <v>2336</v>
      </c>
    </row>
    <row r="51" customFormat="false" ht="15" hidden="false" customHeight="false" outlineLevel="0" collapsed="false">
      <c r="B51" s="31" t="s">
        <v>2337</v>
      </c>
    </row>
    <row r="52" customFormat="false" ht="15" hidden="false" customHeight="false" outlineLevel="0" collapsed="false">
      <c r="B52" s="31" t="s">
        <v>2338</v>
      </c>
    </row>
    <row r="53" customFormat="false" ht="15" hidden="false" customHeight="false" outlineLevel="0" collapsed="false">
      <c r="B53" s="31" t="s">
        <v>2339</v>
      </c>
    </row>
    <row r="54" customFormat="false" ht="15" hidden="false" customHeight="false" outlineLevel="0" collapsed="false">
      <c r="B54" s="31" t="s">
        <v>2340</v>
      </c>
    </row>
    <row r="55" customFormat="false" ht="15" hidden="false" customHeight="false" outlineLevel="0" collapsed="false">
      <c r="B55" s="31" t="s">
        <v>2341</v>
      </c>
    </row>
    <row r="56" customFormat="false" ht="15" hidden="false" customHeight="false" outlineLevel="0" collapsed="false">
      <c r="B56" s="31" t="s">
        <v>2342</v>
      </c>
    </row>
    <row r="57" customFormat="false" ht="15" hidden="false" customHeight="false" outlineLevel="0" collapsed="false">
      <c r="B57" s="31" t="s">
        <v>2343</v>
      </c>
    </row>
    <row r="58" customFormat="false" ht="15" hidden="false" customHeight="false" outlineLevel="0" collapsed="false">
      <c r="B58" s="31" t="s">
        <v>2344</v>
      </c>
    </row>
    <row r="59" customFormat="false" ht="15" hidden="false" customHeight="false" outlineLevel="0" collapsed="false">
      <c r="B59" s="31" t="s">
        <v>214</v>
      </c>
      <c r="C59" s="7" t="s">
        <v>215</v>
      </c>
      <c r="D59" s="7" t="s">
        <v>216</v>
      </c>
      <c r="F59" s="7" t="s">
        <v>2345</v>
      </c>
      <c r="G59" s="7" t="n">
        <v>17</v>
      </c>
    </row>
    <row r="60" customFormat="false" ht="15" hidden="false" customHeight="false" outlineLevel="0" collapsed="false">
      <c r="B60" s="31" t="s">
        <v>218</v>
      </c>
      <c r="C60" s="7" t="s">
        <v>219</v>
      </c>
      <c r="D60" s="7" t="s">
        <v>219</v>
      </c>
      <c r="F60" s="7" t="s">
        <v>2345</v>
      </c>
      <c r="G60" s="7" t="n">
        <v>18</v>
      </c>
    </row>
    <row r="61" customFormat="false" ht="15" hidden="false" customHeight="false" outlineLevel="0" collapsed="false">
      <c r="B61" s="31" t="n">
        <v>54.5</v>
      </c>
      <c r="C61" s="7" t="n">
        <v>0.0131</v>
      </c>
      <c r="D61" s="7" t="n">
        <v>0.0005</v>
      </c>
      <c r="F61" s="7" t="s">
        <v>2345</v>
      </c>
      <c r="G61" s="7" t="n">
        <v>19</v>
      </c>
    </row>
    <row r="62" customFormat="false" ht="15" hidden="false" customHeight="false" outlineLevel="0" collapsed="false">
      <c r="B62" s="31" t="n">
        <v>77.8</v>
      </c>
      <c r="C62" s="7" t="n">
        <v>0.0352</v>
      </c>
      <c r="D62" s="7" t="n">
        <v>0.0015</v>
      </c>
      <c r="F62" s="7" t="s">
        <v>2345</v>
      </c>
      <c r="G62" s="7" t="n">
        <v>20</v>
      </c>
    </row>
    <row r="63" customFormat="false" ht="15" hidden="false" customHeight="false" outlineLevel="0" collapsed="false">
      <c r="B63" s="31" t="n">
        <v>98.4</v>
      </c>
      <c r="C63" s="7" t="n">
        <v>0.00427</v>
      </c>
      <c r="D63" s="7" t="n">
        <v>0.0018</v>
      </c>
      <c r="F63" s="7" t="s">
        <v>2345</v>
      </c>
      <c r="G63" s="7" t="n">
        <v>21</v>
      </c>
    </row>
    <row r="64" customFormat="false" ht="15" hidden="false" customHeight="false" outlineLevel="0" collapsed="false">
      <c r="B64" s="31" t="n">
        <v>114.3</v>
      </c>
      <c r="C64" s="7" t="n">
        <v>0.092</v>
      </c>
      <c r="D64" s="7" t="n">
        <v>0.004</v>
      </c>
      <c r="F64" s="7" t="s">
        <v>2345</v>
      </c>
      <c r="G64" s="7" t="n">
        <v>22</v>
      </c>
    </row>
    <row r="65" customFormat="false" ht="15" hidden="false" customHeight="false" outlineLevel="0" collapsed="false">
      <c r="B65" s="31" t="n">
        <v>128.5</v>
      </c>
      <c r="C65" s="7" t="n">
        <v>0.123</v>
      </c>
      <c r="D65" s="7" t="n">
        <v>0.005</v>
      </c>
      <c r="F65" s="7" t="s">
        <v>2345</v>
      </c>
      <c r="G65" s="7" t="n">
        <v>23</v>
      </c>
    </row>
    <row r="66" customFormat="false" ht="15" hidden="false" customHeight="false" outlineLevel="0" collapsed="false">
      <c r="B66" s="31" t="n">
        <v>141.1</v>
      </c>
      <c r="C66" s="7" t="n">
        <v>0.154</v>
      </c>
      <c r="D66" s="7" t="n">
        <v>0.006</v>
      </c>
      <c r="F66" s="7" t="s">
        <v>2345</v>
      </c>
      <c r="G66" s="7" t="n">
        <v>24</v>
      </c>
    </row>
    <row r="67" customFormat="false" ht="15" hidden="false" customHeight="false" outlineLevel="0" collapsed="false">
      <c r="B67" s="31" t="n">
        <v>153.7</v>
      </c>
      <c r="C67" s="7" t="n">
        <v>0.178</v>
      </c>
      <c r="D67" s="7" t="n">
        <v>0.007</v>
      </c>
      <c r="F67" s="7" t="s">
        <v>2345</v>
      </c>
      <c r="G67" s="7" t="n">
        <v>25</v>
      </c>
    </row>
    <row r="68" customFormat="false" ht="15" hidden="false" customHeight="false" outlineLevel="0" collapsed="false">
      <c r="B68" s="31" t="n">
        <v>164.8</v>
      </c>
      <c r="C68" s="7" t="n">
        <v>0.225</v>
      </c>
      <c r="D68" s="7" t="n">
        <v>0.009</v>
      </c>
      <c r="F68" s="7" t="s">
        <v>2345</v>
      </c>
      <c r="G68" s="7" t="n">
        <v>26</v>
      </c>
    </row>
    <row r="69" customFormat="false" ht="15" hidden="false" customHeight="false" outlineLevel="0" collapsed="false">
      <c r="B69" s="31" t="n">
        <v>164.9</v>
      </c>
      <c r="C69" s="7" t="n">
        <v>0.203</v>
      </c>
      <c r="D69" s="7" t="n">
        <v>0.008</v>
      </c>
      <c r="F69" s="7" t="s">
        <v>2345</v>
      </c>
      <c r="G69" s="7" t="n">
        <v>27</v>
      </c>
    </row>
    <row r="70" customFormat="false" ht="15" hidden="false" customHeight="false" outlineLevel="0" collapsed="false">
      <c r="B70" s="31" t="s">
        <v>2346</v>
      </c>
    </row>
    <row r="71" customFormat="false" ht="15" hidden="false" customHeight="false" outlineLevel="0" collapsed="false">
      <c r="B71" s="31" t="s">
        <v>2347</v>
      </c>
    </row>
    <row r="72" customFormat="false" ht="15" hidden="false" customHeight="false" outlineLevel="0" collapsed="false">
      <c r="B72" s="31" t="s">
        <v>2077</v>
      </c>
    </row>
    <row r="73" customFormat="false" ht="15" hidden="false" customHeight="false" outlineLevel="0" collapsed="false">
      <c r="B73" s="31" t="s">
        <v>373</v>
      </c>
    </row>
    <row r="74" customFormat="false" ht="15" hidden="false" customHeight="false" outlineLevel="0" collapsed="false">
      <c r="B74" s="31" t="s">
        <v>374</v>
      </c>
    </row>
    <row r="75" customFormat="false" ht="15" hidden="false" customHeight="false" outlineLevel="0" collapsed="false">
      <c r="B75" s="31" t="s">
        <v>375</v>
      </c>
    </row>
    <row r="76" customFormat="false" ht="15" hidden="false" customHeight="false" outlineLevel="0" collapsed="false">
      <c r="B76" s="31" t="s">
        <v>376</v>
      </c>
    </row>
    <row r="77" customFormat="false" ht="15" hidden="false" customHeight="false" outlineLevel="0" collapsed="false">
      <c r="B77" s="31" t="s">
        <v>377</v>
      </c>
    </row>
    <row r="78" customFormat="false" ht="15" hidden="false" customHeight="false" outlineLevel="0" collapsed="false">
      <c r="B78" s="31" t="s">
        <v>378</v>
      </c>
    </row>
    <row r="79" customFormat="false" ht="15" hidden="false" customHeight="false" outlineLevel="0" collapsed="false">
      <c r="B79" s="31" t="s">
        <v>379</v>
      </c>
    </row>
    <row r="80" customFormat="false" ht="15" hidden="false" customHeight="false" outlineLevel="0" collapsed="false">
      <c r="B80" s="31" t="s">
        <v>380</v>
      </c>
    </row>
    <row r="81" customFormat="false" ht="15" hidden="false" customHeight="false" outlineLevel="0" collapsed="false">
      <c r="B81" s="31" t="s">
        <v>381</v>
      </c>
    </row>
    <row r="82" customFormat="false" ht="15" hidden="false" customHeight="false" outlineLevel="0" collapsed="false">
      <c r="B82" s="31" t="s">
        <v>382</v>
      </c>
    </row>
    <row r="83" customFormat="false" ht="15" hidden="false" customHeight="false" outlineLevel="0" collapsed="false">
      <c r="B83" s="31" t="s">
        <v>383</v>
      </c>
    </row>
    <row r="84" customFormat="false" ht="15" hidden="false" customHeight="false" outlineLevel="0" collapsed="false">
      <c r="B84" s="31" t="s">
        <v>384</v>
      </c>
    </row>
    <row r="85" customFormat="false" ht="15" hidden="false" customHeight="false" outlineLevel="0" collapsed="false">
      <c r="B85" s="31" t="s">
        <v>385</v>
      </c>
    </row>
    <row r="86" customFormat="false" ht="15" hidden="false" customHeight="false" outlineLevel="0" collapsed="false">
      <c r="B86" s="31" t="s">
        <v>386</v>
      </c>
    </row>
    <row r="87" customFormat="false" ht="15" hidden="false" customHeight="false" outlineLevel="0" collapsed="false">
      <c r="B87" s="31" t="s">
        <v>387</v>
      </c>
    </row>
    <row r="88" customFormat="false" ht="15" hidden="false" customHeight="false" outlineLevel="0" collapsed="false">
      <c r="B88" s="31" t="s">
        <v>388</v>
      </c>
    </row>
    <row r="89" customFormat="false" ht="15" hidden="false" customHeight="false" outlineLevel="0" collapsed="false">
      <c r="B89" s="31" t="s">
        <v>389</v>
      </c>
    </row>
    <row r="90" customFormat="false" ht="15" hidden="false" customHeight="false" outlineLevel="0" collapsed="false">
      <c r="B90" s="31" t="s">
        <v>390</v>
      </c>
    </row>
    <row r="91" customFormat="false" ht="15" hidden="false" customHeight="false" outlineLevel="0" collapsed="false">
      <c r="B91" s="31" t="s">
        <v>391</v>
      </c>
    </row>
    <row r="92" customFormat="false" ht="15" hidden="false" customHeight="false" outlineLevel="0" collapsed="false">
      <c r="B92" s="31" t="s">
        <v>392</v>
      </c>
    </row>
    <row r="93" customFormat="false" ht="15" hidden="false" customHeight="false" outlineLevel="0" collapsed="false">
      <c r="B93" s="31" t="s">
        <v>393</v>
      </c>
    </row>
    <row r="94" customFormat="false" ht="15" hidden="false" customHeight="false" outlineLevel="0" collapsed="false">
      <c r="B94" s="31" t="s">
        <v>394</v>
      </c>
    </row>
    <row r="95" customFormat="false" ht="15" hidden="false" customHeight="false" outlineLevel="0" collapsed="false">
      <c r="B95" s="31" t="s">
        <v>395</v>
      </c>
    </row>
    <row r="96" customFormat="false" ht="15" hidden="false" customHeight="false" outlineLevel="0" collapsed="false">
      <c r="B96" s="31" t="s">
        <v>396</v>
      </c>
    </row>
    <row r="97" customFormat="false" ht="15" hidden="false" customHeight="false" outlineLevel="0" collapsed="false">
      <c r="B97" s="31" t="s">
        <v>397</v>
      </c>
    </row>
    <row r="98" customFormat="false" ht="15" hidden="false" customHeight="false" outlineLevel="0" collapsed="false">
      <c r="B98" s="31" t="s">
        <v>398</v>
      </c>
    </row>
    <row r="99" customFormat="false" ht="15" hidden="false" customHeight="false" outlineLevel="0" collapsed="false">
      <c r="B99" s="31" t="s">
        <v>399</v>
      </c>
    </row>
    <row r="100" customFormat="false" ht="15" hidden="false" customHeight="false" outlineLevel="0" collapsed="false">
      <c r="B100" s="31" t="s">
        <v>400</v>
      </c>
    </row>
    <row r="101" customFormat="false" ht="15" hidden="false" customHeight="false" outlineLevel="0" collapsed="false">
      <c r="B101" s="31" t="s">
        <v>401</v>
      </c>
    </row>
    <row r="102" customFormat="false" ht="15" hidden="false" customHeight="false" outlineLevel="0" collapsed="false">
      <c r="B102" s="31" t="s">
        <v>402</v>
      </c>
    </row>
    <row r="103" customFormat="false" ht="15" hidden="false" customHeight="false" outlineLevel="0" collapsed="false">
      <c r="B103" s="31" t="s">
        <v>403</v>
      </c>
    </row>
    <row r="104" customFormat="false" ht="15" hidden="false" customHeight="false" outlineLevel="0" collapsed="false">
      <c r="B104" s="31" t="s">
        <v>404</v>
      </c>
    </row>
    <row r="105" customFormat="false" ht="15" hidden="false" customHeight="false" outlineLevel="0" collapsed="false">
      <c r="B105" s="31" t="s">
        <v>405</v>
      </c>
    </row>
    <row r="106" customFormat="false" ht="15" hidden="false" customHeight="false" outlineLevel="0" collapsed="false">
      <c r="B106" s="31" t="s">
        <v>406</v>
      </c>
    </row>
    <row r="107" customFormat="false" ht="15" hidden="false" customHeight="false" outlineLevel="0" collapsed="false">
      <c r="B107" s="31" t="s">
        <v>407</v>
      </c>
    </row>
    <row r="108" customFormat="false" ht="15" hidden="false" customHeight="false" outlineLevel="0" collapsed="false">
      <c r="B108" s="31" t="s">
        <v>408</v>
      </c>
    </row>
    <row r="109" customFormat="false" ht="15" hidden="false" customHeight="false" outlineLevel="0" collapsed="false">
      <c r="B109" s="31" t="s">
        <v>409</v>
      </c>
    </row>
    <row r="110" customFormat="false" ht="15" hidden="false" customHeight="false" outlineLevel="0" collapsed="false">
      <c r="B110" s="31" t="s">
        <v>410</v>
      </c>
    </row>
    <row r="111" customFormat="false" ht="15" hidden="false" customHeight="false" outlineLevel="0" collapsed="false">
      <c r="B111" s="31" t="s">
        <v>411</v>
      </c>
    </row>
    <row r="112" customFormat="false" ht="15" hidden="false" customHeight="false" outlineLevel="0" collapsed="false">
      <c r="B112" s="31" t="s">
        <v>412</v>
      </c>
    </row>
    <row r="113" customFormat="false" ht="15" hidden="false" customHeight="false" outlineLevel="0" collapsed="false">
      <c r="B113" s="31" t="s">
        <v>982</v>
      </c>
    </row>
    <row r="114" customFormat="false" ht="15" hidden="false" customHeight="false" outlineLevel="0" collapsed="false">
      <c r="B114" s="31" t="s">
        <v>983</v>
      </c>
    </row>
    <row r="115" customFormat="false" ht="15" hidden="false" customHeight="false" outlineLevel="0" collapsed="false">
      <c r="B115" s="31" t="s">
        <v>984</v>
      </c>
    </row>
    <row r="116" customFormat="false" ht="15" hidden="false" customHeight="false" outlineLevel="0" collapsed="false">
      <c r="B116" s="31" t="s">
        <v>985</v>
      </c>
      <c r="K116" s="31"/>
    </row>
    <row r="117" customFormat="false" ht="15" hidden="false" customHeight="false" outlineLevel="0" collapsed="false">
      <c r="B117" s="31" t="s">
        <v>986</v>
      </c>
      <c r="K117" s="33" t="s">
        <v>218</v>
      </c>
      <c r="L117" s="34" t="s">
        <v>218</v>
      </c>
      <c r="M117" s="34" t="s">
        <v>6</v>
      </c>
      <c r="N117" s="34"/>
      <c r="O117" s="34" t="s">
        <v>7</v>
      </c>
      <c r="P117" s="34"/>
      <c r="Q117" s="34" t="s">
        <v>11</v>
      </c>
      <c r="R117" s="34"/>
      <c r="S117" s="34" t="s">
        <v>13</v>
      </c>
      <c r="T117" s="34"/>
      <c r="U117" s="34" t="s">
        <v>17</v>
      </c>
      <c r="V117" s="34"/>
      <c r="W117" s="34" t="s">
        <v>21</v>
      </c>
      <c r="X117" s="34"/>
      <c r="Y117" s="34"/>
    </row>
    <row r="118" customFormat="false" ht="15" hidden="false" customHeight="false" outlineLevel="0" collapsed="false">
      <c r="B118" s="31" t="s">
        <v>987</v>
      </c>
      <c r="K118" s="31" t="n">
        <v>97.7</v>
      </c>
      <c r="L118" s="7" t="n">
        <v>0.6</v>
      </c>
      <c r="M118" s="7" t="n">
        <v>1.02</v>
      </c>
      <c r="N118" s="7" t="n">
        <v>0.1</v>
      </c>
      <c r="O118" s="7" t="n">
        <v>0.0231</v>
      </c>
      <c r="P118" s="7" t="n">
        <v>0.0021</v>
      </c>
      <c r="Q118" s="31" t="n">
        <v>18.7</v>
      </c>
      <c r="R118" s="7" t="n">
        <v>1.9</v>
      </c>
      <c r="S118" s="7" t="n">
        <v>3.35</v>
      </c>
      <c r="T118" s="7" t="n">
        <v>0.34</v>
      </c>
      <c r="U118" s="7" t="n">
        <v>0.0269</v>
      </c>
      <c r="V118" s="7" t="n">
        <v>0.0038</v>
      </c>
      <c r="W118" s="31" t="n">
        <v>33.1</v>
      </c>
      <c r="X118" s="7" t="n">
        <v>3.6</v>
      </c>
    </row>
    <row r="119" customFormat="false" ht="15" hidden="false" customHeight="false" outlineLevel="0" collapsed="false">
      <c r="B119" s="31" t="s">
        <v>988</v>
      </c>
    </row>
    <row r="120" customFormat="false" ht="15" hidden="false" customHeight="false" outlineLevel="0" collapsed="false">
      <c r="B120" s="31" t="s">
        <v>989</v>
      </c>
    </row>
    <row r="121" customFormat="false" ht="15" hidden="false" customHeight="false" outlineLevel="0" collapsed="false">
      <c r="B121" s="31" t="s">
        <v>990</v>
      </c>
      <c r="K121" s="31" t="n">
        <v>97</v>
      </c>
      <c r="L121" s="7" t="n">
        <v>0.6</v>
      </c>
      <c r="O121" s="7" t="n">
        <v>0.0182</v>
      </c>
      <c r="P121" s="7" t="n">
        <v>0.0019</v>
      </c>
      <c r="Q121" s="31"/>
      <c r="W121" s="31" t="n">
        <v>32</v>
      </c>
      <c r="X121" s="7" t="n">
        <v>3.5</v>
      </c>
    </row>
    <row r="122" customFormat="false" ht="15" hidden="false" customHeight="false" outlineLevel="0" collapsed="false">
      <c r="B122" s="31" t="s">
        <v>991</v>
      </c>
    </row>
    <row r="123" customFormat="false" ht="15" hidden="false" customHeight="false" outlineLevel="0" collapsed="false">
      <c r="B123" s="31" t="s">
        <v>992</v>
      </c>
    </row>
    <row r="124" customFormat="false" ht="15" hidden="false" customHeight="false" outlineLevel="0" collapsed="false">
      <c r="B124" s="31" t="s">
        <v>993</v>
      </c>
      <c r="K124" s="31" t="n">
        <v>96.8</v>
      </c>
      <c r="L124" s="7" t="n">
        <v>0.6</v>
      </c>
      <c r="M124" s="7" t="n">
        <v>1.07</v>
      </c>
      <c r="N124" s="7" t="n">
        <v>0.11</v>
      </c>
      <c r="Q124" s="31" t="n">
        <v>20.7</v>
      </c>
      <c r="R124" s="7" t="n">
        <v>2.1</v>
      </c>
      <c r="W124" s="31" t="n">
        <v>42.3</v>
      </c>
      <c r="X124" s="7" t="n">
        <v>5.1</v>
      </c>
    </row>
    <row r="125" customFormat="false" ht="15" hidden="false" customHeight="false" outlineLevel="0" collapsed="false">
      <c r="B125" s="31" t="s">
        <v>994</v>
      </c>
    </row>
    <row r="126" customFormat="false" ht="15" hidden="false" customHeight="false" outlineLevel="0" collapsed="false">
      <c r="B126" s="31" t="s">
        <v>995</v>
      </c>
    </row>
    <row r="127" customFormat="false" ht="15" hidden="false" customHeight="false" outlineLevel="0" collapsed="false">
      <c r="B127" s="31" t="s">
        <v>996</v>
      </c>
      <c r="K127" s="31" t="n">
        <v>94.9</v>
      </c>
      <c r="L127" s="7" t="n">
        <v>0.7</v>
      </c>
      <c r="M127" s="7" t="n">
        <v>0.981</v>
      </c>
      <c r="N127" s="7" t="n">
        <v>0.102</v>
      </c>
      <c r="Q127" s="31" t="n">
        <v>18.4</v>
      </c>
      <c r="R127" s="7" t="n">
        <v>1.9</v>
      </c>
      <c r="S127" s="7" t="n">
        <v>3.27</v>
      </c>
      <c r="T127" s="7" t="n">
        <v>0.33</v>
      </c>
      <c r="U127" s="7" t="n">
        <v>0.0262</v>
      </c>
      <c r="V127" s="7" t="n">
        <v>0.0038</v>
      </c>
    </row>
    <row r="128" customFormat="false" ht="15" hidden="false" customHeight="false" outlineLevel="0" collapsed="false">
      <c r="B128" s="31" t="s">
        <v>997</v>
      </c>
    </row>
    <row r="129" customFormat="false" ht="15" hidden="false" customHeight="false" outlineLevel="0" collapsed="false">
      <c r="B129" s="31" t="s">
        <v>998</v>
      </c>
      <c r="K129" s="31"/>
    </row>
    <row r="130" customFormat="false" ht="15" hidden="false" customHeight="false" outlineLevel="0" collapsed="false">
      <c r="B130" s="31" t="s">
        <v>999</v>
      </c>
      <c r="K130" s="31" t="n">
        <v>94</v>
      </c>
      <c r="L130" s="7" t="n">
        <v>0.5</v>
      </c>
      <c r="M130" s="7" t="n">
        <v>1.05</v>
      </c>
      <c r="N130" s="7" t="n">
        <v>0.11</v>
      </c>
      <c r="Q130" s="31" t="n">
        <v>21.3</v>
      </c>
      <c r="R130" s="7" t="n">
        <v>2.1</v>
      </c>
    </row>
    <row r="131" customFormat="false" ht="15" hidden="false" customHeight="false" outlineLevel="0" collapsed="false">
      <c r="B131" s="31" t="s">
        <v>1000</v>
      </c>
    </row>
    <row r="132" customFormat="false" ht="15" hidden="false" customHeight="false" outlineLevel="0" collapsed="false">
      <c r="B132" s="31" t="s">
        <v>1001</v>
      </c>
      <c r="K132" s="31"/>
    </row>
    <row r="133" customFormat="false" ht="15" hidden="false" customHeight="false" outlineLevel="0" collapsed="false">
      <c r="B133" s="31" t="s">
        <v>1002</v>
      </c>
      <c r="K133" s="31" t="n">
        <v>92.9</v>
      </c>
      <c r="L133" s="7" t="n">
        <v>0.6</v>
      </c>
      <c r="M133" s="7" t="n">
        <v>1.14</v>
      </c>
      <c r="N133" s="7" t="n">
        <v>0.12</v>
      </c>
      <c r="Q133" s="31" t="n">
        <v>22.7</v>
      </c>
      <c r="R133" s="7" t="n">
        <v>2.3</v>
      </c>
      <c r="S133" s="7" t="n">
        <v>3.91</v>
      </c>
      <c r="T133" s="7" t="n">
        <v>0.41</v>
      </c>
      <c r="U133" s="7" t="n">
        <v>0.0333</v>
      </c>
      <c r="V133" s="7" t="n">
        <v>0.0043</v>
      </c>
      <c r="W133" s="31" t="n">
        <v>46.1</v>
      </c>
      <c r="X133" s="7" t="n">
        <v>5.1</v>
      </c>
    </row>
    <row r="134" customFormat="false" ht="15" hidden="false" customHeight="false" outlineLevel="0" collapsed="false">
      <c r="B134" s="31" t="s">
        <v>1003</v>
      </c>
    </row>
    <row r="135" customFormat="false" ht="15" hidden="false" customHeight="false" outlineLevel="0" collapsed="false">
      <c r="B135" s="31" t="s">
        <v>1004</v>
      </c>
    </row>
    <row r="136" customFormat="false" ht="15" hidden="false" customHeight="false" outlineLevel="0" collapsed="false">
      <c r="B136" s="31" t="s">
        <v>1005</v>
      </c>
      <c r="K136" s="31" t="n">
        <v>92.1</v>
      </c>
      <c r="L136" s="7" t="n">
        <v>0.7</v>
      </c>
      <c r="M136" s="7" t="n">
        <v>0.963</v>
      </c>
      <c r="N136" s="7" t="n">
        <v>0.1</v>
      </c>
      <c r="O136" s="7" t="n">
        <v>0.0193</v>
      </c>
      <c r="P136" s="7" t="n">
        <v>0.0017</v>
      </c>
      <c r="Q136" s="31" t="n">
        <v>18.9</v>
      </c>
      <c r="R136" s="7" t="n">
        <v>1.9</v>
      </c>
      <c r="S136" s="7" t="n">
        <v>3.25</v>
      </c>
      <c r="T136" s="7" t="n">
        <v>0.33</v>
      </c>
      <c r="U136" s="7" t="n">
        <v>0.0265</v>
      </c>
      <c r="V136" s="7" t="n">
        <v>0.0038</v>
      </c>
      <c r="W136" s="31" t="n">
        <v>37.8</v>
      </c>
      <c r="X136" s="7" t="n">
        <v>4.5</v>
      </c>
    </row>
    <row r="137" customFormat="false" ht="15" hidden="false" customHeight="false" outlineLevel="0" collapsed="false">
      <c r="B137" s="31" t="s">
        <v>1006</v>
      </c>
    </row>
    <row r="138" customFormat="false" ht="15" hidden="false" customHeight="false" outlineLevel="0" collapsed="false">
      <c r="B138" s="31" t="s">
        <v>1007</v>
      </c>
    </row>
    <row r="139" customFormat="false" ht="15" hidden="false" customHeight="false" outlineLevel="0" collapsed="false">
      <c r="B139" s="31" t="s">
        <v>1008</v>
      </c>
      <c r="K139" s="31" t="n">
        <v>89.2</v>
      </c>
      <c r="L139" s="7" t="n">
        <v>0.8</v>
      </c>
      <c r="M139" s="7" t="n">
        <v>0.93</v>
      </c>
      <c r="N139" s="7" t="n">
        <v>0.096</v>
      </c>
      <c r="Q139" s="31" t="n">
        <v>19.1</v>
      </c>
      <c r="R139" s="7" t="n">
        <v>2</v>
      </c>
      <c r="S139" s="7" t="n">
        <v>3.2</v>
      </c>
      <c r="T139" s="7" t="n">
        <v>0.33</v>
      </c>
      <c r="U139" s="7" t="n">
        <v>0.026</v>
      </c>
      <c r="V139" s="7" t="n">
        <v>0.0038</v>
      </c>
    </row>
    <row r="140" customFormat="false" ht="15" hidden="false" customHeight="false" outlineLevel="0" collapsed="false">
      <c r="B140" s="31" t="s">
        <v>1009</v>
      </c>
    </row>
    <row r="141" customFormat="false" ht="15" hidden="false" customHeight="false" outlineLevel="0" collapsed="false">
      <c r="B141" s="31" t="s">
        <v>1010</v>
      </c>
      <c r="K141" s="31"/>
    </row>
    <row r="142" customFormat="false" ht="15" hidden="false" customHeight="false" outlineLevel="0" collapsed="false">
      <c r="B142" s="31" t="s">
        <v>1011</v>
      </c>
      <c r="K142" s="31" t="n">
        <v>86.2</v>
      </c>
      <c r="L142" s="7" t="n">
        <v>0.8</v>
      </c>
      <c r="M142" s="7" t="n">
        <v>0.908</v>
      </c>
      <c r="N142" s="7" t="n">
        <v>0.094</v>
      </c>
      <c r="O142" s="7" t="n">
        <v>0.0178</v>
      </c>
      <c r="P142" s="7" t="n">
        <v>0.0017</v>
      </c>
      <c r="Q142" s="31" t="n">
        <v>19.7</v>
      </c>
      <c r="R142" s="7" t="n">
        <v>2</v>
      </c>
      <c r="S142" s="7" t="n">
        <v>3.08</v>
      </c>
      <c r="T142" s="7" t="n">
        <v>0.31</v>
      </c>
      <c r="U142" s="7" t="n">
        <v>0.0256</v>
      </c>
      <c r="V142" s="7" t="n">
        <v>0.0037</v>
      </c>
      <c r="W142" s="31" t="n">
        <v>37.1</v>
      </c>
      <c r="X142" s="7" t="n">
        <v>4.5</v>
      </c>
    </row>
    <row r="143" customFormat="false" ht="15" hidden="false" customHeight="false" outlineLevel="0" collapsed="false">
      <c r="B143" s="31" t="s">
        <v>1012</v>
      </c>
    </row>
    <row r="144" customFormat="false" ht="15" hidden="false" customHeight="false" outlineLevel="0" collapsed="false">
      <c r="B144" s="31" t="s">
        <v>1013</v>
      </c>
    </row>
    <row r="145" customFormat="false" ht="15" hidden="false" customHeight="false" outlineLevel="0" collapsed="false">
      <c r="B145" s="31" t="s">
        <v>1014</v>
      </c>
      <c r="K145" s="31" t="n">
        <v>83.6</v>
      </c>
      <c r="L145" s="7" t="n">
        <v>0.9</v>
      </c>
      <c r="M145" s="7" t="n">
        <v>0.969</v>
      </c>
      <c r="N145" s="7" t="n">
        <v>0.1</v>
      </c>
      <c r="Q145" s="31" t="n">
        <v>22.5</v>
      </c>
      <c r="R145" s="7" t="n">
        <v>2.3</v>
      </c>
    </row>
    <row r="146" customFormat="false" ht="15" hidden="false" customHeight="false" outlineLevel="0" collapsed="false">
      <c r="B146" s="31" t="s">
        <v>1015</v>
      </c>
    </row>
    <row r="147" customFormat="false" ht="15" hidden="false" customHeight="false" outlineLevel="0" collapsed="false">
      <c r="B147" s="31" t="s">
        <v>1016</v>
      </c>
      <c r="K147" s="31"/>
    </row>
    <row r="148" customFormat="false" ht="15" hidden="false" customHeight="false" outlineLevel="0" collapsed="false">
      <c r="B148" s="31" t="s">
        <v>1017</v>
      </c>
      <c r="K148" s="31" t="n">
        <v>83.2</v>
      </c>
      <c r="L148" s="7" t="n">
        <v>0.9</v>
      </c>
      <c r="M148" s="7" t="n">
        <v>0.879</v>
      </c>
      <c r="N148" s="7" t="n">
        <v>0.091</v>
      </c>
      <c r="Q148" s="31" t="n">
        <v>20.2</v>
      </c>
      <c r="R148" s="7" t="n">
        <v>2.1</v>
      </c>
      <c r="S148" s="7" t="n">
        <v>3.02</v>
      </c>
      <c r="T148" s="7" t="n">
        <v>0.31</v>
      </c>
      <c r="U148" s="7" t="n">
        <v>0.0259</v>
      </c>
      <c r="V148" s="7" t="n">
        <v>0.0037</v>
      </c>
    </row>
    <row r="149" customFormat="false" ht="15" hidden="false" customHeight="false" outlineLevel="0" collapsed="false">
      <c r="B149" s="31" t="s">
        <v>1018</v>
      </c>
    </row>
    <row r="150" customFormat="false" ht="15" hidden="false" customHeight="false" outlineLevel="0" collapsed="false">
      <c r="B150" s="31" t="s">
        <v>1019</v>
      </c>
      <c r="K150" s="31"/>
    </row>
    <row r="151" customFormat="false" ht="15" hidden="false" customHeight="false" outlineLevel="0" collapsed="false">
      <c r="B151" s="31" t="s">
        <v>1020</v>
      </c>
      <c r="K151" s="31" t="n">
        <v>80.1</v>
      </c>
      <c r="L151" s="7" t="n">
        <v>0.9</v>
      </c>
      <c r="M151" s="7" t="n">
        <v>0.853</v>
      </c>
      <c r="N151" s="7" t="n">
        <v>0.089</v>
      </c>
      <c r="O151" s="7" t="n">
        <v>0.0092</v>
      </c>
      <c r="P151" s="7" t="n">
        <v>0.0011</v>
      </c>
      <c r="Q151" s="31" t="n">
        <v>21</v>
      </c>
      <c r="R151" s="7" t="n">
        <v>2.1</v>
      </c>
      <c r="S151" s="7" t="n">
        <v>2.85</v>
      </c>
      <c r="T151" s="7" t="n">
        <v>0.29</v>
      </c>
      <c r="U151" s="7" t="n">
        <v>0.0251</v>
      </c>
      <c r="V151" s="7" t="n">
        <v>0.0036</v>
      </c>
      <c r="W151" s="31" t="n">
        <v>36.9</v>
      </c>
      <c r="X151" s="7" t="n">
        <v>4.2</v>
      </c>
    </row>
    <row r="152" customFormat="false" ht="15" hidden="false" customHeight="false" outlineLevel="0" collapsed="false">
      <c r="B152" s="31" t="s">
        <v>1021</v>
      </c>
    </row>
    <row r="153" customFormat="false" ht="15" hidden="false" customHeight="false" outlineLevel="0" collapsed="false">
      <c r="B153" s="31" t="s">
        <v>1022</v>
      </c>
    </row>
    <row r="154" customFormat="false" ht="15" hidden="false" customHeight="false" outlineLevel="0" collapsed="false">
      <c r="B154" s="31" t="s">
        <v>1023</v>
      </c>
      <c r="K154" s="31" t="n">
        <v>76.8</v>
      </c>
      <c r="L154" s="7" t="n">
        <v>1</v>
      </c>
      <c r="M154" s="7" t="n">
        <v>0.803</v>
      </c>
      <c r="N154" s="7" t="n">
        <v>0.084</v>
      </c>
      <c r="Q154" s="31" t="n">
        <v>21.8</v>
      </c>
      <c r="R154" s="7" t="n">
        <v>2.2</v>
      </c>
      <c r="S154" s="7" t="n">
        <v>2.63</v>
      </c>
      <c r="T154" s="7" t="n">
        <v>0.27</v>
      </c>
      <c r="U154" s="7" t="n">
        <v>0.0248</v>
      </c>
      <c r="V154" s="7" t="n">
        <v>0.0035</v>
      </c>
    </row>
    <row r="155" customFormat="false" ht="15" hidden="false" customHeight="false" outlineLevel="0" collapsed="false">
      <c r="B155" s="31" t="s">
        <v>1024</v>
      </c>
    </row>
    <row r="156" customFormat="false" ht="15" hidden="false" customHeight="false" outlineLevel="0" collapsed="false">
      <c r="B156" s="31" t="s">
        <v>1025</v>
      </c>
      <c r="K156" s="31"/>
    </row>
    <row r="157" customFormat="false" ht="15" hidden="false" customHeight="false" outlineLevel="0" collapsed="false">
      <c r="B157" s="31" t="s">
        <v>1026</v>
      </c>
      <c r="K157" s="31" t="n">
        <v>73.5</v>
      </c>
      <c r="L157" s="7" t="n">
        <v>1</v>
      </c>
      <c r="M157" s="7" t="n">
        <v>0.751</v>
      </c>
      <c r="N157" s="7" t="n">
        <v>0.079</v>
      </c>
      <c r="O157" s="7" t="n">
        <v>0.0079</v>
      </c>
      <c r="P157" s="7" t="n">
        <v>0.001</v>
      </c>
      <c r="Q157" s="31" t="n">
        <v>22.5</v>
      </c>
      <c r="R157" s="7" t="n">
        <v>2.3</v>
      </c>
      <c r="S157" s="7" t="n">
        <v>2.34</v>
      </c>
      <c r="T157" s="7" t="n">
        <v>0.24</v>
      </c>
      <c r="U157" s="7" t="n">
        <v>0.0245</v>
      </c>
      <c r="V157" s="7" t="n">
        <v>0.0034</v>
      </c>
      <c r="W157" s="31" t="n">
        <v>34.4</v>
      </c>
      <c r="X157" s="7" t="n">
        <v>4.1</v>
      </c>
    </row>
    <row r="158" customFormat="false" ht="15" hidden="false" customHeight="false" outlineLevel="0" collapsed="false">
      <c r="B158" s="31" t="s">
        <v>1027</v>
      </c>
    </row>
    <row r="159" customFormat="false" ht="15" hidden="false" customHeight="false" outlineLevel="0" collapsed="false">
      <c r="B159" s="31" t="s">
        <v>1028</v>
      </c>
    </row>
    <row r="160" customFormat="false" ht="15" hidden="false" customHeight="false" outlineLevel="0" collapsed="false">
      <c r="B160" s="31" t="s">
        <v>1029</v>
      </c>
      <c r="K160" s="31" t="n">
        <v>70</v>
      </c>
      <c r="L160" s="7" t="n">
        <v>1.1</v>
      </c>
      <c r="M160" s="7" t="n">
        <v>0.718</v>
      </c>
      <c r="N160" s="7" t="n">
        <v>0.075</v>
      </c>
      <c r="O160" s="7" t="n">
        <v>0.00394</v>
      </c>
      <c r="P160" s="7" t="n">
        <v>0.00045</v>
      </c>
      <c r="Q160" s="31" t="n">
        <v>23.1</v>
      </c>
      <c r="R160" s="7" t="n">
        <v>2.4</v>
      </c>
      <c r="S160" s="7" t="n">
        <v>2</v>
      </c>
      <c r="T160" s="7" t="n">
        <v>0.2</v>
      </c>
      <c r="U160" s="7" t="n">
        <v>0.0247</v>
      </c>
      <c r="V160" s="7" t="n">
        <v>0.0034</v>
      </c>
      <c r="W160" s="31" t="n">
        <v>43.6</v>
      </c>
      <c r="X160" s="7" t="n">
        <v>5.2</v>
      </c>
    </row>
    <row r="161" customFormat="false" ht="15" hidden="false" customHeight="false" outlineLevel="0" collapsed="false">
      <c r="B161" s="31" t="s">
        <v>1030</v>
      </c>
    </row>
    <row r="162" customFormat="false" ht="15" hidden="false" customHeight="false" outlineLevel="0" collapsed="false">
      <c r="B162" s="31" t="s">
        <v>1031</v>
      </c>
    </row>
    <row r="163" customFormat="false" ht="15" hidden="false" customHeight="false" outlineLevel="0" collapsed="false">
      <c r="B163" s="31" t="s">
        <v>1032</v>
      </c>
      <c r="K163" s="31" t="n">
        <v>68.8</v>
      </c>
      <c r="L163" s="7" t="n">
        <v>1.3</v>
      </c>
      <c r="M163" s="7" t="n">
        <v>0.785</v>
      </c>
      <c r="N163" s="7" t="n">
        <v>0.081</v>
      </c>
      <c r="Q163" s="31" t="n">
        <v>25.7</v>
      </c>
      <c r="R163" s="7" t="n">
        <v>2.6</v>
      </c>
      <c r="W163" s="31" t="n">
        <v>53.7</v>
      </c>
      <c r="X163" s="7" t="n">
        <v>5.9</v>
      </c>
    </row>
    <row r="164" customFormat="false" ht="15" hidden="false" customHeight="false" outlineLevel="0" collapsed="false">
      <c r="B164" s="31" t="s">
        <v>1033</v>
      </c>
    </row>
    <row r="165" customFormat="false" ht="15" hidden="false" customHeight="false" outlineLevel="0" collapsed="false">
      <c r="B165" s="31" t="s">
        <v>1034</v>
      </c>
    </row>
    <row r="166" customFormat="false" ht="15" hidden="false" customHeight="false" outlineLevel="0" collapsed="false">
      <c r="B166" s="31" t="s">
        <v>1035</v>
      </c>
      <c r="K166" s="31" t="n">
        <v>66.5</v>
      </c>
      <c r="L166" s="7" t="n">
        <v>1.1</v>
      </c>
      <c r="M166" s="7" t="n">
        <v>0.645</v>
      </c>
      <c r="N166" s="7" t="n">
        <v>0.068</v>
      </c>
      <c r="O166" s="7" t="n">
        <v>0.00221</v>
      </c>
      <c r="P166" s="7" t="n">
        <v>0.00034</v>
      </c>
      <c r="Q166" s="31" t="n">
        <v>22.7</v>
      </c>
      <c r="R166" s="7" t="n">
        <v>2.3</v>
      </c>
      <c r="S166" s="7" t="n">
        <v>1.62</v>
      </c>
      <c r="T166" s="7" t="n">
        <v>0.17</v>
      </c>
      <c r="U166" s="7" t="n">
        <v>0.0244</v>
      </c>
      <c r="V166" s="7" t="n">
        <v>0.0033</v>
      </c>
    </row>
    <row r="167" customFormat="false" ht="15" hidden="false" customHeight="false" outlineLevel="0" collapsed="false">
      <c r="B167" s="31" t="s">
        <v>1036</v>
      </c>
    </row>
    <row r="168" customFormat="false" ht="15" hidden="false" customHeight="false" outlineLevel="0" collapsed="false">
      <c r="B168" s="31" t="s">
        <v>1037</v>
      </c>
      <c r="K168" s="31"/>
    </row>
    <row r="169" customFormat="false" ht="15" hidden="false" customHeight="false" outlineLevel="0" collapsed="false">
      <c r="B169" s="31" t="s">
        <v>1038</v>
      </c>
      <c r="K169" s="31" t="n">
        <v>65.5</v>
      </c>
      <c r="L169" s="7" t="n">
        <v>1.1</v>
      </c>
      <c r="M169" s="7" t="n">
        <v>0.706</v>
      </c>
      <c r="N169" s="7" t="n">
        <v>0.073</v>
      </c>
      <c r="Q169" s="31" t="n">
        <v>26.3</v>
      </c>
      <c r="R169" s="7" t="n">
        <v>2.6</v>
      </c>
      <c r="W169" s="31" t="n">
        <v>41.6</v>
      </c>
      <c r="X169" s="7" t="n">
        <v>5</v>
      </c>
    </row>
    <row r="170" customFormat="false" ht="15" hidden="false" customHeight="false" outlineLevel="0" collapsed="false">
      <c r="B170" s="31" t="s">
        <v>1039</v>
      </c>
    </row>
    <row r="171" customFormat="false" ht="15" hidden="false" customHeight="false" outlineLevel="0" collapsed="false">
      <c r="B171" s="31" t="s">
        <v>1040</v>
      </c>
    </row>
    <row r="172" customFormat="false" ht="15" hidden="false" customHeight="false" outlineLevel="0" collapsed="false">
      <c r="B172" s="31" t="s">
        <v>1041</v>
      </c>
      <c r="K172" s="31" t="n">
        <v>62.7</v>
      </c>
      <c r="L172" s="7" t="n">
        <v>1.2</v>
      </c>
      <c r="M172" s="7" t="n">
        <v>0.565</v>
      </c>
      <c r="N172" s="7" t="n">
        <v>0.06</v>
      </c>
      <c r="O172" s="7" t="n">
        <v>0.00139</v>
      </c>
      <c r="P172" s="7" t="n">
        <v>0.00045</v>
      </c>
      <c r="Q172" s="31" t="n">
        <v>20.9</v>
      </c>
      <c r="R172" s="7" t="n">
        <v>2.1</v>
      </c>
      <c r="S172" s="7" t="n">
        <v>1.28</v>
      </c>
      <c r="T172" s="7" t="n">
        <v>0.13</v>
      </c>
      <c r="U172" s="7" t="n">
        <v>0.0242</v>
      </c>
      <c r="V172" s="7" t="n">
        <v>0.0032</v>
      </c>
      <c r="W172" s="31" t="n">
        <v>41.3</v>
      </c>
      <c r="X172" s="7" t="n">
        <v>4.5</v>
      </c>
    </row>
    <row r="173" customFormat="false" ht="15" hidden="false" customHeight="false" outlineLevel="0" collapsed="false">
      <c r="B173" s="31" t="s">
        <v>1042</v>
      </c>
    </row>
    <row r="174" customFormat="false" ht="15" hidden="false" customHeight="false" outlineLevel="0" collapsed="false">
      <c r="B174" s="31" t="s">
        <v>1043</v>
      </c>
    </row>
    <row r="175" customFormat="false" ht="15" hidden="false" customHeight="false" outlineLevel="0" collapsed="false">
      <c r="B175" s="31" t="s">
        <v>1044</v>
      </c>
      <c r="K175" s="31" t="n">
        <v>61.5</v>
      </c>
      <c r="L175" s="7" t="n">
        <v>1.2</v>
      </c>
      <c r="M175" s="7" t="n">
        <v>0.683</v>
      </c>
      <c r="N175" s="7" t="n">
        <v>0.074</v>
      </c>
      <c r="Q175" s="31" t="n">
        <v>26.6</v>
      </c>
      <c r="R175" s="7" t="n">
        <v>2.8</v>
      </c>
      <c r="S175" s="7" t="n">
        <v>1.87</v>
      </c>
      <c r="T175" s="7" t="n">
        <v>0.2</v>
      </c>
      <c r="U175" s="7" t="n">
        <v>0.0325</v>
      </c>
      <c r="V175" s="7" t="n">
        <v>0.004</v>
      </c>
    </row>
    <row r="176" customFormat="false" ht="15" hidden="false" customHeight="false" outlineLevel="0" collapsed="false">
      <c r="B176" s="31" t="s">
        <v>1045</v>
      </c>
    </row>
    <row r="177" customFormat="false" ht="15" hidden="false" customHeight="false" outlineLevel="0" collapsed="false">
      <c r="B177" s="31" t="s">
        <v>1046</v>
      </c>
      <c r="K177" s="31"/>
    </row>
    <row r="178" customFormat="false" ht="15" hidden="false" customHeight="false" outlineLevel="0" collapsed="false">
      <c r="B178" s="31" t="s">
        <v>1047</v>
      </c>
      <c r="K178" s="31" t="n">
        <v>58.8</v>
      </c>
      <c r="L178" s="7" t="n">
        <v>1.2</v>
      </c>
      <c r="M178" s="7" t="n">
        <v>0.485</v>
      </c>
      <c r="N178" s="7" t="n">
        <v>0.052</v>
      </c>
      <c r="Q178" s="31" t="n">
        <v>16.6</v>
      </c>
      <c r="R178" s="7" t="n">
        <v>1.7</v>
      </c>
      <c r="S178" s="7" t="n">
        <v>0.98</v>
      </c>
      <c r="T178" s="7" t="n">
        <v>0.1</v>
      </c>
      <c r="U178" s="7" t="n">
        <v>0.024</v>
      </c>
      <c r="V178" s="7" t="n">
        <v>0.0031</v>
      </c>
    </row>
    <row r="179" customFormat="false" ht="15" hidden="false" customHeight="false" outlineLevel="0" collapsed="false">
      <c r="B179" s="31" t="s">
        <v>1048</v>
      </c>
    </row>
    <row r="180" customFormat="false" ht="15" hidden="false" customHeight="false" outlineLevel="0" collapsed="false">
      <c r="B180" s="31" t="s">
        <v>1049</v>
      </c>
      <c r="K180" s="31"/>
    </row>
    <row r="181" customFormat="false" ht="15" hidden="false" customHeight="false" outlineLevel="0" collapsed="false">
      <c r="B181" s="31" t="s">
        <v>1050</v>
      </c>
      <c r="K181" s="31" t="n">
        <v>57.8</v>
      </c>
      <c r="L181" s="7" t="n">
        <v>1.2</v>
      </c>
      <c r="O181" s="7" t="n">
        <v>0.0007</v>
      </c>
      <c r="P181" s="7" t="n">
        <v>0.00035</v>
      </c>
      <c r="W181" s="31" t="n">
        <v>61.2</v>
      </c>
      <c r="X181" s="7" t="n">
        <v>6.7</v>
      </c>
    </row>
    <row r="182" customFormat="false" ht="15" hidden="false" customHeight="false" outlineLevel="0" collapsed="false">
      <c r="B182" s="31" t="s">
        <v>1051</v>
      </c>
      <c r="K182" s="31"/>
    </row>
    <row r="183" customFormat="false" ht="15" hidden="false" customHeight="false" outlineLevel="0" collapsed="false">
      <c r="B183" s="31" t="s">
        <v>1052</v>
      </c>
    </row>
    <row r="184" customFormat="false" ht="15" hidden="false" customHeight="false" outlineLevel="0" collapsed="false">
      <c r="B184" s="31" t="s">
        <v>1053</v>
      </c>
      <c r="K184" s="31" t="n">
        <v>54.6</v>
      </c>
      <c r="L184" s="7" t="n">
        <v>1.3</v>
      </c>
      <c r="M184" s="7" t="n">
        <v>0.399</v>
      </c>
      <c r="N184" s="7" t="n">
        <v>0.043</v>
      </c>
      <c r="Q184" s="31" t="n">
        <v>10.2</v>
      </c>
      <c r="R184" s="7" t="n">
        <v>1</v>
      </c>
      <c r="S184" s="7" t="n">
        <v>0.724</v>
      </c>
      <c r="T184" s="7" t="n">
        <v>0.074</v>
      </c>
      <c r="U184" s="7" t="n">
        <v>0.0227</v>
      </c>
      <c r="V184" s="7" t="n">
        <v>0.0029</v>
      </c>
      <c r="W184" s="31" t="n">
        <v>57.9</v>
      </c>
      <c r="X184" s="7" t="n">
        <v>6.4</v>
      </c>
    </row>
    <row r="185" customFormat="false" ht="15" hidden="false" customHeight="false" outlineLevel="0" collapsed="false">
      <c r="B185" s="31" t="s">
        <v>1054</v>
      </c>
    </row>
    <row r="186" customFormat="false" ht="15" hidden="false" customHeight="false" outlineLevel="0" collapsed="false">
      <c r="B186" s="31" t="s">
        <v>1055</v>
      </c>
    </row>
    <row r="187" customFormat="false" ht="15" hidden="false" customHeight="false" outlineLevel="0" collapsed="false">
      <c r="B187" s="31" t="s">
        <v>1056</v>
      </c>
      <c r="K187" s="31" t="n">
        <v>51.2</v>
      </c>
      <c r="L187" s="7" t="n">
        <v>1.7</v>
      </c>
      <c r="M187" s="7" t="n">
        <v>0.424</v>
      </c>
      <c r="N187" s="7" t="n">
        <v>0.045</v>
      </c>
      <c r="Q187" s="31" t="n">
        <v>11.6</v>
      </c>
      <c r="R187" s="7" t="n">
        <v>1.2</v>
      </c>
      <c r="W187" s="31" t="n">
        <v>74.1</v>
      </c>
      <c r="X187" s="7" t="n">
        <v>8.2</v>
      </c>
    </row>
    <row r="188" customFormat="false" ht="15" hidden="false" customHeight="false" outlineLevel="0" collapsed="false">
      <c r="B188" s="31" t="s">
        <v>1057</v>
      </c>
    </row>
    <row r="189" customFormat="false" ht="15" hidden="false" customHeight="false" outlineLevel="0" collapsed="false">
      <c r="B189" s="31" t="s">
        <v>1058</v>
      </c>
    </row>
    <row r="190" customFormat="false" ht="15" hidden="false" customHeight="false" outlineLevel="0" collapsed="false">
      <c r="B190" s="31" t="s">
        <v>1059</v>
      </c>
      <c r="K190" s="31" t="n">
        <v>50.2</v>
      </c>
      <c r="L190" s="7" t="n">
        <v>1.3</v>
      </c>
      <c r="M190" s="7" t="n">
        <v>0.307</v>
      </c>
      <c r="N190" s="7" t="n">
        <v>0.034</v>
      </c>
      <c r="Q190" s="31" t="n">
        <v>4.32</v>
      </c>
      <c r="R190" s="7" t="n">
        <v>0.44</v>
      </c>
      <c r="S190" s="7" t="n">
        <v>0.567</v>
      </c>
      <c r="T190" s="7" t="n">
        <v>0.058</v>
      </c>
      <c r="U190" s="7" t="n">
        <v>0.0186</v>
      </c>
      <c r="V190" s="7" t="n">
        <v>0.0024</v>
      </c>
      <c r="W190" s="31" t="n">
        <v>59.1</v>
      </c>
      <c r="X190" s="7" t="n">
        <v>6.5</v>
      </c>
    </row>
    <row r="191" customFormat="false" ht="15" hidden="false" customHeight="false" outlineLevel="0" collapsed="false">
      <c r="B191" s="31" t="s">
        <v>1060</v>
      </c>
    </row>
    <row r="192" customFormat="false" ht="15" hidden="false" customHeight="false" outlineLevel="0" collapsed="false">
      <c r="B192" s="31" t="s">
        <v>1061</v>
      </c>
    </row>
    <row r="193" customFormat="false" ht="15" hidden="false" customHeight="false" outlineLevel="0" collapsed="false">
      <c r="B193" s="31" t="s">
        <v>1062</v>
      </c>
      <c r="K193" s="31" t="n">
        <v>45.6</v>
      </c>
      <c r="L193" s="7" t="n">
        <v>1.4</v>
      </c>
      <c r="M193" s="7" t="n">
        <v>0.204</v>
      </c>
      <c r="N193" s="7" t="n">
        <v>0.023</v>
      </c>
      <c r="Q193" s="31" t="n">
        <v>1.42</v>
      </c>
      <c r="R193" s="7" t="n">
        <v>0.15</v>
      </c>
      <c r="S193" s="7" t="n">
        <v>0.384</v>
      </c>
      <c r="T193" s="7" t="n">
        <v>0.039</v>
      </c>
      <c r="U193" s="7" t="n">
        <v>0.0101</v>
      </c>
      <c r="V193" s="7" t="n">
        <v>0.0015</v>
      </c>
    </row>
    <row r="194" customFormat="false" ht="15" hidden="false" customHeight="false" outlineLevel="0" collapsed="false">
      <c r="B194" s="31" t="s">
        <v>1063</v>
      </c>
    </row>
    <row r="195" customFormat="false" ht="15" hidden="false" customHeight="false" outlineLevel="0" collapsed="false">
      <c r="B195" s="31" t="s">
        <v>1064</v>
      </c>
      <c r="K195" s="31"/>
    </row>
    <row r="196" customFormat="false" ht="15" hidden="false" customHeight="false" outlineLevel="0" collapsed="false">
      <c r="B196" s="31" t="s">
        <v>1065</v>
      </c>
      <c r="K196" s="31" t="n">
        <v>44.3</v>
      </c>
      <c r="L196" s="7" t="n">
        <v>1.4</v>
      </c>
      <c r="W196" s="31" t="n">
        <v>66</v>
      </c>
      <c r="X196" s="7" t="n">
        <v>7.3</v>
      </c>
    </row>
    <row r="197" customFormat="false" ht="15" hidden="false" customHeight="false" outlineLevel="0" collapsed="false">
      <c r="B197" s="31" t="s">
        <v>1066</v>
      </c>
      <c r="K197" s="31"/>
    </row>
    <row r="198" customFormat="false" ht="15" hidden="false" customHeight="false" outlineLevel="0" collapsed="false">
      <c r="B198" s="31" t="s">
        <v>1067</v>
      </c>
    </row>
    <row r="199" customFormat="false" ht="15" hidden="false" customHeight="false" outlineLevel="0" collapsed="false">
      <c r="B199" s="31" t="s">
        <v>1068</v>
      </c>
    </row>
    <row r="200" customFormat="false" ht="15" hidden="false" customHeight="false" outlineLevel="0" collapsed="false">
      <c r="B200" s="31" t="s">
        <v>418</v>
      </c>
    </row>
    <row r="201" customFormat="false" ht="15" hidden="false" customHeight="false" outlineLevel="0" collapsed="false">
      <c r="B201" s="31" t="s">
        <v>419</v>
      </c>
    </row>
    <row r="202" customFormat="false" ht="15" hidden="false" customHeight="false" outlineLevel="0" collapsed="false">
      <c r="B202" s="31" t="s">
        <v>1453</v>
      </c>
    </row>
    <row r="203" customFormat="false" ht="15" hidden="false" customHeight="false" outlineLevel="0" collapsed="false">
      <c r="B203" s="31" t="s">
        <v>1454</v>
      </c>
    </row>
    <row r="204" customFormat="false" ht="15" hidden="false" customHeight="false" outlineLevel="0" collapsed="false">
      <c r="B204" s="31" t="s">
        <v>1455</v>
      </c>
    </row>
    <row r="205" customFormat="false" ht="15" hidden="false" customHeight="false" outlineLevel="0" collapsed="false">
      <c r="B205" s="31" t="s">
        <v>1456</v>
      </c>
    </row>
    <row r="206" customFormat="false" ht="15" hidden="false" customHeight="false" outlineLevel="0" collapsed="false">
      <c r="B206" s="31" t="s">
        <v>1457</v>
      </c>
    </row>
    <row r="207" customFormat="false" ht="15" hidden="false" customHeight="false" outlineLevel="0" collapsed="false">
      <c r="B207" s="31" t="s">
        <v>1458</v>
      </c>
    </row>
    <row r="208" customFormat="false" ht="15" hidden="false" customHeight="false" outlineLevel="0" collapsed="false">
      <c r="B208" s="31" t="s">
        <v>1459</v>
      </c>
    </row>
    <row r="209" customFormat="false" ht="15" hidden="false" customHeight="false" outlineLevel="0" collapsed="false">
      <c r="B209" s="31" t="s">
        <v>1460</v>
      </c>
    </row>
    <row r="210" customFormat="false" ht="15" hidden="false" customHeight="false" outlineLevel="0" collapsed="false">
      <c r="B210" s="31" t="s">
        <v>1461</v>
      </c>
    </row>
    <row r="211" customFormat="false" ht="15" hidden="false" customHeight="false" outlineLevel="0" collapsed="false">
      <c r="B211" s="31" t="s">
        <v>1462</v>
      </c>
    </row>
    <row r="212" customFormat="false" ht="15" hidden="false" customHeight="false" outlineLevel="0" collapsed="false">
      <c r="B212" s="31" t="s">
        <v>1463</v>
      </c>
    </row>
    <row r="213" customFormat="false" ht="15" hidden="false" customHeight="false" outlineLevel="0" collapsed="false">
      <c r="B213" s="31" t="s">
        <v>2078</v>
      </c>
      <c r="K213" s="31" t="s">
        <v>214</v>
      </c>
      <c r="L213" s="7" t="s">
        <v>356</v>
      </c>
      <c r="M213" s="7" t="s">
        <v>281</v>
      </c>
      <c r="N213" s="7" t="s">
        <v>357</v>
      </c>
      <c r="O213" s="7" t="s">
        <v>282</v>
      </c>
      <c r="P213" s="7" t="s">
        <v>358</v>
      </c>
      <c r="Q213" s="7" t="s">
        <v>1464</v>
      </c>
    </row>
    <row r="214" customFormat="false" ht="15" hidden="false" customHeight="false" outlineLevel="0" collapsed="false">
      <c r="B214" s="31" t="s">
        <v>2079</v>
      </c>
      <c r="K214" s="31" t="s">
        <v>283</v>
      </c>
      <c r="L214" s="7" t="s">
        <v>360</v>
      </c>
      <c r="Q214" s="7" t="s">
        <v>1465</v>
      </c>
    </row>
    <row r="215" customFormat="false" ht="15" hidden="false" customHeight="false" outlineLevel="0" collapsed="false">
      <c r="B215" s="31" t="s">
        <v>2080</v>
      </c>
      <c r="K215" s="31" t="s">
        <v>218</v>
      </c>
      <c r="L215" s="7" t="s">
        <v>218</v>
      </c>
      <c r="M215" s="7" t="s">
        <v>219</v>
      </c>
      <c r="N215" s="7" t="s">
        <v>219</v>
      </c>
      <c r="O215" s="7" t="s">
        <v>219</v>
      </c>
      <c r="P215" s="7" t="s">
        <v>219</v>
      </c>
      <c r="Q215" s="7" t="s">
        <v>1466</v>
      </c>
    </row>
    <row r="216" customFormat="false" ht="15" hidden="false" customHeight="false" outlineLevel="0" collapsed="false">
      <c r="B216" s="31" t="s">
        <v>2081</v>
      </c>
      <c r="K216" s="31" t="s">
        <v>219</v>
      </c>
      <c r="L216" s="7" t="s">
        <v>219</v>
      </c>
      <c r="Q216" s="7" t="s">
        <v>1467</v>
      </c>
    </row>
    <row r="217" customFormat="false" ht="15" hidden="false" customHeight="false" outlineLevel="0" collapsed="false">
      <c r="B217" s="31" t="s">
        <v>2082</v>
      </c>
      <c r="K217" s="31"/>
      <c r="M217" s="7" t="s">
        <v>11</v>
      </c>
      <c r="O217" s="7" t="s">
        <v>13</v>
      </c>
      <c r="Q217" s="7" t="s">
        <v>17</v>
      </c>
    </row>
    <row r="218" customFormat="false" ht="15" hidden="false" customHeight="false" outlineLevel="0" collapsed="false">
      <c r="B218" s="31" t="s">
        <v>2083</v>
      </c>
      <c r="K218" s="31" t="n">
        <v>97.9</v>
      </c>
      <c r="L218" s="7" t="n">
        <v>1</v>
      </c>
      <c r="M218" s="7" t="n">
        <v>20.4</v>
      </c>
      <c r="N218" s="7" t="n">
        <v>1.7</v>
      </c>
      <c r="O218" s="7" t="n">
        <v>3.22</v>
      </c>
      <c r="P218" s="7" t="n">
        <v>0.23</v>
      </c>
      <c r="Q218" s="31" t="n">
        <v>0.0259</v>
      </c>
      <c r="R218" s="7" t="n">
        <v>0.0032</v>
      </c>
    </row>
    <row r="219" customFormat="false" ht="15" hidden="false" customHeight="false" outlineLevel="0" collapsed="false">
      <c r="B219" s="31" t="s">
        <v>2084</v>
      </c>
    </row>
    <row r="220" customFormat="false" ht="15" hidden="false" customHeight="false" outlineLevel="0" collapsed="false">
      <c r="B220" s="31" t="s">
        <v>2085</v>
      </c>
      <c r="K220" s="31" t="n">
        <v>96.2</v>
      </c>
      <c r="L220" s="7" t="n">
        <v>1.1</v>
      </c>
      <c r="M220" s="7" t="n">
        <v>20.7</v>
      </c>
      <c r="N220" s="7" t="n">
        <v>1.6</v>
      </c>
      <c r="O220" s="7" t="n">
        <v>3.33</v>
      </c>
      <c r="P220" s="7" t="n">
        <v>0.23</v>
      </c>
      <c r="Q220" s="31" t="n">
        <v>0.0263</v>
      </c>
      <c r="R220" s="7" t="n">
        <v>0.0033</v>
      </c>
    </row>
    <row r="221" customFormat="false" ht="15" hidden="false" customHeight="false" outlineLevel="0" collapsed="false">
      <c r="B221" s="31" t="s">
        <v>2086</v>
      </c>
    </row>
    <row r="222" customFormat="false" ht="15" hidden="false" customHeight="false" outlineLevel="0" collapsed="false">
      <c r="B222" s="31" t="s">
        <v>2087</v>
      </c>
      <c r="K222" s="31" t="n">
        <v>94.4</v>
      </c>
      <c r="L222" s="7" t="n">
        <v>1.1</v>
      </c>
      <c r="M222" s="7" t="n">
        <v>20.8</v>
      </c>
      <c r="N222" s="7" t="n">
        <v>1.7</v>
      </c>
      <c r="O222" s="7" t="n">
        <v>3.24</v>
      </c>
      <c r="P222" s="7" t="n">
        <v>0.23</v>
      </c>
      <c r="Q222" s="31" t="n">
        <v>0.0257</v>
      </c>
      <c r="R222" s="7" t="n">
        <v>0.0032</v>
      </c>
    </row>
    <row r="223" customFormat="false" ht="15" hidden="false" customHeight="false" outlineLevel="0" collapsed="false">
      <c r="B223" s="31" t="s">
        <v>2088</v>
      </c>
    </row>
    <row r="224" customFormat="false" ht="15" hidden="false" customHeight="false" outlineLevel="0" collapsed="false">
      <c r="B224" s="31" t="s">
        <v>2089</v>
      </c>
      <c r="K224" s="31" t="n">
        <v>92.6</v>
      </c>
      <c r="L224" s="7" t="n">
        <v>1.2</v>
      </c>
      <c r="M224" s="7" t="n">
        <v>21.3</v>
      </c>
      <c r="N224" s="7" t="n">
        <v>1.7</v>
      </c>
      <c r="O224" s="7" t="n">
        <v>3.37</v>
      </c>
      <c r="P224" s="7" t="n">
        <v>0.24</v>
      </c>
      <c r="Q224" s="31" t="n">
        <v>0.0274</v>
      </c>
      <c r="R224" s="7" t="n">
        <v>0.0034</v>
      </c>
    </row>
    <row r="225" customFormat="false" ht="15" hidden="false" customHeight="false" outlineLevel="0" collapsed="false">
      <c r="B225" s="31" t="s">
        <v>2090</v>
      </c>
    </row>
    <row r="226" customFormat="false" ht="15" hidden="false" customHeight="false" outlineLevel="0" collapsed="false">
      <c r="B226" s="31" t="s">
        <v>2091</v>
      </c>
      <c r="K226" s="31" t="n">
        <v>90.8</v>
      </c>
      <c r="L226" s="7" t="n">
        <v>1.2</v>
      </c>
      <c r="M226" s="7" t="n">
        <v>21.3</v>
      </c>
      <c r="N226" s="7" t="n">
        <v>1.8</v>
      </c>
      <c r="O226" s="7" t="n">
        <v>3.29</v>
      </c>
      <c r="P226" s="7" t="n">
        <v>0.23</v>
      </c>
      <c r="Q226" s="31" t="n">
        <v>0.0265</v>
      </c>
      <c r="R226" s="7" t="n">
        <v>0.0033</v>
      </c>
    </row>
    <row r="227" customFormat="false" ht="15" hidden="false" customHeight="false" outlineLevel="0" collapsed="false">
      <c r="B227" s="31" t="s">
        <v>2092</v>
      </c>
    </row>
    <row r="228" customFormat="false" ht="15" hidden="false" customHeight="false" outlineLevel="0" collapsed="false">
      <c r="B228" s="31" t="s">
        <v>2093</v>
      </c>
      <c r="K228" s="31" t="n">
        <v>88.9</v>
      </c>
      <c r="L228" s="7" t="n">
        <v>1.2</v>
      </c>
      <c r="M228" s="7" t="n">
        <v>22.2</v>
      </c>
      <c r="N228" s="7" t="n">
        <v>1.8</v>
      </c>
      <c r="O228" s="7" t="n">
        <v>3.4</v>
      </c>
      <c r="P228" s="7" t="n">
        <v>0.24</v>
      </c>
      <c r="Q228" s="31" t="n">
        <v>0.0276</v>
      </c>
      <c r="R228" s="7" t="n">
        <v>0.0034</v>
      </c>
    </row>
    <row r="229" customFormat="false" ht="15" hidden="false" customHeight="false" outlineLevel="0" collapsed="false">
      <c r="B229" s="31" t="s">
        <v>2094</v>
      </c>
    </row>
    <row r="230" customFormat="false" ht="15" hidden="false" customHeight="false" outlineLevel="0" collapsed="false">
      <c r="B230" s="31" t="s">
        <v>2095</v>
      </c>
      <c r="K230" s="31" t="n">
        <v>87</v>
      </c>
      <c r="L230" s="7" t="n">
        <v>1.3</v>
      </c>
      <c r="M230" s="7" t="n">
        <v>21.6</v>
      </c>
      <c r="N230" s="7" t="n">
        <v>1.7</v>
      </c>
      <c r="O230" s="7" t="n">
        <v>3.33</v>
      </c>
      <c r="P230" s="7" t="n">
        <v>0.23</v>
      </c>
      <c r="Q230" s="31" t="n">
        <v>0.0276</v>
      </c>
      <c r="R230" s="7" t="n">
        <v>0.0034</v>
      </c>
    </row>
    <row r="231" customFormat="false" ht="15" hidden="false" customHeight="false" outlineLevel="0" collapsed="false">
      <c r="B231" s="31" t="s">
        <v>2096</v>
      </c>
    </row>
    <row r="232" customFormat="false" ht="15" hidden="false" customHeight="false" outlineLevel="0" collapsed="false">
      <c r="B232" s="31" t="s">
        <v>2097</v>
      </c>
      <c r="K232" s="31" t="n">
        <v>85.1</v>
      </c>
      <c r="L232" s="7" t="n">
        <v>1.3</v>
      </c>
      <c r="M232" s="7" t="n">
        <v>22.1</v>
      </c>
      <c r="N232" s="7" t="n">
        <v>1.8</v>
      </c>
      <c r="O232" s="7" t="n">
        <v>3.18</v>
      </c>
      <c r="P232" s="7" t="n">
        <v>0.22</v>
      </c>
      <c r="Q232" s="31" t="n">
        <v>0.0276</v>
      </c>
      <c r="R232" s="7" t="n">
        <v>0.0034</v>
      </c>
    </row>
    <row r="233" customFormat="false" ht="15" hidden="false" customHeight="false" outlineLevel="0" collapsed="false">
      <c r="B233" s="31" t="s">
        <v>2098</v>
      </c>
    </row>
    <row r="234" customFormat="false" ht="15" hidden="false" customHeight="false" outlineLevel="0" collapsed="false">
      <c r="B234" s="31" t="s">
        <v>2099</v>
      </c>
      <c r="K234" s="31" t="n">
        <v>83.1</v>
      </c>
      <c r="L234" s="7" t="n">
        <v>1.4</v>
      </c>
      <c r="M234" s="7" t="n">
        <v>22.1</v>
      </c>
      <c r="N234" s="7" t="n">
        <v>1.8</v>
      </c>
      <c r="O234" s="7" t="n">
        <v>3.02</v>
      </c>
      <c r="P234" s="7" t="n">
        <v>0.21</v>
      </c>
      <c r="Q234" s="31" t="n">
        <v>0.0259</v>
      </c>
      <c r="R234" s="7" t="n">
        <v>0.0032</v>
      </c>
    </row>
    <row r="235" customFormat="false" ht="15" hidden="false" customHeight="false" outlineLevel="0" collapsed="false">
      <c r="B235" s="31" t="s">
        <v>2100</v>
      </c>
    </row>
    <row r="236" customFormat="false" ht="15" hidden="false" customHeight="false" outlineLevel="0" collapsed="false">
      <c r="B236" s="31" t="s">
        <v>2101</v>
      </c>
      <c r="K236" s="31" t="n">
        <v>81.1</v>
      </c>
      <c r="L236" s="7" t="n">
        <v>1.4</v>
      </c>
      <c r="M236" s="7" t="n">
        <v>22.9</v>
      </c>
      <c r="N236" s="7" t="n">
        <v>1.9</v>
      </c>
      <c r="O236" s="7" t="n">
        <v>3.06</v>
      </c>
      <c r="P236" s="7" t="n">
        <v>0.22</v>
      </c>
      <c r="Q236" s="31" t="n">
        <v>0.0271</v>
      </c>
      <c r="R236" s="7" t="n">
        <v>0.0033</v>
      </c>
    </row>
    <row r="237" customFormat="false" ht="15" hidden="false" customHeight="false" outlineLevel="0" collapsed="false">
      <c r="B237" s="31" t="s">
        <v>2102</v>
      </c>
    </row>
    <row r="238" customFormat="false" ht="15" hidden="false" customHeight="false" outlineLevel="0" collapsed="false">
      <c r="B238" s="31" t="s">
        <v>2103</v>
      </c>
      <c r="K238" s="31" t="n">
        <v>79.1</v>
      </c>
      <c r="L238" s="7" t="n">
        <v>1.4</v>
      </c>
      <c r="M238" s="7" t="n">
        <v>23.4</v>
      </c>
      <c r="N238" s="7" t="n">
        <v>2</v>
      </c>
      <c r="O238" s="7" t="n">
        <v>2.96</v>
      </c>
      <c r="P238" s="7" t="n">
        <v>0.21</v>
      </c>
      <c r="Q238" s="31" t="n">
        <v>0.0265</v>
      </c>
      <c r="R238" s="7" t="n">
        <v>0.0032</v>
      </c>
    </row>
    <row r="239" customFormat="false" ht="15" hidden="false" customHeight="false" outlineLevel="0" collapsed="false">
      <c r="B239" s="31" t="s">
        <v>2104</v>
      </c>
    </row>
    <row r="240" customFormat="false" ht="15" hidden="false" customHeight="false" outlineLevel="0" collapsed="false">
      <c r="B240" s="31" t="s">
        <v>2105</v>
      </c>
      <c r="K240" s="31" t="n">
        <v>77</v>
      </c>
      <c r="L240" s="7" t="n">
        <v>1.5</v>
      </c>
      <c r="M240" s="7" t="n">
        <v>23.5</v>
      </c>
      <c r="N240" s="7" t="n">
        <v>1.9</v>
      </c>
      <c r="O240" s="7" t="n">
        <v>2.85</v>
      </c>
      <c r="P240" s="7" t="n">
        <v>0.2</v>
      </c>
      <c r="Q240" s="31" t="n">
        <v>0.0266</v>
      </c>
      <c r="R240" s="7" t="n">
        <v>0.0032</v>
      </c>
    </row>
    <row r="241" customFormat="false" ht="15" hidden="false" customHeight="false" outlineLevel="0" collapsed="false">
      <c r="B241" s="31" t="s">
        <v>2106</v>
      </c>
    </row>
    <row r="242" customFormat="false" ht="15" hidden="false" customHeight="false" outlineLevel="0" collapsed="false">
      <c r="B242" s="31" t="s">
        <v>2107</v>
      </c>
      <c r="K242" s="31" t="n">
        <v>74.9</v>
      </c>
      <c r="L242" s="7" t="n">
        <v>1.5</v>
      </c>
      <c r="M242" s="7" t="n">
        <v>24.5</v>
      </c>
      <c r="N242" s="7" t="n">
        <v>2.2</v>
      </c>
      <c r="O242" s="7" t="n">
        <v>2.62</v>
      </c>
      <c r="P242" s="7" t="n">
        <v>0.18</v>
      </c>
      <c r="Q242" s="31" t="n">
        <v>0.0254</v>
      </c>
      <c r="R242" s="7" t="n">
        <v>0.0031</v>
      </c>
    </row>
    <row r="243" customFormat="false" ht="15" hidden="false" customHeight="false" outlineLevel="0" collapsed="false">
      <c r="B243" s="31" t="s">
        <v>2108</v>
      </c>
    </row>
    <row r="244" customFormat="false" ht="15" hidden="false" customHeight="false" outlineLevel="0" collapsed="false">
      <c r="B244" s="31" t="s">
        <v>2109</v>
      </c>
      <c r="K244" s="31" t="n">
        <v>72.7</v>
      </c>
      <c r="L244" s="7" t="n">
        <v>1.6</v>
      </c>
      <c r="M244" s="7" t="n">
        <v>24.4</v>
      </c>
      <c r="N244" s="7" t="n">
        <v>2</v>
      </c>
      <c r="O244" s="7" t="n">
        <v>2.44</v>
      </c>
      <c r="P244" s="7" t="n">
        <v>0.17</v>
      </c>
      <c r="Q244" s="31" t="n">
        <v>0.0264</v>
      </c>
      <c r="R244" s="7" t="n">
        <v>0.0031</v>
      </c>
    </row>
    <row r="245" customFormat="false" ht="15" hidden="false" customHeight="false" outlineLevel="0" collapsed="false">
      <c r="B245" s="31" t="s">
        <v>2110</v>
      </c>
    </row>
    <row r="246" customFormat="false" ht="15" hidden="false" customHeight="false" outlineLevel="0" collapsed="false">
      <c r="B246" s="31" t="s">
        <v>2111</v>
      </c>
      <c r="K246" s="31" t="n">
        <v>70.5</v>
      </c>
      <c r="L246" s="7" t="n">
        <v>1.6</v>
      </c>
      <c r="M246" s="7" t="n">
        <v>25.3</v>
      </c>
      <c r="N246" s="7" t="n">
        <v>2</v>
      </c>
      <c r="O246" s="7" t="n">
        <v>2.31</v>
      </c>
      <c r="P246" s="7" t="n">
        <v>0.16</v>
      </c>
      <c r="Q246" s="31" t="n">
        <v>0.0256</v>
      </c>
      <c r="R246" s="7" t="n">
        <v>0.003</v>
      </c>
    </row>
    <row r="247" customFormat="false" ht="15" hidden="false" customHeight="false" outlineLevel="0" collapsed="false">
      <c r="B247" s="31" t="s">
        <v>2112</v>
      </c>
    </row>
    <row r="248" customFormat="false" ht="15" hidden="false" customHeight="false" outlineLevel="0" collapsed="false">
      <c r="B248" s="31" t="s">
        <v>2113</v>
      </c>
      <c r="K248" s="31" t="n">
        <v>68.3</v>
      </c>
      <c r="L248" s="7" t="n">
        <v>1.7</v>
      </c>
      <c r="M248" s="7" t="n">
        <v>25.6</v>
      </c>
      <c r="N248" s="7" t="n">
        <v>2.2</v>
      </c>
      <c r="O248" s="7" t="n">
        <v>2.04</v>
      </c>
      <c r="P248" s="7" t="n">
        <v>0.14</v>
      </c>
      <c r="Q248" s="31" t="n">
        <v>0.0254</v>
      </c>
      <c r="R248" s="7" t="n">
        <v>0.0029</v>
      </c>
    </row>
    <row r="249" customFormat="false" ht="15" hidden="false" customHeight="false" outlineLevel="0" collapsed="false">
      <c r="B249" s="31" t="s">
        <v>2114</v>
      </c>
    </row>
    <row r="250" customFormat="false" ht="15" hidden="false" customHeight="false" outlineLevel="0" collapsed="false">
      <c r="B250" s="31" t="s">
        <v>2115</v>
      </c>
      <c r="K250" s="31" t="n">
        <v>65.9</v>
      </c>
      <c r="L250" s="7" t="n">
        <v>1.7</v>
      </c>
      <c r="M250" s="7" t="n">
        <v>25.7</v>
      </c>
      <c r="N250" s="7" t="n">
        <v>2.1</v>
      </c>
      <c r="O250" s="7" t="n">
        <v>1.85</v>
      </c>
      <c r="P250" s="7" t="n">
        <v>0.13</v>
      </c>
      <c r="Q250" s="31" t="n">
        <v>0.0251</v>
      </c>
      <c r="R250" s="7" t="n">
        <v>0.0029</v>
      </c>
    </row>
    <row r="251" customFormat="false" ht="15" hidden="false" customHeight="false" outlineLevel="0" collapsed="false">
      <c r="B251" s="31" t="s">
        <v>2116</v>
      </c>
    </row>
    <row r="252" customFormat="false" ht="15" hidden="false" customHeight="false" outlineLevel="0" collapsed="false">
      <c r="B252" s="31" t="s">
        <v>2117</v>
      </c>
      <c r="K252" s="31" t="n">
        <v>63.5</v>
      </c>
      <c r="L252" s="7" t="n">
        <v>1.7</v>
      </c>
      <c r="M252" s="7" t="n">
        <v>25.2</v>
      </c>
      <c r="N252" s="7" t="n">
        <v>2.1</v>
      </c>
      <c r="O252" s="7" t="n">
        <v>1.61</v>
      </c>
      <c r="P252" s="7" t="n">
        <v>0.11</v>
      </c>
      <c r="Q252" s="31" t="n">
        <v>0.0247</v>
      </c>
      <c r="R252" s="7" t="n">
        <v>0.0028</v>
      </c>
    </row>
    <row r="253" customFormat="false" ht="15" hidden="false" customHeight="false" outlineLevel="0" collapsed="false">
      <c r="B253" s="31" t="s">
        <v>2118</v>
      </c>
    </row>
    <row r="254" customFormat="false" ht="15" hidden="false" customHeight="false" outlineLevel="0" collapsed="false">
      <c r="B254" s="31" t="s">
        <v>2119</v>
      </c>
      <c r="K254" s="31" t="n">
        <v>61.1</v>
      </c>
      <c r="L254" s="7" t="n">
        <v>1.8</v>
      </c>
      <c r="M254" s="7" t="n">
        <v>23.5</v>
      </c>
      <c r="N254" s="7" t="n">
        <v>1.9</v>
      </c>
      <c r="O254" s="7" t="n">
        <v>1.41</v>
      </c>
      <c r="P254" s="7" t="n">
        <v>0.1</v>
      </c>
      <c r="Q254" s="31" t="n">
        <v>0.025</v>
      </c>
      <c r="R254" s="7" t="n">
        <v>0.0027</v>
      </c>
    </row>
    <row r="255" customFormat="false" ht="15" hidden="false" customHeight="false" outlineLevel="0" collapsed="false">
      <c r="B255" s="31" t="s">
        <v>2120</v>
      </c>
    </row>
    <row r="256" customFormat="false" ht="15" hidden="false" customHeight="false" outlineLevel="0" collapsed="false">
      <c r="B256" s="31" t="s">
        <v>2121</v>
      </c>
      <c r="K256" s="31" t="n">
        <v>58.5</v>
      </c>
      <c r="L256" s="7" t="n">
        <v>1.9</v>
      </c>
      <c r="M256" s="7" t="n">
        <v>20.9</v>
      </c>
      <c r="N256" s="7" t="n">
        <v>1.7</v>
      </c>
      <c r="O256" s="7" t="n">
        <v>1.21</v>
      </c>
      <c r="P256" s="7" t="n">
        <v>0.09</v>
      </c>
      <c r="Q256" s="31" t="n">
        <v>0.025</v>
      </c>
      <c r="R256" s="7" t="n">
        <v>0.0027</v>
      </c>
    </row>
    <row r="257" customFormat="false" ht="15" hidden="false" customHeight="false" outlineLevel="0" collapsed="false">
      <c r="B257" s="31" t="s">
        <v>2122</v>
      </c>
    </row>
    <row r="258" customFormat="false" ht="15" hidden="false" customHeight="false" outlineLevel="0" collapsed="false">
      <c r="B258" s="31" t="s">
        <v>2123</v>
      </c>
      <c r="K258" s="31" t="n">
        <v>55.9</v>
      </c>
      <c r="L258" s="7" t="n">
        <v>1.9</v>
      </c>
      <c r="M258" s="7" t="n">
        <v>17.7</v>
      </c>
      <c r="N258" s="7" t="n">
        <v>1.4</v>
      </c>
      <c r="O258" s="7" t="n">
        <v>1.01</v>
      </c>
      <c r="P258" s="7" t="n">
        <v>0.07</v>
      </c>
      <c r="Q258" s="31" t="n">
        <v>0.0245</v>
      </c>
      <c r="R258" s="7" t="n">
        <v>0.0027</v>
      </c>
    </row>
    <row r="259" customFormat="false" ht="15" hidden="false" customHeight="false" outlineLevel="0" collapsed="false">
      <c r="B259" s="31" t="s">
        <v>2124</v>
      </c>
    </row>
    <row r="260" customFormat="false" ht="15" hidden="false" customHeight="false" outlineLevel="0" collapsed="false">
      <c r="B260" s="31" t="s">
        <v>2125</v>
      </c>
      <c r="K260" s="31" t="n">
        <v>53.5</v>
      </c>
      <c r="L260" s="7" t="n">
        <v>2</v>
      </c>
      <c r="M260" s="7" t="n">
        <v>13.5</v>
      </c>
      <c r="N260" s="7" t="n">
        <v>1.1</v>
      </c>
      <c r="O260" s="7" t="n">
        <v>0.851</v>
      </c>
      <c r="P260" s="7" t="n">
        <v>0.06</v>
      </c>
      <c r="Q260" s="31" t="n">
        <v>0.0237</v>
      </c>
      <c r="R260" s="7" t="n">
        <v>0.0025</v>
      </c>
    </row>
    <row r="261" customFormat="false" ht="15" hidden="false" customHeight="false" outlineLevel="0" collapsed="false">
      <c r="B261" s="31" t="s">
        <v>2126</v>
      </c>
    </row>
    <row r="262" customFormat="false" ht="15" hidden="false" customHeight="false" outlineLevel="0" collapsed="false">
      <c r="B262" s="31" t="s">
        <v>2127</v>
      </c>
      <c r="K262" s="31" t="n">
        <v>50.4</v>
      </c>
      <c r="L262" s="7" t="n">
        <v>2</v>
      </c>
      <c r="M262" s="7" t="n">
        <v>9.24</v>
      </c>
      <c r="N262" s="7" t="n">
        <v>0.75</v>
      </c>
      <c r="O262" s="7" t="n">
        <v>0.719</v>
      </c>
      <c r="P262" s="7" t="n">
        <v>0.05</v>
      </c>
      <c r="Q262" s="31" t="n">
        <v>0.0219</v>
      </c>
      <c r="R262" s="7" t="n">
        <v>0.0023</v>
      </c>
    </row>
    <row r="263" customFormat="false" ht="15" hidden="false" customHeight="false" outlineLevel="0" collapsed="false">
      <c r="B263" s="31" t="s">
        <v>2128</v>
      </c>
    </row>
    <row r="264" customFormat="false" ht="15" hidden="false" customHeight="false" outlineLevel="0" collapsed="false">
      <c r="B264" s="31" t="s">
        <v>2129</v>
      </c>
      <c r="K264" s="31" t="n">
        <v>46.5</v>
      </c>
      <c r="L264" s="7" t="n">
        <v>2.1</v>
      </c>
      <c r="M264" s="7" t="n">
        <v>4.63</v>
      </c>
      <c r="N264" s="7" t="n">
        <v>0.38</v>
      </c>
      <c r="O264" s="7" t="n">
        <v>0.552</v>
      </c>
      <c r="P264" s="7" t="n">
        <v>0.038</v>
      </c>
      <c r="Q264" s="31" t="n">
        <v>0.017</v>
      </c>
      <c r="R264" s="7" t="n">
        <v>0.002</v>
      </c>
    </row>
    <row r="265" customFormat="false" ht="15" hidden="false" customHeight="false" outlineLevel="0" collapsed="false">
      <c r="B265" s="31" t="s">
        <v>2130</v>
      </c>
    </row>
    <row r="266" customFormat="false" ht="15" hidden="false" customHeight="false" outlineLevel="0" collapsed="false">
      <c r="B266" s="31" t="s">
        <v>2131</v>
      </c>
      <c r="K266" s="31" t="n">
        <v>42.5</v>
      </c>
      <c r="L266" s="7" t="n">
        <v>2.2</v>
      </c>
      <c r="M266" s="7" t="n">
        <v>2.15</v>
      </c>
      <c r="N266" s="7" t="n">
        <v>0.18</v>
      </c>
      <c r="O266" s="7" t="n">
        <v>0.417</v>
      </c>
      <c r="P266" s="7" t="n">
        <v>0.029</v>
      </c>
      <c r="Q266" s="31" t="n">
        <v>0.0107</v>
      </c>
      <c r="R266" s="7" t="n">
        <v>0.0014</v>
      </c>
    </row>
    <row r="267" customFormat="false" ht="15" hidden="false" customHeight="false" outlineLevel="0" collapsed="false">
      <c r="B267" s="31" t="s">
        <v>2132</v>
      </c>
    </row>
    <row r="268" customFormat="false" ht="15" hidden="false" customHeight="false" outlineLevel="0" collapsed="false">
      <c r="B268" s="31" t="s">
        <v>2133</v>
      </c>
      <c r="K268" s="31" t="n">
        <v>38</v>
      </c>
      <c r="L268" s="7" t="n">
        <v>2.3</v>
      </c>
      <c r="M268" s="7" t="n">
        <v>1.11</v>
      </c>
      <c r="N268" s="7" t="n">
        <v>0.1</v>
      </c>
      <c r="O268" s="7" t="n">
        <v>0.187</v>
      </c>
      <c r="P268" s="7" t="n">
        <v>0.013</v>
      </c>
      <c r="Q268" s="31" t="n">
        <v>0.00389</v>
      </c>
      <c r="R268" s="7" t="n">
        <v>0.00083</v>
      </c>
    </row>
    <row r="269" customFormat="false" ht="15" hidden="false" customHeight="false" outlineLevel="0" collapsed="false">
      <c r="B269" s="31" t="s">
        <v>2134</v>
      </c>
    </row>
    <row r="270" customFormat="false" ht="15" hidden="false" customHeight="false" outlineLevel="0" collapsed="false">
      <c r="B270" s="31" t="s">
        <v>2135</v>
      </c>
      <c r="K270" s="31" t="n">
        <v>33.2</v>
      </c>
      <c r="L270" s="7" t="n">
        <v>2.6</v>
      </c>
      <c r="M270" s="7" t="n">
        <v>0.652</v>
      </c>
      <c r="N270" s="7" t="n">
        <v>0.064</v>
      </c>
      <c r="O270" s="7" t="n">
        <v>0.0388</v>
      </c>
      <c r="P270" s="7" t="n">
        <v>0.0027</v>
      </c>
      <c r="Q270" s="31" t="n">
        <v>0.00122</v>
      </c>
      <c r="R270" s="7" t="n">
        <v>0.00032</v>
      </c>
    </row>
    <row r="271" customFormat="false" ht="15" hidden="false" customHeight="false" outlineLevel="0" collapsed="false">
      <c r="B271" s="31" t="s">
        <v>2136</v>
      </c>
    </row>
    <row r="272" customFormat="false" ht="15" hidden="false" customHeight="false" outlineLevel="0" collapsed="false">
      <c r="B272" s="31" t="s">
        <v>2137</v>
      </c>
      <c r="K272" s="31" t="n">
        <v>27.6</v>
      </c>
      <c r="L272" s="7" t="n">
        <v>2.9</v>
      </c>
      <c r="M272" s="7" t="n">
        <v>0.346</v>
      </c>
      <c r="N272" s="7" t="n">
        <v>0.044</v>
      </c>
      <c r="O272" s="7" t="n">
        <v>0.0161</v>
      </c>
      <c r="P272" s="7" t="n">
        <v>0.0011</v>
      </c>
    </row>
    <row r="273" customFormat="false" ht="15" hidden="false" customHeight="false" outlineLevel="0" collapsed="false">
      <c r="B273" s="31" t="s">
        <v>1468</v>
      </c>
    </row>
    <row r="274" customFormat="false" ht="15" hidden="false" customHeight="false" outlineLevel="0" collapsed="false">
      <c r="B274" s="31" t="s">
        <v>1469</v>
      </c>
    </row>
    <row r="275" customFormat="false" ht="15" hidden="false" customHeight="false" outlineLevel="0" collapsed="false">
      <c r="B275" s="31" t="s">
        <v>2348</v>
      </c>
    </row>
    <row r="276" customFormat="false" ht="15" hidden="false" customHeight="false" outlineLevel="0" collapsed="false">
      <c r="B276" s="31" t="s">
        <v>2349</v>
      </c>
    </row>
    <row r="277" customFormat="false" ht="15" hidden="false" customHeight="false" outlineLevel="0" collapsed="false">
      <c r="B277" s="31" t="s">
        <v>2350</v>
      </c>
    </row>
    <row r="278" customFormat="false" ht="15" hidden="false" customHeight="false" outlineLevel="0" collapsed="false">
      <c r="B278" s="31" t="s">
        <v>2351</v>
      </c>
    </row>
    <row r="279" customFormat="false" ht="15" hidden="false" customHeight="false" outlineLevel="0" collapsed="false">
      <c r="B279" s="31" t="s">
        <v>2352</v>
      </c>
    </row>
    <row r="280" customFormat="false" ht="15" hidden="false" customHeight="false" outlineLevel="0" collapsed="false">
      <c r="B280" s="31" t="s">
        <v>2353</v>
      </c>
    </row>
    <row r="281" customFormat="false" ht="15" hidden="false" customHeight="false" outlineLevel="0" collapsed="false">
      <c r="B281" s="31" t="s">
        <v>2354</v>
      </c>
    </row>
    <row r="282" customFormat="false" ht="15" hidden="false" customHeight="false" outlineLevel="0" collapsed="false">
      <c r="B282" s="31" t="s">
        <v>2355</v>
      </c>
    </row>
    <row r="283" customFormat="false" ht="15" hidden="false" customHeight="false" outlineLevel="0" collapsed="false">
      <c r="B283" s="31" t="s">
        <v>214</v>
      </c>
      <c r="C283" s="7" t="s">
        <v>356</v>
      </c>
      <c r="D283" s="7" t="s">
        <v>281</v>
      </c>
      <c r="E283" s="7" t="s">
        <v>357</v>
      </c>
      <c r="F283" s="7" t="s">
        <v>282</v>
      </c>
      <c r="G283" s="7" t="s">
        <v>358</v>
      </c>
      <c r="H283" s="7" t="s">
        <v>2356</v>
      </c>
    </row>
    <row r="284" customFormat="false" ht="15" hidden="false" customHeight="false" outlineLevel="0" collapsed="false">
      <c r="B284" s="31" t="s">
        <v>218</v>
      </c>
      <c r="C284" s="7" t="s">
        <v>218</v>
      </c>
      <c r="D284" s="7" t="s">
        <v>219</v>
      </c>
      <c r="E284" s="7" t="s">
        <v>219</v>
      </c>
      <c r="F284" s="7" t="s">
        <v>219</v>
      </c>
      <c r="G284" s="7" t="s">
        <v>219</v>
      </c>
      <c r="H284" s="7" t="s">
        <v>2357</v>
      </c>
    </row>
    <row r="285" customFormat="false" ht="15" hidden="false" customHeight="false" outlineLevel="0" collapsed="false">
      <c r="B285" s="31" t="n">
        <v>98</v>
      </c>
      <c r="C285" s="7" t="n">
        <v>0.9</v>
      </c>
      <c r="D285" s="7" t="n">
        <v>0.0292</v>
      </c>
      <c r="E285" s="7" t="n">
        <v>0.0048</v>
      </c>
      <c r="H285" s="7" t="s">
        <v>2358</v>
      </c>
    </row>
    <row r="286" customFormat="false" ht="15" hidden="false" customHeight="false" outlineLevel="0" collapsed="false">
      <c r="B286" s="31" t="n">
        <v>96.6</v>
      </c>
      <c r="C286" s="7" t="n">
        <v>1</v>
      </c>
      <c r="D286" s="7" t="n">
        <v>0.0291</v>
      </c>
      <c r="E286" s="7" t="n">
        <v>0.0044</v>
      </c>
      <c r="H286" s="7" t="s">
        <v>2359</v>
      </c>
    </row>
    <row r="287" customFormat="false" ht="15" hidden="false" customHeight="false" outlineLevel="0" collapsed="false">
      <c r="B287" s="31" t="n">
        <v>94.9</v>
      </c>
      <c r="C287" s="7" t="n">
        <v>1</v>
      </c>
      <c r="F287" s="7" t="n">
        <v>41.9</v>
      </c>
      <c r="G287" s="7" t="n">
        <v>5</v>
      </c>
      <c r="H287" s="7" t="s">
        <v>2360</v>
      </c>
    </row>
    <row r="288" customFormat="false" ht="15" hidden="false" customHeight="false" outlineLevel="0" collapsed="false">
      <c r="B288" s="31" t="n">
        <v>93.2</v>
      </c>
      <c r="C288" s="7" t="n">
        <v>1.1</v>
      </c>
      <c r="D288" s="7" t="n">
        <v>0.0276</v>
      </c>
      <c r="E288" s="7" t="n">
        <v>0.0043</v>
      </c>
      <c r="H288" s="7" t="s">
        <v>2361</v>
      </c>
    </row>
    <row r="289" customFormat="false" ht="15" hidden="false" customHeight="false" outlineLevel="0" collapsed="false">
      <c r="B289" s="31" t="n">
        <v>91.5</v>
      </c>
      <c r="C289" s="7" t="n">
        <v>1.1</v>
      </c>
      <c r="F289" s="7" t="n">
        <v>32.5</v>
      </c>
      <c r="G289" s="7" t="n">
        <v>3.6</v>
      </c>
      <c r="H289" s="7" t="s">
        <v>2362</v>
      </c>
    </row>
    <row r="290" customFormat="false" ht="15" hidden="false" customHeight="false" outlineLevel="0" collapsed="false">
      <c r="B290" s="31" t="n">
        <v>89.8</v>
      </c>
      <c r="C290" s="7" t="n">
        <v>1.2</v>
      </c>
      <c r="D290" s="7" t="n">
        <v>0.0294</v>
      </c>
      <c r="E290" s="7" t="n">
        <v>0.0045</v>
      </c>
      <c r="H290" s="7" t="s">
        <v>2363</v>
      </c>
    </row>
    <row r="291" customFormat="false" ht="15" hidden="false" customHeight="false" outlineLevel="0" collapsed="false">
      <c r="B291" s="31" t="n">
        <v>88.1</v>
      </c>
      <c r="C291" s="7" t="n">
        <v>1.2</v>
      </c>
      <c r="D291" s="7" t="n">
        <v>0.031</v>
      </c>
      <c r="E291" s="7" t="n">
        <v>0.0046</v>
      </c>
      <c r="H291" s="7" t="s">
        <v>2364</v>
      </c>
    </row>
    <row r="292" customFormat="false" ht="15" hidden="false" customHeight="false" outlineLevel="0" collapsed="false">
      <c r="B292" s="31" t="n">
        <v>82.8</v>
      </c>
      <c r="C292" s="7" t="n">
        <v>1.2</v>
      </c>
      <c r="D292" s="7" t="n">
        <v>0.0281</v>
      </c>
      <c r="E292" s="7" t="n">
        <v>0.0043</v>
      </c>
      <c r="H292" s="7" t="s">
        <v>2365</v>
      </c>
    </row>
    <row r="293" customFormat="false" ht="15" hidden="false" customHeight="false" outlineLevel="0" collapsed="false">
      <c r="B293" s="31" t="n">
        <v>79.2</v>
      </c>
      <c r="C293" s="7" t="n">
        <v>1.1</v>
      </c>
      <c r="F293" s="7" t="n">
        <v>38.5</v>
      </c>
      <c r="G293" s="7" t="n">
        <v>4.6</v>
      </c>
      <c r="H293" s="7" t="s">
        <v>2366</v>
      </c>
    </row>
    <row r="294" customFormat="false" ht="15" hidden="false" customHeight="false" outlineLevel="0" collapsed="false">
      <c r="B294" s="31" t="n">
        <v>77.4</v>
      </c>
      <c r="C294" s="7" t="n">
        <v>1.3</v>
      </c>
      <c r="D294" s="7" t="n">
        <v>0.0299</v>
      </c>
      <c r="E294" s="7" t="n">
        <v>0.0044</v>
      </c>
      <c r="H294" s="7" t="s">
        <v>2367</v>
      </c>
    </row>
    <row r="295" customFormat="false" ht="15" hidden="false" customHeight="false" outlineLevel="0" collapsed="false">
      <c r="B295" s="31" t="n">
        <v>73.6</v>
      </c>
      <c r="C295" s="7" t="n">
        <v>1.5</v>
      </c>
      <c r="F295" s="7" t="n">
        <v>34.9</v>
      </c>
      <c r="G295" s="7" t="n">
        <v>4.2</v>
      </c>
      <c r="H295" s="7" t="s">
        <v>2368</v>
      </c>
    </row>
    <row r="296" customFormat="false" ht="15" hidden="false" customHeight="false" outlineLevel="0" collapsed="false">
      <c r="B296" s="31" t="n">
        <v>71.6</v>
      </c>
      <c r="C296" s="7" t="n">
        <v>1.5</v>
      </c>
      <c r="D296" s="7" t="n">
        <v>0.0296</v>
      </c>
      <c r="E296" s="7" t="n">
        <v>0.0043</v>
      </c>
      <c r="H296" s="7" t="s">
        <v>2369</v>
      </c>
    </row>
    <row r="297" customFormat="false" ht="15" hidden="false" customHeight="false" outlineLevel="0" collapsed="false">
      <c r="B297" s="31" t="n">
        <v>67.4</v>
      </c>
      <c r="C297" s="7" t="n">
        <v>1.6</v>
      </c>
      <c r="D297" s="7" t="n">
        <v>0.0271</v>
      </c>
      <c r="E297" s="7" t="n">
        <v>0.0039</v>
      </c>
      <c r="H297" s="7" t="s">
        <v>2370</v>
      </c>
    </row>
    <row r="298" customFormat="false" ht="15" hidden="false" customHeight="false" outlineLevel="0" collapsed="false">
      <c r="B298" s="31" t="n">
        <v>63.1</v>
      </c>
      <c r="C298" s="7" t="n">
        <v>1.7</v>
      </c>
      <c r="D298" s="7" t="n">
        <v>0.0275</v>
      </c>
      <c r="E298" s="7" t="n">
        <v>0.0037</v>
      </c>
      <c r="H298" s="7" t="s">
        <v>2371</v>
      </c>
    </row>
    <row r="299" customFormat="false" ht="15" hidden="false" customHeight="false" outlineLevel="0" collapsed="false">
      <c r="B299" s="31" t="n">
        <v>60.8</v>
      </c>
      <c r="C299" s="7" t="n">
        <v>1.5</v>
      </c>
      <c r="F299" s="7" t="n">
        <v>43.5</v>
      </c>
      <c r="G299" s="7" t="n">
        <v>4.8</v>
      </c>
      <c r="H299" s="7" t="s">
        <v>2372</v>
      </c>
    </row>
    <row r="300" customFormat="false" ht="15" hidden="false" customHeight="false" outlineLevel="0" collapsed="false">
      <c r="B300" s="31" t="n">
        <v>58.6</v>
      </c>
      <c r="C300" s="7" t="n">
        <v>1.7</v>
      </c>
      <c r="D300" s="7" t="n">
        <v>0.0268</v>
      </c>
      <c r="E300" s="7" t="n">
        <v>0.0037</v>
      </c>
      <c r="H300" s="7" t="s">
        <v>2373</v>
      </c>
    </row>
    <row r="301" customFormat="false" ht="15" hidden="false" customHeight="false" outlineLevel="0" collapsed="false">
      <c r="B301" s="31" t="n">
        <v>56.3</v>
      </c>
      <c r="C301" s="7" t="n">
        <v>1.7</v>
      </c>
      <c r="F301" s="7" t="n">
        <v>53.5</v>
      </c>
      <c r="G301" s="7" t="n">
        <v>5.9</v>
      </c>
      <c r="H301" s="7" t="s">
        <v>2374</v>
      </c>
    </row>
    <row r="302" customFormat="false" ht="15" hidden="false" customHeight="false" outlineLevel="0" collapsed="false">
      <c r="B302" s="31" t="n">
        <v>51.5</v>
      </c>
      <c r="C302" s="7" t="n">
        <v>1.8</v>
      </c>
      <c r="D302" s="7" t="n">
        <v>0.0257</v>
      </c>
      <c r="E302" s="7" t="n">
        <v>0.0033</v>
      </c>
      <c r="H302" s="7" t="s">
        <v>2375</v>
      </c>
    </row>
    <row r="303" customFormat="false" ht="15" hidden="false" customHeight="false" outlineLevel="0" collapsed="false">
      <c r="B303" s="31" t="n">
        <v>49</v>
      </c>
      <c r="C303" s="7" t="n">
        <v>1.9</v>
      </c>
      <c r="D303" s="7" t="n">
        <v>0.0244</v>
      </c>
      <c r="E303" s="7" t="n">
        <v>0.0032</v>
      </c>
      <c r="H303" s="7" t="s">
        <v>2376</v>
      </c>
    </row>
    <row r="304" customFormat="false" ht="15" hidden="false" customHeight="false" outlineLevel="0" collapsed="false">
      <c r="B304" s="31" t="n">
        <v>46.4</v>
      </c>
      <c r="C304" s="7" t="n">
        <v>2</v>
      </c>
      <c r="D304" s="7" t="n">
        <v>0.0198</v>
      </c>
      <c r="E304" s="7" t="n">
        <v>0.0027</v>
      </c>
      <c r="F304" s="7" t="n">
        <v>78.2</v>
      </c>
      <c r="G304" s="7" t="n">
        <v>9.4</v>
      </c>
      <c r="H304" s="7" t="s">
        <v>2377</v>
      </c>
    </row>
    <row r="305" customFormat="false" ht="15" hidden="false" customHeight="false" outlineLevel="0" collapsed="false">
      <c r="B305" s="31" t="n">
        <v>40.4</v>
      </c>
      <c r="C305" s="7" t="n">
        <v>2.2</v>
      </c>
      <c r="D305" s="7" t="n">
        <v>0.00903</v>
      </c>
      <c r="E305" s="7" t="n">
        <v>0.00168</v>
      </c>
      <c r="F305" s="7" t="n">
        <v>69.9</v>
      </c>
      <c r="G305" s="7" t="n">
        <v>8.4</v>
      </c>
      <c r="H305" s="7" t="s">
        <v>2378</v>
      </c>
    </row>
    <row r="306" customFormat="false" ht="15" hidden="false" customHeight="false" outlineLevel="0" collapsed="false">
      <c r="B306" s="31" t="n">
        <v>37.1</v>
      </c>
      <c r="C306" s="7" t="n">
        <v>2.1</v>
      </c>
      <c r="F306" s="7" t="n">
        <v>63.5</v>
      </c>
      <c r="G306" s="7" t="n">
        <v>7.6</v>
      </c>
      <c r="H306" s="7" t="s">
        <v>2379</v>
      </c>
    </row>
    <row r="307" customFormat="false" ht="15" hidden="false" customHeight="false" outlineLevel="0" collapsed="false">
      <c r="B307" s="31" t="n">
        <v>33.5</v>
      </c>
      <c r="C307" s="7" t="n">
        <v>2.4</v>
      </c>
      <c r="D307" s="7" t="n">
        <v>0.00237</v>
      </c>
      <c r="E307" s="7" t="n">
        <v>0.00066</v>
      </c>
      <c r="H307" s="7" t="s">
        <v>2380</v>
      </c>
    </row>
    <row r="308" customFormat="false" ht="15" hidden="false" customHeight="false" outlineLevel="0" collapsed="false">
      <c r="B308" s="31" t="n">
        <v>29.8</v>
      </c>
      <c r="C308" s="7" t="n">
        <v>2.5</v>
      </c>
      <c r="F308" s="7" t="n">
        <v>17.3</v>
      </c>
      <c r="G308" s="7" t="n">
        <v>2</v>
      </c>
      <c r="H308" s="7" t="s">
        <v>2381</v>
      </c>
    </row>
    <row r="309" customFormat="false" ht="15" hidden="false" customHeight="false" outlineLevel="0" collapsed="false">
      <c r="B309" s="31" t="n">
        <v>25.7</v>
      </c>
      <c r="C309" s="7" t="n">
        <v>2.7</v>
      </c>
      <c r="F309" s="7" t="n">
        <v>5.58</v>
      </c>
      <c r="G309" s="7" t="n">
        <v>0.67</v>
      </c>
      <c r="H309" s="7" t="s">
        <v>2382</v>
      </c>
    </row>
    <row r="310" customFormat="false" ht="15" hidden="false" customHeight="false" outlineLevel="0" collapsed="false">
      <c r="B310" s="31" t="n">
        <v>21</v>
      </c>
      <c r="C310" s="7" t="n">
        <v>3</v>
      </c>
      <c r="F310" s="7" t="n">
        <v>2.84</v>
      </c>
      <c r="G310" s="7" t="n">
        <v>0.34</v>
      </c>
      <c r="H310" s="7" t="s">
        <v>2383</v>
      </c>
    </row>
    <row r="311" customFormat="false" ht="15" hidden="false" customHeight="false" outlineLevel="0" collapsed="false">
      <c r="B311" s="31" t="s">
        <v>2384</v>
      </c>
    </row>
    <row r="312" customFormat="false" ht="15" hidden="false" customHeight="false" outlineLevel="0" collapsed="false">
      <c r="B312" s="31" t="s">
        <v>2385</v>
      </c>
    </row>
    <row r="313" customFormat="false" ht="15" hidden="false" customHeight="false" outlineLevel="0" collapsed="false">
      <c r="B313" s="31" t="s">
        <v>1483</v>
      </c>
    </row>
    <row r="314" customFormat="false" ht="15" hidden="false" customHeight="false" outlineLevel="0" collapsed="false">
      <c r="B314" s="31" t="s">
        <v>609</v>
      </c>
    </row>
    <row r="315" customFormat="false" ht="15" hidden="false" customHeight="false" outlineLevel="0" collapsed="false">
      <c r="B315" s="31" t="s">
        <v>610</v>
      </c>
    </row>
    <row r="316" customFormat="false" ht="15" hidden="false" customHeight="false" outlineLevel="0" collapsed="false">
      <c r="B316" s="31" t="s">
        <v>611</v>
      </c>
    </row>
    <row r="317" customFormat="false" ht="15" hidden="false" customHeight="false" outlineLevel="0" collapsed="false">
      <c r="B317" s="31" t="s">
        <v>612</v>
      </c>
    </row>
    <row r="318" customFormat="false" ht="15" hidden="false" customHeight="false" outlineLevel="0" collapsed="false">
      <c r="B318" s="31" t="s">
        <v>613</v>
      </c>
    </row>
    <row r="319" customFormat="false" ht="15" hidden="false" customHeight="false" outlineLevel="0" collapsed="false">
      <c r="B319" s="31" t="s">
        <v>614</v>
      </c>
    </row>
    <row r="320" customFormat="false" ht="15" hidden="false" customHeight="false" outlineLevel="0" collapsed="false">
      <c r="B320" s="31" t="s">
        <v>615</v>
      </c>
    </row>
    <row r="321" customFormat="false" ht="15" hidden="false" customHeight="false" outlineLevel="0" collapsed="false">
      <c r="B321" s="31" t="s">
        <v>616</v>
      </c>
    </row>
    <row r="322" customFormat="false" ht="15" hidden="false" customHeight="false" outlineLevel="0" collapsed="false">
      <c r="B322" s="31" t="s">
        <v>617</v>
      </c>
    </row>
    <row r="323" customFormat="false" ht="15" hidden="false" customHeight="false" outlineLevel="0" collapsed="false">
      <c r="B323" s="31" t="s">
        <v>618</v>
      </c>
    </row>
    <row r="324" customFormat="false" ht="15" hidden="false" customHeight="false" outlineLevel="0" collapsed="false">
      <c r="B324" s="31" t="s">
        <v>619</v>
      </c>
    </row>
    <row r="325" customFormat="false" ht="15" hidden="false" customHeight="false" outlineLevel="0" collapsed="false">
      <c r="B325" s="31" t="s">
        <v>620</v>
      </c>
    </row>
    <row r="326" customFormat="false" ht="15" hidden="false" customHeight="false" outlineLevel="0" collapsed="false">
      <c r="B326" s="31" t="s">
        <v>621</v>
      </c>
    </row>
    <row r="327" customFormat="false" ht="15" hidden="false" customHeight="false" outlineLevel="0" collapsed="false">
      <c r="B327" s="31" t="s">
        <v>622</v>
      </c>
    </row>
    <row r="328" customFormat="false" ht="15" hidden="false" customHeight="false" outlineLevel="0" collapsed="false">
      <c r="B328" s="31" t="s">
        <v>623</v>
      </c>
    </row>
    <row r="329" customFormat="false" ht="15" hidden="false" customHeight="false" outlineLevel="0" collapsed="false">
      <c r="B329" s="31" t="s">
        <v>624</v>
      </c>
    </row>
    <row r="330" customFormat="false" ht="15" hidden="false" customHeight="false" outlineLevel="0" collapsed="false">
      <c r="B330" s="31" t="s">
        <v>625</v>
      </c>
    </row>
    <row r="331" customFormat="false" ht="15" hidden="false" customHeight="false" outlineLevel="0" collapsed="false">
      <c r="B331" s="31" t="s">
        <v>626</v>
      </c>
    </row>
    <row r="332" customFormat="false" ht="15" hidden="false" customHeight="false" outlineLevel="0" collapsed="false">
      <c r="B332" s="31" t="s">
        <v>627</v>
      </c>
    </row>
    <row r="333" customFormat="false" ht="15" hidden="false" customHeight="false" outlineLevel="0" collapsed="false">
      <c r="B333" s="31" t="s">
        <v>628</v>
      </c>
    </row>
    <row r="334" customFormat="false" ht="15" hidden="false" customHeight="false" outlineLevel="0" collapsed="false">
      <c r="B334" s="31" t="s">
        <v>629</v>
      </c>
    </row>
    <row r="335" customFormat="false" ht="15" hidden="false" customHeight="false" outlineLevel="0" collapsed="false">
      <c r="B335" s="31" t="s">
        <v>630</v>
      </c>
    </row>
    <row r="336" customFormat="false" ht="15" hidden="false" customHeight="false" outlineLevel="0" collapsed="false">
      <c r="B336" s="31" t="s">
        <v>631</v>
      </c>
    </row>
    <row r="337" customFormat="false" ht="15" hidden="false" customHeight="false" outlineLevel="0" collapsed="false">
      <c r="B337" s="31" t="s">
        <v>632</v>
      </c>
    </row>
    <row r="338" customFormat="false" ht="15" hidden="false" customHeight="false" outlineLevel="0" collapsed="false">
      <c r="B338" s="31" t="s">
        <v>633</v>
      </c>
    </row>
    <row r="339" customFormat="false" ht="15" hidden="false" customHeight="false" outlineLevel="0" collapsed="false">
      <c r="B339" s="31" t="s">
        <v>634</v>
      </c>
    </row>
    <row r="340" customFormat="false" ht="15" hidden="false" customHeight="false" outlineLevel="0" collapsed="false">
      <c r="B340" s="31" t="s">
        <v>635</v>
      </c>
    </row>
    <row r="341" customFormat="false" ht="15" hidden="false" customHeight="false" outlineLevel="0" collapsed="false">
      <c r="B341" s="31" t="s">
        <v>636</v>
      </c>
    </row>
    <row r="342" customFormat="false" ht="15" hidden="false" customHeight="false" outlineLevel="0" collapsed="false">
      <c r="B342" s="31" t="s">
        <v>637</v>
      </c>
    </row>
    <row r="343" customFormat="false" ht="15" hidden="false" customHeight="false" outlineLevel="0" collapsed="false">
      <c r="B343" s="31" t="s">
        <v>638</v>
      </c>
    </row>
    <row r="344" customFormat="false" ht="15" hidden="false" customHeight="false" outlineLevel="0" collapsed="false">
      <c r="B344" s="31" t="s">
        <v>639</v>
      </c>
    </row>
    <row r="345" customFormat="false" ht="15" hidden="false" customHeight="false" outlineLevel="0" collapsed="false">
      <c r="B345" s="31" t="s">
        <v>640</v>
      </c>
    </row>
    <row r="346" customFormat="false" ht="15" hidden="false" customHeight="false" outlineLevel="0" collapsed="false">
      <c r="B346" s="31" t="s">
        <v>641</v>
      </c>
    </row>
    <row r="347" customFormat="false" ht="15" hidden="false" customHeight="false" outlineLevel="0" collapsed="false">
      <c r="B347" s="31" t="s">
        <v>642</v>
      </c>
    </row>
    <row r="348" customFormat="false" ht="15" hidden="false" customHeight="false" outlineLevel="0" collapsed="false">
      <c r="B348" s="31" t="s">
        <v>643</v>
      </c>
    </row>
    <row r="349" customFormat="false" ht="15" hidden="false" customHeight="false" outlineLevel="0" collapsed="false">
      <c r="B349" s="31" t="s">
        <v>644</v>
      </c>
    </row>
    <row r="350" customFormat="false" ht="15" hidden="false" customHeight="false" outlineLevel="0" collapsed="false">
      <c r="B350" s="31" t="s">
        <v>645</v>
      </c>
    </row>
    <row r="351" customFormat="false" ht="15" hidden="false" customHeight="false" outlineLevel="0" collapsed="false">
      <c r="B351" s="31" t="s">
        <v>646</v>
      </c>
    </row>
    <row r="352" customFormat="false" ht="15" hidden="false" customHeight="false" outlineLevel="0" collapsed="false">
      <c r="B352" s="31" t="s">
        <v>647</v>
      </c>
    </row>
    <row r="353" customFormat="false" ht="15" hidden="false" customHeight="false" outlineLevel="0" collapsed="false">
      <c r="B353" s="31" t="s">
        <v>648</v>
      </c>
    </row>
    <row r="354" customFormat="false" ht="15" hidden="false" customHeight="false" outlineLevel="0" collapsed="false">
      <c r="B354" s="31" t="s">
        <v>649</v>
      </c>
    </row>
    <row r="355" customFormat="false" ht="15" hidden="false" customHeight="false" outlineLevel="0" collapsed="false">
      <c r="B355" s="31" t="s">
        <v>650</v>
      </c>
    </row>
    <row r="356" customFormat="false" ht="15" hidden="false" customHeight="false" outlineLevel="0" collapsed="false">
      <c r="B356" s="31" t="s">
        <v>651</v>
      </c>
    </row>
    <row r="357" customFormat="false" ht="15" hidden="false" customHeight="false" outlineLevel="0" collapsed="false">
      <c r="B357" s="31" t="s">
        <v>652</v>
      </c>
    </row>
    <row r="358" customFormat="false" ht="15" hidden="false" customHeight="false" outlineLevel="0" collapsed="false">
      <c r="B358" s="31" t="s">
        <v>653</v>
      </c>
    </row>
    <row r="359" customFormat="false" ht="15" hidden="false" customHeight="false" outlineLevel="0" collapsed="false">
      <c r="B359" s="31" t="s">
        <v>654</v>
      </c>
    </row>
    <row r="360" customFormat="false" ht="15" hidden="false" customHeight="false" outlineLevel="0" collapsed="false">
      <c r="B360" s="31" t="s">
        <v>655</v>
      </c>
    </row>
    <row r="361" customFormat="false" ht="15" hidden="false" customHeight="false" outlineLevel="0" collapsed="false">
      <c r="B361" s="31" t="s">
        <v>656</v>
      </c>
    </row>
    <row r="362" customFormat="false" ht="15" hidden="false" customHeight="false" outlineLevel="0" collapsed="false">
      <c r="B362" s="31" t="s">
        <v>657</v>
      </c>
    </row>
    <row r="363" customFormat="false" ht="15" hidden="false" customHeight="false" outlineLevel="0" collapsed="false">
      <c r="B363" s="31" t="s">
        <v>658</v>
      </c>
    </row>
    <row r="364" customFormat="false" ht="15" hidden="false" customHeight="false" outlineLevel="0" collapsed="false">
      <c r="B364" s="31" t="s">
        <v>659</v>
      </c>
    </row>
    <row r="365" customFormat="false" ht="15" hidden="false" customHeight="false" outlineLevel="0" collapsed="false">
      <c r="B365" s="31" t="s">
        <v>660</v>
      </c>
    </row>
    <row r="366" customFormat="false" ht="15" hidden="false" customHeight="false" outlineLevel="0" collapsed="false">
      <c r="B366" s="31" t="s">
        <v>661</v>
      </c>
    </row>
    <row r="367" customFormat="false" ht="15" hidden="false" customHeight="false" outlineLevel="0" collapsed="false">
      <c r="B367" s="31" t="s">
        <v>662</v>
      </c>
    </row>
    <row r="368" customFormat="false" ht="15" hidden="false" customHeight="false" outlineLevel="0" collapsed="false">
      <c r="B368" s="31" t="s">
        <v>663</v>
      </c>
    </row>
    <row r="369" customFormat="false" ht="15" hidden="false" customHeight="false" outlineLevel="0" collapsed="false">
      <c r="B369" s="31" t="s">
        <v>664</v>
      </c>
    </row>
    <row r="370" customFormat="false" ht="15" hidden="false" customHeight="false" outlineLevel="0" collapsed="false">
      <c r="B370" s="31" t="s">
        <v>665</v>
      </c>
    </row>
    <row r="371" customFormat="false" ht="15" hidden="false" customHeight="false" outlineLevel="0" collapsed="false">
      <c r="B371" s="31" t="s">
        <v>666</v>
      </c>
    </row>
    <row r="372" customFormat="false" ht="15" hidden="false" customHeight="false" outlineLevel="0" collapsed="false">
      <c r="B372" s="31" t="s">
        <v>667</v>
      </c>
    </row>
    <row r="373" customFormat="false" ht="15" hidden="false" customHeight="false" outlineLevel="0" collapsed="false">
      <c r="B373" s="31" t="s">
        <v>668</v>
      </c>
    </row>
    <row r="374" customFormat="false" ht="15" hidden="false" customHeight="false" outlineLevel="0" collapsed="false">
      <c r="B374" s="31" t="s">
        <v>669</v>
      </c>
    </row>
    <row r="375" customFormat="false" ht="15" hidden="false" customHeight="false" outlineLevel="0" collapsed="false">
      <c r="B375" s="31" t="s">
        <v>670</v>
      </c>
    </row>
    <row r="376" customFormat="false" ht="15" hidden="false" customHeight="false" outlineLevel="0" collapsed="false">
      <c r="B376" s="31" t="s">
        <v>671</v>
      </c>
    </row>
    <row r="377" customFormat="false" ht="15" hidden="false" customHeight="false" outlineLevel="0" collapsed="false">
      <c r="B377" s="31" t="s">
        <v>672</v>
      </c>
    </row>
    <row r="378" customFormat="false" ht="15" hidden="false" customHeight="false" outlineLevel="0" collapsed="false">
      <c r="B378" s="31" t="s">
        <v>673</v>
      </c>
    </row>
    <row r="379" customFormat="false" ht="15" hidden="false" customHeight="false" outlineLevel="0" collapsed="false">
      <c r="B379" s="31" t="s">
        <v>674</v>
      </c>
    </row>
    <row r="380" customFormat="false" ht="15" hidden="false" customHeight="false" outlineLevel="0" collapsed="false">
      <c r="B380" s="31" t="s">
        <v>675</v>
      </c>
    </row>
    <row r="381" customFormat="false" ht="15" hidden="false" customHeight="false" outlineLevel="0" collapsed="false">
      <c r="B381" s="31" t="s">
        <v>676</v>
      </c>
    </row>
    <row r="382" customFormat="false" ht="15" hidden="false" customHeight="false" outlineLevel="0" collapsed="false">
      <c r="B382" s="31" t="s">
        <v>677</v>
      </c>
    </row>
    <row r="383" customFormat="false" ht="15" hidden="false" customHeight="false" outlineLevel="0" collapsed="false">
      <c r="B383" s="31" t="s">
        <v>678</v>
      </c>
    </row>
    <row r="384" customFormat="false" ht="15" hidden="false" customHeight="false" outlineLevel="0" collapsed="false">
      <c r="B384" s="31" t="s">
        <v>679</v>
      </c>
    </row>
    <row r="385" customFormat="false" ht="15" hidden="false" customHeight="false" outlineLevel="0" collapsed="false">
      <c r="B385" s="31" t="s">
        <v>680</v>
      </c>
    </row>
    <row r="386" customFormat="false" ht="15" hidden="false" customHeight="false" outlineLevel="0" collapsed="false">
      <c r="B386" s="31" t="s">
        <v>681</v>
      </c>
    </row>
    <row r="387" customFormat="false" ht="15" hidden="false" customHeight="false" outlineLevel="0" collapsed="false">
      <c r="B387" s="31" t="s">
        <v>682</v>
      </c>
    </row>
    <row r="388" customFormat="false" ht="15" hidden="false" customHeight="false" outlineLevel="0" collapsed="false">
      <c r="B388" s="31" t="s">
        <v>683</v>
      </c>
    </row>
    <row r="389" customFormat="false" ht="15" hidden="false" customHeight="false" outlineLevel="0" collapsed="false">
      <c r="B389" s="31" t="s">
        <v>684</v>
      </c>
    </row>
    <row r="390" customFormat="false" ht="15" hidden="false" customHeight="false" outlineLevel="0" collapsed="false">
      <c r="B390" s="31" t="s">
        <v>685</v>
      </c>
    </row>
    <row r="391" customFormat="false" ht="15" hidden="false" customHeight="false" outlineLevel="0" collapsed="false">
      <c r="B391" s="31" t="s">
        <v>686</v>
      </c>
    </row>
    <row r="392" customFormat="false" ht="15" hidden="false" customHeight="false" outlineLevel="0" collapsed="false">
      <c r="B392" s="31" t="s">
        <v>687</v>
      </c>
    </row>
    <row r="393" customFormat="false" ht="15" hidden="false" customHeight="false" outlineLevel="0" collapsed="false">
      <c r="B393" s="31" t="s">
        <v>688</v>
      </c>
    </row>
    <row r="394" customFormat="false" ht="15" hidden="false" customHeight="false" outlineLevel="0" collapsed="false">
      <c r="B394" s="31" t="s">
        <v>689</v>
      </c>
    </row>
    <row r="395" customFormat="false" ht="15" hidden="false" customHeight="false" outlineLevel="0" collapsed="false">
      <c r="B395" s="31" t="s">
        <v>690</v>
      </c>
    </row>
    <row r="396" customFormat="false" ht="15" hidden="false" customHeight="false" outlineLevel="0" collapsed="false">
      <c r="B396" s="31" t="s">
        <v>691</v>
      </c>
    </row>
    <row r="397" customFormat="false" ht="15" hidden="false" customHeight="false" outlineLevel="0" collapsed="false">
      <c r="B397" s="31" t="s">
        <v>692</v>
      </c>
    </row>
    <row r="398" customFormat="false" ht="15" hidden="false" customHeight="false" outlineLevel="0" collapsed="false">
      <c r="B398" s="31" t="s">
        <v>693</v>
      </c>
    </row>
    <row r="399" customFormat="false" ht="15" hidden="false" customHeight="false" outlineLevel="0" collapsed="false">
      <c r="B399" s="31" t="s">
        <v>694</v>
      </c>
    </row>
    <row r="400" customFormat="false" ht="15" hidden="false" customHeight="false" outlineLevel="0" collapsed="false">
      <c r="B400" s="31" t="s">
        <v>695</v>
      </c>
    </row>
    <row r="401" customFormat="false" ht="15" hidden="false" customHeight="false" outlineLevel="0" collapsed="false">
      <c r="B401" s="31" t="s">
        <v>696</v>
      </c>
    </row>
    <row r="402" customFormat="false" ht="15" hidden="false" customHeight="false" outlineLevel="0" collapsed="false">
      <c r="B402" s="31" t="s">
        <v>697</v>
      </c>
    </row>
    <row r="403" customFormat="false" ht="15" hidden="false" customHeight="false" outlineLevel="0" collapsed="false">
      <c r="B403" s="31" t="s">
        <v>698</v>
      </c>
    </row>
    <row r="404" customFormat="false" ht="15" hidden="false" customHeight="false" outlineLevel="0" collapsed="false">
      <c r="B404" s="31" t="s">
        <v>699</v>
      </c>
    </row>
    <row r="405" customFormat="false" ht="15" hidden="false" customHeight="false" outlineLevel="0" collapsed="false">
      <c r="B405" s="31" t="s">
        <v>700</v>
      </c>
    </row>
    <row r="406" customFormat="false" ht="15" hidden="false" customHeight="false" outlineLevel="0" collapsed="false">
      <c r="B406" s="31" t="s">
        <v>701</v>
      </c>
    </row>
    <row r="407" customFormat="false" ht="15" hidden="false" customHeight="false" outlineLevel="0" collapsed="false">
      <c r="B407" s="31" t="s">
        <v>702</v>
      </c>
    </row>
    <row r="408" customFormat="false" ht="15" hidden="false" customHeight="false" outlineLevel="0" collapsed="false">
      <c r="B408" s="31" t="s">
        <v>703</v>
      </c>
    </row>
    <row r="409" customFormat="false" ht="15" hidden="false" customHeight="false" outlineLevel="0" collapsed="false">
      <c r="B409" s="31" t="s">
        <v>704</v>
      </c>
    </row>
    <row r="410" customFormat="false" ht="15" hidden="false" customHeight="false" outlineLevel="0" collapsed="false">
      <c r="B410" s="31" t="s">
        <v>705</v>
      </c>
    </row>
    <row r="411" customFormat="false" ht="15" hidden="false" customHeight="false" outlineLevel="0" collapsed="false">
      <c r="B411" s="31" t="s">
        <v>706</v>
      </c>
    </row>
    <row r="412" customFormat="false" ht="15" hidden="false" customHeight="false" outlineLevel="0" collapsed="false">
      <c r="B412" s="31" t="s">
        <v>707</v>
      </c>
    </row>
    <row r="413" customFormat="false" ht="15" hidden="false" customHeight="false" outlineLevel="0" collapsed="false">
      <c r="B413" s="31" t="s">
        <v>708</v>
      </c>
    </row>
    <row r="414" customFormat="false" ht="15" hidden="false" customHeight="false" outlineLevel="0" collapsed="false">
      <c r="B414" s="31" t="s">
        <v>709</v>
      </c>
    </row>
    <row r="415" customFormat="false" ht="15" hidden="false" customHeight="false" outlineLevel="0" collapsed="false">
      <c r="B415" s="31" t="s">
        <v>710</v>
      </c>
    </row>
    <row r="416" customFormat="false" ht="15" hidden="false" customHeight="false" outlineLevel="0" collapsed="false">
      <c r="B416" s="31" t="s">
        <v>711</v>
      </c>
    </row>
    <row r="417" customFormat="false" ht="15" hidden="false" customHeight="false" outlineLevel="0" collapsed="false">
      <c r="B417" s="31" t="s">
        <v>712</v>
      </c>
    </row>
    <row r="418" customFormat="false" ht="15" hidden="false" customHeight="false" outlineLevel="0" collapsed="false">
      <c r="B418" s="31" t="s">
        <v>713</v>
      </c>
    </row>
    <row r="419" customFormat="false" ht="15" hidden="false" customHeight="false" outlineLevel="0" collapsed="false">
      <c r="B419" s="31" t="s">
        <v>714</v>
      </c>
    </row>
    <row r="420" customFormat="false" ht="15" hidden="false" customHeight="false" outlineLevel="0" collapsed="false">
      <c r="B420" s="31" t="s">
        <v>715</v>
      </c>
    </row>
    <row r="421" customFormat="false" ht="15" hidden="false" customHeight="false" outlineLevel="0" collapsed="false">
      <c r="B421" s="31" t="s">
        <v>716</v>
      </c>
    </row>
    <row r="422" customFormat="false" ht="15" hidden="false" customHeight="false" outlineLevel="0" collapsed="false">
      <c r="B422" s="31" t="s">
        <v>717</v>
      </c>
    </row>
    <row r="423" customFormat="false" ht="15" hidden="false" customHeight="false" outlineLevel="0" collapsed="false">
      <c r="B423" s="31" t="s">
        <v>718</v>
      </c>
    </row>
    <row r="424" customFormat="false" ht="15" hidden="false" customHeight="false" outlineLevel="0" collapsed="false">
      <c r="B424" s="31" t="s">
        <v>719</v>
      </c>
    </row>
    <row r="425" customFormat="false" ht="15" hidden="false" customHeight="false" outlineLevel="0" collapsed="false">
      <c r="B425" s="31" t="s">
        <v>720</v>
      </c>
    </row>
    <row r="426" customFormat="false" ht="15" hidden="false" customHeight="false" outlineLevel="0" collapsed="false">
      <c r="B426" s="31" t="s">
        <v>721</v>
      </c>
    </row>
    <row r="427" customFormat="false" ht="15" hidden="false" customHeight="false" outlineLevel="0" collapsed="false">
      <c r="B427" s="31" t="s">
        <v>722</v>
      </c>
    </row>
    <row r="428" customFormat="false" ht="15" hidden="false" customHeight="false" outlineLevel="0" collapsed="false">
      <c r="B428" s="31" t="s">
        <v>723</v>
      </c>
    </row>
    <row r="429" customFormat="false" ht="15" hidden="false" customHeight="false" outlineLevel="0" collapsed="false">
      <c r="B429" s="31" t="s">
        <v>724</v>
      </c>
    </row>
    <row r="430" customFormat="false" ht="15" hidden="false" customHeight="false" outlineLevel="0" collapsed="false">
      <c r="B430" s="31" t="s">
        <v>725</v>
      </c>
    </row>
    <row r="431" customFormat="false" ht="15" hidden="false" customHeight="false" outlineLevel="0" collapsed="false">
      <c r="B431" s="31" t="s">
        <v>726</v>
      </c>
    </row>
    <row r="432" customFormat="false" ht="15" hidden="false" customHeight="false" outlineLevel="0" collapsed="false">
      <c r="B432" s="31" t="s">
        <v>727</v>
      </c>
    </row>
    <row r="433" customFormat="false" ht="15" hidden="false" customHeight="false" outlineLevel="0" collapsed="false">
      <c r="B433" s="31" t="s">
        <v>728</v>
      </c>
    </row>
    <row r="434" customFormat="false" ht="15" hidden="false" customHeight="false" outlineLevel="0" collapsed="false">
      <c r="B434" s="31" t="s">
        <v>729</v>
      </c>
    </row>
    <row r="435" customFormat="false" ht="15" hidden="false" customHeight="false" outlineLevel="0" collapsed="false">
      <c r="B435" s="31" t="s">
        <v>730</v>
      </c>
    </row>
    <row r="436" customFormat="false" ht="15" hidden="false" customHeight="false" outlineLevel="0" collapsed="false">
      <c r="B436" s="31" t="s">
        <v>731</v>
      </c>
    </row>
    <row r="437" customFormat="false" ht="15" hidden="false" customHeight="false" outlineLevel="0" collapsed="false">
      <c r="B437" s="31" t="s">
        <v>732</v>
      </c>
    </row>
    <row r="438" customFormat="false" ht="15" hidden="false" customHeight="false" outlineLevel="0" collapsed="false">
      <c r="B438" s="31" t="s">
        <v>733</v>
      </c>
    </row>
    <row r="439" customFormat="false" ht="15" hidden="false" customHeight="false" outlineLevel="0" collapsed="false">
      <c r="B439" s="31" t="s">
        <v>734</v>
      </c>
    </row>
    <row r="440" customFormat="false" ht="15" hidden="false" customHeight="false" outlineLevel="0" collapsed="false">
      <c r="B440" s="31" t="s">
        <v>735</v>
      </c>
    </row>
    <row r="441" customFormat="false" ht="15" hidden="false" customHeight="false" outlineLevel="0" collapsed="false">
      <c r="B441" s="31" t="s">
        <v>736</v>
      </c>
    </row>
    <row r="442" customFormat="false" ht="15" hidden="false" customHeight="false" outlineLevel="0" collapsed="false">
      <c r="B442" s="31" t="s">
        <v>737</v>
      </c>
    </row>
    <row r="443" customFormat="false" ht="15" hidden="false" customHeight="false" outlineLevel="0" collapsed="false">
      <c r="B443" s="31" t="s">
        <v>738</v>
      </c>
    </row>
    <row r="444" customFormat="false" ht="15" hidden="false" customHeight="false" outlineLevel="0" collapsed="false">
      <c r="B444" s="31" t="s">
        <v>739</v>
      </c>
    </row>
    <row r="445" customFormat="false" ht="15" hidden="false" customHeight="false" outlineLevel="0" collapsed="false">
      <c r="B445" s="31" t="s">
        <v>740</v>
      </c>
    </row>
    <row r="446" customFormat="false" ht="15" hidden="false" customHeight="false" outlineLevel="0" collapsed="false">
      <c r="B446" s="31" t="s">
        <v>741</v>
      </c>
    </row>
    <row r="447" customFormat="false" ht="15" hidden="false" customHeight="false" outlineLevel="0" collapsed="false">
      <c r="B447" s="31" t="s">
        <v>742</v>
      </c>
    </row>
    <row r="448" customFormat="false" ht="15" hidden="false" customHeight="false" outlineLevel="0" collapsed="false">
      <c r="B448" s="31" t="s">
        <v>743</v>
      </c>
    </row>
    <row r="449" customFormat="false" ht="15" hidden="false" customHeight="false" outlineLevel="0" collapsed="false">
      <c r="B449" s="31" t="s">
        <v>744</v>
      </c>
    </row>
    <row r="450" customFormat="false" ht="15" hidden="false" customHeight="false" outlineLevel="0" collapsed="false">
      <c r="B450" s="31" t="s">
        <v>745</v>
      </c>
    </row>
    <row r="451" customFormat="false" ht="15" hidden="false" customHeight="false" outlineLevel="0" collapsed="false">
      <c r="B451" s="31" t="s">
        <v>746</v>
      </c>
    </row>
    <row r="452" customFormat="false" ht="15" hidden="false" customHeight="false" outlineLevel="0" collapsed="false">
      <c r="B452" s="31" t="s">
        <v>747</v>
      </c>
    </row>
    <row r="453" customFormat="false" ht="15" hidden="false" customHeight="false" outlineLevel="0" collapsed="false">
      <c r="B453" s="31" t="s">
        <v>748</v>
      </c>
    </row>
    <row r="454" customFormat="false" ht="15" hidden="false" customHeight="false" outlineLevel="0" collapsed="false">
      <c r="B454" s="31" t="s">
        <v>749</v>
      </c>
    </row>
    <row r="455" customFormat="false" ht="15" hidden="false" customHeight="false" outlineLevel="0" collapsed="false">
      <c r="B455" s="31" t="s">
        <v>750</v>
      </c>
    </row>
    <row r="456" customFormat="false" ht="15" hidden="false" customHeight="false" outlineLevel="0" collapsed="false">
      <c r="B456" s="31" t="s">
        <v>751</v>
      </c>
    </row>
    <row r="457" customFormat="false" ht="15" hidden="false" customHeight="false" outlineLevel="0" collapsed="false">
      <c r="B457" s="31" t="s">
        <v>752</v>
      </c>
    </row>
    <row r="458" customFormat="false" ht="15" hidden="false" customHeight="false" outlineLevel="0" collapsed="false">
      <c r="B458" s="31" t="s">
        <v>753</v>
      </c>
    </row>
    <row r="459" customFormat="false" ht="15" hidden="false" customHeight="false" outlineLevel="0" collapsed="false">
      <c r="B459" s="31" t="s">
        <v>754</v>
      </c>
    </row>
    <row r="460" customFormat="false" ht="15" hidden="false" customHeight="false" outlineLevel="0" collapsed="false">
      <c r="B460" s="31" t="s">
        <v>755</v>
      </c>
    </row>
    <row r="461" customFormat="false" ht="15" hidden="false" customHeight="false" outlineLevel="0" collapsed="false">
      <c r="B461" s="31" t="s">
        <v>756</v>
      </c>
    </row>
    <row r="462" customFormat="false" ht="15" hidden="false" customHeight="false" outlineLevel="0" collapsed="false">
      <c r="B462" s="31" t="s">
        <v>2386</v>
      </c>
    </row>
    <row r="463" customFormat="false" ht="15" hidden="false" customHeight="false" outlineLevel="0" collapsed="false">
      <c r="B463" s="31" t="s">
        <v>2387</v>
      </c>
    </row>
    <row r="464" customFormat="false" ht="15" hidden="false" customHeight="false" outlineLevel="0" collapsed="false">
      <c r="B464" s="31" t="s">
        <v>2388</v>
      </c>
    </row>
    <row r="465" customFormat="false" ht="15" hidden="false" customHeight="false" outlineLevel="0" collapsed="false">
      <c r="B465" s="31" t="s">
        <v>2389</v>
      </c>
    </row>
    <row r="466" customFormat="false" ht="15" hidden="false" customHeight="false" outlineLevel="0" collapsed="false">
      <c r="B466" s="31" t="s">
        <v>2390</v>
      </c>
    </row>
    <row r="467" customFormat="false" ht="15" hidden="false" customHeight="false" outlineLevel="0" collapsed="false">
      <c r="B467" s="31" t="s">
        <v>2391</v>
      </c>
    </row>
    <row r="468" customFormat="false" ht="15" hidden="false" customHeight="false" outlineLevel="0" collapsed="false">
      <c r="B468" s="31" t="s">
        <v>2392</v>
      </c>
    </row>
    <row r="469" customFormat="false" ht="15" hidden="false" customHeight="false" outlineLevel="0" collapsed="false">
      <c r="B469" s="31" t="s">
        <v>2393</v>
      </c>
    </row>
    <row r="470" customFormat="false" ht="15" hidden="false" customHeight="false" outlineLevel="0" collapsed="false">
      <c r="B470" s="31" t="s">
        <v>2394</v>
      </c>
    </row>
    <row r="471" customFormat="false" ht="15" hidden="false" customHeight="false" outlineLevel="0" collapsed="false">
      <c r="B471" s="31" t="s">
        <v>2395</v>
      </c>
    </row>
    <row r="472" customFormat="false" ht="15" hidden="false" customHeight="false" outlineLevel="0" collapsed="false">
      <c r="B472" s="31" t="s">
        <v>2396</v>
      </c>
    </row>
    <row r="473" customFormat="false" ht="15" hidden="false" customHeight="false" outlineLevel="0" collapsed="false">
      <c r="B473" s="31" t="s">
        <v>2397</v>
      </c>
    </row>
    <row r="474" customFormat="false" ht="15" hidden="false" customHeight="false" outlineLevel="0" collapsed="false">
      <c r="B474" s="31" t="s">
        <v>2398</v>
      </c>
    </row>
    <row r="475" customFormat="false" ht="15" hidden="false" customHeight="false" outlineLevel="0" collapsed="false">
      <c r="B475" s="31" t="s">
        <v>2399</v>
      </c>
    </row>
    <row r="476" customFormat="false" ht="15" hidden="false" customHeight="false" outlineLevel="0" collapsed="false">
      <c r="B476" s="31" t="s">
        <v>2400</v>
      </c>
    </row>
    <row r="477" customFormat="false" ht="15" hidden="false" customHeight="false" outlineLevel="0" collapsed="false">
      <c r="B477" s="31" t="s">
        <v>2401</v>
      </c>
    </row>
    <row r="478" customFormat="false" ht="15" hidden="false" customHeight="false" outlineLevel="0" collapsed="false">
      <c r="B478" s="31" t="s">
        <v>214</v>
      </c>
      <c r="C478" s="7" t="s">
        <v>356</v>
      </c>
      <c r="D478" s="7" t="s">
        <v>215</v>
      </c>
      <c r="E478" s="7" t="s">
        <v>914</v>
      </c>
      <c r="F478" s="7" t="s">
        <v>2402</v>
      </c>
    </row>
    <row r="479" customFormat="false" ht="15" hidden="false" customHeight="false" outlineLevel="0" collapsed="false">
      <c r="B479" s="31" t="s">
        <v>218</v>
      </c>
      <c r="C479" s="7" t="s">
        <v>218</v>
      </c>
      <c r="D479" s="7" t="s">
        <v>219</v>
      </c>
      <c r="E479" s="7" t="s">
        <v>219</v>
      </c>
      <c r="F479" s="7" t="s">
        <v>2403</v>
      </c>
    </row>
    <row r="480" customFormat="false" ht="15" hidden="false" customHeight="false" outlineLevel="0" collapsed="false">
      <c r="B480" s="35" t="n">
        <v>28.9</v>
      </c>
      <c r="C480" s="32" t="n">
        <v>1.21</v>
      </c>
      <c r="D480" s="32" t="n">
        <v>0.00047</v>
      </c>
      <c r="E480" s="32" t="n">
        <v>4.52E-005</v>
      </c>
      <c r="F480" s="7" t="s">
        <v>2404</v>
      </c>
    </row>
    <row r="481" customFormat="false" ht="15" hidden="false" customHeight="false" outlineLevel="0" collapsed="false">
      <c r="B481" s="35" t="n">
        <v>34.3</v>
      </c>
      <c r="C481" s="32" t="n">
        <v>0.105</v>
      </c>
      <c r="D481" s="32" t="n">
        <v>0.00242</v>
      </c>
      <c r="E481" s="32" t="n">
        <v>0.00081</v>
      </c>
      <c r="F481" s="7" t="s">
        <v>2405</v>
      </c>
    </row>
    <row r="482" customFormat="false" ht="15" hidden="false" customHeight="false" outlineLevel="0" collapsed="false">
      <c r="B482" s="35" t="n">
        <v>37</v>
      </c>
      <c r="C482" s="32" t="n">
        <v>0.946</v>
      </c>
      <c r="D482" s="32" t="n">
        <v>0.0028</v>
      </c>
      <c r="E482" s="32" t="n">
        <v>0.000876</v>
      </c>
      <c r="F482" s="7" t="s">
        <v>2406</v>
      </c>
    </row>
    <row r="483" customFormat="false" ht="15" hidden="false" customHeight="false" outlineLevel="0" collapsed="false">
      <c r="B483" s="35" t="n">
        <v>38.5</v>
      </c>
      <c r="C483" s="32" t="n">
        <v>0.9</v>
      </c>
      <c r="D483" s="32" t="n">
        <v>0.0044</v>
      </c>
      <c r="E483" s="32" t="n">
        <v>0.0013</v>
      </c>
      <c r="F483" s="7" t="s">
        <v>2407</v>
      </c>
    </row>
    <row r="484" customFormat="false" ht="15" hidden="false" customHeight="false" outlineLevel="0" collapsed="false">
      <c r="B484" s="35" t="n">
        <v>38.5</v>
      </c>
      <c r="C484" s="32" t="n">
        <v>0.913</v>
      </c>
      <c r="D484" s="32" t="n">
        <v>0.00606</v>
      </c>
      <c r="E484" s="32" t="n">
        <v>0.00132</v>
      </c>
      <c r="F484" s="7" t="s">
        <v>2408</v>
      </c>
    </row>
    <row r="485" customFormat="false" ht="15" hidden="false" customHeight="false" outlineLevel="0" collapsed="false">
      <c r="B485" s="35" t="n">
        <v>38.7</v>
      </c>
      <c r="C485" s="32" t="n">
        <v>1.24</v>
      </c>
      <c r="D485" s="32" t="n">
        <v>0.00543</v>
      </c>
      <c r="E485" s="32" t="n">
        <v>0.000544</v>
      </c>
      <c r="F485" s="7" t="s">
        <v>2409</v>
      </c>
    </row>
    <row r="486" customFormat="false" ht="15" hidden="false" customHeight="false" outlineLevel="0" collapsed="false">
      <c r="B486" s="35" t="n">
        <v>39</v>
      </c>
      <c r="C486" s="32" t="n">
        <v>0.921</v>
      </c>
      <c r="D486" s="32" t="n">
        <v>0.00936</v>
      </c>
      <c r="E486" s="32" t="n">
        <v>0.00136</v>
      </c>
      <c r="F486" s="7" t="s">
        <v>2410</v>
      </c>
    </row>
    <row r="487" customFormat="false" ht="15" hidden="false" customHeight="false" outlineLevel="0" collapsed="false">
      <c r="B487" s="35" t="n">
        <v>40</v>
      </c>
      <c r="C487" s="32" t="n">
        <v>0.9</v>
      </c>
      <c r="D487" s="32" t="n">
        <v>0.0078</v>
      </c>
      <c r="E487" s="32" t="n">
        <v>0.0015</v>
      </c>
      <c r="F487" s="7" t="s">
        <v>2411</v>
      </c>
    </row>
    <row r="488" customFormat="false" ht="15" hidden="false" customHeight="false" outlineLevel="0" collapsed="false">
      <c r="B488" s="35" t="n">
        <v>40</v>
      </c>
      <c r="C488" s="32" t="n">
        <v>0.873</v>
      </c>
      <c r="D488" s="32" t="n">
        <v>0.00699</v>
      </c>
      <c r="E488" s="32" t="n">
        <v>0.00169</v>
      </c>
      <c r="F488" s="7" t="s">
        <v>2412</v>
      </c>
    </row>
    <row r="489" customFormat="false" ht="15" hidden="false" customHeight="false" outlineLevel="0" collapsed="false">
      <c r="B489" s="35" t="n">
        <v>41.6</v>
      </c>
      <c r="C489" s="32" t="n">
        <v>1</v>
      </c>
      <c r="D489" s="32" t="n">
        <v>0.011</v>
      </c>
      <c r="E489" s="32" t="n">
        <v>0.0016</v>
      </c>
      <c r="F489" s="7" t="s">
        <v>2413</v>
      </c>
    </row>
    <row r="490" customFormat="false" ht="15" hidden="false" customHeight="false" outlineLevel="0" collapsed="false">
      <c r="B490" s="35" t="n">
        <v>41.6</v>
      </c>
      <c r="C490" s="32" t="n">
        <v>0.955</v>
      </c>
      <c r="D490" s="32" t="n">
        <v>0.0103</v>
      </c>
      <c r="E490" s="32" t="n">
        <v>0.00142</v>
      </c>
      <c r="F490" s="7" t="s">
        <v>2414</v>
      </c>
    </row>
    <row r="491" customFormat="false" ht="15" hidden="false" customHeight="false" outlineLevel="0" collapsed="false">
      <c r="B491" s="35" t="n">
        <v>43.1</v>
      </c>
      <c r="C491" s="32" t="n">
        <v>1.15</v>
      </c>
      <c r="D491" s="32" t="n">
        <v>0.0132</v>
      </c>
      <c r="E491" s="32" t="n">
        <v>0.00102</v>
      </c>
      <c r="F491" s="7" t="s">
        <v>2415</v>
      </c>
    </row>
    <row r="492" customFormat="false" ht="15" hidden="false" customHeight="false" outlineLevel="0" collapsed="false">
      <c r="B492" s="35" t="n">
        <v>43.2</v>
      </c>
      <c r="C492" s="32" t="n">
        <v>0.887</v>
      </c>
      <c r="D492" s="32" t="n">
        <v>0.0132</v>
      </c>
      <c r="E492" s="32" t="n">
        <v>0.00158</v>
      </c>
      <c r="F492" s="7" t="s">
        <v>2416</v>
      </c>
    </row>
    <row r="493" customFormat="false" ht="15" hidden="false" customHeight="false" outlineLevel="0" collapsed="false">
      <c r="B493" s="35" t="n">
        <v>47.1</v>
      </c>
      <c r="C493" s="32" t="n">
        <v>1.1</v>
      </c>
      <c r="D493" s="32" t="n">
        <v>0.0198</v>
      </c>
      <c r="E493" s="32" t="n">
        <v>0.0014</v>
      </c>
      <c r="F493" s="7" t="s">
        <v>2417</v>
      </c>
    </row>
    <row r="494" customFormat="false" ht="15" hidden="false" customHeight="false" outlineLevel="0" collapsed="false">
      <c r="B494" s="35" t="n">
        <v>47.1</v>
      </c>
      <c r="C494" s="32" t="n">
        <v>1.08</v>
      </c>
      <c r="D494" s="32" t="n">
        <v>0.0206</v>
      </c>
      <c r="E494" s="32" t="n">
        <v>0.00143</v>
      </c>
      <c r="F494" s="7" t="s">
        <v>2418</v>
      </c>
    </row>
    <row r="495" customFormat="false" ht="15" hidden="false" customHeight="false" outlineLevel="0" collapsed="false">
      <c r="B495" s="35" t="n">
        <v>50.9</v>
      </c>
      <c r="C495" s="32" t="n">
        <v>1</v>
      </c>
      <c r="D495" s="32" t="n">
        <v>0.0235</v>
      </c>
      <c r="E495" s="32" t="n">
        <v>0.0017</v>
      </c>
      <c r="F495" s="7" t="s">
        <v>2419</v>
      </c>
    </row>
    <row r="496" customFormat="false" ht="15" hidden="false" customHeight="false" outlineLevel="0" collapsed="false">
      <c r="B496" s="35" t="n">
        <v>50.9</v>
      </c>
      <c r="C496" s="32" t="n">
        <v>1.01</v>
      </c>
      <c r="D496" s="32" t="n">
        <v>0.0245</v>
      </c>
      <c r="E496" s="32" t="n">
        <v>0.00171</v>
      </c>
      <c r="F496" s="7" t="s">
        <v>2420</v>
      </c>
    </row>
    <row r="497" customFormat="false" ht="15" hidden="false" customHeight="false" outlineLevel="0" collapsed="false">
      <c r="B497" s="35" t="n">
        <v>54.5</v>
      </c>
      <c r="C497" s="32" t="n">
        <v>0.9</v>
      </c>
      <c r="D497" s="32" t="n">
        <v>0.0231</v>
      </c>
      <c r="E497" s="32" t="n">
        <v>0.0017</v>
      </c>
      <c r="F497" s="7" t="s">
        <v>2421</v>
      </c>
    </row>
    <row r="498" customFormat="false" ht="15" hidden="false" customHeight="false" outlineLevel="0" collapsed="false">
      <c r="B498" s="35" t="n">
        <v>54.5</v>
      </c>
      <c r="C498" s="32" t="n">
        <v>0.948</v>
      </c>
      <c r="D498" s="32" t="n">
        <v>0.0243</v>
      </c>
      <c r="E498" s="32" t="n">
        <v>0.00179</v>
      </c>
      <c r="F498" s="7" t="s">
        <v>2422</v>
      </c>
    </row>
    <row r="499" customFormat="false" ht="15" hidden="false" customHeight="false" outlineLevel="0" collapsed="false">
      <c r="B499" s="35" t="n">
        <v>57.9</v>
      </c>
      <c r="C499" s="32" t="n">
        <v>0.9</v>
      </c>
      <c r="D499" s="32" t="n">
        <v>0.0248</v>
      </c>
      <c r="E499" s="32" t="n">
        <v>0.0018</v>
      </c>
      <c r="F499" s="7" t="s">
        <v>2423</v>
      </c>
    </row>
    <row r="500" customFormat="false" ht="15" hidden="false" customHeight="false" outlineLevel="0" collapsed="false">
      <c r="B500" s="35" t="n">
        <v>57.9</v>
      </c>
      <c r="C500" s="32" t="n">
        <v>0.886</v>
      </c>
      <c r="D500" s="32" t="n">
        <v>0.0261</v>
      </c>
      <c r="E500" s="32" t="n">
        <v>0.00181</v>
      </c>
      <c r="F500" s="7" t="s">
        <v>2424</v>
      </c>
    </row>
    <row r="501" customFormat="false" ht="15" hidden="false" customHeight="false" outlineLevel="0" collapsed="false">
      <c r="B501" s="35" t="n">
        <v>61.1</v>
      </c>
      <c r="C501" s="32" t="n">
        <v>0.8</v>
      </c>
      <c r="D501" s="32" t="n">
        <v>0.0233</v>
      </c>
      <c r="E501" s="32" t="n">
        <v>0.0016</v>
      </c>
      <c r="F501" s="7" t="s">
        <v>2425</v>
      </c>
    </row>
    <row r="502" customFormat="false" ht="15" hidden="false" customHeight="false" outlineLevel="0" collapsed="false">
      <c r="B502" s="35" t="n">
        <v>61.1</v>
      </c>
      <c r="C502" s="32" t="n">
        <v>0.821</v>
      </c>
      <c r="D502" s="32" t="n">
        <v>0.0243</v>
      </c>
      <c r="E502" s="32" t="n">
        <v>0.00218</v>
      </c>
      <c r="F502" s="7" t="s">
        <v>2426</v>
      </c>
    </row>
    <row r="503" customFormat="false" ht="15" hidden="false" customHeight="false" outlineLevel="0" collapsed="false">
      <c r="B503" s="35" t="n">
        <v>64.3</v>
      </c>
      <c r="C503" s="32" t="n">
        <v>0.8</v>
      </c>
      <c r="D503" s="32" t="n">
        <v>0.0271</v>
      </c>
      <c r="E503" s="32" t="n">
        <v>0.0021</v>
      </c>
      <c r="F503" s="7" t="s">
        <v>2427</v>
      </c>
    </row>
    <row r="504" customFormat="false" ht="15" hidden="false" customHeight="false" outlineLevel="0" collapsed="false">
      <c r="B504" s="35" t="n">
        <v>64.3</v>
      </c>
      <c r="C504" s="32" t="n">
        <v>0.757</v>
      </c>
      <c r="D504" s="32" t="n">
        <v>0.028</v>
      </c>
      <c r="E504" s="32" t="n">
        <v>0.00242</v>
      </c>
      <c r="F504" s="7" t="s">
        <v>2428</v>
      </c>
    </row>
    <row r="505" customFormat="false" ht="15" hidden="false" customHeight="false" outlineLevel="0" collapsed="false">
      <c r="B505" s="35" t="n">
        <v>67.3</v>
      </c>
      <c r="C505" s="32" t="n">
        <v>0.7</v>
      </c>
      <c r="D505" s="32" t="n">
        <v>0.0263</v>
      </c>
      <c r="E505" s="32" t="n">
        <v>0.002</v>
      </c>
      <c r="F505" s="7" t="s">
        <v>2429</v>
      </c>
    </row>
    <row r="506" customFormat="false" ht="15" hidden="false" customHeight="false" outlineLevel="0" collapsed="false">
      <c r="B506" s="35" t="n">
        <v>67.3</v>
      </c>
      <c r="C506" s="32" t="n">
        <v>0.68</v>
      </c>
      <c r="D506" s="32" t="n">
        <v>0.0271</v>
      </c>
      <c r="E506" s="32" t="n">
        <v>0.00204</v>
      </c>
      <c r="F506" s="7" t="s">
        <v>2430</v>
      </c>
    </row>
    <row r="507" customFormat="false" ht="15" hidden="false" customHeight="false" outlineLevel="0" collapsed="false">
      <c r="B507" s="35" t="n">
        <v>70.2</v>
      </c>
      <c r="C507" s="32" t="n">
        <v>0.6</v>
      </c>
      <c r="D507" s="32" t="n">
        <v>0.0269</v>
      </c>
      <c r="E507" s="32" t="n">
        <v>0.0021</v>
      </c>
      <c r="F507" s="7" t="s">
        <v>2431</v>
      </c>
    </row>
    <row r="508" customFormat="false" ht="15" hidden="false" customHeight="false" outlineLevel="0" collapsed="false">
      <c r="B508" s="35" t="n">
        <v>70.2</v>
      </c>
      <c r="C508" s="32" t="n">
        <v>0.587</v>
      </c>
      <c r="D508" s="32" t="n">
        <v>0.028</v>
      </c>
      <c r="E508" s="32" t="n">
        <v>0.00153</v>
      </c>
      <c r="F508" s="7" t="s">
        <v>2432</v>
      </c>
    </row>
    <row r="509" customFormat="false" ht="15" hidden="false" customHeight="false" outlineLevel="0" collapsed="false">
      <c r="B509" s="35" t="n">
        <v>105</v>
      </c>
      <c r="C509" s="32" t="n">
        <v>1.66</v>
      </c>
      <c r="D509" s="32" t="n">
        <v>0.0254</v>
      </c>
      <c r="E509" s="32" t="n">
        <v>0.00612</v>
      </c>
      <c r="F509" s="7" t="s">
        <v>2433</v>
      </c>
    </row>
    <row r="510" customFormat="false" ht="15" hidden="false" customHeight="false" outlineLevel="0" collapsed="false">
      <c r="B510" s="35" t="n">
        <v>106</v>
      </c>
      <c r="C510" s="32" t="n">
        <v>1.4</v>
      </c>
      <c r="D510" s="32" t="n">
        <v>0.036</v>
      </c>
      <c r="E510" s="32" t="n">
        <v>0.0063</v>
      </c>
      <c r="F510" s="7" t="s">
        <v>2434</v>
      </c>
    </row>
    <row r="511" customFormat="false" ht="15" hidden="false" customHeight="false" outlineLevel="0" collapsed="false">
      <c r="B511" s="35" t="n">
        <v>106</v>
      </c>
      <c r="C511" s="32" t="n">
        <v>1.66</v>
      </c>
      <c r="D511" s="32" t="n">
        <v>0.0358</v>
      </c>
      <c r="E511" s="32" t="n">
        <v>0.00605</v>
      </c>
      <c r="F511" s="7" t="s">
        <v>2435</v>
      </c>
    </row>
    <row r="512" customFormat="false" ht="15" hidden="false" customHeight="false" outlineLevel="0" collapsed="false">
      <c r="B512" s="35" t="n">
        <v>115</v>
      </c>
      <c r="C512" s="32" t="n">
        <v>1.58</v>
      </c>
      <c r="D512" s="32" t="n">
        <v>0.0376</v>
      </c>
      <c r="E512" s="32" t="n">
        <v>0.00807</v>
      </c>
      <c r="F512" s="7" t="s">
        <v>2436</v>
      </c>
    </row>
    <row r="513" customFormat="false" ht="15" hidden="false" customHeight="false" outlineLevel="0" collapsed="false">
      <c r="B513" s="35" t="n">
        <v>116</v>
      </c>
      <c r="C513" s="32" t="n">
        <v>1.4</v>
      </c>
      <c r="D513" s="32" t="n">
        <v>0.0356</v>
      </c>
      <c r="E513" s="32" t="n">
        <v>0.0062</v>
      </c>
      <c r="F513" s="7" t="s">
        <v>2437</v>
      </c>
    </row>
    <row r="514" customFormat="false" ht="15" hidden="false" customHeight="false" outlineLevel="0" collapsed="false">
      <c r="B514" s="35" t="n">
        <v>116</v>
      </c>
      <c r="C514" s="32" t="n">
        <v>1.58</v>
      </c>
      <c r="D514" s="32" t="n">
        <v>0.0349</v>
      </c>
      <c r="E514" s="32" t="n">
        <v>0.00668</v>
      </c>
      <c r="F514" s="7" t="s">
        <v>2438</v>
      </c>
    </row>
    <row r="515" customFormat="false" ht="15" hidden="false" customHeight="false" outlineLevel="0" collapsed="false">
      <c r="B515" s="35" t="n">
        <v>125</v>
      </c>
      <c r="C515" s="32" t="n">
        <v>1.5</v>
      </c>
      <c r="D515" s="32" t="n">
        <v>0.0344</v>
      </c>
      <c r="E515" s="32" t="n">
        <v>0.01</v>
      </c>
      <c r="F515" s="7" t="s">
        <v>2439</v>
      </c>
    </row>
    <row r="516" customFormat="false" ht="15" hidden="false" customHeight="false" outlineLevel="0" collapsed="false">
      <c r="B516" s="35" t="n">
        <v>126</v>
      </c>
      <c r="C516" s="32" t="n">
        <v>1.3</v>
      </c>
      <c r="D516" s="32" t="n">
        <v>0.0344</v>
      </c>
      <c r="E516" s="32" t="n">
        <v>0.0053</v>
      </c>
      <c r="F516" s="7" t="s">
        <v>2440</v>
      </c>
    </row>
    <row r="517" customFormat="false" ht="15" hidden="false" customHeight="false" outlineLevel="0" collapsed="false">
      <c r="B517" s="35" t="n">
        <v>126</v>
      </c>
      <c r="C517" s="32" t="n">
        <v>1.5</v>
      </c>
      <c r="D517" s="32" t="n">
        <v>0.0346</v>
      </c>
      <c r="E517" s="32" t="n">
        <v>0.00607</v>
      </c>
      <c r="F517" s="7" t="s">
        <v>2441</v>
      </c>
    </row>
    <row r="518" customFormat="false" ht="15" hidden="false" customHeight="false" outlineLevel="0" collapsed="false">
      <c r="B518" s="35" t="n">
        <v>135</v>
      </c>
      <c r="C518" s="32" t="n">
        <v>1.3</v>
      </c>
      <c r="D518" s="32" t="n">
        <v>0.0371</v>
      </c>
      <c r="E518" s="32" t="n">
        <v>0.0057</v>
      </c>
      <c r="F518" s="7" t="s">
        <v>2442</v>
      </c>
    </row>
    <row r="519" customFormat="false" ht="15" hidden="false" customHeight="false" outlineLevel="0" collapsed="false">
      <c r="B519" s="35" t="n">
        <v>135</v>
      </c>
      <c r="C519" s="32" t="n">
        <v>1.41</v>
      </c>
      <c r="D519" s="32" t="n">
        <v>0.035</v>
      </c>
      <c r="E519" s="32" t="n">
        <v>0.00623</v>
      </c>
      <c r="F519" s="7" t="s">
        <v>2443</v>
      </c>
    </row>
    <row r="520" customFormat="false" ht="15" hidden="false" customHeight="false" outlineLevel="0" collapsed="false">
      <c r="B520" s="35" t="n">
        <v>135</v>
      </c>
      <c r="C520" s="32" t="n">
        <v>1.41</v>
      </c>
      <c r="D520" s="32" t="n">
        <v>0.0367</v>
      </c>
      <c r="E520" s="32" t="n">
        <v>0.00902</v>
      </c>
      <c r="F520" s="7" t="s">
        <v>2444</v>
      </c>
    </row>
    <row r="521" customFormat="false" ht="15" hidden="false" customHeight="false" outlineLevel="0" collapsed="false">
      <c r="B521" s="35" t="n">
        <v>143</v>
      </c>
      <c r="C521" s="32" t="n">
        <v>1.32</v>
      </c>
      <c r="D521" s="32" t="n">
        <v>0.0367</v>
      </c>
      <c r="E521" s="32" t="n">
        <v>0.00809</v>
      </c>
      <c r="F521" s="7" t="s">
        <v>2445</v>
      </c>
    </row>
    <row r="522" customFormat="false" ht="15" hidden="false" customHeight="false" outlineLevel="0" collapsed="false">
      <c r="B522" s="35" t="n">
        <v>144</v>
      </c>
      <c r="C522" s="32" t="n">
        <v>1.2</v>
      </c>
      <c r="D522" s="32" t="n">
        <v>0.0408</v>
      </c>
      <c r="E522" s="32" t="n">
        <v>0.0061</v>
      </c>
      <c r="F522" s="7" t="s">
        <v>2446</v>
      </c>
    </row>
    <row r="523" customFormat="false" ht="15" hidden="false" customHeight="false" outlineLevel="0" collapsed="false">
      <c r="B523" s="35" t="n">
        <v>144</v>
      </c>
      <c r="C523" s="32" t="n">
        <v>1.32</v>
      </c>
      <c r="D523" s="32" t="n">
        <v>0.0389</v>
      </c>
      <c r="E523" s="32" t="n">
        <v>0.00657</v>
      </c>
      <c r="F523" s="7" t="s">
        <v>2447</v>
      </c>
    </row>
    <row r="524" customFormat="false" ht="15" hidden="false" customHeight="false" outlineLevel="0" collapsed="false">
      <c r="B524" s="35" t="n">
        <v>152</v>
      </c>
      <c r="C524" s="32" t="n">
        <v>1.1</v>
      </c>
      <c r="D524" s="32" t="n">
        <v>0.0394</v>
      </c>
      <c r="E524" s="32" t="n">
        <v>0.0067</v>
      </c>
      <c r="F524" s="7" t="s">
        <v>2448</v>
      </c>
    </row>
    <row r="525" customFormat="false" ht="15" hidden="false" customHeight="false" outlineLevel="0" collapsed="false">
      <c r="B525" s="35" t="n">
        <v>152</v>
      </c>
      <c r="C525" s="32" t="n">
        <v>1.22</v>
      </c>
      <c r="D525" s="32" t="n">
        <v>0.0388</v>
      </c>
      <c r="E525" s="32" t="n">
        <v>0.00651</v>
      </c>
      <c r="F525" s="7" t="s">
        <v>2449</v>
      </c>
    </row>
    <row r="526" customFormat="false" ht="15" hidden="false" customHeight="false" outlineLevel="0" collapsed="false">
      <c r="B526" s="35" t="n">
        <v>152</v>
      </c>
      <c r="C526" s="32" t="n">
        <v>1.23</v>
      </c>
      <c r="D526" s="32" t="n">
        <v>0.035</v>
      </c>
      <c r="E526" s="32" t="n">
        <v>0.00809</v>
      </c>
      <c r="F526" s="7" t="s">
        <v>2450</v>
      </c>
    </row>
    <row r="527" customFormat="false" ht="15" hidden="false" customHeight="false" outlineLevel="0" collapsed="false">
      <c r="B527" s="35" t="n">
        <v>161</v>
      </c>
      <c r="C527" s="32" t="n">
        <v>1.08</v>
      </c>
      <c r="D527" s="32" t="n">
        <v>0.043</v>
      </c>
      <c r="E527" s="32" t="n">
        <v>0.0111</v>
      </c>
      <c r="F527" s="7" t="s">
        <v>2451</v>
      </c>
    </row>
    <row r="528" customFormat="false" ht="15" hidden="false" customHeight="false" outlineLevel="0" collapsed="false">
      <c r="B528" s="35" t="n">
        <v>162</v>
      </c>
      <c r="C528" s="32" t="n">
        <v>1</v>
      </c>
      <c r="D528" s="32" t="n">
        <v>0.0376</v>
      </c>
      <c r="E528" s="32" t="n">
        <v>0.0066</v>
      </c>
      <c r="F528" s="7" t="s">
        <v>2452</v>
      </c>
    </row>
    <row r="529" customFormat="false" ht="15" hidden="false" customHeight="false" outlineLevel="0" collapsed="false">
      <c r="B529" s="35" t="n">
        <v>162</v>
      </c>
      <c r="C529" s="32" t="n">
        <v>1.07</v>
      </c>
      <c r="D529" s="32" t="n">
        <v>0.0351</v>
      </c>
      <c r="E529" s="32" t="n">
        <v>0.00614</v>
      </c>
      <c r="F529" s="7" t="s">
        <v>2453</v>
      </c>
    </row>
    <row r="530" customFormat="false" ht="15" hidden="false" customHeight="false" outlineLevel="0" collapsed="false">
      <c r="B530" s="31" t="s">
        <v>2454</v>
      </c>
    </row>
    <row r="531" customFormat="false" ht="15" hidden="false" customHeight="false" outlineLevel="0" collapsed="false">
      <c r="B531" s="31" t="s">
        <v>2455</v>
      </c>
    </row>
    <row r="532" customFormat="false" ht="15" hidden="false" customHeight="false" outlineLevel="0" collapsed="false">
      <c r="B532" s="31" t="s">
        <v>832</v>
      </c>
    </row>
    <row r="533" customFormat="false" ht="15" hidden="false" customHeight="false" outlineLevel="0" collapsed="false">
      <c r="B533" s="31" t="s">
        <v>833</v>
      </c>
    </row>
    <row r="534" customFormat="false" ht="15" hidden="false" customHeight="false" outlineLevel="0" collapsed="false">
      <c r="B534" s="31" t="s">
        <v>834</v>
      </c>
    </row>
    <row r="535" customFormat="false" ht="15" hidden="false" customHeight="false" outlineLevel="0" collapsed="false">
      <c r="B535" s="31" t="s">
        <v>835</v>
      </c>
    </row>
    <row r="536" customFormat="false" ht="15" hidden="false" customHeight="false" outlineLevel="0" collapsed="false">
      <c r="B536" s="31" t="s">
        <v>836</v>
      </c>
    </row>
    <row r="537" customFormat="false" ht="15" hidden="false" customHeight="false" outlineLevel="0" collapsed="false">
      <c r="B537" s="31" t="s">
        <v>837</v>
      </c>
    </row>
    <row r="538" customFormat="false" ht="15" hidden="false" customHeight="false" outlineLevel="0" collapsed="false">
      <c r="B538" s="31" t="s">
        <v>838</v>
      </c>
    </row>
    <row r="539" customFormat="false" ht="15" hidden="false" customHeight="false" outlineLevel="0" collapsed="false">
      <c r="B539" s="31" t="s">
        <v>839</v>
      </c>
    </row>
    <row r="540" customFormat="false" ht="15" hidden="false" customHeight="false" outlineLevel="0" collapsed="false">
      <c r="B540" s="31" t="s">
        <v>840</v>
      </c>
    </row>
    <row r="541" customFormat="false" ht="15" hidden="false" customHeight="false" outlineLevel="0" collapsed="false">
      <c r="B541" s="31" t="s">
        <v>841</v>
      </c>
    </row>
    <row r="542" customFormat="false" ht="15" hidden="false" customHeight="false" outlineLevel="0" collapsed="false">
      <c r="B542" s="31" t="s">
        <v>842</v>
      </c>
    </row>
    <row r="543" customFormat="false" ht="15" hidden="false" customHeight="false" outlineLevel="0" collapsed="false">
      <c r="B543" s="31" t="s">
        <v>843</v>
      </c>
    </row>
    <row r="544" customFormat="false" ht="15" hidden="false" customHeight="false" outlineLevel="0" collapsed="false">
      <c r="B544" s="31" t="s">
        <v>844</v>
      </c>
    </row>
    <row r="545" customFormat="false" ht="15" hidden="false" customHeight="false" outlineLevel="0" collapsed="false">
      <c r="B545" s="31" t="s">
        <v>845</v>
      </c>
    </row>
    <row r="546" customFormat="false" ht="15" hidden="false" customHeight="false" outlineLevel="0" collapsed="false">
      <c r="B546" s="31" t="s">
        <v>846</v>
      </c>
    </row>
    <row r="547" customFormat="false" ht="15" hidden="false" customHeight="false" outlineLevel="0" collapsed="false">
      <c r="B547" s="31" t="s">
        <v>847</v>
      </c>
    </row>
    <row r="548" customFormat="false" ht="15" hidden="false" customHeight="false" outlineLevel="0" collapsed="false">
      <c r="B548" s="31" t="s">
        <v>848</v>
      </c>
    </row>
    <row r="549" customFormat="false" ht="15" hidden="false" customHeight="false" outlineLevel="0" collapsed="false">
      <c r="B549" s="31" t="s">
        <v>849</v>
      </c>
    </row>
    <row r="550" customFormat="false" ht="15" hidden="false" customHeight="false" outlineLevel="0" collapsed="false">
      <c r="B550" s="31" t="s">
        <v>850</v>
      </c>
    </row>
    <row r="551" customFormat="false" ht="15" hidden="false" customHeight="false" outlineLevel="0" collapsed="false">
      <c r="B551" s="31" t="s">
        <v>851</v>
      </c>
    </row>
    <row r="552" customFormat="false" ht="15" hidden="false" customHeight="false" outlineLevel="0" collapsed="false">
      <c r="B552" s="31" t="s">
        <v>852</v>
      </c>
    </row>
    <row r="553" customFormat="false" ht="15" hidden="false" customHeight="false" outlineLevel="0" collapsed="false">
      <c r="B553" s="31" t="s">
        <v>853</v>
      </c>
    </row>
    <row r="554" customFormat="false" ht="15" hidden="false" customHeight="false" outlineLevel="0" collapsed="false">
      <c r="B554" s="31" t="s">
        <v>854</v>
      </c>
    </row>
    <row r="555" customFormat="false" ht="15" hidden="false" customHeight="false" outlineLevel="0" collapsed="false">
      <c r="B555" s="31" t="s">
        <v>855</v>
      </c>
    </row>
    <row r="556" customFormat="false" ht="15" hidden="false" customHeight="false" outlineLevel="0" collapsed="false">
      <c r="B556" s="31" t="s">
        <v>856</v>
      </c>
    </row>
    <row r="557" customFormat="false" ht="15" hidden="false" customHeight="false" outlineLevel="0" collapsed="false">
      <c r="B557" s="31" t="s">
        <v>857</v>
      </c>
    </row>
    <row r="558" customFormat="false" ht="15" hidden="false" customHeight="false" outlineLevel="0" collapsed="false">
      <c r="B558" s="31" t="s">
        <v>858</v>
      </c>
    </row>
    <row r="559" customFormat="false" ht="15" hidden="false" customHeight="false" outlineLevel="0" collapsed="false">
      <c r="B559" s="31" t="s">
        <v>859</v>
      </c>
    </row>
    <row r="560" customFormat="false" ht="15" hidden="false" customHeight="false" outlineLevel="0" collapsed="false">
      <c r="B560" s="31" t="s">
        <v>860</v>
      </c>
    </row>
    <row r="561" customFormat="false" ht="15" hidden="false" customHeight="false" outlineLevel="0" collapsed="false">
      <c r="B561" s="31" t="s">
        <v>861</v>
      </c>
    </row>
    <row r="562" customFormat="false" ht="15" hidden="false" customHeight="false" outlineLevel="0" collapsed="false">
      <c r="B562" s="31" t="s">
        <v>862</v>
      </c>
    </row>
    <row r="563" customFormat="false" ht="15" hidden="false" customHeight="false" outlineLevel="0" collapsed="false">
      <c r="B563" s="31" t="s">
        <v>863</v>
      </c>
    </row>
    <row r="564" customFormat="false" ht="15" hidden="false" customHeight="false" outlineLevel="0" collapsed="false">
      <c r="B564" s="31" t="s">
        <v>864</v>
      </c>
    </row>
    <row r="565" customFormat="false" ht="15" hidden="false" customHeight="false" outlineLevel="0" collapsed="false">
      <c r="B565" s="31" t="s">
        <v>865</v>
      </c>
    </row>
    <row r="566" customFormat="false" ht="15" hidden="false" customHeight="false" outlineLevel="0" collapsed="false">
      <c r="B566" s="31" t="s">
        <v>866</v>
      </c>
    </row>
    <row r="567" customFormat="false" ht="15" hidden="false" customHeight="false" outlineLevel="0" collapsed="false">
      <c r="B567" s="31" t="s">
        <v>867</v>
      </c>
    </row>
    <row r="568" customFormat="false" ht="15" hidden="false" customHeight="false" outlineLevel="0" collapsed="false">
      <c r="B568" s="31" t="s">
        <v>868</v>
      </c>
    </row>
    <row r="569" customFormat="false" ht="15" hidden="false" customHeight="false" outlineLevel="0" collapsed="false">
      <c r="B569" s="31" t="s">
        <v>869</v>
      </c>
    </row>
    <row r="570" customFormat="false" ht="15" hidden="false" customHeight="false" outlineLevel="0" collapsed="false">
      <c r="B570" s="31" t="s">
        <v>870</v>
      </c>
    </row>
    <row r="571" customFormat="false" ht="15" hidden="false" customHeight="false" outlineLevel="0" collapsed="false">
      <c r="B571" s="31" t="s">
        <v>871</v>
      </c>
    </row>
    <row r="572" customFormat="false" ht="15" hidden="false" customHeight="false" outlineLevel="0" collapsed="false">
      <c r="B572" s="31" t="s">
        <v>872</v>
      </c>
    </row>
    <row r="573" customFormat="false" ht="15" hidden="false" customHeight="false" outlineLevel="0" collapsed="false">
      <c r="B573" s="31" t="s">
        <v>873</v>
      </c>
    </row>
    <row r="574" customFormat="false" ht="15" hidden="false" customHeight="false" outlineLevel="0" collapsed="false">
      <c r="B574" s="31" t="s">
        <v>874</v>
      </c>
    </row>
    <row r="575" customFormat="false" ht="15" hidden="false" customHeight="false" outlineLevel="0" collapsed="false">
      <c r="B575" s="31" t="s">
        <v>875</v>
      </c>
    </row>
    <row r="576" customFormat="false" ht="15" hidden="false" customHeight="false" outlineLevel="0" collapsed="false">
      <c r="B576" s="31" t="s">
        <v>876</v>
      </c>
    </row>
    <row r="577" customFormat="false" ht="15" hidden="false" customHeight="false" outlineLevel="0" collapsed="false">
      <c r="B577" s="31" t="s">
        <v>877</v>
      </c>
    </row>
    <row r="578" customFormat="false" ht="15" hidden="false" customHeight="false" outlineLevel="0" collapsed="false">
      <c r="B578" s="31" t="s">
        <v>878</v>
      </c>
    </row>
    <row r="579" customFormat="false" ht="15" hidden="false" customHeight="false" outlineLevel="0" collapsed="false">
      <c r="B579" s="31" t="s">
        <v>879</v>
      </c>
    </row>
    <row r="580" customFormat="false" ht="15" hidden="false" customHeight="false" outlineLevel="0" collapsed="false">
      <c r="B580" s="31" t="s">
        <v>880</v>
      </c>
    </row>
    <row r="581" customFormat="false" ht="15" hidden="false" customHeight="false" outlineLevel="0" collapsed="false">
      <c r="B581" s="31" t="s">
        <v>881</v>
      </c>
    </row>
    <row r="582" customFormat="false" ht="15" hidden="false" customHeight="false" outlineLevel="0" collapsed="false">
      <c r="B582" s="31" t="s">
        <v>882</v>
      </c>
    </row>
    <row r="583" customFormat="false" ht="15" hidden="false" customHeight="false" outlineLevel="0" collapsed="false">
      <c r="B583" s="31" t="s">
        <v>883</v>
      </c>
    </row>
    <row r="584" customFormat="false" ht="15" hidden="false" customHeight="false" outlineLevel="0" collapsed="false">
      <c r="B584" s="31" t="s">
        <v>884</v>
      </c>
    </row>
    <row r="585" customFormat="false" ht="15" hidden="false" customHeight="false" outlineLevel="0" collapsed="false">
      <c r="B585" s="31" t="s">
        <v>885</v>
      </c>
    </row>
    <row r="586" customFormat="false" ht="15" hidden="false" customHeight="false" outlineLevel="0" collapsed="false">
      <c r="B586" s="31" t="s">
        <v>886</v>
      </c>
    </row>
    <row r="587" customFormat="false" ht="15" hidden="false" customHeight="false" outlineLevel="0" collapsed="false">
      <c r="B587" s="31" t="s">
        <v>887</v>
      </c>
    </row>
    <row r="588" customFormat="false" ht="15" hidden="false" customHeight="false" outlineLevel="0" collapsed="false">
      <c r="B588" s="31" t="s">
        <v>888</v>
      </c>
    </row>
    <row r="589" customFormat="false" ht="15" hidden="false" customHeight="false" outlineLevel="0" collapsed="false">
      <c r="B589" s="31" t="s">
        <v>889</v>
      </c>
    </row>
    <row r="590" customFormat="false" ht="15" hidden="false" customHeight="false" outlineLevel="0" collapsed="false">
      <c r="B590" s="31" t="s">
        <v>890</v>
      </c>
    </row>
    <row r="591" customFormat="false" ht="15" hidden="false" customHeight="false" outlineLevel="0" collapsed="false">
      <c r="B591" s="31" t="s">
        <v>2456</v>
      </c>
    </row>
    <row r="592" customFormat="false" ht="15" hidden="false" customHeight="false" outlineLevel="0" collapsed="false">
      <c r="B592" s="31" t="s">
        <v>2457</v>
      </c>
    </row>
    <row r="593" customFormat="false" ht="15" hidden="false" customHeight="false" outlineLevel="0" collapsed="false">
      <c r="B593" s="31" t="s">
        <v>2458</v>
      </c>
    </row>
    <row r="594" customFormat="false" ht="15" hidden="false" customHeight="false" outlineLevel="0" collapsed="false">
      <c r="B594" s="31" t="s">
        <v>2459</v>
      </c>
    </row>
    <row r="595" customFormat="false" ht="15" hidden="false" customHeight="false" outlineLevel="0" collapsed="false">
      <c r="B595" s="31" t="s">
        <v>2460</v>
      </c>
    </row>
    <row r="596" customFormat="false" ht="15" hidden="false" customHeight="false" outlineLevel="0" collapsed="false">
      <c r="B596" s="31" t="s">
        <v>2461</v>
      </c>
    </row>
    <row r="597" customFormat="false" ht="15" hidden="false" customHeight="false" outlineLevel="0" collapsed="false">
      <c r="B597" s="31" t="s">
        <v>2462</v>
      </c>
    </row>
    <row r="598" customFormat="false" ht="15" hidden="false" customHeight="false" outlineLevel="0" collapsed="false">
      <c r="B598" s="31" t="s">
        <v>2463</v>
      </c>
    </row>
    <row r="599" customFormat="false" ht="15" hidden="false" customHeight="false" outlineLevel="0" collapsed="false">
      <c r="B599" s="31" t="s">
        <v>2464</v>
      </c>
    </row>
    <row r="600" customFormat="false" ht="15" hidden="false" customHeight="false" outlineLevel="0" collapsed="false">
      <c r="B600" s="31" t="s">
        <v>2465</v>
      </c>
    </row>
    <row r="601" customFormat="false" ht="15" hidden="false" customHeight="false" outlineLevel="0" collapsed="false">
      <c r="B601" s="31" t="s">
        <v>2466</v>
      </c>
    </row>
    <row r="602" customFormat="false" ht="15" hidden="false" customHeight="false" outlineLevel="0" collapsed="false">
      <c r="B602" s="31" t="s">
        <v>2467</v>
      </c>
    </row>
    <row r="603" customFormat="false" ht="15" hidden="false" customHeight="false" outlineLevel="0" collapsed="false">
      <c r="B603" s="31" t="s">
        <v>2468</v>
      </c>
    </row>
    <row r="604" customFormat="false" ht="15" hidden="false" customHeight="false" outlineLevel="0" collapsed="false">
      <c r="B604" s="31" t="s">
        <v>2469</v>
      </c>
    </row>
    <row r="605" customFormat="false" ht="15" hidden="false" customHeight="false" outlineLevel="0" collapsed="false">
      <c r="B605" s="31" t="s">
        <v>2470</v>
      </c>
    </row>
    <row r="606" customFormat="false" ht="15" hidden="false" customHeight="false" outlineLevel="0" collapsed="false">
      <c r="B606" s="31" t="s">
        <v>2471</v>
      </c>
    </row>
    <row r="607" customFormat="false" ht="15" hidden="false" customHeight="false" outlineLevel="0" collapsed="false">
      <c r="B607" s="31" t="s">
        <v>2472</v>
      </c>
    </row>
    <row r="608" customFormat="false" ht="15" hidden="false" customHeight="false" outlineLevel="0" collapsed="false">
      <c r="B608" s="31" t="s">
        <v>2473</v>
      </c>
    </row>
    <row r="609" customFormat="false" ht="15" hidden="false" customHeight="false" outlineLevel="0" collapsed="false">
      <c r="B609" s="31" t="s">
        <v>2474</v>
      </c>
    </row>
    <row r="610" customFormat="false" ht="15" hidden="false" customHeight="false" outlineLevel="0" collapsed="false">
      <c r="B610" s="31" t="s">
        <v>2475</v>
      </c>
    </row>
    <row r="611" customFormat="false" ht="15" hidden="false" customHeight="false" outlineLevel="0" collapsed="false">
      <c r="B611" s="31" t="s">
        <v>2476</v>
      </c>
    </row>
    <row r="612" customFormat="false" ht="15" hidden="false" customHeight="false" outlineLevel="0" collapsed="false">
      <c r="B612" s="31" t="s">
        <v>2477</v>
      </c>
    </row>
    <row r="613" customFormat="false" ht="15" hidden="false" customHeight="false" outlineLevel="0" collapsed="false">
      <c r="B613" s="31" t="s">
        <v>2478</v>
      </c>
    </row>
    <row r="614" customFormat="false" ht="15" hidden="false" customHeight="false" outlineLevel="0" collapsed="false">
      <c r="B614" s="31" t="s">
        <v>2479</v>
      </c>
    </row>
    <row r="615" customFormat="false" ht="15" hidden="false" customHeight="false" outlineLevel="0" collapsed="false">
      <c r="B615" s="31" t="s">
        <v>2480</v>
      </c>
    </row>
    <row r="616" customFormat="false" ht="15" hidden="false" customHeight="false" outlineLevel="0" collapsed="false">
      <c r="B616" s="31" t="s">
        <v>2481</v>
      </c>
    </row>
    <row r="617" customFormat="false" ht="15" hidden="false" customHeight="false" outlineLevel="0" collapsed="false">
      <c r="B617" s="31" t="s">
        <v>2482</v>
      </c>
    </row>
    <row r="618" customFormat="false" ht="15" hidden="false" customHeight="false" outlineLevel="0" collapsed="false">
      <c r="B618" s="31" t="s">
        <v>2483</v>
      </c>
    </row>
    <row r="619" customFormat="false" ht="15" hidden="false" customHeight="false" outlineLevel="0" collapsed="false">
      <c r="B619" s="31" t="s">
        <v>2484</v>
      </c>
    </row>
    <row r="620" customFormat="false" ht="15" hidden="false" customHeight="false" outlineLevel="0" collapsed="false">
      <c r="B620" s="31" t="s">
        <v>2485</v>
      </c>
    </row>
    <row r="621" customFormat="false" ht="15" hidden="false" customHeight="false" outlineLevel="0" collapsed="false">
      <c r="B621" s="31" t="s">
        <v>2486</v>
      </c>
    </row>
    <row r="622" customFormat="false" ht="15" hidden="false" customHeight="false" outlineLevel="0" collapsed="false">
      <c r="B622" s="31" t="s">
        <v>2487</v>
      </c>
    </row>
    <row r="623" customFormat="false" ht="15" hidden="false" customHeight="false" outlineLevel="0" collapsed="false">
      <c r="B623" s="31" t="s">
        <v>2488</v>
      </c>
    </row>
    <row r="624" customFormat="false" ht="15" hidden="false" customHeight="false" outlineLevel="0" collapsed="false">
      <c r="B624" s="31" t="s">
        <v>214</v>
      </c>
      <c r="C624" s="7" t="s">
        <v>356</v>
      </c>
      <c r="D624" s="7" t="s">
        <v>215</v>
      </c>
      <c r="E624" s="7" t="s">
        <v>914</v>
      </c>
      <c r="F624" s="7" t="s">
        <v>1737</v>
      </c>
      <c r="G624" s="7" t="s">
        <v>2489</v>
      </c>
    </row>
    <row r="625" customFormat="false" ht="15" hidden="false" customHeight="false" outlineLevel="0" collapsed="false">
      <c r="B625" s="31" t="s">
        <v>218</v>
      </c>
      <c r="C625" s="7" t="s">
        <v>218</v>
      </c>
      <c r="D625" s="7" t="s">
        <v>219</v>
      </c>
      <c r="E625" s="7" t="s">
        <v>219</v>
      </c>
      <c r="F625" s="7" t="s">
        <v>1739</v>
      </c>
      <c r="G625" s="7" t="s">
        <v>2490</v>
      </c>
    </row>
    <row r="626" customFormat="false" ht="15" hidden="false" customHeight="false" outlineLevel="0" collapsed="false">
      <c r="B626" s="35" t="n">
        <v>33.2</v>
      </c>
      <c r="C626" s="32" t="n">
        <v>2.62</v>
      </c>
      <c r="D626" s="32" t="n">
        <v>0.00122</v>
      </c>
      <c r="E626" s="32" t="n">
        <v>0.000322</v>
      </c>
      <c r="F626" s="7" t="n">
        <v>2</v>
      </c>
      <c r="G626" s="7" t="s">
        <v>2491</v>
      </c>
    </row>
    <row r="627" customFormat="false" ht="15" hidden="false" customHeight="false" outlineLevel="0" collapsed="false">
      <c r="B627" s="35" t="n">
        <v>33.5</v>
      </c>
      <c r="C627" s="32" t="n">
        <v>2.44</v>
      </c>
      <c r="D627" s="32" t="n">
        <v>0.00237</v>
      </c>
      <c r="E627" s="32" t="n">
        <v>0.00066</v>
      </c>
      <c r="F627" s="7" t="n">
        <v>5</v>
      </c>
      <c r="G627" s="7" t="s">
        <v>2492</v>
      </c>
    </row>
    <row r="628" customFormat="false" ht="15" hidden="false" customHeight="false" outlineLevel="0" collapsed="false">
      <c r="B628" s="35" t="n">
        <v>38</v>
      </c>
      <c r="C628" s="32" t="n">
        <v>2.41</v>
      </c>
      <c r="D628" s="32" t="n">
        <v>0.00904</v>
      </c>
      <c r="E628" s="32" t="n">
        <v>0.00167</v>
      </c>
      <c r="F628" s="7" t="n">
        <v>3</v>
      </c>
      <c r="G628" s="7" t="s">
        <v>2493</v>
      </c>
    </row>
    <row r="629" customFormat="false" ht="15" hidden="false" customHeight="false" outlineLevel="0" collapsed="false">
      <c r="B629" s="35" t="n">
        <v>38</v>
      </c>
      <c r="C629" s="32" t="n">
        <v>2.41</v>
      </c>
      <c r="D629" s="32" t="n">
        <v>0.00389</v>
      </c>
      <c r="E629" s="32" t="n">
        <v>0.000833</v>
      </c>
      <c r="F629" s="7" t="n">
        <v>2</v>
      </c>
      <c r="G629" s="7" t="s">
        <v>2494</v>
      </c>
    </row>
    <row r="630" customFormat="false" ht="15" hidden="false" customHeight="false" outlineLevel="0" collapsed="false">
      <c r="B630" s="31" t="n">
        <v>40.4</v>
      </c>
      <c r="C630" s="7" t="n">
        <v>2.2</v>
      </c>
      <c r="D630" s="7" t="n">
        <v>0.00903</v>
      </c>
      <c r="E630" s="7" t="n">
        <v>0.00168</v>
      </c>
      <c r="F630" s="7" t="n">
        <v>6</v>
      </c>
      <c r="G630" s="7" t="s">
        <v>2495</v>
      </c>
    </row>
    <row r="631" customFormat="false" ht="15" hidden="false" customHeight="false" outlineLevel="0" collapsed="false">
      <c r="B631" s="35" t="n">
        <v>42.5</v>
      </c>
      <c r="C631" s="32" t="n">
        <v>2.26</v>
      </c>
      <c r="D631" s="32" t="n">
        <v>0.0107</v>
      </c>
      <c r="E631" s="32" t="n">
        <v>0.00141</v>
      </c>
      <c r="F631" s="7" t="n">
        <v>2</v>
      </c>
      <c r="G631" s="7" t="s">
        <v>2496</v>
      </c>
    </row>
    <row r="632" customFormat="false" ht="15" hidden="false" customHeight="false" outlineLevel="0" collapsed="false">
      <c r="B632" s="35" t="n">
        <v>45.6</v>
      </c>
      <c r="C632" s="32" t="n">
        <v>1.4</v>
      </c>
      <c r="D632" s="32" t="n">
        <v>0.0101</v>
      </c>
      <c r="E632" s="32" t="n">
        <v>0.00153</v>
      </c>
      <c r="F632" s="7" t="n">
        <v>1</v>
      </c>
      <c r="G632" s="7" t="s">
        <v>2497</v>
      </c>
    </row>
    <row r="633" customFormat="false" ht="15" hidden="false" customHeight="false" outlineLevel="0" collapsed="false">
      <c r="B633" s="35" t="n">
        <v>46.4</v>
      </c>
      <c r="C633" s="32" t="n">
        <v>1.95</v>
      </c>
      <c r="D633" s="32" t="n">
        <v>0.0198</v>
      </c>
      <c r="E633" s="32" t="n">
        <v>0.00269</v>
      </c>
      <c r="F633" s="7" t="n">
        <v>5</v>
      </c>
      <c r="G633" s="7" t="s">
        <v>2498</v>
      </c>
    </row>
    <row r="634" customFormat="false" ht="15" hidden="false" customHeight="false" outlineLevel="0" collapsed="false">
      <c r="B634" s="35" t="n">
        <v>46.5</v>
      </c>
      <c r="C634" s="32" t="n">
        <v>2.14</v>
      </c>
      <c r="D634" s="32" t="n">
        <v>0.017</v>
      </c>
      <c r="E634" s="32" t="n">
        <v>0.00195</v>
      </c>
      <c r="F634" s="7" t="n">
        <v>2</v>
      </c>
      <c r="G634" s="7" t="s">
        <v>2499</v>
      </c>
    </row>
    <row r="635" customFormat="false" ht="15" hidden="false" customHeight="false" outlineLevel="0" collapsed="false">
      <c r="B635" s="35" t="n">
        <v>49</v>
      </c>
      <c r="C635" s="32" t="n">
        <v>1.86</v>
      </c>
      <c r="D635" s="32" t="n">
        <v>0.0244</v>
      </c>
      <c r="E635" s="32" t="n">
        <v>0.00323</v>
      </c>
      <c r="F635" s="7" t="n">
        <v>5</v>
      </c>
      <c r="G635" s="7" t="s">
        <v>2500</v>
      </c>
    </row>
    <row r="636" customFormat="false" ht="15" hidden="false" customHeight="false" outlineLevel="0" collapsed="false">
      <c r="B636" s="35" t="n">
        <v>50.2</v>
      </c>
      <c r="C636" s="32" t="n">
        <v>1.33</v>
      </c>
      <c r="D636" s="32" t="n">
        <v>0.0186</v>
      </c>
      <c r="E636" s="32" t="n">
        <v>0.0024</v>
      </c>
      <c r="F636" s="7" t="n">
        <v>1</v>
      </c>
      <c r="G636" s="7" t="s">
        <v>2501</v>
      </c>
    </row>
    <row r="637" customFormat="false" ht="15" hidden="false" customHeight="false" outlineLevel="0" collapsed="false">
      <c r="B637" s="35" t="n">
        <v>50.4</v>
      </c>
      <c r="C637" s="32" t="n">
        <v>2.04</v>
      </c>
      <c r="D637" s="32" t="n">
        <v>0.0219</v>
      </c>
      <c r="E637" s="32" t="n">
        <v>0.00233</v>
      </c>
      <c r="F637" s="7" t="n">
        <v>2</v>
      </c>
      <c r="G637" s="7" t="s">
        <v>2502</v>
      </c>
    </row>
    <row r="638" customFormat="false" ht="15" hidden="false" customHeight="false" outlineLevel="0" collapsed="false">
      <c r="B638" s="35" t="n">
        <v>51.5</v>
      </c>
      <c r="C638" s="32" t="n">
        <v>1.82</v>
      </c>
      <c r="D638" s="32" t="n">
        <v>0.0257</v>
      </c>
      <c r="E638" s="32" t="n">
        <v>0.00326</v>
      </c>
      <c r="F638" s="7" t="n">
        <v>3</v>
      </c>
      <c r="G638" s="7" t="s">
        <v>2503</v>
      </c>
    </row>
    <row r="639" customFormat="false" ht="15" hidden="false" customHeight="false" outlineLevel="0" collapsed="false">
      <c r="B639" s="35" t="n">
        <v>53.2</v>
      </c>
      <c r="C639" s="32" t="n">
        <v>1.97</v>
      </c>
      <c r="D639" s="32" t="n">
        <v>0.0237</v>
      </c>
      <c r="E639" s="32" t="n">
        <v>0.00252</v>
      </c>
      <c r="F639" s="7" t="n">
        <v>4</v>
      </c>
      <c r="G639" s="7" t="s">
        <v>2504</v>
      </c>
    </row>
    <row r="640" customFormat="false" ht="15" hidden="false" customHeight="false" outlineLevel="0" collapsed="false">
      <c r="B640" s="35" t="n">
        <v>54.6</v>
      </c>
      <c r="C640" s="32" t="n">
        <v>1.27</v>
      </c>
      <c r="D640" s="32" t="n">
        <v>0.0227</v>
      </c>
      <c r="E640" s="32" t="n">
        <v>0.00286</v>
      </c>
      <c r="F640" s="7" t="n">
        <v>1</v>
      </c>
      <c r="G640" s="7" t="s">
        <v>2505</v>
      </c>
    </row>
    <row r="641" customFormat="false" ht="15" hidden="false" customHeight="false" outlineLevel="0" collapsed="false">
      <c r="B641" s="35" t="n">
        <v>55.9</v>
      </c>
      <c r="C641" s="32" t="n">
        <v>1.9</v>
      </c>
      <c r="D641" s="32" t="n">
        <v>0.0245</v>
      </c>
      <c r="E641" s="32" t="n">
        <v>0.00263</v>
      </c>
      <c r="F641" s="7" t="n">
        <v>2</v>
      </c>
      <c r="G641" s="7" t="s">
        <v>2506</v>
      </c>
    </row>
    <row r="642" customFormat="false" ht="15" hidden="false" customHeight="false" outlineLevel="0" collapsed="false">
      <c r="B642" s="35" t="n">
        <v>58.5</v>
      </c>
      <c r="C642" s="32" t="n">
        <v>1.85</v>
      </c>
      <c r="D642" s="32" t="n">
        <v>0.025</v>
      </c>
      <c r="E642" s="32" t="n">
        <v>0.00269</v>
      </c>
      <c r="F642" s="7" t="n">
        <v>2</v>
      </c>
      <c r="G642" s="7" t="s">
        <v>2507</v>
      </c>
    </row>
    <row r="643" customFormat="false" ht="15" hidden="false" customHeight="false" outlineLevel="0" collapsed="false">
      <c r="B643" s="35" t="n">
        <v>58.6</v>
      </c>
      <c r="C643" s="32" t="n">
        <v>1.69</v>
      </c>
      <c r="D643" s="32" t="n">
        <v>0.0268</v>
      </c>
      <c r="E643" s="32" t="n">
        <v>0.00367</v>
      </c>
      <c r="F643" s="7" t="n">
        <v>5</v>
      </c>
      <c r="G643" s="7" t="s">
        <v>2508</v>
      </c>
    </row>
    <row r="644" customFormat="false" ht="15" hidden="false" customHeight="false" outlineLevel="0" collapsed="false">
      <c r="B644" s="35" t="n">
        <v>58.8</v>
      </c>
      <c r="C644" s="32" t="n">
        <v>1.21</v>
      </c>
      <c r="D644" s="32" t="n">
        <v>0.024</v>
      </c>
      <c r="E644" s="32" t="n">
        <v>0.00307</v>
      </c>
      <c r="F644" s="7" t="n">
        <v>1</v>
      </c>
      <c r="G644" s="7" t="s">
        <v>2509</v>
      </c>
    </row>
    <row r="645" customFormat="false" ht="15" hidden="false" customHeight="false" outlineLevel="0" collapsed="false">
      <c r="B645" s="35" t="n">
        <v>61.1</v>
      </c>
      <c r="C645" s="32" t="n">
        <v>1.79</v>
      </c>
      <c r="D645" s="32" t="n">
        <v>0.025</v>
      </c>
      <c r="E645" s="32" t="n">
        <v>0.00273</v>
      </c>
      <c r="F645" s="7" t="n">
        <v>2</v>
      </c>
      <c r="G645" s="7" t="s">
        <v>2510</v>
      </c>
    </row>
    <row r="646" customFormat="false" ht="15" hidden="false" customHeight="false" outlineLevel="0" collapsed="false">
      <c r="B646" s="35" t="n">
        <v>61.5</v>
      </c>
      <c r="C646" s="32" t="n">
        <v>1.2</v>
      </c>
      <c r="D646" s="32" t="n">
        <v>0.0325</v>
      </c>
      <c r="E646" s="32" t="n">
        <v>0.004</v>
      </c>
      <c r="F646" s="7" t="n">
        <v>1</v>
      </c>
      <c r="G646" s="7" t="s">
        <v>2511</v>
      </c>
    </row>
    <row r="647" customFormat="false" ht="15" hidden="false" customHeight="false" outlineLevel="0" collapsed="false">
      <c r="B647" s="35" t="n">
        <v>62.7</v>
      </c>
      <c r="C647" s="32" t="n">
        <v>1.17</v>
      </c>
      <c r="D647" s="32" t="n">
        <v>0.0242</v>
      </c>
      <c r="E647" s="32" t="n">
        <v>0.00317</v>
      </c>
      <c r="F647" s="7" t="n">
        <v>1</v>
      </c>
      <c r="G647" s="7" t="s">
        <v>2512</v>
      </c>
    </row>
    <row r="648" customFormat="false" ht="15" hidden="false" customHeight="false" outlineLevel="0" collapsed="false">
      <c r="B648" s="35" t="n">
        <v>63.1</v>
      </c>
      <c r="C648" s="32" t="n">
        <v>1.67</v>
      </c>
      <c r="D648" s="32" t="n">
        <v>0.0275</v>
      </c>
      <c r="E648" s="32" t="n">
        <v>0.0037</v>
      </c>
      <c r="F648" s="7" t="n">
        <v>5</v>
      </c>
      <c r="G648" s="7" t="s">
        <v>2513</v>
      </c>
    </row>
    <row r="649" customFormat="false" ht="15" hidden="false" customHeight="false" outlineLevel="0" collapsed="false">
      <c r="B649" s="35" t="n">
        <v>63.5</v>
      </c>
      <c r="C649" s="32" t="n">
        <v>1.74</v>
      </c>
      <c r="D649" s="32" t="n">
        <v>0.0247</v>
      </c>
      <c r="E649" s="32" t="n">
        <v>0.00278</v>
      </c>
      <c r="F649" s="7" t="n">
        <v>2</v>
      </c>
      <c r="G649" s="7" t="s">
        <v>2514</v>
      </c>
    </row>
    <row r="650" customFormat="false" ht="15" hidden="false" customHeight="false" outlineLevel="0" collapsed="false">
      <c r="B650" s="35" t="n">
        <v>65.9</v>
      </c>
      <c r="C650" s="32" t="n">
        <v>1.69</v>
      </c>
      <c r="D650" s="32" t="n">
        <v>0.0251</v>
      </c>
      <c r="E650" s="32" t="n">
        <v>0.00289</v>
      </c>
      <c r="F650" s="7" t="n">
        <v>2</v>
      </c>
      <c r="G650" s="7" t="s">
        <v>2515</v>
      </c>
    </row>
    <row r="651" customFormat="false" ht="15" hidden="false" customHeight="false" outlineLevel="0" collapsed="false">
      <c r="B651" s="35" t="n">
        <v>66.5</v>
      </c>
      <c r="C651" s="32" t="n">
        <v>1.12</v>
      </c>
      <c r="D651" s="32" t="n">
        <v>0.0244</v>
      </c>
      <c r="E651" s="32" t="n">
        <v>0.00329</v>
      </c>
      <c r="F651" s="7" t="n">
        <v>1</v>
      </c>
      <c r="G651" s="7" t="s">
        <v>2516</v>
      </c>
    </row>
    <row r="652" customFormat="false" ht="15" hidden="false" customHeight="false" outlineLevel="0" collapsed="false">
      <c r="B652" s="35" t="n">
        <v>67.4</v>
      </c>
      <c r="C652" s="32" t="n">
        <v>1.58</v>
      </c>
      <c r="D652" s="32" t="n">
        <v>0.0271</v>
      </c>
      <c r="E652" s="32" t="n">
        <v>0.00389</v>
      </c>
      <c r="F652" s="7" t="n">
        <v>5</v>
      </c>
      <c r="G652" s="7" t="s">
        <v>2517</v>
      </c>
    </row>
    <row r="653" customFormat="false" ht="15" hidden="false" customHeight="false" outlineLevel="0" collapsed="false">
      <c r="B653" s="35" t="n">
        <v>68.3</v>
      </c>
      <c r="C653" s="32" t="n">
        <v>1.65</v>
      </c>
      <c r="D653" s="32" t="n">
        <v>0.0254</v>
      </c>
      <c r="E653" s="32" t="n">
        <v>0.0029</v>
      </c>
      <c r="F653" s="7" t="n">
        <v>2</v>
      </c>
      <c r="G653" s="7" t="s">
        <v>2518</v>
      </c>
    </row>
    <row r="654" customFormat="false" ht="15" hidden="false" customHeight="false" outlineLevel="0" collapsed="false">
      <c r="B654" s="35" t="n">
        <v>70</v>
      </c>
      <c r="C654" s="32" t="n">
        <v>1.07</v>
      </c>
      <c r="D654" s="32" t="n">
        <v>0.0247</v>
      </c>
      <c r="E654" s="32" t="n">
        <v>0.00339</v>
      </c>
      <c r="F654" s="7" t="n">
        <v>1</v>
      </c>
      <c r="G654" s="7" t="s">
        <v>2519</v>
      </c>
    </row>
    <row r="655" customFormat="false" ht="15" hidden="false" customHeight="false" outlineLevel="0" collapsed="false">
      <c r="B655" s="35" t="n">
        <v>70.5</v>
      </c>
      <c r="C655" s="32" t="n">
        <v>1.61</v>
      </c>
      <c r="D655" s="32" t="n">
        <v>0.0256</v>
      </c>
      <c r="E655" s="32" t="n">
        <v>0.003</v>
      </c>
      <c r="F655" s="7" t="n">
        <v>2</v>
      </c>
      <c r="G655" s="7" t="s">
        <v>2520</v>
      </c>
    </row>
    <row r="656" customFormat="false" ht="15" hidden="false" customHeight="false" outlineLevel="0" collapsed="false">
      <c r="B656" s="35" t="n">
        <v>71.6</v>
      </c>
      <c r="C656" s="32" t="n">
        <v>1.47</v>
      </c>
      <c r="D656" s="32" t="n">
        <v>0.0296</v>
      </c>
      <c r="E656" s="32" t="n">
        <v>0.00434</v>
      </c>
      <c r="F656" s="7" t="n">
        <v>5</v>
      </c>
      <c r="G656" s="7" t="s">
        <v>2521</v>
      </c>
    </row>
    <row r="657" customFormat="false" ht="15" hidden="false" customHeight="false" outlineLevel="0" collapsed="false">
      <c r="B657" s="35" t="n">
        <v>72.7</v>
      </c>
      <c r="C657" s="32" t="n">
        <v>1.56</v>
      </c>
      <c r="D657" s="32" t="n">
        <v>0.0264</v>
      </c>
      <c r="E657" s="32" t="n">
        <v>0.00308</v>
      </c>
      <c r="F657" s="7" t="n">
        <v>2</v>
      </c>
      <c r="G657" s="7" t="s">
        <v>2522</v>
      </c>
    </row>
    <row r="658" customFormat="false" ht="15" hidden="false" customHeight="false" outlineLevel="0" collapsed="false">
      <c r="B658" s="35" t="n">
        <v>73.5</v>
      </c>
      <c r="C658" s="32" t="n">
        <v>1.03</v>
      </c>
      <c r="D658" s="32" t="n">
        <v>0.0245</v>
      </c>
      <c r="E658" s="32" t="n">
        <v>0.00343</v>
      </c>
      <c r="F658" s="7" t="n">
        <v>1</v>
      </c>
      <c r="G658" s="7" t="s">
        <v>2523</v>
      </c>
    </row>
    <row r="659" customFormat="false" ht="15" hidden="false" customHeight="false" outlineLevel="0" collapsed="false">
      <c r="B659" s="35" t="n">
        <v>74.9</v>
      </c>
      <c r="C659" s="32" t="n">
        <v>1.53</v>
      </c>
      <c r="D659" s="32" t="n">
        <v>0.0254</v>
      </c>
      <c r="E659" s="32" t="n">
        <v>0.00308</v>
      </c>
      <c r="F659" s="7" t="n">
        <v>2</v>
      </c>
      <c r="G659" s="7" t="s">
        <v>2524</v>
      </c>
    </row>
    <row r="660" customFormat="false" ht="15" hidden="false" customHeight="false" outlineLevel="0" collapsed="false">
      <c r="B660" s="35" t="n">
        <v>76.8</v>
      </c>
      <c r="C660" s="7" t="n">
        <v>0.981</v>
      </c>
      <c r="D660" s="32" t="n">
        <v>0.0248</v>
      </c>
      <c r="E660" s="32" t="n">
        <v>0.00349</v>
      </c>
      <c r="F660" s="7" t="n">
        <v>1</v>
      </c>
      <c r="G660" s="7" t="s">
        <v>2525</v>
      </c>
    </row>
    <row r="661" customFormat="false" ht="15" hidden="false" customHeight="false" outlineLevel="0" collapsed="false">
      <c r="B661" s="35" t="n">
        <v>77</v>
      </c>
      <c r="C661" s="32" t="n">
        <v>1.48</v>
      </c>
      <c r="D661" s="32" t="n">
        <v>0.0266</v>
      </c>
      <c r="E661" s="32" t="n">
        <v>0.00317</v>
      </c>
      <c r="F661" s="7" t="n">
        <v>2</v>
      </c>
      <c r="G661" s="7" t="s">
        <v>2526</v>
      </c>
    </row>
    <row r="662" customFormat="false" ht="15" hidden="false" customHeight="false" outlineLevel="0" collapsed="false">
      <c r="B662" s="35" t="n">
        <v>77.4</v>
      </c>
      <c r="C662" s="32" t="n">
        <v>1.33</v>
      </c>
      <c r="D662" s="32" t="n">
        <v>0.0299</v>
      </c>
      <c r="E662" s="32" t="n">
        <v>0.00438</v>
      </c>
      <c r="F662" s="7" t="n">
        <v>5</v>
      </c>
      <c r="G662" s="7" t="s">
        <v>2527</v>
      </c>
    </row>
    <row r="663" customFormat="false" ht="15" hidden="false" customHeight="false" outlineLevel="0" collapsed="false">
      <c r="B663" s="35" t="n">
        <v>79.1</v>
      </c>
      <c r="C663" s="32" t="n">
        <v>1.44</v>
      </c>
      <c r="D663" s="32" t="n">
        <v>0.0265</v>
      </c>
      <c r="E663" s="32" t="n">
        <v>0.00322</v>
      </c>
      <c r="F663" s="7" t="n">
        <v>2</v>
      </c>
      <c r="G663" s="7" t="s">
        <v>2528</v>
      </c>
    </row>
    <row r="664" customFormat="false" ht="15" hidden="false" customHeight="false" outlineLevel="0" collapsed="false">
      <c r="B664" s="35" t="n">
        <v>80.1</v>
      </c>
      <c r="C664" s="7" t="n">
        <v>0.935</v>
      </c>
      <c r="D664" s="32" t="n">
        <v>0.0251</v>
      </c>
      <c r="E664" s="32" t="n">
        <v>0.00357</v>
      </c>
      <c r="F664" s="7" t="n">
        <v>1</v>
      </c>
      <c r="G664" s="7" t="s">
        <v>2529</v>
      </c>
    </row>
    <row r="665" customFormat="false" ht="15" hidden="false" customHeight="false" outlineLevel="0" collapsed="false">
      <c r="B665" s="35" t="n">
        <v>81.1</v>
      </c>
      <c r="C665" s="32" t="n">
        <v>1.4</v>
      </c>
      <c r="D665" s="32" t="n">
        <v>0.0271</v>
      </c>
      <c r="E665" s="32" t="n">
        <v>0.00325</v>
      </c>
      <c r="F665" s="7" t="n">
        <v>2</v>
      </c>
      <c r="G665" s="7" t="s">
        <v>2530</v>
      </c>
    </row>
    <row r="666" customFormat="false" ht="15" hidden="false" customHeight="false" outlineLevel="0" collapsed="false">
      <c r="B666" s="35" t="n">
        <v>82.8</v>
      </c>
      <c r="C666" s="32" t="n">
        <v>1.22</v>
      </c>
      <c r="D666" s="32" t="n">
        <v>0.0281</v>
      </c>
      <c r="E666" s="32" t="n">
        <v>0.0043</v>
      </c>
      <c r="F666" s="7" t="n">
        <v>5</v>
      </c>
      <c r="G666" s="7" t="s">
        <v>2531</v>
      </c>
    </row>
    <row r="667" customFormat="false" ht="15" hidden="false" customHeight="false" outlineLevel="0" collapsed="false">
      <c r="B667" s="35" t="n">
        <v>83.1</v>
      </c>
      <c r="C667" s="32" t="n">
        <v>1.36</v>
      </c>
      <c r="D667" s="32" t="n">
        <v>0.0259</v>
      </c>
      <c r="E667" s="32" t="n">
        <v>0.00323</v>
      </c>
      <c r="F667" s="7" t="n">
        <v>2</v>
      </c>
      <c r="G667" s="7" t="s">
        <v>2532</v>
      </c>
    </row>
    <row r="668" customFormat="false" ht="15" hidden="false" customHeight="false" outlineLevel="0" collapsed="false">
      <c r="B668" s="35" t="n">
        <v>83.2</v>
      </c>
      <c r="C668" s="7" t="n">
        <v>0.886</v>
      </c>
      <c r="D668" s="32" t="n">
        <v>0.0259</v>
      </c>
      <c r="E668" s="32" t="n">
        <v>0.00368</v>
      </c>
      <c r="F668" s="7" t="n">
        <v>1</v>
      </c>
      <c r="G668" s="7" t="s">
        <v>2533</v>
      </c>
    </row>
    <row r="669" customFormat="false" ht="15" hidden="false" customHeight="false" outlineLevel="0" collapsed="false">
      <c r="B669" s="35" t="n">
        <v>85.1</v>
      </c>
      <c r="C669" s="32" t="n">
        <v>1.32</v>
      </c>
      <c r="D669" s="32" t="n">
        <v>0.0263</v>
      </c>
      <c r="E669" s="32" t="n">
        <v>0.00325</v>
      </c>
      <c r="F669" s="7" t="n">
        <v>2</v>
      </c>
      <c r="G669" s="7" t="s">
        <v>2534</v>
      </c>
    </row>
    <row r="670" customFormat="false" ht="15" hidden="false" customHeight="false" outlineLevel="0" collapsed="false">
      <c r="B670" s="35" t="n">
        <v>86.2</v>
      </c>
      <c r="C670" s="7" t="n">
        <v>0.839</v>
      </c>
      <c r="D670" s="32" t="n">
        <v>0.0256</v>
      </c>
      <c r="E670" s="32" t="n">
        <v>0.00369</v>
      </c>
      <c r="F670" s="7" t="n">
        <v>1</v>
      </c>
      <c r="G670" s="7" t="s">
        <v>2535</v>
      </c>
    </row>
    <row r="671" customFormat="false" ht="15" hidden="false" customHeight="false" outlineLevel="0" collapsed="false">
      <c r="B671" s="35" t="n">
        <v>87</v>
      </c>
      <c r="C671" s="32" t="n">
        <v>1.28</v>
      </c>
      <c r="D671" s="32" t="n">
        <v>0.0276</v>
      </c>
      <c r="E671" s="32" t="n">
        <v>0.00339</v>
      </c>
      <c r="F671" s="7" t="n">
        <v>2</v>
      </c>
      <c r="G671" s="7" t="s">
        <v>2536</v>
      </c>
    </row>
    <row r="672" customFormat="false" ht="15" hidden="false" customHeight="false" outlineLevel="0" collapsed="false">
      <c r="B672" s="35" t="n">
        <v>88.1</v>
      </c>
      <c r="C672" s="32" t="n">
        <v>1.21</v>
      </c>
      <c r="D672" s="32" t="n">
        <v>0.031</v>
      </c>
      <c r="E672" s="32" t="n">
        <v>0.00459</v>
      </c>
      <c r="F672" s="7" t="n">
        <v>5</v>
      </c>
      <c r="G672" s="7" t="s">
        <v>2537</v>
      </c>
    </row>
    <row r="673" customFormat="false" ht="15" hidden="false" customHeight="false" outlineLevel="0" collapsed="false">
      <c r="B673" s="35" t="n">
        <v>88.9</v>
      </c>
      <c r="C673" s="32" t="n">
        <v>1.24</v>
      </c>
      <c r="D673" s="32" t="n">
        <v>0.0276</v>
      </c>
      <c r="E673" s="32" t="n">
        <v>0.00341</v>
      </c>
      <c r="F673" s="7" t="n">
        <v>2</v>
      </c>
      <c r="G673" s="7" t="s">
        <v>2538</v>
      </c>
    </row>
    <row r="674" customFormat="false" ht="15" hidden="false" customHeight="false" outlineLevel="0" collapsed="false">
      <c r="B674" s="35" t="n">
        <v>89.2</v>
      </c>
      <c r="C674" s="7" t="n">
        <v>0.786</v>
      </c>
      <c r="D674" s="32" t="n">
        <v>0.026</v>
      </c>
      <c r="E674" s="32" t="n">
        <v>0.00376</v>
      </c>
      <c r="F674" s="7" t="n">
        <v>1</v>
      </c>
      <c r="G674" s="7" t="s">
        <v>2539</v>
      </c>
    </row>
    <row r="675" customFormat="false" ht="15" hidden="false" customHeight="false" outlineLevel="0" collapsed="false">
      <c r="B675" s="35" t="n">
        <v>89.8</v>
      </c>
      <c r="C675" s="32" t="n">
        <v>1.15</v>
      </c>
      <c r="D675" s="32" t="n">
        <v>0.0294</v>
      </c>
      <c r="E675" s="32" t="n">
        <v>0.00446</v>
      </c>
      <c r="F675" s="7" t="n">
        <v>5</v>
      </c>
      <c r="G675" s="7" t="s">
        <v>2540</v>
      </c>
    </row>
    <row r="676" customFormat="false" ht="15" hidden="false" customHeight="false" outlineLevel="0" collapsed="false">
      <c r="B676" s="35" t="n">
        <v>90.8</v>
      </c>
      <c r="C676" s="32" t="n">
        <v>1.2</v>
      </c>
      <c r="D676" s="32" t="n">
        <v>0.0265</v>
      </c>
      <c r="E676" s="32" t="n">
        <v>0.0033</v>
      </c>
      <c r="F676" s="7" t="n">
        <v>2</v>
      </c>
      <c r="G676" s="7" t="s">
        <v>2541</v>
      </c>
    </row>
    <row r="677" customFormat="false" ht="15" hidden="false" customHeight="false" outlineLevel="0" collapsed="false">
      <c r="B677" s="35" t="n">
        <v>92.1</v>
      </c>
      <c r="C677" s="7" t="n">
        <v>0.728</v>
      </c>
      <c r="D677" s="32" t="n">
        <v>0.0265</v>
      </c>
      <c r="E677" s="32" t="n">
        <v>0.00383</v>
      </c>
      <c r="F677" s="7" t="n">
        <v>1</v>
      </c>
      <c r="G677" s="7" t="s">
        <v>2542</v>
      </c>
    </row>
    <row r="678" customFormat="false" ht="15" hidden="false" customHeight="false" outlineLevel="0" collapsed="false">
      <c r="B678" s="35" t="n">
        <v>92.6</v>
      </c>
      <c r="C678" s="32" t="n">
        <v>1.15</v>
      </c>
      <c r="D678" s="32" t="n">
        <v>0.0274</v>
      </c>
      <c r="E678" s="32" t="n">
        <v>0.00337</v>
      </c>
      <c r="F678" s="7" t="n">
        <v>2</v>
      </c>
      <c r="G678" s="7" t="s">
        <v>2543</v>
      </c>
    </row>
    <row r="679" customFormat="false" ht="15" hidden="false" customHeight="false" outlineLevel="0" collapsed="false">
      <c r="B679" s="35" t="n">
        <v>92.9</v>
      </c>
      <c r="C679" s="7" t="n">
        <v>0.59</v>
      </c>
      <c r="D679" s="32" t="n">
        <v>0.0333</v>
      </c>
      <c r="E679" s="32" t="n">
        <v>0.00426</v>
      </c>
      <c r="F679" s="7" t="n">
        <v>1</v>
      </c>
      <c r="G679" s="7" t="s">
        <v>2544</v>
      </c>
    </row>
    <row r="680" customFormat="false" ht="15" hidden="false" customHeight="false" outlineLevel="0" collapsed="false">
      <c r="B680" s="35" t="n">
        <v>93.2</v>
      </c>
      <c r="C680" s="32" t="n">
        <v>1.07</v>
      </c>
      <c r="D680" s="32" t="n">
        <v>0.0276</v>
      </c>
      <c r="E680" s="32" t="n">
        <v>0.00428</v>
      </c>
      <c r="F680" s="7" t="n">
        <v>5</v>
      </c>
      <c r="G680" s="7" t="s">
        <v>2545</v>
      </c>
    </row>
    <row r="681" customFormat="false" ht="15" hidden="false" customHeight="false" outlineLevel="0" collapsed="false">
      <c r="B681" s="35" t="n">
        <v>94.4</v>
      </c>
      <c r="C681" s="32" t="n">
        <v>1.1</v>
      </c>
      <c r="D681" s="32" t="n">
        <v>0.0257</v>
      </c>
      <c r="E681" s="32" t="n">
        <v>0.00324</v>
      </c>
      <c r="F681" s="7" t="n">
        <v>2</v>
      </c>
      <c r="G681" s="7" t="s">
        <v>2546</v>
      </c>
    </row>
    <row r="682" customFormat="false" ht="15" hidden="false" customHeight="false" outlineLevel="0" collapsed="false">
      <c r="B682" s="35" t="n">
        <v>94.9</v>
      </c>
      <c r="C682" s="7" t="n">
        <v>0.662</v>
      </c>
      <c r="D682" s="32" t="n">
        <v>0.0262</v>
      </c>
      <c r="E682" s="32" t="n">
        <v>0.00381</v>
      </c>
      <c r="F682" s="7" t="n">
        <v>1</v>
      </c>
      <c r="G682" s="7" t="s">
        <v>2547</v>
      </c>
    </row>
    <row r="683" customFormat="false" ht="15" hidden="false" customHeight="false" outlineLevel="0" collapsed="false">
      <c r="B683" s="35" t="n">
        <v>96.2</v>
      </c>
      <c r="C683" s="32" t="n">
        <v>1.05</v>
      </c>
      <c r="D683" s="32" t="n">
        <v>0.0263</v>
      </c>
      <c r="E683" s="32" t="n">
        <v>0.00328</v>
      </c>
      <c r="F683" s="7" t="n">
        <v>2</v>
      </c>
      <c r="G683" s="7" t="s">
        <v>2548</v>
      </c>
    </row>
    <row r="684" customFormat="false" ht="15" hidden="false" customHeight="false" outlineLevel="0" collapsed="false">
      <c r="B684" s="35" t="n">
        <v>96.6</v>
      </c>
      <c r="C684" s="7" t="n">
        <v>0.97</v>
      </c>
      <c r="D684" s="32" t="n">
        <v>0.0291</v>
      </c>
      <c r="E684" s="32" t="n">
        <v>0.00442</v>
      </c>
      <c r="F684" s="7" t="n">
        <v>5</v>
      </c>
      <c r="G684" s="7" t="s">
        <v>2549</v>
      </c>
    </row>
    <row r="685" customFormat="false" ht="15" hidden="false" customHeight="false" outlineLevel="0" collapsed="false">
      <c r="B685" s="35" t="n">
        <v>97.7</v>
      </c>
      <c r="C685" s="7" t="n">
        <v>0.574</v>
      </c>
      <c r="D685" s="32" t="n">
        <v>0.0269</v>
      </c>
      <c r="E685" s="32" t="n">
        <v>0.00382</v>
      </c>
      <c r="F685" s="7" t="n">
        <v>1</v>
      </c>
      <c r="G685" s="7" t="s">
        <v>2550</v>
      </c>
    </row>
    <row r="686" customFormat="false" ht="15" hidden="false" customHeight="false" outlineLevel="0" collapsed="false">
      <c r="B686" s="35" t="n">
        <v>97.9</v>
      </c>
      <c r="C686" s="7" t="n">
        <v>0.976</v>
      </c>
      <c r="D686" s="32" t="n">
        <v>0.0259</v>
      </c>
      <c r="E686" s="32" t="n">
        <v>0.00324</v>
      </c>
      <c r="F686" s="7" t="n">
        <v>2</v>
      </c>
      <c r="G686" s="7" t="s">
        <v>2551</v>
      </c>
    </row>
    <row r="687" customFormat="false" ht="15" hidden="false" customHeight="false" outlineLevel="0" collapsed="false">
      <c r="B687" s="35" t="n">
        <v>98.2</v>
      </c>
      <c r="C687" s="7" t="n">
        <v>0.868</v>
      </c>
      <c r="D687" s="32" t="n">
        <v>0.0292</v>
      </c>
      <c r="E687" s="32" t="n">
        <v>0.00479</v>
      </c>
      <c r="F687" s="7" t="n">
        <v>5</v>
      </c>
      <c r="G687" s="7" t="s">
        <v>2552</v>
      </c>
    </row>
    <row r="688" customFormat="false" ht="15" hidden="false" customHeight="false" outlineLevel="0" collapsed="false">
      <c r="B688" s="31" t="s">
        <v>2553</v>
      </c>
    </row>
    <row r="689" customFormat="false" ht="15" hidden="false" customHeight="false" outlineLevel="0" collapsed="false">
      <c r="B689" s="31" t="s">
        <v>2554</v>
      </c>
    </row>
    <row r="690" customFormat="false" ht="15" hidden="false" customHeight="false" outlineLevel="0" collapsed="false">
      <c r="B690" s="31" t="s">
        <v>943</v>
      </c>
    </row>
    <row r="691" customFormat="false" ht="15" hidden="false" customHeight="false" outlineLevel="0" collapsed="false">
      <c r="B691" s="31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42</v>
      </c>
      <c r="B1" s="25"/>
      <c r="C1" s="26" t="s">
        <v>143</v>
      </c>
      <c r="D1" s="26" t="s">
        <v>144</v>
      </c>
      <c r="E1" s="27" t="s">
        <v>145</v>
      </c>
    </row>
    <row r="2" customFormat="false" ht="13.5" hidden="false" customHeight="false" outlineLevel="0" collapsed="false">
      <c r="A2" s="28"/>
      <c r="B2" s="29"/>
      <c r="C2" s="29" t="n">
        <v>0.9223</v>
      </c>
      <c r="D2" s="29" t="n">
        <v>0.0467</v>
      </c>
      <c r="E2" s="30" t="n">
        <v>0.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:R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42</v>
      </c>
      <c r="B1" s="25"/>
      <c r="C1" s="26" t="s">
        <v>143</v>
      </c>
      <c r="D1" s="26" t="s">
        <v>144</v>
      </c>
      <c r="E1" s="27" t="s">
        <v>145</v>
      </c>
    </row>
    <row r="2" customFormat="false" ht="13.5" hidden="false" customHeight="false" outlineLevel="0" collapsed="false">
      <c r="A2" s="28"/>
      <c r="B2" s="29"/>
      <c r="C2" s="29" t="n">
        <v>0.9223</v>
      </c>
      <c r="D2" s="29" t="n">
        <v>0.0467</v>
      </c>
      <c r="E2" s="30" t="n">
        <v>0.031</v>
      </c>
    </row>
    <row r="3" customFormat="false" ht="12.75" hidden="false" customHeight="false" outlineLevel="0" collapsed="false">
      <c r="B3" s="7" t="s">
        <v>2555</v>
      </c>
      <c r="G3" s="7" t="s">
        <v>2556</v>
      </c>
      <c r="L3" s="7" t="s">
        <v>2557</v>
      </c>
      <c r="U3" s="7" t="s">
        <v>2558</v>
      </c>
      <c r="Z3" s="7" t="s">
        <v>2559</v>
      </c>
      <c r="AE3" s="7" t="s">
        <v>2560</v>
      </c>
      <c r="AN3" s="7" t="s">
        <v>2561</v>
      </c>
      <c r="AS3" s="7" t="s">
        <v>2562</v>
      </c>
      <c r="AX3" s="7" t="s">
        <v>2563</v>
      </c>
    </row>
    <row r="4" customFormat="false" ht="12.75" hidden="false" customHeight="false" outlineLevel="0" collapsed="false">
      <c r="B4" s="7" t="s">
        <v>2564</v>
      </c>
      <c r="G4" s="7" t="s">
        <v>2565</v>
      </c>
      <c r="L4" s="7" t="s">
        <v>2566</v>
      </c>
      <c r="U4" s="7" t="s">
        <v>2567</v>
      </c>
      <c r="Z4" s="7" t="s">
        <v>2568</v>
      </c>
      <c r="AE4" s="7" t="s">
        <v>2569</v>
      </c>
      <c r="AN4" s="7" t="s">
        <v>2570</v>
      </c>
      <c r="AS4" s="7" t="s">
        <v>2571</v>
      </c>
      <c r="AX4" s="7" t="s">
        <v>2572</v>
      </c>
    </row>
    <row r="5" customFormat="false" ht="12.75" hidden="false" customHeight="false" outlineLevel="0" collapsed="false">
      <c r="B5" s="7" t="s">
        <v>2573</v>
      </c>
      <c r="G5" s="7" t="s">
        <v>2574</v>
      </c>
      <c r="L5" s="7" t="s">
        <v>2575</v>
      </c>
      <c r="U5" s="7" t="s">
        <v>2576</v>
      </c>
      <c r="Z5" s="7" t="s">
        <v>2577</v>
      </c>
      <c r="AE5" s="7" t="s">
        <v>2578</v>
      </c>
      <c r="AN5" s="7" t="s">
        <v>2579</v>
      </c>
      <c r="AS5" s="7" t="s">
        <v>2580</v>
      </c>
      <c r="AX5" s="7" t="s">
        <v>2581</v>
      </c>
    </row>
    <row r="6" customFormat="false" ht="12.75" hidden="false" customHeight="false" outlineLevel="0" collapsed="false">
      <c r="B6" s="7" t="s">
        <v>1344</v>
      </c>
      <c r="G6" s="7" t="s">
        <v>1344</v>
      </c>
      <c r="L6" s="7" t="s">
        <v>1344</v>
      </c>
      <c r="U6" s="7" t="s">
        <v>1344</v>
      </c>
      <c r="Z6" s="7" t="s">
        <v>1344</v>
      </c>
      <c r="AE6" s="7" t="s">
        <v>1344</v>
      </c>
      <c r="AN6" s="7" t="s">
        <v>1344</v>
      </c>
      <c r="AS6" s="7" t="s">
        <v>1344</v>
      </c>
      <c r="AX6" s="7" t="s">
        <v>1344</v>
      </c>
    </row>
    <row r="7" customFormat="false" ht="12.75" hidden="false" customHeight="false" outlineLevel="0" collapsed="false">
      <c r="B7" s="7" t="s">
        <v>1345</v>
      </c>
      <c r="C7" s="7" t="s">
        <v>1346</v>
      </c>
      <c r="G7" s="7" t="s">
        <v>1345</v>
      </c>
      <c r="H7" s="7" t="s">
        <v>1346</v>
      </c>
      <c r="L7" s="7" t="s">
        <v>1345</v>
      </c>
      <c r="M7" s="7" t="s">
        <v>1346</v>
      </c>
      <c r="Q7" s="36" t="s">
        <v>1345</v>
      </c>
      <c r="R7" s="36" t="s">
        <v>1346</v>
      </c>
      <c r="U7" s="7" t="s">
        <v>1345</v>
      </c>
      <c r="V7" s="7" t="s">
        <v>1346</v>
      </c>
      <c r="Z7" s="7" t="s">
        <v>1345</v>
      </c>
      <c r="AA7" s="7" t="s">
        <v>1346</v>
      </c>
      <c r="AE7" s="7" t="s">
        <v>1345</v>
      </c>
      <c r="AF7" s="7" t="s">
        <v>1346</v>
      </c>
      <c r="AJ7" s="7" t="s">
        <v>1345</v>
      </c>
      <c r="AK7" s="7" t="s">
        <v>1346</v>
      </c>
      <c r="AN7" s="7" t="s">
        <v>1345</v>
      </c>
      <c r="AO7" s="7" t="s">
        <v>1346</v>
      </c>
      <c r="AS7" s="7" t="s">
        <v>1345</v>
      </c>
      <c r="AT7" s="7" t="s">
        <v>1346</v>
      </c>
      <c r="AX7" s="7" t="s">
        <v>1345</v>
      </c>
      <c r="AY7" s="7" t="s">
        <v>1346</v>
      </c>
      <c r="BC7" s="7" t="s">
        <v>1345</v>
      </c>
      <c r="BD7" s="7" t="s">
        <v>1346</v>
      </c>
      <c r="BG7" s="7" t="s">
        <v>1345</v>
      </c>
      <c r="BH7" s="7" t="s">
        <v>1346</v>
      </c>
    </row>
    <row r="8" customFormat="false" ht="12.75" hidden="false" customHeight="false" outlineLevel="0" collapsed="false">
      <c r="B8" s="32" t="n">
        <v>1</v>
      </c>
      <c r="C8" s="32" t="n">
        <v>0</v>
      </c>
      <c r="G8" s="32" t="n">
        <v>1</v>
      </c>
      <c r="H8" s="32" t="n">
        <v>0</v>
      </c>
      <c r="L8" s="32" t="n">
        <v>1</v>
      </c>
      <c r="M8" s="32" t="n">
        <v>0</v>
      </c>
      <c r="Q8" s="37" t="n">
        <v>1</v>
      </c>
      <c r="R8" s="37" t="n">
        <f aca="false">C8*$C$2+H8*$D$2+M8*$E$2</f>
        <v>0</v>
      </c>
      <c r="U8" s="32" t="n">
        <v>1</v>
      </c>
      <c r="V8" s="32" t="n">
        <v>0</v>
      </c>
      <c r="Z8" s="32" t="n">
        <v>1</v>
      </c>
      <c r="AA8" s="32" t="n">
        <v>0</v>
      </c>
      <c r="AE8" s="32" t="n">
        <v>1</v>
      </c>
      <c r="AF8" s="32" t="n">
        <v>0</v>
      </c>
      <c r="AJ8" s="32" t="n">
        <v>1</v>
      </c>
      <c r="AK8" s="32" t="n">
        <f aca="false">V8*$C$2+AA8*$D$2+AF8*$E$2</f>
        <v>0</v>
      </c>
      <c r="AN8" s="32" t="n">
        <v>1</v>
      </c>
      <c r="AO8" s="32" t="n">
        <v>0</v>
      </c>
      <c r="AS8" s="32" t="n">
        <v>1</v>
      </c>
      <c r="AT8" s="32" t="n">
        <v>0</v>
      </c>
      <c r="AX8" s="32" t="n">
        <v>1</v>
      </c>
      <c r="AY8" s="32" t="n">
        <v>0</v>
      </c>
      <c r="BC8" s="32" t="n">
        <v>1</v>
      </c>
      <c r="BD8" s="32" t="n">
        <f aca="false">AO8*$C$2+AT8*$D$2+AY8*$E$2</f>
        <v>0</v>
      </c>
      <c r="BG8" s="32" t="n">
        <v>1</v>
      </c>
      <c r="BH8" s="32" t="n">
        <f aca="false">R8+AK8+BD8</f>
        <v>0</v>
      </c>
    </row>
    <row r="9" customFormat="false" ht="12.75" hidden="false" customHeight="false" outlineLevel="0" collapsed="false">
      <c r="B9" s="32" t="n">
        <v>2</v>
      </c>
      <c r="C9" s="32" t="n">
        <v>0</v>
      </c>
      <c r="G9" s="32" t="n">
        <v>2</v>
      </c>
      <c r="H9" s="32" t="n">
        <v>0</v>
      </c>
      <c r="L9" s="32" t="n">
        <v>2</v>
      </c>
      <c r="M9" s="32" t="n">
        <v>0</v>
      </c>
      <c r="Q9" s="37" t="n">
        <v>2</v>
      </c>
      <c r="R9" s="37" t="n">
        <f aca="false">C9*$C$2+H9*$D$2+M9*$E$2</f>
        <v>0</v>
      </c>
      <c r="U9" s="32" t="n">
        <v>2</v>
      </c>
      <c r="V9" s="32" t="n">
        <v>0</v>
      </c>
      <c r="Z9" s="32" t="n">
        <v>2</v>
      </c>
      <c r="AA9" s="32" t="n">
        <v>0</v>
      </c>
      <c r="AE9" s="32" t="n">
        <v>2</v>
      </c>
      <c r="AF9" s="32" t="n">
        <v>0</v>
      </c>
      <c r="AJ9" s="32" t="n">
        <v>2</v>
      </c>
      <c r="AK9" s="32" t="n">
        <f aca="false">V9*$C$2+AA9*$D$2+AF9*$E$2</f>
        <v>0</v>
      </c>
      <c r="AN9" s="32" t="n">
        <v>2</v>
      </c>
      <c r="AO9" s="32" t="n">
        <v>0</v>
      </c>
      <c r="AS9" s="32" t="n">
        <v>2</v>
      </c>
      <c r="AT9" s="32" t="n">
        <v>0</v>
      </c>
      <c r="AX9" s="32" t="n">
        <v>2</v>
      </c>
      <c r="AY9" s="32" t="n">
        <v>0</v>
      </c>
      <c r="BC9" s="32" t="n">
        <v>2</v>
      </c>
      <c r="BD9" s="32" t="n">
        <f aca="false">AO9*$C$2+AT9*$D$2+AY9*$E$2</f>
        <v>0</v>
      </c>
      <c r="BG9" s="32" t="n">
        <v>2</v>
      </c>
      <c r="BH9" s="32" t="n">
        <f aca="false">R9+AK9+BD9</f>
        <v>0</v>
      </c>
    </row>
    <row r="10" customFormat="false" ht="12.75" hidden="false" customHeight="false" outlineLevel="0" collapsed="false">
      <c r="B10" s="32" t="n">
        <v>3</v>
      </c>
      <c r="C10" s="32" t="n">
        <v>0</v>
      </c>
      <c r="G10" s="32" t="n">
        <v>3</v>
      </c>
      <c r="H10" s="32" t="n">
        <v>0</v>
      </c>
      <c r="L10" s="32" t="n">
        <v>3</v>
      </c>
      <c r="M10" s="32" t="n">
        <v>0</v>
      </c>
      <c r="Q10" s="37" t="n">
        <v>3</v>
      </c>
      <c r="R10" s="37" t="n">
        <f aca="false">C10*$C$2+H10*$D$2+M10*$E$2</f>
        <v>0</v>
      </c>
      <c r="U10" s="32" t="n">
        <v>3</v>
      </c>
      <c r="V10" s="32" t="n">
        <v>0</v>
      </c>
      <c r="Z10" s="32" t="n">
        <v>3</v>
      </c>
      <c r="AA10" s="32" t="n">
        <v>0</v>
      </c>
      <c r="AE10" s="32" t="n">
        <v>3</v>
      </c>
      <c r="AF10" s="32" t="n">
        <v>0</v>
      </c>
      <c r="AJ10" s="32" t="n">
        <v>3</v>
      </c>
      <c r="AK10" s="32" t="n">
        <f aca="false">V10*$C$2+AA10*$D$2+AF10*$E$2</f>
        <v>0</v>
      </c>
      <c r="AN10" s="32" t="n">
        <v>3</v>
      </c>
      <c r="AO10" s="32" t="n">
        <v>0</v>
      </c>
      <c r="AS10" s="32" t="n">
        <v>3</v>
      </c>
      <c r="AT10" s="32" t="n">
        <v>0</v>
      </c>
      <c r="AX10" s="32" t="n">
        <v>3</v>
      </c>
      <c r="AY10" s="32" t="n">
        <v>0</v>
      </c>
      <c r="BC10" s="32" t="n">
        <v>3</v>
      </c>
      <c r="BD10" s="32" t="n">
        <f aca="false">AO10*$C$2+AT10*$D$2+AY10*$E$2</f>
        <v>0</v>
      </c>
      <c r="BG10" s="32" t="n">
        <v>3</v>
      </c>
      <c r="BH10" s="32" t="n">
        <f aca="false">R10+AK10+BD10</f>
        <v>0</v>
      </c>
    </row>
    <row r="11" customFormat="false" ht="12.75" hidden="false" customHeight="false" outlineLevel="0" collapsed="false">
      <c r="B11" s="32" t="n">
        <v>4</v>
      </c>
      <c r="C11" s="32" t="n">
        <v>0</v>
      </c>
      <c r="G11" s="32" t="n">
        <v>4</v>
      </c>
      <c r="H11" s="32" t="n">
        <v>0</v>
      </c>
      <c r="L11" s="32" t="n">
        <v>4</v>
      </c>
      <c r="M11" s="32" t="n">
        <v>0</v>
      </c>
      <c r="Q11" s="37" t="n">
        <v>4</v>
      </c>
      <c r="R11" s="37" t="n">
        <f aca="false">C11*$C$2+H11*$D$2+M11*$E$2</f>
        <v>0</v>
      </c>
      <c r="U11" s="32" t="n">
        <v>4</v>
      </c>
      <c r="V11" s="32" t="n">
        <v>0</v>
      </c>
      <c r="Z11" s="32" t="n">
        <v>4</v>
      </c>
      <c r="AA11" s="32" t="n">
        <v>0</v>
      </c>
      <c r="AE11" s="32" t="n">
        <v>4</v>
      </c>
      <c r="AF11" s="32" t="n">
        <v>0</v>
      </c>
      <c r="AJ11" s="32" t="n">
        <v>4</v>
      </c>
      <c r="AK11" s="32" t="n">
        <f aca="false">V11*$C$2+AA11*$D$2+AF11*$E$2</f>
        <v>0</v>
      </c>
      <c r="AN11" s="32" t="n">
        <v>4</v>
      </c>
      <c r="AO11" s="32" t="n">
        <v>0</v>
      </c>
      <c r="AS11" s="32" t="n">
        <v>4</v>
      </c>
      <c r="AT11" s="32" t="n">
        <v>0</v>
      </c>
      <c r="AX11" s="32" t="n">
        <v>4</v>
      </c>
      <c r="AY11" s="32" t="n">
        <v>0</v>
      </c>
      <c r="BC11" s="32" t="n">
        <v>4</v>
      </c>
      <c r="BD11" s="32" t="n">
        <f aca="false">AO11*$C$2+AT11*$D$2+AY11*$E$2</f>
        <v>0</v>
      </c>
      <c r="BG11" s="32" t="n">
        <v>4</v>
      </c>
      <c r="BH11" s="32" t="n">
        <f aca="false">R11+AK11+BD11</f>
        <v>0</v>
      </c>
    </row>
    <row r="12" customFormat="false" ht="12.75" hidden="false" customHeight="false" outlineLevel="0" collapsed="false">
      <c r="B12" s="32" t="n">
        <v>5</v>
      </c>
      <c r="C12" s="32" t="n">
        <v>0</v>
      </c>
      <c r="G12" s="32" t="n">
        <v>5</v>
      </c>
      <c r="H12" s="32" t="n">
        <v>0</v>
      </c>
      <c r="L12" s="32" t="n">
        <v>5</v>
      </c>
      <c r="M12" s="32" t="n">
        <v>0</v>
      </c>
      <c r="Q12" s="37" t="n">
        <v>5</v>
      </c>
      <c r="R12" s="37" t="n">
        <f aca="false">C12*$C$2+H12*$D$2+M12*$E$2</f>
        <v>0</v>
      </c>
      <c r="U12" s="32" t="n">
        <v>5</v>
      </c>
      <c r="V12" s="32" t="n">
        <v>0</v>
      </c>
      <c r="Z12" s="32" t="n">
        <v>5</v>
      </c>
      <c r="AA12" s="32" t="n">
        <v>0</v>
      </c>
      <c r="AE12" s="32" t="n">
        <v>5</v>
      </c>
      <c r="AF12" s="32" t="n">
        <v>0</v>
      </c>
      <c r="AJ12" s="32" t="n">
        <v>5</v>
      </c>
      <c r="AK12" s="32" t="n">
        <f aca="false">V12*$C$2+AA12*$D$2+AF12*$E$2</f>
        <v>0</v>
      </c>
      <c r="AN12" s="32" t="n">
        <v>5</v>
      </c>
      <c r="AO12" s="32" t="n">
        <v>0</v>
      </c>
      <c r="AS12" s="32" t="n">
        <v>5</v>
      </c>
      <c r="AT12" s="32" t="n">
        <v>0</v>
      </c>
      <c r="AX12" s="32" t="n">
        <v>5</v>
      </c>
      <c r="AY12" s="32" t="n">
        <v>0</v>
      </c>
      <c r="BC12" s="32" t="n">
        <v>5</v>
      </c>
      <c r="BD12" s="32" t="n">
        <f aca="false">AO12*$C$2+AT12*$D$2+AY12*$E$2</f>
        <v>0</v>
      </c>
      <c r="BG12" s="32" t="n">
        <v>5</v>
      </c>
      <c r="BH12" s="32" t="n">
        <f aca="false">R12+AK12+BD12</f>
        <v>0</v>
      </c>
    </row>
    <row r="13" customFormat="false" ht="12.75" hidden="false" customHeight="false" outlineLevel="0" collapsed="false">
      <c r="B13" s="32" t="n">
        <v>6</v>
      </c>
      <c r="C13" s="32" t="n">
        <v>0</v>
      </c>
      <c r="G13" s="32" t="n">
        <v>6</v>
      </c>
      <c r="H13" s="32" t="n">
        <v>0</v>
      </c>
      <c r="L13" s="32" t="n">
        <v>6</v>
      </c>
      <c r="M13" s="32" t="n">
        <v>0</v>
      </c>
      <c r="Q13" s="37" t="n">
        <v>6</v>
      </c>
      <c r="R13" s="37" t="n">
        <f aca="false">C13*$C$2+H13*$D$2+M13*$E$2</f>
        <v>0</v>
      </c>
      <c r="U13" s="32" t="n">
        <v>6</v>
      </c>
      <c r="V13" s="32" t="n">
        <v>0</v>
      </c>
      <c r="Z13" s="32" t="n">
        <v>6</v>
      </c>
      <c r="AA13" s="32" t="n">
        <v>0</v>
      </c>
      <c r="AE13" s="32" t="n">
        <v>6</v>
      </c>
      <c r="AF13" s="32" t="n">
        <v>0</v>
      </c>
      <c r="AJ13" s="32" t="n">
        <v>6</v>
      </c>
      <c r="AK13" s="32" t="n">
        <f aca="false">V13*$C$2+AA13*$D$2+AF13*$E$2</f>
        <v>0</v>
      </c>
      <c r="AN13" s="32" t="n">
        <v>6</v>
      </c>
      <c r="AO13" s="32" t="n">
        <v>0</v>
      </c>
      <c r="AS13" s="32" t="n">
        <v>6</v>
      </c>
      <c r="AT13" s="32" t="n">
        <v>0</v>
      </c>
      <c r="AX13" s="32" t="n">
        <v>6</v>
      </c>
      <c r="AY13" s="32" t="n">
        <v>0</v>
      </c>
      <c r="BC13" s="32" t="n">
        <v>6</v>
      </c>
      <c r="BD13" s="32" t="n">
        <f aca="false">AO13*$C$2+AT13*$D$2+AY13*$E$2</f>
        <v>0</v>
      </c>
      <c r="BG13" s="32" t="n">
        <v>6</v>
      </c>
      <c r="BH13" s="32" t="n">
        <f aca="false">R13+AK13+BD13</f>
        <v>0</v>
      </c>
    </row>
    <row r="14" customFormat="false" ht="12.75" hidden="false" customHeight="false" outlineLevel="0" collapsed="false">
      <c r="B14" s="32" t="n">
        <v>7</v>
      </c>
      <c r="C14" s="32" t="n">
        <v>0</v>
      </c>
      <c r="G14" s="32" t="n">
        <v>7</v>
      </c>
      <c r="H14" s="32" t="n">
        <v>0</v>
      </c>
      <c r="L14" s="32" t="n">
        <v>7</v>
      </c>
      <c r="M14" s="32" t="n">
        <v>0</v>
      </c>
      <c r="Q14" s="37" t="n">
        <v>7</v>
      </c>
      <c r="R14" s="37" t="n">
        <f aca="false">C14*$C$2+H14*$D$2+M14*$E$2</f>
        <v>0</v>
      </c>
      <c r="U14" s="32" t="n">
        <v>7</v>
      </c>
      <c r="V14" s="32" t="n">
        <v>0</v>
      </c>
      <c r="Z14" s="32" t="n">
        <v>7</v>
      </c>
      <c r="AA14" s="32" t="n">
        <v>0</v>
      </c>
      <c r="AE14" s="32" t="n">
        <v>7</v>
      </c>
      <c r="AF14" s="32" t="n">
        <v>0</v>
      </c>
      <c r="AJ14" s="32" t="n">
        <v>7</v>
      </c>
      <c r="AK14" s="32" t="n">
        <f aca="false">V14*$C$2+AA14*$D$2+AF14*$E$2</f>
        <v>0</v>
      </c>
      <c r="AN14" s="32" t="n">
        <v>7</v>
      </c>
      <c r="AO14" s="32" t="n">
        <v>0</v>
      </c>
      <c r="AS14" s="32" t="n">
        <v>7</v>
      </c>
      <c r="AT14" s="32" t="n">
        <v>0</v>
      </c>
      <c r="AX14" s="32" t="n">
        <v>7</v>
      </c>
      <c r="AY14" s="32" t="n">
        <v>0</v>
      </c>
      <c r="BC14" s="32" t="n">
        <v>7</v>
      </c>
      <c r="BD14" s="32" t="n">
        <f aca="false">AO14*$C$2+AT14*$D$2+AY14*$E$2</f>
        <v>0</v>
      </c>
      <c r="BG14" s="32" t="n">
        <v>7</v>
      </c>
      <c r="BH14" s="32" t="n">
        <f aca="false">R14+AK14+BD14</f>
        <v>0</v>
      </c>
    </row>
    <row r="15" customFormat="false" ht="12.75" hidden="false" customHeight="false" outlineLevel="0" collapsed="false">
      <c r="B15" s="32" t="n">
        <v>8</v>
      </c>
      <c r="C15" s="32" t="n">
        <v>0</v>
      </c>
      <c r="G15" s="32" t="n">
        <v>8</v>
      </c>
      <c r="H15" s="32" t="n">
        <v>0</v>
      </c>
      <c r="L15" s="32" t="n">
        <v>8</v>
      </c>
      <c r="M15" s="32" t="n">
        <v>0</v>
      </c>
      <c r="Q15" s="37" t="n">
        <v>8</v>
      </c>
      <c r="R15" s="37" t="n">
        <f aca="false">C15*$C$2+H15*$D$2+M15*$E$2</f>
        <v>0</v>
      </c>
      <c r="U15" s="32" t="n">
        <v>8</v>
      </c>
      <c r="V15" s="32" t="n">
        <v>0</v>
      </c>
      <c r="Z15" s="32" t="n">
        <v>8</v>
      </c>
      <c r="AA15" s="32" t="n">
        <v>0</v>
      </c>
      <c r="AE15" s="32" t="n">
        <v>8</v>
      </c>
      <c r="AF15" s="32" t="n">
        <v>0</v>
      </c>
      <c r="AJ15" s="32" t="n">
        <v>8</v>
      </c>
      <c r="AK15" s="32" t="n">
        <f aca="false">V15*$C$2+AA15*$D$2+AF15*$E$2</f>
        <v>0</v>
      </c>
      <c r="AN15" s="32" t="n">
        <v>8</v>
      </c>
      <c r="AO15" s="32" t="n">
        <v>0</v>
      </c>
      <c r="AS15" s="32" t="n">
        <v>8</v>
      </c>
      <c r="AT15" s="32" t="n">
        <v>0</v>
      </c>
      <c r="AX15" s="32" t="n">
        <v>8</v>
      </c>
      <c r="AY15" s="32" t="n">
        <v>0</v>
      </c>
      <c r="BC15" s="32" t="n">
        <v>8</v>
      </c>
      <c r="BD15" s="32" t="n">
        <f aca="false">AO15*$C$2+AT15*$D$2+AY15*$E$2</f>
        <v>0</v>
      </c>
      <c r="BG15" s="32" t="n">
        <v>8</v>
      </c>
      <c r="BH15" s="32" t="n">
        <f aca="false">R15+AK15+BD15</f>
        <v>0</v>
      </c>
    </row>
    <row r="16" customFormat="false" ht="12.75" hidden="false" customHeight="false" outlineLevel="0" collapsed="false">
      <c r="B16" s="32" t="n">
        <v>9</v>
      </c>
      <c r="C16" s="32" t="n">
        <v>8.06016E-010</v>
      </c>
      <c r="G16" s="32" t="n">
        <v>9</v>
      </c>
      <c r="H16" s="32" t="n">
        <v>0</v>
      </c>
      <c r="L16" s="32" t="n">
        <v>9</v>
      </c>
      <c r="M16" s="32" t="n">
        <v>0</v>
      </c>
      <c r="Q16" s="37" t="n">
        <v>9</v>
      </c>
      <c r="R16" s="37" t="n">
        <f aca="false">C16*$C$2+H16*$D$2+M16*$E$2</f>
        <v>7.433885568E-010</v>
      </c>
      <c r="U16" s="32" t="n">
        <v>9</v>
      </c>
      <c r="V16" s="32" t="n">
        <v>0</v>
      </c>
      <c r="Z16" s="32" t="n">
        <v>9</v>
      </c>
      <c r="AA16" s="32" t="n">
        <v>0</v>
      </c>
      <c r="AE16" s="32" t="n">
        <v>9</v>
      </c>
      <c r="AF16" s="32" t="n">
        <v>0</v>
      </c>
      <c r="AJ16" s="32" t="n">
        <v>9</v>
      </c>
      <c r="AK16" s="32" t="n">
        <f aca="false">V16*$C$2+AA16*$D$2+AF16*$E$2</f>
        <v>0</v>
      </c>
      <c r="AN16" s="32" t="n">
        <v>9</v>
      </c>
      <c r="AO16" s="32" t="n">
        <v>0</v>
      </c>
      <c r="AS16" s="32" t="n">
        <v>9</v>
      </c>
      <c r="AT16" s="32" t="n">
        <v>0</v>
      </c>
      <c r="AX16" s="32" t="n">
        <v>9</v>
      </c>
      <c r="AY16" s="32" t="n">
        <v>0</v>
      </c>
      <c r="BC16" s="32" t="n">
        <v>9</v>
      </c>
      <c r="BD16" s="32" t="n">
        <f aca="false">AO16*$C$2+AT16*$D$2+AY16*$E$2</f>
        <v>0</v>
      </c>
      <c r="BG16" s="32" t="n">
        <v>9</v>
      </c>
      <c r="BH16" s="32" t="n">
        <f aca="false">R16+AK16+BD16</f>
        <v>7.433885568E-010</v>
      </c>
    </row>
    <row r="17" customFormat="false" ht="12.75" hidden="false" customHeight="false" outlineLevel="0" collapsed="false">
      <c r="B17" s="32" t="n">
        <v>10</v>
      </c>
      <c r="C17" s="32" t="n">
        <v>0.00132146</v>
      </c>
      <c r="G17" s="32" t="n">
        <v>10</v>
      </c>
      <c r="H17" s="32" t="n">
        <v>0</v>
      </c>
      <c r="L17" s="32" t="n">
        <v>10</v>
      </c>
      <c r="M17" s="32" t="n">
        <v>0</v>
      </c>
      <c r="Q17" s="37" t="n">
        <v>10</v>
      </c>
      <c r="R17" s="37" t="n">
        <f aca="false">C17*$C$2+H17*$D$2+M17*$E$2</f>
        <v>0.001218782558</v>
      </c>
      <c r="U17" s="32" t="n">
        <v>10</v>
      </c>
      <c r="V17" s="32" t="n">
        <v>0</v>
      </c>
      <c r="Z17" s="32" t="n">
        <v>10</v>
      </c>
      <c r="AA17" s="32" t="n">
        <v>0</v>
      </c>
      <c r="AE17" s="32" t="n">
        <v>10</v>
      </c>
      <c r="AF17" s="32" t="n">
        <v>0</v>
      </c>
      <c r="AJ17" s="32" t="n">
        <v>10</v>
      </c>
      <c r="AK17" s="32" t="n">
        <f aca="false">V17*$C$2+AA17*$D$2+AF17*$E$2</f>
        <v>0</v>
      </c>
      <c r="AN17" s="32" t="n">
        <v>10</v>
      </c>
      <c r="AO17" s="32" t="n">
        <v>0</v>
      </c>
      <c r="AS17" s="32" t="n">
        <v>10</v>
      </c>
      <c r="AT17" s="32" t="n">
        <v>0</v>
      </c>
      <c r="AX17" s="32" t="n">
        <v>10</v>
      </c>
      <c r="AY17" s="32" t="n">
        <v>0</v>
      </c>
      <c r="BC17" s="32" t="n">
        <v>10</v>
      </c>
      <c r="BD17" s="32" t="n">
        <f aca="false">AO17*$C$2+AT17*$D$2+AY17*$E$2</f>
        <v>0</v>
      </c>
      <c r="BG17" s="32" t="n">
        <v>10</v>
      </c>
      <c r="BH17" s="32" t="n">
        <f aca="false">R17+AK17+BD17</f>
        <v>0.001218782558</v>
      </c>
    </row>
    <row r="18" customFormat="false" ht="12.75" hidden="false" customHeight="false" outlineLevel="0" collapsed="false">
      <c r="B18" s="32" t="n">
        <v>11</v>
      </c>
      <c r="C18" s="32" t="n">
        <v>0.342419</v>
      </c>
      <c r="G18" s="32" t="n">
        <v>11</v>
      </c>
      <c r="H18" s="32" t="n">
        <v>0</v>
      </c>
      <c r="L18" s="32" t="n">
        <v>11</v>
      </c>
      <c r="M18" s="32" t="n">
        <v>0</v>
      </c>
      <c r="Q18" s="37" t="n">
        <v>11</v>
      </c>
      <c r="R18" s="37" t="n">
        <f aca="false">C18*$C$2+H18*$D$2+M18*$E$2</f>
        <v>0.3158130437</v>
      </c>
      <c r="U18" s="32" t="n">
        <v>11</v>
      </c>
      <c r="V18" s="32" t="n">
        <v>0</v>
      </c>
      <c r="Z18" s="32" t="n">
        <v>11</v>
      </c>
      <c r="AA18" s="32" t="n">
        <v>0</v>
      </c>
      <c r="AE18" s="32" t="n">
        <v>11</v>
      </c>
      <c r="AF18" s="32" t="n">
        <v>0</v>
      </c>
      <c r="AJ18" s="32" t="n">
        <v>11</v>
      </c>
      <c r="AK18" s="32" t="n">
        <f aca="false">V18*$C$2+AA18*$D$2+AF18*$E$2</f>
        <v>0</v>
      </c>
      <c r="AN18" s="32" t="n">
        <v>11</v>
      </c>
      <c r="AO18" s="32" t="n">
        <v>0</v>
      </c>
      <c r="AS18" s="32" t="n">
        <v>11</v>
      </c>
      <c r="AT18" s="32" t="n">
        <v>0</v>
      </c>
      <c r="AX18" s="32" t="n">
        <v>11</v>
      </c>
      <c r="AY18" s="32" t="n">
        <v>0</v>
      </c>
      <c r="BC18" s="32" t="n">
        <v>11</v>
      </c>
      <c r="BD18" s="32" t="n">
        <f aca="false">AO18*$C$2+AT18*$D$2+AY18*$E$2</f>
        <v>0</v>
      </c>
      <c r="BG18" s="32" t="n">
        <v>11</v>
      </c>
      <c r="BH18" s="32" t="n">
        <f aca="false">R18+AK18+BD18</f>
        <v>0.3158130437</v>
      </c>
    </row>
    <row r="19" customFormat="false" ht="12.75" hidden="false" customHeight="false" outlineLevel="0" collapsed="false">
      <c r="B19" s="32" t="n">
        <v>12</v>
      </c>
      <c r="C19" s="32" t="n">
        <v>5.93263</v>
      </c>
      <c r="G19" s="32" t="n">
        <v>12</v>
      </c>
      <c r="H19" s="32" t="n">
        <v>0</v>
      </c>
      <c r="L19" s="32" t="n">
        <v>12</v>
      </c>
      <c r="M19" s="32" t="n">
        <v>0</v>
      </c>
      <c r="Q19" s="37" t="n">
        <v>12</v>
      </c>
      <c r="R19" s="37" t="n">
        <f aca="false">C19*$C$2+H19*$D$2+M19*$E$2</f>
        <v>5.471664649</v>
      </c>
      <c r="U19" s="32" t="n">
        <v>12</v>
      </c>
      <c r="V19" s="32" t="n">
        <v>0</v>
      </c>
      <c r="Z19" s="32" t="n">
        <v>12</v>
      </c>
      <c r="AA19" s="32" t="n">
        <v>0</v>
      </c>
      <c r="AE19" s="32" t="n">
        <v>12</v>
      </c>
      <c r="AF19" s="32" t="n">
        <v>0</v>
      </c>
      <c r="AJ19" s="32" t="n">
        <v>12</v>
      </c>
      <c r="AK19" s="32" t="n">
        <f aca="false">V19*$C$2+AA19*$D$2+AF19*$E$2</f>
        <v>0</v>
      </c>
      <c r="AN19" s="32" t="n">
        <v>12</v>
      </c>
      <c r="AO19" s="32" t="n">
        <v>0</v>
      </c>
      <c r="AS19" s="32" t="n">
        <v>12</v>
      </c>
      <c r="AT19" s="32" t="n">
        <v>0</v>
      </c>
      <c r="AX19" s="32" t="n">
        <v>12</v>
      </c>
      <c r="AY19" s="32" t="n">
        <v>0</v>
      </c>
      <c r="BC19" s="32" t="n">
        <v>12</v>
      </c>
      <c r="BD19" s="32" t="n">
        <f aca="false">AO19*$C$2+AT19*$D$2+AY19*$E$2</f>
        <v>0</v>
      </c>
      <c r="BG19" s="32" t="n">
        <v>12</v>
      </c>
      <c r="BH19" s="32" t="n">
        <f aca="false">R19+AK19+BD19</f>
        <v>5.471664649</v>
      </c>
    </row>
    <row r="20" customFormat="false" ht="12.75" hidden="false" customHeight="false" outlineLevel="0" collapsed="false">
      <c r="B20" s="32" t="n">
        <v>13</v>
      </c>
      <c r="C20" s="32" t="n">
        <v>23.7999</v>
      </c>
      <c r="G20" s="32" t="n">
        <v>13</v>
      </c>
      <c r="H20" s="32" t="n">
        <v>0</v>
      </c>
      <c r="L20" s="32" t="n">
        <v>13</v>
      </c>
      <c r="M20" s="32" t="n">
        <v>0</v>
      </c>
      <c r="Q20" s="37" t="n">
        <v>13</v>
      </c>
      <c r="R20" s="37" t="n">
        <f aca="false">C20*$C$2+H20*$D$2+M20*$E$2</f>
        <v>21.95064777</v>
      </c>
      <c r="U20" s="32" t="n">
        <v>13</v>
      </c>
      <c r="V20" s="32" t="n">
        <v>0</v>
      </c>
      <c r="Z20" s="32" t="n">
        <v>13</v>
      </c>
      <c r="AA20" s="32" t="n">
        <v>0</v>
      </c>
      <c r="AE20" s="32" t="n">
        <v>13</v>
      </c>
      <c r="AF20" s="32" t="n">
        <v>0</v>
      </c>
      <c r="AJ20" s="32" t="n">
        <v>13</v>
      </c>
      <c r="AK20" s="32" t="n">
        <f aca="false">V20*$C$2+AA20*$D$2+AF20*$E$2</f>
        <v>0</v>
      </c>
      <c r="AN20" s="32" t="n">
        <v>13</v>
      </c>
      <c r="AO20" s="32" t="n">
        <v>0</v>
      </c>
      <c r="AS20" s="32" t="n">
        <v>13</v>
      </c>
      <c r="AT20" s="32" t="n">
        <v>0</v>
      </c>
      <c r="AX20" s="32" t="n">
        <v>13</v>
      </c>
      <c r="AY20" s="32" t="n">
        <v>0</v>
      </c>
      <c r="BC20" s="32" t="n">
        <v>13</v>
      </c>
      <c r="BD20" s="32" t="n">
        <f aca="false">AO20*$C$2+AT20*$D$2+AY20*$E$2</f>
        <v>0</v>
      </c>
      <c r="BG20" s="32" t="n">
        <v>13</v>
      </c>
      <c r="BH20" s="32" t="n">
        <f aca="false">R20+AK20+BD20</f>
        <v>21.95064777</v>
      </c>
    </row>
    <row r="21" customFormat="false" ht="12.75" hidden="false" customHeight="false" outlineLevel="0" collapsed="false">
      <c r="B21" s="32" t="n">
        <v>14</v>
      </c>
      <c r="C21" s="32" t="n">
        <v>42.9318</v>
      </c>
      <c r="G21" s="32" t="n">
        <v>14</v>
      </c>
      <c r="H21" s="32" t="n">
        <v>0</v>
      </c>
      <c r="L21" s="32" t="n">
        <v>14</v>
      </c>
      <c r="M21" s="32" t="n">
        <v>0</v>
      </c>
      <c r="Q21" s="37" t="n">
        <v>14</v>
      </c>
      <c r="R21" s="37" t="n">
        <f aca="false">C21*$C$2+H21*$D$2+M21*$E$2</f>
        <v>39.59599914</v>
      </c>
      <c r="U21" s="32" t="n">
        <v>14</v>
      </c>
      <c r="V21" s="32" t="n">
        <v>0</v>
      </c>
      <c r="Z21" s="32" t="n">
        <v>14</v>
      </c>
      <c r="AA21" s="32" t="n">
        <v>0</v>
      </c>
      <c r="AE21" s="32" t="n">
        <v>14</v>
      </c>
      <c r="AF21" s="32" t="n">
        <v>0</v>
      </c>
      <c r="AJ21" s="32" t="n">
        <v>14</v>
      </c>
      <c r="AK21" s="32" t="n">
        <f aca="false">V21*$C$2+AA21*$D$2+AF21*$E$2</f>
        <v>0</v>
      </c>
      <c r="AN21" s="32" t="n">
        <v>14</v>
      </c>
      <c r="AO21" s="32" t="n">
        <v>0</v>
      </c>
      <c r="AS21" s="32" t="n">
        <v>14</v>
      </c>
      <c r="AT21" s="32" t="n">
        <v>0</v>
      </c>
      <c r="AX21" s="32" t="n">
        <v>14</v>
      </c>
      <c r="AY21" s="32" t="n">
        <v>0</v>
      </c>
      <c r="BC21" s="32" t="n">
        <v>14</v>
      </c>
      <c r="BD21" s="32" t="n">
        <f aca="false">AO21*$C$2+AT21*$D$2+AY21*$E$2</f>
        <v>0</v>
      </c>
      <c r="BG21" s="32" t="n">
        <v>14</v>
      </c>
      <c r="BH21" s="32" t="n">
        <f aca="false">R21+AK21+BD21</f>
        <v>39.59599914</v>
      </c>
    </row>
    <row r="22" customFormat="false" ht="12.75" hidden="false" customHeight="false" outlineLevel="0" collapsed="false">
      <c r="B22" s="32" t="n">
        <v>15</v>
      </c>
      <c r="C22" s="32" t="n">
        <v>55.4448</v>
      </c>
      <c r="G22" s="32" t="n">
        <v>15</v>
      </c>
      <c r="H22" s="32" t="n">
        <v>0</v>
      </c>
      <c r="L22" s="32" t="n">
        <v>15</v>
      </c>
      <c r="M22" s="32" t="n">
        <v>0</v>
      </c>
      <c r="Q22" s="37" t="n">
        <v>15</v>
      </c>
      <c r="R22" s="37" t="n">
        <f aca="false">C22*$C$2+H22*$D$2+M22*$E$2</f>
        <v>51.13673904</v>
      </c>
      <c r="U22" s="32" t="n">
        <v>15</v>
      </c>
      <c r="V22" s="32" t="n">
        <v>0</v>
      </c>
      <c r="Z22" s="32" t="n">
        <v>15</v>
      </c>
      <c r="AA22" s="32" t="n">
        <v>0</v>
      </c>
      <c r="AE22" s="32" t="n">
        <v>15</v>
      </c>
      <c r="AF22" s="32" t="n">
        <v>0</v>
      </c>
      <c r="AJ22" s="32" t="n">
        <v>15</v>
      </c>
      <c r="AK22" s="32" t="n">
        <f aca="false">V22*$C$2+AA22*$D$2+AF22*$E$2</f>
        <v>0</v>
      </c>
      <c r="AN22" s="32" t="n">
        <v>15</v>
      </c>
      <c r="AO22" s="32" t="n">
        <v>0</v>
      </c>
      <c r="AS22" s="32" t="n">
        <v>15</v>
      </c>
      <c r="AT22" s="32" t="n">
        <v>0</v>
      </c>
      <c r="AX22" s="32" t="n">
        <v>15</v>
      </c>
      <c r="AY22" s="32" t="n">
        <v>0</v>
      </c>
      <c r="BC22" s="32" t="n">
        <v>15</v>
      </c>
      <c r="BD22" s="32" t="n">
        <f aca="false">AO22*$C$2+AT22*$D$2+AY22*$E$2</f>
        <v>0</v>
      </c>
      <c r="BG22" s="32" t="n">
        <v>15</v>
      </c>
      <c r="BH22" s="32" t="n">
        <f aca="false">R22+AK22+BD22</f>
        <v>51.13673904</v>
      </c>
    </row>
    <row r="23" customFormat="false" ht="12.75" hidden="false" customHeight="false" outlineLevel="0" collapsed="false">
      <c r="B23" s="32" t="n">
        <v>16</v>
      </c>
      <c r="C23" s="32" t="n">
        <v>60.1682</v>
      </c>
      <c r="G23" s="32" t="n">
        <v>16</v>
      </c>
      <c r="H23" s="32" t="n">
        <v>0</v>
      </c>
      <c r="L23" s="32" t="n">
        <v>16</v>
      </c>
      <c r="M23" s="32" t="n">
        <v>0</v>
      </c>
      <c r="Q23" s="37" t="n">
        <v>16</v>
      </c>
      <c r="R23" s="37" t="n">
        <f aca="false">C23*$C$2+H23*$D$2+M23*$E$2</f>
        <v>55.49313086</v>
      </c>
      <c r="U23" s="32" t="n">
        <v>16</v>
      </c>
      <c r="V23" s="32" t="n">
        <v>0</v>
      </c>
      <c r="Z23" s="32" t="n">
        <v>16</v>
      </c>
      <c r="AA23" s="32" t="n">
        <v>0</v>
      </c>
      <c r="AE23" s="32" t="n">
        <v>16</v>
      </c>
      <c r="AF23" s="32" t="n">
        <v>0</v>
      </c>
      <c r="AJ23" s="32" t="n">
        <v>16</v>
      </c>
      <c r="AK23" s="32" t="n">
        <f aca="false">V23*$C$2+AA23*$D$2+AF23*$E$2</f>
        <v>0</v>
      </c>
      <c r="AN23" s="32" t="n">
        <v>16</v>
      </c>
      <c r="AO23" s="32" t="n">
        <v>0</v>
      </c>
      <c r="AS23" s="32" t="n">
        <v>16</v>
      </c>
      <c r="AT23" s="32" t="n">
        <v>0</v>
      </c>
      <c r="AX23" s="32" t="n">
        <v>16</v>
      </c>
      <c r="AY23" s="32" t="n">
        <v>0</v>
      </c>
      <c r="BC23" s="32" t="n">
        <v>16</v>
      </c>
      <c r="BD23" s="32" t="n">
        <f aca="false">AO23*$C$2+AT23*$D$2+AY23*$E$2</f>
        <v>0</v>
      </c>
      <c r="BG23" s="32" t="n">
        <v>16</v>
      </c>
      <c r="BH23" s="32" t="n">
        <f aca="false">R23+AK23+BD23</f>
        <v>55.49313086</v>
      </c>
    </row>
    <row r="24" customFormat="false" ht="12.75" hidden="false" customHeight="false" outlineLevel="0" collapsed="false">
      <c r="B24" s="32" t="n">
        <v>17</v>
      </c>
      <c r="C24" s="32" t="n">
        <v>56.1398</v>
      </c>
      <c r="G24" s="32" t="n">
        <v>17</v>
      </c>
      <c r="H24" s="32" t="n">
        <v>0</v>
      </c>
      <c r="L24" s="32" t="n">
        <v>17</v>
      </c>
      <c r="M24" s="32" t="n">
        <v>0</v>
      </c>
      <c r="Q24" s="37" t="n">
        <v>17</v>
      </c>
      <c r="R24" s="37" t="n">
        <f aca="false">C24*$C$2+H24*$D$2+M24*$E$2</f>
        <v>51.77773754</v>
      </c>
      <c r="U24" s="32" t="n">
        <v>17</v>
      </c>
      <c r="V24" s="32" t="n">
        <v>0</v>
      </c>
      <c r="Z24" s="32" t="n">
        <v>17</v>
      </c>
      <c r="AA24" s="32" t="n">
        <v>0</v>
      </c>
      <c r="AE24" s="32" t="n">
        <v>17</v>
      </c>
      <c r="AF24" s="32" t="n">
        <v>0</v>
      </c>
      <c r="AJ24" s="32" t="n">
        <v>17</v>
      </c>
      <c r="AK24" s="32" t="n">
        <f aca="false">V24*$C$2+AA24*$D$2+AF24*$E$2</f>
        <v>0</v>
      </c>
      <c r="AN24" s="32" t="n">
        <v>17</v>
      </c>
      <c r="AO24" s="32" t="n">
        <v>0</v>
      </c>
      <c r="AS24" s="32" t="n">
        <v>17</v>
      </c>
      <c r="AT24" s="32" t="n">
        <v>0</v>
      </c>
      <c r="AX24" s="32" t="n">
        <v>17</v>
      </c>
      <c r="AY24" s="32" t="n">
        <v>0</v>
      </c>
      <c r="BC24" s="32" t="n">
        <v>17</v>
      </c>
      <c r="BD24" s="32" t="n">
        <f aca="false">AO24*$C$2+AT24*$D$2+AY24*$E$2</f>
        <v>0</v>
      </c>
      <c r="BG24" s="32" t="n">
        <v>17</v>
      </c>
      <c r="BH24" s="32" t="n">
        <f aca="false">R24+AK24+BD24</f>
        <v>51.77773754</v>
      </c>
    </row>
    <row r="25" customFormat="false" ht="12.75" hidden="false" customHeight="false" outlineLevel="0" collapsed="false">
      <c r="B25" s="32" t="n">
        <v>18</v>
      </c>
      <c r="C25" s="32" t="n">
        <v>45.0519</v>
      </c>
      <c r="G25" s="32" t="n">
        <v>18</v>
      </c>
      <c r="H25" s="32" t="n">
        <v>2.0541E-010</v>
      </c>
      <c r="L25" s="32" t="n">
        <v>18</v>
      </c>
      <c r="M25" s="32" t="n">
        <v>0</v>
      </c>
      <c r="Q25" s="37" t="n">
        <v>18</v>
      </c>
      <c r="R25" s="37" t="n">
        <f aca="false">C25*$C$2+H25*$D$2+M25*$E$2</f>
        <v>41.5513673700096</v>
      </c>
      <c r="U25" s="32" t="n">
        <v>18</v>
      </c>
      <c r="V25" s="32" t="n">
        <v>0</v>
      </c>
      <c r="Z25" s="32" t="n">
        <v>18</v>
      </c>
      <c r="AA25" s="32" t="n">
        <v>0</v>
      </c>
      <c r="AE25" s="32" t="n">
        <v>18</v>
      </c>
      <c r="AF25" s="32" t="n">
        <v>0</v>
      </c>
      <c r="AJ25" s="32" t="n">
        <v>18</v>
      </c>
      <c r="AK25" s="32" t="n">
        <f aca="false">V25*$C$2+AA25*$D$2+AF25*$E$2</f>
        <v>0</v>
      </c>
      <c r="AN25" s="32" t="n">
        <v>18</v>
      </c>
      <c r="AO25" s="32" t="n">
        <v>0</v>
      </c>
      <c r="AS25" s="32" t="n">
        <v>18</v>
      </c>
      <c r="AT25" s="32" t="n">
        <v>0</v>
      </c>
      <c r="AX25" s="32" t="n">
        <v>18</v>
      </c>
      <c r="AY25" s="32" t="n">
        <v>0</v>
      </c>
      <c r="BC25" s="32" t="n">
        <v>18</v>
      </c>
      <c r="BD25" s="32" t="n">
        <f aca="false">AO25*$C$2+AT25*$D$2+AY25*$E$2</f>
        <v>0</v>
      </c>
      <c r="BG25" s="32" t="n">
        <v>18</v>
      </c>
      <c r="BH25" s="32" t="n">
        <f aca="false">R25+AK25+BD25</f>
        <v>41.5513673700096</v>
      </c>
    </row>
    <row r="26" customFormat="false" ht="12.75" hidden="false" customHeight="false" outlineLevel="0" collapsed="false">
      <c r="B26" s="32" t="n">
        <v>19</v>
      </c>
      <c r="C26" s="32" t="n">
        <v>32.6608</v>
      </c>
      <c r="G26" s="32" t="n">
        <v>19</v>
      </c>
      <c r="H26" s="32" t="n">
        <v>1.32735E-005</v>
      </c>
      <c r="L26" s="32" t="n">
        <v>19</v>
      </c>
      <c r="M26" s="32" t="n">
        <v>0</v>
      </c>
      <c r="Q26" s="37" t="n">
        <v>19</v>
      </c>
      <c r="R26" s="37" t="n">
        <f aca="false">C26*$C$2+H26*$D$2+M26*$E$2</f>
        <v>30.1230564598725</v>
      </c>
      <c r="U26" s="32" t="n">
        <v>19</v>
      </c>
      <c r="V26" s="32" t="n">
        <v>0</v>
      </c>
      <c r="Z26" s="32" t="n">
        <v>19</v>
      </c>
      <c r="AA26" s="32" t="n">
        <v>0</v>
      </c>
      <c r="AE26" s="32" t="n">
        <v>19</v>
      </c>
      <c r="AF26" s="32" t="n">
        <v>0</v>
      </c>
      <c r="AJ26" s="32" t="n">
        <v>19</v>
      </c>
      <c r="AK26" s="32" t="n">
        <f aca="false">V26*$C$2+AA26*$D$2+AF26*$E$2</f>
        <v>0</v>
      </c>
      <c r="AN26" s="32" t="n">
        <v>19</v>
      </c>
      <c r="AO26" s="32" t="n">
        <v>0</v>
      </c>
      <c r="AS26" s="32" t="n">
        <v>19</v>
      </c>
      <c r="AT26" s="32" t="n">
        <v>0</v>
      </c>
      <c r="AX26" s="32" t="n">
        <v>19</v>
      </c>
      <c r="AY26" s="32" t="n">
        <v>0</v>
      </c>
      <c r="BC26" s="32" t="n">
        <v>19</v>
      </c>
      <c r="BD26" s="32" t="n">
        <f aca="false">AO26*$C$2+AT26*$D$2+AY26*$E$2</f>
        <v>0</v>
      </c>
      <c r="BG26" s="32" t="n">
        <v>19</v>
      </c>
      <c r="BH26" s="32" t="n">
        <f aca="false">R26+AK26+BD26</f>
        <v>30.1230564598725</v>
      </c>
    </row>
    <row r="27" customFormat="false" ht="12.75" hidden="false" customHeight="false" outlineLevel="0" collapsed="false">
      <c r="B27" s="32" t="n">
        <v>20</v>
      </c>
      <c r="C27" s="32" t="n">
        <v>22.526</v>
      </c>
      <c r="G27" s="32" t="n">
        <v>20</v>
      </c>
      <c r="H27" s="32" t="n">
        <v>0.00243158</v>
      </c>
      <c r="L27" s="32" t="n">
        <v>20</v>
      </c>
      <c r="M27" s="32" t="n">
        <v>0</v>
      </c>
      <c r="Q27" s="37" t="n">
        <v>20</v>
      </c>
      <c r="R27" s="37" t="n">
        <f aca="false">C27*$C$2+H27*$D$2+M27*$E$2</f>
        <v>20.775843354786</v>
      </c>
      <c r="U27" s="32" t="n">
        <v>20</v>
      </c>
      <c r="V27" s="32" t="n">
        <v>0</v>
      </c>
      <c r="Z27" s="32" t="n">
        <v>20</v>
      </c>
      <c r="AA27" s="32" t="n">
        <v>0</v>
      </c>
      <c r="AE27" s="32" t="n">
        <v>20</v>
      </c>
      <c r="AF27" s="32" t="n">
        <v>0</v>
      </c>
      <c r="AJ27" s="32" t="n">
        <v>20</v>
      </c>
      <c r="AK27" s="32" t="n">
        <f aca="false">V27*$C$2+AA27*$D$2+AF27*$E$2</f>
        <v>0</v>
      </c>
      <c r="AN27" s="32" t="n">
        <v>20</v>
      </c>
      <c r="AO27" s="32" t="n">
        <v>0</v>
      </c>
      <c r="AS27" s="32" t="n">
        <v>20</v>
      </c>
      <c r="AT27" s="32" t="n">
        <v>0</v>
      </c>
      <c r="AX27" s="32" t="n">
        <v>20</v>
      </c>
      <c r="AY27" s="32" t="n">
        <v>0</v>
      </c>
      <c r="BC27" s="32" t="n">
        <v>20</v>
      </c>
      <c r="BD27" s="32" t="n">
        <f aca="false">AO27*$C$2+AT27*$D$2+AY27*$E$2</f>
        <v>0</v>
      </c>
      <c r="BG27" s="32" t="n">
        <v>20</v>
      </c>
      <c r="BH27" s="32" t="n">
        <f aca="false">R27+AK27+BD27</f>
        <v>20.775843354786</v>
      </c>
    </row>
    <row r="28" customFormat="false" ht="12.75" hidden="false" customHeight="false" outlineLevel="0" collapsed="false">
      <c r="B28" s="32" t="n">
        <v>22</v>
      </c>
      <c r="C28" s="32" t="n">
        <v>9.43041</v>
      </c>
      <c r="G28" s="32" t="n">
        <v>22</v>
      </c>
      <c r="H28" s="32" t="n">
        <v>0.260808</v>
      </c>
      <c r="L28" s="32" t="n">
        <v>22</v>
      </c>
      <c r="M28" s="32" t="n">
        <v>0</v>
      </c>
      <c r="Q28" s="37" t="n">
        <v>22</v>
      </c>
      <c r="R28" s="37" t="n">
        <f aca="false">C28*$C$2+H28*$D$2+M28*$E$2</f>
        <v>8.7098468766</v>
      </c>
      <c r="U28" s="32" t="n">
        <v>22</v>
      </c>
      <c r="V28" s="32" t="n">
        <v>0</v>
      </c>
      <c r="Z28" s="32" t="n">
        <v>22</v>
      </c>
      <c r="AA28" s="32" t="n">
        <v>0</v>
      </c>
      <c r="AE28" s="32" t="n">
        <v>22</v>
      </c>
      <c r="AF28" s="32" t="n">
        <v>0</v>
      </c>
      <c r="AJ28" s="32" t="n">
        <v>22</v>
      </c>
      <c r="AK28" s="32" t="n">
        <f aca="false">V28*$C$2+AA28*$D$2+AF28*$E$2</f>
        <v>0</v>
      </c>
      <c r="AN28" s="32" t="n">
        <v>22</v>
      </c>
      <c r="AO28" s="32" t="n">
        <v>0</v>
      </c>
      <c r="AS28" s="32" t="n">
        <v>22</v>
      </c>
      <c r="AT28" s="32" t="n">
        <v>0</v>
      </c>
      <c r="AX28" s="32" t="n">
        <v>22</v>
      </c>
      <c r="AY28" s="32" t="n">
        <v>0</v>
      </c>
      <c r="BC28" s="32" t="n">
        <v>22</v>
      </c>
      <c r="BD28" s="32" t="n">
        <f aca="false">AO28*$C$2+AT28*$D$2+AY28*$E$2</f>
        <v>0</v>
      </c>
      <c r="BG28" s="32" t="n">
        <v>22</v>
      </c>
      <c r="BH28" s="32" t="n">
        <f aca="false">R28+AK28+BD28</f>
        <v>8.7098468766</v>
      </c>
    </row>
    <row r="29" customFormat="false" ht="12.75" hidden="false" customHeight="false" outlineLevel="0" collapsed="false">
      <c r="B29" s="32" t="n">
        <v>24</v>
      </c>
      <c r="C29" s="32" t="n">
        <v>3.85084</v>
      </c>
      <c r="G29" s="32" t="n">
        <v>24</v>
      </c>
      <c r="H29" s="32" t="n">
        <v>1.32197</v>
      </c>
      <c r="L29" s="32" t="n">
        <v>24</v>
      </c>
      <c r="M29" s="32" t="n">
        <v>0</v>
      </c>
      <c r="Q29" s="37" t="n">
        <v>24</v>
      </c>
      <c r="R29" s="37" t="n">
        <f aca="false">C29*$C$2+H29*$D$2+M29*$E$2</f>
        <v>3.613365731</v>
      </c>
      <c r="U29" s="32" t="n">
        <v>24</v>
      </c>
      <c r="V29" s="32" t="n">
        <v>0</v>
      </c>
      <c r="Z29" s="32" t="n">
        <v>24</v>
      </c>
      <c r="AA29" s="32" t="n">
        <v>0</v>
      </c>
      <c r="AE29" s="32" t="n">
        <v>24</v>
      </c>
      <c r="AF29" s="32" t="n">
        <v>0</v>
      </c>
      <c r="AJ29" s="32" t="n">
        <v>24</v>
      </c>
      <c r="AK29" s="32" t="n">
        <f aca="false">V29*$C$2+AA29*$D$2+AF29*$E$2</f>
        <v>0</v>
      </c>
      <c r="AN29" s="32" t="n">
        <v>24</v>
      </c>
      <c r="AO29" s="32" t="n">
        <v>0</v>
      </c>
      <c r="AS29" s="32" t="n">
        <v>24</v>
      </c>
      <c r="AT29" s="32" t="n">
        <v>0</v>
      </c>
      <c r="AX29" s="32" t="n">
        <v>24</v>
      </c>
      <c r="AY29" s="32" t="n">
        <v>0</v>
      </c>
      <c r="BC29" s="32" t="n">
        <v>24</v>
      </c>
      <c r="BD29" s="32" t="n">
        <f aca="false">AO29*$C$2+AT29*$D$2+AY29*$E$2</f>
        <v>0</v>
      </c>
      <c r="BG29" s="32" t="n">
        <v>24</v>
      </c>
      <c r="BH29" s="32" t="n">
        <f aca="false">R29+AK29+BD29</f>
        <v>3.613365731</v>
      </c>
    </row>
    <row r="30" customFormat="false" ht="12.75" hidden="false" customHeight="false" outlineLevel="0" collapsed="false">
      <c r="B30" s="32" t="n">
        <v>26</v>
      </c>
      <c r="C30" s="32" t="n">
        <v>1.59291</v>
      </c>
      <c r="G30" s="32" t="n">
        <v>26</v>
      </c>
      <c r="H30" s="32" t="n">
        <v>2.61682</v>
      </c>
      <c r="L30" s="32" t="n">
        <v>26</v>
      </c>
      <c r="M30" s="32" t="n">
        <v>0</v>
      </c>
      <c r="Q30" s="37" t="n">
        <v>26</v>
      </c>
      <c r="R30" s="37" t="n">
        <f aca="false">C30*$C$2+H30*$D$2+M30*$E$2</f>
        <v>1.591346387</v>
      </c>
      <c r="U30" s="32" t="n">
        <v>26</v>
      </c>
      <c r="V30" s="32" t="n">
        <v>0</v>
      </c>
      <c r="Z30" s="32" t="n">
        <v>26</v>
      </c>
      <c r="AA30" s="32" t="n">
        <v>0</v>
      </c>
      <c r="AE30" s="32" t="n">
        <v>26</v>
      </c>
      <c r="AF30" s="32" t="n">
        <v>0</v>
      </c>
      <c r="AJ30" s="32" t="n">
        <v>26</v>
      </c>
      <c r="AK30" s="32" t="n">
        <f aca="false">V30*$C$2+AA30*$D$2+AF30*$E$2</f>
        <v>0</v>
      </c>
      <c r="AN30" s="32" t="n">
        <v>26</v>
      </c>
      <c r="AO30" s="32" t="n">
        <v>0</v>
      </c>
      <c r="AS30" s="32" t="n">
        <v>26</v>
      </c>
      <c r="AT30" s="32" t="n">
        <v>0</v>
      </c>
      <c r="AX30" s="32" t="n">
        <v>26</v>
      </c>
      <c r="AY30" s="32" t="n">
        <v>0</v>
      </c>
      <c r="BC30" s="32" t="n">
        <v>26</v>
      </c>
      <c r="BD30" s="32" t="n">
        <f aca="false">AO30*$C$2+AT30*$D$2+AY30*$E$2</f>
        <v>0</v>
      </c>
      <c r="BG30" s="32" t="n">
        <v>26</v>
      </c>
      <c r="BH30" s="32" t="n">
        <f aca="false">R30+AK30+BD30</f>
        <v>1.591346387</v>
      </c>
    </row>
    <row r="31" customFormat="false" ht="12.75" hidden="false" customHeight="false" outlineLevel="0" collapsed="false">
      <c r="B31" s="32" t="n">
        <v>28</v>
      </c>
      <c r="C31" s="32" t="n">
        <v>0.746612</v>
      </c>
      <c r="G31" s="32" t="n">
        <v>28</v>
      </c>
      <c r="H31" s="32" t="n">
        <v>3.42858</v>
      </c>
      <c r="L31" s="32" t="n">
        <v>28</v>
      </c>
      <c r="M31" s="32" t="n">
        <v>0</v>
      </c>
      <c r="Q31" s="37" t="n">
        <v>28</v>
      </c>
      <c r="R31" s="37" t="n">
        <f aca="false">C31*$C$2+H31*$D$2+M31*$E$2</f>
        <v>0.8487149336</v>
      </c>
      <c r="U31" s="32" t="n">
        <v>28</v>
      </c>
      <c r="V31" s="32" t="n">
        <v>0</v>
      </c>
      <c r="Z31" s="32" t="n">
        <v>28</v>
      </c>
      <c r="AA31" s="32" t="n">
        <v>0</v>
      </c>
      <c r="AE31" s="32" t="n">
        <v>28</v>
      </c>
      <c r="AF31" s="32" t="n">
        <v>0</v>
      </c>
      <c r="AJ31" s="32" t="n">
        <v>28</v>
      </c>
      <c r="AK31" s="32" t="n">
        <f aca="false">V31*$C$2+AA31*$D$2+AF31*$E$2</f>
        <v>0</v>
      </c>
      <c r="AN31" s="32" t="n">
        <v>28</v>
      </c>
      <c r="AO31" s="32" t="n">
        <v>0</v>
      </c>
      <c r="AS31" s="32" t="n">
        <v>28</v>
      </c>
      <c r="AT31" s="32" t="n">
        <v>0</v>
      </c>
      <c r="AX31" s="32" t="n">
        <v>28</v>
      </c>
      <c r="AY31" s="32" t="n">
        <v>0</v>
      </c>
      <c r="BC31" s="32" t="n">
        <v>28</v>
      </c>
      <c r="BD31" s="32" t="n">
        <f aca="false">AO31*$C$2+AT31*$D$2+AY31*$E$2</f>
        <v>0</v>
      </c>
      <c r="BG31" s="32" t="n">
        <v>28</v>
      </c>
      <c r="BH31" s="32" t="n">
        <f aca="false">R31+AK31+BD31</f>
        <v>0.8487149336</v>
      </c>
    </row>
    <row r="32" customFormat="false" ht="12.75" hidden="false" customHeight="false" outlineLevel="0" collapsed="false">
      <c r="B32" s="32" t="n">
        <v>30</v>
      </c>
      <c r="C32" s="32" t="n">
        <v>0.363091</v>
      </c>
      <c r="G32" s="32" t="n">
        <v>30</v>
      </c>
      <c r="H32" s="32" t="n">
        <v>3.6929</v>
      </c>
      <c r="L32" s="32" t="n">
        <v>30</v>
      </c>
      <c r="M32" s="32" t="n">
        <v>1.09041E-007</v>
      </c>
      <c r="Q32" s="37" t="n">
        <v>30</v>
      </c>
      <c r="R32" s="37" t="n">
        <f aca="false">C32*$C$2+H32*$D$2+M32*$E$2</f>
        <v>0.507337262680271</v>
      </c>
      <c r="U32" s="32" t="n">
        <v>30</v>
      </c>
      <c r="V32" s="32" t="n">
        <v>0</v>
      </c>
      <c r="Z32" s="32" t="n">
        <v>30</v>
      </c>
      <c r="AA32" s="32" t="n">
        <v>0</v>
      </c>
      <c r="AE32" s="32" t="n">
        <v>30</v>
      </c>
      <c r="AF32" s="32" t="n">
        <v>0</v>
      </c>
      <c r="AJ32" s="32" t="n">
        <v>30</v>
      </c>
      <c r="AK32" s="32" t="n">
        <f aca="false">V32*$C$2+AA32*$D$2+AF32*$E$2</f>
        <v>0</v>
      </c>
      <c r="AN32" s="32" t="n">
        <v>30</v>
      </c>
      <c r="AO32" s="32" t="n">
        <v>0</v>
      </c>
      <c r="AS32" s="32" t="n">
        <v>30</v>
      </c>
      <c r="AT32" s="32" t="n">
        <v>0</v>
      </c>
      <c r="AX32" s="32" t="n">
        <v>30</v>
      </c>
      <c r="AY32" s="32" t="n">
        <v>0</v>
      </c>
      <c r="BC32" s="32" t="n">
        <v>30</v>
      </c>
      <c r="BD32" s="32" t="n">
        <f aca="false">AO32*$C$2+AT32*$D$2+AY32*$E$2</f>
        <v>0</v>
      </c>
      <c r="BG32" s="32" t="n">
        <v>30</v>
      </c>
      <c r="BH32" s="32" t="n">
        <f aca="false">R32+AK32+BD32</f>
        <v>0.507337262680271</v>
      </c>
    </row>
    <row r="33" customFormat="false" ht="12.75" hidden="false" customHeight="false" outlineLevel="0" collapsed="false">
      <c r="B33" s="32" t="n">
        <v>35</v>
      </c>
      <c r="C33" s="32" t="n">
        <v>0.228863</v>
      </c>
      <c r="G33" s="32" t="n">
        <v>35</v>
      </c>
      <c r="H33" s="32" t="n">
        <v>3.25028</v>
      </c>
      <c r="L33" s="32" t="n">
        <v>35</v>
      </c>
      <c r="M33" s="32" t="n">
        <v>0.129599</v>
      </c>
      <c r="Q33" s="37" t="n">
        <v>35</v>
      </c>
      <c r="R33" s="37" t="n">
        <f aca="false">C33*$C$2+H33*$D$2+M33*$E$2</f>
        <v>0.3668859899</v>
      </c>
      <c r="U33" s="32" t="n">
        <v>35</v>
      </c>
      <c r="V33" s="32" t="n">
        <v>0</v>
      </c>
      <c r="Z33" s="32" t="n">
        <v>35</v>
      </c>
      <c r="AA33" s="32" t="n">
        <v>0</v>
      </c>
      <c r="AE33" s="32" t="n">
        <v>35</v>
      </c>
      <c r="AF33" s="32" t="n">
        <v>0</v>
      </c>
      <c r="AJ33" s="32" t="n">
        <v>35</v>
      </c>
      <c r="AK33" s="32" t="n">
        <f aca="false">V33*$C$2+AA33*$D$2+AF33*$E$2</f>
        <v>0</v>
      </c>
      <c r="AN33" s="32" t="n">
        <v>35</v>
      </c>
      <c r="AO33" s="32" t="n">
        <v>0</v>
      </c>
      <c r="AS33" s="32" t="n">
        <v>35</v>
      </c>
      <c r="AT33" s="32" t="n">
        <v>0</v>
      </c>
      <c r="AX33" s="32" t="n">
        <v>35</v>
      </c>
      <c r="AY33" s="32" t="n">
        <v>0</v>
      </c>
      <c r="BC33" s="32" t="n">
        <v>35</v>
      </c>
      <c r="BD33" s="32" t="n">
        <f aca="false">AO33*$C$2+AT33*$D$2+AY33*$E$2</f>
        <v>0</v>
      </c>
      <c r="BG33" s="32" t="n">
        <v>35</v>
      </c>
      <c r="BH33" s="32" t="n">
        <f aca="false">R33+AK33+BD33</f>
        <v>0.3668859899</v>
      </c>
    </row>
    <row r="34" customFormat="false" ht="12.75" hidden="false" customHeight="false" outlineLevel="0" collapsed="false">
      <c r="B34" s="32" t="n">
        <v>40</v>
      </c>
      <c r="C34" s="32" t="n">
        <v>0.768092</v>
      </c>
      <c r="G34" s="32" t="n">
        <v>40</v>
      </c>
      <c r="H34" s="32" t="n">
        <v>2.55885</v>
      </c>
      <c r="L34" s="32" t="n">
        <v>40</v>
      </c>
      <c r="M34" s="32" t="n">
        <v>0.692104</v>
      </c>
      <c r="Q34" s="37" t="n">
        <v>40</v>
      </c>
      <c r="R34" s="37" t="n">
        <f aca="false">C34*$C$2+H34*$D$2+M34*$E$2</f>
        <v>0.8493647706</v>
      </c>
      <c r="U34" s="32" t="n">
        <v>40</v>
      </c>
      <c r="V34" s="32" t="n">
        <v>0</v>
      </c>
      <c r="Z34" s="32" t="n">
        <v>40</v>
      </c>
      <c r="AA34" s="32" t="n">
        <v>0</v>
      </c>
      <c r="AE34" s="32" t="n">
        <v>40</v>
      </c>
      <c r="AF34" s="32" t="n">
        <v>0</v>
      </c>
      <c r="AJ34" s="32" t="n">
        <v>40</v>
      </c>
      <c r="AK34" s="32" t="n">
        <f aca="false">V34*$C$2+AA34*$D$2+AF34*$E$2</f>
        <v>0</v>
      </c>
      <c r="AN34" s="32" t="n">
        <v>40</v>
      </c>
      <c r="AO34" s="32" t="n">
        <v>0</v>
      </c>
      <c r="AS34" s="32" t="n">
        <v>40</v>
      </c>
      <c r="AT34" s="32" t="n">
        <v>0</v>
      </c>
      <c r="AX34" s="32" t="n">
        <v>40</v>
      </c>
      <c r="AY34" s="32" t="n">
        <v>0</v>
      </c>
      <c r="BC34" s="32" t="n">
        <v>40</v>
      </c>
      <c r="BD34" s="32" t="n">
        <f aca="false">AO34*$C$2+AT34*$D$2+AY34*$E$2</f>
        <v>0</v>
      </c>
      <c r="BG34" s="32" t="n">
        <v>40</v>
      </c>
      <c r="BH34" s="32" t="n">
        <f aca="false">R34+AK34+BD34</f>
        <v>0.8493647706</v>
      </c>
    </row>
    <row r="35" customFormat="false" ht="12.75" hidden="false" customHeight="false" outlineLevel="0" collapsed="false">
      <c r="B35" s="32" t="n">
        <v>45</v>
      </c>
      <c r="C35" s="32" t="n">
        <v>2.03043</v>
      </c>
      <c r="G35" s="32" t="n">
        <v>45</v>
      </c>
      <c r="H35" s="32" t="n">
        <v>2.00153</v>
      </c>
      <c r="L35" s="32" t="n">
        <v>45</v>
      </c>
      <c r="M35" s="32" t="n">
        <v>0.637838</v>
      </c>
      <c r="Q35" s="37" t="n">
        <v>45</v>
      </c>
      <c r="R35" s="37" t="n">
        <f aca="false">C35*$C$2+H35*$D$2+M35*$E$2</f>
        <v>1.985910018</v>
      </c>
      <c r="U35" s="32" t="n">
        <v>45</v>
      </c>
      <c r="V35" s="32" t="n">
        <v>4.57846E-006</v>
      </c>
      <c r="Z35" s="32" t="n">
        <v>45</v>
      </c>
      <c r="AA35" s="32" t="n">
        <v>0</v>
      </c>
      <c r="AE35" s="32" t="n">
        <v>45</v>
      </c>
      <c r="AF35" s="32" t="n">
        <v>0</v>
      </c>
      <c r="AJ35" s="32" t="n">
        <v>45</v>
      </c>
      <c r="AK35" s="32" t="n">
        <f aca="false">V35*$C$2+AA35*$D$2+AF35*$E$2</f>
        <v>4.222713658E-006</v>
      </c>
      <c r="AN35" s="32" t="n">
        <v>45</v>
      </c>
      <c r="AO35" s="32" t="n">
        <v>0</v>
      </c>
      <c r="AS35" s="32" t="n">
        <v>45</v>
      </c>
      <c r="AT35" s="32" t="n">
        <v>0</v>
      </c>
      <c r="AX35" s="32" t="n">
        <v>45</v>
      </c>
      <c r="AY35" s="32" t="n">
        <v>0</v>
      </c>
      <c r="BC35" s="32" t="n">
        <v>45</v>
      </c>
      <c r="BD35" s="32" t="n">
        <f aca="false">AO35*$C$2+AT35*$D$2+AY35*$E$2</f>
        <v>0</v>
      </c>
      <c r="BG35" s="32" t="n">
        <v>45</v>
      </c>
      <c r="BH35" s="32" t="n">
        <f aca="false">R35+AK35+BD35</f>
        <v>1.98591424071366</v>
      </c>
    </row>
    <row r="36" customFormat="false" ht="12.75" hidden="false" customHeight="false" outlineLevel="0" collapsed="false">
      <c r="B36" s="32" t="n">
        <v>50</v>
      </c>
      <c r="C36" s="32" t="n">
        <v>5.33831</v>
      </c>
      <c r="G36" s="32" t="n">
        <v>50</v>
      </c>
      <c r="H36" s="32" t="n">
        <v>1.68499</v>
      </c>
      <c r="L36" s="32" t="n">
        <v>50</v>
      </c>
      <c r="M36" s="32" t="n">
        <v>0.439346</v>
      </c>
      <c r="Q36" s="37" t="n">
        <v>50</v>
      </c>
      <c r="R36" s="37" t="n">
        <f aca="false">C36*$C$2+H36*$D$2+M36*$E$2</f>
        <v>5.015832072</v>
      </c>
      <c r="U36" s="32" t="n">
        <v>50</v>
      </c>
      <c r="V36" s="32" t="n">
        <v>0.000811209</v>
      </c>
      <c r="Z36" s="32" t="n">
        <v>50</v>
      </c>
      <c r="AA36" s="32" t="n">
        <v>0</v>
      </c>
      <c r="AE36" s="32" t="n">
        <v>50</v>
      </c>
      <c r="AF36" s="32" t="n">
        <v>0</v>
      </c>
      <c r="AJ36" s="32" t="n">
        <v>50</v>
      </c>
      <c r="AK36" s="32" t="n">
        <f aca="false">V36*$C$2+AA36*$D$2+AF36*$E$2</f>
        <v>0.0007481780607</v>
      </c>
      <c r="AN36" s="32" t="n">
        <v>50</v>
      </c>
      <c r="AO36" s="32" t="n">
        <v>0</v>
      </c>
      <c r="AS36" s="32" t="n">
        <v>50</v>
      </c>
      <c r="AT36" s="32" t="n">
        <v>0</v>
      </c>
      <c r="AX36" s="32" t="n">
        <v>50</v>
      </c>
      <c r="AY36" s="32" t="n">
        <v>0</v>
      </c>
      <c r="BC36" s="32" t="n">
        <v>50</v>
      </c>
      <c r="BD36" s="32" t="n">
        <f aca="false">AO36*$C$2+AT36*$D$2+AY36*$E$2</f>
        <v>0</v>
      </c>
      <c r="BG36" s="32" t="n">
        <v>50</v>
      </c>
      <c r="BH36" s="32" t="n">
        <f aca="false">R36+AK36+BD36</f>
        <v>5.0165802500607</v>
      </c>
    </row>
    <row r="37" customFormat="false" ht="12.75" hidden="false" customHeight="false" outlineLevel="0" collapsed="false">
      <c r="B37" s="32" t="n">
        <v>55</v>
      </c>
      <c r="C37" s="32" t="n">
        <v>8.81209</v>
      </c>
      <c r="G37" s="32" t="n">
        <v>55</v>
      </c>
      <c r="H37" s="32" t="n">
        <v>1.64767</v>
      </c>
      <c r="L37" s="32" t="n">
        <v>55</v>
      </c>
      <c r="M37" s="32" t="n">
        <v>0.329299</v>
      </c>
      <c r="Q37" s="37" t="n">
        <v>55</v>
      </c>
      <c r="R37" s="37" t="n">
        <f aca="false">C37*$C$2+H37*$D$2+M37*$E$2</f>
        <v>8.214545065</v>
      </c>
      <c r="U37" s="32" t="n">
        <v>55</v>
      </c>
      <c r="V37" s="32" t="n">
        <v>0.00223557</v>
      </c>
      <c r="Z37" s="32" t="n">
        <v>55</v>
      </c>
      <c r="AA37" s="32" t="n">
        <v>4.17882E-007</v>
      </c>
      <c r="AE37" s="32" t="n">
        <v>55</v>
      </c>
      <c r="AF37" s="32" t="n">
        <v>0</v>
      </c>
      <c r="AJ37" s="32" t="n">
        <v>55</v>
      </c>
      <c r="AK37" s="32" t="n">
        <f aca="false">V37*$C$2+AA37*$D$2+AF37*$E$2</f>
        <v>0.0020618857260894</v>
      </c>
      <c r="AN37" s="32" t="n">
        <v>55</v>
      </c>
      <c r="AO37" s="32" t="n">
        <v>0</v>
      </c>
      <c r="AS37" s="32" t="n">
        <v>55</v>
      </c>
      <c r="AT37" s="32" t="n">
        <v>0</v>
      </c>
      <c r="AX37" s="32" t="n">
        <v>55</v>
      </c>
      <c r="AY37" s="32" t="n">
        <v>0</v>
      </c>
      <c r="BC37" s="32" t="n">
        <v>55</v>
      </c>
      <c r="BD37" s="32" t="n">
        <f aca="false">AO37*$C$2+AT37*$D$2+AY37*$E$2</f>
        <v>0</v>
      </c>
      <c r="BG37" s="32" t="n">
        <v>55</v>
      </c>
      <c r="BH37" s="32" t="n">
        <f aca="false">R37+AK37+BD37</f>
        <v>8.21660695072609</v>
      </c>
    </row>
    <row r="38" customFormat="false" ht="12.75" hidden="false" customHeight="false" outlineLevel="0" collapsed="false">
      <c r="B38" s="32" t="n">
        <v>60</v>
      </c>
      <c r="C38" s="32" t="n">
        <v>10.7107</v>
      </c>
      <c r="G38" s="32" t="n">
        <v>60</v>
      </c>
      <c r="H38" s="32" t="n">
        <v>1.97464</v>
      </c>
      <c r="L38" s="32" t="n">
        <v>60</v>
      </c>
      <c r="M38" s="32" t="n">
        <v>0.285602</v>
      </c>
      <c r="Q38" s="37" t="n">
        <v>60</v>
      </c>
      <c r="R38" s="37" t="n">
        <f aca="false">C38*$C$2+H38*$D$2+M38*$E$2</f>
        <v>9.97954796</v>
      </c>
      <c r="U38" s="32" t="n">
        <v>60</v>
      </c>
      <c r="V38" s="32" t="n">
        <v>0.00435932</v>
      </c>
      <c r="Z38" s="32" t="n">
        <v>60</v>
      </c>
      <c r="AA38" s="32" t="n">
        <v>4.14002E-005</v>
      </c>
      <c r="AE38" s="32" t="n">
        <v>60</v>
      </c>
      <c r="AF38" s="32" t="n">
        <v>0</v>
      </c>
      <c r="AJ38" s="32" t="n">
        <v>60</v>
      </c>
      <c r="AK38" s="32" t="n">
        <f aca="false">V38*$C$2+AA38*$D$2+AF38*$E$2</f>
        <v>0.00402253422534</v>
      </c>
      <c r="AN38" s="32" t="n">
        <v>60</v>
      </c>
      <c r="AO38" s="32" t="n">
        <v>0</v>
      </c>
      <c r="AS38" s="32" t="n">
        <v>60</v>
      </c>
      <c r="AT38" s="32" t="n">
        <v>0</v>
      </c>
      <c r="AX38" s="32" t="n">
        <v>60</v>
      </c>
      <c r="AY38" s="32" t="n">
        <v>0</v>
      </c>
      <c r="BC38" s="32" t="n">
        <v>60</v>
      </c>
      <c r="BD38" s="32" t="n">
        <f aca="false">AO38*$C$2+AT38*$D$2+AY38*$E$2</f>
        <v>0</v>
      </c>
      <c r="BG38" s="32" t="n">
        <v>60</v>
      </c>
      <c r="BH38" s="32" t="n">
        <f aca="false">R38+AK38+BD38</f>
        <v>9.98357049422534</v>
      </c>
    </row>
    <row r="39" customFormat="false" ht="12.75" hidden="false" customHeight="false" outlineLevel="0" collapsed="false">
      <c r="B39" s="32" t="n">
        <v>65</v>
      </c>
      <c r="C39" s="32" t="n">
        <v>11.2365</v>
      </c>
      <c r="G39" s="32" t="n">
        <v>65</v>
      </c>
      <c r="H39" s="32" t="n">
        <v>2.59232</v>
      </c>
      <c r="L39" s="32" t="n">
        <v>65</v>
      </c>
      <c r="M39" s="32" t="n">
        <v>0.297402</v>
      </c>
      <c r="Q39" s="37" t="n">
        <v>65</v>
      </c>
      <c r="R39" s="37" t="n">
        <f aca="false">C39*$C$2+H39*$D$2+M39*$E$2</f>
        <v>10.493704756</v>
      </c>
      <c r="U39" s="32" t="n">
        <v>65</v>
      </c>
      <c r="V39" s="32" t="n">
        <v>0.00807308</v>
      </c>
      <c r="Z39" s="32" t="n">
        <v>65</v>
      </c>
      <c r="AA39" s="32" t="n">
        <v>0.000192596</v>
      </c>
      <c r="AE39" s="32" t="n">
        <v>65</v>
      </c>
      <c r="AF39" s="32" t="n">
        <v>3.69202E-010</v>
      </c>
      <c r="AJ39" s="32" t="n">
        <v>65</v>
      </c>
      <c r="AK39" s="32" t="n">
        <f aca="false">V39*$C$2+AA39*$D$2+AF39*$E$2</f>
        <v>0.00745479592864526</v>
      </c>
      <c r="AN39" s="32" t="n">
        <v>65</v>
      </c>
      <c r="AO39" s="32" t="n">
        <v>0</v>
      </c>
      <c r="AS39" s="32" t="n">
        <v>65</v>
      </c>
      <c r="AT39" s="32" t="n">
        <v>0</v>
      </c>
      <c r="AX39" s="32" t="n">
        <v>65</v>
      </c>
      <c r="AY39" s="32" t="n">
        <v>0</v>
      </c>
      <c r="BC39" s="32" t="n">
        <v>65</v>
      </c>
      <c r="BD39" s="32" t="n">
        <f aca="false">AO39*$C$2+AT39*$D$2+AY39*$E$2</f>
        <v>0</v>
      </c>
      <c r="BG39" s="32" t="n">
        <v>65</v>
      </c>
      <c r="BH39" s="32" t="n">
        <f aca="false">R39+AK39+BD39</f>
        <v>10.5011595519286</v>
      </c>
    </row>
    <row r="40" customFormat="false" ht="12.75" hidden="false" customHeight="false" outlineLevel="0" collapsed="false">
      <c r="B40" s="32" t="n">
        <v>70</v>
      </c>
      <c r="C40" s="32" t="n">
        <v>11.2843</v>
      </c>
      <c r="G40" s="32" t="n">
        <v>70</v>
      </c>
      <c r="H40" s="32" t="n">
        <v>3.16975</v>
      </c>
      <c r="L40" s="32" t="n">
        <v>70</v>
      </c>
      <c r="M40" s="32" t="n">
        <v>0.353668</v>
      </c>
      <c r="Q40" s="37" t="n">
        <v>70</v>
      </c>
      <c r="R40" s="37" t="n">
        <f aca="false">C40*$C$2+H40*$D$2+M40*$E$2</f>
        <v>10.566500923</v>
      </c>
      <c r="U40" s="32" t="n">
        <v>70</v>
      </c>
      <c r="V40" s="32" t="n">
        <v>0.011916</v>
      </c>
      <c r="Z40" s="32" t="n">
        <v>70</v>
      </c>
      <c r="AA40" s="32" t="n">
        <v>0.000447506</v>
      </c>
      <c r="AE40" s="32" t="n">
        <v>70</v>
      </c>
      <c r="AF40" s="32" t="n">
        <v>9.39541E-007</v>
      </c>
      <c r="AJ40" s="32" t="n">
        <v>70</v>
      </c>
      <c r="AK40" s="32" t="n">
        <f aca="false">V40*$C$2+AA40*$D$2+AF40*$E$2</f>
        <v>0.011011054455971</v>
      </c>
      <c r="AN40" s="32" t="n">
        <v>70</v>
      </c>
      <c r="AO40" s="32" t="n">
        <v>1.2464E-010</v>
      </c>
      <c r="AS40" s="32" t="n">
        <v>70</v>
      </c>
      <c r="AT40" s="32" t="n">
        <v>0</v>
      </c>
      <c r="AX40" s="32" t="n">
        <v>70</v>
      </c>
      <c r="AY40" s="32" t="n">
        <v>0</v>
      </c>
      <c r="BC40" s="32" t="n">
        <v>70</v>
      </c>
      <c r="BD40" s="32" t="n">
        <f aca="false">AO40*$C$2+AT40*$D$2+AY40*$E$2</f>
        <v>1.14955472E-010</v>
      </c>
      <c r="BG40" s="32" t="n">
        <v>70</v>
      </c>
      <c r="BH40" s="32" t="n">
        <f aca="false">R40+AK40+BD40</f>
        <v>10.5775119775709</v>
      </c>
    </row>
    <row r="41" customFormat="false" ht="12.75" hidden="false" customHeight="false" outlineLevel="0" collapsed="false">
      <c r="B41" s="32" t="n">
        <v>75</v>
      </c>
      <c r="C41" s="32" t="n">
        <v>10.9379</v>
      </c>
      <c r="G41" s="32" t="n">
        <v>75</v>
      </c>
      <c r="H41" s="32" t="n">
        <v>3.8357</v>
      </c>
      <c r="L41" s="32" t="n">
        <v>75</v>
      </c>
      <c r="M41" s="32" t="n">
        <v>0.50533</v>
      </c>
      <c r="Q41" s="37" t="n">
        <v>75</v>
      </c>
      <c r="R41" s="37" t="n">
        <f aca="false">C41*$C$2+H41*$D$2+M41*$E$2</f>
        <v>10.28281759</v>
      </c>
      <c r="U41" s="32" t="n">
        <v>75</v>
      </c>
      <c r="V41" s="32" t="n">
        <v>0.0147998</v>
      </c>
      <c r="Z41" s="32" t="n">
        <v>75</v>
      </c>
      <c r="AA41" s="32" t="n">
        <v>0.00100442</v>
      </c>
      <c r="AE41" s="32" t="n">
        <v>75</v>
      </c>
      <c r="AF41" s="32" t="n">
        <v>1.25124E-005</v>
      </c>
      <c r="AJ41" s="32" t="n">
        <v>75</v>
      </c>
      <c r="AK41" s="32" t="n">
        <f aca="false">V41*$C$2+AA41*$D$2+AF41*$E$2</f>
        <v>0.0136971498384</v>
      </c>
      <c r="AN41" s="32" t="n">
        <v>75</v>
      </c>
      <c r="AO41" s="32" t="n">
        <v>2.01241E-008</v>
      </c>
      <c r="AS41" s="32" t="n">
        <v>75</v>
      </c>
      <c r="AT41" s="32" t="n">
        <v>0</v>
      </c>
      <c r="AX41" s="32" t="n">
        <v>75</v>
      </c>
      <c r="AY41" s="32" t="n">
        <v>0</v>
      </c>
      <c r="BC41" s="32" t="n">
        <v>75</v>
      </c>
      <c r="BD41" s="32" t="n">
        <f aca="false">AO41*$C$2+AT41*$D$2+AY41*$E$2</f>
        <v>1.856045743E-008</v>
      </c>
      <c r="BG41" s="32" t="n">
        <v>75</v>
      </c>
      <c r="BH41" s="32" t="n">
        <f aca="false">R41+AK41+BD41</f>
        <v>10.2965147583989</v>
      </c>
    </row>
    <row r="42" customFormat="false" ht="12.75" hidden="false" customHeight="false" outlineLevel="0" collapsed="false">
      <c r="B42" s="32" t="n">
        <v>80</v>
      </c>
      <c r="C42" s="32" t="n">
        <v>10.7251</v>
      </c>
      <c r="G42" s="32" t="n">
        <v>80</v>
      </c>
      <c r="H42" s="32" t="n">
        <v>4.05761</v>
      </c>
      <c r="L42" s="32" t="n">
        <v>80</v>
      </c>
      <c r="M42" s="32" t="n">
        <v>0.73179</v>
      </c>
      <c r="Q42" s="37" t="n">
        <v>80</v>
      </c>
      <c r="R42" s="37" t="n">
        <f aca="false">C42*$C$2+H42*$D$2+M42*$E$2</f>
        <v>10.103935607</v>
      </c>
      <c r="U42" s="32" t="n">
        <v>80</v>
      </c>
      <c r="V42" s="32" t="n">
        <v>0.0168429</v>
      </c>
      <c r="Z42" s="32" t="n">
        <v>80</v>
      </c>
      <c r="AA42" s="32" t="n">
        <v>0.00167074</v>
      </c>
      <c r="AE42" s="32" t="n">
        <v>80</v>
      </c>
      <c r="AF42" s="32" t="n">
        <v>4.54007E-005</v>
      </c>
      <c r="AJ42" s="32" t="n">
        <v>80</v>
      </c>
      <c r="AK42" s="32" t="n">
        <f aca="false">V42*$C$2+AA42*$D$2+AF42*$E$2</f>
        <v>0.0156136376497</v>
      </c>
      <c r="AN42" s="32" t="n">
        <v>80</v>
      </c>
      <c r="AO42" s="32" t="n">
        <v>1.26033E-007</v>
      </c>
      <c r="AS42" s="32" t="n">
        <v>80</v>
      </c>
      <c r="AT42" s="32" t="n">
        <v>9.97497E-012</v>
      </c>
      <c r="AX42" s="32" t="n">
        <v>80</v>
      </c>
      <c r="AY42" s="32" t="n">
        <v>0</v>
      </c>
      <c r="BC42" s="32" t="n">
        <v>80</v>
      </c>
      <c r="BD42" s="32" t="n">
        <f aca="false">AO42*$C$2+AT42*$D$2+AY42*$E$2</f>
        <v>1.16240701731099E-007</v>
      </c>
      <c r="BG42" s="32" t="n">
        <v>80</v>
      </c>
      <c r="BH42" s="32" t="n">
        <f aca="false">R42+AK42+BD42</f>
        <v>10.1195493608904</v>
      </c>
    </row>
    <row r="43" customFormat="false" ht="12.75" hidden="false" customHeight="false" outlineLevel="0" collapsed="false">
      <c r="B43" s="32" t="n">
        <v>90</v>
      </c>
      <c r="C43" s="32" t="n">
        <v>9.73115</v>
      </c>
      <c r="G43" s="32" t="n">
        <v>90</v>
      </c>
      <c r="H43" s="32" t="n">
        <v>3.82598</v>
      </c>
      <c r="L43" s="32" t="n">
        <v>90</v>
      </c>
      <c r="M43" s="32" t="n">
        <v>1.17971</v>
      </c>
      <c r="Q43" s="37" t="n">
        <v>90</v>
      </c>
      <c r="R43" s="37" t="n">
        <f aca="false">C43*$C$2+H43*$D$2+M43*$E$2</f>
        <v>9.190283921</v>
      </c>
      <c r="U43" s="32" t="n">
        <v>90</v>
      </c>
      <c r="V43" s="32" t="n">
        <v>0.0180685</v>
      </c>
      <c r="Z43" s="32" t="n">
        <v>90</v>
      </c>
      <c r="AA43" s="32" t="n">
        <v>0.00263521</v>
      </c>
      <c r="AE43" s="32" t="n">
        <v>90</v>
      </c>
      <c r="AF43" s="32" t="n">
        <v>0.000195508</v>
      </c>
      <c r="AJ43" s="32" t="n">
        <v>90</v>
      </c>
      <c r="AK43" s="32" t="n">
        <f aca="false">V43*$C$2+AA43*$D$2+AF43*$E$2</f>
        <v>0.016793702605</v>
      </c>
      <c r="AN43" s="32" t="n">
        <v>90</v>
      </c>
      <c r="AO43" s="32" t="n">
        <v>4.55667E-007</v>
      </c>
      <c r="AS43" s="32" t="n">
        <v>90</v>
      </c>
      <c r="AT43" s="32" t="n">
        <v>8.33677E-009</v>
      </c>
      <c r="AX43" s="32" t="n">
        <v>90</v>
      </c>
      <c r="AY43" s="32" t="n">
        <v>0</v>
      </c>
      <c r="BC43" s="32" t="n">
        <v>90</v>
      </c>
      <c r="BD43" s="32" t="n">
        <f aca="false">AO43*$C$2+AT43*$D$2+AY43*$E$2</f>
        <v>4.20651001259E-007</v>
      </c>
      <c r="BG43" s="32" t="n">
        <v>90</v>
      </c>
      <c r="BH43" s="32" t="n">
        <f aca="false">R43+AK43+BD43</f>
        <v>9.207078044256</v>
      </c>
    </row>
    <row r="44" customFormat="false" ht="12.75" hidden="false" customHeight="false" outlineLevel="0" collapsed="false">
      <c r="B44" s="32" t="n">
        <v>100</v>
      </c>
      <c r="C44" s="32" t="n">
        <v>9.0423</v>
      </c>
      <c r="G44" s="32" t="n">
        <v>100</v>
      </c>
      <c r="H44" s="32" t="n">
        <v>3.66018</v>
      </c>
      <c r="L44" s="32" t="n">
        <v>100</v>
      </c>
      <c r="M44" s="32" t="n">
        <v>1.40027</v>
      </c>
      <c r="Q44" s="37" t="n">
        <v>100</v>
      </c>
      <c r="R44" s="37" t="n">
        <f aca="false">C44*$C$2+H44*$D$2+M44*$E$2</f>
        <v>8.554052066</v>
      </c>
      <c r="U44" s="32" t="n">
        <v>100</v>
      </c>
      <c r="V44" s="32" t="n">
        <v>0.0175361</v>
      </c>
      <c r="Z44" s="32" t="n">
        <v>100</v>
      </c>
      <c r="AA44" s="32" t="n">
        <v>0.00315395</v>
      </c>
      <c r="AE44" s="32" t="n">
        <v>100</v>
      </c>
      <c r="AF44" s="32" t="n">
        <v>0.000464655</v>
      </c>
      <c r="AJ44" s="32" t="n">
        <v>100</v>
      </c>
      <c r="AK44" s="32" t="n">
        <f aca="false">V44*$C$2+AA44*$D$2+AF44*$E$2</f>
        <v>0.0163352388</v>
      </c>
      <c r="AN44" s="32" t="n">
        <v>100</v>
      </c>
      <c r="AO44" s="32" t="n">
        <v>6.00751E-007</v>
      </c>
      <c r="AS44" s="32" t="n">
        <v>100</v>
      </c>
      <c r="AT44" s="32" t="n">
        <v>4.83199E-008</v>
      </c>
      <c r="AX44" s="32" t="n">
        <v>100</v>
      </c>
      <c r="AY44" s="32" t="n">
        <v>1.25035E-010</v>
      </c>
      <c r="BC44" s="32" t="n">
        <v>100</v>
      </c>
      <c r="BD44" s="32" t="n">
        <f aca="false">AO44*$C$2+AT44*$D$2+AY44*$E$2</f>
        <v>5.56333062715E-007</v>
      </c>
      <c r="BG44" s="32" t="n">
        <v>100</v>
      </c>
      <c r="BH44" s="32" t="n">
        <f aca="false">R44+AK44+BD44</f>
        <v>8.57038786113306</v>
      </c>
    </row>
    <row r="45" customFormat="false" ht="12.75" hidden="false" customHeight="false" outlineLevel="0" collapsed="false">
      <c r="B45" s="32" t="n">
        <v>110</v>
      </c>
      <c r="C45" s="32" t="n">
        <v>8.47205</v>
      </c>
      <c r="G45" s="32" t="n">
        <v>110</v>
      </c>
      <c r="H45" s="32" t="n">
        <v>3.391</v>
      </c>
      <c r="L45" s="32" t="n">
        <v>110</v>
      </c>
      <c r="M45" s="32" t="n">
        <v>1.42394</v>
      </c>
      <c r="Q45" s="37" t="n">
        <v>110</v>
      </c>
      <c r="R45" s="37" t="n">
        <f aca="false">C45*$C$2+H45*$D$2+M45*$E$2</f>
        <v>8.016273555</v>
      </c>
      <c r="U45" s="32" t="n">
        <v>110</v>
      </c>
      <c r="V45" s="32" t="n">
        <v>0.0163919</v>
      </c>
      <c r="Z45" s="32" t="n">
        <v>110</v>
      </c>
      <c r="AA45" s="32" t="n">
        <v>0.0031988</v>
      </c>
      <c r="AE45" s="32" t="n">
        <v>110</v>
      </c>
      <c r="AF45" s="32" t="n">
        <v>0.000701097</v>
      </c>
      <c r="AJ45" s="32" t="n">
        <v>110</v>
      </c>
      <c r="AK45" s="32" t="n">
        <f aca="false">V45*$C$2+AA45*$D$2+AF45*$E$2</f>
        <v>0.015289367337</v>
      </c>
      <c r="AN45" s="32" t="n">
        <v>110</v>
      </c>
      <c r="AO45" s="32" t="n">
        <v>5.6744E-007</v>
      </c>
      <c r="AS45" s="32" t="n">
        <v>110</v>
      </c>
      <c r="AT45" s="32" t="n">
        <v>8.36557E-008</v>
      </c>
      <c r="AX45" s="32" t="n">
        <v>110</v>
      </c>
      <c r="AY45" s="32" t="n">
        <v>2.07981E-009</v>
      </c>
      <c r="BC45" s="32" t="n">
        <v>110</v>
      </c>
      <c r="BD45" s="32" t="n">
        <f aca="false">AO45*$C$2+AT45*$D$2+AY45*$E$2</f>
        <v>5.273211073E-007</v>
      </c>
      <c r="BG45" s="32" t="n">
        <v>110</v>
      </c>
      <c r="BH45" s="32" t="n">
        <f aca="false">R45+AK45+BD45</f>
        <v>8.03156344965811</v>
      </c>
    </row>
    <row r="46" customFormat="false" ht="12.75" hidden="false" customHeight="false" outlineLevel="0" collapsed="false">
      <c r="B46" s="32" t="n">
        <v>120</v>
      </c>
      <c r="C46" s="32" t="n">
        <v>7.82193</v>
      </c>
      <c r="G46" s="32" t="n">
        <v>120</v>
      </c>
      <c r="H46" s="32" t="n">
        <v>3.15171</v>
      </c>
      <c r="L46" s="32" t="n">
        <v>120</v>
      </c>
      <c r="M46" s="32" t="n">
        <v>1.40323</v>
      </c>
      <c r="Q46" s="37" t="n">
        <v>120</v>
      </c>
      <c r="R46" s="37" t="n">
        <f aca="false">C46*$C$2+H46*$D$2+M46*$E$2</f>
        <v>7.404851026</v>
      </c>
      <c r="U46" s="32" t="n">
        <v>120</v>
      </c>
      <c r="V46" s="32" t="n">
        <v>0.0150642</v>
      </c>
      <c r="Z46" s="32" t="n">
        <v>120</v>
      </c>
      <c r="AA46" s="32" t="n">
        <v>0.0030737</v>
      </c>
      <c r="AE46" s="32" t="n">
        <v>120</v>
      </c>
      <c r="AF46" s="32" t="n">
        <v>0.000829824</v>
      </c>
      <c r="AJ46" s="32" t="n">
        <v>120</v>
      </c>
      <c r="AK46" s="32" t="n">
        <f aca="false">V46*$C$2+AA46*$D$2+AF46*$E$2</f>
        <v>0.014062977994</v>
      </c>
      <c r="AN46" s="32" t="n">
        <v>120</v>
      </c>
      <c r="AO46" s="32" t="n">
        <v>4.78763E-007</v>
      </c>
      <c r="AS46" s="32" t="n">
        <v>120</v>
      </c>
      <c r="AT46" s="32" t="n">
        <v>9.17013E-008</v>
      </c>
      <c r="AX46" s="32" t="n">
        <v>120</v>
      </c>
      <c r="AY46" s="32" t="n">
        <v>6.69035E-009</v>
      </c>
      <c r="BC46" s="32" t="n">
        <v>120</v>
      </c>
      <c r="BD46" s="32" t="n">
        <f aca="false">AO46*$C$2+AT46*$D$2+AY46*$E$2</f>
        <v>4.4605296646E-007</v>
      </c>
      <c r="BG46" s="32" t="n">
        <v>120</v>
      </c>
      <c r="BH46" s="32" t="n">
        <f aca="false">R46+AK46+BD46</f>
        <v>7.41891445004697</v>
      </c>
    </row>
    <row r="47" customFormat="false" ht="12.75" hidden="false" customHeight="false" outlineLevel="0" collapsed="false">
      <c r="B47" s="32" t="n">
        <v>130</v>
      </c>
      <c r="C47" s="32" t="n">
        <v>7.29631</v>
      </c>
      <c r="G47" s="32" t="n">
        <v>130</v>
      </c>
      <c r="H47" s="32" t="n">
        <v>2.91101</v>
      </c>
      <c r="L47" s="32" t="n">
        <v>130</v>
      </c>
      <c r="M47" s="32" t="n">
        <v>1.29777</v>
      </c>
      <c r="Q47" s="37" t="n">
        <v>130</v>
      </c>
      <c r="R47" s="37" t="n">
        <f aca="false">C47*$C$2+H47*$D$2+M47*$E$2</f>
        <v>6.90556175</v>
      </c>
      <c r="U47" s="32" t="n">
        <v>130</v>
      </c>
      <c r="V47" s="32" t="n">
        <v>0.0137806</v>
      </c>
      <c r="Z47" s="32" t="n">
        <v>130</v>
      </c>
      <c r="AA47" s="32" t="n">
        <v>0.00286925</v>
      </c>
      <c r="AE47" s="32" t="n">
        <v>130</v>
      </c>
      <c r="AF47" s="32" t="n">
        <v>0.00086209</v>
      </c>
      <c r="AJ47" s="32" t="n">
        <v>130</v>
      </c>
      <c r="AK47" s="32" t="n">
        <f aca="false">V47*$C$2+AA47*$D$2+AF47*$E$2</f>
        <v>0.012870566145</v>
      </c>
      <c r="AN47" s="32" t="n">
        <v>130</v>
      </c>
      <c r="AO47" s="32" t="n">
        <v>3.88416E-007</v>
      </c>
      <c r="AS47" s="32" t="n">
        <v>130</v>
      </c>
      <c r="AT47" s="32" t="n">
        <v>8.23904E-008</v>
      </c>
      <c r="AX47" s="32" t="n">
        <v>130</v>
      </c>
      <c r="AY47" s="32" t="n">
        <v>1.11221E-008</v>
      </c>
      <c r="BC47" s="32" t="n">
        <v>130</v>
      </c>
      <c r="BD47" s="32" t="n">
        <f aca="false">AO47*$C$2+AT47*$D$2+AY47*$E$2</f>
        <v>3.6242849358E-007</v>
      </c>
      <c r="BG47" s="32" t="n">
        <v>130</v>
      </c>
      <c r="BH47" s="32" t="n">
        <f aca="false">R47+AK47+BD47</f>
        <v>6.91843267857349</v>
      </c>
    </row>
    <row r="48" customFormat="false" ht="12.75" hidden="false" customHeight="false" outlineLevel="0" collapsed="false">
      <c r="B48" s="32" t="n">
        <v>140</v>
      </c>
      <c r="C48" s="32" t="n">
        <v>6.68271</v>
      </c>
      <c r="G48" s="32" t="n">
        <v>140</v>
      </c>
      <c r="H48" s="32" t="n">
        <v>2.8206</v>
      </c>
      <c r="L48" s="32" t="n">
        <v>140</v>
      </c>
      <c r="M48" s="32" t="n">
        <v>1.25924</v>
      </c>
      <c r="Q48" s="37" t="n">
        <v>140</v>
      </c>
      <c r="R48" s="37" t="n">
        <f aca="false">C48*$C$2+H48*$D$2+M48*$E$2</f>
        <v>6.334221893</v>
      </c>
      <c r="U48" s="32" t="n">
        <v>140</v>
      </c>
      <c r="V48" s="32" t="n">
        <v>0.0124316</v>
      </c>
      <c r="Z48" s="32" t="n">
        <v>140</v>
      </c>
      <c r="AA48" s="32" t="n">
        <v>0.00280275</v>
      </c>
      <c r="AE48" s="32" t="n">
        <v>140</v>
      </c>
      <c r="AF48" s="32" t="n">
        <v>0.000851745</v>
      </c>
      <c r="AJ48" s="32" t="n">
        <v>140</v>
      </c>
      <c r="AK48" s="32" t="n">
        <f aca="false">V48*$C$2+AA48*$D$2+AF48*$E$2</f>
        <v>0.0116229572</v>
      </c>
      <c r="AN48" s="32" t="n">
        <v>140</v>
      </c>
      <c r="AO48" s="32" t="n">
        <v>3.00237E-007</v>
      </c>
      <c r="AS48" s="32" t="n">
        <v>140</v>
      </c>
      <c r="AT48" s="32" t="n">
        <v>7.12408E-008</v>
      </c>
      <c r="AX48" s="32" t="n">
        <v>140</v>
      </c>
      <c r="AY48" s="32" t="n">
        <v>1.33244E-008</v>
      </c>
      <c r="BC48" s="32" t="n">
        <v>140</v>
      </c>
      <c r="BD48" s="32" t="n">
        <f aca="false">AO48*$C$2+AT48*$D$2+AY48*$E$2</f>
        <v>2.8064858686E-007</v>
      </c>
      <c r="BG48" s="32" t="n">
        <v>140</v>
      </c>
      <c r="BH48" s="32" t="n">
        <f aca="false">R48+AK48+BD48</f>
        <v>6.34584513084859</v>
      </c>
    </row>
    <row r="49" customFormat="false" ht="12.75" hidden="false" customHeight="false" outlineLevel="0" collapsed="false">
      <c r="B49" s="32" t="n">
        <v>150</v>
      </c>
      <c r="C49" s="32" t="n">
        <v>6.24671</v>
      </c>
      <c r="G49" s="32" t="n">
        <v>150</v>
      </c>
      <c r="H49" s="32" t="n">
        <v>2.63142</v>
      </c>
      <c r="L49" s="32" t="n">
        <v>150</v>
      </c>
      <c r="M49" s="32" t="n">
        <v>1.15806</v>
      </c>
      <c r="Q49" s="37" t="n">
        <v>150</v>
      </c>
      <c r="R49" s="37" t="n">
        <f aca="false">C49*$C$2+H49*$D$2+M49*$E$2</f>
        <v>5.920127807</v>
      </c>
      <c r="U49" s="32" t="n">
        <v>150</v>
      </c>
      <c r="V49" s="32" t="n">
        <v>0.0112667</v>
      </c>
      <c r="Z49" s="32" t="n">
        <v>150</v>
      </c>
      <c r="AA49" s="32" t="n">
        <v>0.00257001</v>
      </c>
      <c r="AE49" s="32" t="n">
        <v>150</v>
      </c>
      <c r="AF49" s="32" t="n">
        <v>0.000832031</v>
      </c>
      <c r="AJ49" s="32" t="n">
        <v>150</v>
      </c>
      <c r="AK49" s="32" t="n">
        <f aca="false">V49*$C$2+AA49*$D$2+AF49*$E$2</f>
        <v>0.010537089838</v>
      </c>
      <c r="AN49" s="32" t="n">
        <v>150</v>
      </c>
      <c r="AO49" s="32" t="n">
        <v>2.34558E-007</v>
      </c>
      <c r="AS49" s="32" t="n">
        <v>150</v>
      </c>
      <c r="AT49" s="32" t="n">
        <v>5.57615E-008</v>
      </c>
      <c r="AX49" s="32" t="n">
        <v>150</v>
      </c>
      <c r="AY49" s="32" t="n">
        <v>1.36375E-008</v>
      </c>
      <c r="BC49" s="32" t="n">
        <v>150</v>
      </c>
      <c r="BD49" s="32" t="n">
        <f aca="false">AO49*$C$2+AT49*$D$2+AY49*$E$2</f>
        <v>2.1935966795E-007</v>
      </c>
      <c r="BG49" s="32" t="n">
        <v>150</v>
      </c>
      <c r="BH49" s="32" t="n">
        <f aca="false">R49+AK49+BD49</f>
        <v>5.93066511619767</v>
      </c>
    </row>
    <row r="50" customFormat="false" ht="12.75" hidden="false" customHeight="false" outlineLevel="0" collapsed="false">
      <c r="B50" s="32" t="n">
        <v>160</v>
      </c>
      <c r="C50" s="32" t="n">
        <v>5.74535</v>
      </c>
      <c r="G50" s="32" t="n">
        <v>160</v>
      </c>
      <c r="H50" s="32" t="n">
        <v>2.42707</v>
      </c>
      <c r="L50" s="32" t="n">
        <v>160</v>
      </c>
      <c r="M50" s="32" t="n">
        <v>1.12195</v>
      </c>
      <c r="Q50" s="37" t="n">
        <v>160</v>
      </c>
      <c r="R50" s="37" t="n">
        <f aca="false">C50*$C$2+H50*$D$2+M50*$E$2</f>
        <v>5.447060924</v>
      </c>
      <c r="U50" s="32" t="n">
        <v>160</v>
      </c>
      <c r="V50" s="32" t="n">
        <v>0.0102893</v>
      </c>
      <c r="Z50" s="32" t="n">
        <v>160</v>
      </c>
      <c r="AA50" s="32" t="n">
        <v>0.00242774</v>
      </c>
      <c r="AE50" s="32" t="n">
        <v>160</v>
      </c>
      <c r="AF50" s="32" t="n">
        <v>0.000751664</v>
      </c>
      <c r="AJ50" s="32" t="n">
        <v>160</v>
      </c>
      <c r="AK50" s="32" t="n">
        <f aca="false">V50*$C$2+AA50*$D$2+AF50*$E$2</f>
        <v>0.009626498432</v>
      </c>
      <c r="AN50" s="32" t="n">
        <v>160</v>
      </c>
      <c r="AO50" s="32" t="n">
        <v>1.81835E-007</v>
      </c>
      <c r="AS50" s="32" t="n">
        <v>160</v>
      </c>
      <c r="AT50" s="32" t="n">
        <v>4.21944E-008</v>
      </c>
      <c r="AX50" s="32" t="n">
        <v>160</v>
      </c>
      <c r="AY50" s="32" t="n">
        <v>1.28777E-008</v>
      </c>
      <c r="BC50" s="32" t="n">
        <v>160</v>
      </c>
      <c r="BD50" s="32" t="n">
        <f aca="false">AO50*$C$2+AT50*$D$2+AY50*$E$2</f>
        <v>1.7007610768E-007</v>
      </c>
      <c r="BG50" s="32" t="n">
        <v>160</v>
      </c>
      <c r="BH50" s="32" t="n">
        <f aca="false">R50+AK50+BD50</f>
        <v>5.45668759250811</v>
      </c>
    </row>
    <row r="51" customFormat="false" ht="12.75" hidden="false" customHeight="false" outlineLevel="0" collapsed="false">
      <c r="B51" s="32" t="n">
        <v>180</v>
      </c>
      <c r="C51" s="32" t="n">
        <v>4.95747</v>
      </c>
      <c r="G51" s="32" t="n">
        <v>180</v>
      </c>
      <c r="H51" s="32" t="n">
        <v>2.17082</v>
      </c>
      <c r="L51" s="32" t="n">
        <v>180</v>
      </c>
      <c r="M51" s="32" t="n">
        <v>0.969172</v>
      </c>
      <c r="Q51" s="37" t="n">
        <v>180</v>
      </c>
      <c r="R51" s="37" t="n">
        <f aca="false">C51*$C$2+H51*$D$2+M51*$E$2</f>
        <v>4.703696207</v>
      </c>
      <c r="U51" s="32" t="n">
        <v>180</v>
      </c>
      <c r="V51" s="32" t="n">
        <v>0.00856196</v>
      </c>
      <c r="Z51" s="32" t="n">
        <v>180</v>
      </c>
      <c r="AA51" s="32" t="n">
        <v>0.00210826</v>
      </c>
      <c r="AE51" s="32" t="n">
        <v>180</v>
      </c>
      <c r="AF51" s="32" t="n">
        <v>0.000660582</v>
      </c>
      <c r="AJ51" s="32" t="n">
        <v>180</v>
      </c>
      <c r="AK51" s="32" t="n">
        <f aca="false">V51*$C$2+AA51*$D$2+AF51*$E$2</f>
        <v>0.008015629492</v>
      </c>
      <c r="AN51" s="32" t="n">
        <v>180</v>
      </c>
      <c r="AO51" s="32" t="n">
        <v>1.2278E-007</v>
      </c>
      <c r="AS51" s="32" t="n">
        <v>180</v>
      </c>
      <c r="AT51" s="32" t="n">
        <v>2.18784E-008</v>
      </c>
      <c r="AX51" s="32" t="n">
        <v>180</v>
      </c>
      <c r="AY51" s="32" t="n">
        <v>1.05185E-008</v>
      </c>
      <c r="BC51" s="32" t="n">
        <v>180</v>
      </c>
      <c r="BD51" s="32" t="n">
        <f aca="false">AO51*$C$2+AT51*$D$2+AY51*$E$2</f>
        <v>1.1458778878E-007</v>
      </c>
      <c r="BG51" s="32" t="n">
        <v>180</v>
      </c>
      <c r="BH51" s="32" t="n">
        <f aca="false">R51+AK51+BD51</f>
        <v>4.71171195107979</v>
      </c>
    </row>
    <row r="52" customFormat="false" ht="12.75" hidden="false" customHeight="false" outlineLevel="0" collapsed="false">
      <c r="B52" s="32" t="n">
        <v>200</v>
      </c>
      <c r="C52" s="32" t="n">
        <v>4.42678</v>
      </c>
      <c r="G52" s="32" t="n">
        <v>200</v>
      </c>
      <c r="H52" s="32" t="n">
        <v>1.79805</v>
      </c>
      <c r="L52" s="32" t="n">
        <v>200</v>
      </c>
      <c r="M52" s="32" t="n">
        <v>0.875416</v>
      </c>
      <c r="Q52" s="37" t="n">
        <v>200</v>
      </c>
      <c r="R52" s="37" t="n">
        <f aca="false">C52*$C$2+H52*$D$2+M52*$E$2</f>
        <v>4.193926025</v>
      </c>
      <c r="U52" s="32" t="n">
        <v>200</v>
      </c>
      <c r="V52" s="32" t="n">
        <v>0.00746137</v>
      </c>
      <c r="Z52" s="32" t="n">
        <v>200</v>
      </c>
      <c r="AA52" s="32" t="n">
        <v>0.00177236</v>
      </c>
      <c r="AE52" s="32" t="n">
        <v>200</v>
      </c>
      <c r="AF52" s="32" t="n">
        <v>0.000584287</v>
      </c>
      <c r="AJ52" s="32" t="n">
        <v>200</v>
      </c>
      <c r="AK52" s="32" t="n">
        <f aca="false">V52*$C$2+AA52*$D$2+AF52*$E$2</f>
        <v>0.00698250366</v>
      </c>
      <c r="AN52" s="32" t="n">
        <v>200</v>
      </c>
      <c r="AO52" s="32" t="n">
        <v>0</v>
      </c>
      <c r="AS52" s="32" t="n">
        <v>200</v>
      </c>
      <c r="AT52" s="32" t="n">
        <v>0</v>
      </c>
      <c r="AX52" s="32" t="n">
        <v>200</v>
      </c>
      <c r="AY52" s="32" t="n">
        <v>8.25909E-009</v>
      </c>
      <c r="BC52" s="32" t="n">
        <v>200</v>
      </c>
      <c r="BD52" s="32" t="n">
        <f aca="false">AO52*$C$2+AT52*$D$2+AY52*$E$2</f>
        <v>2.5603179E-010</v>
      </c>
      <c r="BG52" s="32" t="n">
        <v>200</v>
      </c>
      <c r="BH52" s="32" t="n">
        <f aca="false">R52+AK52+BD52</f>
        <v>4.20090852891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N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7" t="s">
        <v>138</v>
      </c>
    </row>
    <row r="2" customFormat="false" ht="12.75" hidden="false" customHeight="false" outlineLevel="0" collapsed="false">
      <c r="L2" s="7" t="s">
        <v>139</v>
      </c>
    </row>
    <row r="3" customFormat="false" ht="15" hidden="false" customHeight="false" outlineLevel="0" collapsed="false">
      <c r="B3" s="31" t="s">
        <v>2582</v>
      </c>
      <c r="L3" s="7" t="s">
        <v>140</v>
      </c>
    </row>
    <row r="4" customFormat="false" ht="15" hidden="false" customHeight="false" outlineLevel="0" collapsed="false">
      <c r="B4" s="31" t="s">
        <v>2583</v>
      </c>
      <c r="L4" s="7" t="s">
        <v>141</v>
      </c>
    </row>
    <row r="5" customFormat="false" ht="15" hidden="false" customHeight="false" outlineLevel="0" collapsed="false">
      <c r="B5" s="31" t="s">
        <v>2584</v>
      </c>
    </row>
    <row r="6" customFormat="false" ht="15" hidden="false" customHeight="false" outlineLevel="0" collapsed="false">
      <c r="B6" s="31" t="s">
        <v>2585</v>
      </c>
      <c r="L6" s="7" t="s">
        <v>151</v>
      </c>
      <c r="N6" s="7" t="s">
        <v>152</v>
      </c>
    </row>
    <row r="7" customFormat="false" ht="15" hidden="false" customHeight="false" outlineLevel="0" collapsed="false">
      <c r="B7" s="31" t="s">
        <v>2586</v>
      </c>
      <c r="L7" s="7" t="s">
        <v>154</v>
      </c>
      <c r="N7" s="7" t="s">
        <v>155</v>
      </c>
    </row>
    <row r="8" customFormat="false" ht="15" hidden="false" customHeight="false" outlineLevel="0" collapsed="false">
      <c r="B8" s="31" t="s">
        <v>2587</v>
      </c>
      <c r="L8" s="7" t="n">
        <v>218</v>
      </c>
      <c r="N8" s="7" t="n">
        <v>4.9</v>
      </c>
    </row>
    <row r="9" customFormat="false" ht="15" hidden="false" customHeight="false" outlineLevel="0" collapsed="false">
      <c r="B9" s="31" t="s">
        <v>2588</v>
      </c>
    </row>
    <row r="10" customFormat="false" ht="15" hidden="false" customHeight="false" outlineLevel="0" collapsed="false">
      <c r="B10" s="31" t="s">
        <v>2589</v>
      </c>
    </row>
    <row r="11" customFormat="false" ht="15" hidden="false" customHeight="false" outlineLevel="0" collapsed="false">
      <c r="B11" s="31" t="s">
        <v>2590</v>
      </c>
    </row>
    <row r="12" customFormat="false" ht="15" hidden="false" customHeight="false" outlineLevel="0" collapsed="false">
      <c r="B12" s="31" t="s">
        <v>2591</v>
      </c>
    </row>
    <row r="13" customFormat="false" ht="15" hidden="false" customHeight="false" outlineLevel="0" collapsed="false">
      <c r="B13" s="31" t="s">
        <v>2592</v>
      </c>
    </row>
    <row r="14" customFormat="false" ht="15" hidden="false" customHeight="false" outlineLevel="0" collapsed="false">
      <c r="B14" s="31" t="s">
        <v>2593</v>
      </c>
    </row>
    <row r="15" customFormat="false" ht="15" hidden="false" customHeight="false" outlineLevel="0" collapsed="false">
      <c r="B15" s="31" t="s">
        <v>2594</v>
      </c>
    </row>
    <row r="16" customFormat="false" ht="15" hidden="false" customHeight="false" outlineLevel="0" collapsed="false">
      <c r="B16" s="31" t="s">
        <v>2595</v>
      </c>
    </row>
    <row r="17" customFormat="false" ht="15" hidden="false" customHeight="false" outlineLevel="0" collapsed="false">
      <c r="B17" s="31" t="s">
        <v>2596</v>
      </c>
    </row>
    <row r="18" customFormat="false" ht="15" hidden="false" customHeight="false" outlineLevel="0" collapsed="false">
      <c r="B18" s="31" t="s">
        <v>2597</v>
      </c>
    </row>
    <row r="19" customFormat="false" ht="15" hidden="false" customHeight="false" outlineLevel="0" collapsed="false">
      <c r="B19" s="31" t="s">
        <v>2598</v>
      </c>
    </row>
    <row r="20" customFormat="false" ht="15" hidden="false" customHeight="false" outlineLevel="0" collapsed="false">
      <c r="B20" s="31" t="s">
        <v>2599</v>
      </c>
    </row>
    <row r="21" customFormat="false" ht="15" hidden="false" customHeight="false" outlineLevel="0" collapsed="false">
      <c r="B21" s="31" t="s">
        <v>2600</v>
      </c>
    </row>
    <row r="22" customFormat="false" ht="15" hidden="false" customHeight="false" outlineLevel="0" collapsed="false">
      <c r="B22" s="31" t="s">
        <v>2601</v>
      </c>
    </row>
    <row r="23" customFormat="false" ht="15" hidden="false" customHeight="false" outlineLevel="0" collapsed="false">
      <c r="B23" s="31" t="s">
        <v>2602</v>
      </c>
    </row>
    <row r="24" customFormat="false" ht="15" hidden="false" customHeight="false" outlineLevel="0" collapsed="false">
      <c r="B24" s="31" t="s">
        <v>2603</v>
      </c>
    </row>
    <row r="25" customFormat="false" ht="15" hidden="false" customHeight="false" outlineLevel="0" collapsed="false">
      <c r="B25" s="31" t="s">
        <v>2604</v>
      </c>
    </row>
    <row r="26" customFormat="false" ht="15" hidden="false" customHeight="false" outlineLevel="0" collapsed="false">
      <c r="B26" s="31" t="s">
        <v>2605</v>
      </c>
    </row>
    <row r="27" customFormat="false" ht="15" hidden="false" customHeight="false" outlineLevel="0" collapsed="false">
      <c r="B27" s="31" t="s">
        <v>2606</v>
      </c>
    </row>
    <row r="28" customFormat="false" ht="15" hidden="false" customHeight="false" outlineLevel="0" collapsed="false">
      <c r="B28" s="31" t="s">
        <v>2607</v>
      </c>
    </row>
    <row r="29" customFormat="false" ht="15" hidden="false" customHeight="false" outlineLevel="0" collapsed="false">
      <c r="B29" s="31" t="s">
        <v>2608</v>
      </c>
    </row>
    <row r="30" customFormat="false" ht="15" hidden="false" customHeight="false" outlineLevel="0" collapsed="false">
      <c r="B30" s="31" t="s">
        <v>2609</v>
      </c>
    </row>
    <row r="31" customFormat="false" ht="15" hidden="false" customHeight="false" outlineLevel="0" collapsed="false">
      <c r="B31" s="31" t="s">
        <v>2610</v>
      </c>
    </row>
    <row r="32" customFormat="false" ht="15" hidden="false" customHeight="false" outlineLevel="0" collapsed="false">
      <c r="B32" s="31" t="s">
        <v>2611</v>
      </c>
    </row>
    <row r="33" customFormat="false" ht="15" hidden="false" customHeight="false" outlineLevel="0" collapsed="false">
      <c r="B33" s="31" t="s">
        <v>2612</v>
      </c>
    </row>
    <row r="34" customFormat="false" ht="15" hidden="false" customHeight="false" outlineLevel="0" collapsed="false">
      <c r="B34" s="31" t="s">
        <v>2613</v>
      </c>
    </row>
    <row r="35" customFormat="false" ht="15" hidden="false" customHeight="false" outlineLevel="0" collapsed="false">
      <c r="B35" s="31" t="s">
        <v>2614</v>
      </c>
    </row>
    <row r="36" customFormat="false" ht="15" hidden="false" customHeight="false" outlineLevel="0" collapsed="false">
      <c r="C36" s="31" t="s">
        <v>2615</v>
      </c>
      <c r="D36" s="7" t="s">
        <v>2616</v>
      </c>
      <c r="E36" s="7" t="s">
        <v>215</v>
      </c>
      <c r="F36" s="7" t="s">
        <v>914</v>
      </c>
      <c r="H36" s="7" t="s">
        <v>2617</v>
      </c>
      <c r="I36" s="7" t="n">
        <v>9</v>
      </c>
    </row>
    <row r="37" customFormat="false" ht="15" hidden="false" customHeight="false" outlineLevel="0" collapsed="false">
      <c r="C37" s="31" t="s">
        <v>218</v>
      </c>
      <c r="D37" s="7" t="s">
        <v>218</v>
      </c>
      <c r="E37" s="7" t="s">
        <v>219</v>
      </c>
      <c r="F37" s="7" t="s">
        <v>219</v>
      </c>
      <c r="H37" s="7" t="s">
        <v>2617</v>
      </c>
      <c r="I37" s="7" t="n">
        <v>10</v>
      </c>
    </row>
    <row r="38" customFormat="false" ht="15" hidden="false" customHeight="false" outlineLevel="0" collapsed="false">
      <c r="B38" s="31"/>
      <c r="C38" s="7" t="n">
        <v>12.9</v>
      </c>
      <c r="D38" s="7" t="n">
        <v>14</v>
      </c>
      <c r="E38" s="7" t="n">
        <v>34</v>
      </c>
      <c r="F38" s="7" t="n">
        <v>18</v>
      </c>
      <c r="H38" s="7" t="s">
        <v>2617</v>
      </c>
      <c r="I38" s="7" t="n">
        <v>11</v>
      </c>
      <c r="K38" s="7" t="n">
        <f aca="false">C38+(D38-C38)/2</f>
        <v>13.45</v>
      </c>
      <c r="L38" s="7" t="n">
        <v>34</v>
      </c>
      <c r="M38" s="7" t="n">
        <v>18</v>
      </c>
    </row>
    <row r="39" customFormat="false" ht="15" hidden="false" customHeight="false" outlineLevel="0" collapsed="false">
      <c r="B39" s="31"/>
      <c r="C39" s="7" t="n">
        <v>17.4</v>
      </c>
      <c r="D39" s="7" t="n">
        <v>18.4</v>
      </c>
      <c r="E39" s="7" t="n">
        <v>55</v>
      </c>
      <c r="F39" s="7" t="n">
        <v>28</v>
      </c>
      <c r="H39" s="7" t="s">
        <v>2617</v>
      </c>
      <c r="I39" s="7" t="n">
        <v>12</v>
      </c>
      <c r="K39" s="7" t="n">
        <f aca="false">C39+(D39-C39)/2</f>
        <v>17.9</v>
      </c>
      <c r="L39" s="7" t="n">
        <v>55</v>
      </c>
      <c r="M39" s="7" t="n">
        <v>28</v>
      </c>
    </row>
    <row r="40" customFormat="false" ht="15" hidden="false" customHeight="false" outlineLevel="0" collapsed="false">
      <c r="B40" s="31"/>
      <c r="C40" s="7" t="n">
        <v>21.4</v>
      </c>
      <c r="D40" s="7" t="n">
        <v>22.5</v>
      </c>
      <c r="E40" s="7" t="n">
        <v>28</v>
      </c>
      <c r="F40" s="7" t="n">
        <v>14</v>
      </c>
      <c r="H40" s="7" t="s">
        <v>2617</v>
      </c>
      <c r="I40" s="7" t="n">
        <v>13</v>
      </c>
      <c r="K40" s="7" t="n">
        <f aca="false">C40+(D40-C40)/2</f>
        <v>21.95</v>
      </c>
      <c r="L40" s="7" t="n">
        <v>28</v>
      </c>
      <c r="M40" s="7" t="n">
        <v>14</v>
      </c>
    </row>
    <row r="41" customFormat="false" ht="15" hidden="false" customHeight="false" outlineLevel="0" collapsed="false">
      <c r="B41" s="31"/>
      <c r="C41" s="7" t="n">
        <v>25.8</v>
      </c>
      <c r="D41" s="7" t="n">
        <v>26.7</v>
      </c>
      <c r="E41" s="7" t="n">
        <v>6.9</v>
      </c>
      <c r="F41" s="7" t="n">
        <v>3.5</v>
      </c>
      <c r="H41" s="7" t="s">
        <v>2617</v>
      </c>
      <c r="I41" s="7" t="n">
        <v>14</v>
      </c>
      <c r="K41" s="7" t="n">
        <f aca="false">C41+(D41-C41)/2</f>
        <v>26.25</v>
      </c>
      <c r="L41" s="7" t="n">
        <v>6.9</v>
      </c>
      <c r="M41" s="7" t="n">
        <v>3.5</v>
      </c>
    </row>
    <row r="42" customFormat="false" ht="15" hidden="false" customHeight="false" outlineLevel="0" collapsed="false">
      <c r="B42" s="31" t="s">
        <v>2618</v>
      </c>
    </row>
    <row r="43" customFormat="false" ht="15" hidden="false" customHeight="false" outlineLevel="0" collapsed="false">
      <c r="B43" s="31" t="s">
        <v>2619</v>
      </c>
    </row>
    <row r="44" customFormat="false" ht="15" hidden="false" customHeight="false" outlineLevel="0" collapsed="false">
      <c r="B44" s="31" t="s">
        <v>2620</v>
      </c>
    </row>
    <row r="45" customFormat="false" ht="15" hidden="false" customHeight="false" outlineLevel="0" collapsed="false">
      <c r="B45" s="31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7" activeCellId="0" sqref="Q7:R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42</v>
      </c>
      <c r="B1" s="25"/>
      <c r="C1" s="26" t="s">
        <v>143</v>
      </c>
      <c r="D1" s="26" t="s">
        <v>144</v>
      </c>
      <c r="E1" s="27" t="s">
        <v>145</v>
      </c>
      <c r="G1" s="7" t="s">
        <v>2621</v>
      </c>
    </row>
    <row r="2" customFormat="false" ht="13.5" hidden="false" customHeight="false" outlineLevel="0" collapsed="false">
      <c r="A2" s="28"/>
      <c r="B2" s="29"/>
      <c r="C2" s="29" t="n">
        <v>0.9223</v>
      </c>
      <c r="D2" s="29" t="n">
        <v>0.0467</v>
      </c>
      <c r="E2" s="30" t="n">
        <v>0.031</v>
      </c>
    </row>
    <row r="3" customFormat="false" ht="15" hidden="false" customHeight="false" outlineLevel="0" collapsed="false">
      <c r="B3" s="38" t="s">
        <v>2622</v>
      </c>
      <c r="G3" s="38" t="s">
        <v>2623</v>
      </c>
      <c r="L3" s="38" t="s">
        <v>2624</v>
      </c>
    </row>
    <row r="4" customFormat="false" ht="15" hidden="false" customHeight="false" outlineLevel="0" collapsed="false">
      <c r="B4" s="38" t="s">
        <v>2625</v>
      </c>
      <c r="G4" s="38" t="s">
        <v>2626</v>
      </c>
      <c r="L4" s="38" t="s">
        <v>2627</v>
      </c>
    </row>
    <row r="5" customFormat="false" ht="15" hidden="false" customHeight="false" outlineLevel="0" collapsed="false">
      <c r="B5" s="38" t="s">
        <v>2628</v>
      </c>
      <c r="G5" s="38" t="s">
        <v>2629</v>
      </c>
      <c r="L5" s="38" t="s">
        <v>2630</v>
      </c>
    </row>
    <row r="6" customFormat="false" ht="15" hidden="false" customHeight="false" outlineLevel="0" collapsed="false">
      <c r="B6" s="38" t="s">
        <v>1344</v>
      </c>
      <c r="G6" s="38" t="s">
        <v>1344</v>
      </c>
      <c r="L6" s="38" t="s">
        <v>1344</v>
      </c>
    </row>
    <row r="7" customFormat="false" ht="15" hidden="false" customHeight="false" outlineLevel="0" collapsed="false">
      <c r="B7" s="38" t="s">
        <v>1345</v>
      </c>
      <c r="C7" s="7" t="s">
        <v>1346</v>
      </c>
      <c r="D7" s="7" t="s">
        <v>2631</v>
      </c>
      <c r="G7" s="38" t="s">
        <v>1345</v>
      </c>
      <c r="H7" s="7" t="s">
        <v>1346</v>
      </c>
      <c r="I7" s="7" t="s">
        <v>2631</v>
      </c>
      <c r="L7" s="38" t="s">
        <v>1345</v>
      </c>
      <c r="M7" s="7" t="s">
        <v>1346</v>
      </c>
      <c r="N7" s="7" t="s">
        <v>2631</v>
      </c>
      <c r="Q7" s="36" t="s">
        <v>1345</v>
      </c>
      <c r="R7" s="36" t="s">
        <v>1346</v>
      </c>
    </row>
    <row r="8" customFormat="false" ht="15" hidden="false" customHeight="false" outlineLevel="0" collapsed="false">
      <c r="B8" s="39" t="n">
        <v>1</v>
      </c>
      <c r="C8" s="32" t="n">
        <v>0</v>
      </c>
      <c r="D8" s="7" t="n">
        <v>0</v>
      </c>
      <c r="G8" s="39" t="n">
        <v>1</v>
      </c>
      <c r="H8" s="32" t="n">
        <v>0</v>
      </c>
      <c r="I8" s="7" t="n">
        <v>0</v>
      </c>
      <c r="L8" s="39" t="n">
        <v>1</v>
      </c>
      <c r="M8" s="32" t="n">
        <v>0</v>
      </c>
      <c r="N8" s="7" t="n">
        <v>0</v>
      </c>
      <c r="Q8" s="37" t="n">
        <v>1</v>
      </c>
      <c r="R8" s="37" t="n">
        <f aca="false">C8*$C$2+H8*$D$2+M8*$E$2</f>
        <v>0</v>
      </c>
    </row>
    <row r="9" customFormat="false" ht="15" hidden="false" customHeight="false" outlineLevel="0" collapsed="false">
      <c r="B9" s="39" t="n">
        <v>2</v>
      </c>
      <c r="C9" s="32" t="n">
        <v>0</v>
      </c>
      <c r="D9" s="7" t="n">
        <v>0</v>
      </c>
      <c r="G9" s="39" t="n">
        <v>2</v>
      </c>
      <c r="H9" s="32" t="n">
        <v>0</v>
      </c>
      <c r="I9" s="7" t="n">
        <v>0</v>
      </c>
      <c r="L9" s="39" t="n">
        <v>2</v>
      </c>
      <c r="M9" s="32" t="n">
        <v>0</v>
      </c>
      <c r="N9" s="7" t="n">
        <v>0</v>
      </c>
      <c r="Q9" s="37" t="n">
        <v>2</v>
      </c>
      <c r="R9" s="37" t="n">
        <f aca="false">C9*$C$2+H9*$D$2+M9*$E$2</f>
        <v>0</v>
      </c>
    </row>
    <row r="10" customFormat="false" ht="15" hidden="false" customHeight="false" outlineLevel="0" collapsed="false">
      <c r="B10" s="39" t="n">
        <v>3</v>
      </c>
      <c r="C10" s="32" t="n">
        <v>0</v>
      </c>
      <c r="D10" s="7" t="n">
        <v>0</v>
      </c>
      <c r="G10" s="39" t="n">
        <v>3</v>
      </c>
      <c r="H10" s="32" t="n">
        <v>0</v>
      </c>
      <c r="I10" s="7" t="n">
        <v>0</v>
      </c>
      <c r="L10" s="39" t="n">
        <v>3</v>
      </c>
      <c r="M10" s="32" t="n">
        <v>0</v>
      </c>
      <c r="N10" s="7" t="n">
        <v>0</v>
      </c>
      <c r="Q10" s="37" t="n">
        <v>3</v>
      </c>
      <c r="R10" s="37" t="n">
        <f aca="false">C10*$C$2+H10*$D$2+M10*$E$2</f>
        <v>0</v>
      </c>
    </row>
    <row r="11" customFormat="false" ht="15" hidden="false" customHeight="false" outlineLevel="0" collapsed="false">
      <c r="B11" s="39" t="n">
        <v>4</v>
      </c>
      <c r="C11" s="32" t="n">
        <v>0</v>
      </c>
      <c r="D11" s="7" t="n">
        <v>0</v>
      </c>
      <c r="G11" s="39" t="n">
        <v>4</v>
      </c>
      <c r="H11" s="32" t="n">
        <v>0</v>
      </c>
      <c r="I11" s="7" t="n">
        <v>0</v>
      </c>
      <c r="L11" s="39" t="n">
        <v>4</v>
      </c>
      <c r="M11" s="32" t="n">
        <v>0</v>
      </c>
      <c r="N11" s="7" t="n">
        <v>0</v>
      </c>
      <c r="Q11" s="37" t="n">
        <v>4</v>
      </c>
      <c r="R11" s="37" t="n">
        <f aca="false">C11*$C$2+H11*$D$2+M11*$E$2</f>
        <v>0</v>
      </c>
    </row>
    <row r="12" customFormat="false" ht="15" hidden="false" customHeight="false" outlineLevel="0" collapsed="false">
      <c r="B12" s="39" t="n">
        <v>5</v>
      </c>
      <c r="C12" s="32" t="n">
        <v>0</v>
      </c>
      <c r="D12" s="7" t="n">
        <v>0</v>
      </c>
      <c r="G12" s="39" t="n">
        <v>5</v>
      </c>
      <c r="H12" s="32" t="n">
        <v>0</v>
      </c>
      <c r="I12" s="7" t="n">
        <v>0</v>
      </c>
      <c r="L12" s="39" t="n">
        <v>5</v>
      </c>
      <c r="M12" s="32" t="n">
        <v>0</v>
      </c>
      <c r="N12" s="7" t="n">
        <v>0</v>
      </c>
      <c r="Q12" s="37" t="n">
        <v>5</v>
      </c>
      <c r="R12" s="37" t="n">
        <f aca="false">C12*$C$2+H12*$D$2+M12*$E$2</f>
        <v>0</v>
      </c>
    </row>
    <row r="13" customFormat="false" ht="15" hidden="false" customHeight="false" outlineLevel="0" collapsed="false">
      <c r="B13" s="39" t="n">
        <v>6</v>
      </c>
      <c r="C13" s="32" t="n">
        <v>0</v>
      </c>
      <c r="D13" s="7" t="n">
        <v>0</v>
      </c>
      <c r="G13" s="39" t="n">
        <v>6</v>
      </c>
      <c r="H13" s="32" t="n">
        <v>3.83681E-009</v>
      </c>
      <c r="I13" s="7" t="n">
        <v>0.99876</v>
      </c>
      <c r="L13" s="39" t="n">
        <v>6</v>
      </c>
      <c r="M13" s="32" t="n">
        <v>0</v>
      </c>
      <c r="N13" s="7" t="n">
        <v>0</v>
      </c>
      <c r="Q13" s="37" t="n">
        <v>6</v>
      </c>
      <c r="R13" s="37" t="n">
        <f aca="false">C13*$C$2+H13*$D$2+M13*$E$2</f>
        <v>1.79179027E-010</v>
      </c>
    </row>
    <row r="14" customFormat="false" ht="15" hidden="false" customHeight="false" outlineLevel="0" collapsed="false">
      <c r="B14" s="39" t="n">
        <v>7</v>
      </c>
      <c r="C14" s="32" t="n">
        <v>0</v>
      </c>
      <c r="D14" s="7" t="n">
        <v>0</v>
      </c>
      <c r="G14" s="39" t="n">
        <v>7</v>
      </c>
      <c r="H14" s="32" t="n">
        <v>0.00110071</v>
      </c>
      <c r="I14" s="7" t="n">
        <v>0.92062</v>
      </c>
      <c r="L14" s="39" t="n">
        <v>7</v>
      </c>
      <c r="M14" s="32" t="n">
        <v>0</v>
      </c>
      <c r="N14" s="7" t="n">
        <v>0</v>
      </c>
      <c r="Q14" s="37" t="n">
        <v>7</v>
      </c>
      <c r="R14" s="37" t="n">
        <f aca="false">C14*$C$2+H14*$D$2+M14*$E$2</f>
        <v>5.1403157E-005</v>
      </c>
    </row>
    <row r="15" customFormat="false" ht="15" hidden="false" customHeight="false" outlineLevel="0" collapsed="false">
      <c r="B15" s="39" t="n">
        <v>8</v>
      </c>
      <c r="C15" s="32" t="n">
        <v>0</v>
      </c>
      <c r="D15" s="7" t="n">
        <v>0</v>
      </c>
      <c r="G15" s="39" t="n">
        <v>8</v>
      </c>
      <c r="H15" s="32" t="n">
        <v>0.23492</v>
      </c>
      <c r="I15" s="7" t="n">
        <v>0.82975</v>
      </c>
      <c r="L15" s="39" t="n">
        <v>8</v>
      </c>
      <c r="M15" s="32" t="n">
        <v>0</v>
      </c>
      <c r="N15" s="7" t="n">
        <v>0</v>
      </c>
      <c r="Q15" s="37" t="n">
        <v>8</v>
      </c>
      <c r="R15" s="37" t="n">
        <f aca="false">C15*$C$2+H15*$D$2+M15*$E$2</f>
        <v>0.010970764</v>
      </c>
    </row>
    <row r="16" customFormat="false" ht="15" hidden="false" customHeight="false" outlineLevel="0" collapsed="false">
      <c r="B16" s="39" t="n">
        <v>9</v>
      </c>
      <c r="C16" s="32" t="n">
        <v>0</v>
      </c>
      <c r="D16" s="7" t="n">
        <v>0</v>
      </c>
      <c r="G16" s="39" t="n">
        <v>9</v>
      </c>
      <c r="H16" s="32" t="n">
        <v>4.10274</v>
      </c>
      <c r="I16" s="7" t="n">
        <v>0.80045</v>
      </c>
      <c r="L16" s="39" t="n">
        <v>9</v>
      </c>
      <c r="M16" s="32" t="n">
        <v>0</v>
      </c>
      <c r="N16" s="7" t="n">
        <v>0</v>
      </c>
      <c r="Q16" s="37" t="n">
        <v>9</v>
      </c>
      <c r="R16" s="37" t="n">
        <f aca="false">C16*$C$2+H16*$D$2+M16*$E$2</f>
        <v>0.191597958</v>
      </c>
    </row>
    <row r="17" customFormat="false" ht="15" hidden="false" customHeight="false" outlineLevel="0" collapsed="false">
      <c r="B17" s="39" t="n">
        <v>10</v>
      </c>
      <c r="C17" s="32" t="n">
        <v>0</v>
      </c>
      <c r="D17" s="7" t="n">
        <v>0</v>
      </c>
      <c r="G17" s="39" t="n">
        <v>10</v>
      </c>
      <c r="H17" s="32" t="n">
        <v>16.2339</v>
      </c>
      <c r="I17" s="7" t="n">
        <v>0.76492</v>
      </c>
      <c r="L17" s="39" t="n">
        <v>10</v>
      </c>
      <c r="M17" s="32" t="n">
        <v>0</v>
      </c>
      <c r="N17" s="7" t="n">
        <v>0</v>
      </c>
      <c r="Q17" s="37" t="n">
        <v>10</v>
      </c>
      <c r="R17" s="37" t="n">
        <f aca="false">C17*$C$2+H17*$D$2+M17*$E$2</f>
        <v>0.75812313</v>
      </c>
    </row>
    <row r="18" customFormat="false" ht="15" hidden="false" customHeight="false" outlineLevel="0" collapsed="false">
      <c r="B18" s="39" t="n">
        <v>11</v>
      </c>
      <c r="C18" s="32" t="n">
        <v>0</v>
      </c>
      <c r="D18" s="7" t="n">
        <v>0</v>
      </c>
      <c r="G18" s="39" t="n">
        <v>11</v>
      </c>
      <c r="H18" s="32" t="n">
        <v>27.6108</v>
      </c>
      <c r="I18" s="7" t="n">
        <v>0.6995</v>
      </c>
      <c r="L18" s="39" t="n">
        <v>11</v>
      </c>
      <c r="M18" s="32" t="n">
        <v>0</v>
      </c>
      <c r="N18" s="7" t="n">
        <v>0</v>
      </c>
      <c r="Q18" s="37" t="n">
        <v>11</v>
      </c>
      <c r="R18" s="37" t="n">
        <f aca="false">C18*$C$2+H18*$D$2+M18*$E$2</f>
        <v>1.28942436</v>
      </c>
    </row>
    <row r="19" customFormat="false" ht="15" hidden="false" customHeight="false" outlineLevel="0" collapsed="false">
      <c r="B19" s="39" t="n">
        <v>12</v>
      </c>
      <c r="C19" s="32" t="n">
        <v>0</v>
      </c>
      <c r="D19" s="7" t="n">
        <v>0</v>
      </c>
      <c r="G19" s="39" t="n">
        <v>12</v>
      </c>
      <c r="H19" s="32" t="n">
        <v>34.9273</v>
      </c>
      <c r="I19" s="7" t="n">
        <v>0.6348</v>
      </c>
      <c r="L19" s="39" t="n">
        <v>12</v>
      </c>
      <c r="M19" s="32" t="n">
        <v>0</v>
      </c>
      <c r="N19" s="7" t="n">
        <v>0</v>
      </c>
      <c r="Q19" s="37" t="n">
        <v>12</v>
      </c>
      <c r="R19" s="37" t="n">
        <f aca="false">C19*$C$2+H19*$D$2+M19*$E$2</f>
        <v>1.63110491</v>
      </c>
    </row>
    <row r="20" customFormat="false" ht="15" hidden="false" customHeight="false" outlineLevel="0" collapsed="false">
      <c r="B20" s="39" t="n">
        <v>13</v>
      </c>
      <c r="C20" s="32" t="n">
        <v>0</v>
      </c>
      <c r="D20" s="7" t="n">
        <v>0</v>
      </c>
      <c r="G20" s="39" t="n">
        <v>13</v>
      </c>
      <c r="H20" s="32" t="n">
        <v>38.1707</v>
      </c>
      <c r="I20" s="7" t="n">
        <v>0.60282</v>
      </c>
      <c r="L20" s="39" t="n">
        <v>13</v>
      </c>
      <c r="M20" s="32" t="n">
        <v>0</v>
      </c>
      <c r="N20" s="7" t="n">
        <v>0</v>
      </c>
      <c r="Q20" s="37" t="n">
        <v>13</v>
      </c>
      <c r="R20" s="37" t="n">
        <f aca="false">C20*$C$2+H20*$D$2+M20*$E$2</f>
        <v>1.78257169</v>
      </c>
    </row>
    <row r="21" customFormat="false" ht="15" hidden="false" customHeight="false" outlineLevel="0" collapsed="false">
      <c r="B21" s="39" t="n">
        <v>14</v>
      </c>
      <c r="C21" s="32" t="n">
        <v>0</v>
      </c>
      <c r="D21" s="7" t="n">
        <v>0</v>
      </c>
      <c r="G21" s="39" t="n">
        <v>14</v>
      </c>
      <c r="H21" s="32" t="n">
        <v>37.4262</v>
      </c>
      <c r="I21" s="7" t="n">
        <v>0.58971</v>
      </c>
      <c r="L21" s="39" t="n">
        <v>14</v>
      </c>
      <c r="M21" s="32" t="n">
        <v>0</v>
      </c>
      <c r="N21" s="7" t="n">
        <v>0</v>
      </c>
      <c r="Q21" s="37" t="n">
        <v>14</v>
      </c>
      <c r="R21" s="37" t="n">
        <f aca="false">C21*$C$2+H21*$D$2+M21*$E$2</f>
        <v>1.74780354</v>
      </c>
    </row>
    <row r="22" customFormat="false" ht="15" hidden="false" customHeight="false" outlineLevel="0" collapsed="false">
      <c r="B22" s="39" t="n">
        <v>15</v>
      </c>
      <c r="C22" s="32" t="n">
        <v>0</v>
      </c>
      <c r="D22" s="7" t="n">
        <v>0</v>
      </c>
      <c r="G22" s="39" t="n">
        <v>15</v>
      </c>
      <c r="H22" s="32" t="n">
        <v>34.2632</v>
      </c>
      <c r="I22" s="7" t="n">
        <v>0.58611</v>
      </c>
      <c r="L22" s="39" t="n">
        <v>15</v>
      </c>
      <c r="M22" s="32" t="n">
        <v>0</v>
      </c>
      <c r="N22" s="7" t="n">
        <v>0</v>
      </c>
      <c r="Q22" s="37" t="n">
        <v>15</v>
      </c>
      <c r="R22" s="37" t="n">
        <f aca="false">C22*$C$2+H22*$D$2+M22*$E$2</f>
        <v>1.60009144</v>
      </c>
    </row>
    <row r="23" customFormat="false" ht="15" hidden="false" customHeight="false" outlineLevel="0" collapsed="false">
      <c r="B23" s="39" t="n">
        <v>16</v>
      </c>
      <c r="C23" s="32" t="n">
        <v>0</v>
      </c>
      <c r="D23" s="7" t="n">
        <v>0</v>
      </c>
      <c r="G23" s="39" t="n">
        <v>16</v>
      </c>
      <c r="H23" s="32" t="n">
        <v>30.0196</v>
      </c>
      <c r="I23" s="7" t="n">
        <v>0.5846</v>
      </c>
      <c r="L23" s="39" t="n">
        <v>16</v>
      </c>
      <c r="M23" s="32" t="n">
        <v>0</v>
      </c>
      <c r="N23" s="7" t="n">
        <v>0</v>
      </c>
      <c r="Q23" s="37" t="n">
        <v>16</v>
      </c>
      <c r="R23" s="37" t="n">
        <f aca="false">C23*$C$2+H23*$D$2+M23*$E$2</f>
        <v>1.40191532</v>
      </c>
    </row>
    <row r="24" customFormat="false" ht="15" hidden="false" customHeight="false" outlineLevel="0" collapsed="false">
      <c r="B24" s="39" t="n">
        <v>17</v>
      </c>
      <c r="C24" s="32" t="n">
        <v>0</v>
      </c>
      <c r="D24" s="7" t="n">
        <v>0</v>
      </c>
      <c r="G24" s="39" t="n">
        <v>17</v>
      </c>
      <c r="H24" s="32" t="n">
        <v>24.6687</v>
      </c>
      <c r="I24" s="7" t="n">
        <v>0.58344</v>
      </c>
      <c r="L24" s="39" t="n">
        <v>17</v>
      </c>
      <c r="M24" s="32" t="n">
        <v>2.69715E-010</v>
      </c>
      <c r="N24" s="7" t="n">
        <v>0.99994</v>
      </c>
      <c r="Q24" s="37" t="n">
        <v>17</v>
      </c>
      <c r="R24" s="37" t="n">
        <f aca="false">C24*$C$2+H24*$D$2+M24*$E$2</f>
        <v>1.15202829000836</v>
      </c>
    </row>
    <row r="25" customFormat="false" ht="15" hidden="false" customHeight="false" outlineLevel="0" collapsed="false">
      <c r="B25" s="39" t="n">
        <v>18</v>
      </c>
      <c r="C25" s="32" t="n">
        <v>0</v>
      </c>
      <c r="D25" s="7" t="n">
        <v>0</v>
      </c>
      <c r="G25" s="39" t="n">
        <v>18</v>
      </c>
      <c r="H25" s="32" t="n">
        <v>18.5621</v>
      </c>
      <c r="I25" s="7" t="n">
        <v>0.58499</v>
      </c>
      <c r="L25" s="39" t="n">
        <v>18</v>
      </c>
      <c r="M25" s="32" t="n">
        <v>8.46252E-005</v>
      </c>
      <c r="N25" s="7" t="n">
        <v>0.99187</v>
      </c>
      <c r="Q25" s="37" t="n">
        <v>18</v>
      </c>
      <c r="R25" s="37" t="n">
        <f aca="false">C25*$C$2+H25*$D$2+M25*$E$2</f>
        <v>0.8668526933812</v>
      </c>
    </row>
    <row r="26" customFormat="false" ht="15" hidden="false" customHeight="false" outlineLevel="0" collapsed="false">
      <c r="B26" s="39" t="n">
        <v>19</v>
      </c>
      <c r="C26" s="32" t="n">
        <v>2.5541E-007</v>
      </c>
      <c r="D26" s="7" t="n">
        <v>0.99483</v>
      </c>
      <c r="G26" s="39" t="n">
        <v>19</v>
      </c>
      <c r="H26" s="32" t="n">
        <v>13.6209</v>
      </c>
      <c r="I26" s="7" t="n">
        <v>0.58446</v>
      </c>
      <c r="L26" s="39" t="n">
        <v>19</v>
      </c>
      <c r="M26" s="32" t="n">
        <v>0.0338289</v>
      </c>
      <c r="N26" s="7" t="n">
        <v>0.97434</v>
      </c>
      <c r="Q26" s="37" t="n">
        <v>19</v>
      </c>
      <c r="R26" s="37" t="n">
        <f aca="false">C26*$C$2+H26*$D$2+M26*$E$2</f>
        <v>0.637144961464643</v>
      </c>
    </row>
    <row r="27" customFormat="false" ht="15" hidden="false" customHeight="false" outlineLevel="0" collapsed="false">
      <c r="B27" s="39" t="n">
        <v>20</v>
      </c>
      <c r="C27" s="32" t="n">
        <v>0.000643373</v>
      </c>
      <c r="D27" s="7" t="n">
        <v>0.96205</v>
      </c>
      <c r="G27" s="39" t="n">
        <v>20</v>
      </c>
      <c r="H27" s="32" t="n">
        <v>9.98922</v>
      </c>
      <c r="I27" s="7" t="n">
        <v>0.58386</v>
      </c>
      <c r="L27" s="39" t="n">
        <v>20</v>
      </c>
      <c r="M27" s="32" t="n">
        <v>0.793034</v>
      </c>
      <c r="N27" s="7" t="n">
        <v>0.95266</v>
      </c>
      <c r="Q27" s="37" t="n">
        <v>20</v>
      </c>
      <c r="R27" s="37" t="n">
        <f aca="false">C27*$C$2+H27*$D$2+M27*$E$2</f>
        <v>0.4916740109179</v>
      </c>
    </row>
    <row r="28" customFormat="false" ht="15" hidden="false" customHeight="false" outlineLevel="0" collapsed="false">
      <c r="B28" s="39" t="n">
        <v>22</v>
      </c>
      <c r="C28" s="32" t="n">
        <v>0.156107</v>
      </c>
      <c r="D28" s="7" t="n">
        <v>0.91603</v>
      </c>
      <c r="G28" s="39" t="n">
        <v>22</v>
      </c>
      <c r="H28" s="32" t="n">
        <v>5.87459</v>
      </c>
      <c r="I28" s="7" t="n">
        <v>0.58363</v>
      </c>
      <c r="L28" s="39" t="n">
        <v>22</v>
      </c>
      <c r="M28" s="32" t="n">
        <v>13.1291</v>
      </c>
      <c r="N28" s="7" t="n">
        <v>0.89438</v>
      </c>
      <c r="Q28" s="37" t="n">
        <v>22</v>
      </c>
      <c r="R28" s="37" t="n">
        <f aca="false">C28*$C$2+H28*$D$2+M28*$E$2</f>
        <v>0.8253229391</v>
      </c>
    </row>
    <row r="29" customFormat="false" ht="15" hidden="false" customHeight="false" outlineLevel="0" collapsed="false">
      <c r="B29" s="39" t="n">
        <v>24</v>
      </c>
      <c r="C29" s="32" t="n">
        <v>0.526663</v>
      </c>
      <c r="D29" s="7" t="n">
        <v>0.79542</v>
      </c>
      <c r="G29" s="39" t="n">
        <v>24</v>
      </c>
      <c r="H29" s="32" t="n">
        <v>3.91913</v>
      </c>
      <c r="I29" s="7" t="n">
        <v>0.5864</v>
      </c>
      <c r="L29" s="39" t="n">
        <v>24</v>
      </c>
      <c r="M29" s="32" t="n">
        <v>26.6185</v>
      </c>
      <c r="N29" s="7" t="n">
        <v>0.79295</v>
      </c>
      <c r="Q29" s="37" t="n">
        <v>24</v>
      </c>
      <c r="R29" s="37" t="n">
        <f aca="false">C29*$C$2+H29*$D$2+M29*$E$2</f>
        <v>1.4939381559</v>
      </c>
    </row>
    <row r="30" customFormat="false" ht="15" hidden="false" customHeight="false" outlineLevel="0" collapsed="false">
      <c r="B30" s="39" t="n">
        <v>26</v>
      </c>
      <c r="C30" s="32" t="n">
        <v>0.896712</v>
      </c>
      <c r="D30" s="7" t="n">
        <v>0.71753</v>
      </c>
      <c r="G30" s="39" t="n">
        <v>26</v>
      </c>
      <c r="H30" s="32" t="n">
        <v>2.84198</v>
      </c>
      <c r="I30" s="7" t="n">
        <v>0.59081</v>
      </c>
      <c r="L30" s="39" t="n">
        <v>26</v>
      </c>
      <c r="M30" s="32" t="n">
        <v>31.3429</v>
      </c>
      <c r="N30" s="7" t="n">
        <v>0.71267</v>
      </c>
      <c r="Q30" s="37" t="n">
        <v>26</v>
      </c>
      <c r="R30" s="37" t="n">
        <f aca="false">C30*$C$2+H30*$D$2+M30*$E$2</f>
        <v>1.9313878436</v>
      </c>
    </row>
    <row r="31" customFormat="false" ht="15" hidden="false" customHeight="false" outlineLevel="0" collapsed="false">
      <c r="B31" s="39" t="n">
        <v>28</v>
      </c>
      <c r="C31" s="32" t="n">
        <v>3.10666</v>
      </c>
      <c r="D31" s="7" t="n">
        <v>0.76347</v>
      </c>
      <c r="G31" s="39" t="n">
        <v>28</v>
      </c>
      <c r="H31" s="32" t="n">
        <v>2.25759</v>
      </c>
      <c r="I31" s="7" t="n">
        <v>0.58416</v>
      </c>
      <c r="L31" s="39" t="n">
        <v>28</v>
      </c>
      <c r="M31" s="32" t="n">
        <v>29.9231</v>
      </c>
      <c r="N31" s="7" t="n">
        <v>0.66852</v>
      </c>
      <c r="Q31" s="37" t="n">
        <v>28</v>
      </c>
      <c r="R31" s="37" t="n">
        <f aca="false">C31*$C$2+H31*$D$2+M31*$E$2</f>
        <v>3.898318071</v>
      </c>
    </row>
    <row r="32" customFormat="false" ht="15" hidden="false" customHeight="false" outlineLevel="0" collapsed="false">
      <c r="B32" s="39" t="n">
        <v>30</v>
      </c>
      <c r="C32" s="32" t="n">
        <v>9.99392</v>
      </c>
      <c r="D32" s="7" t="n">
        <v>0.7884</v>
      </c>
      <c r="G32" s="39" t="n">
        <v>30</v>
      </c>
      <c r="H32" s="32" t="n">
        <v>1.79453</v>
      </c>
      <c r="I32" s="7" t="n">
        <v>0.59063</v>
      </c>
      <c r="L32" s="39" t="n">
        <v>30</v>
      </c>
      <c r="M32" s="32" t="n">
        <v>24.9846</v>
      </c>
      <c r="N32" s="7" t="n">
        <v>0.64859</v>
      </c>
      <c r="Q32" s="37" t="n">
        <v>30</v>
      </c>
      <c r="R32" s="37" t="n">
        <f aca="false">C32*$C$2+H32*$D$2+M32*$E$2</f>
        <v>10.075719567</v>
      </c>
    </row>
    <row r="33" customFormat="false" ht="15" hidden="false" customHeight="false" outlineLevel="0" collapsed="false">
      <c r="B33" s="39" t="n">
        <v>35</v>
      </c>
      <c r="C33" s="32" t="n">
        <v>58.3125</v>
      </c>
      <c r="D33" s="7" t="n">
        <v>0.78011</v>
      </c>
      <c r="G33" s="39" t="n">
        <v>35</v>
      </c>
      <c r="H33" s="32" t="n">
        <v>1.76673</v>
      </c>
      <c r="I33" s="7" t="n">
        <v>0.67503</v>
      </c>
      <c r="L33" s="39" t="n">
        <v>35</v>
      </c>
      <c r="M33" s="32" t="n">
        <v>10.9886</v>
      </c>
      <c r="N33" s="7" t="n">
        <v>0.64505</v>
      </c>
      <c r="Q33" s="37" t="n">
        <v>35</v>
      </c>
      <c r="R33" s="37" t="n">
        <f aca="false">C33*$C$2+H33*$D$2+M33*$E$2</f>
        <v>54.204771641</v>
      </c>
    </row>
    <row r="34" customFormat="false" ht="15" hidden="false" customHeight="false" outlineLevel="0" collapsed="false">
      <c r="B34" s="39" t="n">
        <v>40</v>
      </c>
      <c r="C34" s="32" t="n">
        <v>96.7397</v>
      </c>
      <c r="D34" s="7" t="n">
        <v>0.74737</v>
      </c>
      <c r="G34" s="39" t="n">
        <v>40</v>
      </c>
      <c r="H34" s="32" t="n">
        <v>3.48464</v>
      </c>
      <c r="I34" s="7" t="n">
        <v>0.73044</v>
      </c>
      <c r="L34" s="39" t="n">
        <v>40</v>
      </c>
      <c r="M34" s="32" t="n">
        <v>5.32173</v>
      </c>
      <c r="N34" s="7" t="n">
        <v>0.66497</v>
      </c>
      <c r="Q34" s="37" t="n">
        <v>40</v>
      </c>
      <c r="R34" s="37" t="n">
        <f aca="false">C34*$C$2+H34*$D$2+M34*$E$2</f>
        <v>89.550731628</v>
      </c>
    </row>
    <row r="35" customFormat="false" ht="15" hidden="false" customHeight="false" outlineLevel="0" collapsed="false">
      <c r="B35" s="39" t="n">
        <v>45</v>
      </c>
      <c r="C35" s="32" t="n">
        <v>104.416</v>
      </c>
      <c r="D35" s="7" t="n">
        <v>0.73022</v>
      </c>
      <c r="G35" s="39" t="n">
        <v>45</v>
      </c>
      <c r="H35" s="32" t="n">
        <v>12.1216</v>
      </c>
      <c r="I35" s="7" t="n">
        <v>0.76245</v>
      </c>
      <c r="L35" s="39" t="n">
        <v>45</v>
      </c>
      <c r="M35" s="32" t="n">
        <v>3.68433</v>
      </c>
      <c r="N35" s="7" t="n">
        <v>0.68392</v>
      </c>
      <c r="Q35" s="37" t="n">
        <v>45</v>
      </c>
      <c r="R35" s="37" t="n">
        <f aca="false">C35*$C$2+H35*$D$2+M35*$E$2</f>
        <v>96.98316975</v>
      </c>
    </row>
    <row r="36" customFormat="false" ht="15" hidden="false" customHeight="false" outlineLevel="0" collapsed="false">
      <c r="B36" s="39" t="n">
        <v>50</v>
      </c>
      <c r="C36" s="32" t="n">
        <v>97.7649</v>
      </c>
      <c r="D36" s="7" t="n">
        <v>0.73312</v>
      </c>
      <c r="G36" s="39" t="n">
        <v>50</v>
      </c>
      <c r="H36" s="32" t="n">
        <v>23.6417</v>
      </c>
      <c r="I36" s="7" t="n">
        <v>0.72467</v>
      </c>
      <c r="L36" s="39" t="n">
        <v>50</v>
      </c>
      <c r="M36" s="32" t="n">
        <v>3.5865</v>
      </c>
      <c r="N36" s="7" t="n">
        <v>0.70997</v>
      </c>
      <c r="Q36" s="37" t="n">
        <v>50</v>
      </c>
      <c r="R36" s="37" t="n">
        <f aca="false">C36*$C$2+H36*$D$2+M36*$E$2</f>
        <v>91.38381616</v>
      </c>
    </row>
    <row r="37" customFormat="false" ht="15" hidden="false" customHeight="false" outlineLevel="0" collapsed="false">
      <c r="B37" s="39" t="n">
        <v>55</v>
      </c>
      <c r="C37" s="32" t="n">
        <v>88.5112</v>
      </c>
      <c r="D37" s="7" t="n">
        <v>0.7341</v>
      </c>
      <c r="G37" s="39" t="n">
        <v>55</v>
      </c>
      <c r="H37" s="32" t="n">
        <v>29.6299</v>
      </c>
      <c r="I37" s="7" t="n">
        <v>0.69451</v>
      </c>
      <c r="L37" s="39" t="n">
        <v>55</v>
      </c>
      <c r="M37" s="32" t="n">
        <v>5.42811</v>
      </c>
      <c r="N37" s="7" t="n">
        <v>0.73543</v>
      </c>
      <c r="Q37" s="37" t="n">
        <v>55</v>
      </c>
      <c r="R37" s="37" t="n">
        <f aca="false">C37*$C$2+H37*$D$2+M37*$E$2</f>
        <v>83.1858675</v>
      </c>
    </row>
    <row r="38" customFormat="false" ht="15" hidden="false" customHeight="false" outlineLevel="0" collapsed="false">
      <c r="B38" s="39" t="n">
        <v>60</v>
      </c>
      <c r="C38" s="32" t="n">
        <v>80.9279</v>
      </c>
      <c r="D38" s="7" t="n">
        <v>0.73728</v>
      </c>
      <c r="G38" s="39" t="n">
        <v>60</v>
      </c>
      <c r="H38" s="32" t="n">
        <v>31.5374</v>
      </c>
      <c r="I38" s="7" t="n">
        <v>0.6794</v>
      </c>
      <c r="L38" s="39" t="n">
        <v>60</v>
      </c>
      <c r="M38" s="32" t="n">
        <v>7.65157</v>
      </c>
      <c r="N38" s="7" t="n">
        <v>0.72741</v>
      </c>
      <c r="Q38" s="37" t="n">
        <v>60</v>
      </c>
      <c r="R38" s="37" t="n">
        <f aca="false">C38*$C$2+H38*$D$2+M38*$E$2</f>
        <v>76.34979742</v>
      </c>
    </row>
    <row r="39" customFormat="false" ht="15" hidden="false" customHeight="false" outlineLevel="0" collapsed="false">
      <c r="B39" s="39" t="n">
        <v>65</v>
      </c>
      <c r="C39" s="32" t="n">
        <v>75.2193</v>
      </c>
      <c r="D39" s="7" t="n">
        <v>0.7359</v>
      </c>
      <c r="G39" s="39" t="n">
        <v>65</v>
      </c>
      <c r="H39" s="32" t="n">
        <v>30.8874</v>
      </c>
      <c r="I39" s="7" t="n">
        <v>0.67111</v>
      </c>
      <c r="L39" s="39" t="n">
        <v>65</v>
      </c>
      <c r="M39" s="32" t="n">
        <v>9.88258</v>
      </c>
      <c r="N39" s="7" t="n">
        <v>0.71545</v>
      </c>
      <c r="Q39" s="37" t="n">
        <v>65</v>
      </c>
      <c r="R39" s="37" t="n">
        <f aca="false">C39*$C$2+H39*$D$2+M39*$E$2</f>
        <v>71.12356195</v>
      </c>
    </row>
    <row r="40" customFormat="false" ht="15" hidden="false" customHeight="false" outlineLevel="0" collapsed="false">
      <c r="B40" s="39" t="n">
        <v>70</v>
      </c>
      <c r="C40" s="32" t="n">
        <v>70.1626</v>
      </c>
      <c r="D40" s="7" t="n">
        <v>0.74134</v>
      </c>
      <c r="G40" s="39" t="n">
        <v>70</v>
      </c>
      <c r="H40" s="32" t="n">
        <v>30.3647</v>
      </c>
      <c r="I40" s="7" t="n">
        <v>0.66689</v>
      </c>
      <c r="L40" s="39" t="n">
        <v>70</v>
      </c>
      <c r="M40" s="32" t="n">
        <v>11.8177</v>
      </c>
      <c r="N40" s="7" t="n">
        <v>0.70637</v>
      </c>
      <c r="Q40" s="37" t="n">
        <v>70</v>
      </c>
      <c r="R40" s="37" t="n">
        <f aca="false">C40*$C$2+H40*$D$2+M40*$E$2</f>
        <v>66.49534617</v>
      </c>
    </row>
    <row r="41" customFormat="false" ht="15" hidden="false" customHeight="false" outlineLevel="0" collapsed="false">
      <c r="B41" s="39" t="n">
        <v>75</v>
      </c>
      <c r="C41" s="32" t="n">
        <v>65.3714</v>
      </c>
      <c r="D41" s="7" t="n">
        <v>0.74379</v>
      </c>
      <c r="G41" s="39" t="n">
        <v>75</v>
      </c>
      <c r="H41" s="32" t="n">
        <v>26.534</v>
      </c>
      <c r="I41" s="7" t="n">
        <v>0.62036</v>
      </c>
      <c r="L41" s="39" t="n">
        <v>75</v>
      </c>
      <c r="M41" s="32" t="n">
        <v>13.6728</v>
      </c>
      <c r="N41" s="7" t="n">
        <v>0.69439</v>
      </c>
      <c r="Q41" s="37" t="n">
        <v>75</v>
      </c>
      <c r="R41" s="37" t="n">
        <f aca="false">C41*$C$2+H41*$D$2+M41*$E$2</f>
        <v>61.95503682</v>
      </c>
    </row>
    <row r="42" customFormat="false" ht="15" hidden="false" customHeight="false" outlineLevel="0" collapsed="false">
      <c r="B42" s="39" t="n">
        <v>80</v>
      </c>
      <c r="C42" s="32" t="n">
        <v>64.2945</v>
      </c>
      <c r="D42" s="7" t="n">
        <v>0.73599</v>
      </c>
      <c r="G42" s="39" t="n">
        <v>80</v>
      </c>
      <c r="H42" s="32" t="n">
        <v>25.6612</v>
      </c>
      <c r="I42" s="7" t="n">
        <v>0.61814</v>
      </c>
      <c r="L42" s="39" t="n">
        <v>80</v>
      </c>
      <c r="M42" s="32" t="n">
        <v>14.6268</v>
      </c>
      <c r="N42" s="7" t="n">
        <v>0.68641</v>
      </c>
      <c r="Q42" s="37" t="n">
        <v>80</v>
      </c>
      <c r="R42" s="37" t="n">
        <f aca="false">C42*$C$2+H42*$D$2+M42*$E$2</f>
        <v>60.95062619</v>
      </c>
    </row>
    <row r="43" customFormat="false" ht="15" hidden="false" customHeight="false" outlineLevel="0" collapsed="false">
      <c r="B43" s="39" t="n">
        <v>90</v>
      </c>
      <c r="C43" s="32" t="n">
        <v>58.9044</v>
      </c>
      <c r="D43" s="7" t="n">
        <v>0.73986</v>
      </c>
      <c r="G43" s="39" t="n">
        <v>90</v>
      </c>
      <c r="H43" s="32" t="n">
        <v>24.6804</v>
      </c>
      <c r="I43" s="7" t="n">
        <v>0.66048</v>
      </c>
      <c r="L43" s="39" t="n">
        <v>90</v>
      </c>
      <c r="M43" s="32" t="n">
        <v>14.092</v>
      </c>
      <c r="N43" s="7" t="n">
        <v>0.67487</v>
      </c>
      <c r="Q43" s="37" t="n">
        <v>90</v>
      </c>
      <c r="R43" s="37" t="n">
        <f aca="false">C43*$C$2+H43*$D$2+M43*$E$2</f>
        <v>55.9169548</v>
      </c>
    </row>
    <row r="44" customFormat="false" ht="15" hidden="false" customHeight="false" outlineLevel="0" collapsed="false">
      <c r="B44" s="39" t="n">
        <v>100</v>
      </c>
      <c r="C44" s="32" t="n">
        <v>51.6733</v>
      </c>
      <c r="D44" s="7" t="n">
        <v>0.75011</v>
      </c>
      <c r="G44" s="39" t="n">
        <v>100</v>
      </c>
      <c r="H44" s="32" t="n">
        <v>23.1265</v>
      </c>
      <c r="I44" s="7" t="n">
        <v>0.65888</v>
      </c>
      <c r="L44" s="39" t="n">
        <v>100</v>
      </c>
      <c r="M44" s="32" t="n">
        <v>13.496</v>
      </c>
      <c r="N44" s="7" t="n">
        <v>0.67084</v>
      </c>
      <c r="Q44" s="37" t="n">
        <v>100</v>
      </c>
      <c r="R44" s="37" t="n">
        <f aca="false">C44*$C$2+H44*$D$2+M44*$E$2</f>
        <v>49.15666814</v>
      </c>
    </row>
    <row r="45" customFormat="false" ht="15" hidden="false" customHeight="false" outlineLevel="0" collapsed="false">
      <c r="B45" s="39" t="n">
        <v>110</v>
      </c>
      <c r="C45" s="32" t="n">
        <v>48.2151</v>
      </c>
      <c r="D45" s="7" t="n">
        <v>0.75445</v>
      </c>
      <c r="G45" s="39" t="n">
        <v>110</v>
      </c>
      <c r="H45" s="32" t="n">
        <v>20.8014</v>
      </c>
      <c r="I45" s="7" t="n">
        <v>0.6596</v>
      </c>
      <c r="L45" s="39" t="n">
        <v>110</v>
      </c>
      <c r="M45" s="32" t="n">
        <v>12.0048</v>
      </c>
      <c r="N45" s="7" t="n">
        <v>0.66716</v>
      </c>
      <c r="Q45" s="37" t="n">
        <v>110</v>
      </c>
      <c r="R45" s="37" t="n">
        <f aca="false">C45*$C$2+H45*$D$2+M45*$E$2</f>
        <v>45.81236091</v>
      </c>
    </row>
    <row r="46" customFormat="false" ht="15" hidden="false" customHeight="false" outlineLevel="0" collapsed="false">
      <c r="B46" s="39" t="n">
        <v>120</v>
      </c>
      <c r="C46" s="32" t="n">
        <v>43.8086</v>
      </c>
      <c r="D46" s="7" t="n">
        <v>0.75574</v>
      </c>
      <c r="G46" s="39" t="n">
        <v>120</v>
      </c>
      <c r="H46" s="32" t="n">
        <v>18.8279</v>
      </c>
      <c r="I46" s="7" t="n">
        <v>0.65123</v>
      </c>
      <c r="L46" s="39" t="n">
        <v>120</v>
      </c>
      <c r="M46" s="32" t="n">
        <v>11.4782</v>
      </c>
      <c r="N46" s="7" t="n">
        <v>0.66885</v>
      </c>
      <c r="Q46" s="37" t="n">
        <v>120</v>
      </c>
      <c r="R46" s="37" t="n">
        <f aca="false">C46*$C$2+H46*$D$2+M46*$E$2</f>
        <v>41.63975891</v>
      </c>
    </row>
    <row r="47" customFormat="false" ht="15" hidden="false" customHeight="false" outlineLevel="0" collapsed="false">
      <c r="B47" s="39" t="n">
        <v>130</v>
      </c>
      <c r="C47" s="32" t="n">
        <v>41.2663</v>
      </c>
      <c r="D47" s="7" t="n">
        <v>0.75906</v>
      </c>
      <c r="G47" s="39" t="n">
        <v>130</v>
      </c>
      <c r="H47" s="32" t="n">
        <v>18.0558</v>
      </c>
      <c r="I47" s="7" t="n">
        <v>0.64977</v>
      </c>
      <c r="L47" s="39" t="n">
        <v>130</v>
      </c>
      <c r="M47" s="32" t="n">
        <v>11.0278</v>
      </c>
      <c r="N47" s="7" t="n">
        <v>0.67061</v>
      </c>
      <c r="Q47" s="37" t="n">
        <v>130</v>
      </c>
      <c r="R47" s="37" t="n">
        <f aca="false">C47*$C$2+H47*$D$2+M47*$E$2</f>
        <v>39.24497615</v>
      </c>
    </row>
    <row r="48" customFormat="false" ht="15" hidden="false" customHeight="false" outlineLevel="0" collapsed="false">
      <c r="B48" s="39" t="n">
        <v>140</v>
      </c>
      <c r="C48" s="32" t="n">
        <v>37.8158</v>
      </c>
      <c r="D48" s="7" t="n">
        <v>0.75592</v>
      </c>
      <c r="G48" s="39" t="n">
        <v>140</v>
      </c>
      <c r="H48" s="32" t="n">
        <v>15.2828</v>
      </c>
      <c r="I48" s="7" t="n">
        <v>0.61912</v>
      </c>
      <c r="L48" s="39" t="n">
        <v>140</v>
      </c>
      <c r="M48" s="32" t="n">
        <v>9.66037</v>
      </c>
      <c r="N48" s="7" t="n">
        <v>0.67253</v>
      </c>
      <c r="Q48" s="37" t="n">
        <v>140</v>
      </c>
      <c r="R48" s="37" t="n">
        <f aca="false">C48*$C$2+H48*$D$2+M48*$E$2</f>
        <v>35.89069057</v>
      </c>
    </row>
    <row r="49" customFormat="false" ht="15" hidden="false" customHeight="false" outlineLevel="0" collapsed="false">
      <c r="B49" s="39" t="n">
        <v>150</v>
      </c>
      <c r="C49" s="32" t="n">
        <v>33.5273</v>
      </c>
      <c r="D49" s="7" t="n">
        <v>0.75562</v>
      </c>
      <c r="G49" s="39" t="n">
        <v>150</v>
      </c>
      <c r="H49" s="32" t="n">
        <v>13.9734</v>
      </c>
      <c r="I49" s="7" t="n">
        <v>0.6204</v>
      </c>
      <c r="L49" s="39" t="n">
        <v>150</v>
      </c>
      <c r="M49" s="32" t="n">
        <v>8.36204</v>
      </c>
      <c r="N49" s="7" t="n">
        <v>0.64081</v>
      </c>
      <c r="Q49" s="37" t="n">
        <v>150</v>
      </c>
      <c r="R49" s="37" t="n">
        <f aca="false">C49*$C$2+H49*$D$2+M49*$E$2</f>
        <v>31.83400981</v>
      </c>
    </row>
    <row r="50" customFormat="false" ht="15" hidden="false" customHeight="false" outlineLevel="0" collapsed="false">
      <c r="B50" s="39" t="n">
        <v>160</v>
      </c>
      <c r="C50" s="32" t="n">
        <v>34.1878</v>
      </c>
      <c r="D50" s="7" t="n">
        <v>0.74974</v>
      </c>
      <c r="G50" s="39" t="n">
        <v>160</v>
      </c>
      <c r="H50" s="32" t="n">
        <v>13.4054</v>
      </c>
      <c r="I50" s="7" t="n">
        <v>0.62357</v>
      </c>
      <c r="L50" s="39" t="n">
        <v>160</v>
      </c>
      <c r="M50" s="32" t="n">
        <v>9.0589</v>
      </c>
      <c r="N50" s="7" t="n">
        <v>0.68086</v>
      </c>
      <c r="Q50" s="37" t="n">
        <v>160</v>
      </c>
      <c r="R50" s="37" t="n">
        <f aca="false">C50*$C$2+H50*$D$2+M50*$E$2</f>
        <v>32.43826602</v>
      </c>
    </row>
    <row r="51" customFormat="false" ht="15" hidden="false" customHeight="false" outlineLevel="0" collapsed="false">
      <c r="B51" s="39" t="n">
        <v>180</v>
      </c>
      <c r="C51" s="32" t="n">
        <v>27.8403</v>
      </c>
      <c r="D51" s="7" t="n">
        <v>0.76451</v>
      </c>
      <c r="G51" s="39" t="n">
        <v>180</v>
      </c>
      <c r="H51" s="32" t="n">
        <v>11.9988</v>
      </c>
      <c r="I51" s="7" t="n">
        <v>0.61188</v>
      </c>
      <c r="L51" s="39" t="n">
        <v>180</v>
      </c>
      <c r="M51" s="32" t="n">
        <v>7.82398</v>
      </c>
      <c r="N51" s="7" t="n">
        <v>0.65906</v>
      </c>
      <c r="Q51" s="37" t="n">
        <v>180</v>
      </c>
      <c r="R51" s="37" t="n">
        <f aca="false">C51*$C$2+H51*$D$2+M51*$E$2</f>
        <v>26.47999603</v>
      </c>
    </row>
    <row r="52" customFormat="false" ht="15" hidden="false" customHeight="false" outlineLevel="0" collapsed="false">
      <c r="B52" s="39" t="n">
        <v>200</v>
      </c>
      <c r="C52" s="32" t="n">
        <v>25.1094</v>
      </c>
      <c r="D52" s="7" t="n">
        <v>0.76309</v>
      </c>
      <c r="G52" s="39" t="n">
        <v>200</v>
      </c>
      <c r="H52" s="32" t="n">
        <v>10.8556</v>
      </c>
      <c r="I52" s="7" t="n">
        <v>0.64385</v>
      </c>
      <c r="L52" s="39" t="n">
        <v>200</v>
      </c>
      <c r="M52" s="32" t="n">
        <v>6.82744</v>
      </c>
      <c r="N52" s="7" t="n">
        <v>0.68482</v>
      </c>
      <c r="Q52" s="37" t="n">
        <v>200</v>
      </c>
      <c r="R52" s="37" t="n">
        <f aca="false">C52*$C$2+H52*$D$2+M52*$E$2</f>
        <v>23.87700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3:AA582"/>
  <sheetViews>
    <sheetView showFormulas="false" showGridLines="true" showRowColHeaders="true" showZeros="true" rightToLeft="false" tabSelected="false" showOutlineSymbols="true" defaultGridColor="true" view="normal" topLeftCell="A545" colorId="64" zoomScale="100" zoomScaleNormal="100" zoomScalePageLayoutView="100" workbookViewId="0">
      <selection pane="topLeft" activeCell="D568" activeCellId="1" sqref="B568:B578 D568:D57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2632</v>
      </c>
    </row>
    <row r="4" customFormat="false" ht="15" hidden="false" customHeight="false" outlineLevel="0" collapsed="false">
      <c r="B4" s="31" t="s">
        <v>373</v>
      </c>
    </row>
    <row r="5" customFormat="false" ht="15" hidden="false" customHeight="false" outlineLevel="0" collapsed="false">
      <c r="B5" s="31" t="s">
        <v>374</v>
      </c>
    </row>
    <row r="6" customFormat="false" ht="15" hidden="false" customHeight="false" outlineLevel="0" collapsed="false">
      <c r="B6" s="31" t="s">
        <v>375</v>
      </c>
    </row>
    <row r="7" customFormat="false" ht="15" hidden="false" customHeight="false" outlineLevel="0" collapsed="false">
      <c r="B7" s="31" t="s">
        <v>376</v>
      </c>
    </row>
    <row r="8" customFormat="false" ht="15" hidden="false" customHeight="false" outlineLevel="0" collapsed="false">
      <c r="B8" s="31" t="s">
        <v>377</v>
      </c>
    </row>
    <row r="9" customFormat="false" ht="15" hidden="false" customHeight="false" outlineLevel="0" collapsed="false">
      <c r="B9" s="31" t="s">
        <v>378</v>
      </c>
    </row>
    <row r="10" customFormat="false" ht="15" hidden="false" customHeight="false" outlineLevel="0" collapsed="false">
      <c r="B10" s="31" t="s">
        <v>379</v>
      </c>
    </row>
    <row r="11" customFormat="false" ht="15" hidden="false" customHeight="false" outlineLevel="0" collapsed="false">
      <c r="B11" s="31" t="s">
        <v>380</v>
      </c>
    </row>
    <row r="12" customFormat="false" ht="15" hidden="false" customHeight="false" outlineLevel="0" collapsed="false">
      <c r="B12" s="31" t="s">
        <v>381</v>
      </c>
    </row>
    <row r="13" customFormat="false" ht="15" hidden="false" customHeight="false" outlineLevel="0" collapsed="false">
      <c r="B13" s="31" t="s">
        <v>382</v>
      </c>
    </row>
    <row r="14" customFormat="false" ht="15" hidden="false" customHeight="false" outlineLevel="0" collapsed="false">
      <c r="B14" s="31" t="s">
        <v>383</v>
      </c>
    </row>
    <row r="15" customFormat="false" ht="15" hidden="false" customHeight="false" outlineLevel="0" collapsed="false">
      <c r="B15" s="31" t="s">
        <v>384</v>
      </c>
    </row>
    <row r="16" customFormat="false" ht="15" hidden="false" customHeight="false" outlineLevel="0" collapsed="false">
      <c r="B16" s="31" t="s">
        <v>385</v>
      </c>
    </row>
    <row r="17" customFormat="false" ht="15" hidden="false" customHeight="false" outlineLevel="0" collapsed="false">
      <c r="B17" s="31" t="s">
        <v>386</v>
      </c>
    </row>
    <row r="18" customFormat="false" ht="15" hidden="false" customHeight="false" outlineLevel="0" collapsed="false">
      <c r="B18" s="31" t="s">
        <v>387</v>
      </c>
    </row>
    <row r="19" customFormat="false" ht="15" hidden="false" customHeight="false" outlineLevel="0" collapsed="false">
      <c r="B19" s="31" t="s">
        <v>388</v>
      </c>
    </row>
    <row r="20" customFormat="false" ht="15" hidden="false" customHeight="false" outlineLevel="0" collapsed="false">
      <c r="B20" s="31" t="s">
        <v>389</v>
      </c>
    </row>
    <row r="21" customFormat="false" ht="15" hidden="false" customHeight="false" outlineLevel="0" collapsed="false">
      <c r="B21" s="31" t="s">
        <v>390</v>
      </c>
    </row>
    <row r="22" customFormat="false" ht="15" hidden="false" customHeight="false" outlineLevel="0" collapsed="false">
      <c r="B22" s="31" t="s">
        <v>391</v>
      </c>
    </row>
    <row r="23" customFormat="false" ht="15" hidden="false" customHeight="false" outlineLevel="0" collapsed="false">
      <c r="B23" s="31" t="s">
        <v>392</v>
      </c>
    </row>
    <row r="24" customFormat="false" ht="15" hidden="false" customHeight="false" outlineLevel="0" collapsed="false">
      <c r="B24" s="31" t="s">
        <v>393</v>
      </c>
    </row>
    <row r="25" customFormat="false" ht="15" hidden="false" customHeight="false" outlineLevel="0" collapsed="false">
      <c r="B25" s="31" t="s">
        <v>394</v>
      </c>
    </row>
    <row r="26" customFormat="false" ht="15" hidden="false" customHeight="false" outlineLevel="0" collapsed="false">
      <c r="B26" s="31" t="s">
        <v>395</v>
      </c>
    </row>
    <row r="27" customFormat="false" ht="15" hidden="false" customHeight="false" outlineLevel="0" collapsed="false">
      <c r="B27" s="31" t="s">
        <v>396</v>
      </c>
    </row>
    <row r="28" customFormat="false" ht="15" hidden="false" customHeight="false" outlineLevel="0" collapsed="false">
      <c r="B28" s="31" t="s">
        <v>397</v>
      </c>
    </row>
    <row r="29" customFormat="false" ht="15" hidden="false" customHeight="false" outlineLevel="0" collapsed="false">
      <c r="B29" s="31" t="s">
        <v>398</v>
      </c>
    </row>
    <row r="30" customFormat="false" ht="15" hidden="false" customHeight="false" outlineLevel="0" collapsed="false">
      <c r="B30" s="31" t="s">
        <v>399</v>
      </c>
    </row>
    <row r="31" customFormat="false" ht="15" hidden="false" customHeight="false" outlineLevel="0" collapsed="false">
      <c r="B31" s="31" t="s">
        <v>400</v>
      </c>
    </row>
    <row r="32" customFormat="false" ht="15" hidden="false" customHeight="false" outlineLevel="0" collapsed="false">
      <c r="B32" s="31" t="s">
        <v>401</v>
      </c>
    </row>
    <row r="33" customFormat="false" ht="15" hidden="false" customHeight="false" outlineLevel="0" collapsed="false">
      <c r="B33" s="31" t="s">
        <v>402</v>
      </c>
    </row>
    <row r="34" customFormat="false" ht="15" hidden="false" customHeight="false" outlineLevel="0" collapsed="false">
      <c r="B34" s="31" t="s">
        <v>403</v>
      </c>
    </row>
    <row r="35" customFormat="false" ht="15" hidden="false" customHeight="false" outlineLevel="0" collapsed="false">
      <c r="B35" s="31" t="s">
        <v>404</v>
      </c>
    </row>
    <row r="36" customFormat="false" ht="15" hidden="false" customHeight="false" outlineLevel="0" collapsed="false">
      <c r="B36" s="31" t="s">
        <v>405</v>
      </c>
    </row>
    <row r="37" customFormat="false" ht="15" hidden="false" customHeight="false" outlineLevel="0" collapsed="false">
      <c r="B37" s="31" t="s">
        <v>406</v>
      </c>
    </row>
    <row r="38" customFormat="false" ht="15" hidden="false" customHeight="false" outlineLevel="0" collapsed="false">
      <c r="B38" s="31" t="s">
        <v>407</v>
      </c>
    </row>
    <row r="39" customFormat="false" ht="15" hidden="false" customHeight="false" outlineLevel="0" collapsed="false">
      <c r="B39" s="31" t="s">
        <v>408</v>
      </c>
    </row>
    <row r="40" customFormat="false" ht="15" hidden="false" customHeight="false" outlineLevel="0" collapsed="false">
      <c r="B40" s="31" t="s">
        <v>409</v>
      </c>
    </row>
    <row r="41" customFormat="false" ht="15" hidden="false" customHeight="false" outlineLevel="0" collapsed="false">
      <c r="B41" s="31" t="s">
        <v>410</v>
      </c>
    </row>
    <row r="42" customFormat="false" ht="15" hidden="false" customHeight="false" outlineLevel="0" collapsed="false">
      <c r="B42" s="31" t="s">
        <v>411</v>
      </c>
    </row>
    <row r="43" customFormat="false" ht="15" hidden="false" customHeight="false" outlineLevel="0" collapsed="false">
      <c r="B43" s="31" t="s">
        <v>412</v>
      </c>
    </row>
    <row r="44" customFormat="false" ht="15" hidden="false" customHeight="false" outlineLevel="0" collapsed="false">
      <c r="B44" s="31" t="s">
        <v>982</v>
      </c>
      <c r="M44" s="31"/>
    </row>
    <row r="45" customFormat="false" ht="15" hidden="false" customHeight="false" outlineLevel="0" collapsed="false">
      <c r="B45" s="31" t="s">
        <v>983</v>
      </c>
      <c r="M45" s="33" t="s">
        <v>218</v>
      </c>
      <c r="N45" s="34" t="s">
        <v>218</v>
      </c>
      <c r="O45" s="34" t="s">
        <v>6</v>
      </c>
      <c r="P45" s="34"/>
      <c r="Q45" s="34" t="s">
        <v>7</v>
      </c>
      <c r="R45" s="34"/>
      <c r="S45" s="34" t="s">
        <v>11</v>
      </c>
      <c r="T45" s="34"/>
      <c r="U45" s="34" t="s">
        <v>13</v>
      </c>
      <c r="V45" s="34"/>
      <c r="W45" s="34" t="s">
        <v>17</v>
      </c>
      <c r="X45" s="34"/>
      <c r="Y45" s="34" t="s">
        <v>21</v>
      </c>
      <c r="Z45" s="34"/>
      <c r="AA45" s="34"/>
    </row>
    <row r="46" customFormat="false" ht="15" hidden="false" customHeight="false" outlineLevel="0" collapsed="false">
      <c r="B46" s="31" t="s">
        <v>984</v>
      </c>
      <c r="M46" s="31" t="n">
        <v>97.7</v>
      </c>
      <c r="N46" s="7" t="n">
        <v>0.6</v>
      </c>
      <c r="O46" s="7" t="n">
        <v>1.02</v>
      </c>
      <c r="P46" s="7" t="n">
        <v>0.1</v>
      </c>
      <c r="Q46" s="7" t="n">
        <v>0.0231</v>
      </c>
      <c r="R46" s="7" t="n">
        <v>0.0021</v>
      </c>
      <c r="S46" s="31" t="n">
        <v>18.7</v>
      </c>
      <c r="T46" s="7" t="n">
        <v>1.9</v>
      </c>
      <c r="U46" s="7" t="n">
        <v>3.35</v>
      </c>
      <c r="V46" s="7" t="n">
        <v>0.34</v>
      </c>
      <c r="W46" s="7" t="n">
        <v>0.0269</v>
      </c>
      <c r="X46" s="7" t="n">
        <v>0.0038</v>
      </c>
      <c r="Y46" s="31" t="n">
        <v>33.1</v>
      </c>
      <c r="Z46" s="7" t="n">
        <v>3.6</v>
      </c>
    </row>
    <row r="47" customFormat="false" ht="15" hidden="false" customHeight="false" outlineLevel="0" collapsed="false">
      <c r="B47" s="31" t="s">
        <v>985</v>
      </c>
    </row>
    <row r="48" customFormat="false" ht="15" hidden="false" customHeight="false" outlineLevel="0" collapsed="false">
      <c r="B48" s="31" t="s">
        <v>986</v>
      </c>
    </row>
    <row r="49" customFormat="false" ht="15" hidden="false" customHeight="false" outlineLevel="0" collapsed="false">
      <c r="B49" s="31" t="s">
        <v>987</v>
      </c>
      <c r="M49" s="31" t="n">
        <v>97</v>
      </c>
      <c r="N49" s="7" t="n">
        <v>0.6</v>
      </c>
      <c r="Q49" s="7" t="n">
        <v>0.0182</v>
      </c>
      <c r="R49" s="7" t="n">
        <v>0.0019</v>
      </c>
      <c r="S49" s="31"/>
      <c r="Y49" s="31" t="n">
        <v>32</v>
      </c>
      <c r="Z49" s="7" t="n">
        <v>3.5</v>
      </c>
    </row>
    <row r="50" customFormat="false" ht="15" hidden="false" customHeight="false" outlineLevel="0" collapsed="false">
      <c r="B50" s="31" t="s">
        <v>988</v>
      </c>
    </row>
    <row r="51" customFormat="false" ht="15" hidden="false" customHeight="false" outlineLevel="0" collapsed="false">
      <c r="B51" s="31" t="s">
        <v>989</v>
      </c>
    </row>
    <row r="52" customFormat="false" ht="15" hidden="false" customHeight="false" outlineLevel="0" collapsed="false">
      <c r="B52" s="31" t="s">
        <v>990</v>
      </c>
      <c r="M52" s="31" t="n">
        <v>96.8</v>
      </c>
      <c r="N52" s="7" t="n">
        <v>0.6</v>
      </c>
      <c r="O52" s="7" t="n">
        <v>1.07</v>
      </c>
      <c r="P52" s="7" t="n">
        <v>0.11</v>
      </c>
      <c r="S52" s="31" t="n">
        <v>20.7</v>
      </c>
      <c r="T52" s="7" t="n">
        <v>2.1</v>
      </c>
      <c r="Y52" s="31" t="n">
        <v>42.3</v>
      </c>
      <c r="Z52" s="7" t="n">
        <v>5.1</v>
      </c>
    </row>
    <row r="53" customFormat="false" ht="15" hidden="false" customHeight="false" outlineLevel="0" collapsed="false">
      <c r="B53" s="31" t="s">
        <v>991</v>
      </c>
    </row>
    <row r="54" customFormat="false" ht="15" hidden="false" customHeight="false" outlineLevel="0" collapsed="false">
      <c r="B54" s="31" t="s">
        <v>992</v>
      </c>
    </row>
    <row r="55" customFormat="false" ht="15" hidden="false" customHeight="false" outlineLevel="0" collapsed="false">
      <c r="B55" s="31" t="s">
        <v>993</v>
      </c>
      <c r="M55" s="31" t="n">
        <v>94.9</v>
      </c>
      <c r="N55" s="7" t="n">
        <v>0.7</v>
      </c>
      <c r="O55" s="7" t="n">
        <v>0.981</v>
      </c>
      <c r="P55" s="7" t="n">
        <v>0.102</v>
      </c>
      <c r="S55" s="31" t="n">
        <v>18.4</v>
      </c>
      <c r="T55" s="7" t="n">
        <v>1.9</v>
      </c>
      <c r="U55" s="7" t="n">
        <v>3.27</v>
      </c>
      <c r="V55" s="7" t="n">
        <v>0.33</v>
      </c>
      <c r="W55" s="7" t="n">
        <v>0.0262</v>
      </c>
      <c r="X55" s="7" t="n">
        <v>0.0038</v>
      </c>
    </row>
    <row r="56" customFormat="false" ht="15" hidden="false" customHeight="false" outlineLevel="0" collapsed="false">
      <c r="B56" s="31" t="s">
        <v>994</v>
      </c>
    </row>
    <row r="57" customFormat="false" ht="15" hidden="false" customHeight="false" outlineLevel="0" collapsed="false">
      <c r="B57" s="31" t="s">
        <v>995</v>
      </c>
      <c r="M57" s="31"/>
    </row>
    <row r="58" customFormat="false" ht="15" hidden="false" customHeight="false" outlineLevel="0" collapsed="false">
      <c r="B58" s="31" t="s">
        <v>996</v>
      </c>
      <c r="M58" s="31" t="n">
        <v>94</v>
      </c>
      <c r="N58" s="7" t="n">
        <v>0.5</v>
      </c>
      <c r="O58" s="7" t="n">
        <v>1.05</v>
      </c>
      <c r="P58" s="7" t="n">
        <v>0.11</v>
      </c>
      <c r="S58" s="31" t="n">
        <v>21.3</v>
      </c>
      <c r="T58" s="7" t="n">
        <v>2.1</v>
      </c>
    </row>
    <row r="59" customFormat="false" ht="15" hidden="false" customHeight="false" outlineLevel="0" collapsed="false">
      <c r="B59" s="31" t="s">
        <v>997</v>
      </c>
    </row>
    <row r="60" customFormat="false" ht="15" hidden="false" customHeight="false" outlineLevel="0" collapsed="false">
      <c r="B60" s="31" t="s">
        <v>998</v>
      </c>
      <c r="M60" s="31"/>
    </row>
    <row r="61" customFormat="false" ht="15" hidden="false" customHeight="false" outlineLevel="0" collapsed="false">
      <c r="B61" s="31" t="s">
        <v>999</v>
      </c>
      <c r="M61" s="31" t="n">
        <v>92.9</v>
      </c>
      <c r="N61" s="7" t="n">
        <v>0.6</v>
      </c>
      <c r="O61" s="7" t="n">
        <v>1.14</v>
      </c>
      <c r="P61" s="7" t="n">
        <v>0.12</v>
      </c>
      <c r="S61" s="31" t="n">
        <v>22.7</v>
      </c>
      <c r="T61" s="7" t="n">
        <v>2.3</v>
      </c>
      <c r="U61" s="7" t="n">
        <v>3.91</v>
      </c>
      <c r="V61" s="7" t="n">
        <v>0.41</v>
      </c>
      <c r="W61" s="7" t="n">
        <v>0.0333</v>
      </c>
      <c r="X61" s="7" t="n">
        <v>0.0043</v>
      </c>
      <c r="Y61" s="31" t="n">
        <v>46.1</v>
      </c>
      <c r="Z61" s="7" t="n">
        <v>5.1</v>
      </c>
    </row>
    <row r="62" customFormat="false" ht="15" hidden="false" customHeight="false" outlineLevel="0" collapsed="false">
      <c r="B62" s="31" t="s">
        <v>1000</v>
      </c>
    </row>
    <row r="63" customFormat="false" ht="15" hidden="false" customHeight="false" outlineLevel="0" collapsed="false">
      <c r="B63" s="31" t="s">
        <v>1001</v>
      </c>
    </row>
    <row r="64" customFormat="false" ht="15" hidden="false" customHeight="false" outlineLevel="0" collapsed="false">
      <c r="B64" s="31" t="s">
        <v>1002</v>
      </c>
      <c r="M64" s="31" t="n">
        <v>92.1</v>
      </c>
      <c r="N64" s="7" t="n">
        <v>0.7</v>
      </c>
      <c r="O64" s="7" t="n">
        <v>0.963</v>
      </c>
      <c r="P64" s="7" t="n">
        <v>0.1</v>
      </c>
      <c r="Q64" s="7" t="n">
        <v>0.0193</v>
      </c>
      <c r="R64" s="7" t="n">
        <v>0.0017</v>
      </c>
      <c r="S64" s="31" t="n">
        <v>18.9</v>
      </c>
      <c r="T64" s="7" t="n">
        <v>1.9</v>
      </c>
      <c r="U64" s="7" t="n">
        <v>3.25</v>
      </c>
      <c r="V64" s="7" t="n">
        <v>0.33</v>
      </c>
      <c r="W64" s="7" t="n">
        <v>0.0265</v>
      </c>
      <c r="X64" s="7" t="n">
        <v>0.0038</v>
      </c>
      <c r="Y64" s="31" t="n">
        <v>37.8</v>
      </c>
      <c r="Z64" s="7" t="n">
        <v>4.5</v>
      </c>
    </row>
    <row r="65" customFormat="false" ht="15" hidden="false" customHeight="false" outlineLevel="0" collapsed="false">
      <c r="B65" s="31" t="s">
        <v>1003</v>
      </c>
    </row>
    <row r="66" customFormat="false" ht="15" hidden="false" customHeight="false" outlineLevel="0" collapsed="false">
      <c r="B66" s="31" t="s">
        <v>1004</v>
      </c>
    </row>
    <row r="67" customFormat="false" ht="15" hidden="false" customHeight="false" outlineLevel="0" collapsed="false">
      <c r="B67" s="31" t="s">
        <v>1005</v>
      </c>
      <c r="M67" s="31" t="n">
        <v>89.2</v>
      </c>
      <c r="N67" s="7" t="n">
        <v>0.8</v>
      </c>
      <c r="O67" s="7" t="n">
        <v>0.93</v>
      </c>
      <c r="P67" s="7" t="n">
        <v>0.096</v>
      </c>
      <c r="S67" s="31" t="n">
        <v>19.1</v>
      </c>
      <c r="T67" s="7" t="n">
        <v>2</v>
      </c>
      <c r="U67" s="7" t="n">
        <v>3.2</v>
      </c>
      <c r="V67" s="7" t="n">
        <v>0.33</v>
      </c>
      <c r="W67" s="7" t="n">
        <v>0.026</v>
      </c>
      <c r="X67" s="7" t="n">
        <v>0.0038</v>
      </c>
    </row>
    <row r="68" customFormat="false" ht="15" hidden="false" customHeight="false" outlineLevel="0" collapsed="false">
      <c r="B68" s="31" t="s">
        <v>1006</v>
      </c>
    </row>
    <row r="69" customFormat="false" ht="15" hidden="false" customHeight="false" outlineLevel="0" collapsed="false">
      <c r="B69" s="31" t="s">
        <v>1007</v>
      </c>
      <c r="M69" s="31"/>
    </row>
    <row r="70" customFormat="false" ht="15" hidden="false" customHeight="false" outlineLevel="0" collapsed="false">
      <c r="B70" s="31" t="s">
        <v>1008</v>
      </c>
      <c r="M70" s="31" t="n">
        <v>86.2</v>
      </c>
      <c r="N70" s="7" t="n">
        <v>0.8</v>
      </c>
      <c r="O70" s="7" t="n">
        <v>0.908</v>
      </c>
      <c r="P70" s="7" t="n">
        <v>0.094</v>
      </c>
      <c r="Q70" s="7" t="n">
        <v>0.0178</v>
      </c>
      <c r="R70" s="7" t="n">
        <v>0.0017</v>
      </c>
      <c r="S70" s="31" t="n">
        <v>19.7</v>
      </c>
      <c r="T70" s="7" t="n">
        <v>2</v>
      </c>
      <c r="U70" s="7" t="n">
        <v>3.08</v>
      </c>
      <c r="V70" s="7" t="n">
        <v>0.31</v>
      </c>
      <c r="W70" s="7" t="n">
        <v>0.0256</v>
      </c>
      <c r="X70" s="7" t="n">
        <v>0.0037</v>
      </c>
      <c r="Y70" s="31" t="n">
        <v>37.1</v>
      </c>
      <c r="Z70" s="7" t="n">
        <v>4.5</v>
      </c>
    </row>
    <row r="71" customFormat="false" ht="15" hidden="false" customHeight="false" outlineLevel="0" collapsed="false">
      <c r="B71" s="31" t="s">
        <v>1009</v>
      </c>
    </row>
    <row r="72" customFormat="false" ht="15" hidden="false" customHeight="false" outlineLevel="0" collapsed="false">
      <c r="B72" s="31" t="s">
        <v>1010</v>
      </c>
    </row>
    <row r="73" customFormat="false" ht="15" hidden="false" customHeight="false" outlineLevel="0" collapsed="false">
      <c r="B73" s="31" t="s">
        <v>1011</v>
      </c>
      <c r="M73" s="31" t="n">
        <v>83.6</v>
      </c>
      <c r="N73" s="7" t="n">
        <v>0.9</v>
      </c>
      <c r="O73" s="7" t="n">
        <v>0.969</v>
      </c>
      <c r="P73" s="7" t="n">
        <v>0.1</v>
      </c>
      <c r="S73" s="31" t="n">
        <v>22.5</v>
      </c>
      <c r="T73" s="7" t="n">
        <v>2.3</v>
      </c>
    </row>
    <row r="74" customFormat="false" ht="15" hidden="false" customHeight="false" outlineLevel="0" collapsed="false">
      <c r="B74" s="31" t="s">
        <v>1012</v>
      </c>
    </row>
    <row r="75" customFormat="false" ht="15" hidden="false" customHeight="false" outlineLevel="0" collapsed="false">
      <c r="B75" s="31" t="s">
        <v>1013</v>
      </c>
      <c r="M75" s="31"/>
    </row>
    <row r="76" customFormat="false" ht="15" hidden="false" customHeight="false" outlineLevel="0" collapsed="false">
      <c r="B76" s="31" t="s">
        <v>1014</v>
      </c>
      <c r="M76" s="31" t="n">
        <v>83.2</v>
      </c>
      <c r="N76" s="7" t="n">
        <v>0.9</v>
      </c>
      <c r="O76" s="7" t="n">
        <v>0.879</v>
      </c>
      <c r="P76" s="7" t="n">
        <v>0.091</v>
      </c>
      <c r="S76" s="31" t="n">
        <v>20.2</v>
      </c>
      <c r="T76" s="7" t="n">
        <v>2.1</v>
      </c>
      <c r="U76" s="7" t="n">
        <v>3.02</v>
      </c>
      <c r="V76" s="7" t="n">
        <v>0.31</v>
      </c>
      <c r="W76" s="7" t="n">
        <v>0.0259</v>
      </c>
      <c r="X76" s="7" t="n">
        <v>0.0037</v>
      </c>
    </row>
    <row r="77" customFormat="false" ht="15" hidden="false" customHeight="false" outlineLevel="0" collapsed="false">
      <c r="B77" s="31" t="s">
        <v>1015</v>
      </c>
    </row>
    <row r="78" customFormat="false" ht="15" hidden="false" customHeight="false" outlineLevel="0" collapsed="false">
      <c r="B78" s="31" t="s">
        <v>1016</v>
      </c>
      <c r="M78" s="31"/>
    </row>
    <row r="79" customFormat="false" ht="15" hidden="false" customHeight="false" outlineLevel="0" collapsed="false">
      <c r="B79" s="31" t="s">
        <v>1017</v>
      </c>
      <c r="M79" s="31" t="n">
        <v>80.1</v>
      </c>
      <c r="N79" s="7" t="n">
        <v>0.9</v>
      </c>
      <c r="O79" s="7" t="n">
        <v>0.853</v>
      </c>
      <c r="P79" s="7" t="n">
        <v>0.089</v>
      </c>
      <c r="Q79" s="7" t="n">
        <v>0.0092</v>
      </c>
      <c r="R79" s="7" t="n">
        <v>0.0011</v>
      </c>
      <c r="S79" s="31" t="n">
        <v>21</v>
      </c>
      <c r="T79" s="7" t="n">
        <v>2.1</v>
      </c>
      <c r="U79" s="7" t="n">
        <v>2.85</v>
      </c>
      <c r="V79" s="7" t="n">
        <v>0.29</v>
      </c>
      <c r="W79" s="7" t="n">
        <v>0.0251</v>
      </c>
      <c r="X79" s="7" t="n">
        <v>0.0036</v>
      </c>
      <c r="Y79" s="31" t="n">
        <v>36.9</v>
      </c>
      <c r="Z79" s="7" t="n">
        <v>4.2</v>
      </c>
    </row>
    <row r="80" customFormat="false" ht="15" hidden="false" customHeight="false" outlineLevel="0" collapsed="false">
      <c r="B80" s="31" t="s">
        <v>1018</v>
      </c>
    </row>
    <row r="81" customFormat="false" ht="15" hidden="false" customHeight="false" outlineLevel="0" collapsed="false">
      <c r="B81" s="31" t="s">
        <v>1019</v>
      </c>
    </row>
    <row r="82" customFormat="false" ht="15" hidden="false" customHeight="false" outlineLevel="0" collapsed="false">
      <c r="B82" s="31" t="s">
        <v>1020</v>
      </c>
      <c r="M82" s="31" t="n">
        <v>76.8</v>
      </c>
      <c r="N82" s="7" t="n">
        <v>1</v>
      </c>
      <c r="O82" s="7" t="n">
        <v>0.803</v>
      </c>
      <c r="P82" s="7" t="n">
        <v>0.084</v>
      </c>
      <c r="S82" s="31" t="n">
        <v>21.8</v>
      </c>
      <c r="T82" s="7" t="n">
        <v>2.2</v>
      </c>
      <c r="U82" s="7" t="n">
        <v>2.63</v>
      </c>
      <c r="V82" s="7" t="n">
        <v>0.27</v>
      </c>
      <c r="W82" s="7" t="n">
        <v>0.0248</v>
      </c>
      <c r="X82" s="7" t="n">
        <v>0.0035</v>
      </c>
    </row>
    <row r="83" customFormat="false" ht="15" hidden="false" customHeight="false" outlineLevel="0" collapsed="false">
      <c r="B83" s="31" t="s">
        <v>1021</v>
      </c>
    </row>
    <row r="84" customFormat="false" ht="15" hidden="false" customHeight="false" outlineLevel="0" collapsed="false">
      <c r="B84" s="31" t="s">
        <v>1022</v>
      </c>
      <c r="M84" s="31"/>
    </row>
    <row r="85" customFormat="false" ht="15" hidden="false" customHeight="false" outlineLevel="0" collapsed="false">
      <c r="B85" s="31" t="s">
        <v>1023</v>
      </c>
      <c r="M85" s="31" t="n">
        <v>73.5</v>
      </c>
      <c r="N85" s="7" t="n">
        <v>1</v>
      </c>
      <c r="O85" s="7" t="n">
        <v>0.751</v>
      </c>
      <c r="P85" s="7" t="n">
        <v>0.079</v>
      </c>
      <c r="Q85" s="7" t="n">
        <v>0.0079</v>
      </c>
      <c r="R85" s="7" t="n">
        <v>0.001</v>
      </c>
      <c r="S85" s="31" t="n">
        <v>22.5</v>
      </c>
      <c r="T85" s="7" t="n">
        <v>2.3</v>
      </c>
      <c r="U85" s="7" t="n">
        <v>2.34</v>
      </c>
      <c r="V85" s="7" t="n">
        <v>0.24</v>
      </c>
      <c r="W85" s="7" t="n">
        <v>0.0245</v>
      </c>
      <c r="X85" s="7" t="n">
        <v>0.0034</v>
      </c>
      <c r="Y85" s="31" t="n">
        <v>34.4</v>
      </c>
      <c r="Z85" s="7" t="n">
        <v>4.1</v>
      </c>
    </row>
    <row r="86" customFormat="false" ht="15" hidden="false" customHeight="false" outlineLevel="0" collapsed="false">
      <c r="B86" s="31" t="s">
        <v>1024</v>
      </c>
    </row>
    <row r="87" customFormat="false" ht="15" hidden="false" customHeight="false" outlineLevel="0" collapsed="false">
      <c r="B87" s="31" t="s">
        <v>1025</v>
      </c>
    </row>
    <row r="88" customFormat="false" ht="15" hidden="false" customHeight="false" outlineLevel="0" collapsed="false">
      <c r="B88" s="31" t="s">
        <v>1026</v>
      </c>
      <c r="M88" s="31" t="n">
        <v>70</v>
      </c>
      <c r="N88" s="7" t="n">
        <v>1.1</v>
      </c>
      <c r="O88" s="7" t="n">
        <v>0.718</v>
      </c>
      <c r="P88" s="7" t="n">
        <v>0.075</v>
      </c>
      <c r="Q88" s="7" t="n">
        <v>0.00394</v>
      </c>
      <c r="R88" s="7" t="n">
        <v>0.00045</v>
      </c>
      <c r="S88" s="31" t="n">
        <v>23.1</v>
      </c>
      <c r="T88" s="7" t="n">
        <v>2.4</v>
      </c>
      <c r="U88" s="7" t="n">
        <v>2</v>
      </c>
      <c r="V88" s="7" t="n">
        <v>0.2</v>
      </c>
      <c r="W88" s="7" t="n">
        <v>0.0247</v>
      </c>
      <c r="X88" s="7" t="n">
        <v>0.0034</v>
      </c>
      <c r="Y88" s="31" t="n">
        <v>43.6</v>
      </c>
      <c r="Z88" s="7" t="n">
        <v>5.2</v>
      </c>
    </row>
    <row r="89" customFormat="false" ht="15" hidden="false" customHeight="false" outlineLevel="0" collapsed="false">
      <c r="B89" s="31" t="s">
        <v>1027</v>
      </c>
    </row>
    <row r="90" customFormat="false" ht="15" hidden="false" customHeight="false" outlineLevel="0" collapsed="false">
      <c r="B90" s="31" t="s">
        <v>1028</v>
      </c>
    </row>
    <row r="91" customFormat="false" ht="15" hidden="false" customHeight="false" outlineLevel="0" collapsed="false">
      <c r="B91" s="31" t="s">
        <v>1029</v>
      </c>
      <c r="M91" s="31" t="n">
        <v>68.8</v>
      </c>
      <c r="N91" s="7" t="n">
        <v>1.3</v>
      </c>
      <c r="O91" s="7" t="n">
        <v>0.785</v>
      </c>
      <c r="P91" s="7" t="n">
        <v>0.081</v>
      </c>
      <c r="S91" s="31" t="n">
        <v>25.7</v>
      </c>
      <c r="T91" s="7" t="n">
        <v>2.6</v>
      </c>
      <c r="Y91" s="31" t="n">
        <v>53.7</v>
      </c>
      <c r="Z91" s="7" t="n">
        <v>5.9</v>
      </c>
    </row>
    <row r="92" customFormat="false" ht="15" hidden="false" customHeight="false" outlineLevel="0" collapsed="false">
      <c r="B92" s="31" t="s">
        <v>1030</v>
      </c>
    </row>
    <row r="93" customFormat="false" ht="15" hidden="false" customHeight="false" outlineLevel="0" collapsed="false">
      <c r="B93" s="31" t="s">
        <v>1031</v>
      </c>
    </row>
    <row r="94" customFormat="false" ht="15" hidden="false" customHeight="false" outlineLevel="0" collapsed="false">
      <c r="B94" s="31" t="s">
        <v>1032</v>
      </c>
      <c r="M94" s="31" t="n">
        <v>66.5</v>
      </c>
      <c r="N94" s="7" t="n">
        <v>1.1</v>
      </c>
      <c r="O94" s="7" t="n">
        <v>0.645</v>
      </c>
      <c r="P94" s="7" t="n">
        <v>0.068</v>
      </c>
      <c r="Q94" s="7" t="n">
        <v>0.00221</v>
      </c>
      <c r="R94" s="7" t="n">
        <v>0.00034</v>
      </c>
      <c r="S94" s="31" t="n">
        <v>22.7</v>
      </c>
      <c r="T94" s="7" t="n">
        <v>2.3</v>
      </c>
      <c r="U94" s="7" t="n">
        <v>1.62</v>
      </c>
      <c r="V94" s="7" t="n">
        <v>0.17</v>
      </c>
      <c r="W94" s="7" t="n">
        <v>0.0244</v>
      </c>
      <c r="X94" s="7" t="n">
        <v>0.0033</v>
      </c>
    </row>
    <row r="95" customFormat="false" ht="15" hidden="false" customHeight="false" outlineLevel="0" collapsed="false">
      <c r="B95" s="31" t="s">
        <v>1033</v>
      </c>
    </row>
    <row r="96" customFormat="false" ht="15" hidden="false" customHeight="false" outlineLevel="0" collapsed="false">
      <c r="B96" s="31" t="s">
        <v>1034</v>
      </c>
      <c r="M96" s="31"/>
    </row>
    <row r="97" customFormat="false" ht="15" hidden="false" customHeight="false" outlineLevel="0" collapsed="false">
      <c r="B97" s="31" t="s">
        <v>1035</v>
      </c>
      <c r="M97" s="31" t="n">
        <v>65.5</v>
      </c>
      <c r="N97" s="7" t="n">
        <v>1.1</v>
      </c>
      <c r="O97" s="7" t="n">
        <v>0.706</v>
      </c>
      <c r="P97" s="7" t="n">
        <v>0.073</v>
      </c>
      <c r="S97" s="31" t="n">
        <v>26.3</v>
      </c>
      <c r="T97" s="7" t="n">
        <v>2.6</v>
      </c>
      <c r="Y97" s="31" t="n">
        <v>41.6</v>
      </c>
      <c r="Z97" s="7" t="n">
        <v>5</v>
      </c>
    </row>
    <row r="98" customFormat="false" ht="15" hidden="false" customHeight="false" outlineLevel="0" collapsed="false">
      <c r="B98" s="31" t="s">
        <v>1036</v>
      </c>
    </row>
    <row r="99" customFormat="false" ht="15" hidden="false" customHeight="false" outlineLevel="0" collapsed="false">
      <c r="B99" s="31" t="s">
        <v>1037</v>
      </c>
    </row>
    <row r="100" customFormat="false" ht="15" hidden="false" customHeight="false" outlineLevel="0" collapsed="false">
      <c r="B100" s="31" t="s">
        <v>1038</v>
      </c>
      <c r="M100" s="31" t="n">
        <v>62.7</v>
      </c>
      <c r="N100" s="7" t="n">
        <v>1.2</v>
      </c>
      <c r="O100" s="7" t="n">
        <v>0.565</v>
      </c>
      <c r="P100" s="7" t="n">
        <v>0.06</v>
      </c>
      <c r="Q100" s="7" t="n">
        <v>0.00139</v>
      </c>
      <c r="R100" s="7" t="n">
        <v>0.00045</v>
      </c>
      <c r="S100" s="31" t="n">
        <v>20.9</v>
      </c>
      <c r="T100" s="7" t="n">
        <v>2.1</v>
      </c>
      <c r="U100" s="7" t="n">
        <v>1.28</v>
      </c>
      <c r="V100" s="7" t="n">
        <v>0.13</v>
      </c>
      <c r="W100" s="7" t="n">
        <v>0.0242</v>
      </c>
      <c r="X100" s="7" t="n">
        <v>0.0032</v>
      </c>
      <c r="Y100" s="31" t="n">
        <v>41.3</v>
      </c>
      <c r="Z100" s="7" t="n">
        <v>4.5</v>
      </c>
    </row>
    <row r="101" customFormat="false" ht="15" hidden="false" customHeight="false" outlineLevel="0" collapsed="false">
      <c r="B101" s="31" t="s">
        <v>1039</v>
      </c>
    </row>
    <row r="102" customFormat="false" ht="15" hidden="false" customHeight="false" outlineLevel="0" collapsed="false">
      <c r="B102" s="31" t="s">
        <v>1040</v>
      </c>
    </row>
    <row r="103" customFormat="false" ht="15" hidden="false" customHeight="false" outlineLevel="0" collapsed="false">
      <c r="B103" s="31" t="s">
        <v>1041</v>
      </c>
      <c r="M103" s="31" t="n">
        <v>61.5</v>
      </c>
      <c r="N103" s="7" t="n">
        <v>1.2</v>
      </c>
      <c r="O103" s="7" t="n">
        <v>0.683</v>
      </c>
      <c r="P103" s="7" t="n">
        <v>0.074</v>
      </c>
      <c r="S103" s="31" t="n">
        <v>26.6</v>
      </c>
      <c r="T103" s="7" t="n">
        <v>2.8</v>
      </c>
      <c r="U103" s="7" t="n">
        <v>1.87</v>
      </c>
      <c r="V103" s="7" t="n">
        <v>0.2</v>
      </c>
      <c r="W103" s="7" t="n">
        <v>0.0325</v>
      </c>
      <c r="X103" s="7" t="n">
        <v>0.004</v>
      </c>
    </row>
    <row r="104" customFormat="false" ht="15" hidden="false" customHeight="false" outlineLevel="0" collapsed="false">
      <c r="B104" s="31" t="s">
        <v>1042</v>
      </c>
    </row>
    <row r="105" customFormat="false" ht="15" hidden="false" customHeight="false" outlineLevel="0" collapsed="false">
      <c r="B105" s="31" t="s">
        <v>1043</v>
      </c>
      <c r="M105" s="31"/>
    </row>
    <row r="106" customFormat="false" ht="15" hidden="false" customHeight="false" outlineLevel="0" collapsed="false">
      <c r="B106" s="31" t="s">
        <v>1044</v>
      </c>
      <c r="M106" s="31" t="n">
        <v>58.8</v>
      </c>
      <c r="N106" s="7" t="n">
        <v>1.2</v>
      </c>
      <c r="O106" s="7" t="n">
        <v>0.485</v>
      </c>
      <c r="P106" s="7" t="n">
        <v>0.052</v>
      </c>
      <c r="S106" s="31" t="n">
        <v>16.6</v>
      </c>
      <c r="T106" s="7" t="n">
        <v>1.7</v>
      </c>
      <c r="U106" s="7" t="n">
        <v>0.98</v>
      </c>
      <c r="V106" s="7" t="n">
        <v>0.1</v>
      </c>
      <c r="W106" s="7" t="n">
        <v>0.024</v>
      </c>
      <c r="X106" s="7" t="n">
        <v>0.0031</v>
      </c>
    </row>
    <row r="107" customFormat="false" ht="15" hidden="false" customHeight="false" outlineLevel="0" collapsed="false">
      <c r="B107" s="31" t="s">
        <v>1045</v>
      </c>
    </row>
    <row r="108" customFormat="false" ht="15" hidden="false" customHeight="false" outlineLevel="0" collapsed="false">
      <c r="B108" s="31" t="s">
        <v>1046</v>
      </c>
      <c r="M108" s="31"/>
    </row>
    <row r="109" customFormat="false" ht="15" hidden="false" customHeight="false" outlineLevel="0" collapsed="false">
      <c r="B109" s="31" t="s">
        <v>1047</v>
      </c>
      <c r="M109" s="31" t="n">
        <v>57.8</v>
      </c>
      <c r="N109" s="7" t="n">
        <v>1.2</v>
      </c>
      <c r="Q109" s="7" t="n">
        <v>0.0007</v>
      </c>
      <c r="R109" s="7" t="n">
        <v>0.00035</v>
      </c>
      <c r="Y109" s="31" t="n">
        <v>61.2</v>
      </c>
      <c r="Z109" s="7" t="n">
        <v>6.7</v>
      </c>
    </row>
    <row r="110" customFormat="false" ht="15" hidden="false" customHeight="false" outlineLevel="0" collapsed="false">
      <c r="B110" s="31" t="s">
        <v>1048</v>
      </c>
      <c r="M110" s="31"/>
    </row>
    <row r="111" customFormat="false" ht="15" hidden="false" customHeight="false" outlineLevel="0" collapsed="false">
      <c r="B111" s="31" t="s">
        <v>1049</v>
      </c>
    </row>
    <row r="112" customFormat="false" ht="15" hidden="false" customHeight="false" outlineLevel="0" collapsed="false">
      <c r="B112" s="31" t="s">
        <v>1050</v>
      </c>
      <c r="M112" s="31" t="n">
        <v>54.6</v>
      </c>
      <c r="N112" s="7" t="n">
        <v>1.3</v>
      </c>
      <c r="O112" s="7" t="n">
        <v>0.399</v>
      </c>
      <c r="P112" s="7" t="n">
        <v>0.043</v>
      </c>
      <c r="S112" s="31" t="n">
        <v>10.2</v>
      </c>
      <c r="T112" s="7" t="n">
        <v>1</v>
      </c>
      <c r="U112" s="7" t="n">
        <v>0.724</v>
      </c>
      <c r="V112" s="7" t="n">
        <v>0.074</v>
      </c>
      <c r="W112" s="7" t="n">
        <v>0.0227</v>
      </c>
      <c r="X112" s="7" t="n">
        <v>0.0029</v>
      </c>
      <c r="Y112" s="31" t="n">
        <v>57.9</v>
      </c>
      <c r="Z112" s="7" t="n">
        <v>6.4</v>
      </c>
    </row>
    <row r="113" customFormat="false" ht="15" hidden="false" customHeight="false" outlineLevel="0" collapsed="false">
      <c r="B113" s="31" t="s">
        <v>1051</v>
      </c>
    </row>
    <row r="114" customFormat="false" ht="15" hidden="false" customHeight="false" outlineLevel="0" collapsed="false">
      <c r="B114" s="31" t="s">
        <v>1052</v>
      </c>
    </row>
    <row r="115" customFormat="false" ht="15" hidden="false" customHeight="false" outlineLevel="0" collapsed="false">
      <c r="B115" s="31" t="s">
        <v>1053</v>
      </c>
      <c r="M115" s="31" t="n">
        <v>51.2</v>
      </c>
      <c r="N115" s="7" t="n">
        <v>1.7</v>
      </c>
      <c r="O115" s="7" t="n">
        <v>0.424</v>
      </c>
      <c r="P115" s="7" t="n">
        <v>0.045</v>
      </c>
      <c r="S115" s="31" t="n">
        <v>11.6</v>
      </c>
      <c r="T115" s="7" t="n">
        <v>1.2</v>
      </c>
      <c r="Y115" s="31" t="n">
        <v>74.1</v>
      </c>
      <c r="Z115" s="7" t="n">
        <v>8.2</v>
      </c>
    </row>
    <row r="116" customFormat="false" ht="15" hidden="false" customHeight="false" outlineLevel="0" collapsed="false">
      <c r="B116" s="31" t="s">
        <v>1054</v>
      </c>
    </row>
    <row r="117" customFormat="false" ht="15" hidden="false" customHeight="false" outlineLevel="0" collapsed="false">
      <c r="B117" s="31" t="s">
        <v>1055</v>
      </c>
    </row>
    <row r="118" customFormat="false" ht="15" hidden="false" customHeight="false" outlineLevel="0" collapsed="false">
      <c r="B118" s="31" t="s">
        <v>1056</v>
      </c>
      <c r="M118" s="31" t="n">
        <v>50.2</v>
      </c>
      <c r="N118" s="7" t="n">
        <v>1.3</v>
      </c>
      <c r="O118" s="7" t="n">
        <v>0.307</v>
      </c>
      <c r="P118" s="7" t="n">
        <v>0.034</v>
      </c>
      <c r="S118" s="31" t="n">
        <v>4.32</v>
      </c>
      <c r="T118" s="7" t="n">
        <v>0.44</v>
      </c>
      <c r="U118" s="7" t="n">
        <v>0.567</v>
      </c>
      <c r="V118" s="7" t="n">
        <v>0.058</v>
      </c>
      <c r="W118" s="7" t="n">
        <v>0.0186</v>
      </c>
      <c r="X118" s="7" t="n">
        <v>0.0024</v>
      </c>
      <c r="Y118" s="31" t="n">
        <v>59.1</v>
      </c>
      <c r="Z118" s="7" t="n">
        <v>6.5</v>
      </c>
    </row>
    <row r="119" customFormat="false" ht="15" hidden="false" customHeight="false" outlineLevel="0" collapsed="false">
      <c r="B119" s="31" t="s">
        <v>1057</v>
      </c>
    </row>
    <row r="120" customFormat="false" ht="15" hidden="false" customHeight="false" outlineLevel="0" collapsed="false">
      <c r="B120" s="31" t="s">
        <v>1058</v>
      </c>
    </row>
    <row r="121" customFormat="false" ht="15" hidden="false" customHeight="false" outlineLevel="0" collapsed="false">
      <c r="B121" s="31" t="s">
        <v>1059</v>
      </c>
      <c r="M121" s="31" t="n">
        <v>45.6</v>
      </c>
      <c r="N121" s="7" t="n">
        <v>1.4</v>
      </c>
      <c r="O121" s="7" t="n">
        <v>0.204</v>
      </c>
      <c r="P121" s="7" t="n">
        <v>0.023</v>
      </c>
      <c r="S121" s="31" t="n">
        <v>1.42</v>
      </c>
      <c r="T121" s="7" t="n">
        <v>0.15</v>
      </c>
      <c r="U121" s="7" t="n">
        <v>0.384</v>
      </c>
      <c r="V121" s="7" t="n">
        <v>0.039</v>
      </c>
      <c r="W121" s="7" t="n">
        <v>0.0101</v>
      </c>
      <c r="X121" s="7" t="n">
        <v>0.0015</v>
      </c>
    </row>
    <row r="122" customFormat="false" ht="15" hidden="false" customHeight="false" outlineLevel="0" collapsed="false">
      <c r="B122" s="31" t="s">
        <v>1060</v>
      </c>
    </row>
    <row r="123" customFormat="false" ht="15" hidden="false" customHeight="false" outlineLevel="0" collapsed="false">
      <c r="B123" s="31" t="s">
        <v>1061</v>
      </c>
      <c r="M123" s="31"/>
    </row>
    <row r="124" customFormat="false" ht="15" hidden="false" customHeight="false" outlineLevel="0" collapsed="false">
      <c r="B124" s="31" t="s">
        <v>1062</v>
      </c>
      <c r="M124" s="31" t="n">
        <v>44.3</v>
      </c>
      <c r="N124" s="7" t="n">
        <v>1.4</v>
      </c>
      <c r="Y124" s="31" t="n">
        <v>66</v>
      </c>
      <c r="Z124" s="7" t="n">
        <v>7.3</v>
      </c>
    </row>
    <row r="125" customFormat="false" ht="15" hidden="false" customHeight="false" outlineLevel="0" collapsed="false">
      <c r="B125" s="31" t="s">
        <v>1063</v>
      </c>
      <c r="M125" s="31"/>
    </row>
    <row r="126" customFormat="false" ht="15" hidden="false" customHeight="false" outlineLevel="0" collapsed="false">
      <c r="B126" s="31" t="s">
        <v>1064</v>
      </c>
    </row>
    <row r="127" customFormat="false" ht="15" hidden="false" customHeight="false" outlineLevel="0" collapsed="false">
      <c r="B127" s="31" t="s">
        <v>1065</v>
      </c>
    </row>
    <row r="128" customFormat="false" ht="15" hidden="false" customHeight="false" outlineLevel="0" collapsed="false">
      <c r="B128" s="31" t="s">
        <v>1066</v>
      </c>
    </row>
    <row r="129" customFormat="false" ht="15" hidden="false" customHeight="false" outlineLevel="0" collapsed="false">
      <c r="B129" s="31" t="s">
        <v>1067</v>
      </c>
    </row>
    <row r="130" customFormat="false" ht="15" hidden="false" customHeight="false" outlineLevel="0" collapsed="false">
      <c r="B130" s="31" t="s">
        <v>1068</v>
      </c>
    </row>
    <row r="131" customFormat="false" ht="15" hidden="false" customHeight="false" outlineLevel="0" collapsed="false">
      <c r="B131" s="31" t="s">
        <v>418</v>
      </c>
    </row>
    <row r="132" customFormat="false" ht="15" hidden="false" customHeight="false" outlineLevel="0" collapsed="false">
      <c r="B132" s="31" t="s">
        <v>419</v>
      </c>
    </row>
    <row r="133" customFormat="false" ht="15" hidden="false" customHeight="false" outlineLevel="0" collapsed="false">
      <c r="B133" s="31" t="s">
        <v>2348</v>
      </c>
    </row>
    <row r="134" customFormat="false" ht="15" hidden="false" customHeight="false" outlineLevel="0" collapsed="false">
      <c r="B134" s="31" t="s">
        <v>2349</v>
      </c>
    </row>
    <row r="135" customFormat="false" ht="15" hidden="false" customHeight="false" outlineLevel="0" collapsed="false">
      <c r="B135" s="31" t="s">
        <v>2350</v>
      </c>
    </row>
    <row r="136" customFormat="false" ht="15" hidden="false" customHeight="false" outlineLevel="0" collapsed="false">
      <c r="B136" s="31" t="s">
        <v>2351</v>
      </c>
    </row>
    <row r="137" customFormat="false" ht="15" hidden="false" customHeight="false" outlineLevel="0" collapsed="false">
      <c r="B137" s="31" t="s">
        <v>2352</v>
      </c>
    </row>
    <row r="138" customFormat="false" ht="15" hidden="false" customHeight="false" outlineLevel="0" collapsed="false">
      <c r="B138" s="31" t="s">
        <v>2353</v>
      </c>
    </row>
    <row r="139" customFormat="false" ht="15" hidden="false" customHeight="false" outlineLevel="0" collapsed="false">
      <c r="B139" s="31" t="s">
        <v>2354</v>
      </c>
    </row>
    <row r="140" customFormat="false" ht="15" hidden="false" customHeight="false" outlineLevel="0" collapsed="false">
      <c r="B140" s="31" t="s">
        <v>2355</v>
      </c>
    </row>
    <row r="141" customFormat="false" ht="15" hidden="false" customHeight="false" outlineLevel="0" collapsed="false">
      <c r="B141" s="31" t="s">
        <v>214</v>
      </c>
      <c r="C141" s="7" t="s">
        <v>356</v>
      </c>
      <c r="D141" s="7" t="s">
        <v>281</v>
      </c>
      <c r="E141" s="7" t="s">
        <v>357</v>
      </c>
      <c r="F141" s="7" t="s">
        <v>282</v>
      </c>
      <c r="G141" s="7" t="s">
        <v>358</v>
      </c>
      <c r="H141" s="7" t="s">
        <v>2633</v>
      </c>
      <c r="I141" s="7" t="n">
        <v>9</v>
      </c>
    </row>
    <row r="142" customFormat="false" ht="15" hidden="false" customHeight="false" outlineLevel="0" collapsed="false">
      <c r="B142" s="31" t="s">
        <v>218</v>
      </c>
      <c r="C142" s="7" t="s">
        <v>218</v>
      </c>
      <c r="D142" s="7" t="s">
        <v>219</v>
      </c>
      <c r="E142" s="7" t="s">
        <v>219</v>
      </c>
      <c r="F142" s="7" t="s">
        <v>219</v>
      </c>
      <c r="G142" s="7" t="s">
        <v>219</v>
      </c>
      <c r="H142" s="7" t="s">
        <v>2633</v>
      </c>
      <c r="I142" s="7" t="n">
        <v>10</v>
      </c>
    </row>
    <row r="143" customFormat="false" ht="15" hidden="false" customHeight="false" outlineLevel="0" collapsed="false">
      <c r="B143" s="31" t="n">
        <v>98</v>
      </c>
      <c r="C143" s="7" t="n">
        <v>0.9</v>
      </c>
      <c r="D143" s="7" t="n">
        <v>0.0292</v>
      </c>
      <c r="E143" s="7" t="n">
        <v>0.0048</v>
      </c>
      <c r="H143" s="7" t="s">
        <v>2633</v>
      </c>
      <c r="I143" s="7" t="n">
        <v>11</v>
      </c>
    </row>
    <row r="144" customFormat="false" ht="15" hidden="false" customHeight="false" outlineLevel="0" collapsed="false">
      <c r="B144" s="31" t="n">
        <v>96.6</v>
      </c>
      <c r="C144" s="7" t="n">
        <v>1</v>
      </c>
      <c r="D144" s="7" t="n">
        <v>0.0291</v>
      </c>
      <c r="E144" s="7" t="n">
        <v>0.0044</v>
      </c>
      <c r="H144" s="7" t="s">
        <v>2633</v>
      </c>
      <c r="I144" s="7" t="n">
        <v>12</v>
      </c>
    </row>
    <row r="145" customFormat="false" ht="15" hidden="false" customHeight="false" outlineLevel="0" collapsed="false">
      <c r="B145" s="31" t="n">
        <v>94.9</v>
      </c>
      <c r="C145" s="7" t="n">
        <v>1</v>
      </c>
      <c r="F145" s="7" t="n">
        <v>41.9</v>
      </c>
      <c r="G145" s="7" t="n">
        <v>5</v>
      </c>
      <c r="H145" s="7" t="s">
        <v>2633</v>
      </c>
      <c r="I145" s="7" t="n">
        <v>13</v>
      </c>
    </row>
    <row r="146" customFormat="false" ht="15" hidden="false" customHeight="false" outlineLevel="0" collapsed="false">
      <c r="B146" s="31" t="n">
        <v>93.2</v>
      </c>
      <c r="C146" s="7" t="n">
        <v>1.1</v>
      </c>
      <c r="D146" s="7" t="n">
        <v>0.0276</v>
      </c>
      <c r="E146" s="7" t="n">
        <v>0.0043</v>
      </c>
      <c r="H146" s="7" t="s">
        <v>2633</v>
      </c>
      <c r="I146" s="7" t="n">
        <v>14</v>
      </c>
    </row>
    <row r="147" customFormat="false" ht="15" hidden="false" customHeight="false" outlineLevel="0" collapsed="false">
      <c r="B147" s="31" t="n">
        <v>91.5</v>
      </c>
      <c r="C147" s="7" t="n">
        <v>1.1</v>
      </c>
      <c r="F147" s="7" t="n">
        <v>32.5</v>
      </c>
      <c r="G147" s="7" t="n">
        <v>3.6</v>
      </c>
      <c r="H147" s="7" t="s">
        <v>2633</v>
      </c>
      <c r="I147" s="7" t="n">
        <v>15</v>
      </c>
    </row>
    <row r="148" customFormat="false" ht="15" hidden="false" customHeight="false" outlineLevel="0" collapsed="false">
      <c r="B148" s="31" t="n">
        <v>89.8</v>
      </c>
      <c r="C148" s="7" t="n">
        <v>1.2</v>
      </c>
      <c r="D148" s="7" t="n">
        <v>0.0294</v>
      </c>
      <c r="E148" s="7" t="n">
        <v>0.0045</v>
      </c>
      <c r="H148" s="7" t="s">
        <v>2633</v>
      </c>
      <c r="I148" s="7" t="n">
        <v>16</v>
      </c>
    </row>
    <row r="149" customFormat="false" ht="15" hidden="false" customHeight="false" outlineLevel="0" collapsed="false">
      <c r="B149" s="31" t="n">
        <v>88.1</v>
      </c>
      <c r="C149" s="7" t="n">
        <v>1.2</v>
      </c>
      <c r="D149" s="7" t="n">
        <v>0.031</v>
      </c>
      <c r="E149" s="7" t="n">
        <v>0.0046</v>
      </c>
      <c r="H149" s="7" t="s">
        <v>2633</v>
      </c>
      <c r="I149" s="7" t="n">
        <v>17</v>
      </c>
    </row>
    <row r="150" customFormat="false" ht="15" hidden="false" customHeight="false" outlineLevel="0" collapsed="false">
      <c r="B150" s="31" t="n">
        <v>82.8</v>
      </c>
      <c r="C150" s="7" t="n">
        <v>1.2</v>
      </c>
      <c r="D150" s="7" t="n">
        <v>0.0281</v>
      </c>
      <c r="E150" s="7" t="n">
        <v>0.0043</v>
      </c>
      <c r="H150" s="7" t="s">
        <v>2633</v>
      </c>
      <c r="I150" s="7" t="n">
        <v>18</v>
      </c>
    </row>
    <row r="151" customFormat="false" ht="15" hidden="false" customHeight="false" outlineLevel="0" collapsed="false">
      <c r="B151" s="31" t="n">
        <v>79.2</v>
      </c>
      <c r="C151" s="7" t="n">
        <v>1.1</v>
      </c>
      <c r="F151" s="7" t="n">
        <v>38.5</v>
      </c>
      <c r="G151" s="7" t="n">
        <v>4.6</v>
      </c>
      <c r="H151" s="7" t="s">
        <v>2633</v>
      </c>
      <c r="I151" s="7" t="n">
        <v>19</v>
      </c>
    </row>
    <row r="152" customFormat="false" ht="15" hidden="false" customHeight="false" outlineLevel="0" collapsed="false">
      <c r="B152" s="31" t="n">
        <v>77.4</v>
      </c>
      <c r="C152" s="7" t="n">
        <v>1.3</v>
      </c>
      <c r="D152" s="7" t="n">
        <v>0.0299</v>
      </c>
      <c r="E152" s="7" t="n">
        <v>0.0044</v>
      </c>
      <c r="H152" s="7" t="s">
        <v>2633</v>
      </c>
      <c r="I152" s="7" t="n">
        <v>20</v>
      </c>
    </row>
    <row r="153" customFormat="false" ht="15" hidden="false" customHeight="false" outlineLevel="0" collapsed="false">
      <c r="B153" s="31" t="n">
        <v>73.6</v>
      </c>
      <c r="C153" s="7" t="n">
        <v>1.5</v>
      </c>
      <c r="F153" s="7" t="n">
        <v>34.9</v>
      </c>
      <c r="G153" s="7" t="n">
        <v>4.2</v>
      </c>
      <c r="H153" s="7" t="s">
        <v>2633</v>
      </c>
      <c r="I153" s="7" t="n">
        <v>21</v>
      </c>
    </row>
    <row r="154" customFormat="false" ht="15" hidden="false" customHeight="false" outlineLevel="0" collapsed="false">
      <c r="B154" s="31" t="n">
        <v>71.6</v>
      </c>
      <c r="C154" s="7" t="n">
        <v>1.5</v>
      </c>
      <c r="D154" s="7" t="n">
        <v>0.0296</v>
      </c>
      <c r="E154" s="7" t="n">
        <v>0.0043</v>
      </c>
      <c r="H154" s="7" t="s">
        <v>2633</v>
      </c>
      <c r="I154" s="7" t="n">
        <v>22</v>
      </c>
    </row>
    <row r="155" customFormat="false" ht="15" hidden="false" customHeight="false" outlineLevel="0" collapsed="false">
      <c r="B155" s="31" t="n">
        <v>67.4</v>
      </c>
      <c r="C155" s="7" t="n">
        <v>1.6</v>
      </c>
      <c r="D155" s="7" t="n">
        <v>0.0271</v>
      </c>
      <c r="E155" s="7" t="n">
        <v>0.0039</v>
      </c>
      <c r="H155" s="7" t="s">
        <v>2633</v>
      </c>
      <c r="I155" s="7" t="n">
        <v>23</v>
      </c>
    </row>
    <row r="156" customFormat="false" ht="15" hidden="false" customHeight="false" outlineLevel="0" collapsed="false">
      <c r="B156" s="31" t="n">
        <v>63.1</v>
      </c>
      <c r="C156" s="7" t="n">
        <v>1.7</v>
      </c>
      <c r="D156" s="7" t="n">
        <v>0.0275</v>
      </c>
      <c r="E156" s="7" t="n">
        <v>0.0037</v>
      </c>
      <c r="H156" s="7" t="s">
        <v>2633</v>
      </c>
      <c r="I156" s="7" t="n">
        <v>24</v>
      </c>
    </row>
    <row r="157" customFormat="false" ht="15" hidden="false" customHeight="false" outlineLevel="0" collapsed="false">
      <c r="B157" s="31" t="n">
        <v>60.8</v>
      </c>
      <c r="C157" s="7" t="n">
        <v>1.5</v>
      </c>
      <c r="F157" s="7" t="n">
        <v>43.5</v>
      </c>
      <c r="G157" s="7" t="n">
        <v>4.8</v>
      </c>
      <c r="H157" s="7" t="s">
        <v>2633</v>
      </c>
      <c r="I157" s="7" t="n">
        <v>25</v>
      </c>
    </row>
    <row r="158" customFormat="false" ht="15" hidden="false" customHeight="false" outlineLevel="0" collapsed="false">
      <c r="B158" s="31" t="n">
        <v>58.6</v>
      </c>
      <c r="C158" s="7" t="n">
        <v>1.7</v>
      </c>
      <c r="D158" s="7" t="n">
        <v>0.0268</v>
      </c>
      <c r="E158" s="7" t="n">
        <v>0.0037</v>
      </c>
      <c r="H158" s="7" t="s">
        <v>2633</v>
      </c>
      <c r="I158" s="7" t="n">
        <v>26</v>
      </c>
    </row>
    <row r="159" customFormat="false" ht="15" hidden="false" customHeight="false" outlineLevel="0" collapsed="false">
      <c r="B159" s="31" t="n">
        <v>56.3</v>
      </c>
      <c r="C159" s="7" t="n">
        <v>1.7</v>
      </c>
      <c r="F159" s="7" t="n">
        <v>53.5</v>
      </c>
      <c r="G159" s="7" t="n">
        <v>5.9</v>
      </c>
      <c r="H159" s="7" t="s">
        <v>2633</v>
      </c>
      <c r="I159" s="7" t="n">
        <v>27</v>
      </c>
    </row>
    <row r="160" customFormat="false" ht="15" hidden="false" customHeight="false" outlineLevel="0" collapsed="false">
      <c r="B160" s="31" t="n">
        <v>51.5</v>
      </c>
      <c r="C160" s="7" t="n">
        <v>1.8</v>
      </c>
      <c r="D160" s="7" t="n">
        <v>0.0257</v>
      </c>
      <c r="E160" s="7" t="n">
        <v>0.0033</v>
      </c>
      <c r="H160" s="7" t="s">
        <v>2633</v>
      </c>
      <c r="I160" s="7" t="n">
        <v>28</v>
      </c>
    </row>
    <row r="161" customFormat="false" ht="15" hidden="false" customHeight="false" outlineLevel="0" collapsed="false">
      <c r="B161" s="31" t="n">
        <v>49</v>
      </c>
      <c r="C161" s="7" t="n">
        <v>1.9</v>
      </c>
      <c r="D161" s="7" t="n">
        <v>0.0244</v>
      </c>
      <c r="E161" s="7" t="n">
        <v>0.0032</v>
      </c>
      <c r="H161" s="7" t="s">
        <v>2633</v>
      </c>
      <c r="I161" s="7" t="n">
        <v>29</v>
      </c>
    </row>
    <row r="162" customFormat="false" ht="15" hidden="false" customHeight="false" outlineLevel="0" collapsed="false">
      <c r="B162" s="31" t="n">
        <v>46.4</v>
      </c>
      <c r="C162" s="7" t="n">
        <v>2</v>
      </c>
      <c r="D162" s="7" t="n">
        <v>0.0198</v>
      </c>
      <c r="E162" s="7" t="n">
        <v>0.0027</v>
      </c>
      <c r="F162" s="7" t="n">
        <v>78.2</v>
      </c>
      <c r="G162" s="7" t="n">
        <v>9.4</v>
      </c>
      <c r="H162" s="7" t="s">
        <v>2633</v>
      </c>
      <c r="I162" s="7" t="n">
        <v>30</v>
      </c>
    </row>
    <row r="163" customFormat="false" ht="15" hidden="false" customHeight="false" outlineLevel="0" collapsed="false">
      <c r="B163" s="31" t="n">
        <v>40.4</v>
      </c>
      <c r="C163" s="7" t="n">
        <v>2.2</v>
      </c>
      <c r="D163" s="7" t="n">
        <v>0.00903</v>
      </c>
      <c r="E163" s="7" t="n">
        <v>0.00168</v>
      </c>
      <c r="F163" s="7" t="n">
        <v>69.9</v>
      </c>
      <c r="G163" s="7" t="n">
        <v>8.4</v>
      </c>
      <c r="H163" s="7" t="s">
        <v>2633</v>
      </c>
      <c r="I163" s="7" t="n">
        <v>31</v>
      </c>
    </row>
    <row r="164" customFormat="false" ht="15" hidden="false" customHeight="false" outlineLevel="0" collapsed="false">
      <c r="B164" s="31" t="n">
        <v>37.1</v>
      </c>
      <c r="C164" s="7" t="n">
        <v>2.1</v>
      </c>
      <c r="F164" s="7" t="n">
        <v>63.5</v>
      </c>
      <c r="G164" s="7" t="n">
        <v>7.6</v>
      </c>
      <c r="H164" s="7" t="s">
        <v>2633</v>
      </c>
      <c r="I164" s="7" t="n">
        <v>32</v>
      </c>
    </row>
    <row r="165" customFormat="false" ht="15" hidden="false" customHeight="false" outlineLevel="0" collapsed="false">
      <c r="B165" s="31" t="n">
        <v>33.5</v>
      </c>
      <c r="C165" s="7" t="n">
        <v>2.4</v>
      </c>
      <c r="D165" s="7" t="n">
        <v>0.00237</v>
      </c>
      <c r="E165" s="7" t="n">
        <v>0.00066</v>
      </c>
      <c r="H165" s="7" t="s">
        <v>2633</v>
      </c>
      <c r="I165" s="7" t="n">
        <v>33</v>
      </c>
    </row>
    <row r="166" customFormat="false" ht="15" hidden="false" customHeight="false" outlineLevel="0" collapsed="false">
      <c r="B166" s="31" t="n">
        <v>29.8</v>
      </c>
      <c r="C166" s="7" t="n">
        <v>2.5</v>
      </c>
      <c r="F166" s="7" t="n">
        <v>17.3</v>
      </c>
      <c r="G166" s="7" t="n">
        <v>2</v>
      </c>
      <c r="H166" s="7" t="s">
        <v>2633</v>
      </c>
      <c r="I166" s="7" t="n">
        <v>34</v>
      </c>
    </row>
    <row r="167" customFormat="false" ht="15" hidden="false" customHeight="false" outlineLevel="0" collapsed="false">
      <c r="B167" s="31" t="n">
        <v>25.7</v>
      </c>
      <c r="C167" s="7" t="n">
        <v>2.7</v>
      </c>
      <c r="F167" s="7" t="n">
        <v>5.58</v>
      </c>
      <c r="G167" s="7" t="n">
        <v>0.67</v>
      </c>
      <c r="H167" s="7" t="s">
        <v>2633</v>
      </c>
      <c r="I167" s="7" t="n">
        <v>35</v>
      </c>
    </row>
    <row r="168" customFormat="false" ht="15" hidden="false" customHeight="false" outlineLevel="0" collapsed="false">
      <c r="B168" s="31" t="n">
        <v>21</v>
      </c>
      <c r="C168" s="7" t="n">
        <v>3</v>
      </c>
      <c r="F168" s="7" t="n">
        <v>2.84</v>
      </c>
      <c r="G168" s="7" t="n">
        <v>0.34</v>
      </c>
      <c r="H168" s="7" t="s">
        <v>2633</v>
      </c>
      <c r="I168" s="7" t="n">
        <v>36</v>
      </c>
    </row>
    <row r="169" customFormat="false" ht="15" hidden="false" customHeight="false" outlineLevel="0" collapsed="false">
      <c r="B169" s="31" t="s">
        <v>2384</v>
      </c>
    </row>
    <row r="170" customFormat="false" ht="15" hidden="false" customHeight="false" outlineLevel="0" collapsed="false">
      <c r="B170" s="31" t="s">
        <v>2385</v>
      </c>
    </row>
    <row r="171" customFormat="false" ht="15" hidden="false" customHeight="false" outlineLevel="0" collapsed="false">
      <c r="B171" s="31" t="s">
        <v>2138</v>
      </c>
    </row>
    <row r="172" customFormat="false" ht="15" hidden="false" customHeight="false" outlineLevel="0" collapsed="false">
      <c r="B172" s="31" t="s">
        <v>421</v>
      </c>
    </row>
    <row r="173" customFormat="false" ht="15" hidden="false" customHeight="false" outlineLevel="0" collapsed="false">
      <c r="B173" s="31" t="s">
        <v>422</v>
      </c>
    </row>
    <row r="174" customFormat="false" ht="15" hidden="false" customHeight="false" outlineLevel="0" collapsed="false">
      <c r="B174" s="31" t="s">
        <v>423</v>
      </c>
    </row>
    <row r="175" customFormat="false" ht="15" hidden="false" customHeight="false" outlineLevel="0" collapsed="false">
      <c r="B175" s="31" t="s">
        <v>424</v>
      </c>
    </row>
    <row r="176" customFormat="false" ht="15" hidden="false" customHeight="false" outlineLevel="0" collapsed="false">
      <c r="B176" s="31" t="s">
        <v>425</v>
      </c>
    </row>
    <row r="177" customFormat="false" ht="15" hidden="false" customHeight="false" outlineLevel="0" collapsed="false">
      <c r="B177" s="31" t="s">
        <v>426</v>
      </c>
    </row>
    <row r="178" customFormat="false" ht="15" hidden="false" customHeight="false" outlineLevel="0" collapsed="false">
      <c r="B178" s="31" t="s">
        <v>427</v>
      </c>
    </row>
    <row r="179" customFormat="false" ht="15" hidden="false" customHeight="false" outlineLevel="0" collapsed="false">
      <c r="B179" s="31" t="s">
        <v>428</v>
      </c>
    </row>
    <row r="180" customFormat="false" ht="15" hidden="false" customHeight="false" outlineLevel="0" collapsed="false">
      <c r="B180" s="31" t="s">
        <v>429</v>
      </c>
    </row>
    <row r="181" customFormat="false" ht="15" hidden="false" customHeight="false" outlineLevel="0" collapsed="false">
      <c r="B181" s="31" t="s">
        <v>430</v>
      </c>
    </row>
    <row r="182" customFormat="false" ht="15" hidden="false" customHeight="false" outlineLevel="0" collapsed="false">
      <c r="B182" s="31" t="s">
        <v>431</v>
      </c>
    </row>
    <row r="183" customFormat="false" ht="15" hidden="false" customHeight="false" outlineLevel="0" collapsed="false">
      <c r="B183" s="31" t="s">
        <v>432</v>
      </c>
    </row>
    <row r="184" customFormat="false" ht="15" hidden="false" customHeight="false" outlineLevel="0" collapsed="false">
      <c r="B184" s="31" t="s">
        <v>433</v>
      </c>
    </row>
    <row r="185" customFormat="false" ht="15" hidden="false" customHeight="false" outlineLevel="0" collapsed="false">
      <c r="B185" s="31" t="s">
        <v>434</v>
      </c>
    </row>
    <row r="186" customFormat="false" ht="15" hidden="false" customHeight="false" outlineLevel="0" collapsed="false">
      <c r="B186" s="31" t="s">
        <v>435</v>
      </c>
    </row>
    <row r="187" customFormat="false" ht="15" hidden="false" customHeight="false" outlineLevel="0" collapsed="false">
      <c r="B187" s="31" t="s">
        <v>436</v>
      </c>
    </row>
    <row r="188" customFormat="false" ht="15" hidden="false" customHeight="false" outlineLevel="0" collapsed="false">
      <c r="B188" s="31" t="s">
        <v>437</v>
      </c>
    </row>
    <row r="189" customFormat="false" ht="15" hidden="false" customHeight="false" outlineLevel="0" collapsed="false">
      <c r="B189" s="31" t="s">
        <v>438</v>
      </c>
    </row>
    <row r="190" customFormat="false" ht="15" hidden="false" customHeight="false" outlineLevel="0" collapsed="false">
      <c r="B190" s="31" t="s">
        <v>439</v>
      </c>
    </row>
    <row r="191" customFormat="false" ht="15" hidden="false" customHeight="false" outlineLevel="0" collapsed="false">
      <c r="B191" s="31" t="s">
        <v>440</v>
      </c>
    </row>
    <row r="192" customFormat="false" ht="15" hidden="false" customHeight="false" outlineLevel="0" collapsed="false">
      <c r="B192" s="31" t="s">
        <v>441</v>
      </c>
    </row>
    <row r="193" customFormat="false" ht="15" hidden="false" customHeight="false" outlineLevel="0" collapsed="false">
      <c r="B193" s="31" t="s">
        <v>442</v>
      </c>
    </row>
    <row r="194" customFormat="false" ht="15" hidden="false" customHeight="false" outlineLevel="0" collapsed="false">
      <c r="B194" s="31" t="s">
        <v>443</v>
      </c>
    </row>
    <row r="195" customFormat="false" ht="15" hidden="false" customHeight="false" outlineLevel="0" collapsed="false">
      <c r="B195" s="31" t="s">
        <v>444</v>
      </c>
    </row>
    <row r="196" customFormat="false" ht="15" hidden="false" customHeight="false" outlineLevel="0" collapsed="false">
      <c r="B196" s="31" t="s">
        <v>445</v>
      </c>
    </row>
    <row r="197" customFormat="false" ht="15" hidden="false" customHeight="false" outlineLevel="0" collapsed="false">
      <c r="B197" s="31" t="s">
        <v>446</v>
      </c>
    </row>
    <row r="198" customFormat="false" ht="15" hidden="false" customHeight="false" outlineLevel="0" collapsed="false">
      <c r="B198" s="31" t="s">
        <v>447</v>
      </c>
    </row>
    <row r="199" customFormat="false" ht="15" hidden="false" customHeight="false" outlineLevel="0" collapsed="false">
      <c r="B199" s="31" t="s">
        <v>448</v>
      </c>
    </row>
    <row r="200" customFormat="false" ht="15" hidden="false" customHeight="false" outlineLevel="0" collapsed="false">
      <c r="B200" s="31" t="s">
        <v>449</v>
      </c>
    </row>
    <row r="201" customFormat="false" ht="15" hidden="false" customHeight="false" outlineLevel="0" collapsed="false">
      <c r="B201" s="31" t="s">
        <v>450</v>
      </c>
    </row>
    <row r="202" customFormat="false" ht="15" hidden="false" customHeight="false" outlineLevel="0" collapsed="false">
      <c r="B202" s="31" t="s">
        <v>451</v>
      </c>
    </row>
    <row r="203" customFormat="false" ht="15" hidden="false" customHeight="false" outlineLevel="0" collapsed="false">
      <c r="B203" s="31" t="s">
        <v>452</v>
      </c>
    </row>
    <row r="204" customFormat="false" ht="15" hidden="false" customHeight="false" outlineLevel="0" collapsed="false">
      <c r="B204" s="31" t="s">
        <v>2634</v>
      </c>
    </row>
    <row r="205" customFormat="false" ht="15" hidden="false" customHeight="false" outlineLevel="0" collapsed="false">
      <c r="B205" s="31" t="s">
        <v>2635</v>
      </c>
    </row>
    <row r="206" customFormat="false" ht="15" hidden="false" customHeight="false" outlineLevel="0" collapsed="false">
      <c r="B206" s="31" t="s">
        <v>2636</v>
      </c>
    </row>
    <row r="207" customFormat="false" ht="15" hidden="false" customHeight="false" outlineLevel="0" collapsed="false">
      <c r="B207" s="31" t="s">
        <v>2637</v>
      </c>
    </row>
    <row r="208" customFormat="false" ht="15" hidden="false" customHeight="false" outlineLevel="0" collapsed="false">
      <c r="B208" s="31" t="s">
        <v>2638</v>
      </c>
    </row>
    <row r="209" customFormat="false" ht="15" hidden="false" customHeight="false" outlineLevel="0" collapsed="false">
      <c r="B209" s="31" t="s">
        <v>2639</v>
      </c>
    </row>
    <row r="210" customFormat="false" ht="15" hidden="false" customHeight="false" outlineLevel="0" collapsed="false">
      <c r="B210" s="31" t="s">
        <v>2640</v>
      </c>
    </row>
    <row r="211" customFormat="false" ht="15" hidden="false" customHeight="false" outlineLevel="0" collapsed="false">
      <c r="B211" s="31" t="s">
        <v>2641</v>
      </c>
    </row>
    <row r="212" customFormat="false" ht="15" hidden="false" customHeight="false" outlineLevel="0" collapsed="false">
      <c r="B212" s="31" t="s">
        <v>2642</v>
      </c>
    </row>
    <row r="213" customFormat="false" ht="15" hidden="false" customHeight="false" outlineLevel="0" collapsed="false">
      <c r="B213" s="31" t="s">
        <v>2643</v>
      </c>
    </row>
    <row r="214" customFormat="false" ht="15" hidden="false" customHeight="false" outlineLevel="0" collapsed="false">
      <c r="B214" s="31" t="s">
        <v>2644</v>
      </c>
    </row>
    <row r="215" customFormat="false" ht="15" hidden="false" customHeight="false" outlineLevel="0" collapsed="false">
      <c r="C215" s="31" t="s">
        <v>214</v>
      </c>
      <c r="D215" s="7" t="s">
        <v>215</v>
      </c>
      <c r="F215" s="7" t="s">
        <v>2645</v>
      </c>
      <c r="G215" s="7" t="n">
        <v>12</v>
      </c>
    </row>
    <row r="216" customFormat="false" ht="15" hidden="false" customHeight="false" outlineLevel="0" collapsed="false">
      <c r="C216" s="31" t="s">
        <v>218</v>
      </c>
      <c r="D216" s="7" t="s">
        <v>219</v>
      </c>
      <c r="F216" s="7" t="s">
        <v>2645</v>
      </c>
      <c r="G216" s="7" t="n">
        <v>13</v>
      </c>
    </row>
    <row r="217" customFormat="false" ht="15" hidden="false" customHeight="false" outlineLevel="0" collapsed="false">
      <c r="B217" s="31"/>
      <c r="C217" s="7" t="n">
        <v>50.19</v>
      </c>
      <c r="D217" s="7" t="n">
        <v>72.4</v>
      </c>
      <c r="F217" s="7" t="s">
        <v>2645</v>
      </c>
      <c r="G217" s="7" t="n">
        <v>14</v>
      </c>
    </row>
    <row r="218" customFormat="false" ht="15" hidden="false" customHeight="false" outlineLevel="0" collapsed="false">
      <c r="B218" s="31"/>
      <c r="C218" s="7" t="n">
        <v>67.85</v>
      </c>
      <c r="D218" s="7" t="n">
        <v>52.5</v>
      </c>
      <c r="F218" s="7" t="s">
        <v>2645</v>
      </c>
      <c r="G218" s="7" t="n">
        <v>15</v>
      </c>
    </row>
    <row r="219" customFormat="false" ht="15" hidden="false" customHeight="false" outlineLevel="0" collapsed="false">
      <c r="B219" s="31"/>
      <c r="C219" s="7" t="n">
        <v>92.06</v>
      </c>
      <c r="D219" s="7" t="n">
        <v>47.2</v>
      </c>
      <c r="F219" s="7" t="s">
        <v>2645</v>
      </c>
      <c r="G219" s="7" t="n">
        <v>16</v>
      </c>
    </row>
    <row r="220" customFormat="false" ht="15" hidden="false" customHeight="false" outlineLevel="0" collapsed="false">
      <c r="B220" s="31"/>
      <c r="C220" s="7" t="n">
        <v>96.97</v>
      </c>
      <c r="D220" s="7" t="n">
        <v>41.7</v>
      </c>
      <c r="F220" s="7" t="s">
        <v>2645</v>
      </c>
      <c r="G220" s="7" t="n">
        <v>17</v>
      </c>
    </row>
    <row r="221" customFormat="false" ht="15" hidden="false" customHeight="false" outlineLevel="0" collapsed="false">
      <c r="B221" s="31" t="s">
        <v>2646</v>
      </c>
    </row>
    <row r="222" customFormat="false" ht="15" hidden="false" customHeight="false" outlineLevel="0" collapsed="false">
      <c r="B222" s="31" t="s">
        <v>2647</v>
      </c>
    </row>
    <row r="223" customFormat="false" ht="15" hidden="false" customHeight="false" outlineLevel="0" collapsed="false">
      <c r="B223" s="31" t="s">
        <v>496</v>
      </c>
    </row>
    <row r="224" customFormat="false" ht="15" hidden="false" customHeight="false" outlineLevel="0" collapsed="false">
      <c r="B224" s="31" t="s">
        <v>535</v>
      </c>
    </row>
    <row r="225" customFormat="false" ht="15" hidden="false" customHeight="false" outlineLevel="0" collapsed="false">
      <c r="B225" s="31" t="s">
        <v>536</v>
      </c>
    </row>
    <row r="226" customFormat="false" ht="15" hidden="false" customHeight="false" outlineLevel="0" collapsed="false">
      <c r="B226" s="31" t="s">
        <v>537</v>
      </c>
    </row>
    <row r="227" customFormat="false" ht="15" hidden="false" customHeight="false" outlineLevel="0" collapsed="false">
      <c r="B227" s="31" t="s">
        <v>538</v>
      </c>
    </row>
    <row r="228" customFormat="false" ht="15" hidden="false" customHeight="false" outlineLevel="0" collapsed="false">
      <c r="B228" s="31" t="s">
        <v>539</v>
      </c>
    </row>
    <row r="229" customFormat="false" ht="15" hidden="false" customHeight="false" outlineLevel="0" collapsed="false">
      <c r="B229" s="31" t="s">
        <v>540</v>
      </c>
    </row>
    <row r="230" customFormat="false" ht="15" hidden="false" customHeight="false" outlineLevel="0" collapsed="false">
      <c r="B230" s="31" t="s">
        <v>541</v>
      </c>
    </row>
    <row r="231" customFormat="false" ht="15" hidden="false" customHeight="false" outlineLevel="0" collapsed="false">
      <c r="B231" s="31" t="s">
        <v>542</v>
      </c>
    </row>
    <row r="232" customFormat="false" ht="15" hidden="false" customHeight="false" outlineLevel="0" collapsed="false">
      <c r="B232" s="31" t="s">
        <v>543</v>
      </c>
    </row>
    <row r="233" customFormat="false" ht="15" hidden="false" customHeight="false" outlineLevel="0" collapsed="false">
      <c r="B233" s="31" t="s">
        <v>544</v>
      </c>
    </row>
    <row r="234" customFormat="false" ht="15" hidden="false" customHeight="false" outlineLevel="0" collapsed="false">
      <c r="B234" s="31" t="s">
        <v>545</v>
      </c>
    </row>
    <row r="235" customFormat="false" ht="15" hidden="false" customHeight="false" outlineLevel="0" collapsed="false">
      <c r="B235" s="31" t="s">
        <v>546</v>
      </c>
    </row>
    <row r="236" customFormat="false" ht="15" hidden="false" customHeight="false" outlineLevel="0" collapsed="false">
      <c r="B236" s="31" t="s">
        <v>547</v>
      </c>
    </row>
    <row r="237" customFormat="false" ht="15" hidden="false" customHeight="false" outlineLevel="0" collapsed="false">
      <c r="B237" s="31" t="s">
        <v>548</v>
      </c>
    </row>
    <row r="238" customFormat="false" ht="15" hidden="false" customHeight="false" outlineLevel="0" collapsed="false">
      <c r="B238" s="31" t="s">
        <v>549</v>
      </c>
    </row>
    <row r="239" customFormat="false" ht="15" hidden="false" customHeight="false" outlineLevel="0" collapsed="false">
      <c r="B239" s="31" t="s">
        <v>550</v>
      </c>
    </row>
    <row r="240" customFormat="false" ht="15" hidden="false" customHeight="false" outlineLevel="0" collapsed="false">
      <c r="B240" s="31" t="s">
        <v>551</v>
      </c>
    </row>
    <row r="241" customFormat="false" ht="15" hidden="false" customHeight="false" outlineLevel="0" collapsed="false">
      <c r="B241" s="31" t="s">
        <v>552</v>
      </c>
    </row>
    <row r="242" customFormat="false" ht="15" hidden="false" customHeight="false" outlineLevel="0" collapsed="false">
      <c r="B242" s="31" t="s">
        <v>553</v>
      </c>
    </row>
    <row r="243" customFormat="false" ht="15" hidden="false" customHeight="false" outlineLevel="0" collapsed="false">
      <c r="B243" s="31" t="s">
        <v>554</v>
      </c>
    </row>
    <row r="244" customFormat="false" ht="15" hidden="false" customHeight="false" outlineLevel="0" collapsed="false">
      <c r="B244" s="31" t="s">
        <v>555</v>
      </c>
    </row>
    <row r="245" customFormat="false" ht="15" hidden="false" customHeight="false" outlineLevel="0" collapsed="false">
      <c r="B245" s="31" t="s">
        <v>556</v>
      </c>
    </row>
    <row r="246" customFormat="false" ht="15" hidden="false" customHeight="false" outlineLevel="0" collapsed="false">
      <c r="B246" s="31" t="s">
        <v>557</v>
      </c>
    </row>
    <row r="247" customFormat="false" ht="15" hidden="false" customHeight="false" outlineLevel="0" collapsed="false">
      <c r="B247" s="31" t="s">
        <v>558</v>
      </c>
    </row>
    <row r="248" customFormat="false" ht="15" hidden="false" customHeight="false" outlineLevel="0" collapsed="false">
      <c r="B248" s="31" t="s">
        <v>559</v>
      </c>
    </row>
    <row r="249" customFormat="false" ht="15" hidden="false" customHeight="false" outlineLevel="0" collapsed="false">
      <c r="B249" s="31" t="s">
        <v>560</v>
      </c>
    </row>
    <row r="250" customFormat="false" ht="15" hidden="false" customHeight="false" outlineLevel="0" collapsed="false">
      <c r="B250" s="31" t="s">
        <v>561</v>
      </c>
    </row>
    <row r="251" customFormat="false" ht="15" hidden="false" customHeight="false" outlineLevel="0" collapsed="false">
      <c r="B251" s="31" t="s">
        <v>2648</v>
      </c>
    </row>
    <row r="252" customFormat="false" ht="15" hidden="false" customHeight="false" outlineLevel="0" collapsed="false">
      <c r="B252" s="31" t="s">
        <v>2649</v>
      </c>
    </row>
    <row r="253" customFormat="false" ht="15" hidden="false" customHeight="false" outlineLevel="0" collapsed="false">
      <c r="B253" s="31" t="s">
        <v>2650</v>
      </c>
    </row>
    <row r="254" customFormat="false" ht="15" hidden="false" customHeight="false" outlineLevel="0" collapsed="false">
      <c r="B254" s="31" t="s">
        <v>2651</v>
      </c>
    </row>
    <row r="255" customFormat="false" ht="15" hidden="false" customHeight="false" outlineLevel="0" collapsed="false">
      <c r="B255" s="31" t="s">
        <v>2652</v>
      </c>
    </row>
    <row r="256" customFormat="false" ht="15" hidden="false" customHeight="false" outlineLevel="0" collapsed="false">
      <c r="B256" s="31" t="s">
        <v>2653</v>
      </c>
    </row>
    <row r="257" customFormat="false" ht="15" hidden="false" customHeight="false" outlineLevel="0" collapsed="false">
      <c r="B257" s="31" t="s">
        <v>2654</v>
      </c>
    </row>
    <row r="258" customFormat="false" ht="15" hidden="false" customHeight="false" outlineLevel="0" collapsed="false">
      <c r="B258" s="31" t="s">
        <v>2655</v>
      </c>
    </row>
    <row r="259" customFormat="false" ht="15" hidden="false" customHeight="false" outlineLevel="0" collapsed="false">
      <c r="B259" s="31" t="s">
        <v>2656</v>
      </c>
    </row>
    <row r="260" customFormat="false" ht="15" hidden="false" customHeight="false" outlineLevel="0" collapsed="false">
      <c r="B260" s="31" t="s">
        <v>2657</v>
      </c>
    </row>
    <row r="261" customFormat="false" ht="15" hidden="false" customHeight="false" outlineLevel="0" collapsed="false">
      <c r="B261" s="31" t="s">
        <v>2658</v>
      </c>
    </row>
    <row r="262" customFormat="false" ht="15" hidden="false" customHeight="false" outlineLevel="0" collapsed="false">
      <c r="B262" s="31" t="s">
        <v>2659</v>
      </c>
    </row>
    <row r="263" customFormat="false" ht="15" hidden="false" customHeight="false" outlineLevel="0" collapsed="false">
      <c r="B263" s="31" t="s">
        <v>2660</v>
      </c>
    </row>
    <row r="264" customFormat="false" ht="15" hidden="false" customHeight="false" outlineLevel="0" collapsed="false">
      <c r="B264" s="31" t="s">
        <v>214</v>
      </c>
      <c r="C264" s="7" t="s">
        <v>215</v>
      </c>
      <c r="D264" s="7" t="s">
        <v>216</v>
      </c>
      <c r="E264" s="7" t="s">
        <v>2661</v>
      </c>
    </row>
    <row r="265" customFormat="false" ht="15" hidden="false" customHeight="false" outlineLevel="0" collapsed="false">
      <c r="B265" s="31" t="s">
        <v>218</v>
      </c>
      <c r="C265" s="7" t="s">
        <v>219</v>
      </c>
      <c r="D265" s="7" t="s">
        <v>219</v>
      </c>
      <c r="E265" s="7" t="s">
        <v>2662</v>
      </c>
    </row>
    <row r="266" customFormat="false" ht="15" hidden="false" customHeight="false" outlineLevel="0" collapsed="false">
      <c r="B266" s="31" t="n">
        <v>29.8</v>
      </c>
      <c r="C266" s="7" t="n">
        <v>5.99</v>
      </c>
      <c r="D266" s="7" t="n">
        <v>0.38</v>
      </c>
      <c r="E266" s="7" t="s">
        <v>2663</v>
      </c>
    </row>
    <row r="267" customFormat="false" ht="15" hidden="false" customHeight="false" outlineLevel="0" collapsed="false">
      <c r="B267" s="31" t="n">
        <v>44.5</v>
      </c>
      <c r="C267" s="7" t="n">
        <v>67</v>
      </c>
      <c r="D267" s="7" t="n">
        <v>3.95</v>
      </c>
      <c r="E267" s="7" t="s">
        <v>2664</v>
      </c>
    </row>
    <row r="268" customFormat="false" ht="15" hidden="false" customHeight="false" outlineLevel="0" collapsed="false">
      <c r="B268" s="31" t="n">
        <v>50.2</v>
      </c>
      <c r="C268" s="7" t="n">
        <v>70.2</v>
      </c>
      <c r="D268" s="7" t="n">
        <v>4.05</v>
      </c>
      <c r="E268" s="7" t="s">
        <v>2665</v>
      </c>
    </row>
    <row r="269" customFormat="false" ht="15" hidden="false" customHeight="false" outlineLevel="0" collapsed="false">
      <c r="B269" s="31" t="n">
        <v>65.6</v>
      </c>
      <c r="C269" s="7" t="n">
        <v>50.5</v>
      </c>
      <c r="D269" s="7" t="n">
        <v>2.87</v>
      </c>
      <c r="E269" s="7" t="s">
        <v>2666</v>
      </c>
    </row>
    <row r="270" customFormat="false" ht="15" hidden="false" customHeight="false" outlineLevel="0" collapsed="false">
      <c r="B270" s="31" t="n">
        <v>66.9</v>
      </c>
      <c r="C270" s="7" t="n">
        <v>47</v>
      </c>
      <c r="D270" s="7" t="n">
        <v>3.57</v>
      </c>
      <c r="E270" s="7" t="s">
        <v>2667</v>
      </c>
    </row>
    <row r="271" customFormat="false" ht="15" hidden="false" customHeight="false" outlineLevel="0" collapsed="false">
      <c r="B271" s="31" t="s">
        <v>2668</v>
      </c>
    </row>
    <row r="272" customFormat="false" ht="15" hidden="false" customHeight="false" outlineLevel="0" collapsed="false">
      <c r="B272" s="31" t="s">
        <v>2669</v>
      </c>
    </row>
    <row r="273" customFormat="false" ht="15" hidden="false" customHeight="false" outlineLevel="0" collapsed="false">
      <c r="B273" s="31" t="s">
        <v>2670</v>
      </c>
    </row>
    <row r="274" customFormat="false" ht="15" hidden="false" customHeight="false" outlineLevel="0" collapsed="false">
      <c r="B274" s="31" t="s">
        <v>2671</v>
      </c>
    </row>
    <row r="275" customFormat="false" ht="15" hidden="false" customHeight="false" outlineLevel="0" collapsed="false">
      <c r="B275" s="31" t="s">
        <v>2672</v>
      </c>
    </row>
    <row r="276" customFormat="false" ht="15" hidden="false" customHeight="false" outlineLevel="0" collapsed="false">
      <c r="B276" s="31" t="s">
        <v>2673</v>
      </c>
    </row>
    <row r="277" customFormat="false" ht="15" hidden="false" customHeight="false" outlineLevel="0" collapsed="false">
      <c r="B277" s="31" t="s">
        <v>2674</v>
      </c>
    </row>
    <row r="278" customFormat="false" ht="15" hidden="false" customHeight="false" outlineLevel="0" collapsed="false">
      <c r="B278" s="31" t="s">
        <v>2675</v>
      </c>
    </row>
    <row r="279" customFormat="false" ht="15" hidden="false" customHeight="false" outlineLevel="0" collapsed="false">
      <c r="B279" s="31" t="s">
        <v>2676</v>
      </c>
    </row>
    <row r="280" customFormat="false" ht="15" hidden="false" customHeight="false" outlineLevel="0" collapsed="false">
      <c r="B280" s="31" t="s">
        <v>2677</v>
      </c>
    </row>
    <row r="281" customFormat="false" ht="15" hidden="false" customHeight="false" outlineLevel="0" collapsed="false">
      <c r="B281" s="31" t="s">
        <v>2678</v>
      </c>
    </row>
    <row r="282" customFormat="false" ht="15" hidden="false" customHeight="false" outlineLevel="0" collapsed="false">
      <c r="B282" s="31" t="s">
        <v>2679</v>
      </c>
    </row>
    <row r="283" customFormat="false" ht="15" hidden="false" customHeight="false" outlineLevel="0" collapsed="false">
      <c r="B283" s="31" t="s">
        <v>2680</v>
      </c>
    </row>
    <row r="284" customFormat="false" ht="15" hidden="false" customHeight="false" outlineLevel="0" collapsed="false">
      <c r="B284" s="31" t="s">
        <v>2681</v>
      </c>
    </row>
    <row r="285" customFormat="false" ht="15" hidden="false" customHeight="false" outlineLevel="0" collapsed="false">
      <c r="B285" s="31" t="s">
        <v>2682</v>
      </c>
    </row>
    <row r="286" customFormat="false" ht="15" hidden="false" customHeight="false" outlineLevel="0" collapsed="false">
      <c r="B286" s="31" t="s">
        <v>214</v>
      </c>
      <c r="C286" s="7" t="s">
        <v>594</v>
      </c>
      <c r="D286" s="7" t="s">
        <v>215</v>
      </c>
      <c r="E286" s="7" t="s">
        <v>216</v>
      </c>
      <c r="F286" s="7" t="s">
        <v>2683</v>
      </c>
    </row>
    <row r="287" customFormat="false" ht="15" hidden="false" customHeight="false" outlineLevel="0" collapsed="false">
      <c r="B287" s="31" t="s">
        <v>218</v>
      </c>
      <c r="C287" s="7" t="s">
        <v>218</v>
      </c>
      <c r="D287" s="7" t="s">
        <v>219</v>
      </c>
      <c r="E287" s="7" t="s">
        <v>219</v>
      </c>
      <c r="F287" s="7" t="s">
        <v>2684</v>
      </c>
    </row>
    <row r="288" customFormat="false" ht="15" hidden="false" customHeight="false" outlineLevel="0" collapsed="false">
      <c r="B288" s="31" t="n">
        <v>56.5</v>
      </c>
      <c r="C288" s="7" t="n">
        <v>4</v>
      </c>
      <c r="D288" s="7" t="n">
        <v>51.3</v>
      </c>
      <c r="E288" s="7" t="n">
        <v>5.04</v>
      </c>
      <c r="F288" s="7" t="s">
        <v>2685</v>
      </c>
    </row>
    <row r="289" customFormat="false" ht="15" hidden="false" customHeight="false" outlineLevel="0" collapsed="false">
      <c r="B289" s="31" t="n">
        <v>61.7</v>
      </c>
      <c r="C289" s="7" t="n">
        <v>4</v>
      </c>
      <c r="D289" s="7" t="n">
        <v>53</v>
      </c>
      <c r="E289" s="7" t="n">
        <v>4.04</v>
      </c>
      <c r="F289" s="7" t="s">
        <v>2686</v>
      </c>
    </row>
    <row r="290" customFormat="false" ht="15" hidden="false" customHeight="false" outlineLevel="0" collapsed="false">
      <c r="B290" s="31" t="n">
        <v>77.2</v>
      </c>
      <c r="C290" s="7" t="n">
        <v>3.5</v>
      </c>
      <c r="D290" s="7" t="n">
        <v>43.9</v>
      </c>
      <c r="E290" s="7" t="n">
        <v>3.36</v>
      </c>
      <c r="F290" s="7" t="s">
        <v>2687</v>
      </c>
    </row>
    <row r="291" customFormat="false" ht="15" hidden="false" customHeight="false" outlineLevel="0" collapsed="false">
      <c r="B291" s="31" t="n">
        <v>87.4</v>
      </c>
      <c r="C291" s="7" t="n">
        <v>3</v>
      </c>
      <c r="D291" s="7" t="n">
        <v>38.8</v>
      </c>
      <c r="E291" s="7" t="n">
        <v>3.01</v>
      </c>
      <c r="F291" s="7" t="s">
        <v>2688</v>
      </c>
    </row>
    <row r="292" customFormat="false" ht="15" hidden="false" customHeight="false" outlineLevel="0" collapsed="false">
      <c r="B292" s="31" t="n">
        <v>97</v>
      </c>
      <c r="C292" s="7" t="n">
        <v>3</v>
      </c>
      <c r="D292" s="7" t="n">
        <v>36.4</v>
      </c>
      <c r="E292" s="7" t="n">
        <v>2.76</v>
      </c>
      <c r="F292" s="7" t="s">
        <v>2689</v>
      </c>
    </row>
    <row r="293" customFormat="false" ht="15" hidden="false" customHeight="false" outlineLevel="0" collapsed="false">
      <c r="B293" s="31" t="n">
        <v>128</v>
      </c>
      <c r="C293" s="7" t="n">
        <v>2</v>
      </c>
      <c r="D293" s="7" t="n">
        <v>34.6</v>
      </c>
      <c r="E293" s="7" t="n">
        <v>2.64</v>
      </c>
      <c r="F293" s="7" t="s">
        <v>2690</v>
      </c>
    </row>
    <row r="294" customFormat="false" ht="15" hidden="false" customHeight="false" outlineLevel="0" collapsed="false">
      <c r="B294" s="31" t="n">
        <v>128.7</v>
      </c>
      <c r="C294" s="7" t="n">
        <v>2</v>
      </c>
      <c r="D294" s="7" t="n">
        <v>32.3</v>
      </c>
      <c r="E294" s="7" t="n">
        <v>1.88</v>
      </c>
      <c r="F294" s="7" t="s">
        <v>2691</v>
      </c>
    </row>
    <row r="295" customFormat="false" ht="15" hidden="false" customHeight="false" outlineLevel="0" collapsed="false">
      <c r="B295" s="31" t="n">
        <v>148.2</v>
      </c>
      <c r="C295" s="7" t="n">
        <v>2</v>
      </c>
      <c r="D295" s="7" t="n">
        <v>29.1</v>
      </c>
      <c r="E295" s="7" t="n">
        <v>2.22</v>
      </c>
      <c r="F295" s="7" t="s">
        <v>2692</v>
      </c>
    </row>
    <row r="296" customFormat="false" ht="15" hidden="false" customHeight="false" outlineLevel="0" collapsed="false">
      <c r="B296" s="31" t="n">
        <v>157.3</v>
      </c>
      <c r="C296" s="7" t="n">
        <v>1</v>
      </c>
      <c r="D296" s="7" t="n">
        <v>32.6</v>
      </c>
      <c r="E296" s="7" t="n">
        <v>2.54</v>
      </c>
      <c r="F296" s="7" t="s">
        <v>2693</v>
      </c>
    </row>
    <row r="297" customFormat="false" ht="15" hidden="false" customHeight="false" outlineLevel="0" collapsed="false">
      <c r="B297" s="31" t="s">
        <v>2694</v>
      </c>
    </row>
    <row r="298" customFormat="false" ht="15" hidden="false" customHeight="false" outlineLevel="0" collapsed="false">
      <c r="B298" s="31" t="s">
        <v>2695</v>
      </c>
    </row>
    <row r="299" customFormat="false" ht="15" hidden="false" customHeight="false" outlineLevel="0" collapsed="false">
      <c r="B299" s="31" t="s">
        <v>608</v>
      </c>
    </row>
    <row r="300" customFormat="false" ht="15" hidden="false" customHeight="false" outlineLevel="0" collapsed="false">
      <c r="B300" s="31" t="s">
        <v>609</v>
      </c>
    </row>
    <row r="301" customFormat="false" ht="15" hidden="false" customHeight="false" outlineLevel="0" collapsed="false">
      <c r="B301" s="31" t="s">
        <v>610</v>
      </c>
    </row>
    <row r="302" customFormat="false" ht="15" hidden="false" customHeight="false" outlineLevel="0" collapsed="false">
      <c r="B302" s="31" t="s">
        <v>611</v>
      </c>
    </row>
    <row r="303" customFormat="false" ht="15" hidden="false" customHeight="false" outlineLevel="0" collapsed="false">
      <c r="B303" s="31" t="s">
        <v>612</v>
      </c>
    </row>
    <row r="304" customFormat="false" ht="15" hidden="false" customHeight="false" outlineLevel="0" collapsed="false">
      <c r="B304" s="31" t="s">
        <v>613</v>
      </c>
    </row>
    <row r="305" customFormat="false" ht="15" hidden="false" customHeight="false" outlineLevel="0" collapsed="false">
      <c r="B305" s="31" t="s">
        <v>614</v>
      </c>
    </row>
    <row r="306" customFormat="false" ht="15" hidden="false" customHeight="false" outlineLevel="0" collapsed="false">
      <c r="B306" s="31" t="s">
        <v>615</v>
      </c>
    </row>
    <row r="307" customFormat="false" ht="15" hidden="false" customHeight="false" outlineLevel="0" collapsed="false">
      <c r="B307" s="31" t="s">
        <v>616</v>
      </c>
    </row>
    <row r="308" customFormat="false" ht="15" hidden="false" customHeight="false" outlineLevel="0" collapsed="false">
      <c r="B308" s="31" t="s">
        <v>617</v>
      </c>
    </row>
    <row r="309" customFormat="false" ht="15" hidden="false" customHeight="false" outlineLevel="0" collapsed="false">
      <c r="B309" s="31" t="s">
        <v>618</v>
      </c>
    </row>
    <row r="310" customFormat="false" ht="15" hidden="false" customHeight="false" outlineLevel="0" collapsed="false">
      <c r="B310" s="31" t="s">
        <v>619</v>
      </c>
    </row>
    <row r="311" customFormat="false" ht="15" hidden="false" customHeight="false" outlineLevel="0" collapsed="false">
      <c r="B311" s="31" t="s">
        <v>620</v>
      </c>
    </row>
    <row r="312" customFormat="false" ht="15" hidden="false" customHeight="false" outlineLevel="0" collapsed="false">
      <c r="B312" s="31" t="s">
        <v>621</v>
      </c>
    </row>
    <row r="313" customFormat="false" ht="15" hidden="false" customHeight="false" outlineLevel="0" collapsed="false">
      <c r="B313" s="31" t="s">
        <v>622</v>
      </c>
    </row>
    <row r="314" customFormat="false" ht="15" hidden="false" customHeight="false" outlineLevel="0" collapsed="false">
      <c r="B314" s="31" t="s">
        <v>623</v>
      </c>
    </row>
    <row r="315" customFormat="false" ht="15" hidden="false" customHeight="false" outlineLevel="0" collapsed="false">
      <c r="B315" s="31" t="s">
        <v>624</v>
      </c>
    </row>
    <row r="316" customFormat="false" ht="15" hidden="false" customHeight="false" outlineLevel="0" collapsed="false">
      <c r="B316" s="31" t="s">
        <v>625</v>
      </c>
    </row>
    <row r="317" customFormat="false" ht="15" hidden="false" customHeight="false" outlineLevel="0" collapsed="false">
      <c r="B317" s="31" t="s">
        <v>626</v>
      </c>
    </row>
    <row r="318" customFormat="false" ht="15" hidden="false" customHeight="false" outlineLevel="0" collapsed="false">
      <c r="B318" s="31" t="s">
        <v>627</v>
      </c>
    </row>
    <row r="319" customFormat="false" ht="15" hidden="false" customHeight="false" outlineLevel="0" collapsed="false">
      <c r="B319" s="31" t="s">
        <v>628</v>
      </c>
    </row>
    <row r="320" customFormat="false" ht="15" hidden="false" customHeight="false" outlineLevel="0" collapsed="false">
      <c r="B320" s="31" t="s">
        <v>629</v>
      </c>
    </row>
    <row r="321" customFormat="false" ht="15" hidden="false" customHeight="false" outlineLevel="0" collapsed="false">
      <c r="B321" s="31" t="s">
        <v>630</v>
      </c>
    </row>
    <row r="322" customFormat="false" ht="15" hidden="false" customHeight="false" outlineLevel="0" collapsed="false">
      <c r="B322" s="31" t="s">
        <v>631</v>
      </c>
    </row>
    <row r="323" customFormat="false" ht="15" hidden="false" customHeight="false" outlineLevel="0" collapsed="false">
      <c r="B323" s="31" t="s">
        <v>632</v>
      </c>
    </row>
    <row r="324" customFormat="false" ht="15" hidden="false" customHeight="false" outlineLevel="0" collapsed="false">
      <c r="B324" s="31" t="s">
        <v>633</v>
      </c>
    </row>
    <row r="325" customFormat="false" ht="15" hidden="false" customHeight="false" outlineLevel="0" collapsed="false">
      <c r="B325" s="31" t="s">
        <v>634</v>
      </c>
    </row>
    <row r="326" customFormat="false" ht="15" hidden="false" customHeight="false" outlineLevel="0" collapsed="false">
      <c r="B326" s="31" t="s">
        <v>635</v>
      </c>
    </row>
    <row r="327" customFormat="false" ht="15" hidden="false" customHeight="false" outlineLevel="0" collapsed="false">
      <c r="B327" s="31" t="s">
        <v>636</v>
      </c>
    </row>
    <row r="328" customFormat="false" ht="15" hidden="false" customHeight="false" outlineLevel="0" collapsed="false">
      <c r="B328" s="31" t="s">
        <v>637</v>
      </c>
    </row>
    <row r="329" customFormat="false" ht="15" hidden="false" customHeight="false" outlineLevel="0" collapsed="false">
      <c r="B329" s="31" t="s">
        <v>638</v>
      </c>
    </row>
    <row r="330" customFormat="false" ht="15" hidden="false" customHeight="false" outlineLevel="0" collapsed="false">
      <c r="B330" s="31" t="s">
        <v>639</v>
      </c>
    </row>
    <row r="331" customFormat="false" ht="15" hidden="false" customHeight="false" outlineLevel="0" collapsed="false">
      <c r="B331" s="31" t="s">
        <v>640</v>
      </c>
    </row>
    <row r="332" customFormat="false" ht="15" hidden="false" customHeight="false" outlineLevel="0" collapsed="false">
      <c r="B332" s="31" t="s">
        <v>641</v>
      </c>
    </row>
    <row r="333" customFormat="false" ht="15" hidden="false" customHeight="false" outlineLevel="0" collapsed="false">
      <c r="B333" s="31" t="s">
        <v>642</v>
      </c>
    </row>
    <row r="334" customFormat="false" ht="15" hidden="false" customHeight="false" outlineLevel="0" collapsed="false">
      <c r="B334" s="31" t="s">
        <v>643</v>
      </c>
    </row>
    <row r="335" customFormat="false" ht="15" hidden="false" customHeight="false" outlineLevel="0" collapsed="false">
      <c r="B335" s="31" t="s">
        <v>644</v>
      </c>
    </row>
    <row r="336" customFormat="false" ht="15" hidden="false" customHeight="false" outlineLevel="0" collapsed="false">
      <c r="B336" s="31" t="s">
        <v>645</v>
      </c>
    </row>
    <row r="337" customFormat="false" ht="15" hidden="false" customHeight="false" outlineLevel="0" collapsed="false">
      <c r="B337" s="31" t="s">
        <v>646</v>
      </c>
    </row>
    <row r="338" customFormat="false" ht="15" hidden="false" customHeight="false" outlineLevel="0" collapsed="false">
      <c r="B338" s="31" t="s">
        <v>647</v>
      </c>
    </row>
    <row r="339" customFormat="false" ht="15" hidden="false" customHeight="false" outlineLevel="0" collapsed="false">
      <c r="B339" s="31" t="s">
        <v>648</v>
      </c>
    </row>
    <row r="340" customFormat="false" ht="15" hidden="false" customHeight="false" outlineLevel="0" collapsed="false">
      <c r="B340" s="31" t="s">
        <v>649</v>
      </c>
    </row>
    <row r="341" customFormat="false" ht="15" hidden="false" customHeight="false" outlineLevel="0" collapsed="false">
      <c r="B341" s="31" t="s">
        <v>650</v>
      </c>
    </row>
    <row r="342" customFormat="false" ht="15" hidden="false" customHeight="false" outlineLevel="0" collapsed="false">
      <c r="B342" s="31" t="s">
        <v>651</v>
      </c>
    </row>
    <row r="343" customFormat="false" ht="15" hidden="false" customHeight="false" outlineLevel="0" collapsed="false">
      <c r="B343" s="31" t="s">
        <v>652</v>
      </c>
    </row>
    <row r="344" customFormat="false" ht="15" hidden="false" customHeight="false" outlineLevel="0" collapsed="false">
      <c r="B344" s="31" t="s">
        <v>653</v>
      </c>
    </row>
    <row r="345" customFormat="false" ht="15" hidden="false" customHeight="false" outlineLevel="0" collapsed="false">
      <c r="B345" s="31" t="s">
        <v>654</v>
      </c>
    </row>
    <row r="346" customFormat="false" ht="15" hidden="false" customHeight="false" outlineLevel="0" collapsed="false">
      <c r="B346" s="31" t="s">
        <v>655</v>
      </c>
    </row>
    <row r="347" customFormat="false" ht="15" hidden="false" customHeight="false" outlineLevel="0" collapsed="false">
      <c r="B347" s="31" t="s">
        <v>656</v>
      </c>
    </row>
    <row r="348" customFormat="false" ht="15" hidden="false" customHeight="false" outlineLevel="0" collapsed="false">
      <c r="B348" s="31" t="s">
        <v>657</v>
      </c>
    </row>
    <row r="349" customFormat="false" ht="15" hidden="false" customHeight="false" outlineLevel="0" collapsed="false">
      <c r="B349" s="31" t="s">
        <v>658</v>
      </c>
    </row>
    <row r="350" customFormat="false" ht="15" hidden="false" customHeight="false" outlineLevel="0" collapsed="false">
      <c r="B350" s="31" t="s">
        <v>659</v>
      </c>
    </row>
    <row r="351" customFormat="false" ht="15" hidden="false" customHeight="false" outlineLevel="0" collapsed="false">
      <c r="B351" s="31" t="s">
        <v>660</v>
      </c>
    </row>
    <row r="352" customFormat="false" ht="15" hidden="false" customHeight="false" outlineLevel="0" collapsed="false">
      <c r="B352" s="31" t="s">
        <v>661</v>
      </c>
    </row>
    <row r="353" customFormat="false" ht="15" hidden="false" customHeight="false" outlineLevel="0" collapsed="false">
      <c r="B353" s="31" t="s">
        <v>662</v>
      </c>
    </row>
    <row r="354" customFormat="false" ht="15" hidden="false" customHeight="false" outlineLevel="0" collapsed="false">
      <c r="B354" s="31" t="s">
        <v>663</v>
      </c>
    </row>
    <row r="355" customFormat="false" ht="15" hidden="false" customHeight="false" outlineLevel="0" collapsed="false">
      <c r="B355" s="31" t="s">
        <v>664</v>
      </c>
    </row>
    <row r="356" customFormat="false" ht="15" hidden="false" customHeight="false" outlineLevel="0" collapsed="false">
      <c r="B356" s="31" t="s">
        <v>665</v>
      </c>
    </row>
    <row r="357" customFormat="false" ht="15" hidden="false" customHeight="false" outlineLevel="0" collapsed="false">
      <c r="B357" s="31" t="s">
        <v>666</v>
      </c>
    </row>
    <row r="358" customFormat="false" ht="15" hidden="false" customHeight="false" outlineLevel="0" collapsed="false">
      <c r="B358" s="31" t="s">
        <v>667</v>
      </c>
    </row>
    <row r="359" customFormat="false" ht="15" hidden="false" customHeight="false" outlineLevel="0" collapsed="false">
      <c r="B359" s="31" t="s">
        <v>668</v>
      </c>
    </row>
    <row r="360" customFormat="false" ht="15" hidden="false" customHeight="false" outlineLevel="0" collapsed="false">
      <c r="B360" s="31" t="s">
        <v>669</v>
      </c>
    </row>
    <row r="361" customFormat="false" ht="15" hidden="false" customHeight="false" outlineLevel="0" collapsed="false">
      <c r="B361" s="31" t="s">
        <v>670</v>
      </c>
    </row>
    <row r="362" customFormat="false" ht="15" hidden="false" customHeight="false" outlineLevel="0" collapsed="false">
      <c r="B362" s="31" t="s">
        <v>671</v>
      </c>
    </row>
    <row r="363" customFormat="false" ht="15" hidden="false" customHeight="false" outlineLevel="0" collapsed="false">
      <c r="B363" s="31" t="s">
        <v>672</v>
      </c>
    </row>
    <row r="364" customFormat="false" ht="15" hidden="false" customHeight="false" outlineLevel="0" collapsed="false">
      <c r="B364" s="31" t="s">
        <v>673</v>
      </c>
    </row>
    <row r="365" customFormat="false" ht="15" hidden="false" customHeight="false" outlineLevel="0" collapsed="false">
      <c r="B365" s="31" t="s">
        <v>674</v>
      </c>
    </row>
    <row r="366" customFormat="false" ht="15" hidden="false" customHeight="false" outlineLevel="0" collapsed="false">
      <c r="B366" s="31" t="s">
        <v>675</v>
      </c>
    </row>
    <row r="367" customFormat="false" ht="15" hidden="false" customHeight="false" outlineLevel="0" collapsed="false">
      <c r="B367" s="31" t="s">
        <v>676</v>
      </c>
    </row>
    <row r="368" customFormat="false" ht="15" hidden="false" customHeight="false" outlineLevel="0" collapsed="false">
      <c r="B368" s="31" t="s">
        <v>677</v>
      </c>
    </row>
    <row r="369" customFormat="false" ht="15" hidden="false" customHeight="false" outlineLevel="0" collapsed="false">
      <c r="B369" s="31" t="s">
        <v>678</v>
      </c>
    </row>
    <row r="370" customFormat="false" ht="15" hidden="false" customHeight="false" outlineLevel="0" collapsed="false">
      <c r="B370" s="31" t="s">
        <v>679</v>
      </c>
    </row>
    <row r="371" customFormat="false" ht="15" hidden="false" customHeight="false" outlineLevel="0" collapsed="false">
      <c r="B371" s="31" t="s">
        <v>680</v>
      </c>
    </row>
    <row r="372" customFormat="false" ht="15" hidden="false" customHeight="false" outlineLevel="0" collapsed="false">
      <c r="B372" s="31" t="s">
        <v>681</v>
      </c>
    </row>
    <row r="373" customFormat="false" ht="15" hidden="false" customHeight="false" outlineLevel="0" collapsed="false">
      <c r="B373" s="31" t="s">
        <v>682</v>
      </c>
    </row>
    <row r="374" customFormat="false" ht="15" hidden="false" customHeight="false" outlineLevel="0" collapsed="false">
      <c r="B374" s="31" t="s">
        <v>683</v>
      </c>
    </row>
    <row r="375" customFormat="false" ht="15" hidden="false" customHeight="false" outlineLevel="0" collapsed="false">
      <c r="B375" s="31" t="s">
        <v>684</v>
      </c>
    </row>
    <row r="376" customFormat="false" ht="15" hidden="false" customHeight="false" outlineLevel="0" collapsed="false">
      <c r="B376" s="31" t="s">
        <v>685</v>
      </c>
    </row>
    <row r="377" customFormat="false" ht="15" hidden="false" customHeight="false" outlineLevel="0" collapsed="false">
      <c r="B377" s="31" t="s">
        <v>686</v>
      </c>
    </row>
    <row r="378" customFormat="false" ht="15" hidden="false" customHeight="false" outlineLevel="0" collapsed="false">
      <c r="B378" s="31" t="s">
        <v>687</v>
      </c>
    </row>
    <row r="379" customFormat="false" ht="15" hidden="false" customHeight="false" outlineLevel="0" collapsed="false">
      <c r="B379" s="31" t="s">
        <v>688</v>
      </c>
    </row>
    <row r="380" customFormat="false" ht="15" hidden="false" customHeight="false" outlineLevel="0" collapsed="false">
      <c r="B380" s="31" t="s">
        <v>689</v>
      </c>
    </row>
    <row r="381" customFormat="false" ht="15" hidden="false" customHeight="false" outlineLevel="0" collapsed="false">
      <c r="B381" s="31" t="s">
        <v>690</v>
      </c>
    </row>
    <row r="382" customFormat="false" ht="15" hidden="false" customHeight="false" outlineLevel="0" collapsed="false">
      <c r="B382" s="31" t="s">
        <v>691</v>
      </c>
    </row>
    <row r="383" customFormat="false" ht="15" hidden="false" customHeight="false" outlineLevel="0" collapsed="false">
      <c r="B383" s="31" t="s">
        <v>692</v>
      </c>
    </row>
    <row r="384" customFormat="false" ht="15" hidden="false" customHeight="false" outlineLevel="0" collapsed="false">
      <c r="B384" s="31" t="s">
        <v>693</v>
      </c>
    </row>
    <row r="385" customFormat="false" ht="15" hidden="false" customHeight="false" outlineLevel="0" collapsed="false">
      <c r="B385" s="31" t="s">
        <v>694</v>
      </c>
    </row>
    <row r="386" customFormat="false" ht="15" hidden="false" customHeight="false" outlineLevel="0" collapsed="false">
      <c r="B386" s="31" t="s">
        <v>695</v>
      </c>
    </row>
    <row r="387" customFormat="false" ht="15" hidden="false" customHeight="false" outlineLevel="0" collapsed="false">
      <c r="B387" s="31" t="s">
        <v>696</v>
      </c>
    </row>
    <row r="388" customFormat="false" ht="15" hidden="false" customHeight="false" outlineLevel="0" collapsed="false">
      <c r="B388" s="31" t="s">
        <v>697</v>
      </c>
    </row>
    <row r="389" customFormat="false" ht="15" hidden="false" customHeight="false" outlineLevel="0" collapsed="false">
      <c r="B389" s="31" t="s">
        <v>698</v>
      </c>
    </row>
    <row r="390" customFormat="false" ht="15" hidden="false" customHeight="false" outlineLevel="0" collapsed="false">
      <c r="B390" s="31" t="s">
        <v>699</v>
      </c>
    </row>
    <row r="391" customFormat="false" ht="15" hidden="false" customHeight="false" outlineLevel="0" collapsed="false">
      <c r="B391" s="31" t="s">
        <v>700</v>
      </c>
    </row>
    <row r="392" customFormat="false" ht="15" hidden="false" customHeight="false" outlineLevel="0" collapsed="false">
      <c r="B392" s="31" t="s">
        <v>701</v>
      </c>
    </row>
    <row r="393" customFormat="false" ht="15" hidden="false" customHeight="false" outlineLevel="0" collapsed="false">
      <c r="B393" s="31" t="s">
        <v>702</v>
      </c>
    </row>
    <row r="394" customFormat="false" ht="15" hidden="false" customHeight="false" outlineLevel="0" collapsed="false">
      <c r="B394" s="31" t="s">
        <v>703</v>
      </c>
    </row>
    <row r="395" customFormat="false" ht="15" hidden="false" customHeight="false" outlineLevel="0" collapsed="false">
      <c r="B395" s="31" t="s">
        <v>704</v>
      </c>
    </row>
    <row r="396" customFormat="false" ht="15" hidden="false" customHeight="false" outlineLevel="0" collapsed="false">
      <c r="B396" s="31" t="s">
        <v>705</v>
      </c>
    </row>
    <row r="397" customFormat="false" ht="15" hidden="false" customHeight="false" outlineLevel="0" collapsed="false">
      <c r="B397" s="31" t="s">
        <v>706</v>
      </c>
    </row>
    <row r="398" customFormat="false" ht="15" hidden="false" customHeight="false" outlineLevel="0" collapsed="false">
      <c r="B398" s="31" t="s">
        <v>707</v>
      </c>
    </row>
    <row r="399" customFormat="false" ht="15" hidden="false" customHeight="false" outlineLevel="0" collapsed="false">
      <c r="B399" s="31" t="s">
        <v>708</v>
      </c>
    </row>
    <row r="400" customFormat="false" ht="15" hidden="false" customHeight="false" outlineLevel="0" collapsed="false">
      <c r="B400" s="31" t="s">
        <v>709</v>
      </c>
    </row>
    <row r="401" customFormat="false" ht="15" hidden="false" customHeight="false" outlineLevel="0" collapsed="false">
      <c r="B401" s="31" t="s">
        <v>710</v>
      </c>
    </row>
    <row r="402" customFormat="false" ht="15" hidden="false" customHeight="false" outlineLevel="0" collapsed="false">
      <c r="B402" s="31" t="s">
        <v>711</v>
      </c>
    </row>
    <row r="403" customFormat="false" ht="15" hidden="false" customHeight="false" outlineLevel="0" collapsed="false">
      <c r="B403" s="31" t="s">
        <v>712</v>
      </c>
    </row>
    <row r="404" customFormat="false" ht="15" hidden="false" customHeight="false" outlineLevel="0" collapsed="false">
      <c r="B404" s="31" t="s">
        <v>713</v>
      </c>
    </row>
    <row r="405" customFormat="false" ht="15" hidden="false" customHeight="false" outlineLevel="0" collapsed="false">
      <c r="B405" s="31" t="s">
        <v>714</v>
      </c>
    </row>
    <row r="406" customFormat="false" ht="15" hidden="false" customHeight="false" outlineLevel="0" collapsed="false">
      <c r="B406" s="31" t="s">
        <v>715</v>
      </c>
    </row>
    <row r="407" customFormat="false" ht="15" hidden="false" customHeight="false" outlineLevel="0" collapsed="false">
      <c r="B407" s="31" t="s">
        <v>716</v>
      </c>
    </row>
    <row r="408" customFormat="false" ht="15" hidden="false" customHeight="false" outlineLevel="0" collapsed="false">
      <c r="B408" s="31" t="s">
        <v>717</v>
      </c>
    </row>
    <row r="409" customFormat="false" ht="15" hidden="false" customHeight="false" outlineLevel="0" collapsed="false">
      <c r="B409" s="31" t="s">
        <v>718</v>
      </c>
    </row>
    <row r="410" customFormat="false" ht="15" hidden="false" customHeight="false" outlineLevel="0" collapsed="false">
      <c r="B410" s="31" t="s">
        <v>719</v>
      </c>
    </row>
    <row r="411" customFormat="false" ht="15" hidden="false" customHeight="false" outlineLevel="0" collapsed="false">
      <c r="B411" s="31" t="s">
        <v>720</v>
      </c>
    </row>
    <row r="412" customFormat="false" ht="15" hidden="false" customHeight="false" outlineLevel="0" collapsed="false">
      <c r="B412" s="31" t="s">
        <v>721</v>
      </c>
    </row>
    <row r="413" customFormat="false" ht="15" hidden="false" customHeight="false" outlineLevel="0" collapsed="false">
      <c r="B413" s="31" t="s">
        <v>722</v>
      </c>
    </row>
    <row r="414" customFormat="false" ht="15" hidden="false" customHeight="false" outlineLevel="0" collapsed="false">
      <c r="B414" s="31" t="s">
        <v>723</v>
      </c>
    </row>
    <row r="415" customFormat="false" ht="15" hidden="false" customHeight="false" outlineLevel="0" collapsed="false">
      <c r="B415" s="31" t="s">
        <v>724</v>
      </c>
    </row>
    <row r="416" customFormat="false" ht="15" hidden="false" customHeight="false" outlineLevel="0" collapsed="false">
      <c r="B416" s="31" t="s">
        <v>725</v>
      </c>
    </row>
    <row r="417" customFormat="false" ht="15" hidden="false" customHeight="false" outlineLevel="0" collapsed="false">
      <c r="B417" s="31" t="s">
        <v>726</v>
      </c>
    </row>
    <row r="418" customFormat="false" ht="15" hidden="false" customHeight="false" outlineLevel="0" collapsed="false">
      <c r="B418" s="31" t="s">
        <v>727</v>
      </c>
    </row>
    <row r="419" customFormat="false" ht="15" hidden="false" customHeight="false" outlineLevel="0" collapsed="false">
      <c r="B419" s="31" t="s">
        <v>728</v>
      </c>
    </row>
    <row r="420" customFormat="false" ht="15" hidden="false" customHeight="false" outlineLevel="0" collapsed="false">
      <c r="B420" s="31" t="s">
        <v>729</v>
      </c>
    </row>
    <row r="421" customFormat="false" ht="15" hidden="false" customHeight="false" outlineLevel="0" collapsed="false">
      <c r="B421" s="31" t="s">
        <v>730</v>
      </c>
    </row>
    <row r="422" customFormat="false" ht="15" hidden="false" customHeight="false" outlineLevel="0" collapsed="false">
      <c r="B422" s="31" t="s">
        <v>731</v>
      </c>
    </row>
    <row r="423" customFormat="false" ht="15" hidden="false" customHeight="false" outlineLevel="0" collapsed="false">
      <c r="B423" s="31" t="s">
        <v>732</v>
      </c>
    </row>
    <row r="424" customFormat="false" ht="15" hidden="false" customHeight="false" outlineLevel="0" collapsed="false">
      <c r="B424" s="31" t="s">
        <v>733</v>
      </c>
    </row>
    <row r="425" customFormat="false" ht="15" hidden="false" customHeight="false" outlineLevel="0" collapsed="false">
      <c r="B425" s="31" t="s">
        <v>734</v>
      </c>
    </row>
    <row r="426" customFormat="false" ht="15" hidden="false" customHeight="false" outlineLevel="0" collapsed="false">
      <c r="B426" s="31" t="s">
        <v>735</v>
      </c>
    </row>
    <row r="427" customFormat="false" ht="15" hidden="false" customHeight="false" outlineLevel="0" collapsed="false">
      <c r="B427" s="31" t="s">
        <v>736</v>
      </c>
    </row>
    <row r="428" customFormat="false" ht="15" hidden="false" customHeight="false" outlineLevel="0" collapsed="false">
      <c r="B428" s="31" t="s">
        <v>737</v>
      </c>
    </row>
    <row r="429" customFormat="false" ht="15" hidden="false" customHeight="false" outlineLevel="0" collapsed="false">
      <c r="B429" s="31" t="s">
        <v>738</v>
      </c>
    </row>
    <row r="430" customFormat="false" ht="15" hidden="false" customHeight="false" outlineLevel="0" collapsed="false">
      <c r="B430" s="31" t="s">
        <v>739</v>
      </c>
    </row>
    <row r="431" customFormat="false" ht="15" hidden="false" customHeight="false" outlineLevel="0" collapsed="false">
      <c r="B431" s="31" t="s">
        <v>740</v>
      </c>
    </row>
    <row r="432" customFormat="false" ht="15" hidden="false" customHeight="false" outlineLevel="0" collapsed="false">
      <c r="B432" s="31" t="s">
        <v>741</v>
      </c>
    </row>
    <row r="433" customFormat="false" ht="15" hidden="false" customHeight="false" outlineLevel="0" collapsed="false">
      <c r="B433" s="31" t="s">
        <v>742</v>
      </c>
    </row>
    <row r="434" customFormat="false" ht="15" hidden="false" customHeight="false" outlineLevel="0" collapsed="false">
      <c r="B434" s="31" t="s">
        <v>743</v>
      </c>
    </row>
    <row r="435" customFormat="false" ht="15" hidden="false" customHeight="false" outlineLevel="0" collapsed="false">
      <c r="B435" s="31" t="s">
        <v>744</v>
      </c>
    </row>
    <row r="436" customFormat="false" ht="15" hidden="false" customHeight="false" outlineLevel="0" collapsed="false">
      <c r="B436" s="31" t="s">
        <v>745</v>
      </c>
    </row>
    <row r="437" customFormat="false" ht="15" hidden="false" customHeight="false" outlineLevel="0" collapsed="false">
      <c r="B437" s="31" t="s">
        <v>746</v>
      </c>
    </row>
    <row r="438" customFormat="false" ht="15" hidden="false" customHeight="false" outlineLevel="0" collapsed="false">
      <c r="B438" s="31" t="s">
        <v>747</v>
      </c>
    </row>
    <row r="439" customFormat="false" ht="15" hidden="false" customHeight="false" outlineLevel="0" collapsed="false">
      <c r="B439" s="31" t="s">
        <v>748</v>
      </c>
    </row>
    <row r="440" customFormat="false" ht="15" hidden="false" customHeight="false" outlineLevel="0" collapsed="false">
      <c r="B440" s="31" t="s">
        <v>749</v>
      </c>
    </row>
    <row r="441" customFormat="false" ht="15" hidden="false" customHeight="false" outlineLevel="0" collapsed="false">
      <c r="B441" s="31" t="s">
        <v>750</v>
      </c>
    </row>
    <row r="442" customFormat="false" ht="15" hidden="false" customHeight="false" outlineLevel="0" collapsed="false">
      <c r="B442" s="31" t="s">
        <v>751</v>
      </c>
    </row>
    <row r="443" customFormat="false" ht="15" hidden="false" customHeight="false" outlineLevel="0" collapsed="false">
      <c r="B443" s="31" t="s">
        <v>752</v>
      </c>
    </row>
    <row r="444" customFormat="false" ht="15" hidden="false" customHeight="false" outlineLevel="0" collapsed="false">
      <c r="B444" s="31" t="s">
        <v>753</v>
      </c>
    </row>
    <row r="445" customFormat="false" ht="15" hidden="false" customHeight="false" outlineLevel="0" collapsed="false">
      <c r="B445" s="31" t="s">
        <v>754</v>
      </c>
    </row>
    <row r="446" customFormat="false" ht="15" hidden="false" customHeight="false" outlineLevel="0" collapsed="false">
      <c r="B446" s="31" t="s">
        <v>755</v>
      </c>
    </row>
    <row r="447" customFormat="false" ht="15" hidden="false" customHeight="false" outlineLevel="0" collapsed="false">
      <c r="B447" s="31" t="s">
        <v>756</v>
      </c>
    </row>
    <row r="448" customFormat="false" ht="15" hidden="false" customHeight="false" outlineLevel="0" collapsed="false">
      <c r="B448" s="31" t="s">
        <v>2696</v>
      </c>
    </row>
    <row r="449" customFormat="false" ht="15" hidden="false" customHeight="false" outlineLevel="0" collapsed="false">
      <c r="B449" s="31" t="s">
        <v>2697</v>
      </c>
    </row>
    <row r="450" customFormat="false" ht="15" hidden="false" customHeight="false" outlineLevel="0" collapsed="false">
      <c r="B450" s="31" t="s">
        <v>2698</v>
      </c>
    </row>
    <row r="451" customFormat="false" ht="15" hidden="false" customHeight="false" outlineLevel="0" collapsed="false">
      <c r="B451" s="31" t="s">
        <v>2699</v>
      </c>
    </row>
    <row r="452" customFormat="false" ht="15" hidden="false" customHeight="false" outlineLevel="0" collapsed="false">
      <c r="B452" s="31" t="s">
        <v>2700</v>
      </c>
    </row>
    <row r="453" customFormat="false" ht="15" hidden="false" customHeight="false" outlineLevel="0" collapsed="false">
      <c r="B453" s="31" t="s">
        <v>2701</v>
      </c>
    </row>
    <row r="454" customFormat="false" ht="15" hidden="false" customHeight="false" outlineLevel="0" collapsed="false">
      <c r="B454" s="31" t="s">
        <v>2702</v>
      </c>
    </row>
    <row r="455" customFormat="false" ht="15" hidden="false" customHeight="false" outlineLevel="0" collapsed="false">
      <c r="B455" s="31" t="s">
        <v>2703</v>
      </c>
    </row>
    <row r="456" customFormat="false" ht="15" hidden="false" customHeight="false" outlineLevel="0" collapsed="false">
      <c r="B456" s="31" t="s">
        <v>2704</v>
      </c>
    </row>
    <row r="457" customFormat="false" ht="15" hidden="false" customHeight="false" outlineLevel="0" collapsed="false">
      <c r="B457" s="31" t="s">
        <v>2705</v>
      </c>
    </row>
    <row r="458" customFormat="false" ht="15" hidden="false" customHeight="false" outlineLevel="0" collapsed="false">
      <c r="B458" s="31" t="s">
        <v>2706</v>
      </c>
    </row>
    <row r="459" customFormat="false" ht="15" hidden="false" customHeight="false" outlineLevel="0" collapsed="false">
      <c r="B459" s="31" t="s">
        <v>2707</v>
      </c>
    </row>
    <row r="460" customFormat="false" ht="15" hidden="false" customHeight="false" outlineLevel="0" collapsed="false">
      <c r="B460" s="31" t="s">
        <v>2708</v>
      </c>
    </row>
    <row r="461" customFormat="false" ht="15" hidden="false" customHeight="false" outlineLevel="0" collapsed="false">
      <c r="B461" s="31" t="s">
        <v>2709</v>
      </c>
    </row>
    <row r="462" customFormat="false" ht="15" hidden="false" customHeight="false" outlineLevel="0" collapsed="false">
      <c r="B462" s="31" t="s">
        <v>2710</v>
      </c>
    </row>
    <row r="463" customFormat="false" ht="15" hidden="false" customHeight="false" outlineLevel="0" collapsed="false">
      <c r="B463" s="31" t="s">
        <v>2711</v>
      </c>
    </row>
    <row r="464" customFormat="false" ht="15" hidden="false" customHeight="false" outlineLevel="0" collapsed="false">
      <c r="B464" s="31" t="s">
        <v>2712</v>
      </c>
    </row>
    <row r="465" customFormat="false" ht="15" hidden="false" customHeight="false" outlineLevel="0" collapsed="false">
      <c r="B465" s="31" t="s">
        <v>2713</v>
      </c>
    </row>
    <row r="466" customFormat="false" ht="15" hidden="false" customHeight="false" outlineLevel="0" collapsed="false">
      <c r="B466" s="31" t="s">
        <v>2714</v>
      </c>
    </row>
    <row r="467" customFormat="false" ht="15" hidden="false" customHeight="false" outlineLevel="0" collapsed="false">
      <c r="B467" s="31" t="s">
        <v>2715</v>
      </c>
    </row>
    <row r="468" customFormat="false" ht="15" hidden="false" customHeight="false" outlineLevel="0" collapsed="false">
      <c r="B468" s="31" t="s">
        <v>2716</v>
      </c>
    </row>
    <row r="469" customFormat="false" ht="15" hidden="false" customHeight="false" outlineLevel="0" collapsed="false">
      <c r="B469" s="31" t="s">
        <v>2717</v>
      </c>
    </row>
    <row r="470" customFormat="false" ht="15" hidden="false" customHeight="false" outlineLevel="0" collapsed="false">
      <c r="B470" s="31" t="s">
        <v>2718</v>
      </c>
    </row>
    <row r="471" customFormat="false" ht="15" hidden="false" customHeight="false" outlineLevel="0" collapsed="false">
      <c r="B471" s="31" t="s">
        <v>2719</v>
      </c>
    </row>
    <row r="472" customFormat="false" ht="15" hidden="false" customHeight="false" outlineLevel="0" collapsed="false">
      <c r="B472" s="31" t="s">
        <v>2720</v>
      </c>
    </row>
    <row r="473" customFormat="false" ht="15" hidden="false" customHeight="false" outlineLevel="0" collapsed="false">
      <c r="B473" s="31" t="s">
        <v>2721</v>
      </c>
    </row>
    <row r="474" customFormat="false" ht="15" hidden="false" customHeight="false" outlineLevel="0" collapsed="false">
      <c r="B474" s="31" t="s">
        <v>2722</v>
      </c>
    </row>
    <row r="475" customFormat="false" ht="15" hidden="false" customHeight="false" outlineLevel="0" collapsed="false">
      <c r="B475" s="31" t="s">
        <v>2723</v>
      </c>
    </row>
    <row r="476" customFormat="false" ht="15" hidden="false" customHeight="false" outlineLevel="0" collapsed="false">
      <c r="B476" s="31" t="s">
        <v>2724</v>
      </c>
    </row>
    <row r="477" customFormat="false" ht="15" hidden="false" customHeight="false" outlineLevel="0" collapsed="false">
      <c r="B477" s="31" t="s">
        <v>2725</v>
      </c>
    </row>
    <row r="478" customFormat="false" ht="15" hidden="false" customHeight="false" outlineLevel="0" collapsed="false">
      <c r="B478" s="31" t="s">
        <v>214</v>
      </c>
      <c r="C478" s="7" t="s">
        <v>356</v>
      </c>
      <c r="D478" s="7" t="s">
        <v>2726</v>
      </c>
      <c r="E478" s="7" t="s">
        <v>2727</v>
      </c>
      <c r="F478" s="7" t="s">
        <v>2728</v>
      </c>
      <c r="G478" s="7" t="s">
        <v>2729</v>
      </c>
    </row>
    <row r="479" customFormat="false" ht="15" hidden="false" customHeight="false" outlineLevel="0" collapsed="false">
      <c r="B479" s="31" t="s">
        <v>218</v>
      </c>
      <c r="C479" s="7" t="s">
        <v>218</v>
      </c>
      <c r="D479" s="7" t="s">
        <v>2730</v>
      </c>
      <c r="E479" s="7" t="s">
        <v>2731</v>
      </c>
      <c r="F479" s="7" t="s">
        <v>219</v>
      </c>
      <c r="G479" s="7" t="s">
        <v>2732</v>
      </c>
    </row>
    <row r="480" customFormat="false" ht="15" hidden="false" customHeight="false" outlineLevel="0" collapsed="false">
      <c r="B480" s="35" t="n">
        <v>21</v>
      </c>
      <c r="C480" s="32" t="n">
        <v>3</v>
      </c>
      <c r="D480" s="32" t="n">
        <v>2.84</v>
      </c>
      <c r="E480" s="32" t="n">
        <v>0.09</v>
      </c>
      <c r="F480" s="7" t="n">
        <v>0.34</v>
      </c>
      <c r="G480" s="7" t="s">
        <v>2733</v>
      </c>
    </row>
    <row r="481" customFormat="false" ht="15" hidden="false" customHeight="false" outlineLevel="0" collapsed="false">
      <c r="B481" s="35" t="n">
        <v>25.7</v>
      </c>
      <c r="C481" s="32" t="n">
        <v>2.7</v>
      </c>
      <c r="D481" s="32" t="n">
        <v>5.58</v>
      </c>
      <c r="E481" s="32" t="n">
        <v>0.22</v>
      </c>
      <c r="F481" s="7" t="n">
        <v>0.67</v>
      </c>
      <c r="G481" s="7" t="s">
        <v>2734</v>
      </c>
    </row>
    <row r="482" customFormat="false" ht="15" hidden="false" customHeight="false" outlineLevel="0" collapsed="false">
      <c r="B482" s="35" t="n">
        <v>29.8</v>
      </c>
      <c r="C482" s="32" t="n">
        <v>2.5</v>
      </c>
      <c r="D482" s="32" t="n">
        <v>17.3</v>
      </c>
      <c r="E482" s="32" t="n">
        <v>0.66</v>
      </c>
      <c r="F482" s="7" t="n">
        <v>2</v>
      </c>
      <c r="G482" s="7" t="s">
        <v>2735</v>
      </c>
    </row>
    <row r="483" customFormat="false" ht="15" hidden="false" customHeight="false" outlineLevel="0" collapsed="false">
      <c r="B483" s="35" t="n">
        <v>37.1</v>
      </c>
      <c r="C483" s="32" t="n">
        <v>2.3</v>
      </c>
      <c r="D483" s="32" t="n">
        <v>63.5</v>
      </c>
      <c r="E483" s="32" t="n">
        <v>2.2</v>
      </c>
      <c r="F483" s="7" t="n">
        <v>7.6</v>
      </c>
      <c r="G483" s="7" t="s">
        <v>2736</v>
      </c>
    </row>
    <row r="484" customFormat="false" ht="15" hidden="false" customHeight="false" outlineLevel="0" collapsed="false">
      <c r="B484" s="31" t="n">
        <v>40.4</v>
      </c>
      <c r="C484" s="7" t="n">
        <v>2.2</v>
      </c>
      <c r="D484" s="7" t="n">
        <v>69.9</v>
      </c>
      <c r="F484" s="7" t="n">
        <v>8.4</v>
      </c>
      <c r="G484" s="7" t="s">
        <v>2737</v>
      </c>
    </row>
    <row r="485" customFormat="false" ht="15" hidden="false" customHeight="false" outlineLevel="0" collapsed="false">
      <c r="B485" s="35" t="n">
        <v>44.3</v>
      </c>
      <c r="C485" s="32" t="n">
        <v>1.4</v>
      </c>
      <c r="D485" s="32" t="n">
        <v>65.9</v>
      </c>
      <c r="E485" s="32" t="n">
        <v>2</v>
      </c>
      <c r="F485" s="7" t="n">
        <v>7.3</v>
      </c>
      <c r="G485" s="7" t="s">
        <v>2738</v>
      </c>
    </row>
    <row r="486" customFormat="false" ht="15" hidden="false" customHeight="false" outlineLevel="0" collapsed="false">
      <c r="B486" s="35" t="n">
        <v>46.4</v>
      </c>
      <c r="C486" s="32" t="n">
        <v>2</v>
      </c>
      <c r="D486" s="32" t="n">
        <v>78.2</v>
      </c>
      <c r="E486" s="32" t="n">
        <v>2.7</v>
      </c>
      <c r="F486" s="7" t="n">
        <v>9.4</v>
      </c>
      <c r="G486" s="7" t="s">
        <v>2739</v>
      </c>
    </row>
    <row r="487" customFormat="false" ht="15" hidden="false" customHeight="false" outlineLevel="0" collapsed="false">
      <c r="B487" s="35" t="n">
        <v>50.2</v>
      </c>
      <c r="C487" s="32" t="n">
        <v>1.3</v>
      </c>
      <c r="D487" s="32" t="n">
        <v>59.1</v>
      </c>
      <c r="E487" s="32" t="n">
        <v>2.47</v>
      </c>
      <c r="F487" s="7" t="n">
        <v>6.5</v>
      </c>
      <c r="G487" s="7" t="s">
        <v>2740</v>
      </c>
    </row>
    <row r="488" customFormat="false" ht="15" hidden="false" customHeight="false" outlineLevel="0" collapsed="false">
      <c r="B488" s="35" t="n">
        <v>51.2</v>
      </c>
      <c r="C488" s="32" t="n">
        <v>1.73</v>
      </c>
      <c r="D488" s="32" t="n">
        <v>74.1</v>
      </c>
      <c r="E488" s="32" t="n">
        <v>3.65</v>
      </c>
      <c r="F488" s="7" t="n">
        <v>8.2</v>
      </c>
      <c r="G488" s="7" t="s">
        <v>2741</v>
      </c>
    </row>
    <row r="489" customFormat="false" ht="15" hidden="false" customHeight="false" outlineLevel="0" collapsed="false">
      <c r="B489" s="35" t="n">
        <v>54.6</v>
      </c>
      <c r="C489" s="32" t="n">
        <v>1.3</v>
      </c>
      <c r="D489" s="32" t="n">
        <v>57.9</v>
      </c>
      <c r="E489" s="32" t="n">
        <v>2.18</v>
      </c>
      <c r="F489" s="7" t="n">
        <v>6.4</v>
      </c>
      <c r="G489" s="7" t="s">
        <v>2742</v>
      </c>
    </row>
    <row r="490" customFormat="false" ht="15" hidden="false" customHeight="false" outlineLevel="0" collapsed="false">
      <c r="B490" s="35" t="n">
        <v>56.3</v>
      </c>
      <c r="C490" s="32" t="n">
        <v>1.7</v>
      </c>
      <c r="D490" s="32" t="n">
        <v>53.5</v>
      </c>
      <c r="E490" s="32" t="n">
        <v>3.5</v>
      </c>
      <c r="F490" s="7" t="n">
        <v>5.9</v>
      </c>
      <c r="G490" s="7" t="s">
        <v>2743</v>
      </c>
    </row>
    <row r="491" customFormat="false" ht="15" hidden="false" customHeight="false" outlineLevel="0" collapsed="false">
      <c r="B491" s="35" t="n">
        <v>57.8</v>
      </c>
      <c r="C491" s="32" t="n">
        <v>1.2</v>
      </c>
      <c r="D491" s="32" t="n">
        <v>61</v>
      </c>
      <c r="E491" s="32" t="n">
        <v>4.76</v>
      </c>
      <c r="F491" s="7" t="n">
        <v>6.7</v>
      </c>
      <c r="G491" s="7" t="s">
        <v>2744</v>
      </c>
    </row>
    <row r="492" customFormat="false" ht="15" hidden="false" customHeight="false" outlineLevel="0" collapsed="false">
      <c r="B492" s="35" t="n">
        <v>60.8</v>
      </c>
      <c r="C492" s="32" t="n">
        <v>1.5</v>
      </c>
      <c r="D492" s="32" t="n">
        <v>43.5</v>
      </c>
      <c r="E492" s="32" t="n">
        <v>3.4</v>
      </c>
      <c r="F492" s="7" t="n">
        <v>4.8</v>
      </c>
      <c r="G492" s="7" t="s">
        <v>2745</v>
      </c>
    </row>
    <row r="493" customFormat="false" ht="15" hidden="false" customHeight="false" outlineLevel="0" collapsed="false">
      <c r="B493" s="35" t="n">
        <v>62.7</v>
      </c>
      <c r="C493" s="32" t="n">
        <v>1.2</v>
      </c>
      <c r="D493" s="32" t="n">
        <v>41.3</v>
      </c>
      <c r="E493" s="32" t="n">
        <v>1.94</v>
      </c>
      <c r="F493" s="7" t="n">
        <v>4.5</v>
      </c>
      <c r="G493" s="7" t="s">
        <v>2746</v>
      </c>
    </row>
    <row r="494" customFormat="false" ht="15" hidden="false" customHeight="false" outlineLevel="0" collapsed="false">
      <c r="B494" s="35" t="n">
        <v>65.5</v>
      </c>
      <c r="C494" s="32" t="n">
        <v>1.1</v>
      </c>
      <c r="D494" s="32" t="n">
        <v>41.6</v>
      </c>
      <c r="E494" s="32" t="n">
        <v>3.3</v>
      </c>
      <c r="F494" s="7" t="n">
        <v>5</v>
      </c>
      <c r="G494" s="7" t="s">
        <v>2747</v>
      </c>
    </row>
    <row r="495" customFormat="false" ht="15" hidden="false" customHeight="false" outlineLevel="0" collapsed="false">
      <c r="B495" s="35" t="n">
        <v>68.8</v>
      </c>
      <c r="C495" s="32" t="n">
        <v>1.26</v>
      </c>
      <c r="D495" s="32" t="n">
        <v>53.7</v>
      </c>
      <c r="E495" s="32" t="n">
        <v>2.59</v>
      </c>
      <c r="F495" s="7" t="n">
        <v>5.9</v>
      </c>
      <c r="G495" s="7" t="s">
        <v>2748</v>
      </c>
    </row>
    <row r="496" customFormat="false" ht="15" hidden="false" customHeight="false" outlineLevel="0" collapsed="false">
      <c r="B496" s="35" t="n">
        <v>70</v>
      </c>
      <c r="C496" s="32" t="n">
        <v>1.1</v>
      </c>
      <c r="D496" s="32" t="n">
        <v>43.6</v>
      </c>
      <c r="E496" s="32" t="n">
        <v>1.54</v>
      </c>
      <c r="F496" s="7" t="n">
        <v>5.2</v>
      </c>
      <c r="G496" s="7" t="s">
        <v>2749</v>
      </c>
    </row>
    <row r="497" customFormat="false" ht="15" hidden="false" customHeight="false" outlineLevel="0" collapsed="false">
      <c r="B497" s="35" t="n">
        <v>73.5</v>
      </c>
      <c r="C497" s="32" t="n">
        <v>1</v>
      </c>
      <c r="D497" s="32" t="n">
        <v>34.4</v>
      </c>
      <c r="E497" s="7" t="n">
        <v>3.5</v>
      </c>
      <c r="F497" s="7" t="n">
        <v>4.1</v>
      </c>
      <c r="G497" s="7" t="s">
        <v>2750</v>
      </c>
    </row>
    <row r="498" customFormat="false" ht="15" hidden="false" customHeight="false" outlineLevel="0" collapsed="false">
      <c r="B498" s="35" t="n">
        <v>73.6</v>
      </c>
      <c r="C498" s="32" t="n">
        <v>1.5</v>
      </c>
      <c r="D498" s="32" t="n">
        <v>34.9</v>
      </c>
      <c r="E498" s="32" t="n">
        <v>4.3</v>
      </c>
      <c r="F498" s="7" t="n">
        <v>4.2</v>
      </c>
      <c r="G498" s="7" t="s">
        <v>2751</v>
      </c>
    </row>
    <row r="499" customFormat="false" ht="15" hidden="false" customHeight="false" outlineLevel="0" collapsed="false">
      <c r="B499" s="35" t="n">
        <v>80.1</v>
      </c>
      <c r="C499" s="32" t="n">
        <v>0.9</v>
      </c>
      <c r="D499" s="32" t="n">
        <v>36.9</v>
      </c>
      <c r="E499" s="32" t="n">
        <v>0.94</v>
      </c>
      <c r="F499" s="7" t="n">
        <v>4.2</v>
      </c>
      <c r="G499" s="7" t="s">
        <v>2752</v>
      </c>
    </row>
    <row r="500" customFormat="false" ht="15" hidden="false" customHeight="false" outlineLevel="0" collapsed="false">
      <c r="B500" s="35" t="n">
        <v>86.2</v>
      </c>
      <c r="C500" s="32" t="n">
        <v>0.8</v>
      </c>
      <c r="D500" s="32" t="n">
        <v>37.1</v>
      </c>
      <c r="E500" s="32" t="n">
        <v>1.43</v>
      </c>
      <c r="F500" s="7" t="n">
        <v>4.5</v>
      </c>
      <c r="G500" s="7" t="s">
        <v>2753</v>
      </c>
    </row>
    <row r="501" customFormat="false" ht="15" hidden="false" customHeight="false" outlineLevel="0" collapsed="false">
      <c r="B501" s="35" t="n">
        <v>91.5</v>
      </c>
      <c r="C501" s="32" t="n">
        <v>1.1</v>
      </c>
      <c r="D501" s="32" t="n">
        <v>32.5</v>
      </c>
      <c r="E501" s="32" t="n">
        <v>3.6</v>
      </c>
      <c r="F501" s="7" t="n">
        <v>3.6</v>
      </c>
      <c r="G501" s="7" t="s">
        <v>2754</v>
      </c>
    </row>
    <row r="502" customFormat="false" ht="15" hidden="false" customHeight="false" outlineLevel="0" collapsed="false">
      <c r="B502" s="35" t="n">
        <v>92.1</v>
      </c>
      <c r="C502" s="32" t="n">
        <v>0.7</v>
      </c>
      <c r="D502" s="32" t="n">
        <v>37.8</v>
      </c>
      <c r="E502" s="32" t="n">
        <v>1.03</v>
      </c>
      <c r="F502" s="7" t="n">
        <v>4.5</v>
      </c>
      <c r="G502" s="7" t="s">
        <v>2755</v>
      </c>
    </row>
    <row r="503" customFormat="false" ht="15" hidden="false" customHeight="false" outlineLevel="0" collapsed="false">
      <c r="B503" s="35" t="n">
        <v>92.9</v>
      </c>
      <c r="C503" s="32" t="n">
        <v>0.6</v>
      </c>
      <c r="D503" s="32" t="n">
        <v>46.1</v>
      </c>
      <c r="E503" s="32" t="n">
        <v>3.7</v>
      </c>
      <c r="F503" s="7" t="n">
        <v>5.1</v>
      </c>
      <c r="G503" s="7" t="s">
        <v>2756</v>
      </c>
    </row>
    <row r="504" customFormat="false" ht="15" hidden="false" customHeight="false" outlineLevel="0" collapsed="false">
      <c r="B504" s="35" t="n">
        <v>94.9</v>
      </c>
      <c r="C504" s="32" t="n">
        <v>1</v>
      </c>
      <c r="D504" s="32" t="n">
        <v>41.8</v>
      </c>
      <c r="E504" s="32" t="n">
        <v>3.6</v>
      </c>
      <c r="F504" s="7" t="n">
        <v>5</v>
      </c>
      <c r="G504" s="7" t="s">
        <v>2757</v>
      </c>
    </row>
    <row r="505" customFormat="false" ht="15" hidden="false" customHeight="false" outlineLevel="0" collapsed="false">
      <c r="B505" s="35" t="n">
        <v>96.8</v>
      </c>
      <c r="C505" s="32" t="n">
        <v>0.7</v>
      </c>
      <c r="D505" s="32" t="n">
        <v>42.3</v>
      </c>
      <c r="E505" s="32" t="n">
        <v>2.11</v>
      </c>
      <c r="F505" s="7" t="n">
        <v>5.1</v>
      </c>
      <c r="G505" s="7" t="s">
        <v>2758</v>
      </c>
    </row>
    <row r="506" customFormat="false" ht="15" hidden="false" customHeight="false" outlineLevel="0" collapsed="false">
      <c r="B506" s="35" t="n">
        <v>97</v>
      </c>
      <c r="C506" s="32" t="n">
        <v>0.58</v>
      </c>
      <c r="D506" s="32" t="n">
        <v>32</v>
      </c>
      <c r="E506" s="32" t="n">
        <v>2.5</v>
      </c>
      <c r="F506" s="7" t="n">
        <v>3.5</v>
      </c>
      <c r="G506" s="7" t="s">
        <v>2759</v>
      </c>
    </row>
    <row r="507" customFormat="false" ht="15" hidden="false" customHeight="false" outlineLevel="0" collapsed="false">
      <c r="B507" s="35" t="n">
        <v>97.7</v>
      </c>
      <c r="C507" s="32" t="n">
        <v>0.6</v>
      </c>
      <c r="D507" s="32" t="n">
        <v>33.1</v>
      </c>
      <c r="E507" s="32" t="n">
        <v>0.95</v>
      </c>
      <c r="F507" s="7" t="n">
        <v>3.6</v>
      </c>
      <c r="G507" s="7" t="s">
        <v>2760</v>
      </c>
    </row>
    <row r="508" customFormat="false" ht="15" hidden="false" customHeight="false" outlineLevel="0" collapsed="false">
      <c r="B508" s="35" t="n">
        <v>291</v>
      </c>
      <c r="C508" s="32" t="n">
        <v>1.01</v>
      </c>
      <c r="D508" s="32" t="n">
        <v>22.8</v>
      </c>
      <c r="E508" s="32" t="n">
        <v>0.8</v>
      </c>
      <c r="G508" s="7" t="s">
        <v>2761</v>
      </c>
    </row>
    <row r="509" customFormat="false" ht="15" hidden="false" customHeight="false" outlineLevel="0" collapsed="false">
      <c r="B509" s="35" t="n">
        <v>356</v>
      </c>
      <c r="C509" s="32" t="n">
        <v>1.61</v>
      </c>
      <c r="D509" s="32" t="n">
        <v>20.2</v>
      </c>
      <c r="E509" s="32" t="n">
        <v>0.9</v>
      </c>
      <c r="G509" s="7" t="s">
        <v>2762</v>
      </c>
    </row>
    <row r="510" customFormat="false" ht="15" hidden="false" customHeight="false" outlineLevel="0" collapsed="false">
      <c r="B510" s="35" t="n">
        <v>392</v>
      </c>
      <c r="C510" s="32" t="n">
        <v>9.61</v>
      </c>
      <c r="D510" s="32" t="n">
        <v>21.8</v>
      </c>
      <c r="E510" s="32" t="n">
        <v>0.8</v>
      </c>
      <c r="G510" s="7" t="s">
        <v>2763</v>
      </c>
    </row>
    <row r="511" customFormat="false" ht="15" hidden="false" customHeight="false" outlineLevel="0" collapsed="false">
      <c r="B511" s="35" t="n">
        <v>1600</v>
      </c>
      <c r="C511" s="32" t="n">
        <v>1</v>
      </c>
      <c r="D511" s="32" t="n">
        <v>13.2</v>
      </c>
      <c r="E511" s="32" t="n">
        <v>0.6</v>
      </c>
      <c r="G511" s="7" t="s">
        <v>2764</v>
      </c>
    </row>
    <row r="512" customFormat="false" ht="15" hidden="false" customHeight="false" outlineLevel="0" collapsed="false">
      <c r="B512" s="35" t="n">
        <v>1600</v>
      </c>
      <c r="C512" s="32" t="n">
        <v>1</v>
      </c>
      <c r="D512" s="32" t="n">
        <v>11.1</v>
      </c>
      <c r="E512" s="32" t="n">
        <v>0.638</v>
      </c>
      <c r="G512" s="7" t="s">
        <v>2765</v>
      </c>
    </row>
    <row r="513" customFormat="false" ht="15" hidden="false" customHeight="false" outlineLevel="0" collapsed="false">
      <c r="B513" s="31" t="s">
        <v>2766</v>
      </c>
    </row>
    <row r="514" customFormat="false" ht="15" hidden="false" customHeight="false" outlineLevel="0" collapsed="false">
      <c r="B514" s="31" t="s">
        <v>2767</v>
      </c>
    </row>
    <row r="515" customFormat="false" ht="15" hidden="false" customHeight="false" outlineLevel="0" collapsed="false">
      <c r="B515" s="31" t="s">
        <v>832</v>
      </c>
    </row>
    <row r="516" customFormat="false" ht="15" hidden="false" customHeight="false" outlineLevel="0" collapsed="false">
      <c r="B516" s="31" t="s">
        <v>1935</v>
      </c>
    </row>
    <row r="517" customFormat="false" ht="15" hidden="false" customHeight="false" outlineLevel="0" collapsed="false">
      <c r="B517" s="31" t="s">
        <v>1936</v>
      </c>
    </row>
    <row r="518" customFormat="false" ht="15" hidden="false" customHeight="false" outlineLevel="0" collapsed="false">
      <c r="B518" s="31" t="s">
        <v>1937</v>
      </c>
    </row>
    <row r="519" customFormat="false" ht="15" hidden="false" customHeight="false" outlineLevel="0" collapsed="false">
      <c r="B519" s="31" t="s">
        <v>1938</v>
      </c>
    </row>
    <row r="520" customFormat="false" ht="15" hidden="false" customHeight="false" outlineLevel="0" collapsed="false">
      <c r="B520" s="31" t="s">
        <v>1939</v>
      </c>
    </row>
    <row r="521" customFormat="false" ht="15" hidden="false" customHeight="false" outlineLevel="0" collapsed="false">
      <c r="B521" s="31" t="s">
        <v>1940</v>
      </c>
    </row>
    <row r="522" customFormat="false" ht="15" hidden="false" customHeight="false" outlineLevel="0" collapsed="false">
      <c r="B522" s="31" t="s">
        <v>1941</v>
      </c>
    </row>
    <row r="523" customFormat="false" ht="15" hidden="false" customHeight="false" outlineLevel="0" collapsed="false">
      <c r="B523" s="31" t="s">
        <v>1942</v>
      </c>
    </row>
    <row r="524" customFormat="false" ht="15" hidden="false" customHeight="false" outlineLevel="0" collapsed="false">
      <c r="B524" s="31" t="s">
        <v>1943</v>
      </c>
    </row>
    <row r="525" customFormat="false" ht="15" hidden="false" customHeight="false" outlineLevel="0" collapsed="false">
      <c r="B525" s="31" t="s">
        <v>1944</v>
      </c>
    </row>
    <row r="526" customFormat="false" ht="15" hidden="false" customHeight="false" outlineLevel="0" collapsed="false">
      <c r="B526" s="31" t="s">
        <v>1945</v>
      </c>
    </row>
    <row r="527" customFormat="false" ht="15" hidden="false" customHeight="false" outlineLevel="0" collapsed="false">
      <c r="B527" s="31" t="s">
        <v>1946</v>
      </c>
    </row>
    <row r="528" customFormat="false" ht="15" hidden="false" customHeight="false" outlineLevel="0" collapsed="false">
      <c r="B528" s="31" t="s">
        <v>1947</v>
      </c>
    </row>
    <row r="529" customFormat="false" ht="15" hidden="false" customHeight="false" outlineLevel="0" collapsed="false">
      <c r="B529" s="31" t="s">
        <v>1948</v>
      </c>
    </row>
    <row r="530" customFormat="false" ht="15" hidden="false" customHeight="false" outlineLevel="0" collapsed="false">
      <c r="B530" s="31" t="s">
        <v>1949</v>
      </c>
    </row>
    <row r="531" customFormat="false" ht="15" hidden="false" customHeight="false" outlineLevel="0" collapsed="false">
      <c r="B531" s="31" t="s">
        <v>1950</v>
      </c>
    </row>
    <row r="532" customFormat="false" ht="15" hidden="false" customHeight="false" outlineLevel="0" collapsed="false">
      <c r="B532" s="31" t="s">
        <v>1951</v>
      </c>
    </row>
    <row r="533" customFormat="false" ht="15" hidden="false" customHeight="false" outlineLevel="0" collapsed="false">
      <c r="B533" s="31" t="s">
        <v>1952</v>
      </c>
    </row>
    <row r="534" customFormat="false" ht="15" hidden="false" customHeight="false" outlineLevel="0" collapsed="false">
      <c r="B534" s="31" t="s">
        <v>1953</v>
      </c>
    </row>
    <row r="535" customFormat="false" ht="15" hidden="false" customHeight="false" outlineLevel="0" collapsed="false">
      <c r="B535" s="31" t="s">
        <v>1954</v>
      </c>
    </row>
    <row r="536" customFormat="false" ht="15" hidden="false" customHeight="false" outlineLevel="0" collapsed="false">
      <c r="B536" s="31" t="s">
        <v>1955</v>
      </c>
    </row>
    <row r="537" customFormat="false" ht="15" hidden="false" customHeight="false" outlineLevel="0" collapsed="false">
      <c r="B537" s="31" t="s">
        <v>1956</v>
      </c>
    </row>
    <row r="538" customFormat="false" ht="15" hidden="false" customHeight="false" outlineLevel="0" collapsed="false">
      <c r="B538" s="31" t="s">
        <v>1957</v>
      </c>
    </row>
    <row r="539" customFormat="false" ht="15" hidden="false" customHeight="false" outlineLevel="0" collapsed="false">
      <c r="B539" s="31" t="s">
        <v>1958</v>
      </c>
    </row>
    <row r="540" customFormat="false" ht="15" hidden="false" customHeight="false" outlineLevel="0" collapsed="false">
      <c r="B540" s="31" t="s">
        <v>1959</v>
      </c>
    </row>
    <row r="541" customFormat="false" ht="15" hidden="false" customHeight="false" outlineLevel="0" collapsed="false">
      <c r="B541" s="31" t="s">
        <v>1960</v>
      </c>
    </row>
    <row r="542" customFormat="false" ht="15" hidden="false" customHeight="false" outlineLevel="0" collapsed="false">
      <c r="B542" s="31" t="s">
        <v>1961</v>
      </c>
    </row>
    <row r="543" customFormat="false" ht="15" hidden="false" customHeight="false" outlineLevel="0" collapsed="false">
      <c r="B543" s="31" t="s">
        <v>1962</v>
      </c>
    </row>
    <row r="544" customFormat="false" ht="15" hidden="false" customHeight="false" outlineLevel="0" collapsed="false">
      <c r="B544" s="31" t="s">
        <v>2768</v>
      </c>
    </row>
    <row r="545" customFormat="false" ht="15" hidden="false" customHeight="false" outlineLevel="0" collapsed="false">
      <c r="B545" s="31" t="s">
        <v>2769</v>
      </c>
    </row>
    <row r="546" customFormat="false" ht="15" hidden="false" customHeight="false" outlineLevel="0" collapsed="false">
      <c r="B546" s="31" t="s">
        <v>2770</v>
      </c>
    </row>
    <row r="547" customFormat="false" ht="15" hidden="false" customHeight="false" outlineLevel="0" collapsed="false">
      <c r="B547" s="31" t="s">
        <v>2771</v>
      </c>
    </row>
    <row r="548" customFormat="false" ht="15" hidden="false" customHeight="false" outlineLevel="0" collapsed="false">
      <c r="B548" s="31" t="s">
        <v>2772</v>
      </c>
    </row>
    <row r="549" customFormat="false" ht="15" hidden="false" customHeight="false" outlineLevel="0" collapsed="false">
      <c r="B549" s="31" t="s">
        <v>2773</v>
      </c>
    </row>
    <row r="550" customFormat="false" ht="15" hidden="false" customHeight="false" outlineLevel="0" collapsed="false">
      <c r="B550" s="31" t="s">
        <v>2774</v>
      </c>
    </row>
    <row r="551" customFormat="false" ht="15" hidden="false" customHeight="false" outlineLevel="0" collapsed="false">
      <c r="B551" s="31" t="s">
        <v>2775</v>
      </c>
    </row>
    <row r="552" customFormat="false" ht="15" hidden="false" customHeight="false" outlineLevel="0" collapsed="false">
      <c r="B552" s="31" t="s">
        <v>2776</v>
      </c>
    </row>
    <row r="553" customFormat="false" ht="15" hidden="false" customHeight="false" outlineLevel="0" collapsed="false">
      <c r="B553" s="31" t="s">
        <v>2777</v>
      </c>
    </row>
    <row r="554" customFormat="false" ht="15" hidden="false" customHeight="false" outlineLevel="0" collapsed="false">
      <c r="B554" s="31" t="s">
        <v>2778</v>
      </c>
    </row>
    <row r="555" customFormat="false" ht="15" hidden="false" customHeight="false" outlineLevel="0" collapsed="false">
      <c r="B555" s="31" t="s">
        <v>2779</v>
      </c>
    </row>
    <row r="556" customFormat="false" ht="15" hidden="false" customHeight="false" outlineLevel="0" collapsed="false">
      <c r="B556" s="31" t="s">
        <v>2780</v>
      </c>
    </row>
    <row r="557" customFormat="false" ht="15" hidden="false" customHeight="false" outlineLevel="0" collapsed="false">
      <c r="B557" s="31" t="s">
        <v>2781</v>
      </c>
    </row>
    <row r="558" customFormat="false" ht="15" hidden="false" customHeight="false" outlineLevel="0" collapsed="false">
      <c r="B558" s="31" t="s">
        <v>2782</v>
      </c>
    </row>
    <row r="559" customFormat="false" ht="15" hidden="false" customHeight="false" outlineLevel="0" collapsed="false">
      <c r="B559" s="31" t="s">
        <v>2783</v>
      </c>
    </row>
    <row r="560" customFormat="false" ht="15" hidden="false" customHeight="false" outlineLevel="0" collapsed="false">
      <c r="B560" s="31" t="s">
        <v>2784</v>
      </c>
    </row>
    <row r="561" customFormat="false" ht="15" hidden="false" customHeight="false" outlineLevel="0" collapsed="false">
      <c r="B561" s="31" t="s">
        <v>2785</v>
      </c>
    </row>
    <row r="562" customFormat="false" ht="15" hidden="false" customHeight="false" outlineLevel="0" collapsed="false">
      <c r="B562" s="31" t="s">
        <v>2786</v>
      </c>
    </row>
    <row r="563" customFormat="false" ht="15" hidden="false" customHeight="false" outlineLevel="0" collapsed="false">
      <c r="B563" s="31" t="s">
        <v>2787</v>
      </c>
    </row>
    <row r="564" customFormat="false" ht="15" hidden="false" customHeight="false" outlineLevel="0" collapsed="false">
      <c r="B564" s="31" t="s">
        <v>2788</v>
      </c>
    </row>
    <row r="565" customFormat="false" ht="15" hidden="false" customHeight="false" outlineLevel="0" collapsed="false">
      <c r="B565" s="31" t="s">
        <v>2789</v>
      </c>
    </row>
    <row r="566" customFormat="false" ht="15" hidden="false" customHeight="false" outlineLevel="0" collapsed="false">
      <c r="B566" s="31" t="s">
        <v>214</v>
      </c>
      <c r="C566" s="7" t="s">
        <v>356</v>
      </c>
      <c r="D566" s="7" t="s">
        <v>215</v>
      </c>
      <c r="E566" s="7" t="s">
        <v>914</v>
      </c>
      <c r="F566" s="7" t="s">
        <v>2790</v>
      </c>
    </row>
    <row r="567" customFormat="false" ht="15" hidden="false" customHeight="false" outlineLevel="0" collapsed="false">
      <c r="B567" s="31" t="s">
        <v>218</v>
      </c>
      <c r="C567" s="7" t="s">
        <v>218</v>
      </c>
      <c r="D567" s="7" t="s">
        <v>219</v>
      </c>
      <c r="E567" s="7" t="s">
        <v>1877</v>
      </c>
      <c r="F567" s="7" t="s">
        <v>2791</v>
      </c>
    </row>
    <row r="568" customFormat="false" ht="15" hidden="false" customHeight="false" outlineLevel="0" collapsed="false">
      <c r="B568" s="31" t="n">
        <v>25.7</v>
      </c>
      <c r="C568" s="7" t="n">
        <v>0.8</v>
      </c>
      <c r="D568" s="7" t="n">
        <v>1.32</v>
      </c>
      <c r="E568" s="7" t="n">
        <v>11</v>
      </c>
      <c r="F568" s="7" t="s">
        <v>2792</v>
      </c>
    </row>
    <row r="569" customFormat="false" ht="15" hidden="false" customHeight="false" outlineLevel="0" collapsed="false">
      <c r="B569" s="31" t="n">
        <v>29.11</v>
      </c>
      <c r="C569" s="7" t="n">
        <v>0.2</v>
      </c>
      <c r="D569" s="7" t="n">
        <v>5.4</v>
      </c>
      <c r="E569" s="7" t="n">
        <v>11</v>
      </c>
      <c r="F569" s="7" t="s">
        <v>2793</v>
      </c>
    </row>
    <row r="570" customFormat="false" ht="15" hidden="false" customHeight="false" outlineLevel="0" collapsed="false">
      <c r="B570" s="31" t="n">
        <v>32.2</v>
      </c>
      <c r="C570" s="7" t="n">
        <v>1.2</v>
      </c>
      <c r="D570" s="7" t="n">
        <v>15</v>
      </c>
      <c r="E570" s="7" t="n">
        <v>11</v>
      </c>
      <c r="F570" s="7" t="s">
        <v>2794</v>
      </c>
    </row>
    <row r="571" customFormat="false" ht="15" hidden="false" customHeight="false" outlineLevel="0" collapsed="false">
      <c r="B571" s="31" t="n">
        <v>35.5</v>
      </c>
      <c r="C571" s="7" t="n">
        <v>1.1</v>
      </c>
      <c r="D571" s="7" t="n">
        <v>34.7</v>
      </c>
      <c r="E571" s="7" t="n">
        <v>8</v>
      </c>
      <c r="F571" s="7" t="s">
        <v>2795</v>
      </c>
    </row>
    <row r="572" customFormat="false" ht="15" hidden="false" customHeight="false" outlineLevel="0" collapsed="false">
      <c r="B572" s="31" t="n">
        <v>37.9</v>
      </c>
      <c r="C572" s="7" t="n">
        <v>0.9</v>
      </c>
      <c r="D572" s="7" t="n">
        <v>51</v>
      </c>
      <c r="E572" s="7" t="n">
        <v>10</v>
      </c>
      <c r="F572" s="7" t="s">
        <v>2796</v>
      </c>
    </row>
    <row r="573" customFormat="false" ht="15" hidden="false" customHeight="false" outlineLevel="0" collapsed="false">
      <c r="B573" s="31" t="n">
        <v>39.85</v>
      </c>
      <c r="C573" s="7" t="n">
        <v>0.21</v>
      </c>
      <c r="D573" s="7" t="n">
        <v>80</v>
      </c>
      <c r="E573" s="7" t="n">
        <v>14</v>
      </c>
      <c r="F573" s="7" t="s">
        <v>2797</v>
      </c>
    </row>
    <row r="574" customFormat="false" ht="15" hidden="false" customHeight="false" outlineLevel="0" collapsed="false">
      <c r="B574" s="31" t="n">
        <v>41</v>
      </c>
      <c r="C574" s="7" t="n">
        <v>0.7</v>
      </c>
      <c r="D574" s="7" t="n">
        <v>58</v>
      </c>
      <c r="E574" s="7" t="n">
        <v>9</v>
      </c>
      <c r="F574" s="7" t="s">
        <v>2798</v>
      </c>
    </row>
    <row r="575" customFormat="false" ht="15" hidden="false" customHeight="false" outlineLevel="0" collapsed="false">
      <c r="B575" s="31" t="n">
        <v>43.6</v>
      </c>
      <c r="C575" s="7" t="n">
        <v>0.9</v>
      </c>
      <c r="D575" s="7" t="n">
        <v>60</v>
      </c>
      <c r="E575" s="7" t="n">
        <v>10</v>
      </c>
      <c r="F575" s="7" t="s">
        <v>2799</v>
      </c>
    </row>
    <row r="576" customFormat="false" ht="15" hidden="false" customHeight="false" outlineLevel="0" collapsed="false">
      <c r="B576" s="31" t="n">
        <v>46.1</v>
      </c>
      <c r="C576" s="7" t="n">
        <v>0.9</v>
      </c>
      <c r="D576" s="7" t="n">
        <v>58</v>
      </c>
      <c r="E576" s="7" t="n">
        <v>9</v>
      </c>
      <c r="F576" s="7" t="s">
        <v>2800</v>
      </c>
    </row>
    <row r="577" customFormat="false" ht="15" hidden="false" customHeight="false" outlineLevel="0" collapsed="false">
      <c r="B577" s="31" t="n">
        <v>48.4</v>
      </c>
      <c r="C577" s="7" t="n">
        <v>0.9</v>
      </c>
      <c r="D577" s="7" t="n">
        <v>56</v>
      </c>
      <c r="E577" s="7" t="n">
        <v>9</v>
      </c>
      <c r="F577" s="7" t="s">
        <v>2801</v>
      </c>
    </row>
    <row r="578" customFormat="false" ht="15" hidden="false" customHeight="false" outlineLevel="0" collapsed="false">
      <c r="B578" s="31" t="n">
        <v>50.9</v>
      </c>
      <c r="C578" s="7" t="n">
        <v>0.7</v>
      </c>
      <c r="D578" s="7" t="n">
        <v>53</v>
      </c>
      <c r="E578" s="7" t="n">
        <v>9</v>
      </c>
      <c r="F578" s="7" t="s">
        <v>2802</v>
      </c>
    </row>
    <row r="579" customFormat="false" ht="15" hidden="false" customHeight="false" outlineLevel="0" collapsed="false">
      <c r="B579" s="31" t="s">
        <v>2803</v>
      </c>
    </row>
    <row r="580" customFormat="false" ht="15" hidden="false" customHeight="false" outlineLevel="0" collapsed="false">
      <c r="B580" s="31" t="s">
        <v>2804</v>
      </c>
    </row>
    <row r="581" customFormat="false" ht="15" hidden="false" customHeight="false" outlineLevel="0" collapsed="false">
      <c r="B581" s="31" t="s">
        <v>1996</v>
      </c>
    </row>
    <row r="582" customFormat="false" ht="15" hidden="false" customHeight="false" outlineLevel="0" collapsed="false">
      <c r="B582" s="31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Y9" activeCellId="0" sqref="Y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42</v>
      </c>
      <c r="B1" s="25"/>
      <c r="C1" s="26" t="s">
        <v>143</v>
      </c>
      <c r="D1" s="26" t="s">
        <v>144</v>
      </c>
      <c r="E1" s="27" t="s">
        <v>145</v>
      </c>
    </row>
    <row r="2" customFormat="false" ht="13.5" hidden="false" customHeight="false" outlineLevel="0" collapsed="false">
      <c r="A2" s="28"/>
      <c r="B2" s="29"/>
      <c r="C2" s="29" t="n">
        <v>0.9223</v>
      </c>
      <c r="D2" s="29" t="n">
        <v>0.0467</v>
      </c>
      <c r="E2" s="30" t="n">
        <v>0.031</v>
      </c>
    </row>
    <row r="3" customFormat="false" ht="12.75" hidden="false" customHeight="false" outlineLevel="0" collapsed="false">
      <c r="B3" s="7" t="s">
        <v>2805</v>
      </c>
      <c r="G3" s="7" t="s">
        <v>2806</v>
      </c>
      <c r="L3" s="7" t="s">
        <v>2807</v>
      </c>
    </row>
    <row r="4" customFormat="false" ht="12.75" hidden="false" customHeight="false" outlineLevel="0" collapsed="false">
      <c r="G4" s="7" t="s">
        <v>2808</v>
      </c>
      <c r="L4" s="7" t="s">
        <v>2809</v>
      </c>
    </row>
    <row r="5" customFormat="false" ht="12.75" hidden="false" customHeight="false" outlineLevel="0" collapsed="false">
      <c r="G5" s="7" t="s">
        <v>2810</v>
      </c>
      <c r="L5" s="7" t="s">
        <v>2811</v>
      </c>
    </row>
    <row r="6" customFormat="false" ht="12.75" hidden="false" customHeight="false" outlineLevel="0" collapsed="false">
      <c r="G6" s="7" t="s">
        <v>1344</v>
      </c>
      <c r="L6" s="7" t="s">
        <v>1344</v>
      </c>
    </row>
    <row r="7" customFormat="false" ht="12.75" hidden="false" customHeight="false" outlineLevel="0" collapsed="false">
      <c r="G7" s="7" t="s">
        <v>1345</v>
      </c>
      <c r="H7" s="7" t="s">
        <v>1346</v>
      </c>
      <c r="L7" s="7" t="s">
        <v>1345</v>
      </c>
      <c r="M7" s="7" t="s">
        <v>1346</v>
      </c>
      <c r="Q7" s="36" t="s">
        <v>1345</v>
      </c>
      <c r="R7" s="36" t="s">
        <v>1346</v>
      </c>
    </row>
    <row r="8" customFormat="false" ht="12.75" hidden="false" customHeight="false" outlineLevel="0" collapsed="false">
      <c r="G8" s="32" t="n">
        <v>1</v>
      </c>
      <c r="H8" s="32" t="n">
        <v>0</v>
      </c>
      <c r="L8" s="32" t="n">
        <v>1</v>
      </c>
      <c r="M8" s="32" t="n">
        <v>0</v>
      </c>
      <c r="Q8" s="37" t="n">
        <v>1</v>
      </c>
      <c r="R8" s="37" t="n">
        <f aca="false">C8*$C$2+H8*$D$2+M8*$E$2</f>
        <v>0</v>
      </c>
    </row>
    <row r="9" customFormat="false" ht="12.75" hidden="false" customHeight="false" outlineLevel="0" collapsed="false">
      <c r="G9" s="32" t="n">
        <v>2</v>
      </c>
      <c r="H9" s="32" t="n">
        <v>0</v>
      </c>
      <c r="L9" s="32" t="n">
        <v>2</v>
      </c>
      <c r="M9" s="32" t="n">
        <v>0</v>
      </c>
      <c r="Q9" s="37" t="n">
        <v>2</v>
      </c>
      <c r="R9" s="37" t="n">
        <f aca="false">C9*$C$2+H9*$D$2+M9*$E$2</f>
        <v>0</v>
      </c>
    </row>
    <row r="10" customFormat="false" ht="12.75" hidden="false" customHeight="false" outlineLevel="0" collapsed="false">
      <c r="G10" s="32" t="n">
        <v>3</v>
      </c>
      <c r="H10" s="32" t="n">
        <v>0</v>
      </c>
      <c r="L10" s="32" t="n">
        <v>3</v>
      </c>
      <c r="M10" s="32" t="n">
        <v>0</v>
      </c>
      <c r="Q10" s="37" t="n">
        <v>3</v>
      </c>
      <c r="R10" s="37" t="n">
        <f aca="false">C10*$C$2+H10*$D$2+M10*$E$2</f>
        <v>0</v>
      </c>
    </row>
    <row r="11" customFormat="false" ht="12.75" hidden="false" customHeight="false" outlineLevel="0" collapsed="false">
      <c r="G11" s="32" t="n">
        <v>4</v>
      </c>
      <c r="H11" s="32" t="n">
        <v>0</v>
      </c>
      <c r="L11" s="32" t="n">
        <v>4</v>
      </c>
      <c r="M11" s="32" t="n">
        <v>0</v>
      </c>
      <c r="Q11" s="37" t="n">
        <v>4</v>
      </c>
      <c r="R11" s="37" t="n">
        <f aca="false">C11*$C$2+H11*$D$2+M11*$E$2</f>
        <v>0</v>
      </c>
    </row>
    <row r="12" customFormat="false" ht="12.75" hidden="false" customHeight="false" outlineLevel="0" collapsed="false">
      <c r="G12" s="32" t="n">
        <v>5</v>
      </c>
      <c r="H12" s="32" t="n">
        <v>0</v>
      </c>
      <c r="L12" s="32" t="n">
        <v>5</v>
      </c>
      <c r="M12" s="32" t="n">
        <v>0</v>
      </c>
      <c r="Q12" s="37" t="n">
        <v>5</v>
      </c>
      <c r="R12" s="37" t="n">
        <f aca="false">C12*$C$2+H12*$D$2+M12*$E$2</f>
        <v>0</v>
      </c>
    </row>
    <row r="13" customFormat="false" ht="12.75" hidden="false" customHeight="false" outlineLevel="0" collapsed="false">
      <c r="G13" s="32" t="n">
        <v>6</v>
      </c>
      <c r="H13" s="32" t="n">
        <v>0</v>
      </c>
      <c r="L13" s="32" t="n">
        <v>6</v>
      </c>
      <c r="M13" s="32" t="n">
        <v>0</v>
      </c>
      <c r="Q13" s="37" t="n">
        <v>6</v>
      </c>
      <c r="R13" s="37" t="n">
        <f aca="false">C13*$C$2+H13*$D$2+M13*$E$2</f>
        <v>0</v>
      </c>
    </row>
    <row r="14" customFormat="false" ht="12.75" hidden="false" customHeight="false" outlineLevel="0" collapsed="false">
      <c r="G14" s="32" t="n">
        <v>7</v>
      </c>
      <c r="H14" s="32" t="n">
        <v>0</v>
      </c>
      <c r="L14" s="32" t="n">
        <v>7</v>
      </c>
      <c r="M14" s="32" t="n">
        <v>0</v>
      </c>
      <c r="Q14" s="37" t="n">
        <v>7</v>
      </c>
      <c r="R14" s="37" t="n">
        <f aca="false">C14*$C$2+H14*$D$2+M14*$E$2</f>
        <v>0</v>
      </c>
    </row>
    <row r="15" customFormat="false" ht="12.75" hidden="false" customHeight="false" outlineLevel="0" collapsed="false">
      <c r="G15" s="32" t="n">
        <v>8</v>
      </c>
      <c r="H15" s="32" t="n">
        <v>0</v>
      </c>
      <c r="L15" s="32" t="n">
        <v>8</v>
      </c>
      <c r="M15" s="32" t="n">
        <v>0</v>
      </c>
      <c r="Q15" s="37" t="n">
        <v>8</v>
      </c>
      <c r="R15" s="37" t="n">
        <f aca="false">C15*$C$2+H15*$D$2+M15*$E$2</f>
        <v>0</v>
      </c>
    </row>
    <row r="16" customFormat="false" ht="12.75" hidden="false" customHeight="false" outlineLevel="0" collapsed="false">
      <c r="G16" s="32" t="n">
        <v>9</v>
      </c>
      <c r="H16" s="32" t="n">
        <v>0</v>
      </c>
      <c r="L16" s="32" t="n">
        <v>9</v>
      </c>
      <c r="M16" s="32" t="n">
        <v>0</v>
      </c>
      <c r="Q16" s="37" t="n">
        <v>9</v>
      </c>
      <c r="R16" s="37" t="n">
        <f aca="false">C16*$C$2+H16*$D$2+M16*$E$2</f>
        <v>0</v>
      </c>
    </row>
    <row r="17" customFormat="false" ht="12.75" hidden="false" customHeight="false" outlineLevel="0" collapsed="false">
      <c r="G17" s="32" t="n">
        <v>10</v>
      </c>
      <c r="H17" s="32" t="n">
        <v>0</v>
      </c>
      <c r="L17" s="32" t="n">
        <v>10</v>
      </c>
      <c r="M17" s="32" t="n">
        <v>0</v>
      </c>
      <c r="Q17" s="37" t="n">
        <v>10</v>
      </c>
      <c r="R17" s="37" t="n">
        <f aca="false">C17*$C$2+H17*$D$2+M17*$E$2</f>
        <v>0</v>
      </c>
    </row>
    <row r="18" customFormat="false" ht="12.75" hidden="false" customHeight="false" outlineLevel="0" collapsed="false">
      <c r="G18" s="32" t="n">
        <v>11</v>
      </c>
      <c r="H18" s="32" t="n">
        <v>0</v>
      </c>
      <c r="L18" s="32" t="n">
        <v>11</v>
      </c>
      <c r="M18" s="32" t="n">
        <v>0</v>
      </c>
      <c r="Q18" s="37" t="n">
        <v>11</v>
      </c>
      <c r="R18" s="37" t="n">
        <f aca="false">C18*$C$2+H18*$D$2+M18*$E$2</f>
        <v>0</v>
      </c>
    </row>
    <row r="19" customFormat="false" ht="12.75" hidden="false" customHeight="false" outlineLevel="0" collapsed="false">
      <c r="G19" s="32" t="n">
        <v>12</v>
      </c>
      <c r="H19" s="32" t="n">
        <v>0</v>
      </c>
      <c r="L19" s="32" t="n">
        <v>12</v>
      </c>
      <c r="M19" s="32" t="n">
        <v>0</v>
      </c>
      <c r="Q19" s="37" t="n">
        <v>12</v>
      </c>
      <c r="R19" s="37" t="n">
        <f aca="false">C19*$C$2+H19*$D$2+M19*$E$2</f>
        <v>0</v>
      </c>
    </row>
    <row r="20" customFormat="false" ht="12.75" hidden="false" customHeight="false" outlineLevel="0" collapsed="false">
      <c r="G20" s="32" t="n">
        <v>13</v>
      </c>
      <c r="H20" s="32" t="n">
        <v>0</v>
      </c>
      <c r="L20" s="32" t="n">
        <v>13</v>
      </c>
      <c r="M20" s="32" t="n">
        <v>0</v>
      </c>
      <c r="Q20" s="37" t="n">
        <v>13</v>
      </c>
      <c r="R20" s="37" t="n">
        <f aca="false">C20*$C$2+H20*$D$2+M20*$E$2</f>
        <v>0</v>
      </c>
    </row>
    <row r="21" customFormat="false" ht="12.75" hidden="false" customHeight="false" outlineLevel="0" collapsed="false">
      <c r="G21" s="32" t="n">
        <v>14</v>
      </c>
      <c r="H21" s="32" t="n">
        <v>4.39344E-005</v>
      </c>
      <c r="L21" s="32" t="n">
        <v>14</v>
      </c>
      <c r="M21" s="32" t="n">
        <v>0</v>
      </c>
      <c r="Q21" s="37" t="n">
        <v>14</v>
      </c>
      <c r="R21" s="37" t="n">
        <f aca="false">C21*$C$2+H21*$D$2+M21*$E$2</f>
        <v>2.05173648E-006</v>
      </c>
    </row>
    <row r="22" customFormat="false" ht="12.75" hidden="false" customHeight="false" outlineLevel="0" collapsed="false">
      <c r="G22" s="32" t="n">
        <v>15</v>
      </c>
      <c r="H22" s="32" t="n">
        <v>0.00868795</v>
      </c>
      <c r="L22" s="32" t="n">
        <v>15</v>
      </c>
      <c r="M22" s="32" t="n">
        <v>0</v>
      </c>
      <c r="Q22" s="37" t="n">
        <v>15</v>
      </c>
      <c r="R22" s="37" t="n">
        <f aca="false">C22*$C$2+H22*$D$2+M22*$E$2</f>
        <v>0.000405727265</v>
      </c>
    </row>
    <row r="23" customFormat="false" ht="12.75" hidden="false" customHeight="false" outlineLevel="0" collapsed="false">
      <c r="G23" s="32" t="n">
        <v>16</v>
      </c>
      <c r="H23" s="32" t="n">
        <v>0.479531</v>
      </c>
      <c r="L23" s="32" t="n">
        <v>16</v>
      </c>
      <c r="M23" s="32" t="n">
        <v>0</v>
      </c>
      <c r="Q23" s="37" t="n">
        <v>16</v>
      </c>
      <c r="R23" s="37" t="n">
        <f aca="false">C23*$C$2+H23*$D$2+M23*$E$2</f>
        <v>0.0223940977</v>
      </c>
    </row>
    <row r="24" customFormat="false" ht="12.75" hidden="false" customHeight="false" outlineLevel="0" collapsed="false">
      <c r="G24" s="32" t="n">
        <v>17</v>
      </c>
      <c r="H24" s="32" t="n">
        <v>5.29199</v>
      </c>
      <c r="L24" s="32" t="n">
        <v>17</v>
      </c>
      <c r="M24" s="32" t="n">
        <v>5.21675E-008</v>
      </c>
      <c r="Q24" s="37" t="n">
        <v>17</v>
      </c>
      <c r="R24" s="37" t="n">
        <f aca="false">C24*$C$2+H24*$D$2+M24*$E$2</f>
        <v>0.247135934617193</v>
      </c>
    </row>
    <row r="25" customFormat="false" ht="12.75" hidden="false" customHeight="false" outlineLevel="0" collapsed="false">
      <c r="G25" s="32" t="n">
        <v>18</v>
      </c>
      <c r="H25" s="32" t="n">
        <v>20.9496</v>
      </c>
      <c r="L25" s="32" t="n">
        <v>18</v>
      </c>
      <c r="M25" s="32" t="n">
        <v>0.000352515</v>
      </c>
      <c r="Q25" s="37" t="n">
        <v>18</v>
      </c>
      <c r="R25" s="37" t="n">
        <f aca="false">C25*$C$2+H25*$D$2+M25*$E$2</f>
        <v>0.978357247965</v>
      </c>
    </row>
    <row r="26" customFormat="false" ht="12.75" hidden="false" customHeight="false" outlineLevel="0" collapsed="false">
      <c r="G26" s="32" t="n">
        <v>19</v>
      </c>
      <c r="H26" s="32" t="n">
        <v>45.5872</v>
      </c>
      <c r="L26" s="32" t="n">
        <v>19</v>
      </c>
      <c r="M26" s="32" t="n">
        <v>0.0163573</v>
      </c>
      <c r="Q26" s="37" t="n">
        <v>19</v>
      </c>
      <c r="R26" s="37" t="n">
        <f aca="false">C26*$C$2+H26*$D$2+M26*$E$2</f>
        <v>2.1294293163</v>
      </c>
    </row>
    <row r="27" customFormat="false" ht="12.75" hidden="false" customHeight="false" outlineLevel="0" collapsed="false">
      <c r="G27" s="32" t="n">
        <v>20</v>
      </c>
      <c r="H27" s="32" t="n">
        <v>71.6242</v>
      </c>
      <c r="L27" s="32" t="n">
        <v>20</v>
      </c>
      <c r="M27" s="32" t="n">
        <v>0.114979</v>
      </c>
      <c r="Q27" s="37" t="n">
        <v>20</v>
      </c>
      <c r="R27" s="37" t="n">
        <f aca="false">C27*$C$2+H27*$D$2+M27*$E$2</f>
        <v>3.348414489</v>
      </c>
    </row>
    <row r="28" customFormat="false" ht="12.75" hidden="false" customHeight="false" outlineLevel="0" collapsed="false">
      <c r="G28" s="32" t="n">
        <v>22</v>
      </c>
      <c r="H28" s="32" t="n">
        <v>114.41</v>
      </c>
      <c r="L28" s="32" t="n">
        <v>22</v>
      </c>
      <c r="M28" s="32" t="n">
        <v>0.49245</v>
      </c>
      <c r="Q28" s="37" t="n">
        <v>22</v>
      </c>
      <c r="R28" s="37" t="n">
        <f aca="false">C28*$C$2+H28*$D$2+M28*$E$2</f>
        <v>5.35821295</v>
      </c>
    </row>
    <row r="29" customFormat="false" ht="12.75" hidden="false" customHeight="false" outlineLevel="0" collapsed="false">
      <c r="G29" s="32" t="n">
        <v>24</v>
      </c>
      <c r="H29" s="32" t="n">
        <v>142.047</v>
      </c>
      <c r="L29" s="32" t="n">
        <v>24</v>
      </c>
      <c r="M29" s="32" t="n">
        <v>0.895339</v>
      </c>
      <c r="Q29" s="37" t="n">
        <v>24</v>
      </c>
      <c r="R29" s="37" t="n">
        <f aca="false">C29*$C$2+H29*$D$2+M29*$E$2</f>
        <v>6.661350409</v>
      </c>
    </row>
    <row r="30" customFormat="false" ht="12.75" hidden="false" customHeight="false" outlineLevel="0" collapsed="false">
      <c r="G30" s="32" t="n">
        <v>26</v>
      </c>
      <c r="H30" s="32" t="n">
        <v>154.531</v>
      </c>
      <c r="L30" s="32" t="n">
        <v>26</v>
      </c>
      <c r="M30" s="32" t="n">
        <v>1.96473</v>
      </c>
      <c r="Q30" s="37" t="n">
        <v>26</v>
      </c>
      <c r="R30" s="37" t="n">
        <f aca="false">C30*$C$2+H30*$D$2+M30*$E$2</f>
        <v>7.27750433</v>
      </c>
    </row>
    <row r="31" customFormat="false" ht="12.75" hidden="false" customHeight="false" outlineLevel="0" collapsed="false">
      <c r="G31" s="32" t="n">
        <v>28</v>
      </c>
      <c r="H31" s="32" t="n">
        <v>146.197</v>
      </c>
      <c r="L31" s="32" t="n">
        <v>28</v>
      </c>
      <c r="M31" s="32" t="n">
        <v>7.24248</v>
      </c>
      <c r="Q31" s="37" t="n">
        <v>28</v>
      </c>
      <c r="R31" s="37" t="n">
        <f aca="false">C31*$C$2+H31*$D$2+M31*$E$2</f>
        <v>7.05191678</v>
      </c>
    </row>
    <row r="32" customFormat="false" ht="12.75" hidden="false" customHeight="false" outlineLevel="0" collapsed="false">
      <c r="G32" s="32" t="n">
        <v>30</v>
      </c>
      <c r="H32" s="32" t="n">
        <v>124.131</v>
      </c>
      <c r="L32" s="32" t="n">
        <v>30</v>
      </c>
      <c r="M32" s="32" t="n">
        <v>17.7814</v>
      </c>
      <c r="Q32" s="37" t="n">
        <v>30</v>
      </c>
      <c r="R32" s="37" t="n">
        <f aca="false">C32*$C$2+H32*$D$2+M32*$E$2</f>
        <v>6.3481411</v>
      </c>
    </row>
    <row r="33" customFormat="false" ht="12.75" hidden="false" customHeight="false" outlineLevel="0" collapsed="false">
      <c r="G33" s="32" t="n">
        <v>35</v>
      </c>
      <c r="H33" s="32" t="n">
        <v>79.1232</v>
      </c>
      <c r="L33" s="32" t="n">
        <v>35</v>
      </c>
      <c r="M33" s="32" t="n">
        <v>56.2111</v>
      </c>
      <c r="Q33" s="37" t="n">
        <v>35</v>
      </c>
      <c r="R33" s="37" t="n">
        <f aca="false">C33*$C$2+H33*$D$2+M33*$E$2</f>
        <v>5.43759754</v>
      </c>
    </row>
    <row r="34" customFormat="false" ht="12.75" hidden="false" customHeight="false" outlineLevel="0" collapsed="false">
      <c r="G34" s="32" t="n">
        <v>40</v>
      </c>
      <c r="H34" s="32" t="n">
        <v>57.6345</v>
      </c>
      <c r="L34" s="32" t="n">
        <v>40</v>
      </c>
      <c r="M34" s="32" t="n">
        <v>72.2599</v>
      </c>
      <c r="Q34" s="37" t="n">
        <v>40</v>
      </c>
      <c r="R34" s="37" t="n">
        <f aca="false">C34*$C$2+H34*$D$2+M34*$E$2</f>
        <v>4.93158805</v>
      </c>
    </row>
    <row r="35" customFormat="false" ht="12.75" hidden="false" customHeight="false" outlineLevel="0" collapsed="false">
      <c r="G35" s="32" t="n">
        <v>45</v>
      </c>
      <c r="H35" s="32" t="n">
        <v>47.6269</v>
      </c>
      <c r="L35" s="32" t="n">
        <v>45</v>
      </c>
      <c r="M35" s="32" t="n">
        <v>71.1639</v>
      </c>
      <c r="Q35" s="37" t="n">
        <v>45</v>
      </c>
      <c r="R35" s="37" t="n">
        <f aca="false">C35*$C$2+H35*$D$2+M35*$E$2</f>
        <v>4.43025713</v>
      </c>
    </row>
    <row r="36" customFormat="false" ht="12.75" hidden="false" customHeight="false" outlineLevel="0" collapsed="false">
      <c r="G36" s="32" t="n">
        <v>50</v>
      </c>
      <c r="H36" s="32" t="n">
        <v>41.6347</v>
      </c>
      <c r="L36" s="32" t="n">
        <v>50</v>
      </c>
      <c r="M36" s="32" t="n">
        <v>67.2541</v>
      </c>
      <c r="Q36" s="37" t="n">
        <v>50</v>
      </c>
      <c r="R36" s="37" t="n">
        <f aca="false">C36*$C$2+H36*$D$2+M36*$E$2</f>
        <v>4.02921759</v>
      </c>
    </row>
    <row r="37" customFormat="false" ht="12.75" hidden="false" customHeight="false" outlineLevel="0" collapsed="false">
      <c r="G37" s="32" t="n">
        <v>55</v>
      </c>
      <c r="H37" s="32" t="n">
        <v>35.5643</v>
      </c>
      <c r="L37" s="32" t="n">
        <v>55</v>
      </c>
      <c r="M37" s="32" t="n">
        <v>62.9211</v>
      </c>
      <c r="Q37" s="37" t="n">
        <v>55</v>
      </c>
      <c r="R37" s="37" t="n">
        <f aca="false">C37*$C$2+H37*$D$2+M37*$E$2</f>
        <v>3.61140691</v>
      </c>
    </row>
    <row r="38" customFormat="false" ht="12.75" hidden="false" customHeight="false" outlineLevel="0" collapsed="false">
      <c r="G38" s="32" t="n">
        <v>60</v>
      </c>
      <c r="H38" s="32" t="n">
        <v>32.031</v>
      </c>
      <c r="L38" s="32" t="n">
        <v>60</v>
      </c>
      <c r="M38" s="32" t="n">
        <v>58.388</v>
      </c>
      <c r="Q38" s="37" t="n">
        <v>60</v>
      </c>
      <c r="R38" s="37" t="n">
        <f aca="false">C38*$C$2+H38*$D$2+M38*$E$2</f>
        <v>3.3058757</v>
      </c>
    </row>
    <row r="39" customFormat="false" ht="12.75" hidden="false" customHeight="false" outlineLevel="0" collapsed="false">
      <c r="G39" s="32" t="n">
        <v>65</v>
      </c>
      <c r="H39" s="32" t="n">
        <v>29.6173</v>
      </c>
      <c r="L39" s="32" t="n">
        <v>65</v>
      </c>
      <c r="M39" s="32" t="n">
        <v>55.0506</v>
      </c>
      <c r="Q39" s="37" t="n">
        <v>65</v>
      </c>
      <c r="R39" s="37" t="n">
        <f aca="false">C39*$C$2+H39*$D$2+M39*$E$2</f>
        <v>3.08969651</v>
      </c>
    </row>
    <row r="40" customFormat="false" ht="12.75" hidden="false" customHeight="false" outlineLevel="0" collapsed="false">
      <c r="G40" s="32" t="n">
        <v>70</v>
      </c>
      <c r="H40" s="32" t="n">
        <v>27.5976</v>
      </c>
      <c r="L40" s="32" t="n">
        <v>70</v>
      </c>
      <c r="M40" s="32" t="n">
        <v>51.7376</v>
      </c>
      <c r="Q40" s="37" t="n">
        <v>70</v>
      </c>
      <c r="R40" s="37" t="n">
        <f aca="false">C40*$C$2+H40*$D$2+M40*$E$2</f>
        <v>2.89267352</v>
      </c>
    </row>
    <row r="41" customFormat="false" ht="12.75" hidden="false" customHeight="false" outlineLevel="0" collapsed="false">
      <c r="G41" s="32" t="n">
        <v>75</v>
      </c>
      <c r="H41" s="32" t="n">
        <v>26.7909</v>
      </c>
      <c r="L41" s="32" t="n">
        <v>75</v>
      </c>
      <c r="M41" s="32" t="n">
        <v>48.5537</v>
      </c>
      <c r="Q41" s="37" t="n">
        <v>75</v>
      </c>
      <c r="R41" s="37" t="n">
        <f aca="false">C41*$C$2+H41*$D$2+M41*$E$2</f>
        <v>2.75629973</v>
      </c>
    </row>
    <row r="42" customFormat="false" ht="12.75" hidden="false" customHeight="false" outlineLevel="0" collapsed="false">
      <c r="G42" s="32" t="n">
        <v>80</v>
      </c>
      <c r="H42" s="32" t="n">
        <v>23.5616</v>
      </c>
      <c r="L42" s="32" t="n">
        <v>80</v>
      </c>
      <c r="M42" s="32" t="n">
        <v>48.6027</v>
      </c>
      <c r="Q42" s="37" t="n">
        <v>80</v>
      </c>
      <c r="R42" s="37" t="n">
        <f aca="false">C42*$C$2+H42*$D$2+M42*$E$2</f>
        <v>2.60701042</v>
      </c>
    </row>
    <row r="43" customFormat="false" ht="12.75" hidden="false" customHeight="false" outlineLevel="0" collapsed="false">
      <c r="G43" s="32" t="n">
        <v>90</v>
      </c>
      <c r="H43" s="32" t="n">
        <v>19.3322</v>
      </c>
      <c r="L43" s="32" t="n">
        <v>90</v>
      </c>
      <c r="M43" s="32" t="n">
        <v>42.2431</v>
      </c>
      <c r="Q43" s="37" t="n">
        <v>90</v>
      </c>
      <c r="R43" s="37" t="n">
        <f aca="false">C43*$C$2+H43*$D$2+M43*$E$2</f>
        <v>2.21234984</v>
      </c>
    </row>
    <row r="44" customFormat="false" ht="12.75" hidden="false" customHeight="false" outlineLevel="0" collapsed="false">
      <c r="G44" s="32" t="n">
        <v>100</v>
      </c>
      <c r="H44" s="32" t="n">
        <v>18.1752</v>
      </c>
      <c r="L44" s="32" t="n">
        <v>100</v>
      </c>
      <c r="M44" s="32" t="n">
        <v>40.7615</v>
      </c>
      <c r="Q44" s="37" t="n">
        <v>100</v>
      </c>
      <c r="R44" s="37" t="n">
        <f aca="false">C44*$C$2+H44*$D$2+M44*$E$2</f>
        <v>2.11238834</v>
      </c>
    </row>
    <row r="45" customFormat="false" ht="12.75" hidden="false" customHeight="false" outlineLevel="0" collapsed="false">
      <c r="G45" s="32" t="n">
        <v>110</v>
      </c>
      <c r="H45" s="32" t="n">
        <v>14.9178</v>
      </c>
      <c r="L45" s="32" t="n">
        <v>110</v>
      </c>
      <c r="M45" s="32" t="n">
        <v>35.1852</v>
      </c>
      <c r="Q45" s="37" t="n">
        <v>110</v>
      </c>
      <c r="R45" s="37" t="n">
        <f aca="false">C45*$C$2+H45*$D$2+M45*$E$2</f>
        <v>1.78740246</v>
      </c>
    </row>
    <row r="46" customFormat="false" ht="12.75" hidden="false" customHeight="false" outlineLevel="0" collapsed="false">
      <c r="G46" s="32" t="n">
        <v>120</v>
      </c>
      <c r="H46" s="32" t="n">
        <v>14.3023</v>
      </c>
      <c r="L46" s="32" t="n">
        <v>120</v>
      </c>
      <c r="M46" s="32" t="n">
        <v>32.1551</v>
      </c>
      <c r="Q46" s="37" t="n">
        <v>120</v>
      </c>
      <c r="R46" s="37" t="n">
        <f aca="false">C46*$C$2+H46*$D$2+M46*$E$2</f>
        <v>1.66472551</v>
      </c>
    </row>
    <row r="47" customFormat="false" ht="12.75" hidden="false" customHeight="false" outlineLevel="0" collapsed="false">
      <c r="G47" s="32" t="n">
        <v>130</v>
      </c>
      <c r="H47" s="32" t="n">
        <v>11.1422</v>
      </c>
      <c r="L47" s="32" t="n">
        <v>130</v>
      </c>
      <c r="M47" s="32" t="n">
        <v>29.9026</v>
      </c>
      <c r="Q47" s="37" t="n">
        <v>130</v>
      </c>
      <c r="R47" s="37" t="n">
        <f aca="false">C47*$C$2+H47*$D$2+M47*$E$2</f>
        <v>1.44732134</v>
      </c>
    </row>
    <row r="48" customFormat="false" ht="12.75" hidden="false" customHeight="false" outlineLevel="0" collapsed="false">
      <c r="G48" s="32" t="n">
        <v>140</v>
      </c>
      <c r="H48" s="32" t="n">
        <v>10.8517</v>
      </c>
      <c r="L48" s="32" t="n">
        <v>140</v>
      </c>
      <c r="M48" s="32" t="n">
        <v>30.0853</v>
      </c>
      <c r="Q48" s="37" t="n">
        <v>140</v>
      </c>
      <c r="R48" s="37" t="n">
        <f aca="false">C48*$C$2+H48*$D$2+M48*$E$2</f>
        <v>1.43941869</v>
      </c>
    </row>
    <row r="49" customFormat="false" ht="12.75" hidden="false" customHeight="false" outlineLevel="0" collapsed="false">
      <c r="G49" s="32" t="n">
        <v>150</v>
      </c>
      <c r="H49" s="32" t="n">
        <v>10.4107</v>
      </c>
      <c r="L49" s="32" t="n">
        <v>150</v>
      </c>
      <c r="M49" s="32" t="n">
        <v>25.3192</v>
      </c>
      <c r="Q49" s="37" t="n">
        <v>150</v>
      </c>
      <c r="R49" s="37" t="n">
        <f aca="false">C49*$C$2+H49*$D$2+M49*$E$2</f>
        <v>1.27107489</v>
      </c>
    </row>
    <row r="50" customFormat="false" ht="12.75" hidden="false" customHeight="false" outlineLevel="0" collapsed="false">
      <c r="G50" s="32" t="n">
        <v>160</v>
      </c>
      <c r="H50" s="32" t="n">
        <v>10.0414</v>
      </c>
      <c r="L50" s="32" t="n">
        <v>160</v>
      </c>
      <c r="M50" s="32" t="n">
        <v>23.0879</v>
      </c>
      <c r="Q50" s="37" t="n">
        <v>160</v>
      </c>
      <c r="R50" s="37" t="n">
        <f aca="false">C50*$C$2+H50*$D$2+M50*$E$2</f>
        <v>1.18465828</v>
      </c>
    </row>
    <row r="51" customFormat="false" ht="12.75" hidden="false" customHeight="false" outlineLevel="0" collapsed="false">
      <c r="G51" s="32" t="n">
        <v>180</v>
      </c>
      <c r="H51" s="32" t="n">
        <v>6.69323</v>
      </c>
      <c r="L51" s="32" t="n">
        <v>180</v>
      </c>
      <c r="M51" s="32" t="n">
        <v>22.8372</v>
      </c>
      <c r="Q51" s="37" t="n">
        <v>180</v>
      </c>
      <c r="R51" s="37" t="n">
        <f aca="false">C51*$C$2+H51*$D$2+M51*$E$2</f>
        <v>1.020527041</v>
      </c>
    </row>
    <row r="52" customFormat="false" ht="12.75" hidden="false" customHeight="false" outlineLevel="0" collapsed="false">
      <c r="G52" s="32" t="n">
        <v>200</v>
      </c>
      <c r="H52" s="32" t="n">
        <v>6.1346</v>
      </c>
      <c r="L52" s="32" t="n">
        <v>200</v>
      </c>
      <c r="M52" s="32" t="n">
        <v>16.7552</v>
      </c>
      <c r="Q52" s="37" t="n">
        <v>200</v>
      </c>
      <c r="R52" s="37" t="n">
        <f aca="false">C52*$C$2+H52*$D$2+M52*$E$2</f>
        <v>0.80589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3:AA266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H183" activeCellId="1" sqref="B183 H18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2812</v>
      </c>
    </row>
    <row r="4" customFormat="false" ht="15" hidden="false" customHeight="false" outlineLevel="0" collapsed="false">
      <c r="B4" s="31" t="s">
        <v>288</v>
      </c>
    </row>
    <row r="5" customFormat="false" ht="15" hidden="false" customHeight="false" outlineLevel="0" collapsed="false">
      <c r="B5" s="31" t="s">
        <v>289</v>
      </c>
    </row>
    <row r="6" customFormat="false" ht="15" hidden="false" customHeight="false" outlineLevel="0" collapsed="false">
      <c r="B6" s="31" t="s">
        <v>290</v>
      </c>
    </row>
    <row r="7" customFormat="false" ht="15" hidden="false" customHeight="false" outlineLevel="0" collapsed="false">
      <c r="B7" s="31" t="s">
        <v>291</v>
      </c>
    </row>
    <row r="8" customFormat="false" ht="15" hidden="false" customHeight="false" outlineLevel="0" collapsed="false">
      <c r="B8" s="31" t="s">
        <v>292</v>
      </c>
    </row>
    <row r="9" customFormat="false" ht="15" hidden="false" customHeight="false" outlineLevel="0" collapsed="false">
      <c r="B9" s="31" t="s">
        <v>293</v>
      </c>
    </row>
    <row r="10" customFormat="false" ht="15" hidden="false" customHeight="false" outlineLevel="0" collapsed="false">
      <c r="B10" s="31" t="s">
        <v>294</v>
      </c>
    </row>
    <row r="11" customFormat="false" ht="15" hidden="false" customHeight="false" outlineLevel="0" collapsed="false">
      <c r="B11" s="31" t="s">
        <v>295</v>
      </c>
    </row>
    <row r="12" customFormat="false" ht="15" hidden="false" customHeight="false" outlineLevel="0" collapsed="false">
      <c r="B12" s="31" t="s">
        <v>296</v>
      </c>
    </row>
    <row r="13" customFormat="false" ht="15" hidden="false" customHeight="false" outlineLevel="0" collapsed="false">
      <c r="B13" s="31" t="s">
        <v>297</v>
      </c>
    </row>
    <row r="14" customFormat="false" ht="15" hidden="false" customHeight="false" outlineLevel="0" collapsed="false">
      <c r="B14" s="31" t="s">
        <v>298</v>
      </c>
    </row>
    <row r="15" customFormat="false" ht="15" hidden="false" customHeight="false" outlineLevel="0" collapsed="false">
      <c r="B15" s="31" t="s">
        <v>299</v>
      </c>
    </row>
    <row r="16" customFormat="false" ht="15" hidden="false" customHeight="false" outlineLevel="0" collapsed="false">
      <c r="B16" s="31" t="s">
        <v>300</v>
      </c>
    </row>
    <row r="17" customFormat="false" ht="15" hidden="false" customHeight="false" outlineLevel="0" collapsed="false">
      <c r="B17" s="31" t="s">
        <v>301</v>
      </c>
    </row>
    <row r="18" customFormat="false" ht="15" hidden="false" customHeight="false" outlineLevel="0" collapsed="false">
      <c r="B18" s="31" t="s">
        <v>302</v>
      </c>
    </row>
    <row r="19" customFormat="false" ht="15" hidden="false" customHeight="false" outlineLevel="0" collapsed="false">
      <c r="B19" s="31" t="s">
        <v>303</v>
      </c>
    </row>
    <row r="20" customFormat="false" ht="15" hidden="false" customHeight="false" outlineLevel="0" collapsed="false">
      <c r="B20" s="31" t="s">
        <v>304</v>
      </c>
    </row>
    <row r="21" customFormat="false" ht="15" hidden="false" customHeight="false" outlineLevel="0" collapsed="false">
      <c r="B21" s="31" t="s">
        <v>305</v>
      </c>
    </row>
    <row r="22" customFormat="false" ht="15" hidden="false" customHeight="false" outlineLevel="0" collapsed="false">
      <c r="B22" s="31" t="s">
        <v>306</v>
      </c>
    </row>
    <row r="23" customFormat="false" ht="15" hidden="false" customHeight="false" outlineLevel="0" collapsed="false">
      <c r="B23" s="31" t="s">
        <v>307</v>
      </c>
    </row>
    <row r="24" customFormat="false" ht="15" hidden="false" customHeight="false" outlineLevel="0" collapsed="false">
      <c r="B24" s="31" t="s">
        <v>308</v>
      </c>
    </row>
    <row r="25" customFormat="false" ht="15" hidden="false" customHeight="false" outlineLevel="0" collapsed="false">
      <c r="B25" s="31" t="s">
        <v>309</v>
      </c>
    </row>
    <row r="26" customFormat="false" ht="15" hidden="false" customHeight="false" outlineLevel="0" collapsed="false">
      <c r="B26" s="31" t="s">
        <v>310</v>
      </c>
    </row>
    <row r="27" customFormat="false" ht="15" hidden="false" customHeight="false" outlineLevel="0" collapsed="false">
      <c r="B27" s="31" t="s">
        <v>311</v>
      </c>
    </row>
    <row r="28" customFormat="false" ht="15" hidden="false" customHeight="false" outlineLevel="0" collapsed="false">
      <c r="B28" s="31" t="s">
        <v>312</v>
      </c>
    </row>
    <row r="29" customFormat="false" ht="15" hidden="false" customHeight="false" outlineLevel="0" collapsed="false">
      <c r="B29" s="31" t="s">
        <v>313</v>
      </c>
    </row>
    <row r="30" customFormat="false" ht="15" hidden="false" customHeight="false" outlineLevel="0" collapsed="false">
      <c r="B30" s="31" t="s">
        <v>314</v>
      </c>
    </row>
    <row r="31" customFormat="false" ht="15" hidden="false" customHeight="false" outlineLevel="0" collapsed="false">
      <c r="B31" s="31" t="s">
        <v>315</v>
      </c>
    </row>
    <row r="32" customFormat="false" ht="15" hidden="false" customHeight="false" outlineLevel="0" collapsed="false">
      <c r="B32" s="31" t="s">
        <v>316</v>
      </c>
    </row>
    <row r="33" customFormat="false" ht="15" hidden="false" customHeight="false" outlineLevel="0" collapsed="false">
      <c r="B33" s="31" t="s">
        <v>317</v>
      </c>
    </row>
    <row r="34" customFormat="false" ht="15" hidden="false" customHeight="false" outlineLevel="0" collapsed="false">
      <c r="B34" s="31" t="s">
        <v>318</v>
      </c>
    </row>
    <row r="35" customFormat="false" ht="15" hidden="false" customHeight="false" outlineLevel="0" collapsed="false">
      <c r="B35" s="31" t="s">
        <v>319</v>
      </c>
    </row>
    <row r="36" customFormat="false" ht="15" hidden="false" customHeight="false" outlineLevel="0" collapsed="false">
      <c r="B36" s="31" t="s">
        <v>320</v>
      </c>
    </row>
    <row r="37" customFormat="false" ht="15" hidden="false" customHeight="false" outlineLevel="0" collapsed="false">
      <c r="B37" s="31" t="s">
        <v>321</v>
      </c>
    </row>
    <row r="38" customFormat="false" ht="15" hidden="false" customHeight="false" outlineLevel="0" collapsed="false">
      <c r="B38" s="31" t="s">
        <v>322</v>
      </c>
    </row>
    <row r="39" customFormat="false" ht="15" hidden="false" customHeight="false" outlineLevel="0" collapsed="false">
      <c r="B39" s="31" t="s">
        <v>323</v>
      </c>
    </row>
    <row r="40" customFormat="false" ht="15" hidden="false" customHeight="false" outlineLevel="0" collapsed="false">
      <c r="B40" s="31" t="s">
        <v>324</v>
      </c>
    </row>
    <row r="41" customFormat="false" ht="15" hidden="false" customHeight="false" outlineLevel="0" collapsed="false">
      <c r="B41" s="31" t="s">
        <v>325</v>
      </c>
    </row>
    <row r="42" customFormat="false" ht="15" hidden="false" customHeight="false" outlineLevel="0" collapsed="false">
      <c r="B42" s="31" t="s">
        <v>326</v>
      </c>
    </row>
    <row r="43" customFormat="false" ht="15" hidden="false" customHeight="false" outlineLevel="0" collapsed="false">
      <c r="B43" s="31" t="s">
        <v>327</v>
      </c>
    </row>
    <row r="44" customFormat="false" ht="15" hidden="false" customHeight="false" outlineLevel="0" collapsed="false">
      <c r="B44" s="31" t="s">
        <v>328</v>
      </c>
    </row>
    <row r="45" customFormat="false" ht="15" hidden="false" customHeight="false" outlineLevel="0" collapsed="false">
      <c r="B45" s="31" t="s">
        <v>329</v>
      </c>
    </row>
    <row r="46" customFormat="false" ht="15" hidden="false" customHeight="false" outlineLevel="0" collapsed="false">
      <c r="B46" s="31" t="s">
        <v>330</v>
      </c>
    </row>
    <row r="47" customFormat="false" ht="15" hidden="false" customHeight="false" outlineLevel="0" collapsed="false">
      <c r="B47" s="31" t="s">
        <v>331</v>
      </c>
    </row>
    <row r="48" customFormat="false" ht="15" hidden="false" customHeight="false" outlineLevel="0" collapsed="false">
      <c r="B48" s="31" t="s">
        <v>332</v>
      </c>
    </row>
    <row r="49" customFormat="false" ht="15" hidden="false" customHeight="false" outlineLevel="0" collapsed="false">
      <c r="B49" s="31" t="s">
        <v>333</v>
      </c>
    </row>
    <row r="50" customFormat="false" ht="15" hidden="false" customHeight="false" outlineLevel="0" collapsed="false">
      <c r="B50" s="31" t="s">
        <v>334</v>
      </c>
    </row>
    <row r="51" customFormat="false" ht="15" hidden="false" customHeight="false" outlineLevel="0" collapsed="false">
      <c r="B51" s="31" t="s">
        <v>335</v>
      </c>
    </row>
    <row r="52" customFormat="false" ht="15" hidden="false" customHeight="false" outlineLevel="0" collapsed="false">
      <c r="B52" s="31" t="s">
        <v>336</v>
      </c>
    </row>
    <row r="53" customFormat="false" ht="15" hidden="false" customHeight="false" outlineLevel="0" collapsed="false">
      <c r="B53" s="31" t="s">
        <v>337</v>
      </c>
    </row>
    <row r="54" customFormat="false" ht="15" hidden="false" customHeight="false" outlineLevel="0" collapsed="false">
      <c r="B54" s="31" t="s">
        <v>338</v>
      </c>
    </row>
    <row r="55" customFormat="false" ht="15" hidden="false" customHeight="false" outlineLevel="0" collapsed="false">
      <c r="B55" s="31" t="s">
        <v>339</v>
      </c>
    </row>
    <row r="56" customFormat="false" ht="15" hidden="false" customHeight="false" outlineLevel="0" collapsed="false">
      <c r="B56" s="31" t="s">
        <v>340</v>
      </c>
    </row>
    <row r="57" customFormat="false" ht="15" hidden="false" customHeight="false" outlineLevel="0" collapsed="false">
      <c r="B57" s="31" t="s">
        <v>341</v>
      </c>
    </row>
    <row r="58" customFormat="false" ht="15" hidden="false" customHeight="false" outlineLevel="0" collapsed="false">
      <c r="B58" s="31" t="s">
        <v>342</v>
      </c>
    </row>
    <row r="59" customFormat="false" ht="15" hidden="false" customHeight="false" outlineLevel="0" collapsed="false">
      <c r="B59" s="31" t="s">
        <v>343</v>
      </c>
    </row>
    <row r="60" customFormat="false" ht="15" hidden="false" customHeight="false" outlineLevel="0" collapsed="false">
      <c r="B60" s="31" t="s">
        <v>344</v>
      </c>
    </row>
    <row r="61" customFormat="false" ht="15" hidden="false" customHeight="false" outlineLevel="0" collapsed="false">
      <c r="B61" s="31" t="s">
        <v>345</v>
      </c>
    </row>
    <row r="62" customFormat="false" ht="15" hidden="false" customHeight="false" outlineLevel="0" collapsed="false">
      <c r="B62" s="31" t="s">
        <v>346</v>
      </c>
    </row>
    <row r="63" customFormat="false" ht="15" hidden="false" customHeight="false" outlineLevel="0" collapsed="false">
      <c r="B63" s="31" t="s">
        <v>347</v>
      </c>
    </row>
    <row r="64" customFormat="false" ht="15" hidden="false" customHeight="false" outlineLevel="0" collapsed="false">
      <c r="B64" s="31" t="s">
        <v>348</v>
      </c>
    </row>
    <row r="65" customFormat="false" ht="15" hidden="false" customHeight="false" outlineLevel="0" collapsed="false">
      <c r="B65" s="31" t="s">
        <v>349</v>
      </c>
    </row>
    <row r="66" customFormat="false" ht="15" hidden="false" customHeight="false" outlineLevel="0" collapsed="false">
      <c r="B66" s="31" t="s">
        <v>350</v>
      </c>
    </row>
    <row r="67" customFormat="false" ht="15" hidden="false" customHeight="false" outlineLevel="0" collapsed="false">
      <c r="B67" s="31" t="s">
        <v>351</v>
      </c>
    </row>
    <row r="68" customFormat="false" ht="15" hidden="false" customHeight="false" outlineLevel="0" collapsed="false">
      <c r="B68" s="31" t="s">
        <v>352</v>
      </c>
    </row>
    <row r="69" customFormat="false" ht="15" hidden="false" customHeight="false" outlineLevel="0" collapsed="false">
      <c r="B69" s="31" t="s">
        <v>353</v>
      </c>
    </row>
    <row r="70" customFormat="false" ht="15" hidden="false" customHeight="false" outlineLevel="0" collapsed="false">
      <c r="B70" s="31" t="s">
        <v>354</v>
      </c>
    </row>
    <row r="71" customFormat="false" ht="15" hidden="false" customHeight="false" outlineLevel="0" collapsed="false">
      <c r="B71" s="31" t="s">
        <v>355</v>
      </c>
    </row>
    <row r="72" customFormat="false" ht="15" hidden="false" customHeight="false" outlineLevel="0" collapsed="false">
      <c r="B72" s="31" t="s">
        <v>1349</v>
      </c>
    </row>
    <row r="73" customFormat="false" ht="15" hidden="false" customHeight="false" outlineLevel="0" collapsed="false">
      <c r="B73" s="31" t="s">
        <v>1350</v>
      </c>
      <c r="L73" s="33" t="s">
        <v>151</v>
      </c>
      <c r="M73" s="34" t="s">
        <v>369</v>
      </c>
      <c r="N73" s="34" t="s">
        <v>9</v>
      </c>
      <c r="O73" s="34"/>
      <c r="P73" s="34" t="s">
        <v>11</v>
      </c>
      <c r="Q73" s="34"/>
      <c r="R73" s="34" t="s">
        <v>6</v>
      </c>
      <c r="S73" s="34"/>
      <c r="T73" s="34" t="s">
        <v>13</v>
      </c>
      <c r="U73" s="34"/>
      <c r="V73" s="34" t="s">
        <v>23</v>
      </c>
      <c r="W73" s="34"/>
      <c r="X73" s="34" t="s">
        <v>24</v>
      </c>
      <c r="Y73" s="34"/>
      <c r="Z73" s="34" t="s">
        <v>15</v>
      </c>
    </row>
    <row r="74" customFormat="false" ht="15" hidden="false" customHeight="false" outlineLevel="0" collapsed="false">
      <c r="B74" s="31" t="s">
        <v>1351</v>
      </c>
      <c r="L74" s="31" t="n">
        <v>20</v>
      </c>
      <c r="M74" s="7" t="n">
        <v>2.3</v>
      </c>
      <c r="R74" s="31"/>
      <c r="V74" s="7" t="n">
        <v>1.8</v>
      </c>
      <c r="W74" s="7" t="n">
        <v>0.32</v>
      </c>
      <c r="X74" s="31" t="n">
        <v>0.14</v>
      </c>
      <c r="Y74" s="7" t="n">
        <v>0.025</v>
      </c>
    </row>
    <row r="75" customFormat="false" ht="15" hidden="false" customHeight="false" outlineLevel="0" collapsed="false">
      <c r="B75" s="31" t="s">
        <v>1352</v>
      </c>
    </row>
    <row r="76" customFormat="false" ht="15" hidden="false" customHeight="false" outlineLevel="0" collapsed="false">
      <c r="B76" s="31" t="s">
        <v>1353</v>
      </c>
    </row>
    <row r="77" customFormat="false" ht="15" hidden="false" customHeight="false" outlineLevel="0" collapsed="false">
      <c r="B77" s="31" t="s">
        <v>1354</v>
      </c>
      <c r="L77" s="31" t="n">
        <v>25</v>
      </c>
      <c r="M77" s="7" t="n">
        <v>2</v>
      </c>
      <c r="P77" s="7" t="n">
        <v>0.18</v>
      </c>
      <c r="Q77" s="7" t="n">
        <v>0.032</v>
      </c>
      <c r="R77" s="31"/>
      <c r="V77" s="7" t="n">
        <v>4.4</v>
      </c>
      <c r="W77" s="7" t="n">
        <v>0.84</v>
      </c>
      <c r="X77" s="31" t="n">
        <v>0.61</v>
      </c>
      <c r="Y77" s="7" t="n">
        <v>0.11</v>
      </c>
    </row>
    <row r="78" customFormat="false" ht="15" hidden="false" customHeight="false" outlineLevel="0" collapsed="false">
      <c r="B78" s="31" t="s">
        <v>1355</v>
      </c>
    </row>
    <row r="79" customFormat="false" ht="15" hidden="false" customHeight="false" outlineLevel="0" collapsed="false">
      <c r="B79" s="31" t="s">
        <v>1356</v>
      </c>
    </row>
    <row r="80" customFormat="false" ht="15" hidden="false" customHeight="false" outlineLevel="0" collapsed="false">
      <c r="B80" s="31" t="s">
        <v>1357</v>
      </c>
      <c r="L80" s="31" t="n">
        <v>30</v>
      </c>
      <c r="M80" s="7" t="n">
        <v>1.8</v>
      </c>
      <c r="P80" s="7" t="n">
        <v>0.36</v>
      </c>
      <c r="Q80" s="7" t="n">
        <v>0.065</v>
      </c>
      <c r="R80" s="31" t="n">
        <v>0.0043</v>
      </c>
      <c r="S80" s="7" t="n">
        <v>0.0008</v>
      </c>
      <c r="T80" s="7" t="n">
        <v>0.0014</v>
      </c>
      <c r="U80" s="7" t="n">
        <v>0.00025</v>
      </c>
      <c r="V80" s="7" t="n">
        <v>4.2</v>
      </c>
      <c r="W80" s="7" t="n">
        <v>0.81</v>
      </c>
      <c r="X80" s="31" t="n">
        <v>0.79</v>
      </c>
      <c r="Y80" s="7" t="n">
        <v>0.14</v>
      </c>
    </row>
    <row r="81" customFormat="false" ht="15" hidden="false" customHeight="false" outlineLevel="0" collapsed="false">
      <c r="B81" s="31" t="s">
        <v>1358</v>
      </c>
    </row>
    <row r="82" customFormat="false" ht="15" hidden="false" customHeight="false" outlineLevel="0" collapsed="false">
      <c r="B82" s="31" t="s">
        <v>1359</v>
      </c>
    </row>
    <row r="83" customFormat="false" ht="15" hidden="false" customHeight="false" outlineLevel="0" collapsed="false">
      <c r="B83" s="31" t="s">
        <v>1360</v>
      </c>
      <c r="L83" s="31" t="n">
        <v>36</v>
      </c>
      <c r="M83" s="7" t="n">
        <v>1.3</v>
      </c>
      <c r="P83" s="7" t="n">
        <v>0.38</v>
      </c>
      <c r="Q83" s="7" t="n">
        <v>0.068</v>
      </c>
      <c r="R83" s="31" t="n">
        <v>0.028</v>
      </c>
      <c r="S83" s="7" t="n">
        <v>0.005</v>
      </c>
      <c r="T83" s="7" t="n">
        <v>0.013</v>
      </c>
      <c r="U83" s="7" t="n">
        <v>0.0023</v>
      </c>
      <c r="V83" s="7" t="n">
        <v>4.1</v>
      </c>
      <c r="W83" s="7" t="n">
        <v>0.78</v>
      </c>
      <c r="X83" s="31" t="n">
        <v>0.96</v>
      </c>
      <c r="Y83" s="7" t="n">
        <v>0.17</v>
      </c>
      <c r="Z83" s="7" t="n">
        <v>0.012</v>
      </c>
      <c r="AA83" s="7" t="n">
        <v>0.0021</v>
      </c>
    </row>
    <row r="84" customFormat="false" ht="15" hidden="false" customHeight="false" outlineLevel="0" collapsed="false">
      <c r="B84" s="31" t="s">
        <v>1361</v>
      </c>
    </row>
    <row r="85" customFormat="false" ht="15" hidden="false" customHeight="false" outlineLevel="0" collapsed="false">
      <c r="B85" s="31" t="s">
        <v>1362</v>
      </c>
    </row>
    <row r="86" customFormat="false" ht="15" hidden="false" customHeight="false" outlineLevel="0" collapsed="false">
      <c r="B86" s="31" t="s">
        <v>1363</v>
      </c>
      <c r="L86" s="31" t="n">
        <v>40</v>
      </c>
      <c r="M86" s="7" t="n">
        <v>1.8</v>
      </c>
      <c r="P86" s="7" t="n">
        <v>0.48</v>
      </c>
      <c r="Q86" s="7" t="n">
        <v>0.086</v>
      </c>
      <c r="R86" s="31" t="n">
        <v>0.23</v>
      </c>
      <c r="S86" s="7" t="n">
        <v>0.041</v>
      </c>
      <c r="T86" s="7" t="n">
        <v>0.23</v>
      </c>
      <c r="U86" s="7" t="n">
        <v>0.041</v>
      </c>
      <c r="V86" s="7" t="n">
        <v>5.1</v>
      </c>
      <c r="W86" s="7" t="n">
        <v>0.97</v>
      </c>
      <c r="X86" s="31" t="n">
        <v>0.8</v>
      </c>
      <c r="Y86" s="7" t="n">
        <v>0.15</v>
      </c>
      <c r="Z86" s="7" t="n">
        <v>0.14</v>
      </c>
      <c r="AA86" s="7" t="n">
        <v>0.025</v>
      </c>
    </row>
    <row r="87" customFormat="false" ht="15" hidden="false" customHeight="false" outlineLevel="0" collapsed="false">
      <c r="B87" s="31" t="s">
        <v>1364</v>
      </c>
    </row>
    <row r="88" customFormat="false" ht="15" hidden="false" customHeight="false" outlineLevel="0" collapsed="false">
      <c r="B88" s="31" t="s">
        <v>1365</v>
      </c>
    </row>
    <row r="89" customFormat="false" ht="15" hidden="false" customHeight="false" outlineLevel="0" collapsed="false">
      <c r="B89" s="31" t="s">
        <v>1366</v>
      </c>
      <c r="L89" s="31" t="n">
        <v>45</v>
      </c>
      <c r="M89" s="7" t="n">
        <v>1.6</v>
      </c>
      <c r="N89" s="7" t="n">
        <v>0.032</v>
      </c>
      <c r="O89" s="7" t="n">
        <v>0.0058</v>
      </c>
      <c r="P89" s="7" t="n">
        <v>3.4</v>
      </c>
      <c r="Q89" s="7" t="n">
        <v>0.6</v>
      </c>
      <c r="R89" s="31" t="n">
        <v>0.26</v>
      </c>
      <c r="S89" s="7" t="n">
        <v>0.047</v>
      </c>
      <c r="T89" s="7" t="n">
        <v>0.49</v>
      </c>
      <c r="U89" s="7" t="n">
        <v>0.088</v>
      </c>
      <c r="V89" s="7" t="n">
        <v>4.3</v>
      </c>
      <c r="W89" s="7" t="n">
        <v>0.82</v>
      </c>
      <c r="X89" s="31" t="n">
        <v>0.61</v>
      </c>
      <c r="Y89" s="7" t="n">
        <v>0.11</v>
      </c>
      <c r="Z89" s="7" t="n">
        <v>0.16</v>
      </c>
      <c r="AA89" s="7" t="n">
        <v>0.03</v>
      </c>
    </row>
    <row r="90" customFormat="false" ht="15" hidden="false" customHeight="false" outlineLevel="0" collapsed="false">
      <c r="B90" s="31" t="s">
        <v>1367</v>
      </c>
    </row>
    <row r="91" customFormat="false" ht="15" hidden="false" customHeight="false" outlineLevel="0" collapsed="false">
      <c r="B91" s="31" t="s">
        <v>1368</v>
      </c>
    </row>
    <row r="92" customFormat="false" ht="15" hidden="false" customHeight="false" outlineLevel="0" collapsed="false">
      <c r="B92" s="31" t="s">
        <v>1369</v>
      </c>
      <c r="L92" s="31" t="n">
        <v>50</v>
      </c>
      <c r="M92" s="7" t="n">
        <v>1.4</v>
      </c>
      <c r="N92" s="7" t="n">
        <v>0.21</v>
      </c>
      <c r="O92" s="7" t="n">
        <v>0.038</v>
      </c>
      <c r="P92" s="7" t="n">
        <v>4.8</v>
      </c>
      <c r="Q92" s="7" t="n">
        <v>0.9</v>
      </c>
      <c r="R92" s="31" t="n">
        <v>0.32</v>
      </c>
      <c r="S92" s="7" t="n">
        <v>0.058</v>
      </c>
      <c r="T92" s="7" t="n">
        <v>0.53</v>
      </c>
      <c r="U92" s="7" t="n">
        <v>0.094</v>
      </c>
      <c r="V92" s="7" t="n">
        <v>4.7</v>
      </c>
      <c r="W92" s="7" t="n">
        <v>0.89</v>
      </c>
      <c r="X92" s="31" t="n">
        <v>0.58</v>
      </c>
      <c r="Y92" s="7" t="n">
        <v>0.1</v>
      </c>
      <c r="Z92" s="7" t="n">
        <v>0.19</v>
      </c>
      <c r="AA92" s="7" t="n">
        <v>0.033</v>
      </c>
    </row>
    <row r="93" customFormat="false" ht="15" hidden="false" customHeight="false" outlineLevel="0" collapsed="false">
      <c r="B93" s="31" t="s">
        <v>1370</v>
      </c>
    </row>
    <row r="94" customFormat="false" ht="15" hidden="false" customHeight="false" outlineLevel="0" collapsed="false">
      <c r="B94" s="31" t="s">
        <v>1371</v>
      </c>
    </row>
    <row r="95" customFormat="false" ht="15" hidden="false" customHeight="false" outlineLevel="0" collapsed="false">
      <c r="B95" s="31" t="s">
        <v>1372</v>
      </c>
      <c r="L95" s="31" t="n">
        <v>55</v>
      </c>
      <c r="M95" s="7" t="n">
        <v>1.3</v>
      </c>
      <c r="N95" s="7" t="n">
        <v>0.6</v>
      </c>
      <c r="O95" s="7" t="n">
        <v>0.11</v>
      </c>
      <c r="P95" s="7" t="n">
        <v>10</v>
      </c>
      <c r="Q95" s="7" t="n">
        <v>1.8</v>
      </c>
      <c r="R95" s="31" t="n">
        <v>0.38</v>
      </c>
      <c r="S95" s="7" t="n">
        <v>0.068</v>
      </c>
      <c r="T95" s="7" t="n">
        <v>0.75</v>
      </c>
      <c r="U95" s="7" t="n">
        <v>0.14</v>
      </c>
      <c r="V95" s="7" t="n">
        <v>3.6</v>
      </c>
      <c r="W95" s="7" t="n">
        <v>0.67</v>
      </c>
      <c r="X95" s="31" t="n">
        <v>0.57</v>
      </c>
      <c r="Y95" s="7" t="n">
        <v>0.1</v>
      </c>
      <c r="Z95" s="7" t="n">
        <v>0.22</v>
      </c>
      <c r="AA95" s="7" t="n">
        <v>0.041</v>
      </c>
    </row>
    <row r="96" customFormat="false" ht="15" hidden="false" customHeight="false" outlineLevel="0" collapsed="false">
      <c r="B96" s="31" t="s">
        <v>1373</v>
      </c>
    </row>
    <row r="97" customFormat="false" ht="15" hidden="false" customHeight="false" outlineLevel="0" collapsed="false">
      <c r="B97" s="31" t="s">
        <v>1374</v>
      </c>
    </row>
    <row r="98" customFormat="false" ht="15" hidden="false" customHeight="false" outlineLevel="0" collapsed="false">
      <c r="B98" s="31" t="s">
        <v>1375</v>
      </c>
      <c r="L98" s="31" t="n">
        <v>60</v>
      </c>
      <c r="M98" s="7" t="n">
        <v>1.2</v>
      </c>
      <c r="N98" s="7" t="n">
        <v>1.1</v>
      </c>
      <c r="O98" s="7" t="n">
        <v>0.19</v>
      </c>
      <c r="P98" s="7" t="n">
        <v>16</v>
      </c>
      <c r="Q98" s="7" t="n">
        <v>2.8</v>
      </c>
      <c r="R98" s="31" t="n">
        <v>0.44</v>
      </c>
      <c r="S98" s="7" t="n">
        <v>0.079</v>
      </c>
      <c r="T98" s="7" t="n">
        <v>1.3</v>
      </c>
      <c r="U98" s="7" t="n">
        <v>0.23</v>
      </c>
      <c r="V98" s="7" t="n">
        <v>3.7</v>
      </c>
      <c r="W98" s="7" t="n">
        <v>0.69</v>
      </c>
      <c r="X98" s="31" t="n">
        <v>0.66</v>
      </c>
      <c r="Y98" s="7" t="n">
        <v>0.12</v>
      </c>
      <c r="Z98" s="7" t="n">
        <v>0.25</v>
      </c>
      <c r="AA98" s="7" t="n">
        <v>0.046</v>
      </c>
    </row>
    <row r="99" customFormat="false" ht="15" hidden="false" customHeight="false" outlineLevel="0" collapsed="false">
      <c r="B99" s="31" t="s">
        <v>1376</v>
      </c>
    </row>
    <row r="100" customFormat="false" ht="15" hidden="false" customHeight="false" outlineLevel="0" collapsed="false">
      <c r="B100" s="31" t="s">
        <v>1377</v>
      </c>
    </row>
    <row r="101" customFormat="false" ht="15" hidden="false" customHeight="false" outlineLevel="0" collapsed="false">
      <c r="B101" s="31" t="s">
        <v>1378</v>
      </c>
      <c r="L101" s="31" t="n">
        <v>65</v>
      </c>
      <c r="M101" s="7" t="n">
        <v>1.1</v>
      </c>
      <c r="N101" s="7" t="n">
        <v>2.4</v>
      </c>
      <c r="O101" s="7" t="n">
        <v>0.48</v>
      </c>
      <c r="P101" s="7" t="n">
        <v>20</v>
      </c>
      <c r="Q101" s="7" t="n">
        <v>3.6</v>
      </c>
      <c r="R101" s="31" t="n">
        <v>0.61</v>
      </c>
      <c r="S101" s="7" t="n">
        <v>0.11</v>
      </c>
      <c r="T101" s="7" t="n">
        <v>2</v>
      </c>
      <c r="U101" s="7" t="n">
        <v>0.36</v>
      </c>
      <c r="V101" s="7" t="n">
        <v>3.9</v>
      </c>
      <c r="W101" s="7" t="n">
        <v>0.72</v>
      </c>
      <c r="X101" s="31" t="n">
        <v>0.74</v>
      </c>
      <c r="Y101" s="7" t="n">
        <v>0.13</v>
      </c>
      <c r="Z101" s="7" t="n">
        <v>0.28</v>
      </c>
      <c r="AA101" s="7" t="n">
        <v>0.052</v>
      </c>
    </row>
    <row r="102" customFormat="false" ht="15" hidden="false" customHeight="false" outlineLevel="0" collapsed="false">
      <c r="B102" s="31" t="s">
        <v>1379</v>
      </c>
    </row>
    <row r="103" customFormat="false" ht="15" hidden="false" customHeight="false" outlineLevel="0" collapsed="false">
      <c r="B103" s="31" t="s">
        <v>1380</v>
      </c>
    </row>
    <row r="104" customFormat="false" ht="15" hidden="false" customHeight="false" outlineLevel="0" collapsed="false">
      <c r="B104" s="31" t="s">
        <v>1381</v>
      </c>
      <c r="L104" s="31" t="n">
        <v>70</v>
      </c>
      <c r="M104" s="7" t="n">
        <v>0.9</v>
      </c>
      <c r="N104" s="7" t="n">
        <v>3.8</v>
      </c>
      <c r="O104" s="7" t="n">
        <v>0.68</v>
      </c>
      <c r="P104" s="7" t="n">
        <v>20</v>
      </c>
      <c r="Q104" s="7" t="n">
        <v>3.6</v>
      </c>
      <c r="R104" s="31" t="n">
        <v>0.85</v>
      </c>
      <c r="S104" s="7" t="n">
        <v>0.15</v>
      </c>
      <c r="T104" s="7" t="n">
        <v>2.7</v>
      </c>
      <c r="U104" s="7" t="n">
        <v>0.49</v>
      </c>
      <c r="V104" s="7" t="n">
        <v>3.6</v>
      </c>
      <c r="W104" s="7" t="n">
        <v>0.68</v>
      </c>
      <c r="X104" s="31" t="n">
        <v>0.71</v>
      </c>
      <c r="Y104" s="7" t="n">
        <v>0.13</v>
      </c>
      <c r="Z104" s="7" t="n">
        <v>0.29</v>
      </c>
      <c r="AA104" s="7" t="n">
        <v>0.055</v>
      </c>
    </row>
    <row r="105" customFormat="false" ht="15" hidden="false" customHeight="false" outlineLevel="0" collapsed="false">
      <c r="B105" s="31" t="s">
        <v>1382</v>
      </c>
    </row>
    <row r="106" customFormat="false" ht="15" hidden="false" customHeight="false" outlineLevel="0" collapsed="false">
      <c r="B106" s="31" t="s">
        <v>1383</v>
      </c>
    </row>
    <row r="107" customFormat="false" ht="15" hidden="false" customHeight="false" outlineLevel="0" collapsed="false">
      <c r="B107" s="31" t="s">
        <v>1384</v>
      </c>
      <c r="L107" s="31" t="n">
        <v>75</v>
      </c>
      <c r="M107" s="7" t="n">
        <v>2.2</v>
      </c>
      <c r="N107" s="7" t="n">
        <v>4.2</v>
      </c>
      <c r="O107" s="7" t="n">
        <v>0.76</v>
      </c>
      <c r="P107" s="7" t="n">
        <v>22</v>
      </c>
      <c r="Q107" s="7" t="n">
        <v>4</v>
      </c>
      <c r="R107" s="31" t="n">
        <v>0.97</v>
      </c>
      <c r="S107" s="7" t="n">
        <v>0.17</v>
      </c>
      <c r="T107" s="7" t="n">
        <v>2.9</v>
      </c>
      <c r="U107" s="7" t="n">
        <v>0.52</v>
      </c>
      <c r="V107" s="7" t="n">
        <v>4.3</v>
      </c>
      <c r="W107" s="7" t="n">
        <v>0.81</v>
      </c>
      <c r="X107" s="31" t="n">
        <v>0.77</v>
      </c>
      <c r="Y107" s="7" t="n">
        <v>0.14</v>
      </c>
      <c r="Z107" s="7" t="n">
        <v>0.36</v>
      </c>
      <c r="AA107" s="7" t="n">
        <v>0.068</v>
      </c>
    </row>
    <row r="108" customFormat="false" ht="15" hidden="false" customHeight="false" outlineLevel="0" collapsed="false">
      <c r="B108" s="31" t="s">
        <v>1385</v>
      </c>
    </row>
    <row r="109" customFormat="false" ht="15" hidden="false" customHeight="false" outlineLevel="0" collapsed="false">
      <c r="B109" s="31" t="s">
        <v>1386</v>
      </c>
    </row>
    <row r="110" customFormat="false" ht="15" hidden="false" customHeight="false" outlineLevel="0" collapsed="false">
      <c r="B110" s="31" t="s">
        <v>1387</v>
      </c>
      <c r="L110" s="31" t="n">
        <v>80</v>
      </c>
      <c r="M110" s="7" t="n">
        <v>2</v>
      </c>
      <c r="N110" s="7" t="n">
        <v>4.2</v>
      </c>
      <c r="O110" s="7" t="n">
        <v>0.74</v>
      </c>
      <c r="P110" s="7" t="n">
        <v>15</v>
      </c>
      <c r="Q110" s="7" t="n">
        <v>2.7</v>
      </c>
      <c r="R110" s="31" t="n">
        <v>0.77</v>
      </c>
      <c r="S110" s="7" t="n">
        <v>0.14</v>
      </c>
      <c r="T110" s="7" t="n">
        <v>2.7</v>
      </c>
      <c r="U110" s="7" t="n">
        <v>0.49</v>
      </c>
      <c r="V110" s="7" t="n">
        <v>4.4</v>
      </c>
      <c r="W110" s="7" t="n">
        <v>0.85</v>
      </c>
      <c r="X110" s="31" t="n">
        <v>0.74</v>
      </c>
      <c r="Y110" s="7" t="n">
        <v>0.13</v>
      </c>
      <c r="Z110" s="7" t="n">
        <v>0.29</v>
      </c>
      <c r="AA110" s="7" t="n">
        <v>0.055</v>
      </c>
    </row>
    <row r="111" customFormat="false" ht="15" hidden="false" customHeight="false" outlineLevel="0" collapsed="false">
      <c r="B111" s="31" t="s">
        <v>1388</v>
      </c>
    </row>
    <row r="112" customFormat="false" ht="15" hidden="false" customHeight="false" outlineLevel="0" collapsed="false">
      <c r="B112" s="31" t="s">
        <v>1389</v>
      </c>
    </row>
    <row r="113" customFormat="false" ht="15" hidden="false" customHeight="false" outlineLevel="0" collapsed="false">
      <c r="B113" s="31" t="s">
        <v>1390</v>
      </c>
      <c r="L113" s="31" t="n">
        <v>85</v>
      </c>
      <c r="M113" s="7" t="n">
        <v>1.9</v>
      </c>
      <c r="N113" s="7" t="n">
        <v>4.2</v>
      </c>
      <c r="O113" s="7" t="n">
        <v>0.75</v>
      </c>
      <c r="P113" s="7" t="n">
        <v>15</v>
      </c>
      <c r="Q113" s="7" t="n">
        <v>2.7</v>
      </c>
      <c r="R113" s="31" t="n">
        <v>0.81</v>
      </c>
      <c r="S113" s="7" t="n">
        <v>0.15</v>
      </c>
      <c r="T113" s="7" t="n">
        <v>3</v>
      </c>
      <c r="U113" s="7" t="n">
        <v>0.54</v>
      </c>
      <c r="V113" s="7" t="n">
        <v>3.7</v>
      </c>
      <c r="W113" s="7" t="n">
        <v>0.68</v>
      </c>
      <c r="X113" s="31" t="n">
        <v>0.68</v>
      </c>
      <c r="Y113" s="7" t="n">
        <v>0.12</v>
      </c>
      <c r="Z113" s="7" t="n">
        <v>0.28</v>
      </c>
      <c r="AA113" s="7" t="n">
        <v>0.051</v>
      </c>
    </row>
    <row r="114" customFormat="false" ht="15" hidden="false" customHeight="false" outlineLevel="0" collapsed="false">
      <c r="B114" s="31" t="s">
        <v>1391</v>
      </c>
    </row>
    <row r="115" customFormat="false" ht="15" hidden="false" customHeight="false" outlineLevel="0" collapsed="false">
      <c r="B115" s="31" t="s">
        <v>1392</v>
      </c>
    </row>
    <row r="116" customFormat="false" ht="15" hidden="false" customHeight="false" outlineLevel="0" collapsed="false">
      <c r="B116" s="31" t="s">
        <v>1393</v>
      </c>
      <c r="L116" s="31" t="n">
        <v>90</v>
      </c>
      <c r="M116" s="7" t="n">
        <v>1.8</v>
      </c>
      <c r="N116" s="7" t="n">
        <v>4.4</v>
      </c>
      <c r="O116" s="7" t="n">
        <v>0.79</v>
      </c>
      <c r="P116" s="7" t="n">
        <v>14</v>
      </c>
      <c r="Q116" s="7" t="n">
        <v>2.5</v>
      </c>
      <c r="R116" s="31" t="n">
        <v>1</v>
      </c>
      <c r="S116" s="7" t="n">
        <v>0.18</v>
      </c>
      <c r="T116" s="7" t="n">
        <v>3</v>
      </c>
      <c r="U116" s="7" t="n">
        <v>0.54</v>
      </c>
      <c r="V116" s="7" t="n">
        <v>3.5</v>
      </c>
      <c r="W116" s="7" t="n">
        <v>0.66</v>
      </c>
      <c r="X116" s="31" t="n">
        <v>0.64</v>
      </c>
      <c r="Y116" s="7" t="n">
        <v>0.11</v>
      </c>
      <c r="Z116" s="7" t="n">
        <v>0.26</v>
      </c>
      <c r="AA116" s="7" t="n">
        <v>0.048</v>
      </c>
    </row>
    <row r="117" customFormat="false" ht="15" hidden="false" customHeight="false" outlineLevel="0" collapsed="false">
      <c r="B117" s="31" t="s">
        <v>1394</v>
      </c>
    </row>
    <row r="118" customFormat="false" ht="15" hidden="false" customHeight="false" outlineLevel="0" collapsed="false">
      <c r="B118" s="31" t="s">
        <v>1395</v>
      </c>
    </row>
    <row r="119" customFormat="false" ht="15" hidden="false" customHeight="false" outlineLevel="0" collapsed="false">
      <c r="B119" s="31" t="s">
        <v>1396</v>
      </c>
      <c r="L119" s="31" t="n">
        <v>95</v>
      </c>
      <c r="M119" s="7" t="n">
        <v>1.7</v>
      </c>
      <c r="N119" s="7" t="n">
        <v>3.9</v>
      </c>
      <c r="O119" s="7" t="n">
        <v>0.7</v>
      </c>
      <c r="P119" s="7" t="n">
        <v>14</v>
      </c>
      <c r="Q119" s="7" t="n">
        <v>2.5</v>
      </c>
      <c r="R119" s="31" t="n">
        <v>0.94</v>
      </c>
      <c r="S119" s="7" t="n">
        <v>0.17</v>
      </c>
      <c r="T119" s="7" t="n">
        <v>2.9</v>
      </c>
      <c r="U119" s="7" t="n">
        <v>0.52</v>
      </c>
      <c r="V119" s="7" t="n">
        <v>2.7</v>
      </c>
      <c r="W119" s="7" t="n">
        <v>0.48</v>
      </c>
      <c r="X119" s="31" t="n">
        <v>0.57</v>
      </c>
      <c r="Y119" s="7" t="n">
        <v>0.1</v>
      </c>
      <c r="Z119" s="7" t="n">
        <v>0.24</v>
      </c>
      <c r="AA119" s="7" t="n">
        <v>0.046</v>
      </c>
    </row>
    <row r="120" customFormat="false" ht="15" hidden="false" customHeight="false" outlineLevel="0" collapsed="false">
      <c r="B120" s="31" t="s">
        <v>1397</v>
      </c>
    </row>
    <row r="121" customFormat="false" ht="15" hidden="false" customHeight="false" outlineLevel="0" collapsed="false">
      <c r="B121" s="31" t="s">
        <v>1398</v>
      </c>
    </row>
    <row r="122" customFormat="false" ht="15" hidden="false" customHeight="false" outlineLevel="0" collapsed="false">
      <c r="B122" s="31" t="s">
        <v>1399</v>
      </c>
      <c r="L122" s="31" t="n">
        <v>99</v>
      </c>
      <c r="M122" s="7" t="n">
        <v>1.5</v>
      </c>
      <c r="N122" s="7" t="n">
        <v>4.5</v>
      </c>
      <c r="O122" s="7" t="n">
        <v>0.81</v>
      </c>
      <c r="P122" s="7" t="n">
        <v>16</v>
      </c>
      <c r="Q122" s="7" t="n">
        <v>2.9</v>
      </c>
      <c r="R122" s="31" t="n">
        <v>1</v>
      </c>
      <c r="S122" s="7" t="n">
        <v>0.18</v>
      </c>
      <c r="T122" s="7" t="n">
        <v>3.3</v>
      </c>
      <c r="U122" s="7" t="n">
        <v>0.51</v>
      </c>
      <c r="V122" s="7" t="n">
        <v>2.6</v>
      </c>
      <c r="W122" s="7" t="n">
        <v>0.48</v>
      </c>
      <c r="X122" s="31" t="n">
        <v>0.56</v>
      </c>
      <c r="Y122" s="7" t="n">
        <v>0.11</v>
      </c>
      <c r="Z122" s="7" t="n">
        <v>0.23</v>
      </c>
      <c r="AA122" s="7" t="n">
        <v>0.045</v>
      </c>
    </row>
    <row r="123" customFormat="false" ht="15" hidden="false" customHeight="false" outlineLevel="0" collapsed="false">
      <c r="B123" s="31" t="s">
        <v>1400</v>
      </c>
    </row>
    <row r="124" customFormat="false" ht="15" hidden="false" customHeight="false" outlineLevel="0" collapsed="false">
      <c r="B124" s="31" t="s">
        <v>1401</v>
      </c>
    </row>
    <row r="125" customFormat="false" ht="15" hidden="false" customHeight="false" outlineLevel="0" collapsed="false">
      <c r="B125" s="31" t="s">
        <v>1402</v>
      </c>
    </row>
    <row r="126" customFormat="false" ht="15" hidden="false" customHeight="false" outlineLevel="0" collapsed="false">
      <c r="B126" s="31" t="s">
        <v>1403</v>
      </c>
    </row>
    <row r="127" customFormat="false" ht="15" hidden="false" customHeight="false" outlineLevel="0" collapsed="false">
      <c r="B127" s="31" t="s">
        <v>1404</v>
      </c>
    </row>
    <row r="128" customFormat="false" ht="15" hidden="false" customHeight="false" outlineLevel="0" collapsed="false">
      <c r="B128" s="31" t="s">
        <v>1405</v>
      </c>
    </row>
    <row r="129" customFormat="false" ht="15" hidden="false" customHeight="false" outlineLevel="0" collapsed="false">
      <c r="B129" s="31" t="s">
        <v>370</v>
      </c>
    </row>
    <row r="130" customFormat="false" ht="15" hidden="false" customHeight="false" outlineLevel="0" collapsed="false">
      <c r="B130" s="31" t="s">
        <v>371</v>
      </c>
    </row>
    <row r="131" customFormat="false" ht="15" hidden="false" customHeight="false" outlineLevel="0" collapsed="false">
      <c r="B131" s="31" t="s">
        <v>372</v>
      </c>
    </row>
    <row r="132" customFormat="false" ht="15" hidden="false" customHeight="false" outlineLevel="0" collapsed="false">
      <c r="B132" s="31" t="s">
        <v>2813</v>
      </c>
    </row>
    <row r="133" customFormat="false" ht="15" hidden="false" customHeight="false" outlineLevel="0" collapsed="false">
      <c r="B133" s="31" t="s">
        <v>2814</v>
      </c>
    </row>
    <row r="134" customFormat="false" ht="15" hidden="false" customHeight="false" outlineLevel="0" collapsed="false">
      <c r="B134" s="31" t="s">
        <v>2815</v>
      </c>
    </row>
    <row r="135" customFormat="false" ht="15" hidden="false" customHeight="false" outlineLevel="0" collapsed="false">
      <c r="B135" s="31" t="s">
        <v>2816</v>
      </c>
    </row>
    <row r="136" customFormat="false" ht="15" hidden="false" customHeight="false" outlineLevel="0" collapsed="false">
      <c r="B136" s="31" t="s">
        <v>2817</v>
      </c>
    </row>
    <row r="137" customFormat="false" ht="15" hidden="false" customHeight="false" outlineLevel="0" collapsed="false">
      <c r="B137" s="31" t="s">
        <v>2818</v>
      </c>
    </row>
    <row r="138" customFormat="false" ht="15" hidden="false" customHeight="false" outlineLevel="0" collapsed="false">
      <c r="B138" s="31" t="s">
        <v>2819</v>
      </c>
    </row>
    <row r="139" customFormat="false" ht="15" hidden="false" customHeight="false" outlineLevel="0" collapsed="false">
      <c r="B139" s="31" t="s">
        <v>2820</v>
      </c>
    </row>
    <row r="140" customFormat="false" ht="15" hidden="false" customHeight="false" outlineLevel="0" collapsed="false">
      <c r="B140" s="31" t="s">
        <v>2821</v>
      </c>
    </row>
    <row r="141" customFormat="false" ht="15" hidden="false" customHeight="false" outlineLevel="0" collapsed="false">
      <c r="B141" s="31" t="s">
        <v>2822</v>
      </c>
    </row>
    <row r="142" customFormat="false" ht="15" hidden="false" customHeight="false" outlineLevel="0" collapsed="false">
      <c r="B142" s="31" t="s">
        <v>2823</v>
      </c>
    </row>
    <row r="143" customFormat="false" ht="15" hidden="false" customHeight="false" outlineLevel="0" collapsed="false">
      <c r="B143" s="31" t="s">
        <v>2824</v>
      </c>
    </row>
    <row r="144" customFormat="false" ht="15" hidden="false" customHeight="false" outlineLevel="0" collapsed="false">
      <c r="B144" s="31" t="s">
        <v>2825</v>
      </c>
    </row>
    <row r="145" customFormat="false" ht="15" hidden="false" customHeight="false" outlineLevel="0" collapsed="false">
      <c r="B145" s="31" t="s">
        <v>2826</v>
      </c>
    </row>
    <row r="146" customFormat="false" ht="15" hidden="false" customHeight="false" outlineLevel="0" collapsed="false">
      <c r="B146" s="31" t="s">
        <v>2827</v>
      </c>
    </row>
    <row r="147" customFormat="false" ht="15" hidden="false" customHeight="false" outlineLevel="0" collapsed="false">
      <c r="B147" s="31" t="s">
        <v>2828</v>
      </c>
    </row>
    <row r="148" customFormat="false" ht="15" hidden="false" customHeight="false" outlineLevel="0" collapsed="false">
      <c r="B148" s="31" t="s">
        <v>2829</v>
      </c>
    </row>
    <row r="149" customFormat="false" ht="15" hidden="false" customHeight="false" outlineLevel="0" collapsed="false">
      <c r="B149" s="31" t="s">
        <v>2830</v>
      </c>
    </row>
    <row r="150" customFormat="false" ht="15" hidden="false" customHeight="false" outlineLevel="0" collapsed="false">
      <c r="B150" s="31" t="s">
        <v>2831</v>
      </c>
    </row>
    <row r="151" customFormat="false" ht="15" hidden="false" customHeight="false" outlineLevel="0" collapsed="false">
      <c r="B151" s="31" t="s">
        <v>2832</v>
      </c>
    </row>
    <row r="152" customFormat="false" ht="15" hidden="false" customHeight="false" outlineLevel="0" collapsed="false">
      <c r="B152" s="31" t="s">
        <v>2833</v>
      </c>
    </row>
    <row r="153" customFormat="false" ht="15" hidden="false" customHeight="false" outlineLevel="0" collapsed="false">
      <c r="B153" s="31" t="s">
        <v>2834</v>
      </c>
    </row>
    <row r="154" customFormat="false" ht="15" hidden="false" customHeight="false" outlineLevel="0" collapsed="false">
      <c r="B154" s="31" t="s">
        <v>2835</v>
      </c>
    </row>
    <row r="155" customFormat="false" ht="15" hidden="false" customHeight="false" outlineLevel="0" collapsed="false">
      <c r="B155" s="31" t="s">
        <v>2836</v>
      </c>
    </row>
    <row r="156" customFormat="false" ht="15" hidden="false" customHeight="false" outlineLevel="0" collapsed="false">
      <c r="B156" s="31" t="s">
        <v>2837</v>
      </c>
    </row>
    <row r="157" customFormat="false" ht="15" hidden="false" customHeight="false" outlineLevel="0" collapsed="false">
      <c r="B157" s="31" t="s">
        <v>2838</v>
      </c>
    </row>
    <row r="158" customFormat="false" ht="15" hidden="false" customHeight="false" outlineLevel="0" collapsed="false">
      <c r="B158" s="31" t="s">
        <v>2839</v>
      </c>
    </row>
    <row r="159" customFormat="false" ht="15" hidden="false" customHeight="false" outlineLevel="0" collapsed="false">
      <c r="B159" s="31" t="s">
        <v>2840</v>
      </c>
    </row>
    <row r="160" customFormat="false" ht="15" hidden="false" customHeight="false" outlineLevel="0" collapsed="false">
      <c r="B160" s="31" t="s">
        <v>2841</v>
      </c>
    </row>
    <row r="161" customFormat="false" ht="15" hidden="false" customHeight="false" outlineLevel="0" collapsed="false">
      <c r="B161" s="31" t="s">
        <v>2842</v>
      </c>
    </row>
    <row r="162" customFormat="false" ht="15" hidden="false" customHeight="false" outlineLevel="0" collapsed="false">
      <c r="B162" s="31" t="s">
        <v>2843</v>
      </c>
    </row>
    <row r="163" customFormat="false" ht="15" hidden="false" customHeight="false" outlineLevel="0" collapsed="false">
      <c r="B163" s="31" t="s">
        <v>2844</v>
      </c>
    </row>
    <row r="164" customFormat="false" ht="15" hidden="false" customHeight="false" outlineLevel="0" collapsed="false">
      <c r="B164" s="31" t="s">
        <v>2845</v>
      </c>
    </row>
    <row r="165" customFormat="false" ht="15" hidden="false" customHeight="false" outlineLevel="0" collapsed="false">
      <c r="B165" s="31" t="s">
        <v>2846</v>
      </c>
    </row>
    <row r="166" customFormat="false" ht="15" hidden="false" customHeight="false" outlineLevel="0" collapsed="false">
      <c r="B166" s="31" t="s">
        <v>2847</v>
      </c>
    </row>
    <row r="167" customFormat="false" ht="15" hidden="false" customHeight="false" outlineLevel="0" collapsed="false">
      <c r="B167" s="31" t="s">
        <v>2848</v>
      </c>
    </row>
    <row r="168" customFormat="false" ht="15" hidden="false" customHeight="false" outlineLevel="0" collapsed="false">
      <c r="B168" s="31" t="s">
        <v>2849</v>
      </c>
    </row>
    <row r="169" customFormat="false" ht="15" hidden="false" customHeight="false" outlineLevel="0" collapsed="false">
      <c r="B169" s="31" t="s">
        <v>2850</v>
      </c>
    </row>
    <row r="170" customFormat="false" ht="15" hidden="false" customHeight="false" outlineLevel="0" collapsed="false">
      <c r="B170" s="31" t="s">
        <v>2851</v>
      </c>
    </row>
    <row r="171" customFormat="false" ht="15" hidden="false" customHeight="false" outlineLevel="0" collapsed="false">
      <c r="B171" s="31" t="s">
        <v>2852</v>
      </c>
    </row>
    <row r="172" customFormat="false" ht="15" hidden="false" customHeight="false" outlineLevel="0" collapsed="false">
      <c r="B172" s="31" t="s">
        <v>2853</v>
      </c>
    </row>
    <row r="173" customFormat="false" ht="15" hidden="false" customHeight="false" outlineLevel="0" collapsed="false">
      <c r="B173" s="31" t="s">
        <v>2854</v>
      </c>
    </row>
    <row r="174" customFormat="false" ht="15" hidden="false" customHeight="false" outlineLevel="0" collapsed="false">
      <c r="B174" s="31" t="s">
        <v>2855</v>
      </c>
    </row>
    <row r="175" customFormat="false" ht="15" hidden="false" customHeight="false" outlineLevel="0" collapsed="false">
      <c r="B175" s="31" t="s">
        <v>2856</v>
      </c>
    </row>
    <row r="176" customFormat="false" ht="15" hidden="false" customHeight="false" outlineLevel="0" collapsed="false">
      <c r="B176" s="31" t="s">
        <v>2857</v>
      </c>
    </row>
    <row r="177" customFormat="false" ht="15" hidden="false" customHeight="false" outlineLevel="0" collapsed="false">
      <c r="B177" s="31" t="s">
        <v>2858</v>
      </c>
    </row>
    <row r="178" customFormat="false" ht="15" hidden="false" customHeight="false" outlineLevel="0" collapsed="false">
      <c r="B178" s="31" t="s">
        <v>2859</v>
      </c>
    </row>
    <row r="179" customFormat="false" ht="15" hidden="false" customHeight="false" outlineLevel="0" collapsed="false">
      <c r="B179" s="31" t="s">
        <v>2860</v>
      </c>
    </row>
    <row r="180" customFormat="false" ht="15" hidden="false" customHeight="false" outlineLevel="0" collapsed="false">
      <c r="B180" s="31" t="s">
        <v>2861</v>
      </c>
    </row>
    <row r="181" customFormat="false" ht="15" hidden="false" customHeight="false" outlineLevel="0" collapsed="false">
      <c r="B181" s="31" t="s">
        <v>214</v>
      </c>
      <c r="C181" s="7" t="s">
        <v>215</v>
      </c>
      <c r="E181" s="7" t="s">
        <v>2862</v>
      </c>
      <c r="F181" s="7" t="n">
        <v>14</v>
      </c>
    </row>
    <row r="182" customFormat="false" ht="15" hidden="false" customHeight="false" outlineLevel="0" collapsed="false">
      <c r="B182" s="31" t="s">
        <v>218</v>
      </c>
      <c r="C182" s="7" t="s">
        <v>219</v>
      </c>
      <c r="E182" s="7" t="s">
        <v>2862</v>
      </c>
      <c r="F182" s="7" t="n">
        <v>15</v>
      </c>
    </row>
    <row r="183" customFormat="false" ht="15" hidden="false" customHeight="false" outlineLevel="0" collapsed="false">
      <c r="B183" s="31" t="n">
        <v>21.5</v>
      </c>
      <c r="C183" s="7" t="n">
        <v>110</v>
      </c>
      <c r="E183" s="7" t="s">
        <v>2862</v>
      </c>
      <c r="F183" s="7" t="n">
        <v>16</v>
      </c>
      <c r="H183" s="7" t="n">
        <f aca="false">C183*0.0467</f>
        <v>5.137</v>
      </c>
    </row>
    <row r="184" customFormat="false" ht="15" hidden="false" customHeight="false" outlineLevel="0" collapsed="false">
      <c r="B184" s="31" t="s">
        <v>2863</v>
      </c>
    </row>
    <row r="185" customFormat="false" ht="15" hidden="false" customHeight="false" outlineLevel="0" collapsed="false">
      <c r="B185" s="31" t="s">
        <v>2864</v>
      </c>
    </row>
    <row r="186" customFormat="false" ht="15" hidden="false" customHeight="false" outlineLevel="0" collapsed="false">
      <c r="B186" s="31" t="s">
        <v>2865</v>
      </c>
    </row>
    <row r="187" customFormat="false" ht="15" hidden="false" customHeight="false" outlineLevel="0" collapsed="false">
      <c r="B187" s="31" t="s">
        <v>497</v>
      </c>
    </row>
    <row r="188" customFormat="false" ht="15" hidden="false" customHeight="false" outlineLevel="0" collapsed="false">
      <c r="B188" s="31" t="s">
        <v>498</v>
      </c>
    </row>
    <row r="189" customFormat="false" ht="15" hidden="false" customHeight="false" outlineLevel="0" collapsed="false">
      <c r="B189" s="31" t="s">
        <v>499</v>
      </c>
    </row>
    <row r="190" customFormat="false" ht="15" hidden="false" customHeight="false" outlineLevel="0" collapsed="false">
      <c r="B190" s="31" t="s">
        <v>500</v>
      </c>
    </row>
    <row r="191" customFormat="false" ht="15" hidden="false" customHeight="false" outlineLevel="0" collapsed="false">
      <c r="B191" s="31" t="s">
        <v>501</v>
      </c>
    </row>
    <row r="192" customFormat="false" ht="15" hidden="false" customHeight="false" outlineLevel="0" collapsed="false">
      <c r="B192" s="31" t="s">
        <v>502</v>
      </c>
    </row>
    <row r="193" customFormat="false" ht="15" hidden="false" customHeight="false" outlineLevel="0" collapsed="false">
      <c r="B193" s="31" t="s">
        <v>503</v>
      </c>
    </row>
    <row r="194" customFormat="false" ht="15" hidden="false" customHeight="false" outlineLevel="0" collapsed="false">
      <c r="B194" s="31" t="s">
        <v>504</v>
      </c>
    </row>
    <row r="195" customFormat="false" ht="15" hidden="false" customHeight="false" outlineLevel="0" collapsed="false">
      <c r="B195" s="31" t="s">
        <v>505</v>
      </c>
    </row>
    <row r="196" customFormat="false" ht="15" hidden="false" customHeight="false" outlineLevel="0" collapsed="false">
      <c r="B196" s="31" t="s">
        <v>506</v>
      </c>
    </row>
    <row r="197" customFormat="false" ht="15" hidden="false" customHeight="false" outlineLevel="0" collapsed="false">
      <c r="B197" s="31" t="s">
        <v>507</v>
      </c>
    </row>
    <row r="198" customFormat="false" ht="15" hidden="false" customHeight="false" outlineLevel="0" collapsed="false">
      <c r="B198" s="31" t="s">
        <v>508</v>
      </c>
    </row>
    <row r="199" customFormat="false" ht="15" hidden="false" customHeight="false" outlineLevel="0" collapsed="false">
      <c r="B199" s="31" t="s">
        <v>509</v>
      </c>
    </row>
    <row r="200" customFormat="false" ht="15" hidden="false" customHeight="false" outlineLevel="0" collapsed="false">
      <c r="B200" s="31" t="s">
        <v>510</v>
      </c>
    </row>
    <row r="201" customFormat="false" ht="15" hidden="false" customHeight="false" outlineLevel="0" collapsed="false">
      <c r="B201" s="31" t="s">
        <v>511</v>
      </c>
    </row>
    <row r="202" customFormat="false" ht="15" hidden="false" customHeight="false" outlineLevel="0" collapsed="false">
      <c r="B202" s="31" t="s">
        <v>512</v>
      </c>
    </row>
    <row r="203" customFormat="false" ht="15" hidden="false" customHeight="false" outlineLevel="0" collapsed="false">
      <c r="B203" s="31" t="s">
        <v>513</v>
      </c>
    </row>
    <row r="204" customFormat="false" ht="15" hidden="false" customHeight="false" outlineLevel="0" collapsed="false">
      <c r="B204" s="31" t="s">
        <v>514</v>
      </c>
    </row>
    <row r="205" customFormat="false" ht="15" hidden="false" customHeight="false" outlineLevel="0" collapsed="false">
      <c r="B205" s="31" t="s">
        <v>515</v>
      </c>
    </row>
    <row r="206" customFormat="false" ht="15" hidden="false" customHeight="false" outlineLevel="0" collapsed="false">
      <c r="B206" s="31" t="s">
        <v>516</v>
      </c>
    </row>
    <row r="207" customFormat="false" ht="15" hidden="false" customHeight="false" outlineLevel="0" collapsed="false">
      <c r="B207" s="31" t="s">
        <v>517</v>
      </c>
    </row>
    <row r="208" customFormat="false" ht="15" hidden="false" customHeight="false" outlineLevel="0" collapsed="false">
      <c r="B208" s="31" t="s">
        <v>518</v>
      </c>
    </row>
    <row r="209" customFormat="false" ht="15" hidden="false" customHeight="false" outlineLevel="0" collapsed="false">
      <c r="B209" s="31" t="s">
        <v>2866</v>
      </c>
    </row>
    <row r="210" customFormat="false" ht="15" hidden="false" customHeight="false" outlineLevel="0" collapsed="false">
      <c r="B210" s="31" t="s">
        <v>2867</v>
      </c>
    </row>
    <row r="211" customFormat="false" ht="15" hidden="false" customHeight="false" outlineLevel="0" collapsed="false">
      <c r="B211" s="31" t="s">
        <v>2868</v>
      </c>
    </row>
    <row r="212" customFormat="false" ht="15" hidden="false" customHeight="false" outlineLevel="0" collapsed="false">
      <c r="B212" s="31" t="s">
        <v>2869</v>
      </c>
    </row>
    <row r="213" customFormat="false" ht="15" hidden="false" customHeight="false" outlineLevel="0" collapsed="false">
      <c r="B213" s="31" t="s">
        <v>2870</v>
      </c>
    </row>
    <row r="214" customFormat="false" ht="15" hidden="false" customHeight="false" outlineLevel="0" collapsed="false">
      <c r="B214" s="31" t="s">
        <v>2871</v>
      </c>
    </row>
    <row r="215" customFormat="false" ht="15" hidden="false" customHeight="false" outlineLevel="0" collapsed="false">
      <c r="B215" s="31" t="s">
        <v>2872</v>
      </c>
    </row>
    <row r="216" customFormat="false" ht="15" hidden="false" customHeight="false" outlineLevel="0" collapsed="false">
      <c r="B216" s="31" t="s">
        <v>214</v>
      </c>
      <c r="C216" s="7" t="s">
        <v>215</v>
      </c>
      <c r="E216" s="7" t="s">
        <v>2873</v>
      </c>
      <c r="F216" s="7" t="n">
        <v>8</v>
      </c>
    </row>
    <row r="217" customFormat="false" ht="15" hidden="false" customHeight="false" outlineLevel="0" collapsed="false">
      <c r="B217" s="31" t="s">
        <v>218</v>
      </c>
      <c r="C217" s="7" t="s">
        <v>219</v>
      </c>
      <c r="E217" s="7" t="s">
        <v>2873</v>
      </c>
      <c r="F217" s="7" t="n">
        <v>9</v>
      </c>
    </row>
    <row r="218" customFormat="false" ht="15" hidden="false" customHeight="false" outlineLevel="0" collapsed="false">
      <c r="B218" s="31" t="n">
        <v>21.8</v>
      </c>
      <c r="C218" s="7" t="n">
        <v>2.3</v>
      </c>
      <c r="E218" s="7" t="s">
        <v>2873</v>
      </c>
      <c r="F218" s="7" t="n">
        <v>10</v>
      </c>
    </row>
    <row r="219" customFormat="false" ht="15" hidden="false" customHeight="false" outlineLevel="0" collapsed="false">
      <c r="B219" s="31" t="n">
        <v>29</v>
      </c>
      <c r="C219" s="7" t="n">
        <v>3.5</v>
      </c>
      <c r="E219" s="7" t="s">
        <v>2873</v>
      </c>
      <c r="F219" s="7" t="n">
        <v>11</v>
      </c>
    </row>
    <row r="220" customFormat="false" ht="15" hidden="false" customHeight="false" outlineLevel="0" collapsed="false">
      <c r="B220" s="31" t="n">
        <v>32.7</v>
      </c>
      <c r="C220" s="7" t="n">
        <v>3.5</v>
      </c>
      <c r="E220" s="7" t="s">
        <v>2873</v>
      </c>
      <c r="F220" s="7" t="n">
        <v>12</v>
      </c>
    </row>
    <row r="221" customFormat="false" ht="15" hidden="false" customHeight="false" outlineLevel="0" collapsed="false">
      <c r="B221" s="31" t="n">
        <v>36.2</v>
      </c>
      <c r="C221" s="7" t="n">
        <v>3.6</v>
      </c>
      <c r="E221" s="7" t="s">
        <v>2873</v>
      </c>
      <c r="F221" s="7" t="n">
        <v>13</v>
      </c>
    </row>
    <row r="222" customFormat="false" ht="15" hidden="false" customHeight="false" outlineLevel="0" collapsed="false">
      <c r="B222" s="31" t="n">
        <v>38.3</v>
      </c>
      <c r="C222" s="7" t="n">
        <v>4</v>
      </c>
      <c r="E222" s="7" t="s">
        <v>2873</v>
      </c>
      <c r="F222" s="7" t="n">
        <v>14</v>
      </c>
    </row>
    <row r="223" customFormat="false" ht="15" hidden="false" customHeight="false" outlineLevel="0" collapsed="false">
      <c r="B223" s="31" t="s">
        <v>2874</v>
      </c>
    </row>
    <row r="224" customFormat="false" ht="15" hidden="false" customHeight="false" outlineLevel="0" collapsed="false">
      <c r="B224" s="31" t="s">
        <v>2875</v>
      </c>
    </row>
    <row r="225" customFormat="false" ht="15" hidden="false" customHeight="false" outlineLevel="0" collapsed="false">
      <c r="B225" s="31" t="s">
        <v>534</v>
      </c>
    </row>
    <row r="226" customFormat="false" ht="15" hidden="false" customHeight="false" outlineLevel="0" collapsed="false">
      <c r="B226" s="31" t="s">
        <v>2583</v>
      </c>
    </row>
    <row r="227" customFormat="false" ht="15" hidden="false" customHeight="false" outlineLevel="0" collapsed="false">
      <c r="B227" s="31" t="s">
        <v>2584</v>
      </c>
    </row>
    <row r="228" customFormat="false" ht="15" hidden="false" customHeight="false" outlineLevel="0" collapsed="false">
      <c r="B228" s="31" t="s">
        <v>2585</v>
      </c>
    </row>
    <row r="229" customFormat="false" ht="15" hidden="false" customHeight="false" outlineLevel="0" collapsed="false">
      <c r="B229" s="31" t="s">
        <v>2586</v>
      </c>
    </row>
    <row r="230" customFormat="false" ht="15" hidden="false" customHeight="false" outlineLevel="0" collapsed="false">
      <c r="B230" s="31" t="s">
        <v>2587</v>
      </c>
    </row>
    <row r="231" customFormat="false" ht="15" hidden="false" customHeight="false" outlineLevel="0" collapsed="false">
      <c r="B231" s="31" t="s">
        <v>2588</v>
      </c>
    </row>
    <row r="232" customFormat="false" ht="15" hidden="false" customHeight="false" outlineLevel="0" collapsed="false">
      <c r="B232" s="31" t="s">
        <v>2589</v>
      </c>
    </row>
    <row r="233" customFormat="false" ht="15" hidden="false" customHeight="false" outlineLevel="0" collapsed="false">
      <c r="B233" s="31" t="s">
        <v>2590</v>
      </c>
    </row>
    <row r="234" customFormat="false" ht="15" hidden="false" customHeight="false" outlineLevel="0" collapsed="false">
      <c r="B234" s="31" t="s">
        <v>2591</v>
      </c>
    </row>
    <row r="235" customFormat="false" ht="15" hidden="false" customHeight="false" outlineLevel="0" collapsed="false">
      <c r="B235" s="31" t="s">
        <v>2592</v>
      </c>
    </row>
    <row r="236" customFormat="false" ht="15" hidden="false" customHeight="false" outlineLevel="0" collapsed="false">
      <c r="B236" s="31" t="s">
        <v>2593</v>
      </c>
    </row>
    <row r="237" customFormat="false" ht="15" hidden="false" customHeight="false" outlineLevel="0" collapsed="false">
      <c r="B237" s="31" t="s">
        <v>2594</v>
      </c>
    </row>
    <row r="238" customFormat="false" ht="15" hidden="false" customHeight="false" outlineLevel="0" collapsed="false">
      <c r="B238" s="31" t="s">
        <v>2595</v>
      </c>
    </row>
    <row r="239" customFormat="false" ht="15" hidden="false" customHeight="false" outlineLevel="0" collapsed="false">
      <c r="B239" s="31" t="s">
        <v>2596</v>
      </c>
    </row>
    <row r="240" customFormat="false" ht="15" hidden="false" customHeight="false" outlineLevel="0" collapsed="false">
      <c r="B240" s="31" t="s">
        <v>2597</v>
      </c>
    </row>
    <row r="241" customFormat="false" ht="15" hidden="false" customHeight="false" outlineLevel="0" collapsed="false">
      <c r="B241" s="31" t="s">
        <v>2598</v>
      </c>
    </row>
    <row r="242" customFormat="false" ht="15" hidden="false" customHeight="false" outlineLevel="0" collapsed="false">
      <c r="B242" s="31" t="s">
        <v>2599</v>
      </c>
    </row>
    <row r="243" customFormat="false" ht="15" hidden="false" customHeight="false" outlineLevel="0" collapsed="false">
      <c r="B243" s="31" t="s">
        <v>2600</v>
      </c>
    </row>
    <row r="244" customFormat="false" ht="15" hidden="false" customHeight="false" outlineLevel="0" collapsed="false">
      <c r="B244" s="31" t="s">
        <v>2601</v>
      </c>
    </row>
    <row r="245" customFormat="false" ht="15" hidden="false" customHeight="false" outlineLevel="0" collapsed="false">
      <c r="B245" s="31" t="s">
        <v>2602</v>
      </c>
    </row>
    <row r="246" customFormat="false" ht="15" hidden="false" customHeight="false" outlineLevel="0" collapsed="false">
      <c r="B246" s="31" t="s">
        <v>2603</v>
      </c>
    </row>
    <row r="247" customFormat="false" ht="15" hidden="false" customHeight="false" outlineLevel="0" collapsed="false">
      <c r="B247" s="31" t="s">
        <v>2604</v>
      </c>
    </row>
    <row r="248" customFormat="false" ht="15" hidden="false" customHeight="false" outlineLevel="0" collapsed="false">
      <c r="B248" s="31" t="s">
        <v>2605</v>
      </c>
    </row>
    <row r="249" customFormat="false" ht="15" hidden="false" customHeight="false" outlineLevel="0" collapsed="false">
      <c r="B249" s="31" t="s">
        <v>2606</v>
      </c>
    </row>
    <row r="250" customFormat="false" ht="15" hidden="false" customHeight="false" outlineLevel="0" collapsed="false">
      <c r="B250" s="31" t="s">
        <v>2876</v>
      </c>
    </row>
    <row r="251" customFormat="false" ht="15" hidden="false" customHeight="false" outlineLevel="0" collapsed="false">
      <c r="B251" s="31" t="s">
        <v>2877</v>
      </c>
    </row>
    <row r="252" customFormat="false" ht="15" hidden="false" customHeight="false" outlineLevel="0" collapsed="false">
      <c r="B252" s="31" t="s">
        <v>2878</v>
      </c>
    </row>
    <row r="253" customFormat="false" ht="15" hidden="false" customHeight="false" outlineLevel="0" collapsed="false">
      <c r="B253" s="31" t="s">
        <v>2879</v>
      </c>
    </row>
    <row r="254" customFormat="false" ht="15" hidden="false" customHeight="false" outlineLevel="0" collapsed="false">
      <c r="B254" s="31" t="s">
        <v>2880</v>
      </c>
    </row>
    <row r="255" customFormat="false" ht="15" hidden="false" customHeight="false" outlineLevel="0" collapsed="false">
      <c r="B255" s="31" t="s">
        <v>2881</v>
      </c>
    </row>
    <row r="256" customFormat="false" ht="15" hidden="false" customHeight="false" outlineLevel="0" collapsed="false">
      <c r="B256" s="31" t="s">
        <v>2882</v>
      </c>
    </row>
    <row r="257" customFormat="false" ht="15" hidden="false" customHeight="false" outlineLevel="0" collapsed="false">
      <c r="B257" s="31" t="s">
        <v>2883</v>
      </c>
    </row>
    <row r="258" customFormat="false" ht="15" hidden="false" customHeight="false" outlineLevel="0" collapsed="false">
      <c r="B258" s="31" t="s">
        <v>2615</v>
      </c>
      <c r="C258" s="7" t="s">
        <v>2616</v>
      </c>
      <c r="D258" s="7" t="s">
        <v>215</v>
      </c>
      <c r="E258" s="7" t="s">
        <v>914</v>
      </c>
      <c r="F258" s="7" t="s">
        <v>2884</v>
      </c>
    </row>
    <row r="259" customFormat="false" ht="15" hidden="false" customHeight="false" outlineLevel="0" collapsed="false">
      <c r="B259" s="31" t="s">
        <v>218</v>
      </c>
      <c r="C259" s="7" t="s">
        <v>218</v>
      </c>
      <c r="D259" s="7" t="s">
        <v>219</v>
      </c>
      <c r="E259" s="7" t="s">
        <v>219</v>
      </c>
      <c r="F259" s="7" t="s">
        <v>2885</v>
      </c>
    </row>
    <row r="260" customFormat="false" ht="15" hidden="false" customHeight="false" outlineLevel="0" collapsed="false">
      <c r="B260" s="31" t="n">
        <v>17.4</v>
      </c>
      <c r="C260" s="7" t="n">
        <v>18.4</v>
      </c>
      <c r="D260" s="7" t="n">
        <v>0.42</v>
      </c>
      <c r="E260" s="7" t="n">
        <v>0.03</v>
      </c>
      <c r="F260" s="7" t="s">
        <v>2886</v>
      </c>
      <c r="I260" s="7" t="n">
        <f aca="false">B260+(C260-B260)/2</f>
        <v>17.9</v>
      </c>
      <c r="J260" s="7" t="n">
        <v>0.42</v>
      </c>
      <c r="K260" s="7" t="n">
        <v>0.03</v>
      </c>
    </row>
    <row r="261" customFormat="false" ht="15" hidden="false" customHeight="false" outlineLevel="0" collapsed="false">
      <c r="B261" s="31" t="n">
        <v>21.4</v>
      </c>
      <c r="C261" s="7" t="n">
        <v>22.5</v>
      </c>
      <c r="D261" s="7" t="n">
        <v>2.9</v>
      </c>
      <c r="E261" s="7" t="n">
        <v>0.3</v>
      </c>
      <c r="F261" s="7" t="s">
        <v>2887</v>
      </c>
      <c r="I261" s="7" t="n">
        <f aca="false">B261+(C261-B261)/2</f>
        <v>21.95</v>
      </c>
      <c r="J261" s="7" t="n">
        <v>2.9</v>
      </c>
      <c r="K261" s="7" t="n">
        <v>0.3</v>
      </c>
    </row>
    <row r="262" customFormat="false" ht="15" hidden="false" customHeight="false" outlineLevel="0" collapsed="false">
      <c r="B262" s="31" t="n">
        <v>25.8</v>
      </c>
      <c r="C262" s="7" t="n">
        <v>26.7</v>
      </c>
      <c r="D262" s="7" t="n">
        <v>2.3</v>
      </c>
      <c r="E262" s="7" t="n">
        <v>0.1</v>
      </c>
      <c r="F262" s="7" t="s">
        <v>2888</v>
      </c>
      <c r="I262" s="7" t="n">
        <f aca="false">B262+(C262-B262)/2</f>
        <v>26.25</v>
      </c>
      <c r="J262" s="7" t="n">
        <v>2.3</v>
      </c>
      <c r="K262" s="7" t="n">
        <v>0.1</v>
      </c>
    </row>
    <row r="263" customFormat="false" ht="15" hidden="false" customHeight="false" outlineLevel="0" collapsed="false">
      <c r="B263" s="31" t="s">
        <v>2889</v>
      </c>
    </row>
    <row r="264" customFormat="false" ht="15" hidden="false" customHeight="false" outlineLevel="0" collapsed="false">
      <c r="B264" s="31" t="s">
        <v>2890</v>
      </c>
    </row>
    <row r="265" customFormat="false" ht="15" hidden="false" customHeight="false" outlineLevel="0" collapsed="false">
      <c r="B265" s="31" t="s">
        <v>2620</v>
      </c>
    </row>
    <row r="266" customFormat="false" ht="15" hidden="false" customHeight="false" outlineLevel="0" collapsed="false">
      <c r="B266" s="31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M36" activeCellId="0" sqref="M35: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:R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42</v>
      </c>
      <c r="B1" s="25"/>
      <c r="C1" s="26" t="s">
        <v>143</v>
      </c>
      <c r="D1" s="26" t="s">
        <v>144</v>
      </c>
      <c r="E1" s="27" t="s">
        <v>145</v>
      </c>
    </row>
    <row r="2" customFormat="false" ht="13.5" hidden="false" customHeight="false" outlineLevel="0" collapsed="false">
      <c r="A2" s="28"/>
      <c r="B2" s="29"/>
      <c r="C2" s="29" t="n">
        <v>0.9223</v>
      </c>
      <c r="D2" s="29" t="n">
        <v>0.0467</v>
      </c>
      <c r="E2" s="30" t="n">
        <v>0.031</v>
      </c>
    </row>
    <row r="3" customFormat="false" ht="12.75" hidden="false" customHeight="false" outlineLevel="0" collapsed="false">
      <c r="B3" s="7" t="s">
        <v>2891</v>
      </c>
      <c r="G3" s="7" t="s">
        <v>2892</v>
      </c>
      <c r="L3" s="7" t="s">
        <v>2893</v>
      </c>
    </row>
    <row r="4" customFormat="false" ht="12.75" hidden="false" customHeight="false" outlineLevel="0" collapsed="false">
      <c r="L4" s="7" t="s">
        <v>2894</v>
      </c>
    </row>
    <row r="5" customFormat="false" ht="12.75" hidden="false" customHeight="false" outlineLevel="0" collapsed="false">
      <c r="L5" s="7" t="s">
        <v>2895</v>
      </c>
    </row>
    <row r="6" customFormat="false" ht="12.75" hidden="false" customHeight="false" outlineLevel="0" collapsed="false">
      <c r="L6" s="7" t="s">
        <v>1344</v>
      </c>
    </row>
    <row r="7" customFormat="false" ht="12.75" hidden="false" customHeight="false" outlineLevel="0" collapsed="false">
      <c r="L7" s="7" t="s">
        <v>1345</v>
      </c>
      <c r="M7" s="7" t="s">
        <v>1346</v>
      </c>
      <c r="Q7" s="36" t="s">
        <v>1345</v>
      </c>
      <c r="R7" s="36" t="s">
        <v>1346</v>
      </c>
    </row>
    <row r="8" customFormat="false" ht="12.75" hidden="false" customHeight="false" outlineLevel="0" collapsed="false">
      <c r="L8" s="32" t="n">
        <v>1</v>
      </c>
      <c r="M8" s="32" t="n">
        <v>0</v>
      </c>
      <c r="Q8" s="37" t="n">
        <v>1</v>
      </c>
      <c r="R8" s="37" t="n">
        <f aca="false">C8*$C$2+H8*$D$2+M8*$E$2</f>
        <v>0</v>
      </c>
    </row>
    <row r="9" customFormat="false" ht="12.75" hidden="false" customHeight="false" outlineLevel="0" collapsed="false">
      <c r="L9" s="32" t="n">
        <v>2</v>
      </c>
      <c r="M9" s="32" t="n">
        <v>0</v>
      </c>
      <c r="Q9" s="37" t="n">
        <v>2</v>
      </c>
      <c r="R9" s="37" t="n">
        <f aca="false">C9*$C$2+H9*$D$2+M9*$E$2</f>
        <v>0</v>
      </c>
    </row>
    <row r="10" customFormat="false" ht="12.75" hidden="false" customHeight="false" outlineLevel="0" collapsed="false">
      <c r="L10" s="32" t="n">
        <v>3</v>
      </c>
      <c r="M10" s="32" t="n">
        <v>0</v>
      </c>
      <c r="Q10" s="37" t="n">
        <v>3</v>
      </c>
      <c r="R10" s="37" t="n">
        <f aca="false">C10*$C$2+H10*$D$2+M10*$E$2</f>
        <v>0</v>
      </c>
    </row>
    <row r="11" customFormat="false" ht="12.75" hidden="false" customHeight="false" outlineLevel="0" collapsed="false">
      <c r="L11" s="32" t="n">
        <v>4</v>
      </c>
      <c r="M11" s="32" t="n">
        <v>0</v>
      </c>
      <c r="Q11" s="37" t="n">
        <v>4</v>
      </c>
      <c r="R11" s="37" t="n">
        <f aca="false">C11*$C$2+H11*$D$2+M11*$E$2</f>
        <v>0</v>
      </c>
    </row>
    <row r="12" customFormat="false" ht="12.75" hidden="false" customHeight="false" outlineLevel="0" collapsed="false">
      <c r="L12" s="32" t="n">
        <v>5</v>
      </c>
      <c r="M12" s="32" t="n">
        <v>0</v>
      </c>
      <c r="Q12" s="37" t="n">
        <v>5</v>
      </c>
      <c r="R12" s="37" t="n">
        <f aca="false">C12*$C$2+H12*$D$2+M12*$E$2</f>
        <v>0</v>
      </c>
    </row>
    <row r="13" customFormat="false" ht="12.75" hidden="false" customHeight="false" outlineLevel="0" collapsed="false">
      <c r="L13" s="32" t="n">
        <v>6</v>
      </c>
      <c r="M13" s="32" t="n">
        <v>0</v>
      </c>
      <c r="Q13" s="37" t="n">
        <v>6</v>
      </c>
      <c r="R13" s="37" t="n">
        <f aca="false">C13*$C$2+H13*$D$2+M13*$E$2</f>
        <v>0</v>
      </c>
    </row>
    <row r="14" customFormat="false" ht="12.75" hidden="false" customHeight="false" outlineLevel="0" collapsed="false">
      <c r="L14" s="32" t="n">
        <v>7</v>
      </c>
      <c r="M14" s="32" t="n">
        <v>0</v>
      </c>
      <c r="Q14" s="37" t="n">
        <v>7</v>
      </c>
      <c r="R14" s="37" t="n">
        <f aca="false">C14*$C$2+H14*$D$2+M14*$E$2</f>
        <v>0</v>
      </c>
    </row>
    <row r="15" customFormat="false" ht="12.75" hidden="false" customHeight="false" outlineLevel="0" collapsed="false">
      <c r="L15" s="32" t="n">
        <v>8</v>
      </c>
      <c r="M15" s="32" t="n">
        <v>0</v>
      </c>
      <c r="Q15" s="37" t="n">
        <v>8</v>
      </c>
      <c r="R15" s="37" t="n">
        <f aca="false">C15*$C$2+H15*$D$2+M15*$E$2</f>
        <v>0</v>
      </c>
    </row>
    <row r="16" customFormat="false" ht="12.75" hidden="false" customHeight="false" outlineLevel="0" collapsed="false">
      <c r="L16" s="32" t="n">
        <v>9</v>
      </c>
      <c r="M16" s="32" t="n">
        <v>0</v>
      </c>
      <c r="Q16" s="37" t="n">
        <v>9</v>
      </c>
      <c r="R16" s="37" t="n">
        <f aca="false">C16*$C$2+H16*$D$2+M16*$E$2</f>
        <v>0</v>
      </c>
    </row>
    <row r="17" customFormat="false" ht="12.75" hidden="false" customHeight="false" outlineLevel="0" collapsed="false">
      <c r="L17" s="32" t="n">
        <v>10</v>
      </c>
      <c r="M17" s="32" t="n">
        <v>0</v>
      </c>
      <c r="Q17" s="37" t="n">
        <v>10</v>
      </c>
      <c r="R17" s="37" t="n">
        <f aca="false">C17*$C$2+H17*$D$2+M17*$E$2</f>
        <v>0</v>
      </c>
    </row>
    <row r="18" customFormat="false" ht="12.75" hidden="false" customHeight="false" outlineLevel="0" collapsed="false">
      <c r="L18" s="32" t="n">
        <v>11</v>
      </c>
      <c r="M18" s="32" t="n">
        <v>0</v>
      </c>
      <c r="Q18" s="37" t="n">
        <v>11</v>
      </c>
      <c r="R18" s="37" t="n">
        <f aca="false">C18*$C$2+H18*$D$2+M18*$E$2</f>
        <v>0</v>
      </c>
    </row>
    <row r="19" customFormat="false" ht="12.75" hidden="false" customHeight="false" outlineLevel="0" collapsed="false">
      <c r="L19" s="32" t="n">
        <v>12</v>
      </c>
      <c r="M19" s="32" t="n">
        <v>0</v>
      </c>
      <c r="Q19" s="37" t="n">
        <v>12</v>
      </c>
      <c r="R19" s="37" t="n">
        <f aca="false">C19*$C$2+H19*$D$2+M19*$E$2</f>
        <v>0</v>
      </c>
    </row>
    <row r="20" customFormat="false" ht="12.75" hidden="false" customHeight="false" outlineLevel="0" collapsed="false">
      <c r="L20" s="32" t="n">
        <v>13</v>
      </c>
      <c r="M20" s="32" t="n">
        <v>0</v>
      </c>
      <c r="Q20" s="37" t="n">
        <v>13</v>
      </c>
      <c r="R20" s="37" t="n">
        <f aca="false">C20*$C$2+H20*$D$2+M20*$E$2</f>
        <v>0</v>
      </c>
    </row>
    <row r="21" customFormat="false" ht="12.75" hidden="false" customHeight="false" outlineLevel="0" collapsed="false">
      <c r="L21" s="32" t="n">
        <v>14</v>
      </c>
      <c r="M21" s="32" t="n">
        <v>0</v>
      </c>
      <c r="Q21" s="37" t="n">
        <v>14</v>
      </c>
      <c r="R21" s="37" t="n">
        <f aca="false">C21*$C$2+H21*$D$2+M21*$E$2</f>
        <v>0</v>
      </c>
    </row>
    <row r="22" customFormat="false" ht="12.75" hidden="false" customHeight="false" outlineLevel="0" collapsed="false">
      <c r="L22" s="32" t="n">
        <v>15</v>
      </c>
      <c r="M22" s="32" t="n">
        <v>1.36874E-006</v>
      </c>
      <c r="Q22" s="37" t="n">
        <v>15</v>
      </c>
      <c r="R22" s="37" t="n">
        <f aca="false">C22*$C$2+H22*$D$2+M22*$E$2</f>
        <v>4.243094E-008</v>
      </c>
    </row>
    <row r="23" customFormat="false" ht="12.75" hidden="false" customHeight="false" outlineLevel="0" collapsed="false">
      <c r="L23" s="32" t="n">
        <v>16</v>
      </c>
      <c r="M23" s="32" t="n">
        <v>0.000176592</v>
      </c>
      <c r="Q23" s="37" t="n">
        <v>16</v>
      </c>
      <c r="R23" s="37" t="n">
        <f aca="false">C23*$C$2+H23*$D$2+M23*$E$2</f>
        <v>5.474352E-006</v>
      </c>
    </row>
    <row r="24" customFormat="false" ht="12.75" hidden="false" customHeight="false" outlineLevel="0" collapsed="false">
      <c r="L24" s="32" t="n">
        <v>17</v>
      </c>
      <c r="M24" s="32" t="n">
        <v>0.00828473</v>
      </c>
      <c r="Q24" s="37" t="n">
        <v>17</v>
      </c>
      <c r="R24" s="37" t="n">
        <f aca="false">C24*$C$2+H24*$D$2+M24*$E$2</f>
        <v>0.00025682663</v>
      </c>
    </row>
    <row r="25" customFormat="false" ht="12.75" hidden="false" customHeight="false" outlineLevel="0" collapsed="false">
      <c r="L25" s="32" t="n">
        <v>18</v>
      </c>
      <c r="M25" s="32" t="n">
        <v>0.117942</v>
      </c>
      <c r="Q25" s="37" t="n">
        <v>18</v>
      </c>
      <c r="R25" s="37" t="n">
        <f aca="false">C25*$C$2+H25*$D$2+M25*$E$2</f>
        <v>0.003656202</v>
      </c>
    </row>
    <row r="26" customFormat="false" ht="12.75" hidden="false" customHeight="false" outlineLevel="0" collapsed="false">
      <c r="L26" s="32" t="n">
        <v>19</v>
      </c>
      <c r="M26" s="32" t="n">
        <v>0.542962</v>
      </c>
      <c r="Q26" s="37" t="n">
        <v>19</v>
      </c>
      <c r="R26" s="37" t="n">
        <f aca="false">C26*$C$2+H26*$D$2+M26*$E$2</f>
        <v>0.016831822</v>
      </c>
    </row>
    <row r="27" customFormat="false" ht="12.75" hidden="false" customHeight="false" outlineLevel="0" collapsed="false">
      <c r="L27" s="32" t="n">
        <v>20</v>
      </c>
      <c r="M27" s="32" t="n">
        <v>1.31544</v>
      </c>
      <c r="Q27" s="37" t="n">
        <v>20</v>
      </c>
      <c r="R27" s="37" t="n">
        <f aca="false">C27*$C$2+H27*$D$2+M27*$E$2</f>
        <v>0.04077864</v>
      </c>
    </row>
    <row r="28" customFormat="false" ht="12.75" hidden="false" customHeight="false" outlineLevel="0" collapsed="false">
      <c r="L28" s="32" t="n">
        <v>22</v>
      </c>
      <c r="M28" s="32" t="n">
        <v>3.44803</v>
      </c>
      <c r="Q28" s="37" t="n">
        <v>22</v>
      </c>
      <c r="R28" s="37" t="n">
        <f aca="false">C28*$C$2+H28*$D$2+M28*$E$2</f>
        <v>0.10688893</v>
      </c>
    </row>
    <row r="29" customFormat="false" ht="12.75" hidden="false" customHeight="false" outlineLevel="0" collapsed="false">
      <c r="L29" s="32" t="n">
        <v>24</v>
      </c>
      <c r="M29" s="32" t="n">
        <v>5.77417</v>
      </c>
      <c r="Q29" s="37" t="n">
        <v>24</v>
      </c>
      <c r="R29" s="37" t="n">
        <f aca="false">C29*$C$2+H29*$D$2+M29*$E$2</f>
        <v>0.17899927</v>
      </c>
    </row>
    <row r="30" customFormat="false" ht="12.75" hidden="false" customHeight="false" outlineLevel="0" collapsed="false">
      <c r="L30" s="32" t="n">
        <v>26</v>
      </c>
      <c r="M30" s="32" t="n">
        <v>7.85516</v>
      </c>
      <c r="Q30" s="37" t="n">
        <v>26</v>
      </c>
      <c r="R30" s="37" t="n">
        <f aca="false">C30*$C$2+H30*$D$2+M30*$E$2</f>
        <v>0.24350996</v>
      </c>
    </row>
    <row r="31" customFormat="false" ht="12.75" hidden="false" customHeight="false" outlineLevel="0" collapsed="false">
      <c r="L31" s="32" t="n">
        <v>28</v>
      </c>
      <c r="M31" s="32" t="n">
        <v>9.60731</v>
      </c>
      <c r="Q31" s="37" t="n">
        <v>28</v>
      </c>
      <c r="R31" s="37" t="n">
        <f aca="false">C31*$C$2+H31*$D$2+M31*$E$2</f>
        <v>0.29782661</v>
      </c>
    </row>
    <row r="32" customFormat="false" ht="12.75" hidden="false" customHeight="false" outlineLevel="0" collapsed="false">
      <c r="L32" s="32" t="n">
        <v>30</v>
      </c>
      <c r="M32" s="32" t="n">
        <v>10.9269</v>
      </c>
      <c r="Q32" s="37" t="n">
        <v>30</v>
      </c>
      <c r="R32" s="37" t="n">
        <f aca="false">C32*$C$2+H32*$D$2+M32*$E$2</f>
        <v>0.3387339</v>
      </c>
    </row>
    <row r="33" customFormat="false" ht="12.75" hidden="false" customHeight="false" outlineLevel="0" collapsed="false">
      <c r="L33" s="32" t="n">
        <v>35</v>
      </c>
      <c r="M33" s="32" t="n">
        <v>12.2422</v>
      </c>
      <c r="Q33" s="37" t="n">
        <v>35</v>
      </c>
      <c r="R33" s="37" t="n">
        <f aca="false">C33*$C$2+H33*$D$2+M33*$E$2</f>
        <v>0.3795082</v>
      </c>
    </row>
    <row r="34" customFormat="false" ht="12.75" hidden="false" customHeight="false" outlineLevel="0" collapsed="false">
      <c r="L34" s="32" t="n">
        <v>40</v>
      </c>
      <c r="M34" s="32" t="n">
        <v>12.6473</v>
      </c>
      <c r="Q34" s="37" t="n">
        <v>40</v>
      </c>
      <c r="R34" s="37" t="n">
        <f aca="false">C34*$C$2+H34*$D$2+M34*$E$2</f>
        <v>0.3920663</v>
      </c>
    </row>
    <row r="35" customFormat="false" ht="12.75" hidden="false" customHeight="false" outlineLevel="0" collapsed="false">
      <c r="L35" s="32" t="n">
        <v>45</v>
      </c>
      <c r="M35" s="32" t="n">
        <v>12.6292</v>
      </c>
      <c r="Q35" s="37" t="n">
        <v>45</v>
      </c>
      <c r="R35" s="37" t="n">
        <f aca="false">C35*$C$2+H35*$D$2+M35*$E$2</f>
        <v>0.3915052</v>
      </c>
    </row>
    <row r="36" customFormat="false" ht="12.75" hidden="false" customHeight="false" outlineLevel="0" collapsed="false">
      <c r="L36" s="32" t="n">
        <v>50</v>
      </c>
      <c r="M36" s="32" t="n">
        <v>12.2823</v>
      </c>
      <c r="Q36" s="37" t="n">
        <v>50</v>
      </c>
      <c r="R36" s="37" t="n">
        <f aca="false">C36*$C$2+H36*$D$2+M36*$E$2</f>
        <v>0.3807513</v>
      </c>
    </row>
    <row r="37" customFormat="false" ht="12.75" hidden="false" customHeight="false" outlineLevel="0" collapsed="false">
      <c r="L37" s="32" t="n">
        <v>55</v>
      </c>
      <c r="M37" s="32" t="n">
        <v>11.9155</v>
      </c>
      <c r="Q37" s="37" t="n">
        <v>55</v>
      </c>
      <c r="R37" s="37" t="n">
        <f aca="false">C37*$C$2+H37*$D$2+M37*$E$2</f>
        <v>0.3693805</v>
      </c>
    </row>
    <row r="38" customFormat="false" ht="12.75" hidden="false" customHeight="false" outlineLevel="0" collapsed="false">
      <c r="L38" s="32" t="n">
        <v>60</v>
      </c>
      <c r="M38" s="32" t="n">
        <v>11.9271</v>
      </c>
      <c r="Q38" s="37" t="n">
        <v>60</v>
      </c>
      <c r="R38" s="37" t="n">
        <f aca="false">C38*$C$2+H38*$D$2+M38*$E$2</f>
        <v>0.3697401</v>
      </c>
    </row>
    <row r="39" customFormat="false" ht="12.75" hidden="false" customHeight="false" outlineLevel="0" collapsed="false">
      <c r="L39" s="32" t="n">
        <v>65</v>
      </c>
      <c r="M39" s="32" t="n">
        <v>11.9578</v>
      </c>
      <c r="Q39" s="37" t="n">
        <v>65</v>
      </c>
      <c r="R39" s="37" t="n">
        <f aca="false">C39*$C$2+H39*$D$2+M39*$E$2</f>
        <v>0.3706918</v>
      </c>
    </row>
    <row r="40" customFormat="false" ht="12.75" hidden="false" customHeight="false" outlineLevel="0" collapsed="false">
      <c r="L40" s="32" t="n">
        <v>70</v>
      </c>
      <c r="M40" s="32" t="n">
        <v>11.7291</v>
      </c>
      <c r="Q40" s="37" t="n">
        <v>70</v>
      </c>
      <c r="R40" s="37" t="n">
        <f aca="false">C40*$C$2+H40*$D$2+M40*$E$2</f>
        <v>0.3636021</v>
      </c>
    </row>
    <row r="41" customFormat="false" ht="12.75" hidden="false" customHeight="false" outlineLevel="0" collapsed="false">
      <c r="L41" s="32" t="n">
        <v>75</v>
      </c>
      <c r="M41" s="32" t="n">
        <v>11.0945</v>
      </c>
      <c r="Q41" s="37" t="n">
        <v>75</v>
      </c>
      <c r="R41" s="37" t="n">
        <f aca="false">C41*$C$2+H41*$D$2+M41*$E$2</f>
        <v>0.3439295</v>
      </c>
    </row>
    <row r="42" customFormat="false" ht="12.75" hidden="false" customHeight="false" outlineLevel="0" collapsed="false">
      <c r="L42" s="32" t="n">
        <v>80</v>
      </c>
      <c r="M42" s="32" t="n">
        <v>10.3338</v>
      </c>
      <c r="Q42" s="37" t="n">
        <v>80</v>
      </c>
      <c r="R42" s="37" t="n">
        <f aca="false">C42*$C$2+H42*$D$2+M42*$E$2</f>
        <v>0.3203478</v>
      </c>
    </row>
    <row r="43" customFormat="false" ht="12.75" hidden="false" customHeight="false" outlineLevel="0" collapsed="false">
      <c r="L43" s="32" t="n">
        <v>90</v>
      </c>
      <c r="M43" s="32" t="n">
        <v>9.56525</v>
      </c>
      <c r="Q43" s="37" t="n">
        <v>90</v>
      </c>
      <c r="R43" s="37" t="n">
        <f aca="false">C43*$C$2+H43*$D$2+M43*$E$2</f>
        <v>0.29652275</v>
      </c>
    </row>
    <row r="44" customFormat="false" ht="12.75" hidden="false" customHeight="false" outlineLevel="0" collapsed="false">
      <c r="L44" s="32" t="n">
        <v>100</v>
      </c>
      <c r="M44" s="32" t="n">
        <v>8.63919</v>
      </c>
      <c r="Q44" s="37" t="n">
        <v>100</v>
      </c>
      <c r="R44" s="37" t="n">
        <f aca="false">C44*$C$2+H44*$D$2+M44*$E$2</f>
        <v>0.26781489</v>
      </c>
    </row>
    <row r="45" customFormat="false" ht="12.75" hidden="false" customHeight="false" outlineLevel="0" collapsed="false">
      <c r="L45" s="32" t="n">
        <v>110</v>
      </c>
      <c r="M45" s="32" t="n">
        <v>8.90077</v>
      </c>
      <c r="Q45" s="37" t="n">
        <v>110</v>
      </c>
      <c r="R45" s="37" t="n">
        <f aca="false">C45*$C$2+H45*$D$2+M45*$E$2</f>
        <v>0.27592387</v>
      </c>
    </row>
    <row r="46" customFormat="false" ht="12.75" hidden="false" customHeight="false" outlineLevel="0" collapsed="false">
      <c r="L46" s="32" t="n">
        <v>120</v>
      </c>
      <c r="M46" s="32" t="n">
        <v>7.5155</v>
      </c>
      <c r="Q46" s="37" t="n">
        <v>120</v>
      </c>
      <c r="R46" s="37" t="n">
        <f aca="false">C46*$C$2+H46*$D$2+M46*$E$2</f>
        <v>0.2329805</v>
      </c>
    </row>
    <row r="47" customFormat="false" ht="12.75" hidden="false" customHeight="false" outlineLevel="0" collapsed="false">
      <c r="L47" s="32" t="n">
        <v>130</v>
      </c>
      <c r="M47" s="32" t="n">
        <v>7.7421</v>
      </c>
      <c r="Q47" s="37" t="n">
        <v>130</v>
      </c>
      <c r="R47" s="37" t="n">
        <f aca="false">C47*$C$2+H47*$D$2+M47*$E$2</f>
        <v>0.2400051</v>
      </c>
    </row>
    <row r="48" customFormat="false" ht="12.75" hidden="false" customHeight="false" outlineLevel="0" collapsed="false">
      <c r="L48" s="32" t="n">
        <v>140</v>
      </c>
      <c r="M48" s="32" t="n">
        <v>6.18311</v>
      </c>
      <c r="Q48" s="37" t="n">
        <v>140</v>
      </c>
      <c r="R48" s="37" t="n">
        <f aca="false">C48*$C$2+H48*$D$2+M48*$E$2</f>
        <v>0.19167641</v>
      </c>
    </row>
    <row r="49" customFormat="false" ht="12.75" hidden="false" customHeight="false" outlineLevel="0" collapsed="false">
      <c r="L49" s="32" t="n">
        <v>150</v>
      </c>
      <c r="M49" s="32" t="n">
        <v>6.28161</v>
      </c>
      <c r="Q49" s="37" t="n">
        <v>150</v>
      </c>
      <c r="R49" s="37" t="n">
        <f aca="false">C49*$C$2+H49*$D$2+M49*$E$2</f>
        <v>0.19472991</v>
      </c>
    </row>
    <row r="50" customFormat="false" ht="12.75" hidden="false" customHeight="false" outlineLevel="0" collapsed="false">
      <c r="L50" s="32" t="n">
        <v>160</v>
      </c>
      <c r="M50" s="32" t="n">
        <v>6.13985</v>
      </c>
      <c r="Q50" s="37" t="n">
        <v>160</v>
      </c>
      <c r="R50" s="37" t="n">
        <f aca="false">C50*$C$2+H50*$D$2+M50*$E$2</f>
        <v>0.19033535</v>
      </c>
    </row>
    <row r="51" customFormat="false" ht="12.75" hidden="false" customHeight="false" outlineLevel="0" collapsed="false">
      <c r="L51" s="32" t="n">
        <v>180</v>
      </c>
      <c r="M51" s="32" t="n">
        <v>4.38606</v>
      </c>
      <c r="Q51" s="37" t="n">
        <v>180</v>
      </c>
      <c r="R51" s="37" t="n">
        <f aca="false">C51*$C$2+H51*$D$2+M51*$E$2</f>
        <v>0.13596786</v>
      </c>
    </row>
    <row r="52" customFormat="false" ht="12.75" hidden="false" customHeight="false" outlineLevel="0" collapsed="false">
      <c r="L52" s="32" t="n">
        <v>200</v>
      </c>
      <c r="M52" s="32" t="n">
        <v>4.11591</v>
      </c>
      <c r="Q52" s="37" t="n">
        <v>200</v>
      </c>
      <c r="R52" s="37" t="n">
        <f aca="false">C52*$C$2+H52*$D$2+M52*$E$2</f>
        <v>0.12759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7" t="s">
        <v>146</v>
      </c>
    </row>
    <row r="2" customFormat="false" ht="12.75" hidden="false" customHeight="false" outlineLevel="0" collapsed="false">
      <c r="L2" s="7" t="s">
        <v>118</v>
      </c>
    </row>
    <row r="3" customFormat="false" ht="15" hidden="false" customHeight="false" outlineLevel="0" collapsed="false">
      <c r="B3" s="31" t="s">
        <v>147</v>
      </c>
      <c r="L3" s="7" t="s">
        <v>119</v>
      </c>
    </row>
    <row r="4" customFormat="false" ht="15" hidden="false" customHeight="false" outlineLevel="0" collapsed="false">
      <c r="B4" s="31" t="s">
        <v>148</v>
      </c>
      <c r="L4" s="7" t="s">
        <v>120</v>
      </c>
    </row>
    <row r="5" customFormat="false" ht="15" hidden="false" customHeight="false" outlineLevel="0" collapsed="false">
      <c r="B5" s="31" t="s">
        <v>149</v>
      </c>
    </row>
    <row r="6" customFormat="false" ht="15" hidden="false" customHeight="false" outlineLevel="0" collapsed="false">
      <c r="B6" s="31" t="s">
        <v>150</v>
      </c>
      <c r="L6" s="7" t="s">
        <v>151</v>
      </c>
      <c r="N6" s="7" t="s">
        <v>152</v>
      </c>
    </row>
    <row r="7" customFormat="false" ht="15" hidden="false" customHeight="false" outlineLevel="0" collapsed="false">
      <c r="B7" s="31" t="s">
        <v>153</v>
      </c>
      <c r="L7" s="7" t="s">
        <v>154</v>
      </c>
      <c r="N7" s="7" t="s">
        <v>155</v>
      </c>
    </row>
    <row r="8" customFormat="false" ht="15" hidden="false" customHeight="false" outlineLevel="0" collapsed="false">
      <c r="B8" s="31" t="s">
        <v>156</v>
      </c>
      <c r="L8" s="7" t="n">
        <v>20.8</v>
      </c>
      <c r="N8" s="7" t="n">
        <v>1.16</v>
      </c>
    </row>
    <row r="9" customFormat="false" ht="15" hidden="false" customHeight="false" outlineLevel="0" collapsed="false">
      <c r="B9" s="31" t="s">
        <v>157</v>
      </c>
      <c r="L9" s="7" t="n">
        <v>29</v>
      </c>
      <c r="N9" s="7" t="n">
        <v>3.14</v>
      </c>
    </row>
    <row r="10" customFormat="false" ht="15" hidden="false" customHeight="false" outlineLevel="0" collapsed="false">
      <c r="B10" s="31" t="s">
        <v>158</v>
      </c>
      <c r="L10" s="7" t="n">
        <v>34.4</v>
      </c>
      <c r="N10" s="7" t="n">
        <v>4.43</v>
      </c>
    </row>
    <row r="11" customFormat="false" ht="15" hidden="false" customHeight="false" outlineLevel="0" collapsed="false">
      <c r="B11" s="31" t="s">
        <v>159</v>
      </c>
      <c r="L11" s="7" t="n">
        <v>40.5</v>
      </c>
      <c r="N11" s="7" t="n">
        <v>5.9</v>
      </c>
    </row>
    <row r="12" customFormat="false" ht="15" hidden="false" customHeight="false" outlineLevel="0" collapsed="false">
      <c r="B12" s="31" t="s">
        <v>160</v>
      </c>
      <c r="L12" s="7" t="n">
        <v>45</v>
      </c>
      <c r="N12" s="7" t="n">
        <v>6.86</v>
      </c>
    </row>
    <row r="13" customFormat="false" ht="15" hidden="false" customHeight="false" outlineLevel="0" collapsed="false">
      <c r="B13" s="31" t="s">
        <v>161</v>
      </c>
    </row>
    <row r="14" customFormat="false" ht="15" hidden="false" customHeight="false" outlineLevel="0" collapsed="false">
      <c r="B14" s="31" t="s">
        <v>162</v>
      </c>
    </row>
    <row r="15" customFormat="false" ht="15" hidden="false" customHeight="false" outlineLevel="0" collapsed="false">
      <c r="B15" s="31" t="s">
        <v>163</v>
      </c>
    </row>
    <row r="16" customFormat="false" ht="15" hidden="false" customHeight="false" outlineLevel="0" collapsed="false">
      <c r="B16" s="31" t="s">
        <v>164</v>
      </c>
    </row>
    <row r="17" customFormat="false" ht="15" hidden="false" customHeight="false" outlineLevel="0" collapsed="false">
      <c r="B17" s="31" t="s">
        <v>165</v>
      </c>
    </row>
    <row r="18" customFormat="false" ht="15" hidden="false" customHeight="false" outlineLevel="0" collapsed="false">
      <c r="B18" s="31" t="s">
        <v>166</v>
      </c>
    </row>
    <row r="19" customFormat="false" ht="15" hidden="false" customHeight="false" outlineLevel="0" collapsed="false">
      <c r="B19" s="31" t="s">
        <v>167</v>
      </c>
    </row>
    <row r="20" customFormat="false" ht="15" hidden="false" customHeight="false" outlineLevel="0" collapsed="false">
      <c r="B20" s="31" t="s">
        <v>168</v>
      </c>
    </row>
    <row r="21" customFormat="false" ht="15" hidden="false" customHeight="false" outlineLevel="0" collapsed="false">
      <c r="B21" s="31" t="s">
        <v>169</v>
      </c>
    </row>
    <row r="22" customFormat="false" ht="15" hidden="false" customHeight="false" outlineLevel="0" collapsed="false">
      <c r="B22" s="31" t="s">
        <v>170</v>
      </c>
    </row>
    <row r="23" customFormat="false" ht="15" hidden="false" customHeight="false" outlineLevel="0" collapsed="false">
      <c r="B23" s="31" t="s">
        <v>171</v>
      </c>
    </row>
    <row r="24" customFormat="false" ht="15" hidden="false" customHeight="false" outlineLevel="0" collapsed="false">
      <c r="B24" s="31" t="s">
        <v>172</v>
      </c>
    </row>
    <row r="25" customFormat="false" ht="15" hidden="false" customHeight="false" outlineLevel="0" collapsed="false">
      <c r="B25" s="31" t="s">
        <v>173</v>
      </c>
    </row>
    <row r="26" customFormat="false" ht="15" hidden="false" customHeight="false" outlineLevel="0" collapsed="false">
      <c r="B26" s="31" t="s">
        <v>174</v>
      </c>
    </row>
    <row r="27" customFormat="false" ht="15" hidden="false" customHeight="false" outlineLevel="0" collapsed="false">
      <c r="B27" s="31" t="s">
        <v>175</v>
      </c>
    </row>
    <row r="28" customFormat="false" ht="15" hidden="false" customHeight="false" outlineLevel="0" collapsed="false">
      <c r="B28" s="31" t="s">
        <v>176</v>
      </c>
    </row>
    <row r="29" customFormat="false" ht="15" hidden="false" customHeight="false" outlineLevel="0" collapsed="false">
      <c r="B29" s="31" t="s">
        <v>177</v>
      </c>
    </row>
    <row r="30" customFormat="false" ht="15" hidden="false" customHeight="false" outlineLevel="0" collapsed="false">
      <c r="B30" s="31" t="s">
        <v>178</v>
      </c>
    </row>
    <row r="31" customFormat="false" ht="15" hidden="false" customHeight="false" outlineLevel="0" collapsed="false">
      <c r="B31" s="31" t="s">
        <v>179</v>
      </c>
    </row>
    <row r="32" customFormat="false" ht="15" hidden="false" customHeight="false" outlineLevel="0" collapsed="false">
      <c r="B32" s="31" t="s">
        <v>180</v>
      </c>
    </row>
    <row r="33" customFormat="false" ht="15" hidden="false" customHeight="false" outlineLevel="0" collapsed="false">
      <c r="B33" s="31" t="s">
        <v>181</v>
      </c>
    </row>
    <row r="34" customFormat="false" ht="15" hidden="false" customHeight="false" outlineLevel="0" collapsed="false">
      <c r="B34" s="31" t="s">
        <v>182</v>
      </c>
    </row>
    <row r="35" customFormat="false" ht="15" hidden="false" customHeight="false" outlineLevel="0" collapsed="false">
      <c r="B35" s="31" t="s">
        <v>183</v>
      </c>
    </row>
    <row r="36" customFormat="false" ht="15" hidden="false" customHeight="false" outlineLevel="0" collapsed="false">
      <c r="B36" s="31" t="s">
        <v>184</v>
      </c>
    </row>
    <row r="37" customFormat="false" ht="15" hidden="false" customHeight="false" outlineLevel="0" collapsed="false">
      <c r="B37" s="31" t="s">
        <v>185</v>
      </c>
    </row>
    <row r="38" customFormat="false" ht="15" hidden="false" customHeight="false" outlineLevel="0" collapsed="false">
      <c r="B38" s="31" t="s">
        <v>186</v>
      </c>
    </row>
    <row r="39" customFormat="false" ht="15" hidden="false" customHeight="false" outlineLevel="0" collapsed="false">
      <c r="B39" s="31" t="s">
        <v>187</v>
      </c>
    </row>
    <row r="40" customFormat="false" ht="15" hidden="false" customHeight="false" outlineLevel="0" collapsed="false">
      <c r="B40" s="31" t="s">
        <v>188</v>
      </c>
    </row>
    <row r="41" customFormat="false" ht="15" hidden="false" customHeight="false" outlineLevel="0" collapsed="false">
      <c r="B41" s="31" t="s">
        <v>189</v>
      </c>
    </row>
    <row r="42" customFormat="false" ht="15" hidden="false" customHeight="false" outlineLevel="0" collapsed="false">
      <c r="B42" s="31" t="s">
        <v>190</v>
      </c>
    </row>
    <row r="43" customFormat="false" ht="15" hidden="false" customHeight="false" outlineLevel="0" collapsed="false">
      <c r="B43" s="31" t="s">
        <v>191</v>
      </c>
    </row>
    <row r="44" customFormat="false" ht="15" hidden="false" customHeight="false" outlineLevel="0" collapsed="false">
      <c r="B44" s="31" t="s">
        <v>192</v>
      </c>
    </row>
    <row r="45" customFormat="false" ht="15" hidden="false" customHeight="false" outlineLevel="0" collapsed="false">
      <c r="B45" s="31" t="s">
        <v>193</v>
      </c>
    </row>
    <row r="46" customFormat="false" ht="15" hidden="false" customHeight="false" outlineLevel="0" collapsed="false">
      <c r="B46" s="31" t="s">
        <v>194</v>
      </c>
    </row>
    <row r="47" customFormat="false" ht="15" hidden="false" customHeight="false" outlineLevel="0" collapsed="false">
      <c r="B47" s="31" t="s">
        <v>195</v>
      </c>
    </row>
    <row r="48" customFormat="false" ht="15" hidden="false" customHeight="false" outlineLevel="0" collapsed="false">
      <c r="B48" s="31" t="s">
        <v>196</v>
      </c>
    </row>
    <row r="49" customFormat="false" ht="15" hidden="false" customHeight="false" outlineLevel="0" collapsed="false">
      <c r="B49" s="31" t="s">
        <v>197</v>
      </c>
    </row>
    <row r="50" customFormat="false" ht="15" hidden="false" customHeight="false" outlineLevel="0" collapsed="false">
      <c r="B50" s="31" t="s">
        <v>198</v>
      </c>
    </row>
    <row r="51" customFormat="false" ht="15" hidden="false" customHeight="false" outlineLevel="0" collapsed="false">
      <c r="B51" s="31" t="s">
        <v>199</v>
      </c>
    </row>
    <row r="52" customFormat="false" ht="15" hidden="false" customHeight="false" outlineLevel="0" collapsed="false">
      <c r="B52" s="31" t="s">
        <v>200</v>
      </c>
    </row>
    <row r="53" customFormat="false" ht="15" hidden="false" customHeight="false" outlineLevel="0" collapsed="false">
      <c r="B53" s="31" t="s">
        <v>201</v>
      </c>
    </row>
    <row r="54" customFormat="false" ht="15" hidden="false" customHeight="false" outlineLevel="0" collapsed="false">
      <c r="B54" s="31" t="s">
        <v>202</v>
      </c>
    </row>
    <row r="55" customFormat="false" ht="15" hidden="false" customHeight="false" outlineLevel="0" collapsed="false">
      <c r="B55" s="31" t="s">
        <v>203</v>
      </c>
    </row>
    <row r="56" customFormat="false" ht="15" hidden="false" customHeight="false" outlineLevel="0" collapsed="false">
      <c r="B56" s="31" t="s">
        <v>204</v>
      </c>
    </row>
    <row r="57" customFormat="false" ht="15" hidden="false" customHeight="false" outlineLevel="0" collapsed="false">
      <c r="B57" s="31" t="s">
        <v>205</v>
      </c>
    </row>
    <row r="58" customFormat="false" ht="15" hidden="false" customHeight="false" outlineLevel="0" collapsed="false">
      <c r="B58" s="31" t="s">
        <v>206</v>
      </c>
    </row>
    <row r="59" customFormat="false" ht="15" hidden="false" customHeight="false" outlineLevel="0" collapsed="false">
      <c r="B59" s="31" t="s">
        <v>207</v>
      </c>
    </row>
    <row r="60" customFormat="false" ht="15" hidden="false" customHeight="false" outlineLevel="0" collapsed="false">
      <c r="B60" s="31" t="s">
        <v>208</v>
      </c>
    </row>
    <row r="61" customFormat="false" ht="15" hidden="false" customHeight="false" outlineLevel="0" collapsed="false">
      <c r="B61" s="31" t="s">
        <v>209</v>
      </c>
    </row>
    <row r="62" customFormat="false" ht="15" hidden="false" customHeight="false" outlineLevel="0" collapsed="false">
      <c r="B62" s="31" t="s">
        <v>210</v>
      </c>
    </row>
    <row r="63" customFormat="false" ht="15" hidden="false" customHeight="false" outlineLevel="0" collapsed="false">
      <c r="B63" s="31" t="s">
        <v>211</v>
      </c>
    </row>
    <row r="64" customFormat="false" ht="15" hidden="false" customHeight="false" outlineLevel="0" collapsed="false">
      <c r="B64" s="31" t="s">
        <v>212</v>
      </c>
    </row>
    <row r="65" customFormat="false" ht="15" hidden="false" customHeight="false" outlineLevel="0" collapsed="false">
      <c r="B65" s="31" t="s">
        <v>213</v>
      </c>
    </row>
    <row r="66" customFormat="false" ht="15" hidden="false" customHeight="false" outlineLevel="0" collapsed="false">
      <c r="B66" s="31" t="s">
        <v>214</v>
      </c>
      <c r="C66" s="7" t="s">
        <v>215</v>
      </c>
      <c r="D66" s="7" t="s">
        <v>216</v>
      </c>
      <c r="F66" s="7" t="s">
        <v>217</v>
      </c>
      <c r="G66" s="7" t="n">
        <v>8</v>
      </c>
    </row>
    <row r="67" customFormat="false" ht="15" hidden="false" customHeight="false" outlineLevel="0" collapsed="false">
      <c r="B67" s="31" t="s">
        <v>218</v>
      </c>
      <c r="C67" s="7" t="s">
        <v>219</v>
      </c>
      <c r="D67" s="7" t="s">
        <v>219</v>
      </c>
      <c r="F67" s="7" t="s">
        <v>217</v>
      </c>
      <c r="G67" s="7" t="n">
        <v>9</v>
      </c>
    </row>
    <row r="68" customFormat="false" ht="15" hidden="false" customHeight="false" outlineLevel="0" collapsed="false">
      <c r="B68" s="31" t="n">
        <v>62.9</v>
      </c>
      <c r="C68" s="7" t="n">
        <v>9</v>
      </c>
      <c r="D68" s="7" t="n">
        <v>1</v>
      </c>
      <c r="F68" s="7" t="s">
        <v>217</v>
      </c>
      <c r="G68" s="7" t="n">
        <v>10</v>
      </c>
    </row>
    <row r="69" customFormat="false" ht="15" hidden="false" customHeight="false" outlineLevel="0" collapsed="false">
      <c r="B69" s="31" t="s">
        <v>220</v>
      </c>
    </row>
    <row r="70" customFormat="false" ht="15" hidden="false" customHeight="false" outlineLevel="0" collapsed="false">
      <c r="B70" s="31" t="s">
        <v>221</v>
      </c>
    </row>
    <row r="71" customFormat="false" ht="15" hidden="false" customHeight="false" outlineLevel="0" collapsed="false">
      <c r="B71" s="31" t="s">
        <v>222</v>
      </c>
    </row>
    <row r="72" customFormat="false" ht="15" hidden="false" customHeight="false" outlineLevel="0" collapsed="false">
      <c r="B72" s="31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AA217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H203" activeCellId="0" sqref="H2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32.28"/>
  </cols>
  <sheetData>
    <row r="4" customFormat="false" ht="15" hidden="false" customHeight="false" outlineLevel="0" collapsed="false">
      <c r="B4" s="31" t="s">
        <v>2896</v>
      </c>
    </row>
    <row r="5" customFormat="false" ht="15" hidden="false" customHeight="false" outlineLevel="0" collapsed="false">
      <c r="B5" s="31" t="s">
        <v>288</v>
      </c>
    </row>
    <row r="6" customFormat="false" ht="15" hidden="false" customHeight="false" outlineLevel="0" collapsed="false">
      <c r="B6" s="31" t="s">
        <v>289</v>
      </c>
    </row>
    <row r="7" customFormat="false" ht="15" hidden="false" customHeight="false" outlineLevel="0" collapsed="false">
      <c r="B7" s="31" t="s">
        <v>290</v>
      </c>
    </row>
    <row r="8" customFormat="false" ht="15" hidden="false" customHeight="false" outlineLevel="0" collapsed="false">
      <c r="B8" s="31" t="s">
        <v>291</v>
      </c>
    </row>
    <row r="9" customFormat="false" ht="15" hidden="false" customHeight="false" outlineLevel="0" collapsed="false">
      <c r="B9" s="31" t="s">
        <v>292</v>
      </c>
    </row>
    <row r="10" customFormat="false" ht="15" hidden="false" customHeight="false" outlineLevel="0" collapsed="false">
      <c r="B10" s="31" t="s">
        <v>293</v>
      </c>
    </row>
    <row r="11" customFormat="false" ht="15" hidden="false" customHeight="false" outlineLevel="0" collapsed="false">
      <c r="B11" s="31" t="s">
        <v>294</v>
      </c>
    </row>
    <row r="12" customFormat="false" ht="15" hidden="false" customHeight="false" outlineLevel="0" collapsed="false">
      <c r="B12" s="31" t="s">
        <v>295</v>
      </c>
    </row>
    <row r="13" customFormat="false" ht="15" hidden="false" customHeight="false" outlineLevel="0" collapsed="false">
      <c r="B13" s="31" t="s">
        <v>296</v>
      </c>
    </row>
    <row r="14" customFormat="false" ht="15" hidden="false" customHeight="false" outlineLevel="0" collapsed="false">
      <c r="B14" s="31" t="s">
        <v>297</v>
      </c>
    </row>
    <row r="15" customFormat="false" ht="15" hidden="false" customHeight="false" outlineLevel="0" collapsed="false">
      <c r="B15" s="31" t="s">
        <v>298</v>
      </c>
    </row>
    <row r="16" customFormat="false" ht="15" hidden="false" customHeight="false" outlineLevel="0" collapsed="false">
      <c r="B16" s="31" t="s">
        <v>299</v>
      </c>
    </row>
    <row r="17" customFormat="false" ht="15" hidden="false" customHeight="false" outlineLevel="0" collapsed="false">
      <c r="B17" s="31" t="s">
        <v>300</v>
      </c>
    </row>
    <row r="18" customFormat="false" ht="15" hidden="false" customHeight="false" outlineLevel="0" collapsed="false">
      <c r="B18" s="31" t="s">
        <v>301</v>
      </c>
    </row>
    <row r="19" customFormat="false" ht="15" hidden="false" customHeight="false" outlineLevel="0" collapsed="false">
      <c r="B19" s="31" t="s">
        <v>302</v>
      </c>
    </row>
    <row r="20" customFormat="false" ht="15" hidden="false" customHeight="false" outlineLevel="0" collapsed="false">
      <c r="B20" s="31" t="s">
        <v>303</v>
      </c>
    </row>
    <row r="21" customFormat="false" ht="15" hidden="false" customHeight="false" outlineLevel="0" collapsed="false">
      <c r="B21" s="31" t="s">
        <v>304</v>
      </c>
    </row>
    <row r="22" customFormat="false" ht="15" hidden="false" customHeight="false" outlineLevel="0" collapsed="false">
      <c r="B22" s="31" t="s">
        <v>305</v>
      </c>
    </row>
    <row r="23" customFormat="false" ht="15" hidden="false" customHeight="false" outlineLevel="0" collapsed="false">
      <c r="B23" s="31" t="s">
        <v>306</v>
      </c>
    </row>
    <row r="24" customFormat="false" ht="15" hidden="false" customHeight="false" outlineLevel="0" collapsed="false">
      <c r="B24" s="31" t="s">
        <v>307</v>
      </c>
    </row>
    <row r="25" customFormat="false" ht="15" hidden="false" customHeight="false" outlineLevel="0" collapsed="false">
      <c r="B25" s="31" t="s">
        <v>308</v>
      </c>
    </row>
    <row r="26" customFormat="false" ht="15" hidden="false" customHeight="false" outlineLevel="0" collapsed="false">
      <c r="B26" s="31" t="s">
        <v>309</v>
      </c>
    </row>
    <row r="27" customFormat="false" ht="15" hidden="false" customHeight="false" outlineLevel="0" collapsed="false">
      <c r="B27" s="31" t="s">
        <v>310</v>
      </c>
    </row>
    <row r="28" customFormat="false" ht="15" hidden="false" customHeight="false" outlineLevel="0" collapsed="false">
      <c r="B28" s="31" t="s">
        <v>311</v>
      </c>
    </row>
    <row r="29" customFormat="false" ht="15" hidden="false" customHeight="false" outlineLevel="0" collapsed="false">
      <c r="B29" s="31" t="s">
        <v>312</v>
      </c>
    </row>
    <row r="30" customFormat="false" ht="15" hidden="false" customHeight="false" outlineLevel="0" collapsed="false">
      <c r="B30" s="31" t="s">
        <v>313</v>
      </c>
    </row>
    <row r="31" customFormat="false" ht="15" hidden="false" customHeight="false" outlineLevel="0" collapsed="false">
      <c r="B31" s="31" t="s">
        <v>314</v>
      </c>
    </row>
    <row r="32" customFormat="false" ht="15" hidden="false" customHeight="false" outlineLevel="0" collapsed="false">
      <c r="B32" s="31" t="s">
        <v>315</v>
      </c>
    </row>
    <row r="33" customFormat="false" ht="15" hidden="false" customHeight="false" outlineLevel="0" collapsed="false">
      <c r="B33" s="31" t="s">
        <v>316</v>
      </c>
    </row>
    <row r="34" customFormat="false" ht="15" hidden="false" customHeight="false" outlineLevel="0" collapsed="false">
      <c r="B34" s="31" t="s">
        <v>317</v>
      </c>
    </row>
    <row r="35" customFormat="false" ht="15" hidden="false" customHeight="false" outlineLevel="0" collapsed="false">
      <c r="B35" s="31" t="s">
        <v>318</v>
      </c>
    </row>
    <row r="36" customFormat="false" ht="15" hidden="false" customHeight="false" outlineLevel="0" collapsed="false">
      <c r="B36" s="31" t="s">
        <v>319</v>
      </c>
    </row>
    <row r="37" customFormat="false" ht="15" hidden="false" customHeight="false" outlineLevel="0" collapsed="false">
      <c r="B37" s="31" t="s">
        <v>320</v>
      </c>
    </row>
    <row r="38" customFormat="false" ht="15" hidden="false" customHeight="false" outlineLevel="0" collapsed="false">
      <c r="B38" s="31" t="s">
        <v>321</v>
      </c>
    </row>
    <row r="39" customFormat="false" ht="15" hidden="false" customHeight="false" outlineLevel="0" collapsed="false">
      <c r="B39" s="31" t="s">
        <v>322</v>
      </c>
    </row>
    <row r="40" customFormat="false" ht="15" hidden="false" customHeight="false" outlineLevel="0" collapsed="false">
      <c r="B40" s="31" t="s">
        <v>323</v>
      </c>
    </row>
    <row r="41" customFormat="false" ht="15" hidden="false" customHeight="false" outlineLevel="0" collapsed="false">
      <c r="B41" s="31" t="s">
        <v>324</v>
      </c>
    </row>
    <row r="42" customFormat="false" ht="15" hidden="false" customHeight="false" outlineLevel="0" collapsed="false">
      <c r="B42" s="31" t="s">
        <v>325</v>
      </c>
    </row>
    <row r="43" customFormat="false" ht="15" hidden="false" customHeight="false" outlineLevel="0" collapsed="false">
      <c r="B43" s="31" t="s">
        <v>326</v>
      </c>
    </row>
    <row r="44" customFormat="false" ht="15" hidden="false" customHeight="false" outlineLevel="0" collapsed="false">
      <c r="B44" s="31" t="s">
        <v>327</v>
      </c>
    </row>
    <row r="45" customFormat="false" ht="15" hidden="false" customHeight="false" outlineLevel="0" collapsed="false">
      <c r="B45" s="31" t="s">
        <v>328</v>
      </c>
    </row>
    <row r="46" customFormat="false" ht="15" hidden="false" customHeight="false" outlineLevel="0" collapsed="false">
      <c r="B46" s="31" t="s">
        <v>329</v>
      </c>
    </row>
    <row r="47" customFormat="false" ht="15" hidden="false" customHeight="false" outlineLevel="0" collapsed="false">
      <c r="B47" s="31" t="s">
        <v>330</v>
      </c>
    </row>
    <row r="48" customFormat="false" ht="15" hidden="false" customHeight="false" outlineLevel="0" collapsed="false">
      <c r="B48" s="31" t="s">
        <v>331</v>
      </c>
    </row>
    <row r="49" customFormat="false" ht="15" hidden="false" customHeight="false" outlineLevel="0" collapsed="false">
      <c r="B49" s="31" t="s">
        <v>332</v>
      </c>
    </row>
    <row r="50" customFormat="false" ht="15" hidden="false" customHeight="false" outlineLevel="0" collapsed="false">
      <c r="B50" s="31" t="s">
        <v>333</v>
      </c>
    </row>
    <row r="51" customFormat="false" ht="15" hidden="false" customHeight="false" outlineLevel="0" collapsed="false">
      <c r="B51" s="31" t="s">
        <v>334</v>
      </c>
    </row>
    <row r="52" customFormat="false" ht="15" hidden="false" customHeight="false" outlineLevel="0" collapsed="false">
      <c r="B52" s="31" t="s">
        <v>335</v>
      </c>
    </row>
    <row r="53" customFormat="false" ht="15" hidden="false" customHeight="false" outlineLevel="0" collapsed="false">
      <c r="B53" s="31" t="s">
        <v>336</v>
      </c>
    </row>
    <row r="54" customFormat="false" ht="15" hidden="false" customHeight="false" outlineLevel="0" collapsed="false">
      <c r="B54" s="31" t="s">
        <v>337</v>
      </c>
    </row>
    <row r="55" customFormat="false" ht="15" hidden="false" customHeight="false" outlineLevel="0" collapsed="false">
      <c r="B55" s="31" t="s">
        <v>338</v>
      </c>
    </row>
    <row r="56" customFormat="false" ht="15" hidden="false" customHeight="false" outlineLevel="0" collapsed="false">
      <c r="B56" s="31" t="s">
        <v>339</v>
      </c>
    </row>
    <row r="57" customFormat="false" ht="15" hidden="false" customHeight="false" outlineLevel="0" collapsed="false">
      <c r="B57" s="31" t="s">
        <v>340</v>
      </c>
    </row>
    <row r="58" customFormat="false" ht="15" hidden="false" customHeight="false" outlineLevel="0" collapsed="false">
      <c r="B58" s="31" t="s">
        <v>341</v>
      </c>
    </row>
    <row r="59" customFormat="false" ht="15" hidden="false" customHeight="false" outlineLevel="0" collapsed="false">
      <c r="B59" s="31" t="s">
        <v>342</v>
      </c>
    </row>
    <row r="60" customFormat="false" ht="15" hidden="false" customHeight="false" outlineLevel="0" collapsed="false">
      <c r="B60" s="31" t="s">
        <v>343</v>
      </c>
    </row>
    <row r="61" customFormat="false" ht="15" hidden="false" customHeight="false" outlineLevel="0" collapsed="false">
      <c r="B61" s="31" t="s">
        <v>344</v>
      </c>
    </row>
    <row r="62" customFormat="false" ht="15" hidden="false" customHeight="false" outlineLevel="0" collapsed="false">
      <c r="B62" s="31" t="s">
        <v>345</v>
      </c>
    </row>
    <row r="63" customFormat="false" ht="15" hidden="false" customHeight="false" outlineLevel="0" collapsed="false">
      <c r="B63" s="31" t="s">
        <v>346</v>
      </c>
    </row>
    <row r="64" customFormat="false" ht="15" hidden="false" customHeight="false" outlineLevel="0" collapsed="false">
      <c r="B64" s="31" t="s">
        <v>347</v>
      </c>
    </row>
    <row r="65" customFormat="false" ht="15" hidden="false" customHeight="false" outlineLevel="0" collapsed="false">
      <c r="B65" s="31" t="s">
        <v>348</v>
      </c>
    </row>
    <row r="66" customFormat="false" ht="15" hidden="false" customHeight="false" outlineLevel="0" collapsed="false">
      <c r="B66" s="31" t="s">
        <v>349</v>
      </c>
    </row>
    <row r="67" customFormat="false" ht="15" hidden="false" customHeight="false" outlineLevel="0" collapsed="false">
      <c r="B67" s="31" t="s">
        <v>350</v>
      </c>
    </row>
    <row r="68" customFormat="false" ht="15" hidden="false" customHeight="false" outlineLevel="0" collapsed="false">
      <c r="B68" s="31" t="s">
        <v>351</v>
      </c>
    </row>
    <row r="69" customFormat="false" ht="15" hidden="false" customHeight="false" outlineLevel="0" collapsed="false">
      <c r="B69" s="31" t="s">
        <v>352</v>
      </c>
    </row>
    <row r="70" customFormat="false" ht="15" hidden="false" customHeight="false" outlineLevel="0" collapsed="false">
      <c r="B70" s="31" t="s">
        <v>353</v>
      </c>
    </row>
    <row r="71" customFormat="false" ht="15" hidden="false" customHeight="false" outlineLevel="0" collapsed="false">
      <c r="B71" s="31" t="s">
        <v>354</v>
      </c>
    </row>
    <row r="72" customFormat="false" ht="15" hidden="false" customHeight="false" outlineLevel="0" collapsed="false">
      <c r="B72" s="31" t="s">
        <v>355</v>
      </c>
    </row>
    <row r="73" customFormat="false" ht="15" hidden="false" customHeight="false" outlineLevel="0" collapsed="false">
      <c r="B73" s="31" t="s">
        <v>1349</v>
      </c>
    </row>
    <row r="74" customFormat="false" ht="15" hidden="false" customHeight="false" outlineLevel="0" collapsed="false">
      <c r="B74" s="31" t="s">
        <v>1350</v>
      </c>
      <c r="L74" s="33" t="s">
        <v>151</v>
      </c>
      <c r="M74" s="34" t="s">
        <v>369</v>
      </c>
      <c r="N74" s="34" t="s">
        <v>9</v>
      </c>
      <c r="O74" s="34"/>
      <c r="P74" s="34" t="s">
        <v>11</v>
      </c>
      <c r="Q74" s="34"/>
      <c r="R74" s="34" t="s">
        <v>6</v>
      </c>
      <c r="S74" s="34"/>
      <c r="T74" s="34" t="s">
        <v>13</v>
      </c>
      <c r="U74" s="34"/>
      <c r="V74" s="34" t="s">
        <v>23</v>
      </c>
      <c r="W74" s="34"/>
      <c r="X74" s="34" t="s">
        <v>24</v>
      </c>
      <c r="Y74" s="34"/>
      <c r="Z74" s="34" t="s">
        <v>15</v>
      </c>
    </row>
    <row r="75" customFormat="false" ht="15" hidden="false" customHeight="false" outlineLevel="0" collapsed="false">
      <c r="B75" s="31" t="s">
        <v>1351</v>
      </c>
      <c r="L75" s="31" t="n">
        <v>20</v>
      </c>
      <c r="M75" s="7" t="n">
        <v>2.3</v>
      </c>
      <c r="R75" s="31"/>
      <c r="V75" s="7" t="n">
        <v>1.8</v>
      </c>
      <c r="W75" s="7" t="n">
        <v>0.32</v>
      </c>
      <c r="X75" s="31" t="n">
        <v>0.14</v>
      </c>
      <c r="Y75" s="7" t="n">
        <v>0.025</v>
      </c>
    </row>
    <row r="76" customFormat="false" ht="15" hidden="false" customHeight="false" outlineLevel="0" collapsed="false">
      <c r="B76" s="31" t="s">
        <v>1352</v>
      </c>
    </row>
    <row r="77" customFormat="false" ht="15" hidden="false" customHeight="false" outlineLevel="0" collapsed="false">
      <c r="B77" s="31" t="s">
        <v>1353</v>
      </c>
    </row>
    <row r="78" customFormat="false" ht="15" hidden="false" customHeight="false" outlineLevel="0" collapsed="false">
      <c r="B78" s="31" t="s">
        <v>1354</v>
      </c>
      <c r="L78" s="31" t="n">
        <v>25</v>
      </c>
      <c r="M78" s="7" t="n">
        <v>2</v>
      </c>
      <c r="P78" s="7" t="n">
        <v>0.18</v>
      </c>
      <c r="Q78" s="7" t="n">
        <v>0.032</v>
      </c>
      <c r="R78" s="31"/>
      <c r="V78" s="7" t="n">
        <v>4.4</v>
      </c>
      <c r="W78" s="7" t="n">
        <v>0.84</v>
      </c>
      <c r="X78" s="31" t="n">
        <v>0.61</v>
      </c>
      <c r="Y78" s="7" t="n">
        <v>0.11</v>
      </c>
    </row>
    <row r="79" customFormat="false" ht="15" hidden="false" customHeight="false" outlineLevel="0" collapsed="false">
      <c r="B79" s="31" t="s">
        <v>1355</v>
      </c>
    </row>
    <row r="80" customFormat="false" ht="15" hidden="false" customHeight="false" outlineLevel="0" collapsed="false">
      <c r="B80" s="31" t="s">
        <v>1356</v>
      </c>
    </row>
    <row r="81" customFormat="false" ht="15" hidden="false" customHeight="false" outlineLevel="0" collapsed="false">
      <c r="B81" s="31" t="s">
        <v>1357</v>
      </c>
      <c r="L81" s="31" t="n">
        <v>30</v>
      </c>
      <c r="M81" s="7" t="n">
        <v>1.8</v>
      </c>
      <c r="P81" s="7" t="n">
        <v>0.36</v>
      </c>
      <c r="Q81" s="7" t="n">
        <v>0.065</v>
      </c>
      <c r="R81" s="31" t="n">
        <v>0.0043</v>
      </c>
      <c r="S81" s="7" t="n">
        <v>0.0008</v>
      </c>
      <c r="T81" s="7" t="n">
        <v>0.0014</v>
      </c>
      <c r="U81" s="7" t="n">
        <v>0.00025</v>
      </c>
      <c r="V81" s="7" t="n">
        <v>4.2</v>
      </c>
      <c r="W81" s="7" t="n">
        <v>0.81</v>
      </c>
      <c r="X81" s="31" t="n">
        <v>0.79</v>
      </c>
      <c r="Y81" s="7" t="n">
        <v>0.14</v>
      </c>
    </row>
    <row r="82" customFormat="false" ht="15" hidden="false" customHeight="false" outlineLevel="0" collapsed="false">
      <c r="B82" s="31" t="s">
        <v>1358</v>
      </c>
    </row>
    <row r="83" customFormat="false" ht="15" hidden="false" customHeight="false" outlineLevel="0" collapsed="false">
      <c r="B83" s="31" t="s">
        <v>1359</v>
      </c>
    </row>
    <row r="84" customFormat="false" ht="15" hidden="false" customHeight="false" outlineLevel="0" collapsed="false">
      <c r="B84" s="31" t="s">
        <v>1360</v>
      </c>
      <c r="L84" s="31" t="n">
        <v>36</v>
      </c>
      <c r="M84" s="7" t="n">
        <v>1.3</v>
      </c>
      <c r="P84" s="7" t="n">
        <v>0.38</v>
      </c>
      <c r="Q84" s="7" t="n">
        <v>0.068</v>
      </c>
      <c r="R84" s="31" t="n">
        <v>0.028</v>
      </c>
      <c r="S84" s="7" t="n">
        <v>0.005</v>
      </c>
      <c r="T84" s="7" t="n">
        <v>0.013</v>
      </c>
      <c r="U84" s="7" t="n">
        <v>0.0023</v>
      </c>
      <c r="V84" s="7" t="n">
        <v>4.1</v>
      </c>
      <c r="W84" s="7" t="n">
        <v>0.78</v>
      </c>
      <c r="X84" s="31" t="n">
        <v>0.96</v>
      </c>
      <c r="Y84" s="7" t="n">
        <v>0.17</v>
      </c>
      <c r="Z84" s="7" t="n">
        <v>0.012</v>
      </c>
      <c r="AA84" s="7" t="n">
        <v>0.0021</v>
      </c>
    </row>
    <row r="85" customFormat="false" ht="15" hidden="false" customHeight="false" outlineLevel="0" collapsed="false">
      <c r="B85" s="31" t="s">
        <v>1361</v>
      </c>
    </row>
    <row r="86" customFormat="false" ht="15" hidden="false" customHeight="false" outlineLevel="0" collapsed="false">
      <c r="B86" s="31" t="s">
        <v>1362</v>
      </c>
    </row>
    <row r="87" customFormat="false" ht="15" hidden="false" customHeight="false" outlineLevel="0" collapsed="false">
      <c r="B87" s="31" t="s">
        <v>1363</v>
      </c>
      <c r="L87" s="31" t="n">
        <v>40</v>
      </c>
      <c r="M87" s="7" t="n">
        <v>1.8</v>
      </c>
      <c r="P87" s="7" t="n">
        <v>0.48</v>
      </c>
      <c r="Q87" s="7" t="n">
        <v>0.086</v>
      </c>
      <c r="R87" s="31" t="n">
        <v>0.23</v>
      </c>
      <c r="S87" s="7" t="n">
        <v>0.041</v>
      </c>
      <c r="T87" s="7" t="n">
        <v>0.23</v>
      </c>
      <c r="U87" s="7" t="n">
        <v>0.041</v>
      </c>
      <c r="V87" s="7" t="n">
        <v>5.1</v>
      </c>
      <c r="W87" s="7" t="n">
        <v>0.97</v>
      </c>
      <c r="X87" s="31" t="n">
        <v>0.8</v>
      </c>
      <c r="Y87" s="7" t="n">
        <v>0.15</v>
      </c>
      <c r="Z87" s="7" t="n">
        <v>0.14</v>
      </c>
      <c r="AA87" s="7" t="n">
        <v>0.025</v>
      </c>
    </row>
    <row r="88" customFormat="false" ht="15" hidden="false" customHeight="false" outlineLevel="0" collapsed="false">
      <c r="B88" s="31" t="s">
        <v>1364</v>
      </c>
    </row>
    <row r="89" customFormat="false" ht="15" hidden="false" customHeight="false" outlineLevel="0" collapsed="false">
      <c r="B89" s="31" t="s">
        <v>1365</v>
      </c>
    </row>
    <row r="90" customFormat="false" ht="15" hidden="false" customHeight="false" outlineLevel="0" collapsed="false">
      <c r="B90" s="31" t="s">
        <v>1366</v>
      </c>
      <c r="L90" s="31" t="n">
        <v>45</v>
      </c>
      <c r="M90" s="7" t="n">
        <v>1.6</v>
      </c>
      <c r="N90" s="7" t="n">
        <v>0.032</v>
      </c>
      <c r="O90" s="7" t="n">
        <v>0.0058</v>
      </c>
      <c r="P90" s="7" t="n">
        <v>3.4</v>
      </c>
      <c r="Q90" s="7" t="n">
        <v>0.6</v>
      </c>
      <c r="R90" s="31" t="n">
        <v>0.26</v>
      </c>
      <c r="S90" s="7" t="n">
        <v>0.047</v>
      </c>
      <c r="T90" s="7" t="n">
        <v>0.49</v>
      </c>
      <c r="U90" s="7" t="n">
        <v>0.088</v>
      </c>
      <c r="V90" s="7" t="n">
        <v>4.3</v>
      </c>
      <c r="W90" s="7" t="n">
        <v>0.82</v>
      </c>
      <c r="X90" s="31" t="n">
        <v>0.61</v>
      </c>
      <c r="Y90" s="7" t="n">
        <v>0.11</v>
      </c>
      <c r="Z90" s="7" t="n">
        <v>0.16</v>
      </c>
      <c r="AA90" s="7" t="n">
        <v>0.03</v>
      </c>
    </row>
    <row r="91" customFormat="false" ht="15" hidden="false" customHeight="false" outlineLevel="0" collapsed="false">
      <c r="B91" s="31" t="s">
        <v>1367</v>
      </c>
    </row>
    <row r="92" customFormat="false" ht="15" hidden="false" customHeight="false" outlineLevel="0" collapsed="false">
      <c r="B92" s="31" t="s">
        <v>1368</v>
      </c>
    </row>
    <row r="93" customFormat="false" ht="15" hidden="false" customHeight="false" outlineLevel="0" collapsed="false">
      <c r="B93" s="31" t="s">
        <v>1369</v>
      </c>
      <c r="L93" s="31" t="n">
        <v>50</v>
      </c>
      <c r="M93" s="7" t="n">
        <v>1.4</v>
      </c>
      <c r="N93" s="7" t="n">
        <v>0.21</v>
      </c>
      <c r="O93" s="7" t="n">
        <v>0.038</v>
      </c>
      <c r="P93" s="7" t="n">
        <v>4.8</v>
      </c>
      <c r="Q93" s="7" t="n">
        <v>0.9</v>
      </c>
      <c r="R93" s="31" t="n">
        <v>0.32</v>
      </c>
      <c r="S93" s="7" t="n">
        <v>0.058</v>
      </c>
      <c r="T93" s="7" t="n">
        <v>0.53</v>
      </c>
      <c r="U93" s="7" t="n">
        <v>0.094</v>
      </c>
      <c r="V93" s="7" t="n">
        <v>4.7</v>
      </c>
      <c r="W93" s="7" t="n">
        <v>0.89</v>
      </c>
      <c r="X93" s="31" t="n">
        <v>0.58</v>
      </c>
      <c r="Y93" s="7" t="n">
        <v>0.1</v>
      </c>
      <c r="Z93" s="7" t="n">
        <v>0.19</v>
      </c>
      <c r="AA93" s="7" t="n">
        <v>0.033</v>
      </c>
    </row>
    <row r="94" customFormat="false" ht="15" hidden="false" customHeight="false" outlineLevel="0" collapsed="false">
      <c r="B94" s="31" t="s">
        <v>1370</v>
      </c>
    </row>
    <row r="95" customFormat="false" ht="15" hidden="false" customHeight="false" outlineLevel="0" collapsed="false">
      <c r="B95" s="31" t="s">
        <v>1371</v>
      </c>
    </row>
    <row r="96" customFormat="false" ht="15" hidden="false" customHeight="false" outlineLevel="0" collapsed="false">
      <c r="B96" s="31" t="s">
        <v>1372</v>
      </c>
      <c r="L96" s="31" t="n">
        <v>55</v>
      </c>
      <c r="M96" s="7" t="n">
        <v>1.3</v>
      </c>
      <c r="N96" s="7" t="n">
        <v>0.6</v>
      </c>
      <c r="O96" s="7" t="n">
        <v>0.11</v>
      </c>
      <c r="P96" s="7" t="n">
        <v>10</v>
      </c>
      <c r="Q96" s="7" t="n">
        <v>1.8</v>
      </c>
      <c r="R96" s="31" t="n">
        <v>0.38</v>
      </c>
      <c r="S96" s="7" t="n">
        <v>0.068</v>
      </c>
      <c r="T96" s="7" t="n">
        <v>0.75</v>
      </c>
      <c r="U96" s="7" t="n">
        <v>0.14</v>
      </c>
      <c r="V96" s="7" t="n">
        <v>3.6</v>
      </c>
      <c r="W96" s="7" t="n">
        <v>0.67</v>
      </c>
      <c r="X96" s="31" t="n">
        <v>0.57</v>
      </c>
      <c r="Y96" s="7" t="n">
        <v>0.1</v>
      </c>
      <c r="Z96" s="7" t="n">
        <v>0.22</v>
      </c>
      <c r="AA96" s="7" t="n">
        <v>0.041</v>
      </c>
    </row>
    <row r="97" customFormat="false" ht="15" hidden="false" customHeight="false" outlineLevel="0" collapsed="false">
      <c r="B97" s="31" t="s">
        <v>1373</v>
      </c>
    </row>
    <row r="98" customFormat="false" ht="15" hidden="false" customHeight="false" outlineLevel="0" collapsed="false">
      <c r="B98" s="31" t="s">
        <v>1374</v>
      </c>
    </row>
    <row r="99" customFormat="false" ht="15" hidden="false" customHeight="false" outlineLevel="0" collapsed="false">
      <c r="B99" s="31" t="s">
        <v>1375</v>
      </c>
      <c r="L99" s="31" t="n">
        <v>60</v>
      </c>
      <c r="M99" s="7" t="n">
        <v>1.2</v>
      </c>
      <c r="N99" s="7" t="n">
        <v>1.1</v>
      </c>
      <c r="O99" s="7" t="n">
        <v>0.19</v>
      </c>
      <c r="P99" s="7" t="n">
        <v>16</v>
      </c>
      <c r="Q99" s="7" t="n">
        <v>2.8</v>
      </c>
      <c r="R99" s="31" t="n">
        <v>0.44</v>
      </c>
      <c r="S99" s="7" t="n">
        <v>0.079</v>
      </c>
      <c r="T99" s="7" t="n">
        <v>1.3</v>
      </c>
      <c r="U99" s="7" t="n">
        <v>0.23</v>
      </c>
      <c r="V99" s="7" t="n">
        <v>3.7</v>
      </c>
      <c r="W99" s="7" t="n">
        <v>0.69</v>
      </c>
      <c r="X99" s="31" t="n">
        <v>0.66</v>
      </c>
      <c r="Y99" s="7" t="n">
        <v>0.12</v>
      </c>
      <c r="Z99" s="7" t="n">
        <v>0.25</v>
      </c>
      <c r="AA99" s="7" t="n">
        <v>0.046</v>
      </c>
    </row>
    <row r="100" customFormat="false" ht="15" hidden="false" customHeight="false" outlineLevel="0" collapsed="false">
      <c r="B100" s="31" t="s">
        <v>1376</v>
      </c>
    </row>
    <row r="101" customFormat="false" ht="15" hidden="false" customHeight="false" outlineLevel="0" collapsed="false">
      <c r="B101" s="31" t="s">
        <v>1377</v>
      </c>
    </row>
    <row r="102" customFormat="false" ht="15" hidden="false" customHeight="false" outlineLevel="0" collapsed="false">
      <c r="B102" s="31" t="s">
        <v>1378</v>
      </c>
      <c r="L102" s="31" t="n">
        <v>65</v>
      </c>
      <c r="M102" s="7" t="n">
        <v>1.1</v>
      </c>
      <c r="N102" s="7" t="n">
        <v>2.4</v>
      </c>
      <c r="O102" s="7" t="n">
        <v>0.48</v>
      </c>
      <c r="P102" s="7" t="n">
        <v>20</v>
      </c>
      <c r="Q102" s="7" t="n">
        <v>3.6</v>
      </c>
      <c r="R102" s="31" t="n">
        <v>0.61</v>
      </c>
      <c r="S102" s="7" t="n">
        <v>0.11</v>
      </c>
      <c r="T102" s="7" t="n">
        <v>2</v>
      </c>
      <c r="U102" s="7" t="n">
        <v>0.36</v>
      </c>
      <c r="V102" s="7" t="n">
        <v>3.9</v>
      </c>
      <c r="W102" s="7" t="n">
        <v>0.72</v>
      </c>
      <c r="X102" s="31" t="n">
        <v>0.74</v>
      </c>
      <c r="Y102" s="7" t="n">
        <v>0.13</v>
      </c>
      <c r="Z102" s="7" t="n">
        <v>0.28</v>
      </c>
      <c r="AA102" s="7" t="n">
        <v>0.052</v>
      </c>
    </row>
    <row r="103" customFormat="false" ht="15" hidden="false" customHeight="false" outlineLevel="0" collapsed="false">
      <c r="B103" s="31" t="s">
        <v>1379</v>
      </c>
    </row>
    <row r="104" customFormat="false" ht="15" hidden="false" customHeight="false" outlineLevel="0" collapsed="false">
      <c r="B104" s="31" t="s">
        <v>1380</v>
      </c>
    </row>
    <row r="105" customFormat="false" ht="15" hidden="false" customHeight="false" outlineLevel="0" collapsed="false">
      <c r="B105" s="31" t="s">
        <v>1381</v>
      </c>
      <c r="L105" s="31" t="n">
        <v>70</v>
      </c>
      <c r="M105" s="7" t="n">
        <v>0.9</v>
      </c>
      <c r="N105" s="7" t="n">
        <v>3.8</v>
      </c>
      <c r="O105" s="7" t="n">
        <v>0.68</v>
      </c>
      <c r="P105" s="7" t="n">
        <v>20</v>
      </c>
      <c r="Q105" s="7" t="n">
        <v>3.6</v>
      </c>
      <c r="R105" s="31" t="n">
        <v>0.85</v>
      </c>
      <c r="S105" s="7" t="n">
        <v>0.15</v>
      </c>
      <c r="T105" s="7" t="n">
        <v>2.7</v>
      </c>
      <c r="U105" s="7" t="n">
        <v>0.49</v>
      </c>
      <c r="V105" s="7" t="n">
        <v>3.6</v>
      </c>
      <c r="W105" s="7" t="n">
        <v>0.68</v>
      </c>
      <c r="X105" s="31" t="n">
        <v>0.71</v>
      </c>
      <c r="Y105" s="7" t="n">
        <v>0.13</v>
      </c>
      <c r="Z105" s="7" t="n">
        <v>0.29</v>
      </c>
      <c r="AA105" s="7" t="n">
        <v>0.055</v>
      </c>
    </row>
    <row r="106" customFormat="false" ht="15" hidden="false" customHeight="false" outlineLevel="0" collapsed="false">
      <c r="B106" s="31" t="s">
        <v>1382</v>
      </c>
    </row>
    <row r="107" customFormat="false" ht="15" hidden="false" customHeight="false" outlineLevel="0" collapsed="false">
      <c r="B107" s="31" t="s">
        <v>1383</v>
      </c>
    </row>
    <row r="108" customFormat="false" ht="15" hidden="false" customHeight="false" outlineLevel="0" collapsed="false">
      <c r="B108" s="31" t="s">
        <v>1384</v>
      </c>
      <c r="L108" s="31" t="n">
        <v>75</v>
      </c>
      <c r="M108" s="7" t="n">
        <v>2.2</v>
      </c>
      <c r="N108" s="7" t="n">
        <v>4.2</v>
      </c>
      <c r="O108" s="7" t="n">
        <v>0.76</v>
      </c>
      <c r="P108" s="7" t="n">
        <v>22</v>
      </c>
      <c r="Q108" s="7" t="n">
        <v>4</v>
      </c>
      <c r="R108" s="31" t="n">
        <v>0.97</v>
      </c>
      <c r="S108" s="7" t="n">
        <v>0.17</v>
      </c>
      <c r="T108" s="7" t="n">
        <v>2.9</v>
      </c>
      <c r="U108" s="7" t="n">
        <v>0.52</v>
      </c>
      <c r="V108" s="7" t="n">
        <v>4.3</v>
      </c>
      <c r="W108" s="7" t="n">
        <v>0.81</v>
      </c>
      <c r="X108" s="31" t="n">
        <v>0.77</v>
      </c>
      <c r="Y108" s="7" t="n">
        <v>0.14</v>
      </c>
      <c r="Z108" s="7" t="n">
        <v>0.36</v>
      </c>
      <c r="AA108" s="7" t="n">
        <v>0.068</v>
      </c>
    </row>
    <row r="109" customFormat="false" ht="15" hidden="false" customHeight="false" outlineLevel="0" collapsed="false">
      <c r="B109" s="31" t="s">
        <v>1385</v>
      </c>
    </row>
    <row r="110" customFormat="false" ht="15" hidden="false" customHeight="false" outlineLevel="0" collapsed="false">
      <c r="B110" s="31" t="s">
        <v>1386</v>
      </c>
    </row>
    <row r="111" customFormat="false" ht="15" hidden="false" customHeight="false" outlineLevel="0" collapsed="false">
      <c r="B111" s="31" t="s">
        <v>1387</v>
      </c>
      <c r="L111" s="31" t="n">
        <v>80</v>
      </c>
      <c r="M111" s="7" t="n">
        <v>2</v>
      </c>
      <c r="N111" s="7" t="n">
        <v>4.2</v>
      </c>
      <c r="O111" s="7" t="n">
        <v>0.74</v>
      </c>
      <c r="P111" s="7" t="n">
        <v>15</v>
      </c>
      <c r="Q111" s="7" t="n">
        <v>2.7</v>
      </c>
      <c r="R111" s="31" t="n">
        <v>0.77</v>
      </c>
      <c r="S111" s="7" t="n">
        <v>0.14</v>
      </c>
      <c r="T111" s="7" t="n">
        <v>2.7</v>
      </c>
      <c r="U111" s="7" t="n">
        <v>0.49</v>
      </c>
      <c r="V111" s="7" t="n">
        <v>4.4</v>
      </c>
      <c r="W111" s="7" t="n">
        <v>0.85</v>
      </c>
      <c r="X111" s="31" t="n">
        <v>0.74</v>
      </c>
      <c r="Y111" s="7" t="n">
        <v>0.13</v>
      </c>
      <c r="Z111" s="7" t="n">
        <v>0.29</v>
      </c>
      <c r="AA111" s="7" t="n">
        <v>0.055</v>
      </c>
    </row>
    <row r="112" customFormat="false" ht="15" hidden="false" customHeight="false" outlineLevel="0" collapsed="false">
      <c r="B112" s="31" t="s">
        <v>1388</v>
      </c>
    </row>
    <row r="113" customFormat="false" ht="15" hidden="false" customHeight="false" outlineLevel="0" collapsed="false">
      <c r="B113" s="31" t="s">
        <v>1389</v>
      </c>
    </row>
    <row r="114" customFormat="false" ht="15" hidden="false" customHeight="false" outlineLevel="0" collapsed="false">
      <c r="B114" s="31" t="s">
        <v>1390</v>
      </c>
      <c r="L114" s="31" t="n">
        <v>85</v>
      </c>
      <c r="M114" s="7" t="n">
        <v>1.9</v>
      </c>
      <c r="N114" s="7" t="n">
        <v>4.2</v>
      </c>
      <c r="O114" s="7" t="n">
        <v>0.75</v>
      </c>
      <c r="P114" s="7" t="n">
        <v>15</v>
      </c>
      <c r="Q114" s="7" t="n">
        <v>2.7</v>
      </c>
      <c r="R114" s="31" t="n">
        <v>0.81</v>
      </c>
      <c r="S114" s="7" t="n">
        <v>0.15</v>
      </c>
      <c r="T114" s="7" t="n">
        <v>3</v>
      </c>
      <c r="U114" s="7" t="n">
        <v>0.54</v>
      </c>
      <c r="V114" s="7" t="n">
        <v>3.7</v>
      </c>
      <c r="W114" s="7" t="n">
        <v>0.68</v>
      </c>
      <c r="X114" s="31" t="n">
        <v>0.68</v>
      </c>
      <c r="Y114" s="7" t="n">
        <v>0.12</v>
      </c>
      <c r="Z114" s="7" t="n">
        <v>0.28</v>
      </c>
      <c r="AA114" s="7" t="n">
        <v>0.051</v>
      </c>
    </row>
    <row r="115" customFormat="false" ht="15" hidden="false" customHeight="false" outlineLevel="0" collapsed="false">
      <c r="B115" s="31" t="s">
        <v>1391</v>
      </c>
    </row>
    <row r="116" customFormat="false" ht="15" hidden="false" customHeight="false" outlineLevel="0" collapsed="false">
      <c r="B116" s="31" t="s">
        <v>1392</v>
      </c>
    </row>
    <row r="117" customFormat="false" ht="15" hidden="false" customHeight="false" outlineLevel="0" collapsed="false">
      <c r="B117" s="31" t="s">
        <v>1393</v>
      </c>
      <c r="L117" s="31" t="n">
        <v>90</v>
      </c>
      <c r="M117" s="7" t="n">
        <v>1.8</v>
      </c>
      <c r="N117" s="7" t="n">
        <v>4.4</v>
      </c>
      <c r="O117" s="7" t="n">
        <v>0.79</v>
      </c>
      <c r="P117" s="7" t="n">
        <v>14</v>
      </c>
      <c r="Q117" s="7" t="n">
        <v>2.5</v>
      </c>
      <c r="R117" s="31" t="n">
        <v>1</v>
      </c>
      <c r="S117" s="7" t="n">
        <v>0.18</v>
      </c>
      <c r="T117" s="7" t="n">
        <v>3</v>
      </c>
      <c r="U117" s="7" t="n">
        <v>0.54</v>
      </c>
      <c r="V117" s="7" t="n">
        <v>3.5</v>
      </c>
      <c r="W117" s="7" t="n">
        <v>0.66</v>
      </c>
      <c r="X117" s="31" t="n">
        <v>0.64</v>
      </c>
      <c r="Y117" s="7" t="n">
        <v>0.11</v>
      </c>
      <c r="Z117" s="7" t="n">
        <v>0.26</v>
      </c>
      <c r="AA117" s="7" t="n">
        <v>0.048</v>
      </c>
    </row>
    <row r="118" customFormat="false" ht="15" hidden="false" customHeight="false" outlineLevel="0" collapsed="false">
      <c r="B118" s="31" t="s">
        <v>1394</v>
      </c>
    </row>
    <row r="119" customFormat="false" ht="15" hidden="false" customHeight="false" outlineLevel="0" collapsed="false">
      <c r="B119" s="31" t="s">
        <v>1395</v>
      </c>
    </row>
    <row r="120" customFormat="false" ht="15" hidden="false" customHeight="false" outlineLevel="0" collapsed="false">
      <c r="B120" s="31" t="s">
        <v>1396</v>
      </c>
      <c r="L120" s="31" t="n">
        <v>95</v>
      </c>
      <c r="M120" s="7" t="n">
        <v>1.7</v>
      </c>
      <c r="N120" s="7" t="n">
        <v>3.9</v>
      </c>
      <c r="O120" s="7" t="n">
        <v>0.7</v>
      </c>
      <c r="P120" s="7" t="n">
        <v>14</v>
      </c>
      <c r="Q120" s="7" t="n">
        <v>2.5</v>
      </c>
      <c r="R120" s="31" t="n">
        <v>0.94</v>
      </c>
      <c r="S120" s="7" t="n">
        <v>0.17</v>
      </c>
      <c r="T120" s="7" t="n">
        <v>2.9</v>
      </c>
      <c r="U120" s="7" t="n">
        <v>0.52</v>
      </c>
      <c r="V120" s="7" t="n">
        <v>2.7</v>
      </c>
      <c r="W120" s="7" t="n">
        <v>0.48</v>
      </c>
      <c r="X120" s="31" t="n">
        <v>0.57</v>
      </c>
      <c r="Y120" s="7" t="n">
        <v>0.1</v>
      </c>
      <c r="Z120" s="7" t="n">
        <v>0.24</v>
      </c>
      <c r="AA120" s="7" t="n">
        <v>0.046</v>
      </c>
    </row>
    <row r="121" customFormat="false" ht="15" hidden="false" customHeight="false" outlineLevel="0" collapsed="false">
      <c r="B121" s="31" t="s">
        <v>1397</v>
      </c>
    </row>
    <row r="122" customFormat="false" ht="15" hidden="false" customHeight="false" outlineLevel="0" collapsed="false">
      <c r="B122" s="31" t="s">
        <v>1398</v>
      </c>
    </row>
    <row r="123" customFormat="false" ht="15" hidden="false" customHeight="false" outlineLevel="0" collapsed="false">
      <c r="B123" s="31" t="s">
        <v>1399</v>
      </c>
      <c r="L123" s="31" t="n">
        <v>99</v>
      </c>
      <c r="M123" s="7" t="n">
        <v>1.5</v>
      </c>
      <c r="N123" s="7" t="n">
        <v>4.5</v>
      </c>
      <c r="O123" s="7" t="n">
        <v>0.81</v>
      </c>
      <c r="P123" s="7" t="n">
        <v>16</v>
      </c>
      <c r="Q123" s="7" t="n">
        <v>2.9</v>
      </c>
      <c r="R123" s="31" t="n">
        <v>1</v>
      </c>
      <c r="S123" s="7" t="n">
        <v>0.18</v>
      </c>
      <c r="T123" s="7" t="n">
        <v>3.3</v>
      </c>
      <c r="U123" s="7" t="n">
        <v>0.51</v>
      </c>
      <c r="V123" s="7" t="n">
        <v>2.6</v>
      </c>
      <c r="W123" s="7" t="n">
        <v>0.48</v>
      </c>
      <c r="X123" s="31" t="n">
        <v>0.56</v>
      </c>
      <c r="Y123" s="7" t="n">
        <v>0.11</v>
      </c>
      <c r="Z123" s="7" t="n">
        <v>0.23</v>
      </c>
      <c r="AA123" s="7" t="n">
        <v>0.045</v>
      </c>
    </row>
    <row r="124" customFormat="false" ht="15" hidden="false" customHeight="false" outlineLevel="0" collapsed="false">
      <c r="B124" s="31" t="s">
        <v>1400</v>
      </c>
    </row>
    <row r="125" customFormat="false" ht="15" hidden="false" customHeight="false" outlineLevel="0" collapsed="false">
      <c r="B125" s="31" t="s">
        <v>1401</v>
      </c>
    </row>
    <row r="126" customFormat="false" ht="15" hidden="false" customHeight="false" outlineLevel="0" collapsed="false">
      <c r="B126" s="31" t="s">
        <v>1402</v>
      </c>
    </row>
    <row r="127" customFormat="false" ht="15" hidden="false" customHeight="false" outlineLevel="0" collapsed="false">
      <c r="B127" s="31" t="s">
        <v>1403</v>
      </c>
    </row>
    <row r="128" customFormat="false" ht="15" hidden="false" customHeight="false" outlineLevel="0" collapsed="false">
      <c r="B128" s="31" t="s">
        <v>1404</v>
      </c>
    </row>
    <row r="129" customFormat="false" ht="15" hidden="false" customHeight="false" outlineLevel="0" collapsed="false">
      <c r="B129" s="31" t="s">
        <v>1405</v>
      </c>
    </row>
    <row r="130" customFormat="false" ht="15" hidden="false" customHeight="false" outlineLevel="0" collapsed="false">
      <c r="B130" s="31" t="s">
        <v>370</v>
      </c>
    </row>
    <row r="131" customFormat="false" ht="15" hidden="false" customHeight="false" outlineLevel="0" collapsed="false">
      <c r="B131" s="31" t="s">
        <v>371</v>
      </c>
    </row>
    <row r="132" customFormat="false" ht="15" hidden="false" customHeight="false" outlineLevel="0" collapsed="false">
      <c r="B132" s="31" t="s">
        <v>372</v>
      </c>
    </row>
    <row r="133" customFormat="false" ht="15" hidden="false" customHeight="false" outlineLevel="0" collapsed="false">
      <c r="B133" s="31" t="s">
        <v>497</v>
      </c>
    </row>
    <row r="134" customFormat="false" ht="15" hidden="false" customHeight="false" outlineLevel="0" collapsed="false">
      <c r="B134" s="31" t="s">
        <v>498</v>
      </c>
    </row>
    <row r="135" customFormat="false" ht="15" hidden="false" customHeight="false" outlineLevel="0" collapsed="false">
      <c r="B135" s="31" t="s">
        <v>499</v>
      </c>
    </row>
    <row r="136" customFormat="false" ht="15" hidden="false" customHeight="false" outlineLevel="0" collapsed="false">
      <c r="B136" s="31" t="s">
        <v>500</v>
      </c>
    </row>
    <row r="137" customFormat="false" ht="15" hidden="false" customHeight="false" outlineLevel="0" collapsed="false">
      <c r="B137" s="31" t="s">
        <v>501</v>
      </c>
    </row>
    <row r="138" customFormat="false" ht="15" hidden="false" customHeight="false" outlineLevel="0" collapsed="false">
      <c r="B138" s="31" t="s">
        <v>502</v>
      </c>
    </row>
    <row r="139" customFormat="false" ht="15" hidden="false" customHeight="false" outlineLevel="0" collapsed="false">
      <c r="B139" s="31" t="s">
        <v>503</v>
      </c>
    </row>
    <row r="140" customFormat="false" ht="15" hidden="false" customHeight="false" outlineLevel="0" collapsed="false">
      <c r="B140" s="31" t="s">
        <v>504</v>
      </c>
    </row>
    <row r="141" customFormat="false" ht="15" hidden="false" customHeight="false" outlineLevel="0" collapsed="false">
      <c r="B141" s="31" t="s">
        <v>505</v>
      </c>
    </row>
    <row r="142" customFormat="false" ht="15" hidden="false" customHeight="false" outlineLevel="0" collapsed="false">
      <c r="B142" s="31" t="s">
        <v>506</v>
      </c>
    </row>
    <row r="143" customFormat="false" ht="15" hidden="false" customHeight="false" outlineLevel="0" collapsed="false">
      <c r="B143" s="31" t="s">
        <v>507</v>
      </c>
    </row>
    <row r="144" customFormat="false" ht="15" hidden="false" customHeight="false" outlineLevel="0" collapsed="false">
      <c r="B144" s="31" t="s">
        <v>508</v>
      </c>
    </row>
    <row r="145" customFormat="false" ht="15" hidden="false" customHeight="false" outlineLevel="0" collapsed="false">
      <c r="B145" s="31" t="s">
        <v>509</v>
      </c>
    </row>
    <row r="146" customFormat="false" ht="15" hidden="false" customHeight="false" outlineLevel="0" collapsed="false">
      <c r="B146" s="31" t="s">
        <v>510</v>
      </c>
    </row>
    <row r="147" customFormat="false" ht="15" hidden="false" customHeight="false" outlineLevel="0" collapsed="false">
      <c r="B147" s="31" t="s">
        <v>511</v>
      </c>
    </row>
    <row r="148" customFormat="false" ht="15" hidden="false" customHeight="false" outlineLevel="0" collapsed="false">
      <c r="B148" s="31" t="s">
        <v>512</v>
      </c>
    </row>
    <row r="149" customFormat="false" ht="15" hidden="false" customHeight="false" outlineLevel="0" collapsed="false">
      <c r="B149" s="31" t="s">
        <v>513</v>
      </c>
    </row>
    <row r="150" customFormat="false" ht="15" hidden="false" customHeight="false" outlineLevel="0" collapsed="false">
      <c r="B150" s="31" t="s">
        <v>514</v>
      </c>
    </row>
    <row r="151" customFormat="false" ht="15" hidden="false" customHeight="false" outlineLevel="0" collapsed="false">
      <c r="B151" s="31" t="s">
        <v>515</v>
      </c>
    </row>
    <row r="152" customFormat="false" ht="15" hidden="false" customHeight="false" outlineLevel="0" collapsed="false">
      <c r="B152" s="31" t="s">
        <v>516</v>
      </c>
    </row>
    <row r="153" customFormat="false" ht="15" hidden="false" customHeight="false" outlineLevel="0" collapsed="false">
      <c r="B153" s="31" t="s">
        <v>517</v>
      </c>
    </row>
    <row r="154" customFormat="false" ht="15" hidden="false" customHeight="false" outlineLevel="0" collapsed="false">
      <c r="B154" s="31" t="s">
        <v>518</v>
      </c>
    </row>
    <row r="155" customFormat="false" ht="15" hidden="false" customHeight="false" outlineLevel="0" collapsed="false">
      <c r="B155" s="31" t="s">
        <v>2897</v>
      </c>
    </row>
    <row r="156" customFormat="false" ht="15" hidden="false" customHeight="false" outlineLevel="0" collapsed="false">
      <c r="B156" s="31" t="s">
        <v>2898</v>
      </c>
    </row>
    <row r="157" customFormat="false" ht="15" hidden="false" customHeight="false" outlineLevel="0" collapsed="false">
      <c r="B157" s="31" t="s">
        <v>2899</v>
      </c>
    </row>
    <row r="158" customFormat="false" ht="15" hidden="false" customHeight="false" outlineLevel="0" collapsed="false">
      <c r="B158" s="31" t="s">
        <v>2900</v>
      </c>
    </row>
    <row r="159" customFormat="false" ht="15" hidden="false" customHeight="false" outlineLevel="0" collapsed="false">
      <c r="B159" s="31" t="s">
        <v>2901</v>
      </c>
    </row>
    <row r="160" customFormat="false" ht="15" hidden="false" customHeight="false" outlineLevel="0" collapsed="false">
      <c r="B160" s="31" t="s">
        <v>2902</v>
      </c>
    </row>
    <row r="161" customFormat="false" ht="15" hidden="false" customHeight="false" outlineLevel="0" collapsed="false">
      <c r="B161" s="31" t="s">
        <v>2903</v>
      </c>
    </row>
    <row r="162" customFormat="false" ht="15" hidden="false" customHeight="false" outlineLevel="0" collapsed="false">
      <c r="B162" s="31" t="s">
        <v>214</v>
      </c>
      <c r="C162" s="7" t="s">
        <v>215</v>
      </c>
      <c r="D162" s="7" t="s">
        <v>2904</v>
      </c>
      <c r="E162" s="7" t="n">
        <v>8</v>
      </c>
    </row>
    <row r="163" customFormat="false" ht="15" hidden="false" customHeight="false" outlineLevel="0" collapsed="false">
      <c r="B163" s="31" t="s">
        <v>218</v>
      </c>
      <c r="C163" s="7" t="s">
        <v>219</v>
      </c>
      <c r="D163" s="7" t="s">
        <v>2904</v>
      </c>
      <c r="E163" s="7" t="n">
        <v>9</v>
      </c>
    </row>
    <row r="164" customFormat="false" ht="15" hidden="false" customHeight="false" outlineLevel="0" collapsed="false">
      <c r="B164" s="31" t="n">
        <v>21</v>
      </c>
      <c r="C164" s="7" t="n">
        <v>0.16</v>
      </c>
      <c r="D164" s="7" t="s">
        <v>2904</v>
      </c>
      <c r="E164" s="7" t="n">
        <v>10</v>
      </c>
    </row>
    <row r="165" customFormat="false" ht="15" hidden="false" customHeight="false" outlineLevel="0" collapsed="false">
      <c r="B165" s="31" t="n">
        <v>28.8</v>
      </c>
      <c r="C165" s="7" t="n">
        <v>0.54</v>
      </c>
      <c r="D165" s="7" t="s">
        <v>2904</v>
      </c>
      <c r="E165" s="7" t="n">
        <v>11</v>
      </c>
    </row>
    <row r="166" customFormat="false" ht="15" hidden="false" customHeight="false" outlineLevel="0" collapsed="false">
      <c r="B166" s="31" t="n">
        <v>32.9</v>
      </c>
      <c r="C166" s="7" t="n">
        <v>0.55</v>
      </c>
      <c r="D166" s="7" t="s">
        <v>2904</v>
      </c>
      <c r="E166" s="7" t="n">
        <v>12</v>
      </c>
    </row>
    <row r="167" customFormat="false" ht="15" hidden="false" customHeight="false" outlineLevel="0" collapsed="false">
      <c r="B167" s="31" t="n">
        <v>32.9</v>
      </c>
      <c r="C167" s="7" t="n">
        <v>0.6</v>
      </c>
      <c r="D167" s="7" t="s">
        <v>2904</v>
      </c>
      <c r="E167" s="7" t="n">
        <v>13</v>
      </c>
    </row>
    <row r="168" customFormat="false" ht="15" hidden="false" customHeight="false" outlineLevel="0" collapsed="false">
      <c r="B168" s="31" t="n">
        <v>36.1</v>
      </c>
      <c r="C168" s="7" t="n">
        <v>0.53</v>
      </c>
      <c r="D168" s="7" t="s">
        <v>2904</v>
      </c>
      <c r="E168" s="7" t="n">
        <v>14</v>
      </c>
    </row>
    <row r="169" customFormat="false" ht="15" hidden="false" customHeight="false" outlineLevel="0" collapsed="false">
      <c r="B169" s="31" t="n">
        <v>38.2</v>
      </c>
      <c r="C169" s="7" t="n">
        <v>0.62</v>
      </c>
      <c r="D169" s="7" t="s">
        <v>2904</v>
      </c>
      <c r="E169" s="7" t="n">
        <v>15</v>
      </c>
    </row>
    <row r="170" customFormat="false" ht="15" hidden="false" customHeight="false" outlineLevel="0" collapsed="false">
      <c r="B170" s="31" t="n">
        <v>41.8</v>
      </c>
      <c r="C170" s="7" t="n">
        <v>0.47</v>
      </c>
      <c r="D170" s="7" t="s">
        <v>2904</v>
      </c>
      <c r="E170" s="7" t="n">
        <v>16</v>
      </c>
    </row>
    <row r="171" customFormat="false" ht="15" hidden="false" customHeight="false" outlineLevel="0" collapsed="false">
      <c r="B171" s="31" t="n">
        <v>50</v>
      </c>
      <c r="C171" s="7" t="n">
        <v>0.44</v>
      </c>
      <c r="D171" s="7" t="s">
        <v>2904</v>
      </c>
      <c r="E171" s="7" t="n">
        <v>17</v>
      </c>
    </row>
    <row r="172" customFormat="false" ht="15" hidden="false" customHeight="false" outlineLevel="0" collapsed="false">
      <c r="B172" s="31" t="n">
        <v>55.8</v>
      </c>
      <c r="C172" s="7" t="n">
        <v>0.42</v>
      </c>
      <c r="D172" s="7" t="s">
        <v>2904</v>
      </c>
      <c r="E172" s="7" t="n">
        <v>18</v>
      </c>
    </row>
    <row r="173" customFormat="false" ht="15" hidden="false" customHeight="false" outlineLevel="0" collapsed="false">
      <c r="B173" s="31" t="n">
        <v>60</v>
      </c>
      <c r="C173" s="7" t="n">
        <v>0.56</v>
      </c>
      <c r="D173" s="7" t="s">
        <v>2904</v>
      </c>
      <c r="E173" s="7" t="n">
        <v>19</v>
      </c>
    </row>
    <row r="174" customFormat="false" ht="15" hidden="false" customHeight="false" outlineLevel="0" collapsed="false">
      <c r="B174" s="31" t="s">
        <v>2905</v>
      </c>
    </row>
    <row r="175" customFormat="false" ht="15" hidden="false" customHeight="false" outlineLevel="0" collapsed="false">
      <c r="B175" s="31" t="s">
        <v>2906</v>
      </c>
    </row>
    <row r="176" customFormat="false" ht="15" hidden="false" customHeight="false" outlineLevel="0" collapsed="false">
      <c r="B176" s="31" t="s">
        <v>534</v>
      </c>
    </row>
    <row r="177" customFormat="false" ht="15" hidden="false" customHeight="false" outlineLevel="0" collapsed="false">
      <c r="B177" s="31" t="s">
        <v>2583</v>
      </c>
    </row>
    <row r="178" customFormat="false" ht="15" hidden="false" customHeight="false" outlineLevel="0" collapsed="false">
      <c r="B178" s="31" t="s">
        <v>2584</v>
      </c>
    </row>
    <row r="179" customFormat="false" ht="15" hidden="false" customHeight="false" outlineLevel="0" collapsed="false">
      <c r="B179" s="31" t="s">
        <v>2585</v>
      </c>
    </row>
    <row r="180" customFormat="false" ht="15" hidden="false" customHeight="false" outlineLevel="0" collapsed="false">
      <c r="B180" s="31" t="s">
        <v>2586</v>
      </c>
    </row>
    <row r="181" customFormat="false" ht="15" hidden="false" customHeight="false" outlineLevel="0" collapsed="false">
      <c r="B181" s="31" t="s">
        <v>2587</v>
      </c>
      <c r="C181" s="7" t="s">
        <v>215</v>
      </c>
      <c r="E181" s="7" t="s">
        <v>2862</v>
      </c>
      <c r="F181" s="7" t="n">
        <v>14</v>
      </c>
    </row>
    <row r="182" customFormat="false" ht="15" hidden="false" customHeight="false" outlineLevel="0" collapsed="false">
      <c r="B182" s="31" t="s">
        <v>2588</v>
      </c>
      <c r="C182" s="7" t="s">
        <v>219</v>
      </c>
      <c r="E182" s="7" t="s">
        <v>2862</v>
      </c>
      <c r="F182" s="7" t="n">
        <v>15</v>
      </c>
    </row>
    <row r="183" customFormat="false" ht="15" hidden="false" customHeight="false" outlineLevel="0" collapsed="false">
      <c r="B183" s="31" t="s">
        <v>2589</v>
      </c>
      <c r="C183" s="7" t="n">
        <v>110</v>
      </c>
      <c r="E183" s="7" t="s">
        <v>2862</v>
      </c>
      <c r="F183" s="7" t="n">
        <v>16</v>
      </c>
    </row>
    <row r="184" customFormat="false" ht="15" hidden="false" customHeight="false" outlineLevel="0" collapsed="false">
      <c r="B184" s="31" t="s">
        <v>2590</v>
      </c>
    </row>
    <row r="185" customFormat="false" ht="15" hidden="false" customHeight="false" outlineLevel="0" collapsed="false">
      <c r="B185" s="31" t="s">
        <v>2591</v>
      </c>
    </row>
    <row r="186" customFormat="false" ht="15" hidden="false" customHeight="false" outlineLevel="0" collapsed="false">
      <c r="B186" s="31" t="s">
        <v>2592</v>
      </c>
    </row>
    <row r="187" customFormat="false" ht="15" hidden="false" customHeight="false" outlineLevel="0" collapsed="false">
      <c r="B187" s="31" t="s">
        <v>2593</v>
      </c>
    </row>
    <row r="188" customFormat="false" ht="15" hidden="false" customHeight="false" outlineLevel="0" collapsed="false">
      <c r="B188" s="31" t="s">
        <v>2594</v>
      </c>
    </row>
    <row r="189" customFormat="false" ht="15" hidden="false" customHeight="false" outlineLevel="0" collapsed="false">
      <c r="B189" s="31" t="s">
        <v>2595</v>
      </c>
    </row>
    <row r="190" customFormat="false" ht="15" hidden="false" customHeight="false" outlineLevel="0" collapsed="false">
      <c r="B190" s="31" t="s">
        <v>2596</v>
      </c>
    </row>
    <row r="191" customFormat="false" ht="15" hidden="false" customHeight="false" outlineLevel="0" collapsed="false">
      <c r="B191" s="31" t="s">
        <v>2597</v>
      </c>
    </row>
    <row r="192" customFormat="false" ht="15" hidden="false" customHeight="false" outlineLevel="0" collapsed="false">
      <c r="B192" s="31" t="s">
        <v>2598</v>
      </c>
    </row>
    <row r="193" customFormat="false" ht="15" hidden="false" customHeight="false" outlineLevel="0" collapsed="false">
      <c r="B193" s="31" t="s">
        <v>2599</v>
      </c>
    </row>
    <row r="194" customFormat="false" ht="15" hidden="false" customHeight="false" outlineLevel="0" collapsed="false">
      <c r="B194" s="31" t="s">
        <v>2600</v>
      </c>
    </row>
    <row r="195" customFormat="false" ht="15" hidden="false" customHeight="false" outlineLevel="0" collapsed="false">
      <c r="B195" s="31" t="s">
        <v>2601</v>
      </c>
    </row>
    <row r="196" customFormat="false" ht="15" hidden="false" customHeight="false" outlineLevel="0" collapsed="false">
      <c r="B196" s="31" t="s">
        <v>2602</v>
      </c>
    </row>
    <row r="197" customFormat="false" ht="15" hidden="false" customHeight="false" outlineLevel="0" collapsed="false">
      <c r="B197" s="31" t="s">
        <v>2603</v>
      </c>
    </row>
    <row r="198" customFormat="false" ht="15" hidden="false" customHeight="false" outlineLevel="0" collapsed="false">
      <c r="B198" s="31" t="s">
        <v>2604</v>
      </c>
    </row>
    <row r="199" customFormat="false" ht="15" hidden="false" customHeight="false" outlineLevel="0" collapsed="false">
      <c r="B199" s="31" t="s">
        <v>2605</v>
      </c>
    </row>
    <row r="200" customFormat="false" ht="15" hidden="false" customHeight="false" outlineLevel="0" collapsed="false">
      <c r="B200" s="31" t="s">
        <v>2606</v>
      </c>
    </row>
    <row r="201" customFormat="false" ht="15" hidden="false" customHeight="false" outlineLevel="0" collapsed="false">
      <c r="B201" s="31" t="s">
        <v>2907</v>
      </c>
    </row>
    <row r="202" customFormat="false" ht="15" hidden="false" customHeight="false" outlineLevel="0" collapsed="false">
      <c r="B202" s="31" t="s">
        <v>2908</v>
      </c>
    </row>
    <row r="203" customFormat="false" ht="15" hidden="false" customHeight="false" outlineLevel="0" collapsed="false">
      <c r="B203" s="31" t="s">
        <v>2909</v>
      </c>
    </row>
    <row r="204" customFormat="false" ht="15" hidden="false" customHeight="false" outlineLevel="0" collapsed="false">
      <c r="B204" s="31" t="s">
        <v>2910</v>
      </c>
    </row>
    <row r="205" customFormat="false" ht="15" hidden="false" customHeight="false" outlineLevel="0" collapsed="false">
      <c r="B205" s="31" t="s">
        <v>2911</v>
      </c>
    </row>
    <row r="206" customFormat="false" ht="15" hidden="false" customHeight="false" outlineLevel="0" collapsed="false">
      <c r="B206" s="31" t="s">
        <v>2912</v>
      </c>
    </row>
    <row r="207" customFormat="false" ht="15" hidden="false" customHeight="false" outlineLevel="0" collapsed="false">
      <c r="B207" s="31" t="s">
        <v>2913</v>
      </c>
    </row>
    <row r="208" customFormat="false" ht="15" hidden="false" customHeight="false" outlineLevel="0" collapsed="false">
      <c r="B208" s="31" t="s">
        <v>2914</v>
      </c>
    </row>
    <row r="209" customFormat="false" ht="15" hidden="false" customHeight="false" outlineLevel="0" collapsed="false">
      <c r="B209" s="31" t="s">
        <v>2615</v>
      </c>
      <c r="C209" s="7" t="s">
        <v>2616</v>
      </c>
      <c r="D209" s="7" t="s">
        <v>215</v>
      </c>
      <c r="E209" s="7" t="s">
        <v>914</v>
      </c>
      <c r="G209" s="7" t="s">
        <v>2915</v>
      </c>
      <c r="H209" s="7" t="n">
        <v>9</v>
      </c>
    </row>
    <row r="210" customFormat="false" ht="15" hidden="false" customHeight="false" outlineLevel="0" collapsed="false">
      <c r="B210" s="31" t="s">
        <v>218</v>
      </c>
      <c r="C210" s="7" t="s">
        <v>218</v>
      </c>
      <c r="D210" s="7" t="s">
        <v>219</v>
      </c>
      <c r="E210" s="7" t="s">
        <v>219</v>
      </c>
      <c r="G210" s="7" t="s">
        <v>2915</v>
      </c>
      <c r="H210" s="7" t="n">
        <v>10</v>
      </c>
    </row>
    <row r="211" customFormat="false" ht="15" hidden="false" customHeight="false" outlineLevel="0" collapsed="false">
      <c r="B211" s="31" t="n">
        <v>17.4</v>
      </c>
      <c r="C211" s="7" t="n">
        <v>18.4</v>
      </c>
      <c r="D211" s="7" t="n">
        <v>0.028</v>
      </c>
      <c r="E211" s="7" t="n">
        <v>0.012</v>
      </c>
      <c r="G211" s="7" t="s">
        <v>2915</v>
      </c>
      <c r="H211" s="7" t="n">
        <v>11</v>
      </c>
      <c r="J211" s="7" t="n">
        <f aca="false">B211+(C211-B211)/2</f>
        <v>17.9</v>
      </c>
      <c r="K211" s="7" t="n">
        <v>0.028</v>
      </c>
      <c r="L211" s="7" t="n">
        <v>0.012</v>
      </c>
    </row>
    <row r="212" customFormat="false" ht="15" hidden="false" customHeight="false" outlineLevel="0" collapsed="false">
      <c r="B212" s="31" t="n">
        <v>21.4</v>
      </c>
      <c r="C212" s="7" t="n">
        <v>22.5</v>
      </c>
      <c r="D212" s="7" t="n">
        <v>0.31</v>
      </c>
      <c r="E212" s="7" t="n">
        <v>0.04</v>
      </c>
      <c r="G212" s="7" t="s">
        <v>2915</v>
      </c>
      <c r="H212" s="7" t="n">
        <v>12</v>
      </c>
      <c r="J212" s="7" t="n">
        <f aca="false">B212+(C212-B212)/2</f>
        <v>21.95</v>
      </c>
      <c r="K212" s="7" t="n">
        <v>0.31</v>
      </c>
      <c r="L212" s="7" t="n">
        <v>0.04</v>
      </c>
    </row>
    <row r="213" customFormat="false" ht="15" hidden="false" customHeight="false" outlineLevel="0" collapsed="false">
      <c r="B213" s="31" t="n">
        <v>25.8</v>
      </c>
      <c r="C213" s="7" t="n">
        <v>26.7</v>
      </c>
      <c r="D213" s="7" t="n">
        <v>0.25</v>
      </c>
      <c r="E213" s="7" t="n">
        <v>0.04</v>
      </c>
      <c r="G213" s="7" t="s">
        <v>2915</v>
      </c>
      <c r="H213" s="7" t="n">
        <v>13</v>
      </c>
      <c r="J213" s="7" t="n">
        <f aca="false">B213+(C213-B213)/2</f>
        <v>26.25</v>
      </c>
      <c r="K213" s="7" t="n">
        <v>0.25</v>
      </c>
      <c r="L213" s="7" t="n">
        <v>0.04</v>
      </c>
    </row>
    <row r="214" customFormat="false" ht="15" hidden="false" customHeight="false" outlineLevel="0" collapsed="false">
      <c r="B214" s="31" t="s">
        <v>2916</v>
      </c>
    </row>
    <row r="215" customFormat="false" ht="15" hidden="false" customHeight="false" outlineLevel="0" collapsed="false">
      <c r="B215" s="31" t="s">
        <v>2917</v>
      </c>
    </row>
    <row r="216" customFormat="false" ht="15" hidden="false" customHeight="false" outlineLevel="0" collapsed="false">
      <c r="B216" s="31" t="s">
        <v>2620</v>
      </c>
    </row>
    <row r="217" customFormat="false" ht="15" hidden="false" customHeight="false" outlineLevel="0" collapsed="false">
      <c r="B217" s="31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3:O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42</v>
      </c>
      <c r="B1" s="25"/>
      <c r="C1" s="26" t="s">
        <v>143</v>
      </c>
      <c r="D1" s="26" t="s">
        <v>144</v>
      </c>
      <c r="E1" s="27" t="s">
        <v>145</v>
      </c>
    </row>
    <row r="2" customFormat="false" ht="13.5" hidden="false" customHeight="false" outlineLevel="0" collapsed="false">
      <c r="A2" s="28"/>
      <c r="B2" s="29"/>
      <c r="C2" s="29" t="n">
        <v>0.9223</v>
      </c>
      <c r="D2" s="29" t="n">
        <v>0.0467</v>
      </c>
      <c r="E2" s="30" t="n">
        <v>0.031</v>
      </c>
    </row>
    <row r="3" customFormat="false" ht="12.75" hidden="false" customHeight="false" outlineLevel="0" collapsed="false">
      <c r="B3" s="7" t="s">
        <v>2918</v>
      </c>
      <c r="G3" s="7" t="s">
        <v>2919</v>
      </c>
      <c r="L3" s="7" t="s">
        <v>2920</v>
      </c>
      <c r="U3" s="7" t="s">
        <v>2921</v>
      </c>
      <c r="Z3" s="7" t="s">
        <v>2922</v>
      </c>
      <c r="AE3" s="7" t="s">
        <v>2923</v>
      </c>
    </row>
    <row r="4" customFormat="false" ht="12.75" hidden="false" customHeight="false" outlineLevel="0" collapsed="false">
      <c r="B4" s="7" t="s">
        <v>2924</v>
      </c>
      <c r="G4" s="7" t="s">
        <v>2925</v>
      </c>
      <c r="L4" s="7" t="s">
        <v>2926</v>
      </c>
      <c r="U4" s="7" t="s">
        <v>2927</v>
      </c>
      <c r="Z4" s="7" t="s">
        <v>2928</v>
      </c>
      <c r="AE4" s="7" t="s">
        <v>2929</v>
      </c>
    </row>
    <row r="5" customFormat="false" ht="12.75" hidden="false" customHeight="false" outlineLevel="0" collapsed="false">
      <c r="B5" s="7" t="s">
        <v>2930</v>
      </c>
      <c r="G5" s="7" t="s">
        <v>2931</v>
      </c>
      <c r="L5" s="7" t="s">
        <v>2932</v>
      </c>
      <c r="U5" s="7" t="s">
        <v>2933</v>
      </c>
      <c r="Z5" s="7" t="s">
        <v>2934</v>
      </c>
      <c r="AE5" s="7" t="s">
        <v>2935</v>
      </c>
    </row>
    <row r="6" customFormat="false" ht="12.75" hidden="false" customHeight="false" outlineLevel="0" collapsed="false">
      <c r="B6" s="7" t="s">
        <v>1344</v>
      </c>
      <c r="G6" s="7" t="s">
        <v>1344</v>
      </c>
      <c r="L6" s="7" t="s">
        <v>1344</v>
      </c>
      <c r="U6" s="7" t="s">
        <v>1344</v>
      </c>
      <c r="Z6" s="7" t="s">
        <v>1344</v>
      </c>
      <c r="AE6" s="7" t="s">
        <v>1344</v>
      </c>
    </row>
    <row r="7" customFormat="false" ht="12.75" hidden="false" customHeight="false" outlineLevel="0" collapsed="false">
      <c r="B7" s="7" t="s">
        <v>1345</v>
      </c>
      <c r="C7" s="7" t="s">
        <v>1346</v>
      </c>
      <c r="G7" s="7" t="s">
        <v>1345</v>
      </c>
      <c r="H7" s="7" t="s">
        <v>1346</v>
      </c>
      <c r="L7" s="7" t="s">
        <v>1345</v>
      </c>
      <c r="M7" s="7" t="s">
        <v>1346</v>
      </c>
      <c r="Q7" s="36" t="s">
        <v>1345</v>
      </c>
      <c r="R7" s="36" t="s">
        <v>1346</v>
      </c>
      <c r="U7" s="7" t="s">
        <v>1345</v>
      </c>
      <c r="V7" s="7" t="s">
        <v>1346</v>
      </c>
      <c r="Z7" s="7" t="s">
        <v>1345</v>
      </c>
      <c r="AA7" s="7" t="s">
        <v>1346</v>
      </c>
      <c r="AE7" s="7" t="s">
        <v>1345</v>
      </c>
      <c r="AF7" s="7" t="s">
        <v>1346</v>
      </c>
      <c r="AJ7" s="7" t="s">
        <v>1345</v>
      </c>
      <c r="AK7" s="7" t="s">
        <v>1346</v>
      </c>
      <c r="AN7" s="7" t="s">
        <v>1345</v>
      </c>
      <c r="AO7" s="7" t="s">
        <v>1346</v>
      </c>
    </row>
    <row r="8" customFormat="false" ht="12.75" hidden="false" customHeight="false" outlineLevel="0" collapsed="false">
      <c r="B8" s="32" t="n">
        <v>1</v>
      </c>
      <c r="C8" s="32" t="n">
        <v>0</v>
      </c>
      <c r="G8" s="32" t="n">
        <v>1</v>
      </c>
      <c r="H8" s="32" t="n">
        <v>0</v>
      </c>
      <c r="L8" s="32" t="n">
        <v>1</v>
      </c>
      <c r="M8" s="32" t="n">
        <v>0</v>
      </c>
      <c r="Q8" s="37" t="n">
        <v>1</v>
      </c>
      <c r="R8" s="37" t="n">
        <f aca="false">C8*$C$2+H8*$D$2+M8*$E$2</f>
        <v>0</v>
      </c>
      <c r="U8" s="32" t="n">
        <v>1</v>
      </c>
      <c r="V8" s="32" t="n">
        <v>0</v>
      </c>
      <c r="Z8" s="32" t="n">
        <v>1</v>
      </c>
      <c r="AA8" s="32" t="n">
        <v>0</v>
      </c>
      <c r="AE8" s="32" t="n">
        <v>1</v>
      </c>
      <c r="AF8" s="32" t="n">
        <v>0</v>
      </c>
      <c r="AJ8" s="32" t="n">
        <v>1</v>
      </c>
      <c r="AK8" s="32" t="n">
        <f aca="false">V8*$C$2+AA8*$D$2+AF8*$E$2</f>
        <v>0</v>
      </c>
      <c r="AN8" s="32" t="n">
        <v>1</v>
      </c>
      <c r="AO8" s="32" t="n">
        <f aca="false">R8+AK8</f>
        <v>0</v>
      </c>
    </row>
    <row r="9" customFormat="false" ht="12.75" hidden="false" customHeight="false" outlineLevel="0" collapsed="false">
      <c r="B9" s="32" t="n">
        <v>2</v>
      </c>
      <c r="C9" s="32" t="n">
        <v>0</v>
      </c>
      <c r="G9" s="32" t="n">
        <v>2</v>
      </c>
      <c r="H9" s="32" t="n">
        <v>0</v>
      </c>
      <c r="L9" s="32" t="n">
        <v>2</v>
      </c>
      <c r="M9" s="32" t="n">
        <v>0</v>
      </c>
      <c r="Q9" s="37" t="n">
        <v>2</v>
      </c>
      <c r="R9" s="37" t="n">
        <f aca="false">C9*$C$2+H9*$D$2+M9*$E$2</f>
        <v>0</v>
      </c>
      <c r="U9" s="32" t="n">
        <v>2</v>
      </c>
      <c r="V9" s="32" t="n">
        <v>0</v>
      </c>
      <c r="Z9" s="32" t="n">
        <v>2</v>
      </c>
      <c r="AA9" s="32" t="n">
        <v>0</v>
      </c>
      <c r="AE9" s="32" t="n">
        <v>2</v>
      </c>
      <c r="AF9" s="32" t="n">
        <v>0</v>
      </c>
      <c r="AJ9" s="32" t="n">
        <v>2</v>
      </c>
      <c r="AK9" s="32" t="n">
        <f aca="false">V9*$C$2+AA9*$D$2+AF9*$E$2</f>
        <v>0</v>
      </c>
      <c r="AN9" s="32" t="n">
        <v>2</v>
      </c>
      <c r="AO9" s="32" t="n">
        <f aca="false">R9+AK9</f>
        <v>0</v>
      </c>
    </row>
    <row r="10" customFormat="false" ht="12.75" hidden="false" customHeight="false" outlineLevel="0" collapsed="false">
      <c r="B10" s="32" t="n">
        <v>3</v>
      </c>
      <c r="C10" s="32" t="n">
        <v>0</v>
      </c>
      <c r="G10" s="32" t="n">
        <v>3</v>
      </c>
      <c r="H10" s="32" t="n">
        <v>0</v>
      </c>
      <c r="L10" s="32" t="n">
        <v>3</v>
      </c>
      <c r="M10" s="32" t="n">
        <v>0</v>
      </c>
      <c r="Q10" s="37" t="n">
        <v>3</v>
      </c>
      <c r="R10" s="37" t="n">
        <f aca="false">C10*$C$2+H10*$D$2+M10*$E$2</f>
        <v>0</v>
      </c>
      <c r="U10" s="32" t="n">
        <v>3</v>
      </c>
      <c r="V10" s="32" t="n">
        <v>0</v>
      </c>
      <c r="Z10" s="32" t="n">
        <v>3</v>
      </c>
      <c r="AA10" s="32" t="n">
        <v>0</v>
      </c>
      <c r="AE10" s="32" t="n">
        <v>3</v>
      </c>
      <c r="AF10" s="32" t="n">
        <v>0</v>
      </c>
      <c r="AJ10" s="32" t="n">
        <v>3</v>
      </c>
      <c r="AK10" s="32" t="n">
        <f aca="false">V10*$C$2+AA10*$D$2+AF10*$E$2</f>
        <v>0</v>
      </c>
      <c r="AN10" s="32" t="n">
        <v>3</v>
      </c>
      <c r="AO10" s="32" t="n">
        <f aca="false">R10+AK10</f>
        <v>0</v>
      </c>
    </row>
    <row r="11" customFormat="false" ht="12.75" hidden="false" customHeight="false" outlineLevel="0" collapsed="false">
      <c r="B11" s="32" t="n">
        <v>4</v>
      </c>
      <c r="C11" s="32" t="n">
        <v>0</v>
      </c>
      <c r="G11" s="32" t="n">
        <v>4</v>
      </c>
      <c r="H11" s="32" t="n">
        <v>0</v>
      </c>
      <c r="L11" s="32" t="n">
        <v>4</v>
      </c>
      <c r="M11" s="32" t="n">
        <v>0</v>
      </c>
      <c r="Q11" s="37" t="n">
        <v>4</v>
      </c>
      <c r="R11" s="37" t="n">
        <f aca="false">C11*$C$2+H11*$D$2+M11*$E$2</f>
        <v>0</v>
      </c>
      <c r="U11" s="32" t="n">
        <v>4</v>
      </c>
      <c r="V11" s="32" t="n">
        <v>0</v>
      </c>
      <c r="Z11" s="32" t="n">
        <v>4</v>
      </c>
      <c r="AA11" s="32" t="n">
        <v>0</v>
      </c>
      <c r="AE11" s="32" t="n">
        <v>4</v>
      </c>
      <c r="AF11" s="32" t="n">
        <v>0</v>
      </c>
      <c r="AJ11" s="32" t="n">
        <v>4</v>
      </c>
      <c r="AK11" s="32" t="n">
        <f aca="false">V11*$C$2+AA11*$D$2+AF11*$E$2</f>
        <v>0</v>
      </c>
      <c r="AN11" s="32" t="n">
        <v>4</v>
      </c>
      <c r="AO11" s="32" t="n">
        <f aca="false">R11+AK11</f>
        <v>0</v>
      </c>
    </row>
    <row r="12" customFormat="false" ht="12.75" hidden="false" customHeight="false" outlineLevel="0" collapsed="false">
      <c r="B12" s="32" t="n">
        <v>5</v>
      </c>
      <c r="C12" s="32" t="n">
        <v>0</v>
      </c>
      <c r="G12" s="32" t="n">
        <v>5</v>
      </c>
      <c r="H12" s="32" t="n">
        <v>0</v>
      </c>
      <c r="L12" s="32" t="n">
        <v>5</v>
      </c>
      <c r="M12" s="32" t="n">
        <v>0</v>
      </c>
      <c r="Q12" s="37" t="n">
        <v>5</v>
      </c>
      <c r="R12" s="37" t="n">
        <f aca="false">C12*$C$2+H12*$D$2+M12*$E$2</f>
        <v>0</v>
      </c>
      <c r="U12" s="32" t="n">
        <v>5</v>
      </c>
      <c r="V12" s="32" t="n">
        <v>0</v>
      </c>
      <c r="Z12" s="32" t="n">
        <v>5</v>
      </c>
      <c r="AA12" s="32" t="n">
        <v>0</v>
      </c>
      <c r="AE12" s="32" t="n">
        <v>5</v>
      </c>
      <c r="AF12" s="32" t="n">
        <v>0</v>
      </c>
      <c r="AJ12" s="32" t="n">
        <v>5</v>
      </c>
      <c r="AK12" s="32" t="n">
        <f aca="false">V12*$C$2+AA12*$D$2+AF12*$E$2</f>
        <v>0</v>
      </c>
      <c r="AN12" s="32" t="n">
        <v>5</v>
      </c>
      <c r="AO12" s="32" t="n">
        <f aca="false">R12+AK12</f>
        <v>0</v>
      </c>
    </row>
    <row r="13" customFormat="false" ht="12.75" hidden="false" customHeight="false" outlineLevel="0" collapsed="false">
      <c r="B13" s="32" t="n">
        <v>6</v>
      </c>
      <c r="C13" s="32" t="n">
        <v>0</v>
      </c>
      <c r="G13" s="32" t="n">
        <v>6</v>
      </c>
      <c r="H13" s="32" t="n">
        <v>0</v>
      </c>
      <c r="L13" s="32" t="n">
        <v>6</v>
      </c>
      <c r="M13" s="32" t="n">
        <v>0</v>
      </c>
      <c r="Q13" s="37" t="n">
        <v>6</v>
      </c>
      <c r="R13" s="37" t="n">
        <f aca="false">C13*$C$2+H13*$D$2+M13*$E$2</f>
        <v>0</v>
      </c>
      <c r="U13" s="32" t="n">
        <v>6</v>
      </c>
      <c r="V13" s="32" t="n">
        <v>0</v>
      </c>
      <c r="Z13" s="32" t="n">
        <v>6</v>
      </c>
      <c r="AA13" s="32" t="n">
        <v>0</v>
      </c>
      <c r="AE13" s="32" t="n">
        <v>6</v>
      </c>
      <c r="AF13" s="32" t="n">
        <v>0</v>
      </c>
      <c r="AJ13" s="32" t="n">
        <v>6</v>
      </c>
      <c r="AK13" s="32" t="n">
        <f aca="false">V13*$C$2+AA13*$D$2+AF13*$E$2</f>
        <v>0</v>
      </c>
      <c r="AN13" s="32" t="n">
        <v>6</v>
      </c>
      <c r="AO13" s="32" t="n">
        <f aca="false">R13+AK13</f>
        <v>0</v>
      </c>
    </row>
    <row r="14" customFormat="false" ht="12.75" hidden="false" customHeight="false" outlineLevel="0" collapsed="false">
      <c r="B14" s="32" t="n">
        <v>7</v>
      </c>
      <c r="C14" s="32" t="n">
        <v>0</v>
      </c>
      <c r="G14" s="32" t="n">
        <v>7</v>
      </c>
      <c r="H14" s="32" t="n">
        <v>0</v>
      </c>
      <c r="L14" s="32" t="n">
        <v>7</v>
      </c>
      <c r="M14" s="32" t="n">
        <v>0</v>
      </c>
      <c r="Q14" s="37" t="n">
        <v>7</v>
      </c>
      <c r="R14" s="37" t="n">
        <f aca="false">C14*$C$2+H14*$D$2+M14*$E$2</f>
        <v>0</v>
      </c>
      <c r="U14" s="32" t="n">
        <v>7</v>
      </c>
      <c r="V14" s="32" t="n">
        <v>0</v>
      </c>
      <c r="Z14" s="32" t="n">
        <v>7</v>
      </c>
      <c r="AA14" s="32" t="n">
        <v>0</v>
      </c>
      <c r="AE14" s="32" t="n">
        <v>7</v>
      </c>
      <c r="AF14" s="32" t="n">
        <v>0</v>
      </c>
      <c r="AJ14" s="32" t="n">
        <v>7</v>
      </c>
      <c r="AK14" s="32" t="n">
        <f aca="false">V14*$C$2+AA14*$D$2+AF14*$E$2</f>
        <v>0</v>
      </c>
      <c r="AN14" s="32" t="n">
        <v>7</v>
      </c>
      <c r="AO14" s="32" t="n">
        <f aca="false">R14+AK14</f>
        <v>0</v>
      </c>
    </row>
    <row r="15" customFormat="false" ht="12.75" hidden="false" customHeight="false" outlineLevel="0" collapsed="false">
      <c r="B15" s="32" t="n">
        <v>8</v>
      </c>
      <c r="C15" s="32" t="n">
        <v>0</v>
      </c>
      <c r="G15" s="32" t="n">
        <v>8</v>
      </c>
      <c r="H15" s="32" t="n">
        <v>0</v>
      </c>
      <c r="L15" s="32" t="n">
        <v>8</v>
      </c>
      <c r="M15" s="32" t="n">
        <v>0</v>
      </c>
      <c r="Q15" s="37" t="n">
        <v>8</v>
      </c>
      <c r="R15" s="37" t="n">
        <f aca="false">C15*$C$2+H15*$D$2+M15*$E$2</f>
        <v>0</v>
      </c>
      <c r="U15" s="32" t="n">
        <v>8</v>
      </c>
      <c r="V15" s="32" t="n">
        <v>0</v>
      </c>
      <c r="Z15" s="32" t="n">
        <v>8</v>
      </c>
      <c r="AA15" s="32" t="n">
        <v>0</v>
      </c>
      <c r="AE15" s="32" t="n">
        <v>8</v>
      </c>
      <c r="AF15" s="32" t="n">
        <v>0</v>
      </c>
      <c r="AJ15" s="32" t="n">
        <v>8</v>
      </c>
      <c r="AK15" s="32" t="n">
        <f aca="false">V15*$C$2+AA15*$D$2+AF15*$E$2</f>
        <v>0</v>
      </c>
      <c r="AN15" s="32" t="n">
        <v>8</v>
      </c>
      <c r="AO15" s="32" t="n">
        <f aca="false">R15+AK15</f>
        <v>0</v>
      </c>
    </row>
    <row r="16" customFormat="false" ht="12.75" hidden="false" customHeight="false" outlineLevel="0" collapsed="false">
      <c r="B16" s="32" t="n">
        <v>9</v>
      </c>
      <c r="C16" s="32" t="n">
        <v>0</v>
      </c>
      <c r="G16" s="32" t="n">
        <v>9</v>
      </c>
      <c r="H16" s="32" t="n">
        <v>0</v>
      </c>
      <c r="L16" s="32" t="n">
        <v>9</v>
      </c>
      <c r="M16" s="32" t="n">
        <v>0</v>
      </c>
      <c r="Q16" s="37" t="n">
        <v>9</v>
      </c>
      <c r="R16" s="37" t="n">
        <f aca="false">C16*$C$2+H16*$D$2+M16*$E$2</f>
        <v>0</v>
      </c>
      <c r="U16" s="32" t="n">
        <v>9</v>
      </c>
      <c r="V16" s="32" t="n">
        <v>0</v>
      </c>
      <c r="Z16" s="32" t="n">
        <v>9</v>
      </c>
      <c r="AA16" s="32" t="n">
        <v>0</v>
      </c>
      <c r="AE16" s="32" t="n">
        <v>9</v>
      </c>
      <c r="AF16" s="32" t="n">
        <v>0</v>
      </c>
      <c r="AJ16" s="32" t="n">
        <v>9</v>
      </c>
      <c r="AK16" s="32" t="n">
        <f aca="false">V16*$C$2+AA16*$D$2+AF16*$E$2</f>
        <v>0</v>
      </c>
      <c r="AN16" s="32" t="n">
        <v>9</v>
      </c>
      <c r="AO16" s="32" t="n">
        <f aca="false">R16+AK16</f>
        <v>0</v>
      </c>
    </row>
    <row r="17" customFormat="false" ht="12.75" hidden="false" customHeight="false" outlineLevel="0" collapsed="false">
      <c r="B17" s="32" t="n">
        <v>10</v>
      </c>
      <c r="C17" s="32" t="n">
        <v>0</v>
      </c>
      <c r="G17" s="32" t="n">
        <v>10</v>
      </c>
      <c r="H17" s="32" t="n">
        <v>0</v>
      </c>
      <c r="L17" s="32" t="n">
        <v>10</v>
      </c>
      <c r="M17" s="32" t="n">
        <v>0</v>
      </c>
      <c r="Q17" s="37" t="n">
        <v>10</v>
      </c>
      <c r="R17" s="37" t="n">
        <f aca="false">C17*$C$2+H17*$D$2+M17*$E$2</f>
        <v>0</v>
      </c>
      <c r="U17" s="32" t="n">
        <v>10</v>
      </c>
      <c r="V17" s="32" t="n">
        <v>0</v>
      </c>
      <c r="Z17" s="32" t="n">
        <v>10</v>
      </c>
      <c r="AA17" s="32" t="n">
        <v>0</v>
      </c>
      <c r="AE17" s="32" t="n">
        <v>10</v>
      </c>
      <c r="AF17" s="32" t="n">
        <v>0</v>
      </c>
      <c r="AJ17" s="32" t="n">
        <v>10</v>
      </c>
      <c r="AK17" s="32" t="n">
        <f aca="false">V17*$C$2+AA17*$D$2+AF17*$E$2</f>
        <v>0</v>
      </c>
      <c r="AN17" s="32" t="n">
        <v>10</v>
      </c>
      <c r="AO17" s="32" t="n">
        <f aca="false">R17+AK17</f>
        <v>0</v>
      </c>
    </row>
    <row r="18" customFormat="false" ht="12.75" hidden="false" customHeight="false" outlineLevel="0" collapsed="false">
      <c r="B18" s="32" t="n">
        <v>11</v>
      </c>
      <c r="C18" s="32" t="n">
        <v>0</v>
      </c>
      <c r="G18" s="32" t="n">
        <v>11</v>
      </c>
      <c r="H18" s="32" t="n">
        <v>0</v>
      </c>
      <c r="L18" s="32" t="n">
        <v>11</v>
      </c>
      <c r="M18" s="32" t="n">
        <v>0</v>
      </c>
      <c r="Q18" s="37" t="n">
        <v>11</v>
      </c>
      <c r="R18" s="37" t="n">
        <f aca="false">C18*$C$2+H18*$D$2+M18*$E$2</f>
        <v>0</v>
      </c>
      <c r="U18" s="32" t="n">
        <v>11</v>
      </c>
      <c r="V18" s="32" t="n">
        <v>0</v>
      </c>
      <c r="Z18" s="32" t="n">
        <v>11</v>
      </c>
      <c r="AA18" s="32" t="n">
        <v>0</v>
      </c>
      <c r="AE18" s="32" t="n">
        <v>11</v>
      </c>
      <c r="AF18" s="32" t="n">
        <v>0</v>
      </c>
      <c r="AJ18" s="32" t="n">
        <v>11</v>
      </c>
      <c r="AK18" s="32" t="n">
        <f aca="false">V18*$C$2+AA18*$D$2+AF18*$E$2</f>
        <v>0</v>
      </c>
      <c r="AN18" s="32" t="n">
        <v>11</v>
      </c>
      <c r="AO18" s="32" t="n">
        <f aca="false">R18+AK18</f>
        <v>0</v>
      </c>
    </row>
    <row r="19" customFormat="false" ht="12.75" hidden="false" customHeight="false" outlineLevel="0" collapsed="false">
      <c r="B19" s="32" t="n">
        <v>12</v>
      </c>
      <c r="C19" s="32" t="n">
        <v>0</v>
      </c>
      <c r="G19" s="32" t="n">
        <v>12</v>
      </c>
      <c r="H19" s="32" t="n">
        <v>0</v>
      </c>
      <c r="L19" s="32" t="n">
        <v>12</v>
      </c>
      <c r="M19" s="32" t="n">
        <v>0</v>
      </c>
      <c r="Q19" s="37" t="n">
        <v>12</v>
      </c>
      <c r="R19" s="37" t="n">
        <f aca="false">C19*$C$2+H19*$D$2+M19*$E$2</f>
        <v>0</v>
      </c>
      <c r="U19" s="32" t="n">
        <v>12</v>
      </c>
      <c r="V19" s="32" t="n">
        <v>0</v>
      </c>
      <c r="Z19" s="32" t="n">
        <v>12</v>
      </c>
      <c r="AA19" s="32" t="n">
        <v>0</v>
      </c>
      <c r="AE19" s="32" t="n">
        <v>12</v>
      </c>
      <c r="AF19" s="32" t="n">
        <v>0</v>
      </c>
      <c r="AJ19" s="32" t="n">
        <v>12</v>
      </c>
      <c r="AK19" s="32" t="n">
        <f aca="false">V19*$C$2+AA19*$D$2+AF19*$E$2</f>
        <v>0</v>
      </c>
      <c r="AN19" s="32" t="n">
        <v>12</v>
      </c>
      <c r="AO19" s="32" t="n">
        <f aca="false">R19+AK19</f>
        <v>0</v>
      </c>
    </row>
    <row r="20" customFormat="false" ht="12.75" hidden="false" customHeight="false" outlineLevel="0" collapsed="false">
      <c r="B20" s="32" t="n">
        <v>13</v>
      </c>
      <c r="C20" s="32" t="n">
        <v>0</v>
      </c>
      <c r="G20" s="32" t="n">
        <v>13</v>
      </c>
      <c r="H20" s="32" t="n">
        <v>0</v>
      </c>
      <c r="L20" s="32" t="n">
        <v>13</v>
      </c>
      <c r="M20" s="32" t="n">
        <v>0</v>
      </c>
      <c r="Q20" s="37" t="n">
        <v>13</v>
      </c>
      <c r="R20" s="37" t="n">
        <f aca="false">C20*$C$2+H20*$D$2+M20*$E$2</f>
        <v>0</v>
      </c>
      <c r="U20" s="32" t="n">
        <v>13</v>
      </c>
      <c r="V20" s="32" t="n">
        <v>0</v>
      </c>
      <c r="Z20" s="32" t="n">
        <v>13</v>
      </c>
      <c r="AA20" s="32" t="n">
        <v>0</v>
      </c>
      <c r="AE20" s="32" t="n">
        <v>13</v>
      </c>
      <c r="AF20" s="32" t="n">
        <v>0</v>
      </c>
      <c r="AJ20" s="32" t="n">
        <v>13</v>
      </c>
      <c r="AK20" s="32" t="n">
        <f aca="false">V20*$C$2+AA20*$D$2+AF20*$E$2</f>
        <v>0</v>
      </c>
      <c r="AN20" s="32" t="n">
        <v>13</v>
      </c>
      <c r="AO20" s="32" t="n">
        <f aca="false">R20+AK20</f>
        <v>0</v>
      </c>
    </row>
    <row r="21" customFormat="false" ht="12.75" hidden="false" customHeight="false" outlineLevel="0" collapsed="false">
      <c r="B21" s="32" t="n">
        <v>14</v>
      </c>
      <c r="C21" s="32" t="n">
        <v>0</v>
      </c>
      <c r="G21" s="32" t="n">
        <v>14</v>
      </c>
      <c r="H21" s="32" t="n">
        <v>0</v>
      </c>
      <c r="L21" s="32" t="n">
        <v>14</v>
      </c>
      <c r="M21" s="32" t="n">
        <v>0</v>
      </c>
      <c r="Q21" s="37" t="n">
        <v>14</v>
      </c>
      <c r="R21" s="37" t="n">
        <f aca="false">C21*$C$2+H21*$D$2+M21*$E$2</f>
        <v>0</v>
      </c>
      <c r="U21" s="32" t="n">
        <v>14</v>
      </c>
      <c r="V21" s="32" t="n">
        <v>0</v>
      </c>
      <c r="Z21" s="32" t="n">
        <v>14</v>
      </c>
      <c r="AA21" s="32" t="n">
        <v>0</v>
      </c>
      <c r="AE21" s="32" t="n">
        <v>14</v>
      </c>
      <c r="AF21" s="32" t="n">
        <v>0</v>
      </c>
      <c r="AJ21" s="32" t="n">
        <v>14</v>
      </c>
      <c r="AK21" s="32" t="n">
        <f aca="false">V21*$C$2+AA21*$D$2+AF21*$E$2</f>
        <v>0</v>
      </c>
      <c r="AN21" s="32" t="n">
        <v>14</v>
      </c>
      <c r="AO21" s="32" t="n">
        <f aca="false">R21+AK21</f>
        <v>0</v>
      </c>
    </row>
    <row r="22" customFormat="false" ht="12.75" hidden="false" customHeight="false" outlineLevel="0" collapsed="false">
      <c r="B22" s="32" t="n">
        <v>15</v>
      </c>
      <c r="C22" s="32" t="n">
        <v>0</v>
      </c>
      <c r="G22" s="32" t="n">
        <v>15</v>
      </c>
      <c r="H22" s="32" t="n">
        <v>0</v>
      </c>
      <c r="L22" s="32" t="n">
        <v>15</v>
      </c>
      <c r="M22" s="32" t="n">
        <v>0</v>
      </c>
      <c r="Q22" s="37" t="n">
        <v>15</v>
      </c>
      <c r="R22" s="37" t="n">
        <f aca="false">C22*$C$2+H22*$D$2+M22*$E$2</f>
        <v>0</v>
      </c>
      <c r="U22" s="32" t="n">
        <v>15</v>
      </c>
      <c r="V22" s="32" t="n">
        <v>0</v>
      </c>
      <c r="Z22" s="32" t="n">
        <v>15</v>
      </c>
      <c r="AA22" s="32" t="n">
        <v>0</v>
      </c>
      <c r="AE22" s="32" t="n">
        <v>15</v>
      </c>
      <c r="AF22" s="32" t="n">
        <v>0</v>
      </c>
      <c r="AJ22" s="32" t="n">
        <v>15</v>
      </c>
      <c r="AK22" s="32" t="n">
        <f aca="false">V22*$C$2+AA22*$D$2+AF22*$E$2</f>
        <v>0</v>
      </c>
      <c r="AN22" s="32" t="n">
        <v>15</v>
      </c>
      <c r="AO22" s="32" t="n">
        <f aca="false">R22+AK22</f>
        <v>0</v>
      </c>
    </row>
    <row r="23" customFormat="false" ht="12.75" hidden="false" customHeight="false" outlineLevel="0" collapsed="false">
      <c r="B23" s="32" t="n">
        <v>16</v>
      </c>
      <c r="C23" s="32" t="n">
        <v>2.99842E-007</v>
      </c>
      <c r="G23" s="32" t="n">
        <v>16</v>
      </c>
      <c r="H23" s="32" t="n">
        <v>0</v>
      </c>
      <c r="L23" s="32" t="n">
        <v>16</v>
      </c>
      <c r="M23" s="32" t="n">
        <v>0</v>
      </c>
      <c r="Q23" s="37" t="n">
        <v>16</v>
      </c>
      <c r="R23" s="37" t="n">
        <f aca="false">C23*$C$2+H23*$D$2+M23*$E$2</f>
        <v>2.765442766E-007</v>
      </c>
      <c r="U23" s="32" t="n">
        <v>16</v>
      </c>
      <c r="V23" s="32" t="n">
        <v>0</v>
      </c>
      <c r="Z23" s="32" t="n">
        <v>16</v>
      </c>
      <c r="AA23" s="32" t="n">
        <v>0</v>
      </c>
      <c r="AE23" s="32" t="n">
        <v>16</v>
      </c>
      <c r="AF23" s="32" t="n">
        <v>0</v>
      </c>
      <c r="AJ23" s="32" t="n">
        <v>16</v>
      </c>
      <c r="AK23" s="32" t="n">
        <f aca="false">V23*$C$2+AA23*$D$2+AF23*$E$2</f>
        <v>0</v>
      </c>
      <c r="AN23" s="32" t="n">
        <v>16</v>
      </c>
      <c r="AO23" s="32" t="n">
        <f aca="false">R23+AK23</f>
        <v>2.765442766E-007</v>
      </c>
    </row>
    <row r="24" customFormat="false" ht="12.75" hidden="false" customHeight="false" outlineLevel="0" collapsed="false">
      <c r="B24" s="32" t="n">
        <v>17</v>
      </c>
      <c r="C24" s="32" t="n">
        <v>0.0736365</v>
      </c>
      <c r="G24" s="32" t="n">
        <v>17</v>
      </c>
      <c r="H24" s="32" t="n">
        <v>0</v>
      </c>
      <c r="L24" s="32" t="n">
        <v>17</v>
      </c>
      <c r="M24" s="32" t="n">
        <v>0</v>
      </c>
      <c r="Q24" s="37" t="n">
        <v>17</v>
      </c>
      <c r="R24" s="37" t="n">
        <f aca="false">C24*$C$2+H24*$D$2+M24*$E$2</f>
        <v>0.06791494395</v>
      </c>
      <c r="U24" s="32" t="n">
        <v>17</v>
      </c>
      <c r="V24" s="32" t="n">
        <v>0</v>
      </c>
      <c r="Z24" s="32" t="n">
        <v>17</v>
      </c>
      <c r="AA24" s="32" t="n">
        <v>0</v>
      </c>
      <c r="AE24" s="32" t="n">
        <v>17</v>
      </c>
      <c r="AF24" s="32" t="n">
        <v>0</v>
      </c>
      <c r="AJ24" s="32" t="n">
        <v>17</v>
      </c>
      <c r="AK24" s="32" t="n">
        <f aca="false">V24*$C$2+AA24*$D$2+AF24*$E$2</f>
        <v>0</v>
      </c>
      <c r="AN24" s="32" t="n">
        <v>17</v>
      </c>
      <c r="AO24" s="32" t="n">
        <f aca="false">R24+AK24</f>
        <v>0.06791494395</v>
      </c>
    </row>
    <row r="25" customFormat="false" ht="12.75" hidden="false" customHeight="false" outlineLevel="0" collapsed="false">
      <c r="B25" s="32" t="n">
        <v>18</v>
      </c>
      <c r="C25" s="32" t="n">
        <v>1.31189</v>
      </c>
      <c r="G25" s="32" t="n">
        <v>18</v>
      </c>
      <c r="H25" s="32" t="n">
        <v>0</v>
      </c>
      <c r="L25" s="32" t="n">
        <v>18</v>
      </c>
      <c r="M25" s="32" t="n">
        <v>0</v>
      </c>
      <c r="Q25" s="37" t="n">
        <v>18</v>
      </c>
      <c r="R25" s="37" t="n">
        <f aca="false">C25*$C$2+H25*$D$2+M25*$E$2</f>
        <v>1.209956147</v>
      </c>
      <c r="U25" s="32" t="n">
        <v>18</v>
      </c>
      <c r="V25" s="32" t="n">
        <v>0</v>
      </c>
      <c r="Z25" s="32" t="n">
        <v>18</v>
      </c>
      <c r="AA25" s="32" t="n">
        <v>0</v>
      </c>
      <c r="AE25" s="32" t="n">
        <v>18</v>
      </c>
      <c r="AF25" s="32" t="n">
        <v>0</v>
      </c>
      <c r="AJ25" s="32" t="n">
        <v>18</v>
      </c>
      <c r="AK25" s="32" t="n">
        <f aca="false">V25*$C$2+AA25*$D$2+AF25*$E$2</f>
        <v>0</v>
      </c>
      <c r="AN25" s="32" t="n">
        <v>18</v>
      </c>
      <c r="AO25" s="32" t="n">
        <f aca="false">R25+AK25</f>
        <v>1.209956147</v>
      </c>
    </row>
    <row r="26" customFormat="false" ht="12.75" hidden="false" customHeight="false" outlineLevel="0" collapsed="false">
      <c r="B26" s="32" t="n">
        <v>19</v>
      </c>
      <c r="C26" s="32" t="n">
        <v>6.10229</v>
      </c>
      <c r="G26" s="32" t="n">
        <v>19</v>
      </c>
      <c r="H26" s="32" t="n">
        <v>0.000189016</v>
      </c>
      <c r="L26" s="32" t="n">
        <v>19</v>
      </c>
      <c r="M26" s="32" t="n">
        <v>0</v>
      </c>
      <c r="Q26" s="37" t="n">
        <v>19</v>
      </c>
      <c r="R26" s="37" t="n">
        <f aca="false">C26*$C$2+H26*$D$2+M26*$E$2</f>
        <v>5.6281508940472</v>
      </c>
      <c r="U26" s="32" t="n">
        <v>19</v>
      </c>
      <c r="V26" s="32" t="n">
        <v>0</v>
      </c>
      <c r="Z26" s="32" t="n">
        <v>19</v>
      </c>
      <c r="AA26" s="32" t="n">
        <v>0</v>
      </c>
      <c r="AE26" s="32" t="n">
        <v>19</v>
      </c>
      <c r="AF26" s="32" t="n">
        <v>0</v>
      </c>
      <c r="AJ26" s="32" t="n">
        <v>19</v>
      </c>
      <c r="AK26" s="32" t="n">
        <f aca="false">V26*$C$2+AA26*$D$2+AF26*$E$2</f>
        <v>0</v>
      </c>
      <c r="AN26" s="32" t="n">
        <v>19</v>
      </c>
      <c r="AO26" s="32" t="n">
        <f aca="false">R26+AK26</f>
        <v>5.6281508940472</v>
      </c>
    </row>
    <row r="27" customFormat="false" ht="12.75" hidden="false" customHeight="false" outlineLevel="0" collapsed="false">
      <c r="B27" s="32" t="n">
        <v>20</v>
      </c>
      <c r="C27" s="32" t="n">
        <v>14.4146</v>
      </c>
      <c r="G27" s="32" t="n">
        <v>20</v>
      </c>
      <c r="H27" s="32" t="n">
        <v>0.0102744</v>
      </c>
      <c r="L27" s="32" t="n">
        <v>20</v>
      </c>
      <c r="M27" s="32" t="n">
        <v>0</v>
      </c>
      <c r="Q27" s="37" t="n">
        <v>20</v>
      </c>
      <c r="R27" s="37" t="n">
        <f aca="false">C27*$C$2+H27*$D$2+M27*$E$2</f>
        <v>13.29506539448</v>
      </c>
      <c r="U27" s="32" t="n">
        <v>20</v>
      </c>
      <c r="V27" s="32" t="n">
        <v>0</v>
      </c>
      <c r="Z27" s="32" t="n">
        <v>20</v>
      </c>
      <c r="AA27" s="32" t="n">
        <v>0</v>
      </c>
      <c r="AE27" s="32" t="n">
        <v>20</v>
      </c>
      <c r="AF27" s="32" t="n">
        <v>0</v>
      </c>
      <c r="AJ27" s="32" t="n">
        <v>20</v>
      </c>
      <c r="AK27" s="32" t="n">
        <f aca="false">V27*$C$2+AA27*$D$2+AF27*$E$2</f>
        <v>0</v>
      </c>
      <c r="AN27" s="32" t="n">
        <v>20</v>
      </c>
      <c r="AO27" s="32" t="n">
        <f aca="false">R27+AK27</f>
        <v>13.29506539448</v>
      </c>
    </row>
    <row r="28" customFormat="false" ht="12.75" hidden="false" customHeight="false" outlineLevel="0" collapsed="false">
      <c r="B28" s="32" t="n">
        <v>22</v>
      </c>
      <c r="C28" s="32" t="n">
        <v>42.4303</v>
      </c>
      <c r="G28" s="32" t="n">
        <v>22</v>
      </c>
      <c r="H28" s="32" t="n">
        <v>0.0419454</v>
      </c>
      <c r="L28" s="32" t="n">
        <v>22</v>
      </c>
      <c r="M28" s="32" t="n">
        <v>0</v>
      </c>
      <c r="Q28" s="37" t="n">
        <v>22</v>
      </c>
      <c r="R28" s="37" t="n">
        <f aca="false">C28*$C$2+H28*$D$2+M28*$E$2</f>
        <v>39.13542454018</v>
      </c>
      <c r="U28" s="32" t="n">
        <v>22</v>
      </c>
      <c r="V28" s="32" t="n">
        <v>0</v>
      </c>
      <c r="Z28" s="32" t="n">
        <v>22</v>
      </c>
      <c r="AA28" s="32" t="n">
        <v>0</v>
      </c>
      <c r="AE28" s="32" t="n">
        <v>22</v>
      </c>
      <c r="AF28" s="32" t="n">
        <v>0</v>
      </c>
      <c r="AJ28" s="32" t="n">
        <v>22</v>
      </c>
      <c r="AK28" s="32" t="n">
        <f aca="false">V28*$C$2+AA28*$D$2+AF28*$E$2</f>
        <v>0</v>
      </c>
      <c r="AN28" s="32" t="n">
        <v>22</v>
      </c>
      <c r="AO28" s="32" t="n">
        <f aca="false">R28+AK28</f>
        <v>39.13542454018</v>
      </c>
    </row>
    <row r="29" customFormat="false" ht="12.75" hidden="false" customHeight="false" outlineLevel="0" collapsed="false">
      <c r="B29" s="32" t="n">
        <v>24</v>
      </c>
      <c r="C29" s="32" t="n">
        <v>71.8457</v>
      </c>
      <c r="G29" s="32" t="n">
        <v>24</v>
      </c>
      <c r="H29" s="32" t="n">
        <v>0.0550782</v>
      </c>
      <c r="L29" s="32" t="n">
        <v>24</v>
      </c>
      <c r="M29" s="32" t="n">
        <v>0</v>
      </c>
      <c r="Q29" s="37" t="n">
        <v>24</v>
      </c>
      <c r="R29" s="37" t="n">
        <f aca="false">C29*$C$2+H29*$D$2+M29*$E$2</f>
        <v>66.26586126194</v>
      </c>
      <c r="U29" s="32" t="n">
        <v>24</v>
      </c>
      <c r="V29" s="32" t="n">
        <v>0</v>
      </c>
      <c r="Z29" s="32" t="n">
        <v>24</v>
      </c>
      <c r="AA29" s="32" t="n">
        <v>0</v>
      </c>
      <c r="AE29" s="32" t="n">
        <v>24</v>
      </c>
      <c r="AF29" s="32" t="n">
        <v>0</v>
      </c>
      <c r="AJ29" s="32" t="n">
        <v>24</v>
      </c>
      <c r="AK29" s="32" t="n">
        <f aca="false">V29*$C$2+AA29*$D$2+AF29*$E$2</f>
        <v>0</v>
      </c>
      <c r="AN29" s="32" t="n">
        <v>24</v>
      </c>
      <c r="AO29" s="32" t="n">
        <f aca="false">R29+AK29</f>
        <v>66.26586126194</v>
      </c>
    </row>
    <row r="30" customFormat="false" ht="12.75" hidden="false" customHeight="false" outlineLevel="0" collapsed="false">
      <c r="B30" s="32" t="n">
        <v>26</v>
      </c>
      <c r="C30" s="32" t="n">
        <v>97.151</v>
      </c>
      <c r="G30" s="32" t="n">
        <v>26</v>
      </c>
      <c r="H30" s="32" t="n">
        <v>0.10891</v>
      </c>
      <c r="L30" s="32" t="n">
        <v>26</v>
      </c>
      <c r="M30" s="32" t="n">
        <v>0</v>
      </c>
      <c r="Q30" s="37" t="n">
        <v>26</v>
      </c>
      <c r="R30" s="37" t="n">
        <f aca="false">C30*$C$2+H30*$D$2+M30*$E$2</f>
        <v>89.607453397</v>
      </c>
      <c r="U30" s="32" t="n">
        <v>26</v>
      </c>
      <c r="V30" s="32" t="n">
        <v>0</v>
      </c>
      <c r="Z30" s="32" t="n">
        <v>26</v>
      </c>
      <c r="AA30" s="32" t="n">
        <v>0</v>
      </c>
      <c r="AE30" s="32" t="n">
        <v>26</v>
      </c>
      <c r="AF30" s="32" t="n">
        <v>0</v>
      </c>
      <c r="AJ30" s="32" t="n">
        <v>26</v>
      </c>
      <c r="AK30" s="32" t="n">
        <f aca="false">V30*$C$2+AA30*$D$2+AF30*$E$2</f>
        <v>0</v>
      </c>
      <c r="AN30" s="32" t="n">
        <v>26</v>
      </c>
      <c r="AO30" s="32" t="n">
        <f aca="false">R30+AK30</f>
        <v>89.607453397</v>
      </c>
    </row>
    <row r="31" customFormat="false" ht="12.75" hidden="false" customHeight="false" outlineLevel="0" collapsed="false">
      <c r="B31" s="32" t="n">
        <v>28</v>
      </c>
      <c r="C31" s="32" t="n">
        <v>115.013</v>
      </c>
      <c r="G31" s="32" t="n">
        <v>28</v>
      </c>
      <c r="H31" s="32" t="n">
        <v>0.271839</v>
      </c>
      <c r="L31" s="32" t="n">
        <v>28</v>
      </c>
      <c r="M31" s="32" t="n">
        <v>0</v>
      </c>
      <c r="Q31" s="37" t="n">
        <v>28</v>
      </c>
      <c r="R31" s="37" t="n">
        <f aca="false">C31*$C$2+H31*$D$2+M31*$E$2</f>
        <v>106.0891847813</v>
      </c>
      <c r="U31" s="32" t="n">
        <v>28</v>
      </c>
      <c r="V31" s="32" t="n">
        <v>0</v>
      </c>
      <c r="Z31" s="32" t="n">
        <v>28</v>
      </c>
      <c r="AA31" s="32" t="n">
        <v>0</v>
      </c>
      <c r="AE31" s="32" t="n">
        <v>28</v>
      </c>
      <c r="AF31" s="32" t="n">
        <v>0</v>
      </c>
      <c r="AJ31" s="32" t="n">
        <v>28</v>
      </c>
      <c r="AK31" s="32" t="n">
        <f aca="false">V31*$C$2+AA31*$D$2+AF31*$E$2</f>
        <v>0</v>
      </c>
      <c r="AN31" s="32" t="n">
        <v>28</v>
      </c>
      <c r="AO31" s="32" t="n">
        <f aca="false">R31+AK31</f>
        <v>106.0891847813</v>
      </c>
    </row>
    <row r="32" customFormat="false" ht="12.75" hidden="false" customHeight="false" outlineLevel="0" collapsed="false">
      <c r="B32" s="32" t="n">
        <v>30</v>
      </c>
      <c r="C32" s="32" t="n">
        <v>123.712</v>
      </c>
      <c r="G32" s="32" t="n">
        <v>30</v>
      </c>
      <c r="H32" s="32" t="n">
        <v>0.895994</v>
      </c>
      <c r="L32" s="32" t="n">
        <v>30</v>
      </c>
      <c r="M32" s="32" t="n">
        <v>3.48285E-006</v>
      </c>
      <c r="Q32" s="37" t="n">
        <v>30</v>
      </c>
      <c r="R32" s="37" t="n">
        <f aca="false">C32*$C$2+H32*$D$2+M32*$E$2</f>
        <v>114.141420627768</v>
      </c>
      <c r="U32" s="32" t="n">
        <v>30</v>
      </c>
      <c r="V32" s="32" t="n">
        <v>0</v>
      </c>
      <c r="Z32" s="32" t="n">
        <v>30</v>
      </c>
      <c r="AA32" s="32" t="n">
        <v>0</v>
      </c>
      <c r="AE32" s="32" t="n">
        <v>30</v>
      </c>
      <c r="AF32" s="32" t="n">
        <v>0</v>
      </c>
      <c r="AJ32" s="32" t="n">
        <v>30</v>
      </c>
      <c r="AK32" s="32" t="n">
        <f aca="false">V32*$C$2+AA32*$D$2+AF32*$E$2</f>
        <v>0</v>
      </c>
      <c r="AN32" s="32" t="n">
        <v>30</v>
      </c>
      <c r="AO32" s="32" t="n">
        <f aca="false">R32+AK32</f>
        <v>114.141420627768</v>
      </c>
    </row>
    <row r="33" customFormat="false" ht="12.75" hidden="false" customHeight="false" outlineLevel="0" collapsed="false">
      <c r="B33" s="32" t="n">
        <v>35</v>
      </c>
      <c r="C33" s="32" t="n">
        <v>112.845</v>
      </c>
      <c r="G33" s="32" t="n">
        <v>35</v>
      </c>
      <c r="H33" s="32" t="n">
        <v>7.14767</v>
      </c>
      <c r="L33" s="32" t="n">
        <v>35</v>
      </c>
      <c r="M33" s="32" t="n">
        <v>0.078911</v>
      </c>
      <c r="Q33" s="37" t="n">
        <v>35</v>
      </c>
      <c r="R33" s="37" t="n">
        <f aca="false">C33*$C$2+H33*$D$2+M33*$E$2</f>
        <v>104.41318593</v>
      </c>
      <c r="U33" s="32" t="n">
        <v>35</v>
      </c>
      <c r="V33" s="32" t="n">
        <v>0.0230176</v>
      </c>
      <c r="Z33" s="32" t="n">
        <v>35</v>
      </c>
      <c r="AA33" s="32" t="n">
        <v>0</v>
      </c>
      <c r="AE33" s="32" t="n">
        <v>35</v>
      </c>
      <c r="AF33" s="32" t="n">
        <v>0</v>
      </c>
      <c r="AJ33" s="32" t="n">
        <v>35</v>
      </c>
      <c r="AK33" s="32" t="n">
        <f aca="false">V33*$C$2+AA33*$D$2+AF33*$E$2</f>
        <v>0.02122913248</v>
      </c>
      <c r="AN33" s="32" t="n">
        <v>35</v>
      </c>
      <c r="AO33" s="32" t="n">
        <f aca="false">R33+AK33</f>
        <v>104.43441506248</v>
      </c>
    </row>
    <row r="34" customFormat="false" ht="12.75" hidden="false" customHeight="false" outlineLevel="0" collapsed="false">
      <c r="B34" s="32" t="n">
        <v>40</v>
      </c>
      <c r="C34" s="32" t="n">
        <v>94.9508</v>
      </c>
      <c r="G34" s="32" t="n">
        <v>40</v>
      </c>
      <c r="H34" s="32" t="n">
        <v>14.9791</v>
      </c>
      <c r="L34" s="32" t="n">
        <v>40</v>
      </c>
      <c r="M34" s="32" t="n">
        <v>0.366693</v>
      </c>
      <c r="Q34" s="37" t="n">
        <v>40</v>
      </c>
      <c r="R34" s="37" t="n">
        <f aca="false">C34*$C$2+H34*$D$2+M34*$E$2</f>
        <v>88.284014293</v>
      </c>
      <c r="U34" s="32" t="n">
        <v>40</v>
      </c>
      <c r="V34" s="32" t="n">
        <v>0.0288754</v>
      </c>
      <c r="Z34" s="32" t="n">
        <v>40</v>
      </c>
      <c r="AA34" s="32" t="n">
        <v>1.24606E-007</v>
      </c>
      <c r="AE34" s="32" t="n">
        <v>40</v>
      </c>
      <c r="AF34" s="32" t="n">
        <v>0</v>
      </c>
      <c r="AJ34" s="32" t="n">
        <v>40</v>
      </c>
      <c r="AK34" s="32" t="n">
        <f aca="false">V34*$C$2+AA34*$D$2+AF34*$E$2</f>
        <v>0.0266317872391002</v>
      </c>
      <c r="AN34" s="32" t="n">
        <v>40</v>
      </c>
      <c r="AO34" s="32" t="n">
        <f aca="false">R34+AK34</f>
        <v>88.3106460802391</v>
      </c>
    </row>
    <row r="35" customFormat="false" ht="12.75" hidden="false" customHeight="false" outlineLevel="0" collapsed="false">
      <c r="B35" s="32" t="n">
        <v>45</v>
      </c>
      <c r="C35" s="32" t="n">
        <v>82.3418</v>
      </c>
      <c r="G35" s="32" t="n">
        <v>45</v>
      </c>
      <c r="H35" s="32" t="n">
        <v>18.0605</v>
      </c>
      <c r="L35" s="32" t="n">
        <v>45</v>
      </c>
      <c r="M35" s="32" t="n">
        <v>1.6831</v>
      </c>
      <c r="Q35" s="37" t="n">
        <v>45</v>
      </c>
      <c r="R35" s="37" t="n">
        <f aca="false">C35*$C$2+H35*$D$2+M35*$E$2</f>
        <v>76.83944359</v>
      </c>
      <c r="U35" s="32" t="n">
        <v>45</v>
      </c>
      <c r="V35" s="32" t="n">
        <v>0.0231651</v>
      </c>
      <c r="Z35" s="32" t="n">
        <v>45</v>
      </c>
      <c r="AA35" s="32" t="n">
        <v>0.000334703</v>
      </c>
      <c r="AE35" s="32" t="n">
        <v>45</v>
      </c>
      <c r="AF35" s="32" t="n">
        <v>0</v>
      </c>
      <c r="AJ35" s="32" t="n">
        <v>45</v>
      </c>
      <c r="AK35" s="32" t="n">
        <f aca="false">V35*$C$2+AA35*$D$2+AF35*$E$2</f>
        <v>0.0213808023601</v>
      </c>
      <c r="AN35" s="32" t="n">
        <v>45</v>
      </c>
      <c r="AO35" s="32" t="n">
        <f aca="false">R35+AK35</f>
        <v>76.8608243923601</v>
      </c>
    </row>
    <row r="36" customFormat="false" ht="12.75" hidden="false" customHeight="false" outlineLevel="0" collapsed="false">
      <c r="B36" s="32" t="n">
        <v>50</v>
      </c>
      <c r="C36" s="32" t="n">
        <v>70.778</v>
      </c>
      <c r="G36" s="32" t="n">
        <v>50</v>
      </c>
      <c r="H36" s="32" t="n">
        <v>17.9469</v>
      </c>
      <c r="L36" s="32" t="n">
        <v>50</v>
      </c>
      <c r="M36" s="32" t="n">
        <v>3.23088</v>
      </c>
      <c r="Q36" s="37" t="n">
        <v>50</v>
      </c>
      <c r="R36" s="37" t="n">
        <f aca="false">C36*$C$2+H36*$D$2+M36*$E$2</f>
        <v>66.21682691</v>
      </c>
      <c r="U36" s="32" t="n">
        <v>50</v>
      </c>
      <c r="V36" s="32" t="n">
        <v>0.0175943</v>
      </c>
      <c r="Z36" s="32" t="n">
        <v>50</v>
      </c>
      <c r="AA36" s="32" t="n">
        <v>0.0011573</v>
      </c>
      <c r="AE36" s="32" t="n">
        <v>50</v>
      </c>
      <c r="AF36" s="32" t="n">
        <v>0</v>
      </c>
      <c r="AJ36" s="32" t="n">
        <v>50</v>
      </c>
      <c r="AK36" s="32" t="n">
        <f aca="false">V36*$C$2+AA36*$D$2+AF36*$E$2</f>
        <v>0.0162812688</v>
      </c>
      <c r="AN36" s="32" t="n">
        <v>50</v>
      </c>
      <c r="AO36" s="32" t="n">
        <f aca="false">R36+AK36</f>
        <v>66.2331081788</v>
      </c>
    </row>
    <row r="37" customFormat="false" ht="12.75" hidden="false" customHeight="false" outlineLevel="0" collapsed="false">
      <c r="B37" s="32" t="n">
        <v>55</v>
      </c>
      <c r="C37" s="32" t="n">
        <v>62.5267</v>
      </c>
      <c r="G37" s="32" t="n">
        <v>55</v>
      </c>
      <c r="H37" s="32" t="n">
        <v>16.8089</v>
      </c>
      <c r="L37" s="32" t="n">
        <v>55</v>
      </c>
      <c r="M37" s="32" t="n">
        <v>4.07806</v>
      </c>
      <c r="Q37" s="37" t="n">
        <v>55</v>
      </c>
      <c r="R37" s="37" t="n">
        <f aca="false">C37*$C$2+H37*$D$2+M37*$E$2</f>
        <v>58.5797709</v>
      </c>
      <c r="U37" s="32" t="n">
        <v>55</v>
      </c>
      <c r="V37" s="32" t="n">
        <v>0.0147039</v>
      </c>
      <c r="Z37" s="32" t="n">
        <v>55</v>
      </c>
      <c r="AA37" s="32" t="n">
        <v>0.0016096</v>
      </c>
      <c r="AE37" s="32" t="n">
        <v>55</v>
      </c>
      <c r="AF37" s="32" t="n">
        <v>1.58292E-006</v>
      </c>
      <c r="AJ37" s="32" t="n">
        <v>55</v>
      </c>
      <c r="AK37" s="32" t="n">
        <f aca="false">V37*$C$2+AA37*$D$2+AF37*$E$2</f>
        <v>0.01363662436052</v>
      </c>
      <c r="AN37" s="32" t="n">
        <v>55</v>
      </c>
      <c r="AO37" s="32" t="n">
        <f aca="false">R37+AK37</f>
        <v>58.5934075243605</v>
      </c>
    </row>
    <row r="38" customFormat="false" ht="12.75" hidden="false" customHeight="false" outlineLevel="0" collapsed="false">
      <c r="B38" s="32" t="n">
        <v>60</v>
      </c>
      <c r="C38" s="32" t="n">
        <v>57.3278</v>
      </c>
      <c r="G38" s="32" t="n">
        <v>60</v>
      </c>
      <c r="H38" s="32" t="n">
        <v>15.7289</v>
      </c>
      <c r="L38" s="32" t="n">
        <v>60</v>
      </c>
      <c r="M38" s="32" t="n">
        <v>4.4861</v>
      </c>
      <c r="Q38" s="37" t="n">
        <v>60</v>
      </c>
      <c r="R38" s="37" t="n">
        <f aca="false">C38*$C$2+H38*$D$2+M38*$E$2</f>
        <v>53.74703867</v>
      </c>
      <c r="U38" s="32" t="n">
        <v>60</v>
      </c>
      <c r="V38" s="32" t="n">
        <v>0.0126561</v>
      </c>
      <c r="Z38" s="32" t="n">
        <v>60</v>
      </c>
      <c r="AA38" s="32" t="n">
        <v>0.0017266</v>
      </c>
      <c r="AE38" s="32" t="n">
        <v>60</v>
      </c>
      <c r="AF38" s="32" t="n">
        <v>2.27315E-005</v>
      </c>
      <c r="AJ38" s="32" t="n">
        <v>60</v>
      </c>
      <c r="AK38" s="32" t="n">
        <f aca="false">V38*$C$2+AA38*$D$2+AF38*$E$2</f>
        <v>0.0117540579265</v>
      </c>
      <c r="AN38" s="32" t="n">
        <v>60</v>
      </c>
      <c r="AO38" s="32" t="n">
        <f aca="false">R38+AK38</f>
        <v>53.7587927279265</v>
      </c>
    </row>
    <row r="39" customFormat="false" ht="12.75" hidden="false" customHeight="false" outlineLevel="0" collapsed="false">
      <c r="B39" s="32" t="n">
        <v>65</v>
      </c>
      <c r="C39" s="32" t="n">
        <v>53.4584</v>
      </c>
      <c r="G39" s="32" t="n">
        <v>65</v>
      </c>
      <c r="H39" s="32" t="n">
        <v>14.7174</v>
      </c>
      <c r="L39" s="32" t="n">
        <v>65</v>
      </c>
      <c r="M39" s="32" t="n">
        <v>4.72266</v>
      </c>
      <c r="Q39" s="37" t="n">
        <v>65</v>
      </c>
      <c r="R39" s="37" t="n">
        <f aca="false">C39*$C$2+H39*$D$2+M39*$E$2</f>
        <v>50.13838736</v>
      </c>
      <c r="U39" s="32" t="n">
        <v>65</v>
      </c>
      <c r="V39" s="32" t="n">
        <v>0.0115182</v>
      </c>
      <c r="Z39" s="32" t="n">
        <v>65</v>
      </c>
      <c r="AA39" s="32" t="n">
        <v>0.00166343</v>
      </c>
      <c r="AE39" s="32" t="n">
        <v>65</v>
      </c>
      <c r="AF39" s="32" t="n">
        <v>6.28739E-005</v>
      </c>
      <c r="AJ39" s="32" t="n">
        <v>65</v>
      </c>
      <c r="AK39" s="32" t="n">
        <f aca="false">V39*$C$2+AA39*$D$2+AF39*$E$2</f>
        <v>0.0107028671319</v>
      </c>
      <c r="AN39" s="32" t="n">
        <v>65</v>
      </c>
      <c r="AO39" s="32" t="n">
        <f aca="false">R39+AK39</f>
        <v>50.1490902271319</v>
      </c>
    </row>
    <row r="40" customFormat="false" ht="12.75" hidden="false" customHeight="false" outlineLevel="0" collapsed="false">
      <c r="B40" s="32" t="n">
        <v>70</v>
      </c>
      <c r="C40" s="32" t="n">
        <v>48.7228</v>
      </c>
      <c r="G40" s="32" t="n">
        <v>70</v>
      </c>
      <c r="H40" s="32" t="n">
        <v>13.731</v>
      </c>
      <c r="L40" s="32" t="n">
        <v>70</v>
      </c>
      <c r="M40" s="32" t="n">
        <v>4.70979</v>
      </c>
      <c r="Q40" s="37" t="n">
        <v>70</v>
      </c>
      <c r="R40" s="37" t="n">
        <f aca="false">C40*$C$2+H40*$D$2+M40*$E$2</f>
        <v>45.72427963</v>
      </c>
      <c r="U40" s="32" t="n">
        <v>70</v>
      </c>
      <c r="V40" s="32" t="n">
        <v>0.0113792</v>
      </c>
      <c r="Z40" s="32" t="n">
        <v>70</v>
      </c>
      <c r="AA40" s="32" t="n">
        <v>0.00153889</v>
      </c>
      <c r="AE40" s="32" t="n">
        <v>70</v>
      </c>
      <c r="AF40" s="32" t="n">
        <v>0.000101451</v>
      </c>
      <c r="AJ40" s="32" t="n">
        <v>70</v>
      </c>
      <c r="AK40" s="32" t="n">
        <f aca="false">V40*$C$2+AA40*$D$2+AF40*$E$2</f>
        <v>0.010570047304</v>
      </c>
      <c r="AN40" s="32" t="n">
        <v>70</v>
      </c>
      <c r="AO40" s="32" t="n">
        <f aca="false">R40+AK40</f>
        <v>45.734849677304</v>
      </c>
    </row>
    <row r="41" customFormat="false" ht="12.75" hidden="false" customHeight="false" outlineLevel="0" collapsed="false">
      <c r="B41" s="32" t="n">
        <v>75</v>
      </c>
      <c r="C41" s="32" t="n">
        <v>45.2166</v>
      </c>
      <c r="G41" s="32" t="n">
        <v>75</v>
      </c>
      <c r="H41" s="32" t="n">
        <v>13.3568</v>
      </c>
      <c r="L41" s="32" t="n">
        <v>75</v>
      </c>
      <c r="M41" s="32" t="n">
        <v>4.54187</v>
      </c>
      <c r="Q41" s="37" t="n">
        <v>75</v>
      </c>
      <c r="R41" s="37" t="n">
        <f aca="false">C41*$C$2+H41*$D$2+M41*$E$2</f>
        <v>42.46783071</v>
      </c>
      <c r="U41" s="32" t="n">
        <v>75</v>
      </c>
      <c r="V41" s="32" t="n">
        <v>0.00887277</v>
      </c>
      <c r="Z41" s="32" t="n">
        <v>75</v>
      </c>
      <c r="AA41" s="32" t="n">
        <v>0.00138497</v>
      </c>
      <c r="AE41" s="32" t="n">
        <v>75</v>
      </c>
      <c r="AF41" s="32" t="n">
        <v>0.000125304</v>
      </c>
      <c r="AJ41" s="32" t="n">
        <v>75</v>
      </c>
      <c r="AK41" s="32" t="n">
        <f aca="false">V41*$C$2+AA41*$D$2+AF41*$E$2</f>
        <v>0.008251918294</v>
      </c>
      <c r="AN41" s="32" t="n">
        <v>75</v>
      </c>
      <c r="AO41" s="32" t="n">
        <f aca="false">R41+AK41</f>
        <v>42.476082628294</v>
      </c>
    </row>
    <row r="42" customFormat="false" ht="12.75" hidden="false" customHeight="false" outlineLevel="0" collapsed="false">
      <c r="B42" s="32" t="n">
        <v>80</v>
      </c>
      <c r="C42" s="32" t="n">
        <v>42.697</v>
      </c>
      <c r="G42" s="32" t="n">
        <v>80</v>
      </c>
      <c r="H42" s="32" t="n">
        <v>12.5588</v>
      </c>
      <c r="L42" s="32" t="n">
        <v>80</v>
      </c>
      <c r="M42" s="32" t="n">
        <v>4.296</v>
      </c>
      <c r="Q42" s="37" t="n">
        <v>80</v>
      </c>
      <c r="R42" s="37" t="n">
        <f aca="false">C42*$C$2+H42*$D$2+M42*$E$2</f>
        <v>40.09911506</v>
      </c>
      <c r="U42" s="32" t="n">
        <v>80</v>
      </c>
      <c r="V42" s="32" t="n">
        <v>0.0073825</v>
      </c>
      <c r="Z42" s="32" t="n">
        <v>80</v>
      </c>
      <c r="AA42" s="32" t="n">
        <v>0.0012142</v>
      </c>
      <c r="AE42" s="32" t="n">
        <v>80</v>
      </c>
      <c r="AF42" s="32" t="n">
        <v>0.000135177</v>
      </c>
      <c r="AJ42" s="32" t="n">
        <v>80</v>
      </c>
      <c r="AK42" s="32" t="n">
        <f aca="false">V42*$C$2+AA42*$D$2+AF42*$E$2</f>
        <v>0.006869773377</v>
      </c>
      <c r="AN42" s="32" t="n">
        <v>80</v>
      </c>
      <c r="AO42" s="32" t="n">
        <f aca="false">R42+AK42</f>
        <v>40.105984833377</v>
      </c>
    </row>
    <row r="43" customFormat="false" ht="12.75" hidden="false" customHeight="false" outlineLevel="0" collapsed="false">
      <c r="B43" s="32" t="n">
        <v>90</v>
      </c>
      <c r="C43" s="32" t="n">
        <v>36.4807</v>
      </c>
      <c r="G43" s="32" t="n">
        <v>90</v>
      </c>
      <c r="H43" s="32" t="n">
        <v>10.7759</v>
      </c>
      <c r="L43" s="32" t="n">
        <v>90</v>
      </c>
      <c r="M43" s="32" t="n">
        <v>3.84143</v>
      </c>
      <c r="Q43" s="37" t="n">
        <v>90</v>
      </c>
      <c r="R43" s="37" t="n">
        <f aca="false">C43*$C$2+H43*$D$2+M43*$E$2</f>
        <v>34.26846847</v>
      </c>
      <c r="U43" s="32" t="n">
        <v>90</v>
      </c>
      <c r="V43" s="32" t="n">
        <v>0.00575519</v>
      </c>
      <c r="Z43" s="32" t="n">
        <v>90</v>
      </c>
      <c r="AA43" s="32" t="n">
        <v>0.000814959</v>
      </c>
      <c r="AE43" s="32" t="n">
        <v>90</v>
      </c>
      <c r="AF43" s="32" t="n">
        <v>0.00010875</v>
      </c>
      <c r="AJ43" s="32" t="n">
        <v>90</v>
      </c>
      <c r="AK43" s="32" t="n">
        <f aca="false">V43*$C$2+AA43*$D$2+AF43*$E$2</f>
        <v>0.0053494415723</v>
      </c>
      <c r="AN43" s="32" t="n">
        <v>90</v>
      </c>
      <c r="AO43" s="32" t="n">
        <f aca="false">R43+AK43</f>
        <v>34.2738179115723</v>
      </c>
    </row>
    <row r="44" customFormat="false" ht="12.75" hidden="false" customHeight="false" outlineLevel="0" collapsed="false">
      <c r="B44" s="32" t="n">
        <v>100</v>
      </c>
      <c r="C44" s="32" t="n">
        <v>30.287</v>
      </c>
      <c r="G44" s="32" t="n">
        <v>100</v>
      </c>
      <c r="H44" s="32" t="n">
        <v>9.76526</v>
      </c>
      <c r="L44" s="32" t="n">
        <v>100</v>
      </c>
      <c r="M44" s="32" t="n">
        <v>3.43534</v>
      </c>
      <c r="Q44" s="37" t="n">
        <v>100</v>
      </c>
      <c r="R44" s="37" t="n">
        <f aca="false">C44*$C$2+H44*$D$2+M44*$E$2</f>
        <v>28.496233282</v>
      </c>
      <c r="U44" s="32" t="n">
        <v>100</v>
      </c>
      <c r="V44" s="32" t="n">
        <v>0.0046224</v>
      </c>
      <c r="Z44" s="32" t="n">
        <v>100</v>
      </c>
      <c r="AA44" s="32" t="n">
        <v>0.000632149</v>
      </c>
      <c r="AE44" s="32" t="n">
        <v>100</v>
      </c>
      <c r="AF44" s="32" t="n">
        <v>8.95098E-005</v>
      </c>
      <c r="AJ44" s="32" t="n">
        <v>100</v>
      </c>
      <c r="AK44" s="32" t="n">
        <f aca="false">V44*$C$2+AA44*$D$2+AF44*$E$2</f>
        <v>0.0042955356821</v>
      </c>
      <c r="AN44" s="32" t="n">
        <v>100</v>
      </c>
      <c r="AO44" s="32" t="n">
        <f aca="false">R44+AK44</f>
        <v>28.5005288176821</v>
      </c>
    </row>
    <row r="45" customFormat="false" ht="12.75" hidden="false" customHeight="false" outlineLevel="0" collapsed="false">
      <c r="B45" s="32" t="n">
        <v>110</v>
      </c>
      <c r="C45" s="32" t="n">
        <v>28.283</v>
      </c>
      <c r="G45" s="32" t="n">
        <v>110</v>
      </c>
      <c r="H45" s="32" t="n">
        <v>8.87495</v>
      </c>
      <c r="L45" s="32" t="n">
        <v>110</v>
      </c>
      <c r="M45" s="32" t="n">
        <v>3.08648</v>
      </c>
      <c r="Q45" s="37" t="n">
        <v>110</v>
      </c>
      <c r="R45" s="37" t="n">
        <f aca="false">C45*$C$2+H45*$D$2+M45*$E$2</f>
        <v>26.595551945</v>
      </c>
      <c r="U45" s="32" t="n">
        <v>110</v>
      </c>
      <c r="V45" s="32" t="n">
        <v>0.00376247</v>
      </c>
      <c r="Z45" s="32" t="n">
        <v>110</v>
      </c>
      <c r="AA45" s="32" t="n">
        <v>0.000516559</v>
      </c>
      <c r="AE45" s="32" t="n">
        <v>110</v>
      </c>
      <c r="AF45" s="32" t="n">
        <v>7.10328E-005</v>
      </c>
      <c r="AJ45" s="32" t="n">
        <v>110</v>
      </c>
      <c r="AK45" s="32" t="n">
        <f aca="false">V45*$C$2+AA45*$D$2+AF45*$E$2</f>
        <v>0.0034964514031</v>
      </c>
      <c r="AN45" s="32" t="n">
        <v>110</v>
      </c>
      <c r="AO45" s="32" t="n">
        <f aca="false">R45+AK45</f>
        <v>26.5990483964031</v>
      </c>
    </row>
    <row r="46" customFormat="false" ht="12.75" hidden="false" customHeight="false" outlineLevel="0" collapsed="false">
      <c r="B46" s="32" t="n">
        <v>120</v>
      </c>
      <c r="C46" s="32" t="n">
        <v>23.9007</v>
      </c>
      <c r="G46" s="32" t="n">
        <v>120</v>
      </c>
      <c r="H46" s="32" t="n">
        <v>8.04372</v>
      </c>
      <c r="L46" s="32" t="n">
        <v>120</v>
      </c>
      <c r="M46" s="32" t="n">
        <v>2.85027</v>
      </c>
      <c r="Q46" s="37" t="n">
        <v>120</v>
      </c>
      <c r="R46" s="37" t="n">
        <f aca="false">C46*$C$2+H46*$D$2+M46*$E$2</f>
        <v>22.507615704</v>
      </c>
      <c r="U46" s="32" t="n">
        <v>120</v>
      </c>
      <c r="V46" s="32" t="n">
        <v>0.00318091</v>
      </c>
      <c r="Z46" s="32" t="n">
        <v>120</v>
      </c>
      <c r="AA46" s="32" t="n">
        <v>0.000427388</v>
      </c>
      <c r="AE46" s="32" t="n">
        <v>120</v>
      </c>
      <c r="AF46" s="32" t="n">
        <v>5.68595E-005</v>
      </c>
      <c r="AJ46" s="32" t="n">
        <v>120</v>
      </c>
      <c r="AK46" s="32" t="n">
        <f aca="false">V46*$C$2+AA46*$D$2+AF46*$E$2</f>
        <v>0.0029554749571</v>
      </c>
      <c r="AN46" s="32" t="n">
        <v>120</v>
      </c>
      <c r="AO46" s="32" t="n">
        <f aca="false">R46+AK46</f>
        <v>22.5105711789571</v>
      </c>
    </row>
    <row r="47" customFormat="false" ht="12.75" hidden="false" customHeight="false" outlineLevel="0" collapsed="false">
      <c r="B47" s="32" t="n">
        <v>130</v>
      </c>
      <c r="C47" s="32" t="n">
        <v>22.2807</v>
      </c>
      <c r="G47" s="32" t="n">
        <v>130</v>
      </c>
      <c r="H47" s="32" t="n">
        <v>7.46323</v>
      </c>
      <c r="L47" s="32" t="n">
        <v>130</v>
      </c>
      <c r="M47" s="32" t="n">
        <v>2.56408</v>
      </c>
      <c r="Q47" s="37" t="n">
        <v>130</v>
      </c>
      <c r="R47" s="37" t="n">
        <f aca="false">C47*$C$2+H47*$D$2+M47*$E$2</f>
        <v>20.977508931</v>
      </c>
      <c r="U47" s="32" t="n">
        <v>130</v>
      </c>
      <c r="V47" s="32" t="n">
        <v>0.00256505</v>
      </c>
      <c r="Z47" s="32" t="n">
        <v>130</v>
      </c>
      <c r="AA47" s="32" t="n">
        <v>0.000355271</v>
      </c>
      <c r="AE47" s="32" t="n">
        <v>130</v>
      </c>
      <c r="AF47" s="32" t="n">
        <v>4.51919E-005</v>
      </c>
      <c r="AJ47" s="32" t="n">
        <v>130</v>
      </c>
      <c r="AK47" s="32" t="n">
        <f aca="false">V47*$C$2+AA47*$D$2+AF47*$E$2</f>
        <v>0.0023837377196</v>
      </c>
      <c r="AN47" s="32" t="n">
        <v>130</v>
      </c>
      <c r="AO47" s="32" t="n">
        <f aca="false">R47+AK47</f>
        <v>20.9798926687196</v>
      </c>
    </row>
    <row r="48" customFormat="false" ht="12.75" hidden="false" customHeight="false" outlineLevel="0" collapsed="false">
      <c r="B48" s="32" t="n">
        <v>140</v>
      </c>
      <c r="C48" s="32" t="n">
        <v>20.6114</v>
      </c>
      <c r="G48" s="32" t="n">
        <v>140</v>
      </c>
      <c r="H48" s="32" t="n">
        <v>7.0344</v>
      </c>
      <c r="L48" s="32" t="n">
        <v>140</v>
      </c>
      <c r="M48" s="32" t="n">
        <v>2.3565</v>
      </c>
      <c r="Q48" s="37" t="n">
        <v>140</v>
      </c>
      <c r="R48" s="37" t="n">
        <f aca="false">C48*$C$2+H48*$D$2+M48*$E$2</f>
        <v>19.4114522</v>
      </c>
      <c r="U48" s="32" t="n">
        <v>140</v>
      </c>
      <c r="V48" s="32" t="n">
        <v>0.00217968</v>
      </c>
      <c r="Z48" s="32" t="n">
        <v>140</v>
      </c>
      <c r="AA48" s="32" t="n">
        <v>0.000392987</v>
      </c>
      <c r="AE48" s="32" t="n">
        <v>140</v>
      </c>
      <c r="AF48" s="32" t="n">
        <v>3.64976E-005</v>
      </c>
      <c r="AJ48" s="32" t="n">
        <v>140</v>
      </c>
      <c r="AK48" s="32" t="n">
        <f aca="false">V48*$C$2+AA48*$D$2+AF48*$E$2</f>
        <v>0.0020298027825</v>
      </c>
      <c r="AN48" s="32" t="n">
        <v>140</v>
      </c>
      <c r="AO48" s="32" t="n">
        <f aca="false">R48+AK48</f>
        <v>19.4134820027825</v>
      </c>
    </row>
    <row r="49" customFormat="false" ht="12.75" hidden="false" customHeight="false" outlineLevel="0" collapsed="false">
      <c r="B49" s="32" t="n">
        <v>150</v>
      </c>
      <c r="C49" s="32" t="n">
        <v>18.443</v>
      </c>
      <c r="G49" s="32" t="n">
        <v>150</v>
      </c>
      <c r="H49" s="32" t="n">
        <v>6.3373</v>
      </c>
      <c r="L49" s="32" t="n">
        <v>150</v>
      </c>
      <c r="M49" s="32" t="n">
        <v>2.31116</v>
      </c>
      <c r="Q49" s="37" t="n">
        <v>150</v>
      </c>
      <c r="R49" s="37" t="n">
        <f aca="false">C49*$C$2+H49*$D$2+M49*$E$2</f>
        <v>17.37757677</v>
      </c>
      <c r="U49" s="32" t="n">
        <v>150</v>
      </c>
      <c r="V49" s="32" t="n">
        <v>0.00170184</v>
      </c>
      <c r="Z49" s="32" t="n">
        <v>150</v>
      </c>
      <c r="AA49" s="32" t="n">
        <v>0.000336881</v>
      </c>
      <c r="AE49" s="32" t="n">
        <v>150</v>
      </c>
      <c r="AF49" s="32" t="n">
        <v>2.89856E-005</v>
      </c>
      <c r="AJ49" s="32" t="n">
        <v>150</v>
      </c>
      <c r="AK49" s="32" t="n">
        <f aca="false">V49*$C$2+AA49*$D$2+AF49*$E$2</f>
        <v>0.0015862379283</v>
      </c>
      <c r="AN49" s="32" t="n">
        <v>150</v>
      </c>
      <c r="AO49" s="32" t="n">
        <f aca="false">R49+AK49</f>
        <v>17.3791630079283</v>
      </c>
    </row>
    <row r="50" customFormat="false" ht="12.75" hidden="false" customHeight="false" outlineLevel="0" collapsed="false">
      <c r="B50" s="32" t="n">
        <v>160</v>
      </c>
      <c r="C50" s="32" t="n">
        <v>16.2202</v>
      </c>
      <c r="G50" s="32" t="n">
        <v>160</v>
      </c>
      <c r="H50" s="32" t="n">
        <v>5.95086</v>
      </c>
      <c r="L50" s="32" t="n">
        <v>160</v>
      </c>
      <c r="M50" s="32" t="n">
        <v>1.96927</v>
      </c>
      <c r="Q50" s="37" t="n">
        <v>160</v>
      </c>
      <c r="R50" s="37" t="n">
        <f aca="false">C50*$C$2+H50*$D$2+M50*$E$2</f>
        <v>15.298842992</v>
      </c>
      <c r="U50" s="32" t="n">
        <v>160</v>
      </c>
      <c r="V50" s="32" t="n">
        <v>0.00150422</v>
      </c>
      <c r="Z50" s="32" t="n">
        <v>160</v>
      </c>
      <c r="AA50" s="32" t="n">
        <v>0.000300604</v>
      </c>
      <c r="AE50" s="32" t="n">
        <v>160</v>
      </c>
      <c r="AF50" s="32" t="n">
        <v>2.39878E-005</v>
      </c>
      <c r="AJ50" s="32" t="n">
        <v>160</v>
      </c>
      <c r="AK50" s="32" t="n">
        <f aca="false">V50*$C$2+AA50*$D$2+AF50*$E$2</f>
        <v>0.0014021239346</v>
      </c>
      <c r="AN50" s="32" t="n">
        <v>160</v>
      </c>
      <c r="AO50" s="32" t="n">
        <f aca="false">R50+AK50</f>
        <v>15.3002451159346</v>
      </c>
    </row>
    <row r="51" customFormat="false" ht="12.75" hidden="false" customHeight="false" outlineLevel="0" collapsed="false">
      <c r="B51" s="32" t="n">
        <v>180</v>
      </c>
      <c r="C51" s="32" t="n">
        <v>13.8862</v>
      </c>
      <c r="G51" s="32" t="n">
        <v>180</v>
      </c>
      <c r="H51" s="32" t="n">
        <v>5.21806</v>
      </c>
      <c r="L51" s="32" t="n">
        <v>180</v>
      </c>
      <c r="M51" s="32" t="n">
        <v>1.80764</v>
      </c>
      <c r="Q51" s="37" t="n">
        <v>180</v>
      </c>
      <c r="R51" s="37" t="n">
        <f aca="false">C51*$C$2+H51*$D$2+M51*$E$2</f>
        <v>13.106962502</v>
      </c>
      <c r="U51" s="32" t="n">
        <v>180</v>
      </c>
      <c r="V51" s="32" t="n">
        <v>0.00111597</v>
      </c>
      <c r="Z51" s="32" t="n">
        <v>180</v>
      </c>
      <c r="AA51" s="32" t="n">
        <v>0.000229251</v>
      </c>
      <c r="AE51" s="32" t="n">
        <v>180</v>
      </c>
      <c r="AF51" s="32" t="n">
        <v>1.68277E-005</v>
      </c>
      <c r="AJ51" s="32" t="n">
        <v>180</v>
      </c>
      <c r="AK51" s="32" t="n">
        <f aca="false">V51*$C$2+AA51*$D$2+AF51*$E$2</f>
        <v>0.0010404868114</v>
      </c>
      <c r="AN51" s="32" t="n">
        <v>180</v>
      </c>
      <c r="AO51" s="32" t="n">
        <f aca="false">R51+AK51</f>
        <v>13.1080029888114</v>
      </c>
    </row>
    <row r="52" customFormat="false" ht="12.75" hidden="false" customHeight="false" outlineLevel="0" collapsed="false">
      <c r="B52" s="32" t="n">
        <v>200</v>
      </c>
      <c r="C52" s="32" t="n">
        <v>11.2542</v>
      </c>
      <c r="G52" s="32" t="n">
        <v>200</v>
      </c>
      <c r="H52" s="32" t="n">
        <v>3.95728</v>
      </c>
      <c r="L52" s="32" t="n">
        <v>200</v>
      </c>
      <c r="M52" s="32" t="n">
        <v>1.47101</v>
      </c>
      <c r="Q52" s="37" t="n">
        <v>200</v>
      </c>
      <c r="R52" s="37" t="n">
        <f aca="false">C52*$C$2+H52*$D$2+M52*$E$2</f>
        <v>10.610154946</v>
      </c>
      <c r="U52" s="32" t="n">
        <v>200</v>
      </c>
      <c r="V52" s="32" t="n">
        <v>0.000767522</v>
      </c>
      <c r="Z52" s="32" t="n">
        <v>200</v>
      </c>
      <c r="AA52" s="32" t="n">
        <v>0</v>
      </c>
      <c r="AE52" s="32" t="n">
        <v>200</v>
      </c>
      <c r="AF52" s="32" t="n">
        <v>1.2522E-005</v>
      </c>
      <c r="AJ52" s="32" t="n">
        <v>200</v>
      </c>
      <c r="AK52" s="32" t="n">
        <f aca="false">V52*$C$2+AA52*$D$2+AF52*$E$2</f>
        <v>0.0007082737226</v>
      </c>
      <c r="AN52" s="32" t="n">
        <v>200</v>
      </c>
      <c r="AO52" s="32" t="n">
        <f aca="false">R52+AK52</f>
        <v>10.6108632197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2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7" t="s">
        <v>138</v>
      </c>
    </row>
    <row r="2" customFormat="false" ht="12.75" hidden="false" customHeight="false" outlineLevel="0" collapsed="false">
      <c r="L2" s="7" t="s">
        <v>139</v>
      </c>
    </row>
    <row r="3" customFormat="false" ht="15" hidden="false" customHeight="false" outlineLevel="0" collapsed="false">
      <c r="B3" s="31" t="s">
        <v>2936</v>
      </c>
      <c r="L3" s="7" t="s">
        <v>140</v>
      </c>
    </row>
    <row r="4" customFormat="false" ht="15" hidden="false" customHeight="false" outlineLevel="0" collapsed="false">
      <c r="B4" s="31" t="s">
        <v>2583</v>
      </c>
      <c r="L4" s="7" t="s">
        <v>141</v>
      </c>
    </row>
    <row r="5" customFormat="false" ht="15" hidden="false" customHeight="false" outlineLevel="0" collapsed="false">
      <c r="B5" s="31" t="s">
        <v>2584</v>
      </c>
    </row>
    <row r="6" customFormat="false" ht="15" hidden="false" customHeight="false" outlineLevel="0" collapsed="false">
      <c r="B6" s="31" t="s">
        <v>2585</v>
      </c>
      <c r="L6" s="7" t="s">
        <v>151</v>
      </c>
      <c r="N6" s="7" t="s">
        <v>152</v>
      </c>
    </row>
    <row r="7" customFormat="false" ht="15" hidden="false" customHeight="false" outlineLevel="0" collapsed="false">
      <c r="B7" s="31" t="s">
        <v>2586</v>
      </c>
      <c r="L7" s="7" t="s">
        <v>154</v>
      </c>
      <c r="N7" s="7" t="s">
        <v>155</v>
      </c>
    </row>
    <row r="8" customFormat="false" ht="15" hidden="false" customHeight="false" outlineLevel="0" collapsed="false">
      <c r="B8" s="31" t="s">
        <v>2587</v>
      </c>
      <c r="L8" s="7" t="n">
        <v>218</v>
      </c>
      <c r="N8" s="7" t="n">
        <v>14</v>
      </c>
    </row>
    <row r="9" customFormat="false" ht="15" hidden="false" customHeight="false" outlineLevel="0" collapsed="false">
      <c r="B9" s="31" t="s">
        <v>2588</v>
      </c>
    </row>
    <row r="10" customFormat="false" ht="15" hidden="false" customHeight="false" outlineLevel="0" collapsed="false">
      <c r="B10" s="31" t="s">
        <v>2589</v>
      </c>
    </row>
    <row r="11" customFormat="false" ht="15" hidden="false" customHeight="false" outlineLevel="0" collapsed="false">
      <c r="B11" s="31" t="s">
        <v>2590</v>
      </c>
    </row>
    <row r="12" customFormat="false" ht="15" hidden="false" customHeight="false" outlineLevel="0" collapsed="false">
      <c r="B12" s="31" t="s">
        <v>2591</v>
      </c>
    </row>
    <row r="13" customFormat="false" ht="15" hidden="false" customHeight="false" outlineLevel="0" collapsed="false">
      <c r="B13" s="31" t="s">
        <v>2592</v>
      </c>
    </row>
    <row r="14" customFormat="false" ht="15" hidden="false" customHeight="false" outlineLevel="0" collapsed="false">
      <c r="B14" s="31" t="s">
        <v>2593</v>
      </c>
    </row>
    <row r="15" customFormat="false" ht="15" hidden="false" customHeight="false" outlineLevel="0" collapsed="false">
      <c r="B15" s="31" t="s">
        <v>2594</v>
      </c>
    </row>
    <row r="16" customFormat="false" ht="15" hidden="false" customHeight="false" outlineLevel="0" collapsed="false">
      <c r="B16" s="31" t="s">
        <v>2595</v>
      </c>
    </row>
    <row r="17" customFormat="false" ht="15" hidden="false" customHeight="false" outlineLevel="0" collapsed="false">
      <c r="B17" s="31" t="s">
        <v>2596</v>
      </c>
    </row>
    <row r="18" customFormat="false" ht="15" hidden="false" customHeight="false" outlineLevel="0" collapsed="false">
      <c r="B18" s="31" t="s">
        <v>2597</v>
      </c>
    </row>
    <row r="19" customFormat="false" ht="15" hidden="false" customHeight="false" outlineLevel="0" collapsed="false">
      <c r="B19" s="31" t="s">
        <v>2598</v>
      </c>
    </row>
    <row r="20" customFormat="false" ht="15" hidden="false" customHeight="false" outlineLevel="0" collapsed="false">
      <c r="B20" s="31" t="s">
        <v>2599</v>
      </c>
    </row>
    <row r="21" customFormat="false" ht="15" hidden="false" customHeight="false" outlineLevel="0" collapsed="false">
      <c r="B21" s="31" t="s">
        <v>2600</v>
      </c>
    </row>
    <row r="22" customFormat="false" ht="15" hidden="false" customHeight="false" outlineLevel="0" collapsed="false">
      <c r="B22" s="31" t="s">
        <v>2601</v>
      </c>
    </row>
    <row r="23" customFormat="false" ht="15" hidden="false" customHeight="false" outlineLevel="0" collapsed="false">
      <c r="B23" s="31" t="s">
        <v>2602</v>
      </c>
    </row>
    <row r="24" customFormat="false" ht="15" hidden="false" customHeight="false" outlineLevel="0" collapsed="false">
      <c r="B24" s="31" t="s">
        <v>2603</v>
      </c>
    </row>
    <row r="25" customFormat="false" ht="15" hidden="false" customHeight="false" outlineLevel="0" collapsed="false">
      <c r="B25" s="31" t="s">
        <v>2604</v>
      </c>
    </row>
    <row r="26" customFormat="false" ht="15" hidden="false" customHeight="false" outlineLevel="0" collapsed="false">
      <c r="B26" s="31" t="s">
        <v>2605</v>
      </c>
    </row>
    <row r="27" customFormat="false" ht="15" hidden="false" customHeight="false" outlineLevel="0" collapsed="false">
      <c r="B27" s="31" t="s">
        <v>2606</v>
      </c>
    </row>
    <row r="28" customFormat="false" ht="15" hidden="false" customHeight="false" outlineLevel="0" collapsed="false">
      <c r="B28" s="31" t="s">
        <v>2937</v>
      </c>
    </row>
    <row r="29" customFormat="false" ht="15" hidden="false" customHeight="false" outlineLevel="0" collapsed="false">
      <c r="B29" s="31" t="s">
        <v>2938</v>
      </c>
    </row>
    <row r="30" customFormat="false" ht="15" hidden="false" customHeight="false" outlineLevel="0" collapsed="false">
      <c r="B30" s="31" t="s">
        <v>2939</v>
      </c>
    </row>
    <row r="31" customFormat="false" ht="15" hidden="false" customHeight="false" outlineLevel="0" collapsed="false">
      <c r="B31" s="31" t="s">
        <v>2940</v>
      </c>
    </row>
    <row r="32" customFormat="false" ht="15" hidden="false" customHeight="false" outlineLevel="0" collapsed="false">
      <c r="B32" s="31" t="s">
        <v>2941</v>
      </c>
    </row>
    <row r="33" customFormat="false" ht="15" hidden="false" customHeight="false" outlineLevel="0" collapsed="false">
      <c r="B33" s="31" t="s">
        <v>2942</v>
      </c>
    </row>
    <row r="34" customFormat="false" ht="15" hidden="false" customHeight="false" outlineLevel="0" collapsed="false">
      <c r="B34" s="31" t="s">
        <v>2943</v>
      </c>
    </row>
    <row r="35" customFormat="false" ht="15" hidden="false" customHeight="false" outlineLevel="0" collapsed="false">
      <c r="B35" s="31" t="s">
        <v>2944</v>
      </c>
    </row>
    <row r="36" customFormat="false" ht="15" hidden="false" customHeight="false" outlineLevel="0" collapsed="false">
      <c r="B36" s="31" t="s">
        <v>2615</v>
      </c>
      <c r="C36" s="7" t="s">
        <v>2616</v>
      </c>
      <c r="D36" s="7" t="s">
        <v>215</v>
      </c>
      <c r="E36" s="7" t="s">
        <v>914</v>
      </c>
      <c r="G36" s="7" t="s">
        <v>2945</v>
      </c>
      <c r="H36" s="7" t="n">
        <v>9</v>
      </c>
    </row>
    <row r="37" customFormat="false" ht="15" hidden="false" customHeight="false" outlineLevel="0" collapsed="false">
      <c r="B37" s="31" t="s">
        <v>218</v>
      </c>
      <c r="C37" s="7" t="s">
        <v>218</v>
      </c>
      <c r="D37" s="7" t="s">
        <v>219</v>
      </c>
      <c r="E37" s="7" t="s">
        <v>219</v>
      </c>
      <c r="G37" s="7" t="s">
        <v>2945</v>
      </c>
      <c r="H37" s="7" t="n">
        <v>10</v>
      </c>
    </row>
    <row r="38" customFormat="false" ht="15" hidden="false" customHeight="false" outlineLevel="0" collapsed="false">
      <c r="B38" s="31" t="n">
        <v>17.4</v>
      </c>
      <c r="C38" s="7" t="n">
        <v>18.4</v>
      </c>
      <c r="D38" s="7" t="n">
        <v>38.2</v>
      </c>
      <c r="E38" s="7" t="n">
        <v>12</v>
      </c>
      <c r="G38" s="7" t="s">
        <v>2945</v>
      </c>
      <c r="H38" s="7" t="n">
        <v>11</v>
      </c>
      <c r="J38" s="7" t="n">
        <f aca="false">B38+(C38-B38)/2</f>
        <v>17.9</v>
      </c>
      <c r="K38" s="7" t="n">
        <v>38.2</v>
      </c>
      <c r="L38" s="7" t="n">
        <v>12</v>
      </c>
    </row>
    <row r="39" customFormat="false" ht="15" hidden="false" customHeight="false" outlineLevel="0" collapsed="false">
      <c r="B39" s="31" t="n">
        <v>21.4</v>
      </c>
      <c r="C39" s="7" t="n">
        <v>22.5</v>
      </c>
      <c r="D39" s="7" t="n">
        <v>28.4</v>
      </c>
      <c r="E39" s="7" t="n">
        <v>2.4</v>
      </c>
      <c r="G39" s="7" t="s">
        <v>2945</v>
      </c>
      <c r="H39" s="7" t="n">
        <v>12</v>
      </c>
      <c r="J39" s="7" t="n">
        <f aca="false">B39+(C39-B39)/2</f>
        <v>21.95</v>
      </c>
      <c r="K39" s="7" t="n">
        <v>28.4</v>
      </c>
      <c r="L39" s="7" t="n">
        <v>2.4</v>
      </c>
    </row>
    <row r="40" customFormat="false" ht="15" hidden="false" customHeight="false" outlineLevel="0" collapsed="false">
      <c r="B40" s="31" t="n">
        <v>25.8</v>
      </c>
      <c r="C40" s="7" t="n">
        <v>26.7</v>
      </c>
      <c r="D40" s="7" t="n">
        <v>45.5</v>
      </c>
      <c r="E40" s="7" t="n">
        <v>5.1</v>
      </c>
      <c r="G40" s="7" t="s">
        <v>2945</v>
      </c>
      <c r="H40" s="7" t="n">
        <v>13</v>
      </c>
      <c r="J40" s="7" t="n">
        <f aca="false">B40+(C40-B40)/2</f>
        <v>26.25</v>
      </c>
      <c r="K40" s="7" t="n">
        <v>45.5</v>
      </c>
      <c r="L40" s="7" t="n">
        <v>5.1</v>
      </c>
    </row>
    <row r="41" customFormat="false" ht="15" hidden="false" customHeight="false" outlineLevel="0" collapsed="false">
      <c r="B41" s="31" t="s">
        <v>2946</v>
      </c>
    </row>
    <row r="42" customFormat="false" ht="15" hidden="false" customHeight="false" outlineLevel="0" collapsed="false">
      <c r="B42" s="31" t="s">
        <v>2947</v>
      </c>
    </row>
    <row r="43" customFormat="false" ht="15" hidden="false" customHeight="false" outlineLevel="0" collapsed="false">
      <c r="B43" s="31" t="s">
        <v>2620</v>
      </c>
    </row>
    <row r="44" customFormat="false" ht="15" hidden="false" customHeight="false" outlineLevel="0" collapsed="false">
      <c r="B44" s="31" t="s">
        <v>223</v>
      </c>
    </row>
    <row r="45" customFormat="false" ht="15" hidden="false" customHeight="false" outlineLevel="0" collapsed="false">
      <c r="B45" s="31"/>
    </row>
    <row r="46" customFormat="false" ht="15" hidden="false" customHeight="false" outlineLevel="0" collapsed="false">
      <c r="B46" s="31"/>
    </row>
    <row r="47" customFormat="false" ht="15" hidden="false" customHeight="false" outlineLevel="0" collapsed="false">
      <c r="B47" s="31"/>
    </row>
    <row r="48" customFormat="false" ht="15" hidden="false" customHeight="false" outlineLevel="0" collapsed="false">
      <c r="B48" s="31"/>
    </row>
    <row r="49" customFormat="false" ht="15" hidden="false" customHeight="false" outlineLevel="0" collapsed="false">
      <c r="B49" s="31"/>
    </row>
    <row r="50" customFormat="false" ht="15" hidden="false" customHeight="false" outlineLevel="0" collapsed="false">
      <c r="B50" s="31"/>
    </row>
    <row r="51" customFormat="false" ht="15" hidden="false" customHeight="false" outlineLevel="0" collapsed="false">
      <c r="B51" s="31"/>
    </row>
    <row r="52" customFormat="false" ht="15" hidden="false" customHeight="false" outlineLevel="0" collapsed="false">
      <c r="B52" s="31"/>
    </row>
    <row r="53" customFormat="false" ht="15" hidden="false" customHeight="false" outlineLevel="0" collapsed="false">
      <c r="B53" s="31"/>
    </row>
    <row r="54" customFormat="false" ht="15" hidden="false" customHeight="false" outlineLevel="0" collapsed="false">
      <c r="B54" s="31"/>
    </row>
    <row r="55" customFormat="false" ht="15" hidden="false" customHeight="false" outlineLevel="0" collapsed="false">
      <c r="B55" s="31"/>
    </row>
    <row r="56" customFormat="false" ht="15" hidden="false" customHeight="false" outlineLevel="0" collapsed="false">
      <c r="B56" s="31"/>
    </row>
    <row r="57" customFormat="false" ht="15" hidden="false" customHeight="false" outlineLevel="0" collapsed="false">
      <c r="B57" s="31"/>
    </row>
    <row r="58" customFormat="false" ht="15" hidden="false" customHeight="false" outlineLevel="0" collapsed="false">
      <c r="B58" s="31"/>
    </row>
    <row r="59" customFormat="false" ht="15" hidden="false" customHeight="false" outlineLevel="0" collapsed="false">
      <c r="B59" s="31"/>
    </row>
    <row r="60" customFormat="false" ht="15" hidden="false" customHeight="false" outlineLevel="0" collapsed="false">
      <c r="B60" s="31"/>
    </row>
    <row r="61" customFormat="false" ht="15" hidden="false" customHeight="false" outlineLevel="0" collapsed="false">
      <c r="B61" s="31"/>
    </row>
    <row r="62" customFormat="false" ht="15" hidden="false" customHeight="false" outlineLevel="0" collapsed="false">
      <c r="B62" s="31"/>
    </row>
    <row r="63" customFormat="false" ht="15" hidden="false" customHeight="false" outlineLevel="0" collapsed="false">
      <c r="B63" s="31"/>
    </row>
    <row r="64" customFormat="false" ht="15" hidden="false" customHeight="false" outlineLevel="0" collapsed="false">
      <c r="B64" s="31"/>
    </row>
    <row r="65" customFormat="false" ht="15" hidden="false" customHeight="false" outlineLevel="0" collapsed="false">
      <c r="B65" s="31"/>
    </row>
    <row r="66" customFormat="false" ht="15" hidden="false" customHeight="false" outlineLevel="0" collapsed="false">
      <c r="B66" s="31"/>
    </row>
    <row r="67" customFormat="false" ht="15" hidden="false" customHeight="false" outlineLevel="0" collapsed="false">
      <c r="B67" s="31"/>
    </row>
    <row r="68" customFormat="false" ht="15" hidden="false" customHeight="false" outlineLevel="0" collapsed="false">
      <c r="B68" s="31"/>
    </row>
    <row r="69" customFormat="false" ht="15" hidden="false" customHeight="false" outlineLevel="0" collapsed="false">
      <c r="B69" s="31"/>
    </row>
    <row r="70" customFormat="false" ht="15" hidden="false" customHeight="false" outlineLevel="0" collapsed="false">
      <c r="B70" s="31"/>
    </row>
    <row r="71" customFormat="false" ht="15" hidden="false" customHeight="false" outlineLevel="0" collapsed="false">
      <c r="B71" s="31"/>
    </row>
    <row r="72" customFormat="false" ht="15" hidden="false" customHeight="false" outlineLevel="0" collapsed="false">
      <c r="B72" s="31"/>
    </row>
    <row r="73" customFormat="false" ht="15" hidden="false" customHeight="false" outlineLevel="0" collapsed="false">
      <c r="B73" s="31"/>
    </row>
    <row r="74" customFormat="false" ht="15" hidden="false" customHeight="false" outlineLevel="0" collapsed="false">
      <c r="B74" s="31"/>
    </row>
    <row r="75" customFormat="false" ht="15" hidden="false" customHeight="false" outlineLevel="0" collapsed="false">
      <c r="B75" s="31"/>
    </row>
    <row r="76" customFormat="false" ht="15" hidden="false" customHeight="false" outlineLevel="0" collapsed="false">
      <c r="B76" s="31"/>
    </row>
    <row r="77" customFormat="false" ht="15" hidden="false" customHeight="false" outlineLevel="0" collapsed="false">
      <c r="B77" s="31"/>
    </row>
    <row r="78" customFormat="false" ht="15" hidden="false" customHeight="false" outlineLevel="0" collapsed="false">
      <c r="B78" s="31"/>
    </row>
    <row r="79" customFormat="false" ht="15" hidden="false" customHeight="false" outlineLevel="0" collapsed="false">
      <c r="B79" s="31"/>
    </row>
    <row r="80" customFormat="false" ht="15" hidden="false" customHeight="false" outlineLevel="0" collapsed="false">
      <c r="B80" s="31"/>
    </row>
    <row r="81" customFormat="false" ht="15" hidden="false" customHeight="false" outlineLevel="0" collapsed="false">
      <c r="B81" s="31"/>
    </row>
    <row r="82" customFormat="false" ht="15" hidden="false" customHeight="false" outlineLevel="0" collapsed="false">
      <c r="B82" s="31"/>
    </row>
    <row r="83" customFormat="false" ht="15" hidden="false" customHeight="false" outlineLevel="0" collapsed="false">
      <c r="B83" s="31"/>
    </row>
    <row r="84" customFormat="false" ht="15" hidden="false" customHeight="false" outlineLevel="0" collapsed="false">
      <c r="B84" s="31"/>
    </row>
    <row r="85" customFormat="false" ht="15" hidden="false" customHeight="false" outlineLevel="0" collapsed="false">
      <c r="B85" s="31"/>
    </row>
    <row r="86" customFormat="false" ht="15" hidden="false" customHeight="false" outlineLevel="0" collapsed="false">
      <c r="B86" s="31"/>
    </row>
    <row r="87" customFormat="false" ht="15" hidden="false" customHeight="false" outlineLevel="0" collapsed="false">
      <c r="B87" s="31"/>
    </row>
    <row r="88" customFormat="false" ht="15" hidden="false" customHeight="false" outlineLevel="0" collapsed="false">
      <c r="B88" s="31"/>
    </row>
    <row r="89" customFormat="false" ht="15" hidden="false" customHeight="false" outlineLevel="0" collapsed="false">
      <c r="B89" s="31"/>
    </row>
    <row r="90" customFormat="false" ht="15" hidden="false" customHeight="false" outlineLevel="0" collapsed="false">
      <c r="B90" s="31"/>
    </row>
    <row r="91" customFormat="false" ht="15" hidden="false" customHeight="false" outlineLevel="0" collapsed="false">
      <c r="B91" s="31"/>
    </row>
    <row r="92" customFormat="false" ht="15" hidden="false" customHeight="false" outlineLevel="0" collapsed="false">
      <c r="B92" s="31"/>
    </row>
    <row r="93" customFormat="false" ht="15" hidden="false" customHeight="false" outlineLevel="0" collapsed="false">
      <c r="B93" s="31"/>
    </row>
    <row r="94" customFormat="false" ht="15" hidden="false" customHeight="false" outlineLevel="0" collapsed="false">
      <c r="B94" s="31"/>
    </row>
    <row r="95" customFormat="false" ht="15" hidden="false" customHeight="false" outlineLevel="0" collapsed="false">
      <c r="B95" s="31"/>
    </row>
    <row r="96" customFormat="false" ht="15" hidden="false" customHeight="false" outlineLevel="0" collapsed="false">
      <c r="B96" s="31"/>
    </row>
    <row r="97" customFormat="false" ht="15" hidden="false" customHeight="false" outlineLevel="0" collapsed="false">
      <c r="B97" s="31"/>
    </row>
    <row r="98" customFormat="false" ht="15" hidden="false" customHeight="false" outlineLevel="0" collapsed="false">
      <c r="B98" s="31"/>
    </row>
    <row r="99" customFormat="false" ht="15" hidden="false" customHeight="false" outlineLevel="0" collapsed="false">
      <c r="B99" s="31"/>
    </row>
    <row r="100" customFormat="false" ht="15" hidden="false" customHeight="false" outlineLevel="0" collapsed="false">
      <c r="B100" s="31"/>
    </row>
    <row r="101" customFormat="false" ht="15" hidden="false" customHeight="false" outlineLevel="0" collapsed="false">
      <c r="B101" s="31"/>
    </row>
    <row r="102" customFormat="false" ht="15" hidden="false" customHeight="false" outlineLevel="0" collapsed="false">
      <c r="B102" s="31"/>
    </row>
    <row r="103" customFormat="false" ht="15" hidden="false" customHeight="false" outlineLevel="0" collapsed="false">
      <c r="B103" s="31"/>
    </row>
    <row r="104" customFormat="false" ht="15" hidden="false" customHeight="false" outlineLevel="0" collapsed="false">
      <c r="B104" s="31"/>
    </row>
    <row r="105" customFormat="false" ht="15" hidden="false" customHeight="false" outlineLevel="0" collapsed="false">
      <c r="B105" s="31"/>
    </row>
    <row r="106" customFormat="false" ht="15" hidden="false" customHeight="false" outlineLevel="0" collapsed="false">
      <c r="B106" s="31"/>
    </row>
    <row r="107" customFormat="false" ht="15" hidden="false" customHeight="false" outlineLevel="0" collapsed="false">
      <c r="B107" s="31"/>
    </row>
    <row r="108" customFormat="false" ht="15" hidden="false" customHeight="false" outlineLevel="0" collapsed="false">
      <c r="B108" s="31"/>
    </row>
    <row r="109" customFormat="false" ht="15" hidden="false" customHeight="false" outlineLevel="0" collapsed="false">
      <c r="B109" s="31"/>
    </row>
    <row r="110" customFormat="false" ht="15" hidden="false" customHeight="false" outlineLevel="0" collapsed="false">
      <c r="B110" s="31"/>
    </row>
    <row r="111" customFormat="false" ht="15" hidden="false" customHeight="false" outlineLevel="0" collapsed="false">
      <c r="B111" s="31"/>
    </row>
    <row r="112" customFormat="false" ht="15" hidden="false" customHeight="false" outlineLevel="0" collapsed="false">
      <c r="B112" s="31"/>
    </row>
    <row r="113" customFormat="false" ht="15" hidden="false" customHeight="false" outlineLevel="0" collapsed="false">
      <c r="B113" s="31"/>
    </row>
    <row r="114" customFormat="false" ht="15" hidden="false" customHeight="false" outlineLevel="0" collapsed="false">
      <c r="B114" s="31"/>
    </row>
    <row r="115" customFormat="false" ht="15" hidden="false" customHeight="false" outlineLevel="0" collapsed="false">
      <c r="B115" s="31"/>
    </row>
    <row r="116" customFormat="false" ht="15" hidden="false" customHeight="false" outlineLevel="0" collapsed="false">
      <c r="B116" s="31"/>
    </row>
    <row r="117" customFormat="false" ht="15" hidden="false" customHeight="false" outlineLevel="0" collapsed="false">
      <c r="B117" s="31"/>
    </row>
    <row r="118" customFormat="false" ht="15" hidden="false" customHeight="false" outlineLevel="0" collapsed="false">
      <c r="B118" s="31"/>
    </row>
    <row r="119" customFormat="false" ht="15" hidden="false" customHeight="false" outlineLevel="0" collapsed="false">
      <c r="B119" s="31"/>
    </row>
    <row r="120" customFormat="false" ht="15" hidden="false" customHeight="false" outlineLevel="0" collapsed="false">
      <c r="B120" s="31"/>
    </row>
    <row r="121" customFormat="false" ht="15" hidden="false" customHeight="false" outlineLevel="0" collapsed="false">
      <c r="B121" s="31"/>
    </row>
    <row r="122" customFormat="false" ht="15" hidden="false" customHeight="false" outlineLevel="0" collapsed="false">
      <c r="B122" s="31"/>
    </row>
    <row r="123" customFormat="false" ht="15" hidden="false" customHeight="false" outlineLevel="0" collapsed="false">
      <c r="B123" s="31"/>
    </row>
    <row r="124" customFormat="false" ht="15" hidden="false" customHeight="false" outlineLevel="0" collapsed="false">
      <c r="B124" s="31"/>
    </row>
    <row r="125" customFormat="false" ht="15" hidden="false" customHeight="false" outlineLevel="0" collapsed="false">
      <c r="B125" s="31"/>
    </row>
    <row r="126" customFormat="false" ht="15" hidden="false" customHeight="false" outlineLevel="0" collapsed="false">
      <c r="B126" s="31"/>
    </row>
    <row r="127" customFormat="false" ht="15" hidden="false" customHeight="false" outlineLevel="0" collapsed="false">
      <c r="B127" s="31"/>
    </row>
    <row r="128" customFormat="false" ht="15" hidden="false" customHeight="false" outlineLevel="0" collapsed="false">
      <c r="B128" s="31"/>
    </row>
    <row r="129" customFormat="false" ht="15" hidden="false" customHeight="false" outlineLevel="0" collapsed="false">
      <c r="B129" s="31"/>
    </row>
    <row r="130" customFormat="false" ht="15" hidden="false" customHeight="false" outlineLevel="0" collapsed="false">
      <c r="B130" s="31"/>
    </row>
    <row r="131" customFormat="false" ht="15" hidden="false" customHeight="false" outlineLevel="0" collapsed="false">
      <c r="B131" s="31"/>
    </row>
    <row r="132" customFormat="false" ht="15" hidden="false" customHeight="false" outlineLevel="0" collapsed="false">
      <c r="B132" s="31"/>
    </row>
    <row r="133" customFormat="false" ht="15" hidden="false" customHeight="false" outlineLevel="0" collapsed="false">
      <c r="B133" s="31"/>
    </row>
    <row r="134" customFormat="false" ht="15" hidden="false" customHeight="false" outlineLevel="0" collapsed="false">
      <c r="B134" s="31"/>
    </row>
    <row r="135" customFormat="false" ht="15" hidden="false" customHeight="false" outlineLevel="0" collapsed="false">
      <c r="B135" s="31"/>
    </row>
    <row r="136" customFormat="false" ht="15" hidden="false" customHeight="false" outlineLevel="0" collapsed="false">
      <c r="B136" s="31"/>
    </row>
    <row r="137" customFormat="false" ht="15" hidden="false" customHeight="false" outlineLevel="0" collapsed="false">
      <c r="B137" s="31"/>
    </row>
    <row r="138" customFormat="false" ht="15" hidden="false" customHeight="false" outlineLevel="0" collapsed="false">
      <c r="B138" s="31"/>
    </row>
    <row r="139" customFormat="false" ht="15" hidden="false" customHeight="false" outlineLevel="0" collapsed="false">
      <c r="B139" s="31"/>
    </row>
    <row r="140" customFormat="false" ht="15" hidden="false" customHeight="false" outlineLevel="0" collapsed="false">
      <c r="B140" s="31"/>
    </row>
    <row r="141" customFormat="false" ht="15" hidden="false" customHeight="false" outlineLevel="0" collapsed="false">
      <c r="B141" s="31"/>
    </row>
    <row r="142" customFormat="false" ht="15" hidden="false" customHeight="false" outlineLevel="0" collapsed="false">
      <c r="B142" s="31"/>
    </row>
    <row r="143" customFormat="false" ht="15" hidden="false" customHeight="false" outlineLevel="0" collapsed="false">
      <c r="B143" s="31"/>
    </row>
    <row r="144" customFormat="false" ht="15" hidden="false" customHeight="false" outlineLevel="0" collapsed="false">
      <c r="B144" s="31"/>
    </row>
    <row r="145" customFormat="false" ht="15" hidden="false" customHeight="false" outlineLevel="0" collapsed="false">
      <c r="B145" s="31"/>
    </row>
    <row r="146" customFormat="false" ht="15" hidden="false" customHeight="false" outlineLevel="0" collapsed="false">
      <c r="B146" s="31"/>
    </row>
    <row r="147" customFormat="false" ht="15" hidden="false" customHeight="false" outlineLevel="0" collapsed="false">
      <c r="B147" s="31"/>
    </row>
    <row r="148" customFormat="false" ht="15" hidden="false" customHeight="false" outlineLevel="0" collapsed="false">
      <c r="B148" s="31"/>
    </row>
    <row r="149" customFormat="false" ht="15" hidden="false" customHeight="false" outlineLevel="0" collapsed="false">
      <c r="B149" s="31"/>
    </row>
    <row r="150" customFormat="false" ht="15" hidden="false" customHeight="false" outlineLevel="0" collapsed="false">
      <c r="B150" s="31"/>
    </row>
    <row r="151" customFormat="false" ht="15" hidden="false" customHeight="false" outlineLevel="0" collapsed="false">
      <c r="B151" s="31"/>
    </row>
    <row r="152" customFormat="false" ht="15" hidden="false" customHeight="false" outlineLevel="0" collapsed="false">
      <c r="B152" s="31"/>
    </row>
    <row r="153" customFormat="false" ht="15" hidden="false" customHeight="false" outlineLevel="0" collapsed="false">
      <c r="B153" s="31"/>
    </row>
    <row r="154" customFormat="false" ht="15" hidden="false" customHeight="false" outlineLevel="0" collapsed="false">
      <c r="B154" s="31"/>
    </row>
    <row r="155" customFormat="false" ht="15" hidden="false" customHeight="false" outlineLevel="0" collapsed="false">
      <c r="B155" s="31"/>
    </row>
    <row r="156" customFormat="false" ht="15" hidden="false" customHeight="false" outlineLevel="0" collapsed="false">
      <c r="B156" s="31"/>
    </row>
    <row r="157" customFormat="false" ht="15" hidden="false" customHeight="false" outlineLevel="0" collapsed="false">
      <c r="B157" s="31"/>
    </row>
    <row r="158" customFormat="false" ht="15" hidden="false" customHeight="false" outlineLevel="0" collapsed="false">
      <c r="B158" s="31"/>
    </row>
    <row r="159" customFormat="false" ht="15" hidden="false" customHeight="false" outlineLevel="0" collapsed="false">
      <c r="B159" s="31"/>
    </row>
    <row r="160" customFormat="false" ht="15" hidden="false" customHeight="false" outlineLevel="0" collapsed="false">
      <c r="B160" s="31"/>
    </row>
    <row r="161" customFormat="false" ht="15" hidden="false" customHeight="false" outlineLevel="0" collapsed="false">
      <c r="B161" s="31"/>
    </row>
    <row r="162" customFormat="false" ht="15" hidden="false" customHeight="false" outlineLevel="0" collapsed="false">
      <c r="B162" s="31"/>
    </row>
    <row r="163" customFormat="false" ht="15" hidden="false" customHeight="false" outlineLevel="0" collapsed="false">
      <c r="B163" s="31"/>
    </row>
    <row r="164" customFormat="false" ht="15" hidden="false" customHeight="false" outlineLevel="0" collapsed="false">
      <c r="B164" s="31"/>
    </row>
    <row r="165" customFormat="false" ht="15" hidden="false" customHeight="false" outlineLevel="0" collapsed="false">
      <c r="B165" s="31"/>
    </row>
    <row r="166" customFormat="false" ht="15" hidden="false" customHeight="false" outlineLevel="0" collapsed="false">
      <c r="B166" s="31"/>
    </row>
    <row r="167" customFormat="false" ht="15" hidden="false" customHeight="false" outlineLevel="0" collapsed="false">
      <c r="B167" s="31"/>
    </row>
    <row r="168" customFormat="false" ht="15" hidden="false" customHeight="false" outlineLevel="0" collapsed="false">
      <c r="B168" s="31"/>
    </row>
    <row r="169" customFormat="false" ht="15" hidden="false" customHeight="false" outlineLevel="0" collapsed="false">
      <c r="B169" s="31"/>
    </row>
    <row r="170" customFormat="false" ht="15" hidden="false" customHeight="false" outlineLevel="0" collapsed="false">
      <c r="B170" s="31"/>
    </row>
    <row r="171" customFormat="false" ht="15" hidden="false" customHeight="false" outlineLevel="0" collapsed="false">
      <c r="B171" s="31"/>
    </row>
    <row r="172" customFormat="false" ht="15" hidden="false" customHeight="false" outlineLevel="0" collapsed="false">
      <c r="B172" s="31"/>
    </row>
    <row r="173" customFormat="false" ht="15" hidden="false" customHeight="false" outlineLevel="0" collapsed="false">
      <c r="B173" s="31"/>
    </row>
    <row r="174" customFormat="false" ht="15" hidden="false" customHeight="false" outlineLevel="0" collapsed="false">
      <c r="B174" s="31"/>
    </row>
    <row r="175" customFormat="false" ht="15" hidden="false" customHeight="false" outlineLevel="0" collapsed="false">
      <c r="B175" s="31"/>
    </row>
    <row r="176" customFormat="false" ht="15" hidden="false" customHeight="false" outlineLevel="0" collapsed="false">
      <c r="B176" s="31"/>
    </row>
    <row r="177" customFormat="false" ht="15" hidden="false" customHeight="false" outlineLevel="0" collapsed="false">
      <c r="B177" s="31"/>
    </row>
    <row r="178" customFormat="false" ht="15" hidden="false" customHeight="false" outlineLevel="0" collapsed="false">
      <c r="B178" s="31"/>
    </row>
    <row r="179" customFormat="false" ht="15" hidden="false" customHeight="false" outlineLevel="0" collapsed="false">
      <c r="B179" s="31"/>
    </row>
    <row r="180" customFormat="false" ht="15" hidden="false" customHeight="false" outlineLevel="0" collapsed="false">
      <c r="B180" s="31"/>
    </row>
    <row r="181" customFormat="false" ht="15" hidden="false" customHeight="false" outlineLevel="0" collapsed="false">
      <c r="B181" s="31"/>
    </row>
    <row r="182" customFormat="false" ht="15" hidden="false" customHeight="false" outlineLevel="0" collapsed="false">
      <c r="B182" s="31"/>
    </row>
    <row r="183" customFormat="false" ht="15" hidden="false" customHeight="false" outlineLevel="0" collapsed="false">
      <c r="B183" s="31"/>
    </row>
    <row r="184" customFormat="false" ht="15" hidden="false" customHeight="false" outlineLevel="0" collapsed="false">
      <c r="B184" s="31"/>
    </row>
    <row r="185" customFormat="false" ht="15" hidden="false" customHeight="false" outlineLevel="0" collapsed="false">
      <c r="B185" s="31"/>
    </row>
    <row r="186" customFormat="false" ht="15" hidden="false" customHeight="false" outlineLevel="0" collapsed="false">
      <c r="B186" s="31"/>
    </row>
    <row r="187" customFormat="false" ht="15" hidden="false" customHeight="false" outlineLevel="0" collapsed="false">
      <c r="B187" s="31"/>
    </row>
    <row r="188" customFormat="false" ht="15" hidden="false" customHeight="false" outlineLevel="0" collapsed="false">
      <c r="B188" s="31"/>
    </row>
    <row r="189" customFormat="false" ht="15" hidden="false" customHeight="false" outlineLevel="0" collapsed="false">
      <c r="B189" s="31"/>
    </row>
    <row r="190" customFormat="false" ht="15" hidden="false" customHeight="false" outlineLevel="0" collapsed="false">
      <c r="B190" s="31"/>
    </row>
    <row r="191" customFormat="false" ht="15" hidden="false" customHeight="false" outlineLevel="0" collapsed="false">
      <c r="B191" s="31"/>
    </row>
    <row r="192" customFormat="false" ht="15" hidden="false" customHeight="false" outlineLevel="0" collapsed="false">
      <c r="B192" s="31"/>
    </row>
    <row r="193" customFormat="false" ht="15" hidden="false" customHeight="false" outlineLevel="0" collapsed="false">
      <c r="B193" s="31"/>
    </row>
    <row r="194" customFormat="false" ht="15" hidden="false" customHeight="false" outlineLevel="0" collapsed="false">
      <c r="B194" s="31"/>
    </row>
    <row r="195" customFormat="false" ht="15" hidden="false" customHeight="false" outlineLevel="0" collapsed="false">
      <c r="B195" s="31"/>
    </row>
    <row r="196" customFormat="false" ht="15" hidden="false" customHeight="false" outlineLevel="0" collapsed="false">
      <c r="B196" s="31"/>
    </row>
    <row r="197" customFormat="false" ht="15" hidden="false" customHeight="false" outlineLevel="0" collapsed="false">
      <c r="B197" s="31"/>
    </row>
    <row r="198" customFormat="false" ht="15" hidden="false" customHeight="false" outlineLevel="0" collapsed="false">
      <c r="B198" s="31"/>
    </row>
    <row r="199" customFormat="false" ht="15" hidden="false" customHeight="false" outlineLevel="0" collapsed="false">
      <c r="B199" s="31"/>
    </row>
    <row r="200" customFormat="false" ht="15" hidden="false" customHeight="false" outlineLevel="0" collapsed="false">
      <c r="B200" s="31"/>
    </row>
    <row r="201" customFormat="false" ht="15" hidden="false" customHeight="false" outlineLevel="0" collapsed="false">
      <c r="B201" s="31"/>
    </row>
    <row r="202" customFormat="false" ht="15" hidden="false" customHeight="false" outlineLevel="0" collapsed="false">
      <c r="B202" s="31"/>
    </row>
    <row r="203" customFormat="false" ht="15" hidden="false" customHeight="false" outlineLevel="0" collapsed="false">
      <c r="B203" s="31"/>
    </row>
    <row r="204" customFormat="false" ht="15" hidden="false" customHeight="false" outlineLevel="0" collapsed="false">
      <c r="B204" s="31"/>
    </row>
    <row r="205" customFormat="false" ht="15" hidden="false" customHeight="false" outlineLevel="0" collapsed="false">
      <c r="B205" s="31"/>
    </row>
    <row r="206" customFormat="false" ht="15" hidden="false" customHeight="false" outlineLevel="0" collapsed="false">
      <c r="B206" s="31"/>
    </row>
    <row r="207" customFormat="false" ht="15" hidden="false" customHeight="false" outlineLevel="0" collapsed="false">
      <c r="B207" s="31"/>
    </row>
    <row r="208" customFormat="false" ht="15" hidden="false" customHeight="false" outlineLevel="0" collapsed="false">
      <c r="B208" s="31"/>
    </row>
    <row r="209" customFormat="false" ht="15" hidden="false" customHeight="false" outlineLevel="0" collapsed="false">
      <c r="B209" s="31"/>
    </row>
    <row r="210" customFormat="false" ht="15" hidden="false" customHeight="false" outlineLevel="0" collapsed="false">
      <c r="B210" s="31"/>
    </row>
    <row r="211" customFormat="false" ht="15" hidden="false" customHeight="false" outlineLevel="0" collapsed="false">
      <c r="B211" s="31"/>
    </row>
    <row r="212" customFormat="false" ht="15" hidden="false" customHeight="false" outlineLevel="0" collapsed="false">
      <c r="B212" s="31"/>
    </row>
    <row r="213" customFormat="false" ht="15" hidden="false" customHeight="false" outlineLevel="0" collapsed="false">
      <c r="B213" s="31"/>
    </row>
    <row r="214" customFormat="false" ht="15" hidden="false" customHeight="false" outlineLevel="0" collapsed="false">
      <c r="B214" s="31"/>
    </row>
    <row r="215" customFormat="false" ht="15" hidden="false" customHeight="false" outlineLevel="0" collapsed="false">
      <c r="B215" s="31"/>
    </row>
    <row r="216" customFormat="false" ht="15" hidden="false" customHeight="false" outlineLevel="0" collapsed="false">
      <c r="B216" s="31"/>
    </row>
    <row r="217" customFormat="false" ht="15" hidden="false" customHeight="false" outlineLevel="0" collapsed="false">
      <c r="B217" s="31"/>
    </row>
    <row r="218" customFormat="false" ht="15" hidden="false" customHeight="false" outlineLevel="0" collapsed="false">
      <c r="B218" s="31"/>
    </row>
    <row r="219" customFormat="false" ht="15" hidden="false" customHeight="false" outlineLevel="0" collapsed="false">
      <c r="B219" s="31"/>
    </row>
    <row r="220" customFormat="false" ht="15" hidden="false" customHeight="false" outlineLevel="0" collapsed="false">
      <c r="B220" s="31"/>
    </row>
    <row r="221" customFormat="false" ht="15" hidden="false" customHeight="false" outlineLevel="0" collapsed="false">
      <c r="B221" s="31"/>
    </row>
    <row r="222" customFormat="false" ht="15" hidden="false" customHeight="false" outlineLevel="0" collapsed="false">
      <c r="B222" s="31"/>
    </row>
    <row r="223" customFormat="false" ht="15" hidden="false" customHeight="false" outlineLevel="0" collapsed="false">
      <c r="B223" s="31"/>
    </row>
    <row r="224" customFormat="false" ht="15" hidden="false" customHeight="false" outlineLevel="0" collapsed="false">
      <c r="B224" s="31"/>
    </row>
    <row r="225" customFormat="false" ht="15" hidden="false" customHeight="false" outlineLevel="0" collapsed="false">
      <c r="B225" s="31"/>
    </row>
    <row r="226" customFormat="false" ht="15" hidden="false" customHeight="false" outlineLevel="0" collapsed="false">
      <c r="B226" s="31"/>
    </row>
    <row r="227" customFormat="false" ht="15" hidden="false" customHeight="false" outlineLevel="0" collapsed="false">
      <c r="B227" s="31"/>
    </row>
    <row r="228" customFormat="false" ht="15" hidden="false" customHeight="false" outlineLevel="0" collapsed="false">
      <c r="B228" s="31"/>
    </row>
    <row r="229" customFormat="false" ht="15" hidden="false" customHeight="false" outlineLevel="0" collapsed="false">
      <c r="B229" s="31"/>
    </row>
    <row r="230" customFormat="false" ht="15" hidden="false" customHeight="false" outlineLevel="0" collapsed="false">
      <c r="B230" s="31"/>
    </row>
    <row r="231" customFormat="false" ht="15" hidden="false" customHeight="false" outlineLevel="0" collapsed="false">
      <c r="B231" s="31"/>
    </row>
    <row r="232" customFormat="false" ht="15" hidden="false" customHeight="false" outlineLevel="0" collapsed="false">
      <c r="B232" s="31"/>
    </row>
    <row r="233" customFormat="false" ht="15" hidden="false" customHeight="false" outlineLevel="0" collapsed="false">
      <c r="B233" s="31"/>
    </row>
    <row r="234" customFormat="false" ht="15" hidden="false" customHeight="false" outlineLevel="0" collapsed="false">
      <c r="B234" s="31"/>
    </row>
    <row r="235" customFormat="false" ht="15" hidden="false" customHeight="false" outlineLevel="0" collapsed="false">
      <c r="B235" s="31"/>
    </row>
    <row r="236" customFormat="false" ht="15" hidden="false" customHeight="false" outlineLevel="0" collapsed="false">
      <c r="B236" s="31"/>
    </row>
    <row r="237" customFormat="false" ht="15" hidden="false" customHeight="false" outlineLevel="0" collapsed="false">
      <c r="B237" s="31"/>
    </row>
    <row r="238" customFormat="false" ht="15" hidden="false" customHeight="false" outlineLevel="0" collapsed="false">
      <c r="B238" s="31"/>
    </row>
    <row r="239" customFormat="false" ht="15" hidden="false" customHeight="false" outlineLevel="0" collapsed="false">
      <c r="B239" s="31"/>
    </row>
    <row r="240" customFormat="false" ht="15" hidden="false" customHeight="false" outlineLevel="0" collapsed="false">
      <c r="B240" s="31"/>
    </row>
    <row r="241" customFormat="false" ht="15" hidden="false" customHeight="false" outlineLevel="0" collapsed="false">
      <c r="B241" s="31"/>
    </row>
    <row r="242" customFormat="false" ht="15" hidden="false" customHeight="false" outlineLevel="0" collapsed="false">
      <c r="B242" s="31"/>
    </row>
    <row r="243" customFormat="false" ht="15" hidden="false" customHeight="false" outlineLevel="0" collapsed="false">
      <c r="B243" s="31"/>
    </row>
    <row r="244" customFormat="false" ht="15" hidden="false" customHeight="false" outlineLevel="0" collapsed="false">
      <c r="B244" s="31"/>
    </row>
    <row r="245" customFormat="false" ht="15" hidden="false" customHeight="false" outlineLevel="0" collapsed="false">
      <c r="B245" s="31"/>
    </row>
    <row r="246" customFormat="false" ht="15" hidden="false" customHeight="false" outlineLevel="0" collapsed="false">
      <c r="B246" s="31"/>
    </row>
    <row r="247" customFormat="false" ht="15" hidden="false" customHeight="false" outlineLevel="0" collapsed="false">
      <c r="B247" s="31"/>
    </row>
    <row r="248" customFormat="false" ht="15" hidden="false" customHeight="false" outlineLevel="0" collapsed="false">
      <c r="B248" s="31"/>
    </row>
    <row r="249" customFormat="false" ht="15" hidden="false" customHeight="false" outlineLevel="0" collapsed="false">
      <c r="B249" s="31"/>
    </row>
    <row r="250" customFormat="false" ht="15" hidden="false" customHeight="false" outlineLevel="0" collapsed="false">
      <c r="B250" s="31"/>
    </row>
    <row r="251" customFormat="false" ht="15" hidden="false" customHeight="false" outlineLevel="0" collapsed="false">
      <c r="B251" s="31"/>
    </row>
    <row r="252" customFormat="false" ht="15" hidden="false" customHeight="false" outlineLevel="0" collapsed="false">
      <c r="B252" s="31"/>
    </row>
    <row r="253" customFormat="false" ht="15" hidden="false" customHeight="false" outlineLevel="0" collapsed="false">
      <c r="B253" s="31"/>
    </row>
    <row r="254" customFormat="false" ht="15" hidden="false" customHeight="false" outlineLevel="0" collapsed="false">
      <c r="B254" s="31"/>
    </row>
    <row r="255" customFormat="false" ht="15" hidden="false" customHeight="false" outlineLevel="0" collapsed="false">
      <c r="B255" s="31"/>
    </row>
    <row r="256" customFormat="false" ht="15" hidden="false" customHeight="false" outlineLevel="0" collapsed="false">
      <c r="B256" s="31"/>
    </row>
    <row r="257" customFormat="false" ht="15" hidden="false" customHeight="false" outlineLevel="0" collapsed="false">
      <c r="B257" s="31"/>
    </row>
    <row r="258" customFormat="false" ht="15" hidden="false" customHeight="false" outlineLevel="0" collapsed="false">
      <c r="B258" s="31"/>
    </row>
    <row r="259" customFormat="false" ht="15" hidden="false" customHeight="false" outlineLevel="0" collapsed="false">
      <c r="B259" s="31"/>
    </row>
    <row r="260" customFormat="false" ht="15" hidden="false" customHeight="false" outlineLevel="0" collapsed="false">
      <c r="B260" s="31"/>
    </row>
    <row r="261" customFormat="false" ht="15" hidden="false" customHeight="false" outlineLevel="0" collapsed="false">
      <c r="B261" s="31"/>
    </row>
    <row r="262" customFormat="false" ht="15" hidden="false" customHeight="false" outlineLevel="0" collapsed="false">
      <c r="B262" s="31"/>
    </row>
    <row r="263" customFormat="false" ht="15" hidden="false" customHeight="false" outlineLevel="0" collapsed="false">
      <c r="B263" s="31"/>
    </row>
    <row r="264" customFormat="false" ht="15" hidden="false" customHeight="false" outlineLevel="0" collapsed="false">
      <c r="B264" s="31"/>
    </row>
    <row r="265" customFormat="false" ht="15" hidden="false" customHeight="false" outlineLevel="0" collapsed="false">
      <c r="B265" s="31"/>
    </row>
    <row r="266" customFormat="false" ht="15" hidden="false" customHeight="false" outlineLevel="0" collapsed="false">
      <c r="B26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7" activeCellId="0" sqref="Q7:R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42</v>
      </c>
      <c r="B1" s="25"/>
      <c r="C1" s="26" t="s">
        <v>143</v>
      </c>
      <c r="D1" s="26" t="s">
        <v>144</v>
      </c>
      <c r="E1" s="27" t="s">
        <v>145</v>
      </c>
    </row>
    <row r="2" customFormat="false" ht="13.5" hidden="false" customHeight="false" outlineLevel="0" collapsed="false">
      <c r="A2" s="28"/>
      <c r="B2" s="29"/>
      <c r="C2" s="29" t="n">
        <v>0.9223</v>
      </c>
      <c r="D2" s="29" t="n">
        <v>0.0467</v>
      </c>
      <c r="E2" s="30" t="n">
        <v>0.031</v>
      </c>
    </row>
    <row r="3" customFormat="false" ht="12.75" hidden="false" customHeight="false" outlineLevel="0" collapsed="false">
      <c r="B3" s="7" t="s">
        <v>2948</v>
      </c>
      <c r="G3" s="7" t="s">
        <v>2949</v>
      </c>
      <c r="L3" s="7" t="s">
        <v>2950</v>
      </c>
    </row>
    <row r="4" customFormat="false" ht="12.75" hidden="false" customHeight="false" outlineLevel="0" collapsed="false">
      <c r="B4" s="7" t="s">
        <v>2951</v>
      </c>
      <c r="G4" s="7" t="s">
        <v>2952</v>
      </c>
      <c r="L4" s="7" t="s">
        <v>2953</v>
      </c>
    </row>
    <row r="5" customFormat="false" ht="12.75" hidden="false" customHeight="false" outlineLevel="0" collapsed="false">
      <c r="B5" s="7" t="s">
        <v>2954</v>
      </c>
      <c r="G5" s="7" t="s">
        <v>2955</v>
      </c>
      <c r="L5" s="7" t="s">
        <v>2956</v>
      </c>
    </row>
    <row r="6" customFormat="false" ht="12.75" hidden="false" customHeight="false" outlineLevel="0" collapsed="false">
      <c r="B6" s="7" t="s">
        <v>1344</v>
      </c>
      <c r="G6" s="7" t="s">
        <v>1344</v>
      </c>
      <c r="L6" s="7" t="s">
        <v>1344</v>
      </c>
    </row>
    <row r="7" customFormat="false" ht="12.75" hidden="false" customHeight="false" outlineLevel="0" collapsed="false">
      <c r="B7" s="7" t="s">
        <v>1345</v>
      </c>
      <c r="C7" s="7" t="s">
        <v>1346</v>
      </c>
      <c r="G7" s="7" t="s">
        <v>1345</v>
      </c>
      <c r="H7" s="7" t="s">
        <v>1346</v>
      </c>
      <c r="L7" s="7" t="s">
        <v>1345</v>
      </c>
      <c r="M7" s="7" t="s">
        <v>1346</v>
      </c>
      <c r="Q7" s="36" t="s">
        <v>1345</v>
      </c>
      <c r="R7" s="36" t="s">
        <v>1346</v>
      </c>
    </row>
    <row r="8" customFormat="false" ht="12.75" hidden="false" customHeight="false" outlineLevel="0" collapsed="false">
      <c r="B8" s="32" t="n">
        <v>1</v>
      </c>
      <c r="C8" s="32" t="n">
        <v>0</v>
      </c>
      <c r="G8" s="32" t="n">
        <v>1</v>
      </c>
      <c r="H8" s="32" t="n">
        <v>0</v>
      </c>
      <c r="L8" s="32" t="n">
        <v>1</v>
      </c>
      <c r="M8" s="32" t="n">
        <v>0</v>
      </c>
      <c r="Q8" s="37" t="n">
        <v>1</v>
      </c>
      <c r="R8" s="37" t="n">
        <f aca="false">C8*$C$2+H8*$D$2+M8*$E$2</f>
        <v>0</v>
      </c>
    </row>
    <row r="9" customFormat="false" ht="12.75" hidden="false" customHeight="false" outlineLevel="0" collapsed="false">
      <c r="B9" s="32" t="n">
        <v>2</v>
      </c>
      <c r="C9" s="32" t="n">
        <v>0</v>
      </c>
      <c r="G9" s="32" t="n">
        <v>2</v>
      </c>
      <c r="H9" s="32" t="n">
        <v>0</v>
      </c>
      <c r="L9" s="32" t="n">
        <v>2</v>
      </c>
      <c r="M9" s="32" t="n">
        <v>0</v>
      </c>
      <c r="Q9" s="37" t="n">
        <v>2</v>
      </c>
      <c r="R9" s="37" t="n">
        <f aca="false">C9*$C$2+H9*$D$2+M9*$E$2</f>
        <v>0</v>
      </c>
    </row>
    <row r="10" customFormat="false" ht="12.75" hidden="false" customHeight="false" outlineLevel="0" collapsed="false">
      <c r="B10" s="32" t="n">
        <v>3</v>
      </c>
      <c r="C10" s="32" t="n">
        <v>0</v>
      </c>
      <c r="G10" s="32" t="n">
        <v>3</v>
      </c>
      <c r="H10" s="32" t="n">
        <v>0</v>
      </c>
      <c r="L10" s="32" t="n">
        <v>3</v>
      </c>
      <c r="M10" s="32" t="n">
        <v>0</v>
      </c>
      <c r="Q10" s="37" t="n">
        <v>3</v>
      </c>
      <c r="R10" s="37" t="n">
        <f aca="false">C10*$C$2+H10*$D$2+M10*$E$2</f>
        <v>0</v>
      </c>
    </row>
    <row r="11" customFormat="false" ht="12.75" hidden="false" customHeight="false" outlineLevel="0" collapsed="false">
      <c r="B11" s="32" t="n">
        <v>4</v>
      </c>
      <c r="C11" s="32" t="n">
        <v>0</v>
      </c>
      <c r="G11" s="32" t="n">
        <v>4</v>
      </c>
      <c r="H11" s="32" t="n">
        <v>0</v>
      </c>
      <c r="L11" s="32" t="n">
        <v>4</v>
      </c>
      <c r="M11" s="32" t="n">
        <v>0</v>
      </c>
      <c r="Q11" s="37" t="n">
        <v>4</v>
      </c>
      <c r="R11" s="37" t="n">
        <f aca="false">C11*$C$2+H11*$D$2+M11*$E$2</f>
        <v>0</v>
      </c>
    </row>
    <row r="12" customFormat="false" ht="12.75" hidden="false" customHeight="false" outlineLevel="0" collapsed="false">
      <c r="B12" s="32" t="n">
        <v>5</v>
      </c>
      <c r="C12" s="32" t="n">
        <v>0</v>
      </c>
      <c r="G12" s="32" t="n">
        <v>5</v>
      </c>
      <c r="H12" s="32" t="n">
        <v>0</v>
      </c>
      <c r="L12" s="32" t="n">
        <v>5</v>
      </c>
      <c r="M12" s="32" t="n">
        <v>0</v>
      </c>
      <c r="Q12" s="37" t="n">
        <v>5</v>
      </c>
      <c r="R12" s="37" t="n">
        <f aca="false">C12*$C$2+H12*$D$2+M12*$E$2</f>
        <v>0</v>
      </c>
    </row>
    <row r="13" customFormat="false" ht="12.75" hidden="false" customHeight="false" outlineLevel="0" collapsed="false">
      <c r="B13" s="32" t="n">
        <v>6</v>
      </c>
      <c r="C13" s="32" t="n">
        <v>0</v>
      </c>
      <c r="G13" s="32" t="n">
        <v>6</v>
      </c>
      <c r="H13" s="32" t="n">
        <v>0</v>
      </c>
      <c r="L13" s="32" t="n">
        <v>6</v>
      </c>
      <c r="M13" s="32" t="n">
        <v>0</v>
      </c>
      <c r="Q13" s="37" t="n">
        <v>6</v>
      </c>
      <c r="R13" s="37" t="n">
        <f aca="false">C13*$C$2+H13*$D$2+M13*$E$2</f>
        <v>0</v>
      </c>
    </row>
    <row r="14" customFormat="false" ht="12.75" hidden="false" customHeight="false" outlineLevel="0" collapsed="false">
      <c r="B14" s="32" t="n">
        <v>7</v>
      </c>
      <c r="C14" s="32" t="n">
        <v>0</v>
      </c>
      <c r="G14" s="32" t="n">
        <v>7</v>
      </c>
      <c r="H14" s="32" t="n">
        <v>0</v>
      </c>
      <c r="L14" s="32" t="n">
        <v>7</v>
      </c>
      <c r="M14" s="32" t="n">
        <v>0</v>
      </c>
      <c r="Q14" s="37" t="n">
        <v>7</v>
      </c>
      <c r="R14" s="37" t="n">
        <f aca="false">C14*$C$2+H14*$D$2+M14*$E$2</f>
        <v>0</v>
      </c>
    </row>
    <row r="15" customFormat="false" ht="12.75" hidden="false" customHeight="false" outlineLevel="0" collapsed="false">
      <c r="B15" s="32" t="n">
        <v>8</v>
      </c>
      <c r="C15" s="32" t="n">
        <v>0</v>
      </c>
      <c r="G15" s="32" t="n">
        <v>8</v>
      </c>
      <c r="H15" s="32" t="n">
        <v>0</v>
      </c>
      <c r="L15" s="32" t="n">
        <v>8</v>
      </c>
      <c r="M15" s="32" t="n">
        <v>0</v>
      </c>
      <c r="Q15" s="37" t="n">
        <v>8</v>
      </c>
      <c r="R15" s="37" t="n">
        <f aca="false">C15*$C$2+H15*$D$2+M15*$E$2</f>
        <v>0</v>
      </c>
    </row>
    <row r="16" customFormat="false" ht="12.75" hidden="false" customHeight="false" outlineLevel="0" collapsed="false">
      <c r="B16" s="32" t="n">
        <v>9</v>
      </c>
      <c r="C16" s="32" t="n">
        <v>0</v>
      </c>
      <c r="G16" s="32" t="n">
        <v>9</v>
      </c>
      <c r="H16" s="32" t="n">
        <v>0</v>
      </c>
      <c r="L16" s="32" t="n">
        <v>9</v>
      </c>
      <c r="M16" s="32" t="n">
        <v>0</v>
      </c>
      <c r="Q16" s="37" t="n">
        <v>9</v>
      </c>
      <c r="R16" s="37" t="n">
        <f aca="false">C16*$C$2+H16*$D$2+M16*$E$2</f>
        <v>0</v>
      </c>
    </row>
    <row r="17" customFormat="false" ht="12.75" hidden="false" customHeight="false" outlineLevel="0" collapsed="false">
      <c r="B17" s="32" t="n">
        <v>10</v>
      </c>
      <c r="C17" s="32" t="n">
        <v>0</v>
      </c>
      <c r="G17" s="32" t="n">
        <v>10</v>
      </c>
      <c r="H17" s="32" t="n">
        <v>0</v>
      </c>
      <c r="L17" s="32" t="n">
        <v>10</v>
      </c>
      <c r="M17" s="32" t="n">
        <v>0</v>
      </c>
      <c r="Q17" s="37" t="n">
        <v>10</v>
      </c>
      <c r="R17" s="37" t="n">
        <f aca="false">C17*$C$2+H17*$D$2+M17*$E$2</f>
        <v>0</v>
      </c>
    </row>
    <row r="18" customFormat="false" ht="12.75" hidden="false" customHeight="false" outlineLevel="0" collapsed="false">
      <c r="B18" s="32" t="n">
        <v>11</v>
      </c>
      <c r="C18" s="32" t="n">
        <v>0</v>
      </c>
      <c r="G18" s="32" t="n">
        <v>11</v>
      </c>
      <c r="H18" s="32" t="n">
        <v>0</v>
      </c>
      <c r="L18" s="32" t="n">
        <v>11</v>
      </c>
      <c r="M18" s="32" t="n">
        <v>0</v>
      </c>
      <c r="Q18" s="37" t="n">
        <v>11</v>
      </c>
      <c r="R18" s="37" t="n">
        <f aca="false">C18*$C$2+H18*$D$2+M18*$E$2</f>
        <v>0</v>
      </c>
    </row>
    <row r="19" customFormat="false" ht="12.75" hidden="false" customHeight="false" outlineLevel="0" collapsed="false">
      <c r="B19" s="32" t="n">
        <v>12</v>
      </c>
      <c r="C19" s="32" t="n">
        <v>0</v>
      </c>
      <c r="G19" s="32" t="n">
        <v>12</v>
      </c>
      <c r="H19" s="32" t="n">
        <v>0</v>
      </c>
      <c r="L19" s="32" t="n">
        <v>12</v>
      </c>
      <c r="M19" s="32" t="n">
        <v>0</v>
      </c>
      <c r="Q19" s="37" t="n">
        <v>12</v>
      </c>
      <c r="R19" s="37" t="n">
        <f aca="false">C19*$C$2+H19*$D$2+M19*$E$2</f>
        <v>0</v>
      </c>
    </row>
    <row r="20" customFormat="false" ht="12.75" hidden="false" customHeight="false" outlineLevel="0" collapsed="false">
      <c r="B20" s="32" t="n">
        <v>13</v>
      </c>
      <c r="C20" s="32" t="n">
        <v>0</v>
      </c>
      <c r="G20" s="32" t="n">
        <v>13</v>
      </c>
      <c r="H20" s="32" t="n">
        <v>0</v>
      </c>
      <c r="L20" s="32" t="n">
        <v>13</v>
      </c>
      <c r="M20" s="32" t="n">
        <v>0</v>
      </c>
      <c r="Q20" s="37" t="n">
        <v>13</v>
      </c>
      <c r="R20" s="37" t="n">
        <f aca="false">C20*$C$2+H20*$D$2+M20*$E$2</f>
        <v>0</v>
      </c>
    </row>
    <row r="21" customFormat="false" ht="12.75" hidden="false" customHeight="false" outlineLevel="0" collapsed="false">
      <c r="B21" s="32" t="n">
        <v>14</v>
      </c>
      <c r="C21" s="32" t="n">
        <v>0</v>
      </c>
      <c r="G21" s="32" t="n">
        <v>14</v>
      </c>
      <c r="H21" s="32" t="n">
        <v>0</v>
      </c>
      <c r="L21" s="32" t="n">
        <v>14</v>
      </c>
      <c r="M21" s="32" t="n">
        <v>0</v>
      </c>
      <c r="Q21" s="37" t="n">
        <v>14</v>
      </c>
      <c r="R21" s="37" t="n">
        <f aca="false">C21*$C$2+H21*$D$2+M21*$E$2</f>
        <v>0</v>
      </c>
    </row>
    <row r="22" customFormat="false" ht="12.75" hidden="false" customHeight="false" outlineLevel="0" collapsed="false">
      <c r="B22" s="32" t="n">
        <v>15</v>
      </c>
      <c r="C22" s="32" t="n">
        <v>0</v>
      </c>
      <c r="G22" s="32" t="n">
        <v>15</v>
      </c>
      <c r="H22" s="32" t="n">
        <v>0</v>
      </c>
      <c r="L22" s="32" t="n">
        <v>15</v>
      </c>
      <c r="M22" s="32" t="n">
        <v>0</v>
      </c>
      <c r="Q22" s="37" t="n">
        <v>15</v>
      </c>
      <c r="R22" s="37" t="n">
        <f aca="false">C22*$C$2+H22*$D$2+M22*$E$2</f>
        <v>0</v>
      </c>
    </row>
    <row r="23" customFormat="false" ht="12.75" hidden="false" customHeight="false" outlineLevel="0" collapsed="false">
      <c r="B23" s="32" t="n">
        <v>16</v>
      </c>
      <c r="C23" s="32" t="n">
        <v>2.36644</v>
      </c>
      <c r="G23" s="32" t="n">
        <v>16</v>
      </c>
      <c r="H23" s="32" t="n">
        <v>0</v>
      </c>
      <c r="L23" s="32" t="n">
        <v>16</v>
      </c>
      <c r="M23" s="32" t="n">
        <v>0</v>
      </c>
      <c r="Q23" s="37" t="n">
        <v>16</v>
      </c>
      <c r="R23" s="37" t="n">
        <f aca="false">C23*$C$2+H23*$D$2+M23*$E$2</f>
        <v>2.182567612</v>
      </c>
    </row>
    <row r="24" customFormat="false" ht="12.75" hidden="false" customHeight="false" outlineLevel="0" collapsed="false">
      <c r="B24" s="32" t="n">
        <v>17</v>
      </c>
      <c r="C24" s="32" t="n">
        <v>7.08677</v>
      </c>
      <c r="G24" s="32" t="n">
        <v>17</v>
      </c>
      <c r="H24" s="32" t="n">
        <v>0</v>
      </c>
      <c r="L24" s="32" t="n">
        <v>17</v>
      </c>
      <c r="M24" s="32" t="n">
        <v>0</v>
      </c>
      <c r="Q24" s="37" t="n">
        <v>17</v>
      </c>
      <c r="R24" s="37" t="n">
        <f aca="false">C24*$C$2+H24*$D$2+M24*$E$2</f>
        <v>6.536127971</v>
      </c>
    </row>
    <row r="25" customFormat="false" ht="12.75" hidden="false" customHeight="false" outlineLevel="0" collapsed="false">
      <c r="B25" s="32" t="n">
        <v>18</v>
      </c>
      <c r="C25" s="32" t="n">
        <v>10.7353</v>
      </c>
      <c r="G25" s="32" t="n">
        <v>18</v>
      </c>
      <c r="H25" s="32" t="n">
        <v>0</v>
      </c>
      <c r="L25" s="32" t="n">
        <v>18</v>
      </c>
      <c r="M25" s="32" t="n">
        <v>0</v>
      </c>
      <c r="Q25" s="37" t="n">
        <v>18</v>
      </c>
      <c r="R25" s="37" t="n">
        <f aca="false">C25*$C$2+H25*$D$2+M25*$E$2</f>
        <v>9.90116719</v>
      </c>
    </row>
    <row r="26" customFormat="false" ht="12.75" hidden="false" customHeight="false" outlineLevel="0" collapsed="false">
      <c r="B26" s="32" t="n">
        <v>19</v>
      </c>
      <c r="C26" s="32" t="n">
        <v>12.0068</v>
      </c>
      <c r="G26" s="32" t="n">
        <v>19</v>
      </c>
      <c r="H26" s="32" t="n">
        <v>0</v>
      </c>
      <c r="L26" s="32" t="n">
        <v>19</v>
      </c>
      <c r="M26" s="32" t="n">
        <v>0</v>
      </c>
      <c r="Q26" s="37" t="n">
        <v>19</v>
      </c>
      <c r="R26" s="37" t="n">
        <f aca="false">C26*$C$2+H26*$D$2+M26*$E$2</f>
        <v>11.07387164</v>
      </c>
    </row>
    <row r="27" customFormat="false" ht="12.75" hidden="false" customHeight="false" outlineLevel="0" collapsed="false">
      <c r="B27" s="32" t="n">
        <v>20</v>
      </c>
      <c r="C27" s="32" t="n">
        <v>9.73746</v>
      </c>
      <c r="G27" s="32" t="n">
        <v>20</v>
      </c>
      <c r="H27" s="32" t="n">
        <v>0</v>
      </c>
      <c r="L27" s="32" t="n">
        <v>20</v>
      </c>
      <c r="M27" s="32" t="n">
        <v>0</v>
      </c>
      <c r="Q27" s="37" t="n">
        <v>20</v>
      </c>
      <c r="R27" s="37" t="n">
        <f aca="false">C27*$C$2+H27*$D$2+M27*$E$2</f>
        <v>8.980859358</v>
      </c>
    </row>
    <row r="28" customFormat="false" ht="12.75" hidden="false" customHeight="false" outlineLevel="0" collapsed="false">
      <c r="B28" s="32" t="n">
        <v>22</v>
      </c>
      <c r="C28" s="32" t="n">
        <v>5.40376</v>
      </c>
      <c r="G28" s="32" t="n">
        <v>22</v>
      </c>
      <c r="H28" s="32" t="n">
        <v>0</v>
      </c>
      <c r="L28" s="32" t="n">
        <v>22</v>
      </c>
      <c r="M28" s="32" t="n">
        <v>0</v>
      </c>
      <c r="Q28" s="37" t="n">
        <v>22</v>
      </c>
      <c r="R28" s="37" t="n">
        <f aca="false">C28*$C$2+H28*$D$2+M28*$E$2</f>
        <v>4.983887848</v>
      </c>
    </row>
    <row r="29" customFormat="false" ht="12.75" hidden="false" customHeight="false" outlineLevel="0" collapsed="false">
      <c r="B29" s="32" t="n">
        <v>24</v>
      </c>
      <c r="C29" s="32" t="n">
        <v>2.84879</v>
      </c>
      <c r="G29" s="32" t="n">
        <v>24</v>
      </c>
      <c r="H29" s="32" t="n">
        <v>0</v>
      </c>
      <c r="L29" s="32" t="n">
        <v>24</v>
      </c>
      <c r="M29" s="32" t="n">
        <v>0</v>
      </c>
      <c r="Q29" s="37" t="n">
        <v>24</v>
      </c>
      <c r="R29" s="37" t="n">
        <f aca="false">C29*$C$2+H29*$D$2+M29*$E$2</f>
        <v>2.627439017</v>
      </c>
    </row>
    <row r="30" customFormat="false" ht="12.75" hidden="false" customHeight="false" outlineLevel="0" collapsed="false">
      <c r="B30" s="32" t="n">
        <v>26</v>
      </c>
      <c r="C30" s="32" t="n">
        <v>1.56973</v>
      </c>
      <c r="G30" s="32" t="n">
        <v>26</v>
      </c>
      <c r="H30" s="32" t="n">
        <v>0.0328564</v>
      </c>
      <c r="L30" s="32" t="n">
        <v>26</v>
      </c>
      <c r="M30" s="32" t="n">
        <v>0</v>
      </c>
      <c r="Q30" s="37" t="n">
        <v>26</v>
      </c>
      <c r="R30" s="37" t="n">
        <f aca="false">C30*$C$2+H30*$D$2+M30*$E$2</f>
        <v>1.44929637288</v>
      </c>
    </row>
    <row r="31" customFormat="false" ht="12.75" hidden="false" customHeight="false" outlineLevel="0" collapsed="false">
      <c r="B31" s="32" t="n">
        <v>28</v>
      </c>
      <c r="C31" s="32" t="n">
        <v>1.33581</v>
      </c>
      <c r="G31" s="32" t="n">
        <v>28</v>
      </c>
      <c r="H31" s="32" t="n">
        <v>0.145272</v>
      </c>
      <c r="L31" s="32" t="n">
        <v>28</v>
      </c>
      <c r="M31" s="32" t="n">
        <v>0</v>
      </c>
      <c r="Q31" s="37" t="n">
        <v>28</v>
      </c>
      <c r="R31" s="37" t="n">
        <f aca="false">C31*$C$2+H31*$D$2+M31*$E$2</f>
        <v>1.2388017654</v>
      </c>
    </row>
    <row r="32" customFormat="false" ht="12.75" hidden="false" customHeight="false" outlineLevel="0" collapsed="false">
      <c r="B32" s="32" t="n">
        <v>30</v>
      </c>
      <c r="C32" s="32" t="n">
        <v>1.0392</v>
      </c>
      <c r="G32" s="32" t="n">
        <v>30</v>
      </c>
      <c r="H32" s="32" t="n">
        <v>0.26</v>
      </c>
      <c r="L32" s="32" t="n">
        <v>30</v>
      </c>
      <c r="M32" s="32" t="n">
        <v>0</v>
      </c>
      <c r="Q32" s="37" t="n">
        <v>30</v>
      </c>
      <c r="R32" s="37" t="n">
        <f aca="false">C32*$C$2+H32*$D$2+M32*$E$2</f>
        <v>0.97059616</v>
      </c>
    </row>
    <row r="33" customFormat="false" ht="12.75" hidden="false" customHeight="false" outlineLevel="0" collapsed="false">
      <c r="B33" s="32" t="n">
        <v>35</v>
      </c>
      <c r="C33" s="32" t="n">
        <v>0.479376</v>
      </c>
      <c r="G33" s="32" t="n">
        <v>35</v>
      </c>
      <c r="H33" s="32" t="n">
        <v>0.354066</v>
      </c>
      <c r="L33" s="32" t="n">
        <v>35</v>
      </c>
      <c r="M33" s="32" t="n">
        <v>0</v>
      </c>
      <c r="Q33" s="37" t="n">
        <v>35</v>
      </c>
      <c r="R33" s="37" t="n">
        <f aca="false">C33*$C$2+H33*$D$2+M33*$E$2</f>
        <v>0.458663367</v>
      </c>
    </row>
    <row r="34" customFormat="false" ht="12.75" hidden="false" customHeight="false" outlineLevel="0" collapsed="false">
      <c r="B34" s="32" t="n">
        <v>40</v>
      </c>
      <c r="C34" s="32" t="n">
        <v>0.824179</v>
      </c>
      <c r="G34" s="32" t="n">
        <v>40</v>
      </c>
      <c r="H34" s="32" t="n">
        <v>0.324456</v>
      </c>
      <c r="L34" s="32" t="n">
        <v>40</v>
      </c>
      <c r="M34" s="32" t="n">
        <v>0.00376303</v>
      </c>
      <c r="Q34" s="37" t="n">
        <v>40</v>
      </c>
      <c r="R34" s="37" t="n">
        <f aca="false">C34*$C$2+H34*$D$2+M34*$E$2</f>
        <v>0.77540904083</v>
      </c>
    </row>
    <row r="35" customFormat="false" ht="12.75" hidden="false" customHeight="false" outlineLevel="0" collapsed="false">
      <c r="B35" s="32" t="n">
        <v>45</v>
      </c>
      <c r="C35" s="32" t="n">
        <v>0.709417</v>
      </c>
      <c r="G35" s="32" t="n">
        <v>45</v>
      </c>
      <c r="H35" s="32" t="n">
        <v>0.28011</v>
      </c>
      <c r="L35" s="32" t="n">
        <v>45</v>
      </c>
      <c r="M35" s="32" t="n">
        <v>0.0123409</v>
      </c>
      <c r="Q35" s="37" t="n">
        <v>45</v>
      </c>
      <c r="R35" s="37" t="n">
        <f aca="false">C35*$C$2+H35*$D$2+M35*$E$2</f>
        <v>0.667759004</v>
      </c>
    </row>
    <row r="36" customFormat="false" ht="12.75" hidden="false" customHeight="false" outlineLevel="0" collapsed="false">
      <c r="B36" s="32" t="n">
        <v>50</v>
      </c>
      <c r="C36" s="32" t="n">
        <v>0.284577</v>
      </c>
      <c r="G36" s="32" t="n">
        <v>50</v>
      </c>
      <c r="H36" s="32" t="n">
        <v>0.224979</v>
      </c>
      <c r="L36" s="32" t="n">
        <v>50</v>
      </c>
      <c r="M36" s="32" t="n">
        <v>0.01611</v>
      </c>
      <c r="Q36" s="37" t="n">
        <v>50</v>
      </c>
      <c r="R36" s="37" t="n">
        <f aca="false">C36*$C$2+H36*$D$2+M36*$E$2</f>
        <v>0.2734712964</v>
      </c>
    </row>
    <row r="37" customFormat="false" ht="12.75" hidden="false" customHeight="false" outlineLevel="0" collapsed="false">
      <c r="B37" s="32" t="n">
        <v>55</v>
      </c>
      <c r="C37" s="32" t="n">
        <v>0.212243</v>
      </c>
      <c r="G37" s="32" t="n">
        <v>55</v>
      </c>
      <c r="H37" s="32" t="n">
        <v>0.191683</v>
      </c>
      <c r="L37" s="32" t="n">
        <v>55</v>
      </c>
      <c r="M37" s="32" t="n">
        <v>0.0171576</v>
      </c>
      <c r="Q37" s="37" t="n">
        <v>55</v>
      </c>
      <c r="R37" s="37" t="n">
        <f aca="false">C37*$C$2+H37*$D$2+M37*$E$2</f>
        <v>0.2052352006</v>
      </c>
    </row>
    <row r="38" customFormat="false" ht="12.75" hidden="false" customHeight="false" outlineLevel="0" collapsed="false">
      <c r="B38" s="32" t="n">
        <v>60</v>
      </c>
      <c r="C38" s="32" t="n">
        <v>0.616478</v>
      </c>
      <c r="G38" s="32" t="n">
        <v>60</v>
      </c>
      <c r="H38" s="32" t="n">
        <v>0.159402</v>
      </c>
      <c r="L38" s="32" t="n">
        <v>60</v>
      </c>
      <c r="M38" s="32" t="n">
        <v>0.0168122</v>
      </c>
      <c r="Q38" s="37" t="n">
        <v>60</v>
      </c>
      <c r="R38" s="37" t="n">
        <f aca="false">C38*$C$2+H38*$D$2+M38*$E$2</f>
        <v>0.576542911</v>
      </c>
    </row>
    <row r="39" customFormat="false" ht="12.75" hidden="false" customHeight="false" outlineLevel="0" collapsed="false">
      <c r="B39" s="32" t="n">
        <v>65</v>
      </c>
      <c r="C39" s="32" t="n">
        <v>0.437424</v>
      </c>
      <c r="G39" s="32" t="n">
        <v>65</v>
      </c>
      <c r="H39" s="32" t="n">
        <v>0.136344</v>
      </c>
      <c r="L39" s="32" t="n">
        <v>65</v>
      </c>
      <c r="M39" s="32" t="n">
        <v>0.0156346</v>
      </c>
      <c r="Q39" s="37" t="n">
        <v>65</v>
      </c>
      <c r="R39" s="37" t="n">
        <f aca="false">C39*$C$2+H39*$D$2+M39*$E$2</f>
        <v>0.4102880926</v>
      </c>
    </row>
    <row r="40" customFormat="false" ht="12.75" hidden="false" customHeight="false" outlineLevel="0" collapsed="false">
      <c r="B40" s="32" t="n">
        <v>70</v>
      </c>
      <c r="C40" s="32" t="n">
        <v>0.502988</v>
      </c>
      <c r="G40" s="32" t="n">
        <v>70</v>
      </c>
      <c r="H40" s="32" t="n">
        <v>0.119959</v>
      </c>
      <c r="L40" s="32" t="n">
        <v>70</v>
      </c>
      <c r="M40" s="32" t="n">
        <v>0.0143272</v>
      </c>
      <c r="Q40" s="37" t="n">
        <v>70</v>
      </c>
      <c r="R40" s="37" t="n">
        <f aca="false">C40*$C$2+H40*$D$2+M40*$E$2</f>
        <v>0.4699520609</v>
      </c>
    </row>
    <row r="41" customFormat="false" ht="12.75" hidden="false" customHeight="false" outlineLevel="0" collapsed="false">
      <c r="B41" s="32" t="n">
        <v>75</v>
      </c>
      <c r="C41" s="32" t="n">
        <v>0.388729</v>
      </c>
      <c r="G41" s="32" t="n">
        <v>75</v>
      </c>
      <c r="H41" s="32" t="n">
        <v>0.117985</v>
      </c>
      <c r="L41" s="32" t="n">
        <v>75</v>
      </c>
      <c r="M41" s="32" t="n">
        <v>0.0128606</v>
      </c>
      <c r="Q41" s="37" t="n">
        <v>75</v>
      </c>
      <c r="R41" s="37" t="n">
        <f aca="false">C41*$C$2+H41*$D$2+M41*$E$2</f>
        <v>0.3644333348</v>
      </c>
    </row>
    <row r="42" customFormat="false" ht="12.75" hidden="false" customHeight="false" outlineLevel="0" collapsed="false">
      <c r="B42" s="32" t="n">
        <v>80</v>
      </c>
      <c r="C42" s="32" t="n">
        <v>0.154823</v>
      </c>
      <c r="G42" s="32" t="n">
        <v>80</v>
      </c>
      <c r="H42" s="32" t="n">
        <v>0.104423</v>
      </c>
      <c r="L42" s="32" t="n">
        <v>80</v>
      </c>
      <c r="M42" s="32" t="n">
        <v>0.0115197</v>
      </c>
      <c r="Q42" s="37" t="n">
        <v>80</v>
      </c>
      <c r="R42" s="37" t="n">
        <f aca="false">C42*$C$2+H42*$D$2+M42*$E$2</f>
        <v>0.1480269177</v>
      </c>
    </row>
    <row r="43" customFormat="false" ht="12.75" hidden="false" customHeight="false" outlineLevel="0" collapsed="false">
      <c r="B43" s="32" t="n">
        <v>90</v>
      </c>
      <c r="C43" s="32" t="n">
        <v>0.226704</v>
      </c>
      <c r="G43" s="32" t="n">
        <v>90</v>
      </c>
      <c r="H43" s="32" t="n">
        <v>0.0640112</v>
      </c>
      <c r="L43" s="32" t="n">
        <v>90</v>
      </c>
      <c r="M43" s="32" t="n">
        <v>0.0090898</v>
      </c>
      <c r="Q43" s="37" t="n">
        <v>90</v>
      </c>
      <c r="R43" s="37" t="n">
        <f aca="false">C43*$C$2+H43*$D$2+M43*$E$2</f>
        <v>0.21236020604</v>
      </c>
    </row>
    <row r="44" customFormat="false" ht="12.75" hidden="false" customHeight="false" outlineLevel="0" collapsed="false">
      <c r="B44" s="32" t="n">
        <v>100</v>
      </c>
      <c r="C44" s="32" t="n">
        <v>0.212528</v>
      </c>
      <c r="G44" s="32" t="n">
        <v>100</v>
      </c>
      <c r="H44" s="32" t="n">
        <v>0.0524903</v>
      </c>
      <c r="L44" s="32" t="n">
        <v>100</v>
      </c>
      <c r="M44" s="32" t="n">
        <v>0.00727173</v>
      </c>
      <c r="Q44" s="37" t="n">
        <v>100</v>
      </c>
      <c r="R44" s="37" t="n">
        <f aca="false">C44*$C$2+H44*$D$2+M44*$E$2</f>
        <v>0.19869129504</v>
      </c>
    </row>
    <row r="45" customFormat="false" ht="12.75" hidden="false" customHeight="false" outlineLevel="0" collapsed="false">
      <c r="B45" s="32" t="n">
        <v>110</v>
      </c>
      <c r="C45" s="32" t="n">
        <v>0.183895</v>
      </c>
      <c r="G45" s="32" t="n">
        <v>110</v>
      </c>
      <c r="H45" s="32" t="n">
        <v>0.0421865</v>
      </c>
      <c r="L45" s="32" t="n">
        <v>110</v>
      </c>
      <c r="M45" s="32" t="n">
        <v>0.00604549</v>
      </c>
      <c r="Q45" s="37" t="n">
        <v>110</v>
      </c>
      <c r="R45" s="37" t="n">
        <f aca="false">C45*$C$2+H45*$D$2+M45*$E$2</f>
        <v>0.17176387824</v>
      </c>
    </row>
    <row r="46" customFormat="false" ht="12.75" hidden="false" customHeight="false" outlineLevel="0" collapsed="false">
      <c r="B46" s="32" t="n">
        <v>120</v>
      </c>
      <c r="C46" s="32" t="n">
        <v>0.155128</v>
      </c>
      <c r="G46" s="32" t="n">
        <v>120</v>
      </c>
      <c r="H46" s="32" t="n">
        <v>0.0351338</v>
      </c>
      <c r="L46" s="32" t="n">
        <v>120</v>
      </c>
      <c r="M46" s="32" t="n">
        <v>0.00505961</v>
      </c>
      <c r="Q46" s="37" t="n">
        <v>120</v>
      </c>
      <c r="R46" s="37" t="n">
        <f aca="false">C46*$C$2+H46*$D$2+M46*$E$2</f>
        <v>0.14487215077</v>
      </c>
    </row>
    <row r="47" customFormat="false" ht="12.75" hidden="false" customHeight="false" outlineLevel="0" collapsed="false">
      <c r="B47" s="32" t="n">
        <v>130</v>
      </c>
      <c r="C47" s="32" t="n">
        <v>0.0539987</v>
      </c>
      <c r="G47" s="32" t="n">
        <v>130</v>
      </c>
      <c r="H47" s="32" t="n">
        <v>0.0302152</v>
      </c>
      <c r="L47" s="32" t="n">
        <v>130</v>
      </c>
      <c r="M47" s="32" t="n">
        <v>0.00426202</v>
      </c>
      <c r="Q47" s="37" t="n">
        <v>130</v>
      </c>
      <c r="R47" s="37" t="n">
        <f aca="false">C47*$C$2+H47*$D$2+M47*$E$2</f>
        <v>0.05134617347</v>
      </c>
    </row>
    <row r="48" customFormat="false" ht="12.75" hidden="false" customHeight="false" outlineLevel="0" collapsed="false">
      <c r="B48" s="32" t="n">
        <v>140</v>
      </c>
      <c r="C48" s="32" t="n">
        <v>0.0655957</v>
      </c>
      <c r="G48" s="32" t="n">
        <v>140</v>
      </c>
      <c r="H48" s="32" t="n">
        <v>0.0333245</v>
      </c>
      <c r="L48" s="32" t="n">
        <v>140</v>
      </c>
      <c r="M48" s="32" t="n">
        <v>0.0036732</v>
      </c>
      <c r="Q48" s="37" t="n">
        <v>140</v>
      </c>
      <c r="R48" s="37" t="n">
        <f aca="false">C48*$C$2+H48*$D$2+M48*$E$2</f>
        <v>0.06216903746</v>
      </c>
    </row>
    <row r="49" customFormat="false" ht="12.75" hidden="false" customHeight="false" outlineLevel="0" collapsed="false">
      <c r="B49" s="32" t="n">
        <v>150</v>
      </c>
      <c r="C49" s="32" t="n">
        <v>0.0841155</v>
      </c>
      <c r="G49" s="32" t="n">
        <v>150</v>
      </c>
      <c r="H49" s="32" t="n">
        <v>0.0266238</v>
      </c>
      <c r="L49" s="32" t="n">
        <v>150</v>
      </c>
      <c r="M49" s="32" t="n">
        <v>0.00318331</v>
      </c>
      <c r="Q49" s="37" t="n">
        <v>150</v>
      </c>
      <c r="R49" s="37" t="n">
        <f aca="false">C49*$C$2+H49*$D$2+M49*$E$2</f>
        <v>0.07892173972</v>
      </c>
    </row>
    <row r="50" customFormat="false" ht="12.75" hidden="false" customHeight="false" outlineLevel="0" collapsed="false">
      <c r="B50" s="32" t="n">
        <v>160</v>
      </c>
      <c r="C50" s="32" t="n">
        <v>0.0749063</v>
      </c>
      <c r="G50" s="32" t="n">
        <v>160</v>
      </c>
      <c r="H50" s="32" t="n">
        <v>0.022602</v>
      </c>
      <c r="L50" s="32" t="n">
        <v>160</v>
      </c>
      <c r="M50" s="32" t="n">
        <v>0.00269539</v>
      </c>
      <c r="Q50" s="37" t="n">
        <v>160</v>
      </c>
      <c r="R50" s="37" t="n">
        <f aca="false">C50*$C$2+H50*$D$2+M50*$E$2</f>
        <v>0.07022515098</v>
      </c>
    </row>
    <row r="51" customFormat="false" ht="12.75" hidden="false" customHeight="false" outlineLevel="0" collapsed="false">
      <c r="B51" s="32" t="n">
        <v>180</v>
      </c>
      <c r="C51" s="32" t="n">
        <v>0.0238164</v>
      </c>
      <c r="G51" s="32" t="n">
        <v>180</v>
      </c>
      <c r="H51" s="32" t="n">
        <v>0.0167676</v>
      </c>
      <c r="L51" s="32" t="n">
        <v>180</v>
      </c>
      <c r="M51" s="32" t="n">
        <v>0.00199615</v>
      </c>
      <c r="Q51" s="37" t="n">
        <v>180</v>
      </c>
      <c r="R51" s="37" t="n">
        <f aca="false">C51*$C$2+H51*$D$2+M51*$E$2</f>
        <v>0.02281079329</v>
      </c>
    </row>
    <row r="52" customFormat="false" ht="12.75" hidden="false" customHeight="false" outlineLevel="0" collapsed="false">
      <c r="B52" s="32" t="n">
        <v>200</v>
      </c>
      <c r="C52" s="32" t="n">
        <v>0.0394647</v>
      </c>
      <c r="G52" s="32" t="n">
        <v>200</v>
      </c>
      <c r="H52" s="32" t="n">
        <v>0.0106079</v>
      </c>
      <c r="L52" s="32" t="n">
        <v>200</v>
      </c>
      <c r="M52" s="32" t="n">
        <v>0.0015255</v>
      </c>
      <c r="Q52" s="37" t="n">
        <v>200</v>
      </c>
      <c r="R52" s="37" t="n">
        <f aca="false">C52*$C$2+H52*$D$2+M52*$E$2</f>
        <v>0.03694097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L2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8" activeCellId="1" sqref="J38:J40 K38:K4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2957</v>
      </c>
    </row>
    <row r="4" customFormat="false" ht="15" hidden="false" customHeight="false" outlineLevel="0" collapsed="false">
      <c r="B4" s="31" t="s">
        <v>2583</v>
      </c>
    </row>
    <row r="5" customFormat="false" ht="15" hidden="false" customHeight="false" outlineLevel="0" collapsed="false">
      <c r="B5" s="31" t="s">
        <v>2584</v>
      </c>
    </row>
    <row r="6" customFormat="false" ht="15" hidden="false" customHeight="false" outlineLevel="0" collapsed="false">
      <c r="B6" s="31" t="s">
        <v>2585</v>
      </c>
    </row>
    <row r="7" customFormat="false" ht="15" hidden="false" customHeight="false" outlineLevel="0" collapsed="false">
      <c r="B7" s="31" t="s">
        <v>2586</v>
      </c>
    </row>
    <row r="8" customFormat="false" ht="15" hidden="false" customHeight="false" outlineLevel="0" collapsed="false">
      <c r="B8" s="31" t="s">
        <v>2587</v>
      </c>
    </row>
    <row r="9" customFormat="false" ht="15" hidden="false" customHeight="false" outlineLevel="0" collapsed="false">
      <c r="B9" s="31" t="s">
        <v>2588</v>
      </c>
    </row>
    <row r="10" customFormat="false" ht="15" hidden="false" customHeight="false" outlineLevel="0" collapsed="false">
      <c r="B10" s="31" t="s">
        <v>2589</v>
      </c>
    </row>
    <row r="11" customFormat="false" ht="15" hidden="false" customHeight="false" outlineLevel="0" collapsed="false">
      <c r="B11" s="31" t="s">
        <v>2590</v>
      </c>
    </row>
    <row r="12" customFormat="false" ht="15" hidden="false" customHeight="false" outlineLevel="0" collapsed="false">
      <c r="B12" s="31" t="s">
        <v>2591</v>
      </c>
    </row>
    <row r="13" customFormat="false" ht="15" hidden="false" customHeight="false" outlineLevel="0" collapsed="false">
      <c r="B13" s="31" t="s">
        <v>2592</v>
      </c>
    </row>
    <row r="14" customFormat="false" ht="15" hidden="false" customHeight="false" outlineLevel="0" collapsed="false">
      <c r="B14" s="31" t="s">
        <v>2593</v>
      </c>
    </row>
    <row r="15" customFormat="false" ht="15" hidden="false" customHeight="false" outlineLevel="0" collapsed="false">
      <c r="B15" s="31" t="s">
        <v>2594</v>
      </c>
    </row>
    <row r="16" customFormat="false" ht="15" hidden="false" customHeight="false" outlineLevel="0" collapsed="false">
      <c r="B16" s="31" t="s">
        <v>2595</v>
      </c>
    </row>
    <row r="17" customFormat="false" ht="15" hidden="false" customHeight="false" outlineLevel="0" collapsed="false">
      <c r="B17" s="31" t="s">
        <v>2596</v>
      </c>
    </row>
    <row r="18" customFormat="false" ht="15" hidden="false" customHeight="false" outlineLevel="0" collapsed="false">
      <c r="B18" s="31" t="s">
        <v>2597</v>
      </c>
    </row>
    <row r="19" customFormat="false" ht="15" hidden="false" customHeight="false" outlineLevel="0" collapsed="false">
      <c r="B19" s="31" t="s">
        <v>2598</v>
      </c>
    </row>
    <row r="20" customFormat="false" ht="15" hidden="false" customHeight="false" outlineLevel="0" collapsed="false">
      <c r="B20" s="31" t="s">
        <v>2599</v>
      </c>
    </row>
    <row r="21" customFormat="false" ht="15" hidden="false" customHeight="false" outlineLevel="0" collapsed="false">
      <c r="B21" s="31" t="s">
        <v>2600</v>
      </c>
    </row>
    <row r="22" customFormat="false" ht="15" hidden="false" customHeight="false" outlineLevel="0" collapsed="false">
      <c r="B22" s="31" t="s">
        <v>2601</v>
      </c>
    </row>
    <row r="23" customFormat="false" ht="15" hidden="false" customHeight="false" outlineLevel="0" collapsed="false">
      <c r="B23" s="31" t="s">
        <v>2602</v>
      </c>
    </row>
    <row r="24" customFormat="false" ht="15" hidden="false" customHeight="false" outlineLevel="0" collapsed="false">
      <c r="B24" s="31" t="s">
        <v>2603</v>
      </c>
    </row>
    <row r="25" customFormat="false" ht="15" hidden="false" customHeight="false" outlineLevel="0" collapsed="false">
      <c r="B25" s="31" t="s">
        <v>2604</v>
      </c>
    </row>
    <row r="26" customFormat="false" ht="15" hidden="false" customHeight="false" outlineLevel="0" collapsed="false">
      <c r="B26" s="31" t="s">
        <v>2605</v>
      </c>
    </row>
    <row r="27" customFormat="false" ht="15" hidden="false" customHeight="false" outlineLevel="0" collapsed="false">
      <c r="B27" s="31" t="s">
        <v>2606</v>
      </c>
    </row>
    <row r="28" customFormat="false" ht="15" hidden="false" customHeight="false" outlineLevel="0" collapsed="false">
      <c r="B28" s="31" t="s">
        <v>2958</v>
      </c>
    </row>
    <row r="29" customFormat="false" ht="15" hidden="false" customHeight="false" outlineLevel="0" collapsed="false">
      <c r="B29" s="31" t="s">
        <v>2959</v>
      </c>
    </row>
    <row r="30" customFormat="false" ht="15" hidden="false" customHeight="false" outlineLevel="0" collapsed="false">
      <c r="B30" s="31" t="s">
        <v>2960</v>
      </c>
    </row>
    <row r="31" customFormat="false" ht="15" hidden="false" customHeight="false" outlineLevel="0" collapsed="false">
      <c r="B31" s="31" t="s">
        <v>2961</v>
      </c>
    </row>
    <row r="32" customFormat="false" ht="15" hidden="false" customHeight="false" outlineLevel="0" collapsed="false">
      <c r="B32" s="31" t="s">
        <v>2962</v>
      </c>
    </row>
    <row r="33" customFormat="false" ht="15" hidden="false" customHeight="false" outlineLevel="0" collapsed="false">
      <c r="B33" s="31" t="s">
        <v>2963</v>
      </c>
    </row>
    <row r="34" customFormat="false" ht="15" hidden="false" customHeight="false" outlineLevel="0" collapsed="false">
      <c r="B34" s="31" t="s">
        <v>2964</v>
      </c>
    </row>
    <row r="35" customFormat="false" ht="15" hidden="false" customHeight="false" outlineLevel="0" collapsed="false">
      <c r="B35" s="31" t="s">
        <v>2965</v>
      </c>
    </row>
    <row r="36" customFormat="false" ht="15" hidden="false" customHeight="false" outlineLevel="0" collapsed="false">
      <c r="B36" s="31" t="s">
        <v>2615</v>
      </c>
      <c r="C36" s="7" t="s">
        <v>2616</v>
      </c>
      <c r="D36" s="7" t="s">
        <v>215</v>
      </c>
      <c r="E36" s="7" t="s">
        <v>914</v>
      </c>
      <c r="G36" s="7" t="s">
        <v>2966</v>
      </c>
      <c r="H36" s="7" t="n">
        <v>9</v>
      </c>
    </row>
    <row r="37" customFormat="false" ht="15" hidden="false" customHeight="false" outlineLevel="0" collapsed="false">
      <c r="B37" s="31" t="s">
        <v>218</v>
      </c>
      <c r="C37" s="7" t="s">
        <v>218</v>
      </c>
      <c r="D37" s="7" t="s">
        <v>219</v>
      </c>
      <c r="E37" s="7" t="s">
        <v>219</v>
      </c>
      <c r="G37" s="7" t="s">
        <v>2966</v>
      </c>
      <c r="H37" s="7" t="n">
        <v>10</v>
      </c>
    </row>
    <row r="38" customFormat="false" ht="15" hidden="false" customHeight="false" outlineLevel="0" collapsed="false">
      <c r="B38" s="31" t="n">
        <v>17.4</v>
      </c>
      <c r="C38" s="7" t="n">
        <v>18.4</v>
      </c>
      <c r="D38" s="7" t="n">
        <v>6.8</v>
      </c>
      <c r="E38" s="7" t="n">
        <v>1</v>
      </c>
      <c r="G38" s="7" t="s">
        <v>2966</v>
      </c>
      <c r="H38" s="7" t="n">
        <v>11</v>
      </c>
      <c r="J38" s="7" t="n">
        <f aca="false">B38+(C38-B38)/2</f>
        <v>17.9</v>
      </c>
      <c r="K38" s="7" t="n">
        <v>6.8</v>
      </c>
      <c r="L38" s="7" t="n">
        <v>1</v>
      </c>
    </row>
    <row r="39" customFormat="false" ht="15" hidden="false" customHeight="false" outlineLevel="0" collapsed="false">
      <c r="B39" s="31" t="n">
        <v>21.4</v>
      </c>
      <c r="C39" s="7" t="n">
        <v>22.5</v>
      </c>
      <c r="D39" s="7" t="n">
        <v>11.3</v>
      </c>
      <c r="E39" s="7" t="n">
        <v>1.3</v>
      </c>
      <c r="G39" s="7" t="s">
        <v>2966</v>
      </c>
      <c r="H39" s="7" t="n">
        <v>12</v>
      </c>
      <c r="J39" s="7" t="n">
        <f aca="false">B39+(C39-B39)/2</f>
        <v>21.95</v>
      </c>
      <c r="K39" s="7" t="n">
        <v>11.3</v>
      </c>
      <c r="L39" s="7" t="n">
        <v>1.3</v>
      </c>
    </row>
    <row r="40" customFormat="false" ht="15" hidden="false" customHeight="false" outlineLevel="0" collapsed="false">
      <c r="B40" s="31" t="n">
        <v>25.8</v>
      </c>
      <c r="C40" s="7" t="n">
        <v>26.7</v>
      </c>
      <c r="D40" s="7" t="n">
        <v>4.3</v>
      </c>
      <c r="E40" s="7" t="n">
        <v>0.6</v>
      </c>
      <c r="G40" s="7" t="s">
        <v>2966</v>
      </c>
      <c r="H40" s="7" t="n">
        <v>13</v>
      </c>
      <c r="J40" s="7" t="n">
        <f aca="false">B40+(C40-B40)/2</f>
        <v>26.25</v>
      </c>
      <c r="K40" s="7" t="n">
        <v>4.3</v>
      </c>
      <c r="L40" s="7" t="n">
        <v>0.6</v>
      </c>
    </row>
    <row r="41" customFormat="false" ht="15" hidden="false" customHeight="false" outlineLevel="0" collapsed="false">
      <c r="B41" s="31" t="s">
        <v>2967</v>
      </c>
    </row>
    <row r="42" customFormat="false" ht="15" hidden="false" customHeight="false" outlineLevel="0" collapsed="false">
      <c r="B42" s="31" t="s">
        <v>2968</v>
      </c>
    </row>
    <row r="43" customFormat="false" ht="15" hidden="false" customHeight="false" outlineLevel="0" collapsed="false">
      <c r="B43" s="31" t="s">
        <v>2620</v>
      </c>
    </row>
    <row r="44" customFormat="false" ht="15" hidden="false" customHeight="false" outlineLevel="0" collapsed="false">
      <c r="B44" s="31" t="s">
        <v>223</v>
      </c>
    </row>
    <row r="45" customFormat="false" ht="15" hidden="false" customHeight="false" outlineLevel="0" collapsed="false">
      <c r="B45" s="31"/>
    </row>
    <row r="46" customFormat="false" ht="15" hidden="false" customHeight="false" outlineLevel="0" collapsed="false">
      <c r="B46" s="31"/>
    </row>
    <row r="47" customFormat="false" ht="15" hidden="false" customHeight="false" outlineLevel="0" collapsed="false">
      <c r="B47" s="31"/>
    </row>
    <row r="48" customFormat="false" ht="15" hidden="false" customHeight="false" outlineLevel="0" collapsed="false">
      <c r="B48" s="31"/>
    </row>
    <row r="49" customFormat="false" ht="15" hidden="false" customHeight="false" outlineLevel="0" collapsed="false">
      <c r="B49" s="31"/>
    </row>
    <row r="50" customFormat="false" ht="15" hidden="false" customHeight="false" outlineLevel="0" collapsed="false">
      <c r="B50" s="31"/>
    </row>
    <row r="51" customFormat="false" ht="15" hidden="false" customHeight="false" outlineLevel="0" collapsed="false">
      <c r="B51" s="31"/>
    </row>
    <row r="52" customFormat="false" ht="15" hidden="false" customHeight="false" outlineLevel="0" collapsed="false">
      <c r="B52" s="31"/>
    </row>
    <row r="53" customFormat="false" ht="15" hidden="false" customHeight="false" outlineLevel="0" collapsed="false">
      <c r="B53" s="31"/>
    </row>
    <row r="54" customFormat="false" ht="15" hidden="false" customHeight="false" outlineLevel="0" collapsed="false">
      <c r="B54" s="31"/>
    </row>
    <row r="55" customFormat="false" ht="15" hidden="false" customHeight="false" outlineLevel="0" collapsed="false">
      <c r="B55" s="31"/>
    </row>
    <row r="56" customFormat="false" ht="15" hidden="false" customHeight="false" outlineLevel="0" collapsed="false">
      <c r="B56" s="31"/>
    </row>
    <row r="57" customFormat="false" ht="15" hidden="false" customHeight="false" outlineLevel="0" collapsed="false">
      <c r="B57" s="31"/>
    </row>
    <row r="58" customFormat="false" ht="15" hidden="false" customHeight="false" outlineLevel="0" collapsed="false">
      <c r="B58" s="31"/>
    </row>
    <row r="59" customFormat="false" ht="15" hidden="false" customHeight="false" outlineLevel="0" collapsed="false">
      <c r="B59" s="31"/>
    </row>
    <row r="60" customFormat="false" ht="15" hidden="false" customHeight="false" outlineLevel="0" collapsed="false">
      <c r="B60" s="31"/>
    </row>
    <row r="61" customFormat="false" ht="15" hidden="false" customHeight="false" outlineLevel="0" collapsed="false">
      <c r="B61" s="31"/>
    </row>
    <row r="62" customFormat="false" ht="15" hidden="false" customHeight="false" outlineLevel="0" collapsed="false">
      <c r="B62" s="31"/>
    </row>
    <row r="63" customFormat="false" ht="15" hidden="false" customHeight="false" outlineLevel="0" collapsed="false">
      <c r="B63" s="31"/>
    </row>
    <row r="64" customFormat="false" ht="15" hidden="false" customHeight="false" outlineLevel="0" collapsed="false">
      <c r="B64" s="31"/>
    </row>
    <row r="65" customFormat="false" ht="15" hidden="false" customHeight="false" outlineLevel="0" collapsed="false">
      <c r="B65" s="31"/>
    </row>
    <row r="66" customFormat="false" ht="15" hidden="false" customHeight="false" outlineLevel="0" collapsed="false">
      <c r="B66" s="31"/>
    </row>
    <row r="67" customFormat="false" ht="15" hidden="false" customHeight="false" outlineLevel="0" collapsed="false">
      <c r="B67" s="31"/>
    </row>
    <row r="68" customFormat="false" ht="15" hidden="false" customHeight="false" outlineLevel="0" collapsed="false">
      <c r="B68" s="31"/>
    </row>
    <row r="69" customFormat="false" ht="15" hidden="false" customHeight="false" outlineLevel="0" collapsed="false">
      <c r="B69" s="31"/>
    </row>
    <row r="70" customFormat="false" ht="15" hidden="false" customHeight="false" outlineLevel="0" collapsed="false">
      <c r="B70" s="31"/>
    </row>
    <row r="71" customFormat="false" ht="15" hidden="false" customHeight="false" outlineLevel="0" collapsed="false">
      <c r="B71" s="31"/>
    </row>
    <row r="72" customFormat="false" ht="15" hidden="false" customHeight="false" outlineLevel="0" collapsed="false">
      <c r="B72" s="31"/>
    </row>
    <row r="73" customFormat="false" ht="15" hidden="false" customHeight="false" outlineLevel="0" collapsed="false">
      <c r="B73" s="31"/>
    </row>
    <row r="74" customFormat="false" ht="15" hidden="false" customHeight="false" outlineLevel="0" collapsed="false">
      <c r="B74" s="31"/>
    </row>
    <row r="75" customFormat="false" ht="15" hidden="false" customHeight="false" outlineLevel="0" collapsed="false">
      <c r="B75" s="31"/>
    </row>
    <row r="76" customFormat="false" ht="15" hidden="false" customHeight="false" outlineLevel="0" collapsed="false">
      <c r="B76" s="31"/>
    </row>
    <row r="77" customFormat="false" ht="15" hidden="false" customHeight="false" outlineLevel="0" collapsed="false">
      <c r="B77" s="31"/>
    </row>
    <row r="78" customFormat="false" ht="15" hidden="false" customHeight="false" outlineLevel="0" collapsed="false">
      <c r="B78" s="31"/>
    </row>
    <row r="79" customFormat="false" ht="15" hidden="false" customHeight="false" outlineLevel="0" collapsed="false">
      <c r="B79" s="31"/>
    </row>
    <row r="80" customFormat="false" ht="15" hidden="false" customHeight="false" outlineLevel="0" collapsed="false">
      <c r="B80" s="31"/>
    </row>
    <row r="81" customFormat="false" ht="15" hidden="false" customHeight="false" outlineLevel="0" collapsed="false">
      <c r="B81" s="31"/>
    </row>
    <row r="82" customFormat="false" ht="15" hidden="false" customHeight="false" outlineLevel="0" collapsed="false">
      <c r="B82" s="31"/>
    </row>
    <row r="83" customFormat="false" ht="15" hidden="false" customHeight="false" outlineLevel="0" collapsed="false">
      <c r="B83" s="31"/>
    </row>
    <row r="84" customFormat="false" ht="15" hidden="false" customHeight="false" outlineLevel="0" collapsed="false">
      <c r="B84" s="31"/>
    </row>
    <row r="85" customFormat="false" ht="15" hidden="false" customHeight="false" outlineLevel="0" collapsed="false">
      <c r="B85" s="31"/>
    </row>
    <row r="86" customFormat="false" ht="15" hidden="false" customHeight="false" outlineLevel="0" collapsed="false">
      <c r="B86" s="31"/>
    </row>
    <row r="87" customFormat="false" ht="15" hidden="false" customHeight="false" outlineLevel="0" collapsed="false">
      <c r="B87" s="31"/>
    </row>
    <row r="88" customFormat="false" ht="15" hidden="false" customHeight="false" outlineLevel="0" collapsed="false">
      <c r="B88" s="31"/>
    </row>
    <row r="89" customFormat="false" ht="15" hidden="false" customHeight="false" outlineLevel="0" collapsed="false">
      <c r="B89" s="31"/>
    </row>
    <row r="90" customFormat="false" ht="15" hidden="false" customHeight="false" outlineLevel="0" collapsed="false">
      <c r="B90" s="31"/>
    </row>
    <row r="91" customFormat="false" ht="15" hidden="false" customHeight="false" outlineLevel="0" collapsed="false">
      <c r="B91" s="31"/>
    </row>
    <row r="92" customFormat="false" ht="15" hidden="false" customHeight="false" outlineLevel="0" collapsed="false">
      <c r="B92" s="31"/>
    </row>
    <row r="93" customFormat="false" ht="15" hidden="false" customHeight="false" outlineLevel="0" collapsed="false">
      <c r="B93" s="31"/>
    </row>
    <row r="94" customFormat="false" ht="15" hidden="false" customHeight="false" outlineLevel="0" collapsed="false">
      <c r="B94" s="31"/>
    </row>
    <row r="95" customFormat="false" ht="15" hidden="false" customHeight="false" outlineLevel="0" collapsed="false">
      <c r="B95" s="31"/>
    </row>
    <row r="96" customFormat="false" ht="15" hidden="false" customHeight="false" outlineLevel="0" collapsed="false">
      <c r="B96" s="31"/>
    </row>
    <row r="97" customFormat="false" ht="15" hidden="false" customHeight="false" outlineLevel="0" collapsed="false">
      <c r="B97" s="31"/>
    </row>
    <row r="98" customFormat="false" ht="15" hidden="false" customHeight="false" outlineLevel="0" collapsed="false">
      <c r="B98" s="31"/>
    </row>
    <row r="99" customFormat="false" ht="15" hidden="false" customHeight="false" outlineLevel="0" collapsed="false">
      <c r="B99" s="31"/>
    </row>
    <row r="100" customFormat="false" ht="15" hidden="false" customHeight="false" outlineLevel="0" collapsed="false">
      <c r="B100" s="31"/>
    </row>
    <row r="101" customFormat="false" ht="15" hidden="false" customHeight="false" outlineLevel="0" collapsed="false">
      <c r="B101" s="31"/>
    </row>
    <row r="102" customFormat="false" ht="15" hidden="false" customHeight="false" outlineLevel="0" collapsed="false">
      <c r="B102" s="31"/>
    </row>
    <row r="103" customFormat="false" ht="15" hidden="false" customHeight="false" outlineLevel="0" collapsed="false">
      <c r="B103" s="31"/>
    </row>
    <row r="104" customFormat="false" ht="15" hidden="false" customHeight="false" outlineLevel="0" collapsed="false">
      <c r="B104" s="31"/>
    </row>
    <row r="105" customFormat="false" ht="15" hidden="false" customHeight="false" outlineLevel="0" collapsed="false">
      <c r="B105" s="31"/>
    </row>
    <row r="106" customFormat="false" ht="15" hidden="false" customHeight="false" outlineLevel="0" collapsed="false">
      <c r="B106" s="31"/>
    </row>
    <row r="107" customFormat="false" ht="15" hidden="false" customHeight="false" outlineLevel="0" collapsed="false">
      <c r="B107" s="31"/>
    </row>
    <row r="108" customFormat="false" ht="15" hidden="false" customHeight="false" outlineLevel="0" collapsed="false">
      <c r="B108" s="31"/>
    </row>
    <row r="109" customFormat="false" ht="15" hidden="false" customHeight="false" outlineLevel="0" collapsed="false">
      <c r="B109" s="31"/>
    </row>
    <row r="110" customFormat="false" ht="15" hidden="false" customHeight="false" outlineLevel="0" collapsed="false">
      <c r="B110" s="31"/>
    </row>
    <row r="111" customFormat="false" ht="15" hidden="false" customHeight="false" outlineLevel="0" collapsed="false">
      <c r="B111" s="31"/>
    </row>
    <row r="112" customFormat="false" ht="15" hidden="false" customHeight="false" outlineLevel="0" collapsed="false">
      <c r="B112" s="31"/>
    </row>
    <row r="113" customFormat="false" ht="15" hidden="false" customHeight="false" outlineLevel="0" collapsed="false">
      <c r="B113" s="31"/>
    </row>
    <row r="114" customFormat="false" ht="15" hidden="false" customHeight="false" outlineLevel="0" collapsed="false">
      <c r="B114" s="31"/>
    </row>
    <row r="115" customFormat="false" ht="15" hidden="false" customHeight="false" outlineLevel="0" collapsed="false">
      <c r="B115" s="31"/>
    </row>
    <row r="116" customFormat="false" ht="15" hidden="false" customHeight="false" outlineLevel="0" collapsed="false">
      <c r="B116" s="31"/>
    </row>
    <row r="117" customFormat="false" ht="15" hidden="false" customHeight="false" outlineLevel="0" collapsed="false">
      <c r="B117" s="31"/>
    </row>
    <row r="118" customFormat="false" ht="15" hidden="false" customHeight="false" outlineLevel="0" collapsed="false">
      <c r="B118" s="31"/>
    </row>
    <row r="119" customFormat="false" ht="15" hidden="false" customHeight="false" outlineLevel="0" collapsed="false">
      <c r="B119" s="31"/>
    </row>
    <row r="120" customFormat="false" ht="15" hidden="false" customHeight="false" outlineLevel="0" collapsed="false">
      <c r="B120" s="31"/>
    </row>
    <row r="121" customFormat="false" ht="15" hidden="false" customHeight="false" outlineLevel="0" collapsed="false">
      <c r="B121" s="31"/>
    </row>
    <row r="122" customFormat="false" ht="15" hidden="false" customHeight="false" outlineLevel="0" collapsed="false">
      <c r="B122" s="31"/>
    </row>
    <row r="123" customFormat="false" ht="15" hidden="false" customHeight="false" outlineLevel="0" collapsed="false">
      <c r="B123" s="31"/>
    </row>
    <row r="124" customFormat="false" ht="15" hidden="false" customHeight="false" outlineLevel="0" collapsed="false">
      <c r="B124" s="31"/>
    </row>
    <row r="125" customFormat="false" ht="15" hidden="false" customHeight="false" outlineLevel="0" collapsed="false">
      <c r="B125" s="31"/>
    </row>
    <row r="126" customFormat="false" ht="15" hidden="false" customHeight="false" outlineLevel="0" collapsed="false">
      <c r="B126" s="31"/>
    </row>
    <row r="127" customFormat="false" ht="15" hidden="false" customHeight="false" outlineLevel="0" collapsed="false">
      <c r="B127" s="31"/>
    </row>
    <row r="128" customFormat="false" ht="15" hidden="false" customHeight="false" outlineLevel="0" collapsed="false">
      <c r="B128" s="31"/>
    </row>
    <row r="129" customFormat="false" ht="15" hidden="false" customHeight="false" outlineLevel="0" collapsed="false">
      <c r="B129" s="31"/>
    </row>
    <row r="130" customFormat="false" ht="15" hidden="false" customHeight="false" outlineLevel="0" collapsed="false">
      <c r="B130" s="31"/>
    </row>
    <row r="131" customFormat="false" ht="15" hidden="false" customHeight="false" outlineLevel="0" collapsed="false">
      <c r="B131" s="31"/>
    </row>
    <row r="132" customFormat="false" ht="15" hidden="false" customHeight="false" outlineLevel="0" collapsed="false">
      <c r="B132" s="31"/>
    </row>
    <row r="133" customFormat="false" ht="15" hidden="false" customHeight="false" outlineLevel="0" collapsed="false">
      <c r="B133" s="31"/>
    </row>
    <row r="134" customFormat="false" ht="15" hidden="false" customHeight="false" outlineLevel="0" collapsed="false">
      <c r="B134" s="31"/>
    </row>
    <row r="135" customFormat="false" ht="15" hidden="false" customHeight="false" outlineLevel="0" collapsed="false">
      <c r="B135" s="31"/>
    </row>
    <row r="136" customFormat="false" ht="15" hidden="false" customHeight="false" outlineLevel="0" collapsed="false">
      <c r="B136" s="31"/>
    </row>
    <row r="137" customFormat="false" ht="15" hidden="false" customHeight="false" outlineLevel="0" collapsed="false">
      <c r="B137" s="31"/>
    </row>
    <row r="138" customFormat="false" ht="15" hidden="false" customHeight="false" outlineLevel="0" collapsed="false">
      <c r="B138" s="31"/>
    </row>
    <row r="139" customFormat="false" ht="15" hidden="false" customHeight="false" outlineLevel="0" collapsed="false">
      <c r="B139" s="31"/>
    </row>
    <row r="140" customFormat="false" ht="15" hidden="false" customHeight="false" outlineLevel="0" collapsed="false">
      <c r="B140" s="31"/>
    </row>
    <row r="141" customFormat="false" ht="15" hidden="false" customHeight="false" outlineLevel="0" collapsed="false">
      <c r="B141" s="31"/>
    </row>
    <row r="142" customFormat="false" ht="15" hidden="false" customHeight="false" outlineLevel="0" collapsed="false">
      <c r="B142" s="31"/>
    </row>
    <row r="143" customFormat="false" ht="15" hidden="false" customHeight="false" outlineLevel="0" collapsed="false">
      <c r="B143" s="31"/>
    </row>
    <row r="144" customFormat="false" ht="15" hidden="false" customHeight="false" outlineLevel="0" collapsed="false">
      <c r="B144" s="31"/>
    </row>
    <row r="145" customFormat="false" ht="15" hidden="false" customHeight="false" outlineLevel="0" collapsed="false">
      <c r="B145" s="31"/>
    </row>
    <row r="146" customFormat="false" ht="15" hidden="false" customHeight="false" outlineLevel="0" collapsed="false">
      <c r="B146" s="31"/>
    </row>
    <row r="147" customFormat="false" ht="15" hidden="false" customHeight="false" outlineLevel="0" collapsed="false">
      <c r="B147" s="31"/>
    </row>
    <row r="148" customFormat="false" ht="15" hidden="false" customHeight="false" outlineLevel="0" collapsed="false">
      <c r="B148" s="31"/>
    </row>
    <row r="149" customFormat="false" ht="15" hidden="false" customHeight="false" outlineLevel="0" collapsed="false">
      <c r="B149" s="31"/>
    </row>
    <row r="150" customFormat="false" ht="15" hidden="false" customHeight="false" outlineLevel="0" collapsed="false">
      <c r="B150" s="31"/>
    </row>
    <row r="151" customFormat="false" ht="15" hidden="false" customHeight="false" outlineLevel="0" collapsed="false">
      <c r="B151" s="31"/>
    </row>
    <row r="152" customFormat="false" ht="15" hidden="false" customHeight="false" outlineLevel="0" collapsed="false">
      <c r="B152" s="31"/>
    </row>
    <row r="153" customFormat="false" ht="15" hidden="false" customHeight="false" outlineLevel="0" collapsed="false">
      <c r="B153" s="31"/>
    </row>
    <row r="154" customFormat="false" ht="15" hidden="false" customHeight="false" outlineLevel="0" collapsed="false">
      <c r="B154" s="31"/>
    </row>
    <row r="155" customFormat="false" ht="15" hidden="false" customHeight="false" outlineLevel="0" collapsed="false">
      <c r="B155" s="31"/>
    </row>
    <row r="156" customFormat="false" ht="15" hidden="false" customHeight="false" outlineLevel="0" collapsed="false">
      <c r="B156" s="31"/>
    </row>
    <row r="157" customFormat="false" ht="15" hidden="false" customHeight="false" outlineLevel="0" collapsed="false">
      <c r="B157" s="31"/>
    </row>
    <row r="158" customFormat="false" ht="15" hidden="false" customHeight="false" outlineLevel="0" collapsed="false">
      <c r="B158" s="31"/>
    </row>
    <row r="159" customFormat="false" ht="15" hidden="false" customHeight="false" outlineLevel="0" collapsed="false">
      <c r="B159" s="31"/>
    </row>
    <row r="160" customFormat="false" ht="15" hidden="false" customHeight="false" outlineLevel="0" collapsed="false">
      <c r="B160" s="31"/>
    </row>
    <row r="161" customFormat="false" ht="15" hidden="false" customHeight="false" outlineLevel="0" collapsed="false">
      <c r="B161" s="31"/>
    </row>
    <row r="162" customFormat="false" ht="15" hidden="false" customHeight="false" outlineLevel="0" collapsed="false">
      <c r="B162" s="31"/>
    </row>
    <row r="163" customFormat="false" ht="15" hidden="false" customHeight="false" outlineLevel="0" collapsed="false">
      <c r="B163" s="31"/>
    </row>
    <row r="164" customFormat="false" ht="15" hidden="false" customHeight="false" outlineLevel="0" collapsed="false">
      <c r="B164" s="31"/>
    </row>
    <row r="165" customFormat="false" ht="15" hidden="false" customHeight="false" outlineLevel="0" collapsed="false">
      <c r="B165" s="31"/>
    </row>
    <row r="166" customFormat="false" ht="15" hidden="false" customHeight="false" outlineLevel="0" collapsed="false">
      <c r="B166" s="31"/>
    </row>
    <row r="167" customFormat="false" ht="15" hidden="false" customHeight="false" outlineLevel="0" collapsed="false">
      <c r="B167" s="31"/>
    </row>
    <row r="168" customFormat="false" ht="15" hidden="false" customHeight="false" outlineLevel="0" collapsed="false">
      <c r="B168" s="31"/>
    </row>
    <row r="169" customFormat="false" ht="15" hidden="false" customHeight="false" outlineLevel="0" collapsed="false">
      <c r="B169" s="31"/>
    </row>
    <row r="170" customFormat="false" ht="15" hidden="false" customHeight="false" outlineLevel="0" collapsed="false">
      <c r="B170" s="31"/>
    </row>
    <row r="171" customFormat="false" ht="15" hidden="false" customHeight="false" outlineLevel="0" collapsed="false">
      <c r="B171" s="31"/>
    </row>
    <row r="172" customFormat="false" ht="15" hidden="false" customHeight="false" outlineLevel="0" collapsed="false">
      <c r="B172" s="31"/>
    </row>
    <row r="173" customFormat="false" ht="15" hidden="false" customHeight="false" outlineLevel="0" collapsed="false">
      <c r="B173" s="31"/>
    </row>
    <row r="174" customFormat="false" ht="15" hidden="false" customHeight="false" outlineLevel="0" collapsed="false">
      <c r="B174" s="31"/>
    </row>
    <row r="175" customFormat="false" ht="15" hidden="false" customHeight="false" outlineLevel="0" collapsed="false">
      <c r="B175" s="31"/>
    </row>
    <row r="176" customFormat="false" ht="15" hidden="false" customHeight="false" outlineLevel="0" collapsed="false">
      <c r="B176" s="31"/>
    </row>
    <row r="177" customFormat="false" ht="15" hidden="false" customHeight="false" outlineLevel="0" collapsed="false">
      <c r="B177" s="31"/>
    </row>
    <row r="178" customFormat="false" ht="15" hidden="false" customHeight="false" outlineLevel="0" collapsed="false">
      <c r="B178" s="31"/>
    </row>
    <row r="179" customFormat="false" ht="15" hidden="false" customHeight="false" outlineLevel="0" collapsed="false">
      <c r="B179" s="31"/>
    </row>
    <row r="180" customFormat="false" ht="15" hidden="false" customHeight="false" outlineLevel="0" collapsed="false">
      <c r="B180" s="31"/>
    </row>
    <row r="181" customFormat="false" ht="15" hidden="false" customHeight="false" outlineLevel="0" collapsed="false">
      <c r="B181" s="31"/>
    </row>
    <row r="182" customFormat="false" ht="15" hidden="false" customHeight="false" outlineLevel="0" collapsed="false">
      <c r="B182" s="31"/>
    </row>
    <row r="183" customFormat="false" ht="15" hidden="false" customHeight="false" outlineLevel="0" collapsed="false">
      <c r="B183" s="31"/>
    </row>
    <row r="184" customFormat="false" ht="15" hidden="false" customHeight="false" outlineLevel="0" collapsed="false">
      <c r="B184" s="31"/>
    </row>
    <row r="185" customFormat="false" ht="15" hidden="false" customHeight="false" outlineLevel="0" collapsed="false">
      <c r="B185" s="31"/>
    </row>
    <row r="186" customFormat="false" ht="15" hidden="false" customHeight="false" outlineLevel="0" collapsed="false">
      <c r="B186" s="31"/>
    </row>
    <row r="187" customFormat="false" ht="15" hidden="false" customHeight="false" outlineLevel="0" collapsed="false">
      <c r="B187" s="31"/>
    </row>
    <row r="188" customFormat="false" ht="15" hidden="false" customHeight="false" outlineLevel="0" collapsed="false">
      <c r="B188" s="31"/>
    </row>
    <row r="189" customFormat="false" ht="15" hidden="false" customHeight="false" outlineLevel="0" collapsed="false">
      <c r="B189" s="31"/>
    </row>
    <row r="190" customFormat="false" ht="15" hidden="false" customHeight="false" outlineLevel="0" collapsed="false">
      <c r="B190" s="31"/>
    </row>
    <row r="191" customFormat="false" ht="15" hidden="false" customHeight="false" outlineLevel="0" collapsed="false">
      <c r="B191" s="31"/>
    </row>
    <row r="192" customFormat="false" ht="15" hidden="false" customHeight="false" outlineLevel="0" collapsed="false">
      <c r="B192" s="31"/>
    </row>
    <row r="193" customFormat="false" ht="15" hidden="false" customHeight="false" outlineLevel="0" collapsed="false">
      <c r="B193" s="31"/>
    </row>
    <row r="194" customFormat="false" ht="15" hidden="false" customHeight="false" outlineLevel="0" collapsed="false">
      <c r="B194" s="31"/>
    </row>
    <row r="195" customFormat="false" ht="15" hidden="false" customHeight="false" outlineLevel="0" collapsed="false">
      <c r="B195" s="31"/>
    </row>
    <row r="196" customFormat="false" ht="15" hidden="false" customHeight="false" outlineLevel="0" collapsed="false">
      <c r="B196" s="31"/>
    </row>
    <row r="197" customFormat="false" ht="15" hidden="false" customHeight="false" outlineLevel="0" collapsed="false">
      <c r="B197" s="31"/>
    </row>
    <row r="198" customFormat="false" ht="15" hidden="false" customHeight="false" outlineLevel="0" collapsed="false">
      <c r="B198" s="31"/>
    </row>
    <row r="199" customFormat="false" ht="15" hidden="false" customHeight="false" outlineLevel="0" collapsed="false">
      <c r="B199" s="31"/>
    </row>
    <row r="200" customFormat="false" ht="15" hidden="false" customHeight="false" outlineLevel="0" collapsed="false">
      <c r="B200" s="31"/>
    </row>
    <row r="201" customFormat="false" ht="15" hidden="false" customHeight="false" outlineLevel="0" collapsed="false">
      <c r="B201" s="31"/>
    </row>
    <row r="202" customFormat="false" ht="15" hidden="false" customHeight="false" outlineLevel="0" collapsed="false">
      <c r="B202" s="31"/>
    </row>
    <row r="203" customFormat="false" ht="15" hidden="false" customHeight="false" outlineLevel="0" collapsed="false">
      <c r="B203" s="31"/>
    </row>
    <row r="204" customFormat="false" ht="15" hidden="false" customHeight="false" outlineLevel="0" collapsed="false">
      <c r="B204" s="31"/>
    </row>
    <row r="205" customFormat="false" ht="15" hidden="false" customHeight="false" outlineLevel="0" collapsed="false">
      <c r="B205" s="31"/>
    </row>
    <row r="206" customFormat="false" ht="15" hidden="false" customHeight="false" outlineLevel="0" collapsed="false">
      <c r="B206" s="31"/>
    </row>
    <row r="207" customFormat="false" ht="15" hidden="false" customHeight="false" outlineLevel="0" collapsed="false">
      <c r="B207" s="31"/>
    </row>
    <row r="208" customFormat="false" ht="15" hidden="false" customHeight="false" outlineLevel="0" collapsed="false">
      <c r="B208" s="31"/>
    </row>
    <row r="209" customFormat="false" ht="15" hidden="false" customHeight="false" outlineLevel="0" collapsed="false">
      <c r="B209" s="31"/>
    </row>
    <row r="210" customFormat="false" ht="15" hidden="false" customHeight="false" outlineLevel="0" collapsed="false">
      <c r="B210" s="31"/>
    </row>
    <row r="211" customFormat="false" ht="15" hidden="false" customHeight="false" outlineLevel="0" collapsed="false">
      <c r="B211" s="31"/>
    </row>
    <row r="212" customFormat="false" ht="15" hidden="false" customHeight="false" outlineLevel="0" collapsed="false">
      <c r="B212" s="31"/>
    </row>
    <row r="213" customFormat="false" ht="15" hidden="false" customHeight="false" outlineLevel="0" collapsed="false">
      <c r="B213" s="31"/>
    </row>
    <row r="214" customFormat="false" ht="15" hidden="false" customHeight="false" outlineLevel="0" collapsed="false">
      <c r="B214" s="31"/>
    </row>
    <row r="215" customFormat="false" ht="15" hidden="false" customHeight="false" outlineLevel="0" collapsed="false">
      <c r="B215" s="31"/>
    </row>
    <row r="216" customFormat="false" ht="15" hidden="false" customHeight="false" outlineLevel="0" collapsed="false">
      <c r="B216" s="31"/>
    </row>
    <row r="217" customFormat="false" ht="15" hidden="false" customHeight="false" outlineLevel="0" collapsed="false">
      <c r="B217" s="31"/>
    </row>
    <row r="218" customFormat="false" ht="15" hidden="false" customHeight="false" outlineLevel="0" collapsed="false">
      <c r="B218" s="31"/>
    </row>
    <row r="219" customFormat="false" ht="15" hidden="false" customHeight="false" outlineLevel="0" collapsed="false">
      <c r="B219" s="31"/>
    </row>
    <row r="220" customFormat="false" ht="15" hidden="false" customHeight="false" outlineLevel="0" collapsed="false">
      <c r="B220" s="31"/>
    </row>
    <row r="221" customFormat="false" ht="15" hidden="false" customHeight="false" outlineLevel="0" collapsed="false">
      <c r="B221" s="31"/>
    </row>
    <row r="222" customFormat="false" ht="15" hidden="false" customHeight="false" outlineLevel="0" collapsed="false">
      <c r="B222" s="31"/>
    </row>
    <row r="223" customFormat="false" ht="15" hidden="false" customHeight="false" outlineLevel="0" collapsed="false">
      <c r="B223" s="31"/>
    </row>
    <row r="224" customFormat="false" ht="15" hidden="false" customHeight="false" outlineLevel="0" collapsed="false">
      <c r="B224" s="31"/>
    </row>
    <row r="225" customFormat="false" ht="15" hidden="false" customHeight="false" outlineLevel="0" collapsed="false">
      <c r="B225" s="31"/>
    </row>
    <row r="226" customFormat="false" ht="15" hidden="false" customHeight="false" outlineLevel="0" collapsed="false">
      <c r="B226" s="31"/>
    </row>
    <row r="227" customFormat="false" ht="15" hidden="false" customHeight="false" outlineLevel="0" collapsed="false">
      <c r="B227" s="31"/>
    </row>
    <row r="228" customFormat="false" ht="15" hidden="false" customHeight="false" outlineLevel="0" collapsed="false">
      <c r="B228" s="31"/>
    </row>
    <row r="229" customFormat="false" ht="15" hidden="false" customHeight="false" outlineLevel="0" collapsed="false">
      <c r="B229" s="31"/>
    </row>
    <row r="230" customFormat="false" ht="15" hidden="false" customHeight="false" outlineLevel="0" collapsed="false">
      <c r="B230" s="31"/>
    </row>
    <row r="231" customFormat="false" ht="15" hidden="false" customHeight="false" outlineLevel="0" collapsed="false">
      <c r="B231" s="31"/>
    </row>
    <row r="232" customFormat="false" ht="15" hidden="false" customHeight="false" outlineLevel="0" collapsed="false">
      <c r="B232" s="31"/>
    </row>
    <row r="233" customFormat="false" ht="15" hidden="false" customHeight="false" outlineLevel="0" collapsed="false">
      <c r="B233" s="31"/>
    </row>
    <row r="234" customFormat="false" ht="15" hidden="false" customHeight="false" outlineLevel="0" collapsed="false">
      <c r="B234" s="31"/>
    </row>
    <row r="235" customFormat="false" ht="15" hidden="false" customHeight="false" outlineLevel="0" collapsed="false">
      <c r="B235" s="31"/>
    </row>
    <row r="236" customFormat="false" ht="15" hidden="false" customHeight="false" outlineLevel="0" collapsed="false">
      <c r="B236" s="31"/>
    </row>
    <row r="237" customFormat="false" ht="15" hidden="false" customHeight="false" outlineLevel="0" collapsed="false">
      <c r="B237" s="31"/>
    </row>
    <row r="238" customFormat="false" ht="15" hidden="false" customHeight="false" outlineLevel="0" collapsed="false">
      <c r="B238" s="31"/>
    </row>
    <row r="239" customFormat="false" ht="15" hidden="false" customHeight="false" outlineLevel="0" collapsed="false">
      <c r="B239" s="31"/>
    </row>
    <row r="240" customFormat="false" ht="15" hidden="false" customHeight="false" outlineLevel="0" collapsed="false">
      <c r="B240" s="31"/>
    </row>
    <row r="241" customFormat="false" ht="15" hidden="false" customHeight="false" outlineLevel="0" collapsed="false">
      <c r="B241" s="31"/>
    </row>
    <row r="242" customFormat="false" ht="15" hidden="false" customHeight="false" outlineLevel="0" collapsed="false">
      <c r="B242" s="31"/>
    </row>
    <row r="243" customFormat="false" ht="15" hidden="false" customHeight="false" outlineLevel="0" collapsed="false">
      <c r="B243" s="31"/>
    </row>
    <row r="244" customFormat="false" ht="15" hidden="false" customHeight="false" outlineLevel="0" collapsed="false">
      <c r="B244" s="31"/>
    </row>
    <row r="245" customFormat="false" ht="15" hidden="false" customHeight="false" outlineLevel="0" collapsed="false">
      <c r="B245" s="31"/>
    </row>
    <row r="246" customFormat="false" ht="15" hidden="false" customHeight="false" outlineLevel="0" collapsed="false">
      <c r="B246" s="31"/>
    </row>
    <row r="247" customFormat="false" ht="15" hidden="false" customHeight="false" outlineLevel="0" collapsed="false">
      <c r="B247" s="31"/>
    </row>
    <row r="248" customFormat="false" ht="15" hidden="false" customHeight="false" outlineLevel="0" collapsed="false">
      <c r="B248" s="31"/>
    </row>
    <row r="249" customFormat="false" ht="15" hidden="false" customHeight="false" outlineLevel="0" collapsed="false">
      <c r="B249" s="31"/>
    </row>
    <row r="250" customFormat="false" ht="15" hidden="false" customHeight="false" outlineLevel="0" collapsed="false">
      <c r="B250" s="31"/>
    </row>
    <row r="251" customFormat="false" ht="15" hidden="false" customHeight="false" outlineLevel="0" collapsed="false">
      <c r="B251" s="31"/>
    </row>
    <row r="252" customFormat="false" ht="15" hidden="false" customHeight="false" outlineLevel="0" collapsed="false">
      <c r="B252" s="31"/>
    </row>
    <row r="253" customFormat="false" ht="15" hidden="false" customHeight="false" outlineLevel="0" collapsed="false">
      <c r="B253" s="31"/>
    </row>
    <row r="254" customFormat="false" ht="15" hidden="false" customHeight="false" outlineLevel="0" collapsed="false">
      <c r="B254" s="31"/>
    </row>
    <row r="255" customFormat="false" ht="15" hidden="false" customHeight="false" outlineLevel="0" collapsed="false">
      <c r="B255" s="31"/>
    </row>
    <row r="256" customFormat="false" ht="15" hidden="false" customHeight="false" outlineLevel="0" collapsed="false">
      <c r="B256" s="31"/>
    </row>
    <row r="257" customFormat="false" ht="15" hidden="false" customHeight="false" outlineLevel="0" collapsed="false">
      <c r="B257" s="31"/>
    </row>
    <row r="258" customFormat="false" ht="15" hidden="false" customHeight="false" outlineLevel="0" collapsed="false">
      <c r="B258" s="31"/>
    </row>
    <row r="259" customFormat="false" ht="15" hidden="false" customHeight="false" outlineLevel="0" collapsed="false">
      <c r="B259" s="31"/>
    </row>
    <row r="260" customFormat="false" ht="15" hidden="false" customHeight="false" outlineLevel="0" collapsed="false">
      <c r="B260" s="31"/>
    </row>
    <row r="261" customFormat="false" ht="15" hidden="false" customHeight="false" outlineLevel="0" collapsed="false">
      <c r="B261" s="31"/>
    </row>
    <row r="262" customFormat="false" ht="15" hidden="false" customHeight="false" outlineLevel="0" collapsed="false">
      <c r="B262" s="31"/>
    </row>
    <row r="263" customFormat="false" ht="15" hidden="false" customHeight="false" outlineLevel="0" collapsed="false">
      <c r="B263" s="31"/>
    </row>
    <row r="264" customFormat="false" ht="15" hidden="false" customHeight="false" outlineLevel="0" collapsed="false">
      <c r="B264" s="31"/>
    </row>
    <row r="265" customFormat="false" ht="15" hidden="false" customHeight="false" outlineLevel="0" collapsed="false">
      <c r="B265" s="31"/>
    </row>
    <row r="266" customFormat="false" ht="15" hidden="false" customHeight="false" outlineLevel="0" collapsed="false">
      <c r="B26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42</v>
      </c>
      <c r="B1" s="25"/>
      <c r="C1" s="26" t="s">
        <v>143</v>
      </c>
      <c r="D1" s="26" t="s">
        <v>144</v>
      </c>
      <c r="E1" s="27" t="s">
        <v>145</v>
      </c>
    </row>
    <row r="2" customFormat="false" ht="13.5" hidden="false" customHeight="false" outlineLevel="0" collapsed="false">
      <c r="A2" s="28"/>
      <c r="B2" s="29"/>
      <c r="C2" s="29" t="n">
        <v>0.9223</v>
      </c>
      <c r="D2" s="29" t="n">
        <v>0.0467</v>
      </c>
      <c r="E2" s="30" t="n">
        <v>0.031</v>
      </c>
    </row>
    <row r="3" customFormat="false" ht="12.75" hidden="false" customHeight="false" outlineLevel="0" collapsed="false">
      <c r="B3" s="7" t="s">
        <v>2969</v>
      </c>
      <c r="G3" s="7" t="s">
        <v>2970</v>
      </c>
      <c r="L3" s="7" t="s">
        <v>2971</v>
      </c>
    </row>
    <row r="4" customFormat="false" ht="12.75" hidden="false" customHeight="false" outlineLevel="0" collapsed="false">
      <c r="B4" s="7" t="s">
        <v>2972</v>
      </c>
      <c r="G4" s="7" t="s">
        <v>2973</v>
      </c>
      <c r="L4" s="7" t="s">
        <v>2974</v>
      </c>
    </row>
    <row r="5" customFormat="false" ht="12.75" hidden="false" customHeight="false" outlineLevel="0" collapsed="false">
      <c r="B5" s="7" t="s">
        <v>2975</v>
      </c>
      <c r="G5" s="7" t="s">
        <v>2976</v>
      </c>
      <c r="L5" s="7" t="s">
        <v>2977</v>
      </c>
    </row>
    <row r="6" customFormat="false" ht="12.75" hidden="false" customHeight="false" outlineLevel="0" collapsed="false">
      <c r="B6" s="7" t="s">
        <v>1344</v>
      </c>
      <c r="G6" s="7" t="s">
        <v>1344</v>
      </c>
      <c r="L6" s="7" t="s">
        <v>1344</v>
      </c>
    </row>
    <row r="7" customFormat="false" ht="12.75" hidden="false" customHeight="false" outlineLevel="0" collapsed="false">
      <c r="B7" s="7" t="s">
        <v>1345</v>
      </c>
      <c r="C7" s="7" t="s">
        <v>1346</v>
      </c>
      <c r="G7" s="7" t="s">
        <v>1345</v>
      </c>
      <c r="H7" s="7" t="s">
        <v>1346</v>
      </c>
      <c r="L7" s="7" t="s">
        <v>1345</v>
      </c>
      <c r="M7" s="7" t="s">
        <v>1346</v>
      </c>
      <c r="Q7" s="36" t="s">
        <v>1345</v>
      </c>
      <c r="R7" s="36" t="s">
        <v>1346</v>
      </c>
    </row>
    <row r="8" customFormat="false" ht="12.75" hidden="false" customHeight="false" outlineLevel="0" collapsed="false">
      <c r="B8" s="32" t="n">
        <v>1</v>
      </c>
      <c r="C8" s="32" t="n">
        <v>0.000170083</v>
      </c>
      <c r="G8" s="32" t="n">
        <v>1</v>
      </c>
      <c r="H8" s="32" t="n">
        <v>0</v>
      </c>
      <c r="L8" s="32" t="n">
        <v>1</v>
      </c>
      <c r="M8" s="32" t="n">
        <v>0</v>
      </c>
      <c r="Q8" s="37" t="n">
        <v>1</v>
      </c>
      <c r="R8" s="37" t="n">
        <f aca="false">C8*$C$2+H8*$D$2+M8*$E$2</f>
        <v>0.0001568675509</v>
      </c>
    </row>
    <row r="9" customFormat="false" ht="12.75" hidden="false" customHeight="false" outlineLevel="0" collapsed="false">
      <c r="B9" s="32" t="n">
        <v>2</v>
      </c>
      <c r="C9" s="32" t="n">
        <v>0.000348494</v>
      </c>
      <c r="G9" s="32" t="n">
        <v>2</v>
      </c>
      <c r="H9" s="32" t="n">
        <v>0</v>
      </c>
      <c r="L9" s="32" t="n">
        <v>2</v>
      </c>
      <c r="M9" s="32" t="n">
        <v>0</v>
      </c>
      <c r="Q9" s="37" t="n">
        <v>2</v>
      </c>
      <c r="R9" s="37" t="n">
        <f aca="false">C9*$C$2+H9*$D$2+M9*$E$2</f>
        <v>0.0003214160162</v>
      </c>
    </row>
    <row r="10" customFormat="false" ht="12.75" hidden="false" customHeight="false" outlineLevel="0" collapsed="false">
      <c r="B10" s="32" t="n">
        <v>3</v>
      </c>
      <c r="C10" s="32" t="n">
        <v>0.000598123</v>
      </c>
      <c r="G10" s="32" t="n">
        <v>3</v>
      </c>
      <c r="H10" s="32" t="n">
        <v>0</v>
      </c>
      <c r="L10" s="32" t="n">
        <v>3</v>
      </c>
      <c r="M10" s="32" t="n">
        <v>0</v>
      </c>
      <c r="Q10" s="37" t="n">
        <v>3</v>
      </c>
      <c r="R10" s="37" t="n">
        <f aca="false">C10*$C$2+H10*$D$2+M10*$E$2</f>
        <v>0.0005516488429</v>
      </c>
    </row>
    <row r="11" customFormat="false" ht="12.75" hidden="false" customHeight="false" outlineLevel="0" collapsed="false">
      <c r="B11" s="32" t="n">
        <v>4</v>
      </c>
      <c r="C11" s="32" t="n">
        <v>0.000821757</v>
      </c>
      <c r="G11" s="32" t="n">
        <v>4</v>
      </c>
      <c r="H11" s="32" t="n">
        <v>0</v>
      </c>
      <c r="L11" s="32" t="n">
        <v>4</v>
      </c>
      <c r="M11" s="32" t="n">
        <v>0</v>
      </c>
      <c r="Q11" s="37" t="n">
        <v>4</v>
      </c>
      <c r="R11" s="37" t="n">
        <f aca="false">C11*$C$2+H11*$D$2+M11*$E$2</f>
        <v>0.0007579064811</v>
      </c>
    </row>
    <row r="12" customFormat="false" ht="12.75" hidden="false" customHeight="false" outlineLevel="0" collapsed="false">
      <c r="B12" s="32" t="n">
        <v>5</v>
      </c>
      <c r="C12" s="32" t="n">
        <v>0.00134504</v>
      </c>
      <c r="G12" s="32" t="n">
        <v>5</v>
      </c>
      <c r="H12" s="32" t="n">
        <v>0</v>
      </c>
      <c r="L12" s="32" t="n">
        <v>5</v>
      </c>
      <c r="M12" s="32" t="n">
        <v>0</v>
      </c>
      <c r="Q12" s="37" t="n">
        <v>5</v>
      </c>
      <c r="R12" s="37" t="n">
        <f aca="false">C12*$C$2+H12*$D$2+M12*$E$2</f>
        <v>0.001240530392</v>
      </c>
    </row>
    <row r="13" customFormat="false" ht="12.75" hidden="false" customHeight="false" outlineLevel="0" collapsed="false">
      <c r="B13" s="32" t="n">
        <v>6</v>
      </c>
      <c r="C13" s="32" t="n">
        <v>0.0024224</v>
      </c>
      <c r="G13" s="32" t="n">
        <v>6</v>
      </c>
      <c r="H13" s="32" t="n">
        <v>9.56971</v>
      </c>
      <c r="L13" s="32" t="n">
        <v>6</v>
      </c>
      <c r="M13" s="32" t="n">
        <v>0</v>
      </c>
      <c r="Q13" s="37" t="n">
        <v>6</v>
      </c>
      <c r="R13" s="37" t="n">
        <f aca="false">C13*$C$2+H13*$D$2+M13*$E$2</f>
        <v>0.44913963652</v>
      </c>
    </row>
    <row r="14" customFormat="false" ht="12.75" hidden="false" customHeight="false" outlineLevel="0" collapsed="false">
      <c r="B14" s="32" t="n">
        <v>7</v>
      </c>
      <c r="C14" s="32" t="n">
        <v>0.00410136</v>
      </c>
      <c r="G14" s="32" t="n">
        <v>7</v>
      </c>
      <c r="H14" s="32" t="n">
        <v>49.0337</v>
      </c>
      <c r="L14" s="32" t="n">
        <v>7</v>
      </c>
      <c r="M14" s="32" t="n">
        <v>0</v>
      </c>
      <c r="Q14" s="37" t="n">
        <v>7</v>
      </c>
      <c r="R14" s="37" t="n">
        <f aca="false">C14*$C$2+H14*$D$2+M14*$E$2</f>
        <v>2.293656474328</v>
      </c>
    </row>
    <row r="15" customFormat="false" ht="12.75" hidden="false" customHeight="false" outlineLevel="0" collapsed="false">
      <c r="B15" s="32" t="n">
        <v>8</v>
      </c>
      <c r="C15" s="32" t="n">
        <v>0.00663335</v>
      </c>
      <c r="G15" s="32" t="n">
        <v>8</v>
      </c>
      <c r="H15" s="32" t="n">
        <v>88.5465</v>
      </c>
      <c r="L15" s="32" t="n">
        <v>8</v>
      </c>
      <c r="M15" s="32" t="n">
        <v>0</v>
      </c>
      <c r="Q15" s="37" t="n">
        <v>8</v>
      </c>
      <c r="R15" s="37" t="n">
        <f aca="false">C15*$C$2+H15*$D$2+M15*$E$2</f>
        <v>4.141239488705</v>
      </c>
    </row>
    <row r="16" customFormat="false" ht="12.75" hidden="false" customHeight="false" outlineLevel="0" collapsed="false">
      <c r="B16" s="32" t="n">
        <v>9</v>
      </c>
      <c r="C16" s="32" t="n">
        <v>0.0153615</v>
      </c>
      <c r="G16" s="32" t="n">
        <v>9</v>
      </c>
      <c r="H16" s="32" t="n">
        <v>127.204</v>
      </c>
      <c r="L16" s="32" t="n">
        <v>9</v>
      </c>
      <c r="M16" s="32" t="n">
        <v>0</v>
      </c>
      <c r="Q16" s="37" t="n">
        <v>9</v>
      </c>
      <c r="R16" s="37" t="n">
        <f aca="false">C16*$C$2+H16*$D$2+M16*$E$2</f>
        <v>5.95459471145</v>
      </c>
    </row>
    <row r="17" customFormat="false" ht="12.75" hidden="false" customHeight="false" outlineLevel="0" collapsed="false">
      <c r="B17" s="32" t="n">
        <v>10</v>
      </c>
      <c r="C17" s="32" t="n">
        <v>0.0215962</v>
      </c>
      <c r="G17" s="32" t="n">
        <v>10</v>
      </c>
      <c r="H17" s="32" t="n">
        <v>130.646</v>
      </c>
      <c r="L17" s="32" t="n">
        <v>10</v>
      </c>
      <c r="M17" s="32" t="n">
        <v>0</v>
      </c>
      <c r="Q17" s="37" t="n">
        <v>10</v>
      </c>
      <c r="R17" s="37" t="n">
        <f aca="false">C17*$C$2+H17*$D$2+M17*$E$2</f>
        <v>6.12108637526</v>
      </c>
    </row>
    <row r="18" customFormat="false" ht="12.75" hidden="false" customHeight="false" outlineLevel="0" collapsed="false">
      <c r="B18" s="32" t="n">
        <v>11</v>
      </c>
      <c r="C18" s="32" t="n">
        <v>0.0290812</v>
      </c>
      <c r="G18" s="32" t="n">
        <v>11</v>
      </c>
      <c r="H18" s="32" t="n">
        <v>117.195</v>
      </c>
      <c r="L18" s="32" t="n">
        <v>11</v>
      </c>
      <c r="M18" s="32" t="n">
        <v>0</v>
      </c>
      <c r="Q18" s="37" t="n">
        <v>11</v>
      </c>
      <c r="R18" s="37" t="n">
        <f aca="false">C18*$C$2+H18*$D$2+M18*$E$2</f>
        <v>5.49982809076</v>
      </c>
    </row>
    <row r="19" customFormat="false" ht="12.75" hidden="false" customHeight="false" outlineLevel="0" collapsed="false">
      <c r="B19" s="32" t="n">
        <v>12</v>
      </c>
      <c r="C19" s="32" t="n">
        <v>0.0372449</v>
      </c>
      <c r="G19" s="32" t="n">
        <v>12</v>
      </c>
      <c r="H19" s="32" t="n">
        <v>95.7638</v>
      </c>
      <c r="L19" s="32" t="n">
        <v>12</v>
      </c>
      <c r="M19" s="32" t="n">
        <v>0</v>
      </c>
      <c r="Q19" s="37" t="n">
        <v>12</v>
      </c>
      <c r="R19" s="37" t="n">
        <f aca="false">C19*$C$2+H19*$D$2+M19*$E$2</f>
        <v>4.50652043127</v>
      </c>
    </row>
    <row r="20" customFormat="false" ht="12.75" hidden="false" customHeight="false" outlineLevel="0" collapsed="false">
      <c r="B20" s="32" t="n">
        <v>13</v>
      </c>
      <c r="C20" s="32" t="n">
        <v>0.047651</v>
      </c>
      <c r="G20" s="32" t="n">
        <v>13</v>
      </c>
      <c r="H20" s="32" t="n">
        <v>70.2996</v>
      </c>
      <c r="L20" s="32" t="n">
        <v>13</v>
      </c>
      <c r="M20" s="32" t="n">
        <v>0</v>
      </c>
      <c r="Q20" s="37" t="n">
        <v>13</v>
      </c>
      <c r="R20" s="37" t="n">
        <f aca="false">C20*$C$2+H20*$D$2+M20*$E$2</f>
        <v>3.3269398373</v>
      </c>
    </row>
    <row r="21" customFormat="false" ht="12.75" hidden="false" customHeight="false" outlineLevel="0" collapsed="false">
      <c r="B21" s="32" t="n">
        <v>14</v>
      </c>
      <c r="C21" s="32" t="n">
        <v>0.0579548</v>
      </c>
      <c r="G21" s="32" t="n">
        <v>14</v>
      </c>
      <c r="H21" s="32" t="n">
        <v>51.4502</v>
      </c>
      <c r="L21" s="32" t="n">
        <v>14</v>
      </c>
      <c r="M21" s="32" t="n">
        <v>0</v>
      </c>
      <c r="Q21" s="37" t="n">
        <v>14</v>
      </c>
      <c r="R21" s="37" t="n">
        <f aca="false">C21*$C$2+H21*$D$2+M21*$E$2</f>
        <v>2.45617605204</v>
      </c>
    </row>
    <row r="22" customFormat="false" ht="12.75" hidden="false" customHeight="false" outlineLevel="0" collapsed="false">
      <c r="B22" s="32" t="n">
        <v>15</v>
      </c>
      <c r="C22" s="32" t="n">
        <v>0.0738095</v>
      </c>
      <c r="G22" s="32" t="n">
        <v>15</v>
      </c>
      <c r="H22" s="32" t="n">
        <v>38.1262</v>
      </c>
      <c r="L22" s="32" t="n">
        <v>15</v>
      </c>
      <c r="M22" s="32" t="n">
        <v>0</v>
      </c>
      <c r="Q22" s="37" t="n">
        <v>15</v>
      </c>
      <c r="R22" s="37" t="n">
        <f aca="false">C22*$C$2+H22*$D$2+M22*$E$2</f>
        <v>1.84856804185</v>
      </c>
    </row>
    <row r="23" customFormat="false" ht="12.75" hidden="false" customHeight="false" outlineLevel="0" collapsed="false">
      <c r="B23" s="32" t="n">
        <v>16</v>
      </c>
      <c r="C23" s="32" t="n">
        <v>0.0993144</v>
      </c>
      <c r="G23" s="32" t="n">
        <v>16</v>
      </c>
      <c r="H23" s="32" t="n">
        <v>28.9777</v>
      </c>
      <c r="L23" s="32" t="n">
        <v>16</v>
      </c>
      <c r="M23" s="32" t="n">
        <v>0</v>
      </c>
      <c r="Q23" s="37" t="n">
        <v>16</v>
      </c>
      <c r="R23" s="37" t="n">
        <f aca="false">C23*$C$2+H23*$D$2+M23*$E$2</f>
        <v>1.44485626112</v>
      </c>
    </row>
    <row r="24" customFormat="false" ht="12.75" hidden="false" customHeight="false" outlineLevel="0" collapsed="false">
      <c r="B24" s="32" t="n">
        <v>17</v>
      </c>
      <c r="C24" s="32" t="n">
        <v>0.136496</v>
      </c>
      <c r="G24" s="32" t="n">
        <v>17</v>
      </c>
      <c r="H24" s="32" t="n">
        <v>23.2558</v>
      </c>
      <c r="L24" s="32" t="n">
        <v>17</v>
      </c>
      <c r="M24" s="32" t="n">
        <v>0.00860981</v>
      </c>
      <c r="Q24" s="37" t="n">
        <v>17</v>
      </c>
      <c r="R24" s="37" t="n">
        <f aca="false">C24*$C$2+H24*$D$2+M24*$E$2</f>
        <v>1.21220302491</v>
      </c>
    </row>
    <row r="25" customFormat="false" ht="12.75" hidden="false" customHeight="false" outlineLevel="0" collapsed="false">
      <c r="B25" s="32" t="n">
        <v>18</v>
      </c>
      <c r="C25" s="32" t="n">
        <v>0.186239</v>
      </c>
      <c r="G25" s="32" t="n">
        <v>18</v>
      </c>
      <c r="H25" s="32" t="n">
        <v>18.9809</v>
      </c>
      <c r="L25" s="32" t="n">
        <v>18</v>
      </c>
      <c r="M25" s="32" t="n">
        <v>1.72657</v>
      </c>
      <c r="Q25" s="37" t="n">
        <v>18</v>
      </c>
      <c r="R25" s="37" t="n">
        <f aca="false">C25*$C$2+H25*$D$2+M25*$E$2</f>
        <v>1.1116999297</v>
      </c>
    </row>
    <row r="26" customFormat="false" ht="12.75" hidden="false" customHeight="false" outlineLevel="0" collapsed="false">
      <c r="B26" s="32" t="n">
        <v>19</v>
      </c>
      <c r="C26" s="32" t="n">
        <v>0.242747</v>
      </c>
      <c r="G26" s="32" t="n">
        <v>19</v>
      </c>
      <c r="H26" s="32" t="n">
        <v>16.3186</v>
      </c>
      <c r="L26" s="32" t="n">
        <v>19</v>
      </c>
      <c r="M26" s="32" t="n">
        <v>4.92776</v>
      </c>
      <c r="Q26" s="37" t="n">
        <v>19</v>
      </c>
      <c r="R26" s="37" t="n">
        <f aca="false">C26*$C$2+H26*$D$2+M26*$E$2</f>
        <v>1.1387247381</v>
      </c>
    </row>
    <row r="27" customFormat="false" ht="12.75" hidden="false" customHeight="false" outlineLevel="0" collapsed="false">
      <c r="B27" s="32" t="n">
        <v>20</v>
      </c>
      <c r="C27" s="32" t="n">
        <v>0.292873</v>
      </c>
      <c r="G27" s="32" t="n">
        <v>20</v>
      </c>
      <c r="H27" s="32" t="n">
        <v>14.4097</v>
      </c>
      <c r="L27" s="32" t="n">
        <v>20</v>
      </c>
      <c r="M27" s="32" t="n">
        <v>10.4721</v>
      </c>
      <c r="Q27" s="37" t="n">
        <v>20</v>
      </c>
      <c r="R27" s="37" t="n">
        <f aca="false">C27*$C$2+H27*$D$2+M27*$E$2</f>
        <v>1.2676848579</v>
      </c>
    </row>
    <row r="28" customFormat="false" ht="12.75" hidden="false" customHeight="false" outlineLevel="0" collapsed="false">
      <c r="B28" s="32" t="n">
        <v>22</v>
      </c>
      <c r="C28" s="32" t="n">
        <v>0.340843</v>
      </c>
      <c r="G28" s="32" t="n">
        <v>22</v>
      </c>
      <c r="H28" s="32" t="n">
        <v>11.7486</v>
      </c>
      <c r="L28" s="32" t="n">
        <v>22</v>
      </c>
      <c r="M28" s="32" t="n">
        <v>21.5045</v>
      </c>
      <c r="Q28" s="37" t="n">
        <v>22</v>
      </c>
      <c r="R28" s="37" t="n">
        <f aca="false">C28*$C$2+H28*$D$2+M28*$E$2</f>
        <v>1.5296586189</v>
      </c>
    </row>
    <row r="29" customFormat="false" ht="12.75" hidden="false" customHeight="false" outlineLevel="0" collapsed="false">
      <c r="B29" s="32" t="n">
        <v>24</v>
      </c>
      <c r="C29" s="32" t="n">
        <v>0.303766</v>
      </c>
      <c r="G29" s="32" t="n">
        <v>24</v>
      </c>
      <c r="H29" s="32" t="n">
        <v>9.90703</v>
      </c>
      <c r="L29" s="32" t="n">
        <v>24</v>
      </c>
      <c r="M29" s="32" t="n">
        <v>25.1623</v>
      </c>
      <c r="Q29" s="37" t="n">
        <v>24</v>
      </c>
      <c r="R29" s="37" t="n">
        <f aca="false">C29*$C$2+H29*$D$2+M29*$E$2</f>
        <v>1.5228529828</v>
      </c>
    </row>
    <row r="30" customFormat="false" ht="12.75" hidden="false" customHeight="false" outlineLevel="0" collapsed="false">
      <c r="B30" s="32" t="n">
        <v>26</v>
      </c>
      <c r="C30" s="32" t="n">
        <v>0.236667</v>
      </c>
      <c r="G30" s="32" t="n">
        <v>26</v>
      </c>
      <c r="H30" s="32" t="n">
        <v>8.45116</v>
      </c>
      <c r="L30" s="32" t="n">
        <v>26</v>
      </c>
      <c r="M30" s="32" t="n">
        <v>21.028</v>
      </c>
      <c r="Q30" s="37" t="n">
        <v>26</v>
      </c>
      <c r="R30" s="37" t="n">
        <f aca="false">C30*$C$2+H30*$D$2+M30*$E$2</f>
        <v>1.2648151461</v>
      </c>
    </row>
    <row r="31" customFormat="false" ht="12.75" hidden="false" customHeight="false" outlineLevel="0" collapsed="false">
      <c r="B31" s="32" t="n">
        <v>28</v>
      </c>
      <c r="C31" s="32" t="n">
        <v>0.17813</v>
      </c>
      <c r="G31" s="32" t="n">
        <v>28</v>
      </c>
      <c r="H31" s="32" t="n">
        <v>7.29331</v>
      </c>
      <c r="L31" s="32" t="n">
        <v>28</v>
      </c>
      <c r="M31" s="32" t="n">
        <v>15.2152</v>
      </c>
      <c r="Q31" s="37" t="n">
        <v>28</v>
      </c>
      <c r="R31" s="37" t="n">
        <f aca="false">C31*$C$2+H31*$D$2+M31*$E$2</f>
        <v>0.976558076</v>
      </c>
    </row>
    <row r="32" customFormat="false" ht="12.75" hidden="false" customHeight="false" outlineLevel="0" collapsed="false">
      <c r="B32" s="32" t="n">
        <v>30</v>
      </c>
      <c r="C32" s="32" t="n">
        <v>0.138004</v>
      </c>
      <c r="G32" s="32" t="n">
        <v>30</v>
      </c>
      <c r="H32" s="32" t="n">
        <v>6.27924</v>
      </c>
      <c r="L32" s="32" t="n">
        <v>30</v>
      </c>
      <c r="M32" s="32" t="n">
        <v>10.7552</v>
      </c>
      <c r="Q32" s="37" t="n">
        <v>30</v>
      </c>
      <c r="R32" s="37" t="n">
        <f aca="false">C32*$C$2+H32*$D$2+M32*$E$2</f>
        <v>0.7539327972</v>
      </c>
    </row>
    <row r="33" customFormat="false" ht="12.75" hidden="false" customHeight="false" outlineLevel="0" collapsed="false">
      <c r="B33" s="32" t="n">
        <v>35</v>
      </c>
      <c r="C33" s="32" t="n">
        <v>0.0876751</v>
      </c>
      <c r="G33" s="32" t="n">
        <v>35</v>
      </c>
      <c r="H33" s="32" t="n">
        <v>4.77957</v>
      </c>
      <c r="L33" s="32" t="n">
        <v>35</v>
      </c>
      <c r="M33" s="32" t="n">
        <v>5.71823</v>
      </c>
      <c r="Q33" s="37" t="n">
        <v>35</v>
      </c>
      <c r="R33" s="37" t="n">
        <f aca="false">C33*$C$2+H33*$D$2+M33*$E$2</f>
        <v>0.48133379373</v>
      </c>
    </row>
    <row r="34" customFormat="false" ht="12.75" hidden="false" customHeight="false" outlineLevel="0" collapsed="false">
      <c r="B34" s="32" t="n">
        <v>40</v>
      </c>
      <c r="C34" s="32" t="n">
        <v>0.0656005</v>
      </c>
      <c r="G34" s="32" t="n">
        <v>40</v>
      </c>
      <c r="H34" s="32" t="n">
        <v>3.54434</v>
      </c>
      <c r="L34" s="32" t="n">
        <v>40</v>
      </c>
      <c r="M34" s="32" t="n">
        <v>4.01804</v>
      </c>
      <c r="Q34" s="37" t="n">
        <v>40</v>
      </c>
      <c r="R34" s="37" t="n">
        <f aca="false">C34*$C$2+H34*$D$2+M34*$E$2</f>
        <v>0.35058325915</v>
      </c>
    </row>
    <row r="35" customFormat="false" ht="12.75" hidden="false" customHeight="false" outlineLevel="0" collapsed="false">
      <c r="B35" s="32" t="n">
        <v>45</v>
      </c>
      <c r="C35" s="32" t="n">
        <v>0.0537863</v>
      </c>
      <c r="G35" s="32" t="n">
        <v>45</v>
      </c>
      <c r="H35" s="32" t="n">
        <v>2.78674</v>
      </c>
      <c r="L35" s="32" t="n">
        <v>45</v>
      </c>
      <c r="M35" s="32" t="n">
        <v>3.13228</v>
      </c>
      <c r="Q35" s="37" t="n">
        <v>45</v>
      </c>
      <c r="R35" s="37" t="n">
        <f aca="false">C35*$C$2+H35*$D$2+M35*$E$2</f>
        <v>0.27684854249</v>
      </c>
    </row>
    <row r="36" customFormat="false" ht="12.75" hidden="false" customHeight="false" outlineLevel="0" collapsed="false">
      <c r="B36" s="32" t="n">
        <v>50</v>
      </c>
      <c r="C36" s="32" t="n">
        <v>0.0464337</v>
      </c>
      <c r="G36" s="32" t="n">
        <v>50</v>
      </c>
      <c r="H36" s="32" t="n">
        <v>2.19523</v>
      </c>
      <c r="L36" s="32" t="n">
        <v>50</v>
      </c>
      <c r="M36" s="32" t="n">
        <v>2.52555</v>
      </c>
      <c r="Q36" s="37" t="n">
        <v>50</v>
      </c>
      <c r="R36" s="37" t="n">
        <f aca="false">C36*$C$2+H36*$D$2+M36*$E$2</f>
        <v>0.22363509251</v>
      </c>
    </row>
    <row r="37" customFormat="false" ht="12.75" hidden="false" customHeight="false" outlineLevel="0" collapsed="false">
      <c r="B37" s="32" t="n">
        <v>55</v>
      </c>
      <c r="C37" s="32" t="n">
        <v>0.0411196</v>
      </c>
      <c r="G37" s="32" t="n">
        <v>55</v>
      </c>
      <c r="H37" s="32" t="n">
        <v>2.01589</v>
      </c>
      <c r="L37" s="32" t="n">
        <v>55</v>
      </c>
      <c r="M37" s="32" t="n">
        <v>2.08778</v>
      </c>
      <c r="Q37" s="37" t="n">
        <v>55</v>
      </c>
      <c r="R37" s="37" t="n">
        <f aca="false">C37*$C$2+H37*$D$2+M37*$E$2</f>
        <v>0.19678785008</v>
      </c>
    </row>
    <row r="38" customFormat="false" ht="12.75" hidden="false" customHeight="false" outlineLevel="0" collapsed="false">
      <c r="B38" s="32" t="n">
        <v>60</v>
      </c>
      <c r="C38" s="32" t="n">
        <v>0.037195</v>
      </c>
      <c r="G38" s="32" t="n">
        <v>60</v>
      </c>
      <c r="H38" s="32" t="n">
        <v>1.76785</v>
      </c>
      <c r="L38" s="32" t="n">
        <v>60</v>
      </c>
      <c r="M38" s="32" t="n">
        <v>1.76139</v>
      </c>
      <c r="Q38" s="37" t="n">
        <v>60</v>
      </c>
      <c r="R38" s="37" t="n">
        <f aca="false">C38*$C$2+H38*$D$2+M38*$E$2</f>
        <v>0.1714666335</v>
      </c>
    </row>
    <row r="39" customFormat="false" ht="12.75" hidden="false" customHeight="false" outlineLevel="0" collapsed="false">
      <c r="B39" s="32" t="n">
        <v>65</v>
      </c>
      <c r="C39" s="32" t="n">
        <v>0.0343109</v>
      </c>
      <c r="G39" s="32" t="n">
        <v>65</v>
      </c>
      <c r="H39" s="32" t="n">
        <v>1.39715</v>
      </c>
      <c r="L39" s="32" t="n">
        <v>65</v>
      </c>
      <c r="M39" s="32" t="n">
        <v>1.50696</v>
      </c>
      <c r="Q39" s="37" t="n">
        <v>65</v>
      </c>
      <c r="R39" s="37" t="n">
        <f aca="false">C39*$C$2+H39*$D$2+M39*$E$2</f>
        <v>0.14360760807</v>
      </c>
    </row>
    <row r="40" customFormat="false" ht="12.75" hidden="false" customHeight="false" outlineLevel="0" collapsed="false">
      <c r="B40" s="32" t="n">
        <v>70</v>
      </c>
      <c r="C40" s="32" t="n">
        <v>0.0316041</v>
      </c>
      <c r="G40" s="32" t="n">
        <v>70</v>
      </c>
      <c r="H40" s="32" t="n">
        <v>1.23626</v>
      </c>
      <c r="L40" s="32" t="n">
        <v>70</v>
      </c>
      <c r="M40" s="32" t="n">
        <v>1.29806</v>
      </c>
      <c r="Q40" s="37" t="n">
        <v>70</v>
      </c>
      <c r="R40" s="37" t="n">
        <f aca="false">C40*$C$2+H40*$D$2+M40*$E$2</f>
        <v>0.12712166343</v>
      </c>
    </row>
    <row r="41" customFormat="false" ht="12.75" hidden="false" customHeight="false" outlineLevel="0" collapsed="false">
      <c r="B41" s="32" t="n">
        <v>75</v>
      </c>
      <c r="C41" s="32" t="n">
        <v>0.0294347</v>
      </c>
      <c r="G41" s="32" t="n">
        <v>75</v>
      </c>
      <c r="H41" s="32" t="n">
        <v>1.04785</v>
      </c>
      <c r="L41" s="32" t="n">
        <v>75</v>
      </c>
      <c r="M41" s="32" t="n">
        <v>1.12099</v>
      </c>
      <c r="Q41" s="37" t="n">
        <v>75</v>
      </c>
      <c r="R41" s="37" t="n">
        <f aca="false">C41*$C$2+H41*$D$2+M41*$E$2</f>
        <v>0.11083290881</v>
      </c>
    </row>
    <row r="42" customFormat="false" ht="12.75" hidden="false" customHeight="false" outlineLevel="0" collapsed="false">
      <c r="B42" s="32" t="n">
        <v>80</v>
      </c>
      <c r="C42" s="32" t="n">
        <v>0.0269875</v>
      </c>
      <c r="G42" s="32" t="n">
        <v>80</v>
      </c>
      <c r="H42" s="32" t="n">
        <v>0.941613</v>
      </c>
      <c r="L42" s="32" t="n">
        <v>80</v>
      </c>
      <c r="M42" s="32" t="n">
        <v>0.981061</v>
      </c>
      <c r="Q42" s="37" t="n">
        <v>80</v>
      </c>
      <c r="R42" s="37" t="n">
        <f aca="false">C42*$C$2+H42*$D$2+M42*$E$2</f>
        <v>0.09927678935</v>
      </c>
    </row>
    <row r="43" customFormat="false" ht="12.75" hidden="false" customHeight="false" outlineLevel="0" collapsed="false">
      <c r="B43" s="32" t="n">
        <v>90</v>
      </c>
      <c r="C43" s="32" t="n">
        <v>0.0231159</v>
      </c>
      <c r="G43" s="32" t="n">
        <v>90</v>
      </c>
      <c r="H43" s="32" t="n">
        <v>0.710193</v>
      </c>
      <c r="L43" s="32" t="n">
        <v>90</v>
      </c>
      <c r="M43" s="32" t="n">
        <v>0.768395</v>
      </c>
      <c r="Q43" s="37" t="n">
        <v>90</v>
      </c>
      <c r="R43" s="37" t="n">
        <f aca="false">C43*$C$2+H43*$D$2+M43*$E$2</f>
        <v>0.07830605267</v>
      </c>
    </row>
    <row r="44" customFormat="false" ht="12.75" hidden="false" customHeight="false" outlineLevel="0" collapsed="false">
      <c r="B44" s="32" t="n">
        <v>100</v>
      </c>
      <c r="C44" s="32" t="n">
        <v>0.0198998</v>
      </c>
      <c r="G44" s="32" t="n">
        <v>100</v>
      </c>
      <c r="H44" s="32" t="n">
        <v>0.546737</v>
      </c>
      <c r="L44" s="32" t="n">
        <v>100</v>
      </c>
      <c r="M44" s="32" t="n">
        <v>0.60996</v>
      </c>
      <c r="Q44" s="37" t="n">
        <v>100</v>
      </c>
      <c r="R44" s="37" t="n">
        <f aca="false">C44*$C$2+H44*$D$2+M44*$E$2</f>
        <v>0.06279496344</v>
      </c>
    </row>
    <row r="45" customFormat="false" ht="12.75" hidden="false" customHeight="false" outlineLevel="0" collapsed="false">
      <c r="B45" s="32" t="n">
        <v>110</v>
      </c>
      <c r="C45" s="32" t="n">
        <v>0.0170714</v>
      </c>
      <c r="G45" s="32" t="n">
        <v>110</v>
      </c>
      <c r="H45" s="32" t="n">
        <v>0.453249</v>
      </c>
      <c r="L45" s="32" t="n">
        <v>110</v>
      </c>
      <c r="M45" s="32" t="n">
        <v>0.501998</v>
      </c>
      <c r="Q45" s="37" t="n">
        <v>110</v>
      </c>
      <c r="R45" s="37" t="n">
        <f aca="false">C45*$C$2+H45*$D$2+M45*$E$2</f>
        <v>0.05247361852</v>
      </c>
    </row>
    <row r="46" customFormat="false" ht="12.75" hidden="false" customHeight="false" outlineLevel="0" collapsed="false">
      <c r="B46" s="32" t="n">
        <v>120</v>
      </c>
      <c r="C46" s="32" t="n">
        <v>0.0147466</v>
      </c>
      <c r="G46" s="32" t="n">
        <v>120</v>
      </c>
      <c r="H46" s="32" t="n">
        <v>0.386344</v>
      </c>
      <c r="L46" s="32" t="n">
        <v>120</v>
      </c>
      <c r="M46" s="32" t="n">
        <v>0.411699</v>
      </c>
      <c r="Q46" s="37" t="n">
        <v>120</v>
      </c>
      <c r="R46" s="37" t="n">
        <f aca="false">C46*$C$2+H46*$D$2+M46*$E$2</f>
        <v>0.04440572298</v>
      </c>
    </row>
    <row r="47" customFormat="false" ht="12.75" hidden="false" customHeight="false" outlineLevel="0" collapsed="false">
      <c r="B47" s="32" t="n">
        <v>130</v>
      </c>
      <c r="C47" s="32" t="n">
        <v>0.0127985</v>
      </c>
      <c r="G47" s="32" t="n">
        <v>130</v>
      </c>
      <c r="H47" s="32" t="n">
        <v>0.325863</v>
      </c>
      <c r="L47" s="32" t="n">
        <v>130</v>
      </c>
      <c r="M47" s="32" t="n">
        <v>0.339281</v>
      </c>
      <c r="Q47" s="37" t="n">
        <v>130</v>
      </c>
      <c r="R47" s="37" t="n">
        <f aca="false">C47*$C$2+H47*$D$2+M47*$E$2</f>
        <v>0.03753956965</v>
      </c>
    </row>
    <row r="48" customFormat="false" ht="12.75" hidden="false" customHeight="false" outlineLevel="0" collapsed="false">
      <c r="B48" s="32" t="n">
        <v>140</v>
      </c>
      <c r="C48" s="32" t="n">
        <v>0.0111895</v>
      </c>
      <c r="G48" s="32" t="n">
        <v>140</v>
      </c>
      <c r="H48" s="32" t="n">
        <v>0.266997</v>
      </c>
      <c r="L48" s="32" t="n">
        <v>140</v>
      </c>
      <c r="M48" s="32" t="n">
        <v>0.273291</v>
      </c>
      <c r="Q48" s="37" t="n">
        <v>140</v>
      </c>
      <c r="R48" s="37" t="n">
        <f aca="false">C48*$C$2+H48*$D$2+M48*$E$2</f>
        <v>0.03126085675</v>
      </c>
    </row>
    <row r="49" customFormat="false" ht="12.75" hidden="false" customHeight="false" outlineLevel="0" collapsed="false">
      <c r="B49" s="32" t="n">
        <v>150</v>
      </c>
      <c r="C49" s="32" t="n">
        <v>0.00977567</v>
      </c>
      <c r="G49" s="32" t="n">
        <v>150</v>
      </c>
      <c r="H49" s="32" t="n">
        <v>0.20621</v>
      </c>
      <c r="L49" s="32" t="n">
        <v>150</v>
      </c>
      <c r="M49" s="32" t="n">
        <v>0.298366</v>
      </c>
      <c r="Q49" s="37" t="n">
        <v>150</v>
      </c>
      <c r="R49" s="37" t="n">
        <f aca="false">C49*$C$2+H49*$D$2+M49*$E$2</f>
        <v>0.027895453441</v>
      </c>
    </row>
    <row r="50" customFormat="false" ht="12.75" hidden="false" customHeight="false" outlineLevel="0" collapsed="false">
      <c r="B50" s="32" t="n">
        <v>160</v>
      </c>
      <c r="C50" s="32" t="n">
        <v>0.00849804</v>
      </c>
      <c r="G50" s="32" t="n">
        <v>160</v>
      </c>
      <c r="H50" s="32" t="n">
        <v>0.183978</v>
      </c>
      <c r="L50" s="32" t="n">
        <v>160</v>
      </c>
      <c r="M50" s="32" t="n">
        <v>0.19813</v>
      </c>
      <c r="Q50" s="37" t="n">
        <v>160</v>
      </c>
      <c r="R50" s="37" t="n">
        <f aca="false">C50*$C$2+H50*$D$2+M50*$E$2</f>
        <v>0.022571544892</v>
      </c>
    </row>
    <row r="51" customFormat="false" ht="12.75" hidden="false" customHeight="false" outlineLevel="0" collapsed="false">
      <c r="B51" s="32" t="n">
        <v>180</v>
      </c>
      <c r="C51" s="32" t="n">
        <v>0.00642263</v>
      </c>
      <c r="G51" s="32" t="n">
        <v>180</v>
      </c>
      <c r="H51" s="32" t="n">
        <v>0.146037</v>
      </c>
      <c r="L51" s="32" t="n">
        <v>180</v>
      </c>
      <c r="M51" s="32" t="n">
        <v>0.13724</v>
      </c>
      <c r="Q51" s="37" t="n">
        <v>180</v>
      </c>
      <c r="R51" s="37" t="n">
        <f aca="false">C51*$C$2+H51*$D$2+M51*$E$2</f>
        <v>0.016997959549</v>
      </c>
    </row>
    <row r="52" customFormat="false" ht="12.75" hidden="false" customHeight="false" outlineLevel="0" collapsed="false">
      <c r="B52" s="32" t="n">
        <v>200</v>
      </c>
      <c r="C52" s="32" t="n">
        <v>0.00494442</v>
      </c>
      <c r="G52" s="32" t="n">
        <v>200</v>
      </c>
      <c r="H52" s="32" t="n">
        <v>0.0996133</v>
      </c>
      <c r="L52" s="32" t="n">
        <v>200</v>
      </c>
      <c r="M52" s="32" t="n">
        <v>0.1014</v>
      </c>
      <c r="Q52" s="37" t="n">
        <v>200</v>
      </c>
      <c r="R52" s="37" t="n">
        <f aca="false">C52*$C$2+H52*$D$2+M52*$E$2</f>
        <v>0.012355579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3:J939"/>
  <sheetViews>
    <sheetView showFormulas="false" showGridLines="true" showRowColHeaders="true" showZeros="true" rightToLeft="false" tabSelected="false" showOutlineSymbols="true" defaultGridColor="true" view="normal" topLeftCell="A619" colorId="64" zoomScale="100" zoomScaleNormal="100" zoomScalePageLayoutView="100" workbookViewId="0">
      <selection pane="topLeft" activeCell="I640" activeCellId="1" sqref="H640:H643 I640:I64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2978</v>
      </c>
    </row>
    <row r="4" customFormat="false" ht="15" hidden="false" customHeight="false" outlineLevel="0" collapsed="false">
      <c r="B4" s="31" t="s">
        <v>2979</v>
      </c>
    </row>
    <row r="5" customFormat="false" ht="15" hidden="false" customHeight="false" outlineLevel="0" collapsed="false">
      <c r="B5" s="31" t="s">
        <v>2980</v>
      </c>
    </row>
    <row r="6" customFormat="false" ht="15" hidden="false" customHeight="false" outlineLevel="0" collapsed="false">
      <c r="B6" s="31" t="s">
        <v>2981</v>
      </c>
    </row>
    <row r="7" customFormat="false" ht="15" hidden="false" customHeight="false" outlineLevel="0" collapsed="false">
      <c r="B7" s="31" t="s">
        <v>2982</v>
      </c>
    </row>
    <row r="8" customFormat="false" ht="15" hidden="false" customHeight="false" outlineLevel="0" collapsed="false">
      <c r="B8" s="31" t="s">
        <v>2983</v>
      </c>
    </row>
    <row r="9" customFormat="false" ht="15" hidden="false" customHeight="false" outlineLevel="0" collapsed="false">
      <c r="B9" s="31" t="s">
        <v>2984</v>
      </c>
    </row>
    <row r="10" customFormat="false" ht="15" hidden="false" customHeight="false" outlineLevel="0" collapsed="false">
      <c r="B10" s="31" t="s">
        <v>2985</v>
      </c>
    </row>
    <row r="11" customFormat="false" ht="15" hidden="false" customHeight="false" outlineLevel="0" collapsed="false">
      <c r="B11" s="31" t="s">
        <v>2986</v>
      </c>
    </row>
    <row r="12" customFormat="false" ht="15" hidden="false" customHeight="false" outlineLevel="0" collapsed="false">
      <c r="B12" s="31" t="s">
        <v>2987</v>
      </c>
    </row>
    <row r="13" customFormat="false" ht="15" hidden="false" customHeight="false" outlineLevel="0" collapsed="false">
      <c r="B13" s="31" t="s">
        <v>2988</v>
      </c>
    </row>
    <row r="14" customFormat="false" ht="15" hidden="false" customHeight="false" outlineLevel="0" collapsed="false">
      <c r="B14" s="31" t="s">
        <v>2989</v>
      </c>
    </row>
    <row r="15" customFormat="false" ht="15" hidden="false" customHeight="false" outlineLevel="0" collapsed="false">
      <c r="B15" s="31" t="s">
        <v>2990</v>
      </c>
    </row>
    <row r="16" customFormat="false" ht="15" hidden="false" customHeight="false" outlineLevel="0" collapsed="false">
      <c r="B16" s="31" t="s">
        <v>2991</v>
      </c>
    </row>
    <row r="17" customFormat="false" ht="15" hidden="false" customHeight="false" outlineLevel="0" collapsed="false">
      <c r="B17" s="31" t="s">
        <v>2992</v>
      </c>
    </row>
    <row r="18" customFormat="false" ht="15" hidden="false" customHeight="false" outlineLevel="0" collapsed="false">
      <c r="B18" s="31" t="s">
        <v>2993</v>
      </c>
    </row>
    <row r="19" customFormat="false" ht="15" hidden="false" customHeight="false" outlineLevel="0" collapsed="false">
      <c r="B19" s="31" t="s">
        <v>2994</v>
      </c>
    </row>
    <row r="20" customFormat="false" ht="15" hidden="false" customHeight="false" outlineLevel="0" collapsed="false">
      <c r="B20" s="31" t="s">
        <v>2995</v>
      </c>
    </row>
    <row r="21" customFormat="false" ht="15" hidden="false" customHeight="false" outlineLevel="0" collapsed="false">
      <c r="B21" s="31" t="s">
        <v>2996</v>
      </c>
    </row>
    <row r="22" customFormat="false" ht="15" hidden="false" customHeight="false" outlineLevel="0" collapsed="false">
      <c r="B22" s="31" t="s">
        <v>2997</v>
      </c>
    </row>
    <row r="23" customFormat="false" ht="15" hidden="false" customHeight="false" outlineLevel="0" collapsed="false">
      <c r="B23" s="31" t="s">
        <v>2998</v>
      </c>
    </row>
    <row r="24" customFormat="false" ht="15" hidden="false" customHeight="false" outlineLevel="0" collapsed="false">
      <c r="B24" s="31" t="s">
        <v>2999</v>
      </c>
    </row>
    <row r="25" customFormat="false" ht="15" hidden="false" customHeight="false" outlineLevel="0" collapsed="false">
      <c r="B25" s="31" t="s">
        <v>3000</v>
      </c>
    </row>
    <row r="26" customFormat="false" ht="15" hidden="false" customHeight="false" outlineLevel="0" collapsed="false">
      <c r="B26" s="31" t="s">
        <v>3001</v>
      </c>
    </row>
    <row r="27" customFormat="false" ht="15" hidden="false" customHeight="false" outlineLevel="0" collapsed="false">
      <c r="B27" s="31" t="s">
        <v>3002</v>
      </c>
    </row>
    <row r="28" customFormat="false" ht="15" hidden="false" customHeight="false" outlineLevel="0" collapsed="false">
      <c r="B28" s="31" t="s">
        <v>3003</v>
      </c>
    </row>
    <row r="29" customFormat="false" ht="15" hidden="false" customHeight="false" outlineLevel="0" collapsed="false">
      <c r="B29" s="31" t="s">
        <v>3004</v>
      </c>
    </row>
    <row r="30" customFormat="false" ht="15" hidden="false" customHeight="false" outlineLevel="0" collapsed="false">
      <c r="B30" s="31" t="s">
        <v>3005</v>
      </c>
    </row>
    <row r="31" customFormat="false" ht="15" hidden="false" customHeight="false" outlineLevel="0" collapsed="false">
      <c r="B31" s="31" t="s">
        <v>3006</v>
      </c>
    </row>
    <row r="32" customFormat="false" ht="15" hidden="false" customHeight="false" outlineLevel="0" collapsed="false">
      <c r="B32" s="31" t="s">
        <v>3007</v>
      </c>
    </row>
    <row r="33" customFormat="false" ht="15" hidden="false" customHeight="false" outlineLevel="0" collapsed="false">
      <c r="B33" s="31" t="s">
        <v>3008</v>
      </c>
    </row>
    <row r="34" customFormat="false" ht="15" hidden="false" customHeight="false" outlineLevel="0" collapsed="false">
      <c r="B34" s="31" t="s">
        <v>3009</v>
      </c>
    </row>
    <row r="35" customFormat="false" ht="15" hidden="false" customHeight="false" outlineLevel="0" collapsed="false">
      <c r="B35" s="31" t="s">
        <v>3010</v>
      </c>
    </row>
    <row r="36" customFormat="false" ht="15" hidden="false" customHeight="false" outlineLevel="0" collapsed="false">
      <c r="B36" s="31" t="s">
        <v>3011</v>
      </c>
    </row>
    <row r="37" customFormat="false" ht="15" hidden="false" customHeight="false" outlineLevel="0" collapsed="false">
      <c r="B37" s="31" t="s">
        <v>3012</v>
      </c>
    </row>
    <row r="38" customFormat="false" ht="15" hidden="false" customHeight="false" outlineLevel="0" collapsed="false">
      <c r="B38" s="31" t="s">
        <v>3013</v>
      </c>
    </row>
    <row r="39" customFormat="false" ht="15" hidden="false" customHeight="false" outlineLevel="0" collapsed="false">
      <c r="B39" s="31" t="s">
        <v>3014</v>
      </c>
    </row>
    <row r="40" customFormat="false" ht="15" hidden="false" customHeight="false" outlineLevel="0" collapsed="false">
      <c r="B40" s="31" t="s">
        <v>3015</v>
      </c>
    </row>
    <row r="41" customFormat="false" ht="15" hidden="false" customHeight="false" outlineLevel="0" collapsed="false">
      <c r="B41" s="31" t="s">
        <v>3016</v>
      </c>
    </row>
    <row r="42" customFormat="false" ht="15" hidden="false" customHeight="false" outlineLevel="0" collapsed="false">
      <c r="B42" s="31" t="s">
        <v>3017</v>
      </c>
    </row>
    <row r="43" customFormat="false" ht="15" hidden="false" customHeight="false" outlineLevel="0" collapsed="false">
      <c r="B43" s="31" t="s">
        <v>3018</v>
      </c>
    </row>
    <row r="44" customFormat="false" ht="15" hidden="false" customHeight="false" outlineLevel="0" collapsed="false">
      <c r="B44" s="31" t="s">
        <v>3019</v>
      </c>
    </row>
    <row r="45" customFormat="false" ht="15" hidden="false" customHeight="false" outlineLevel="0" collapsed="false">
      <c r="B45" s="31" t="s">
        <v>3020</v>
      </c>
    </row>
    <row r="46" customFormat="false" ht="15" hidden="false" customHeight="false" outlineLevel="0" collapsed="false">
      <c r="B46" s="31" t="s">
        <v>3021</v>
      </c>
    </row>
    <row r="47" customFormat="false" ht="15" hidden="false" customHeight="false" outlineLevel="0" collapsed="false">
      <c r="B47" s="31" t="s">
        <v>3022</v>
      </c>
    </row>
    <row r="48" customFormat="false" ht="15" hidden="false" customHeight="false" outlineLevel="0" collapsed="false">
      <c r="B48" s="31" t="s">
        <v>3023</v>
      </c>
    </row>
    <row r="49" customFormat="false" ht="15" hidden="false" customHeight="false" outlineLevel="0" collapsed="false">
      <c r="B49" s="31" t="s">
        <v>3024</v>
      </c>
    </row>
    <row r="50" customFormat="false" ht="15" hidden="false" customHeight="false" outlineLevel="0" collapsed="false">
      <c r="B50" s="31" t="s">
        <v>3025</v>
      </c>
    </row>
    <row r="51" customFormat="false" ht="15" hidden="false" customHeight="false" outlineLevel="0" collapsed="false">
      <c r="B51" s="31" t="s">
        <v>3026</v>
      </c>
    </row>
    <row r="52" customFormat="false" ht="15" hidden="false" customHeight="false" outlineLevel="0" collapsed="false">
      <c r="B52" s="31" t="s">
        <v>3027</v>
      </c>
    </row>
    <row r="53" customFormat="false" ht="15" hidden="false" customHeight="false" outlineLevel="0" collapsed="false">
      <c r="B53" s="31" t="s">
        <v>3028</v>
      </c>
    </row>
    <row r="54" customFormat="false" ht="15" hidden="false" customHeight="false" outlineLevel="0" collapsed="false">
      <c r="B54" s="31" t="s">
        <v>3029</v>
      </c>
    </row>
    <row r="55" customFormat="false" ht="15" hidden="false" customHeight="false" outlineLevel="0" collapsed="false">
      <c r="B55" s="31" t="s">
        <v>3030</v>
      </c>
    </row>
    <row r="56" customFormat="false" ht="15" hidden="false" customHeight="false" outlineLevel="0" collapsed="false">
      <c r="B56" s="31" t="s">
        <v>3031</v>
      </c>
    </row>
    <row r="57" customFormat="false" ht="15" hidden="false" customHeight="false" outlineLevel="0" collapsed="false">
      <c r="B57" s="31" t="s">
        <v>3032</v>
      </c>
    </row>
    <row r="58" customFormat="false" ht="15" hidden="false" customHeight="false" outlineLevel="0" collapsed="false">
      <c r="B58" s="31" t="s">
        <v>3033</v>
      </c>
    </row>
    <row r="59" customFormat="false" ht="15" hidden="false" customHeight="false" outlineLevel="0" collapsed="false">
      <c r="B59" s="31" t="s">
        <v>3034</v>
      </c>
    </row>
    <row r="60" customFormat="false" ht="15" hidden="false" customHeight="false" outlineLevel="0" collapsed="false">
      <c r="B60" s="31" t="s">
        <v>3035</v>
      </c>
    </row>
    <row r="61" customFormat="false" ht="15" hidden="false" customHeight="false" outlineLevel="0" collapsed="false">
      <c r="B61" s="31" t="s">
        <v>3036</v>
      </c>
    </row>
    <row r="62" customFormat="false" ht="15" hidden="false" customHeight="false" outlineLevel="0" collapsed="false">
      <c r="B62" s="31" t="s">
        <v>3037</v>
      </c>
    </row>
    <row r="63" customFormat="false" ht="15" hidden="false" customHeight="false" outlineLevel="0" collapsed="false">
      <c r="B63" s="31" t="s">
        <v>3038</v>
      </c>
    </row>
    <row r="64" customFormat="false" ht="15" hidden="false" customHeight="false" outlineLevel="0" collapsed="false">
      <c r="B64" s="31" t="s">
        <v>3039</v>
      </c>
    </row>
    <row r="65" customFormat="false" ht="15" hidden="false" customHeight="false" outlineLevel="0" collapsed="false">
      <c r="B65" s="31" t="s">
        <v>3040</v>
      </c>
    </row>
    <row r="66" customFormat="false" ht="15" hidden="false" customHeight="false" outlineLevel="0" collapsed="false">
      <c r="B66" s="31" t="s">
        <v>3041</v>
      </c>
    </row>
    <row r="67" customFormat="false" ht="15" hidden="false" customHeight="false" outlineLevel="0" collapsed="false">
      <c r="B67" s="31" t="s">
        <v>3042</v>
      </c>
    </row>
    <row r="68" customFormat="false" ht="15" hidden="false" customHeight="false" outlineLevel="0" collapsed="false">
      <c r="B68" s="31" t="s">
        <v>3043</v>
      </c>
    </row>
    <row r="69" customFormat="false" ht="15" hidden="false" customHeight="false" outlineLevel="0" collapsed="false">
      <c r="B69" s="31" t="s">
        <v>3044</v>
      </c>
    </row>
    <row r="70" customFormat="false" ht="15" hidden="false" customHeight="false" outlineLevel="0" collapsed="false">
      <c r="B70" s="31" t="s">
        <v>3045</v>
      </c>
    </row>
    <row r="71" customFormat="false" ht="15" hidden="false" customHeight="false" outlineLevel="0" collapsed="false">
      <c r="B71" s="31" t="s">
        <v>3046</v>
      </c>
    </row>
    <row r="72" customFormat="false" ht="15" hidden="false" customHeight="false" outlineLevel="0" collapsed="false">
      <c r="B72" s="31" t="s">
        <v>3047</v>
      </c>
    </row>
    <row r="73" customFormat="false" ht="15" hidden="false" customHeight="false" outlineLevel="0" collapsed="false">
      <c r="B73" s="31" t="s">
        <v>3048</v>
      </c>
    </row>
    <row r="74" customFormat="false" ht="15" hidden="false" customHeight="false" outlineLevel="0" collapsed="false">
      <c r="B74" s="31" t="s">
        <v>3049</v>
      </c>
    </row>
    <row r="75" customFormat="false" ht="15" hidden="false" customHeight="false" outlineLevel="0" collapsed="false">
      <c r="B75" s="31" t="s">
        <v>3050</v>
      </c>
    </row>
    <row r="76" customFormat="false" ht="15" hidden="false" customHeight="false" outlineLevel="0" collapsed="false">
      <c r="B76" s="31" t="s">
        <v>3051</v>
      </c>
    </row>
    <row r="77" customFormat="false" ht="15" hidden="false" customHeight="false" outlineLevel="0" collapsed="false">
      <c r="B77" s="31" t="s">
        <v>3052</v>
      </c>
    </row>
    <row r="78" customFormat="false" ht="15" hidden="false" customHeight="false" outlineLevel="0" collapsed="false">
      <c r="B78" s="31" t="s">
        <v>3053</v>
      </c>
    </row>
    <row r="79" customFormat="false" ht="15" hidden="false" customHeight="false" outlineLevel="0" collapsed="false">
      <c r="B79" s="31" t="s">
        <v>3054</v>
      </c>
    </row>
    <row r="80" customFormat="false" ht="15" hidden="false" customHeight="false" outlineLevel="0" collapsed="false">
      <c r="B80" s="31" t="s">
        <v>3055</v>
      </c>
    </row>
    <row r="81" customFormat="false" ht="15" hidden="false" customHeight="false" outlineLevel="0" collapsed="false">
      <c r="B81" s="31" t="s">
        <v>3056</v>
      </c>
    </row>
    <row r="82" customFormat="false" ht="15" hidden="false" customHeight="false" outlineLevel="0" collapsed="false">
      <c r="B82" s="31" t="s">
        <v>3057</v>
      </c>
    </row>
    <row r="83" customFormat="false" ht="15" hidden="false" customHeight="false" outlineLevel="0" collapsed="false">
      <c r="B83" s="31" t="s">
        <v>3058</v>
      </c>
    </row>
    <row r="84" customFormat="false" ht="15" hidden="false" customHeight="false" outlineLevel="0" collapsed="false">
      <c r="B84" s="31" t="s">
        <v>3059</v>
      </c>
    </row>
    <row r="85" customFormat="false" ht="15" hidden="false" customHeight="false" outlineLevel="0" collapsed="false">
      <c r="B85" s="31" t="s">
        <v>3060</v>
      </c>
    </row>
    <row r="86" customFormat="false" ht="15" hidden="false" customHeight="false" outlineLevel="0" collapsed="false">
      <c r="B86" s="31" t="s">
        <v>3061</v>
      </c>
    </row>
    <row r="87" customFormat="false" ht="15" hidden="false" customHeight="false" outlineLevel="0" collapsed="false">
      <c r="B87" s="31" t="s">
        <v>3062</v>
      </c>
    </row>
    <row r="88" customFormat="false" ht="15" hidden="false" customHeight="false" outlineLevel="0" collapsed="false">
      <c r="B88" s="31" t="s">
        <v>3063</v>
      </c>
    </row>
    <row r="89" customFormat="false" ht="15" hidden="false" customHeight="false" outlineLevel="0" collapsed="false">
      <c r="B89" s="31" t="s">
        <v>3064</v>
      </c>
    </row>
    <row r="90" customFormat="false" ht="15" hidden="false" customHeight="false" outlineLevel="0" collapsed="false">
      <c r="B90" s="31" t="s">
        <v>3065</v>
      </c>
    </row>
    <row r="91" customFormat="false" ht="15" hidden="false" customHeight="false" outlineLevel="0" collapsed="false">
      <c r="B91" s="31" t="s">
        <v>3066</v>
      </c>
    </row>
    <row r="92" customFormat="false" ht="15" hidden="false" customHeight="false" outlineLevel="0" collapsed="false">
      <c r="B92" s="31" t="s">
        <v>3067</v>
      </c>
    </row>
    <row r="93" customFormat="false" ht="15" hidden="false" customHeight="false" outlineLevel="0" collapsed="false">
      <c r="B93" s="31" t="s">
        <v>3068</v>
      </c>
    </row>
    <row r="94" customFormat="false" ht="15" hidden="false" customHeight="false" outlineLevel="0" collapsed="false">
      <c r="B94" s="31" t="s">
        <v>3069</v>
      </c>
    </row>
    <row r="95" customFormat="false" ht="15" hidden="false" customHeight="false" outlineLevel="0" collapsed="false">
      <c r="B95" s="31" t="s">
        <v>3070</v>
      </c>
    </row>
    <row r="96" customFormat="false" ht="15" hidden="false" customHeight="false" outlineLevel="0" collapsed="false">
      <c r="B96" s="31" t="s">
        <v>3071</v>
      </c>
    </row>
    <row r="97" customFormat="false" ht="15" hidden="false" customHeight="false" outlineLevel="0" collapsed="false">
      <c r="B97" s="31" t="s">
        <v>3072</v>
      </c>
    </row>
    <row r="98" customFormat="false" ht="15" hidden="false" customHeight="false" outlineLevel="0" collapsed="false">
      <c r="B98" s="31" t="s">
        <v>3073</v>
      </c>
    </row>
    <row r="99" customFormat="false" ht="15" hidden="false" customHeight="false" outlineLevel="0" collapsed="false">
      <c r="B99" s="31" t="s">
        <v>3074</v>
      </c>
    </row>
    <row r="100" customFormat="false" ht="15" hidden="false" customHeight="false" outlineLevel="0" collapsed="false">
      <c r="B100" s="31" t="s">
        <v>3075</v>
      </c>
    </row>
    <row r="101" customFormat="false" ht="15" hidden="false" customHeight="false" outlineLevel="0" collapsed="false">
      <c r="B101" s="31" t="s">
        <v>3076</v>
      </c>
    </row>
    <row r="102" customFormat="false" ht="15" hidden="false" customHeight="false" outlineLevel="0" collapsed="false">
      <c r="B102" s="31" t="s">
        <v>3077</v>
      </c>
    </row>
    <row r="103" customFormat="false" ht="15" hidden="false" customHeight="false" outlineLevel="0" collapsed="false">
      <c r="B103" s="31" t="s">
        <v>3078</v>
      </c>
    </row>
    <row r="104" customFormat="false" ht="15" hidden="false" customHeight="false" outlineLevel="0" collapsed="false">
      <c r="B104" s="31" t="s">
        <v>3079</v>
      </c>
    </row>
    <row r="105" customFormat="false" ht="15" hidden="false" customHeight="false" outlineLevel="0" collapsed="false">
      <c r="B105" s="31" t="s">
        <v>3080</v>
      </c>
    </row>
    <row r="106" customFormat="false" ht="15" hidden="false" customHeight="false" outlineLevel="0" collapsed="false">
      <c r="B106" s="31" t="s">
        <v>3081</v>
      </c>
    </row>
    <row r="107" customFormat="false" ht="15" hidden="false" customHeight="false" outlineLevel="0" collapsed="false">
      <c r="B107" s="31" t="s">
        <v>3082</v>
      </c>
    </row>
    <row r="108" customFormat="false" ht="15" hidden="false" customHeight="false" outlineLevel="0" collapsed="false">
      <c r="B108" s="31" t="s">
        <v>3083</v>
      </c>
    </row>
    <row r="109" customFormat="false" ht="15" hidden="false" customHeight="false" outlineLevel="0" collapsed="false">
      <c r="B109" s="31" t="s">
        <v>3084</v>
      </c>
    </row>
    <row r="110" customFormat="false" ht="15" hidden="false" customHeight="false" outlineLevel="0" collapsed="false">
      <c r="B110" s="31" t="s">
        <v>3085</v>
      </c>
    </row>
    <row r="111" customFormat="false" ht="15" hidden="false" customHeight="false" outlineLevel="0" collapsed="false">
      <c r="B111" s="31" t="s">
        <v>3086</v>
      </c>
    </row>
    <row r="112" customFormat="false" ht="15" hidden="false" customHeight="false" outlineLevel="0" collapsed="false">
      <c r="B112" s="31" t="s">
        <v>3087</v>
      </c>
    </row>
    <row r="113" customFormat="false" ht="15" hidden="false" customHeight="false" outlineLevel="0" collapsed="false">
      <c r="B113" s="31" t="s">
        <v>3088</v>
      </c>
    </row>
    <row r="114" customFormat="false" ht="15" hidden="false" customHeight="false" outlineLevel="0" collapsed="false">
      <c r="B114" s="31" t="s">
        <v>3089</v>
      </c>
    </row>
    <row r="115" customFormat="false" ht="15" hidden="false" customHeight="false" outlineLevel="0" collapsed="false">
      <c r="B115" s="31" t="s">
        <v>3090</v>
      </c>
    </row>
    <row r="116" customFormat="false" ht="15" hidden="false" customHeight="false" outlineLevel="0" collapsed="false">
      <c r="B116" s="31" t="s">
        <v>3091</v>
      </c>
    </row>
    <row r="117" customFormat="false" ht="15" hidden="false" customHeight="false" outlineLevel="0" collapsed="false">
      <c r="B117" s="31" t="s">
        <v>3092</v>
      </c>
    </row>
    <row r="118" customFormat="false" ht="15" hidden="false" customHeight="false" outlineLevel="0" collapsed="false">
      <c r="B118" s="31" t="s">
        <v>3093</v>
      </c>
    </row>
    <row r="119" customFormat="false" ht="15" hidden="false" customHeight="false" outlineLevel="0" collapsed="false">
      <c r="B119" s="31" t="s">
        <v>3094</v>
      </c>
    </row>
    <row r="120" customFormat="false" ht="15" hidden="false" customHeight="false" outlineLevel="0" collapsed="false">
      <c r="B120" s="31" t="s">
        <v>3095</v>
      </c>
    </row>
    <row r="121" customFormat="false" ht="15" hidden="false" customHeight="false" outlineLevel="0" collapsed="false">
      <c r="B121" s="31" t="s">
        <v>3096</v>
      </c>
    </row>
    <row r="122" customFormat="false" ht="15" hidden="false" customHeight="false" outlineLevel="0" collapsed="false">
      <c r="B122" s="31" t="s">
        <v>3097</v>
      </c>
    </row>
    <row r="123" customFormat="false" ht="15" hidden="false" customHeight="false" outlineLevel="0" collapsed="false">
      <c r="B123" s="31" t="s">
        <v>3098</v>
      </c>
    </row>
    <row r="124" customFormat="false" ht="15" hidden="false" customHeight="false" outlineLevel="0" collapsed="false">
      <c r="B124" s="31" t="s">
        <v>3099</v>
      </c>
    </row>
    <row r="125" customFormat="false" ht="15" hidden="false" customHeight="false" outlineLevel="0" collapsed="false">
      <c r="B125" s="31" t="s">
        <v>3100</v>
      </c>
    </row>
    <row r="126" customFormat="false" ht="15" hidden="false" customHeight="false" outlineLevel="0" collapsed="false">
      <c r="B126" s="31" t="s">
        <v>3101</v>
      </c>
    </row>
    <row r="127" customFormat="false" ht="15" hidden="false" customHeight="false" outlineLevel="0" collapsed="false">
      <c r="B127" s="31" t="s">
        <v>3102</v>
      </c>
    </row>
    <row r="128" customFormat="false" ht="15" hidden="false" customHeight="false" outlineLevel="0" collapsed="false">
      <c r="B128" s="31" t="s">
        <v>3103</v>
      </c>
    </row>
    <row r="129" customFormat="false" ht="15" hidden="false" customHeight="false" outlineLevel="0" collapsed="false">
      <c r="B129" s="31" t="s">
        <v>3104</v>
      </c>
    </row>
    <row r="130" customFormat="false" ht="15" hidden="false" customHeight="false" outlineLevel="0" collapsed="false">
      <c r="B130" s="31" t="s">
        <v>3105</v>
      </c>
    </row>
    <row r="131" customFormat="false" ht="15" hidden="false" customHeight="false" outlineLevel="0" collapsed="false">
      <c r="B131" s="31" t="s">
        <v>3106</v>
      </c>
    </row>
    <row r="132" customFormat="false" ht="15" hidden="false" customHeight="false" outlineLevel="0" collapsed="false">
      <c r="B132" s="31" t="s">
        <v>3107</v>
      </c>
    </row>
    <row r="133" customFormat="false" ht="15" hidden="false" customHeight="false" outlineLevel="0" collapsed="false">
      <c r="B133" s="31" t="s">
        <v>3108</v>
      </c>
    </row>
    <row r="134" customFormat="false" ht="15" hidden="false" customHeight="false" outlineLevel="0" collapsed="false">
      <c r="B134" s="31" t="s">
        <v>3109</v>
      </c>
    </row>
    <row r="135" customFormat="false" ht="15" hidden="false" customHeight="false" outlineLevel="0" collapsed="false">
      <c r="B135" s="31" t="s">
        <v>3110</v>
      </c>
    </row>
    <row r="136" customFormat="false" ht="15" hidden="false" customHeight="false" outlineLevel="0" collapsed="false">
      <c r="B136" s="31" t="s">
        <v>3111</v>
      </c>
    </row>
    <row r="137" customFormat="false" ht="15" hidden="false" customHeight="false" outlineLevel="0" collapsed="false">
      <c r="B137" s="31" t="s">
        <v>3112</v>
      </c>
    </row>
    <row r="138" customFormat="false" ht="15" hidden="false" customHeight="false" outlineLevel="0" collapsed="false">
      <c r="B138" s="31" t="s">
        <v>3113</v>
      </c>
    </row>
    <row r="139" customFormat="false" ht="15" hidden="false" customHeight="false" outlineLevel="0" collapsed="false">
      <c r="B139" s="31" t="s">
        <v>3114</v>
      </c>
    </row>
    <row r="140" customFormat="false" ht="15" hidden="false" customHeight="false" outlineLevel="0" collapsed="false">
      <c r="B140" s="31" t="s">
        <v>3115</v>
      </c>
    </row>
    <row r="141" customFormat="false" ht="15" hidden="false" customHeight="false" outlineLevel="0" collapsed="false">
      <c r="B141" s="31" t="s">
        <v>3116</v>
      </c>
    </row>
    <row r="142" customFormat="false" ht="15" hidden="false" customHeight="false" outlineLevel="0" collapsed="false">
      <c r="B142" s="31" t="s">
        <v>3117</v>
      </c>
    </row>
    <row r="143" customFormat="false" ht="15" hidden="false" customHeight="false" outlineLevel="0" collapsed="false">
      <c r="B143" s="31" t="s">
        <v>3118</v>
      </c>
    </row>
    <row r="144" customFormat="false" ht="15" hidden="false" customHeight="false" outlineLevel="0" collapsed="false">
      <c r="B144" s="31" t="s">
        <v>3119</v>
      </c>
    </row>
    <row r="145" customFormat="false" ht="15" hidden="false" customHeight="false" outlineLevel="0" collapsed="false">
      <c r="B145" s="31" t="s">
        <v>3120</v>
      </c>
    </row>
    <row r="146" customFormat="false" ht="15" hidden="false" customHeight="false" outlineLevel="0" collapsed="false">
      <c r="B146" s="31" t="s">
        <v>3121</v>
      </c>
    </row>
    <row r="147" customFormat="false" ht="15" hidden="false" customHeight="false" outlineLevel="0" collapsed="false">
      <c r="B147" s="31" t="s">
        <v>3122</v>
      </c>
    </row>
    <row r="148" customFormat="false" ht="15" hidden="false" customHeight="false" outlineLevel="0" collapsed="false">
      <c r="B148" s="31" t="s">
        <v>3123</v>
      </c>
    </row>
    <row r="149" customFormat="false" ht="15" hidden="false" customHeight="false" outlineLevel="0" collapsed="false">
      <c r="B149" s="31" t="s">
        <v>3124</v>
      </c>
    </row>
    <row r="150" customFormat="false" ht="15" hidden="false" customHeight="false" outlineLevel="0" collapsed="false">
      <c r="B150" s="31" t="s">
        <v>3125</v>
      </c>
    </row>
    <row r="151" customFormat="false" ht="15" hidden="false" customHeight="false" outlineLevel="0" collapsed="false">
      <c r="B151" s="31" t="s">
        <v>3126</v>
      </c>
    </row>
    <row r="152" customFormat="false" ht="15" hidden="false" customHeight="false" outlineLevel="0" collapsed="false">
      <c r="B152" s="31" t="s">
        <v>3127</v>
      </c>
    </row>
    <row r="153" customFormat="false" ht="15" hidden="false" customHeight="false" outlineLevel="0" collapsed="false">
      <c r="B153" s="31" t="s">
        <v>3128</v>
      </c>
    </row>
    <row r="154" customFormat="false" ht="15" hidden="false" customHeight="false" outlineLevel="0" collapsed="false">
      <c r="B154" s="31" t="s">
        <v>3129</v>
      </c>
    </row>
    <row r="155" customFormat="false" ht="15" hidden="false" customHeight="false" outlineLevel="0" collapsed="false">
      <c r="B155" s="31" t="s">
        <v>3130</v>
      </c>
    </row>
    <row r="156" customFormat="false" ht="15" hidden="false" customHeight="false" outlineLevel="0" collapsed="false">
      <c r="B156" s="31" t="s">
        <v>3131</v>
      </c>
    </row>
    <row r="157" customFormat="false" ht="15" hidden="false" customHeight="false" outlineLevel="0" collapsed="false">
      <c r="B157" s="31" t="s">
        <v>3132</v>
      </c>
    </row>
    <row r="158" customFormat="false" ht="15" hidden="false" customHeight="false" outlineLevel="0" collapsed="false">
      <c r="B158" s="31" t="s">
        <v>3133</v>
      </c>
    </row>
    <row r="159" customFormat="false" ht="15" hidden="false" customHeight="false" outlineLevel="0" collapsed="false">
      <c r="B159" s="31" t="s">
        <v>3134</v>
      </c>
    </row>
    <row r="160" customFormat="false" ht="15" hidden="false" customHeight="false" outlineLevel="0" collapsed="false">
      <c r="B160" s="31" t="s">
        <v>3135</v>
      </c>
    </row>
    <row r="161" customFormat="false" ht="15" hidden="false" customHeight="false" outlineLevel="0" collapsed="false">
      <c r="B161" s="31" t="s">
        <v>3136</v>
      </c>
    </row>
    <row r="162" customFormat="false" ht="15" hidden="false" customHeight="false" outlineLevel="0" collapsed="false">
      <c r="B162" s="31" t="s">
        <v>3137</v>
      </c>
    </row>
    <row r="163" customFormat="false" ht="15" hidden="false" customHeight="false" outlineLevel="0" collapsed="false">
      <c r="B163" s="31" t="s">
        <v>3138</v>
      </c>
    </row>
    <row r="164" customFormat="false" ht="15" hidden="false" customHeight="false" outlineLevel="0" collapsed="false">
      <c r="B164" s="31" t="s">
        <v>3139</v>
      </c>
    </row>
    <row r="165" customFormat="false" ht="15" hidden="false" customHeight="false" outlineLevel="0" collapsed="false">
      <c r="B165" s="31" t="s">
        <v>3140</v>
      </c>
    </row>
    <row r="166" customFormat="false" ht="15" hidden="false" customHeight="false" outlineLevel="0" collapsed="false">
      <c r="B166" s="31" t="s">
        <v>3141</v>
      </c>
    </row>
    <row r="167" customFormat="false" ht="15" hidden="false" customHeight="false" outlineLevel="0" collapsed="false">
      <c r="B167" s="31" t="s">
        <v>3142</v>
      </c>
    </row>
    <row r="168" customFormat="false" ht="15" hidden="false" customHeight="false" outlineLevel="0" collapsed="false">
      <c r="B168" s="31" t="s">
        <v>3143</v>
      </c>
    </row>
    <row r="169" customFormat="false" ht="15" hidden="false" customHeight="false" outlineLevel="0" collapsed="false">
      <c r="B169" s="31" t="s">
        <v>3144</v>
      </c>
    </row>
    <row r="170" customFormat="false" ht="15" hidden="false" customHeight="false" outlineLevel="0" collapsed="false">
      <c r="B170" s="31" t="s">
        <v>3145</v>
      </c>
    </row>
    <row r="171" customFormat="false" ht="15" hidden="false" customHeight="false" outlineLevel="0" collapsed="false">
      <c r="B171" s="31" t="s">
        <v>3146</v>
      </c>
    </row>
    <row r="172" customFormat="false" ht="15" hidden="false" customHeight="false" outlineLevel="0" collapsed="false">
      <c r="B172" s="31" t="s">
        <v>3147</v>
      </c>
    </row>
    <row r="173" customFormat="false" ht="15" hidden="false" customHeight="false" outlineLevel="0" collapsed="false">
      <c r="B173" s="31" t="s">
        <v>3148</v>
      </c>
    </row>
    <row r="174" customFormat="false" ht="15" hidden="false" customHeight="false" outlineLevel="0" collapsed="false">
      <c r="B174" s="31" t="s">
        <v>3149</v>
      </c>
    </row>
    <row r="175" customFormat="false" ht="15" hidden="false" customHeight="false" outlineLevel="0" collapsed="false">
      <c r="B175" s="31" t="s">
        <v>3150</v>
      </c>
    </row>
    <row r="176" customFormat="false" ht="15" hidden="false" customHeight="false" outlineLevel="0" collapsed="false">
      <c r="B176" s="31" t="s">
        <v>3151</v>
      </c>
    </row>
    <row r="177" customFormat="false" ht="15" hidden="false" customHeight="false" outlineLevel="0" collapsed="false">
      <c r="B177" s="31" t="s">
        <v>3152</v>
      </c>
    </row>
    <row r="178" customFormat="false" ht="15" hidden="false" customHeight="false" outlineLevel="0" collapsed="false">
      <c r="B178" s="31" t="s">
        <v>3153</v>
      </c>
    </row>
    <row r="179" customFormat="false" ht="15" hidden="false" customHeight="false" outlineLevel="0" collapsed="false">
      <c r="B179" s="31" t="s">
        <v>3154</v>
      </c>
    </row>
    <row r="180" customFormat="false" ht="15" hidden="false" customHeight="false" outlineLevel="0" collapsed="false">
      <c r="B180" s="31" t="s">
        <v>3155</v>
      </c>
    </row>
    <row r="181" customFormat="false" ht="15" hidden="false" customHeight="false" outlineLevel="0" collapsed="false">
      <c r="B181" s="31" t="s">
        <v>3156</v>
      </c>
    </row>
    <row r="182" customFormat="false" ht="15" hidden="false" customHeight="false" outlineLevel="0" collapsed="false">
      <c r="B182" s="31" t="s">
        <v>3157</v>
      </c>
    </row>
    <row r="183" customFormat="false" ht="15" hidden="false" customHeight="false" outlineLevel="0" collapsed="false">
      <c r="B183" s="31" t="s">
        <v>3158</v>
      </c>
    </row>
    <row r="184" customFormat="false" ht="15" hidden="false" customHeight="false" outlineLevel="0" collapsed="false">
      <c r="B184" s="31" t="s">
        <v>3159</v>
      </c>
    </row>
    <row r="185" customFormat="false" ht="15" hidden="false" customHeight="false" outlineLevel="0" collapsed="false">
      <c r="B185" s="31" t="s">
        <v>3160</v>
      </c>
    </row>
    <row r="186" customFormat="false" ht="15" hidden="false" customHeight="false" outlineLevel="0" collapsed="false">
      <c r="B186" s="31" t="s">
        <v>3161</v>
      </c>
    </row>
    <row r="187" customFormat="false" ht="15" hidden="false" customHeight="false" outlineLevel="0" collapsed="false">
      <c r="B187" s="31" t="s">
        <v>3162</v>
      </c>
    </row>
    <row r="188" customFormat="false" ht="15" hidden="false" customHeight="false" outlineLevel="0" collapsed="false">
      <c r="B188" s="31" t="s">
        <v>3163</v>
      </c>
    </row>
    <row r="189" customFormat="false" ht="15" hidden="false" customHeight="false" outlineLevel="0" collapsed="false">
      <c r="B189" s="31" t="s">
        <v>3164</v>
      </c>
    </row>
    <row r="190" customFormat="false" ht="15" hidden="false" customHeight="false" outlineLevel="0" collapsed="false">
      <c r="B190" s="31" t="s">
        <v>3165</v>
      </c>
    </row>
    <row r="191" customFormat="false" ht="15" hidden="false" customHeight="false" outlineLevel="0" collapsed="false">
      <c r="B191" s="31" t="s">
        <v>3166</v>
      </c>
    </row>
    <row r="192" customFormat="false" ht="15" hidden="false" customHeight="false" outlineLevel="0" collapsed="false">
      <c r="B192" s="31" t="s">
        <v>3167</v>
      </c>
    </row>
    <row r="193" customFormat="false" ht="15" hidden="false" customHeight="false" outlineLevel="0" collapsed="false">
      <c r="B193" s="31" t="s">
        <v>3168</v>
      </c>
    </row>
    <row r="194" customFormat="false" ht="15" hidden="false" customHeight="false" outlineLevel="0" collapsed="false">
      <c r="B194" s="31" t="s">
        <v>3169</v>
      </c>
    </row>
    <row r="195" customFormat="false" ht="15" hidden="false" customHeight="false" outlineLevel="0" collapsed="false">
      <c r="B195" s="31" t="s">
        <v>3170</v>
      </c>
    </row>
    <row r="196" customFormat="false" ht="15" hidden="false" customHeight="false" outlineLevel="0" collapsed="false">
      <c r="B196" s="31" t="s">
        <v>3171</v>
      </c>
    </row>
    <row r="197" customFormat="false" ht="15" hidden="false" customHeight="false" outlineLevel="0" collapsed="false">
      <c r="B197" s="31" t="s">
        <v>3172</v>
      </c>
    </row>
    <row r="198" customFormat="false" ht="15" hidden="false" customHeight="false" outlineLevel="0" collapsed="false">
      <c r="B198" s="31" t="s">
        <v>3173</v>
      </c>
    </row>
    <row r="199" customFormat="false" ht="15" hidden="false" customHeight="false" outlineLevel="0" collapsed="false">
      <c r="B199" s="31" t="s">
        <v>3174</v>
      </c>
    </row>
    <row r="200" customFormat="false" ht="15" hidden="false" customHeight="false" outlineLevel="0" collapsed="false">
      <c r="B200" s="31" t="s">
        <v>3175</v>
      </c>
    </row>
    <row r="201" customFormat="false" ht="15" hidden="false" customHeight="false" outlineLevel="0" collapsed="false">
      <c r="B201" s="31" t="s">
        <v>3176</v>
      </c>
    </row>
    <row r="202" customFormat="false" ht="15" hidden="false" customHeight="false" outlineLevel="0" collapsed="false">
      <c r="B202" s="31" t="s">
        <v>3177</v>
      </c>
    </row>
    <row r="203" customFormat="false" ht="15" hidden="false" customHeight="false" outlineLevel="0" collapsed="false">
      <c r="B203" s="31" t="s">
        <v>3178</v>
      </c>
    </row>
    <row r="204" customFormat="false" ht="15" hidden="false" customHeight="false" outlineLevel="0" collapsed="false">
      <c r="B204" s="31" t="s">
        <v>3179</v>
      </c>
    </row>
    <row r="205" customFormat="false" ht="15" hidden="false" customHeight="false" outlineLevel="0" collapsed="false">
      <c r="B205" s="31" t="s">
        <v>3180</v>
      </c>
    </row>
    <row r="206" customFormat="false" ht="15" hidden="false" customHeight="false" outlineLevel="0" collapsed="false">
      <c r="B206" s="31" t="s">
        <v>3181</v>
      </c>
    </row>
    <row r="207" customFormat="false" ht="15" hidden="false" customHeight="false" outlineLevel="0" collapsed="false">
      <c r="B207" s="31" t="s">
        <v>3182</v>
      </c>
    </row>
    <row r="208" customFormat="false" ht="15" hidden="false" customHeight="false" outlineLevel="0" collapsed="false">
      <c r="B208" s="31" t="s">
        <v>3183</v>
      </c>
    </row>
    <row r="209" customFormat="false" ht="15" hidden="false" customHeight="false" outlineLevel="0" collapsed="false">
      <c r="B209" s="31" t="s">
        <v>3184</v>
      </c>
    </row>
    <row r="210" customFormat="false" ht="15" hidden="false" customHeight="false" outlineLevel="0" collapsed="false">
      <c r="B210" s="31" t="s">
        <v>3185</v>
      </c>
    </row>
    <row r="211" customFormat="false" ht="15" hidden="false" customHeight="false" outlineLevel="0" collapsed="false">
      <c r="B211" s="31" t="s">
        <v>3186</v>
      </c>
    </row>
    <row r="212" customFormat="false" ht="15" hidden="false" customHeight="false" outlineLevel="0" collapsed="false">
      <c r="B212" s="31" t="s">
        <v>3187</v>
      </c>
    </row>
    <row r="213" customFormat="false" ht="15" hidden="false" customHeight="false" outlineLevel="0" collapsed="false">
      <c r="B213" s="31" t="s">
        <v>3188</v>
      </c>
    </row>
    <row r="214" customFormat="false" ht="15" hidden="false" customHeight="false" outlineLevel="0" collapsed="false">
      <c r="B214" s="31" t="s">
        <v>3189</v>
      </c>
    </row>
    <row r="215" customFormat="false" ht="15" hidden="false" customHeight="false" outlineLevel="0" collapsed="false">
      <c r="B215" s="31" t="s">
        <v>3190</v>
      </c>
    </row>
    <row r="216" customFormat="false" ht="15" hidden="false" customHeight="false" outlineLevel="0" collapsed="false">
      <c r="B216" s="31" t="s">
        <v>3191</v>
      </c>
    </row>
    <row r="217" customFormat="false" ht="15" hidden="false" customHeight="false" outlineLevel="0" collapsed="false">
      <c r="B217" s="31" t="s">
        <v>3192</v>
      </c>
    </row>
    <row r="218" customFormat="false" ht="15" hidden="false" customHeight="false" outlineLevel="0" collapsed="false">
      <c r="B218" s="31" t="s">
        <v>3193</v>
      </c>
    </row>
    <row r="219" customFormat="false" ht="15" hidden="false" customHeight="false" outlineLevel="0" collapsed="false">
      <c r="B219" s="31" t="s">
        <v>3194</v>
      </c>
    </row>
    <row r="220" customFormat="false" ht="15" hidden="false" customHeight="false" outlineLevel="0" collapsed="false">
      <c r="B220" s="31" t="s">
        <v>3195</v>
      </c>
    </row>
    <row r="221" customFormat="false" ht="15" hidden="false" customHeight="false" outlineLevel="0" collapsed="false">
      <c r="B221" s="31" t="s">
        <v>3196</v>
      </c>
    </row>
    <row r="222" customFormat="false" ht="15" hidden="false" customHeight="false" outlineLevel="0" collapsed="false">
      <c r="B222" s="31" t="s">
        <v>3197</v>
      </c>
    </row>
    <row r="223" customFormat="false" ht="15" hidden="false" customHeight="false" outlineLevel="0" collapsed="false">
      <c r="B223" s="31" t="s">
        <v>3198</v>
      </c>
    </row>
    <row r="224" customFormat="false" ht="15" hidden="false" customHeight="false" outlineLevel="0" collapsed="false">
      <c r="B224" s="31" t="s">
        <v>3199</v>
      </c>
    </row>
    <row r="225" customFormat="false" ht="15" hidden="false" customHeight="false" outlineLevel="0" collapsed="false">
      <c r="B225" s="31" t="s">
        <v>3200</v>
      </c>
    </row>
    <row r="226" customFormat="false" ht="15" hidden="false" customHeight="false" outlineLevel="0" collapsed="false">
      <c r="B226" s="31" t="s">
        <v>3201</v>
      </c>
    </row>
    <row r="227" customFormat="false" ht="15" hidden="false" customHeight="false" outlineLevel="0" collapsed="false">
      <c r="B227" s="31" t="s">
        <v>3202</v>
      </c>
    </row>
    <row r="228" customFormat="false" ht="15" hidden="false" customHeight="false" outlineLevel="0" collapsed="false">
      <c r="B228" s="31" t="s">
        <v>3203</v>
      </c>
    </row>
    <row r="229" customFormat="false" ht="15" hidden="false" customHeight="false" outlineLevel="0" collapsed="false">
      <c r="B229" s="31" t="s">
        <v>3204</v>
      </c>
    </row>
    <row r="230" customFormat="false" ht="15" hidden="false" customHeight="false" outlineLevel="0" collapsed="false">
      <c r="B230" s="31" t="s">
        <v>3205</v>
      </c>
    </row>
    <row r="231" customFormat="false" ht="15" hidden="false" customHeight="false" outlineLevel="0" collapsed="false">
      <c r="B231" s="31" t="s">
        <v>3206</v>
      </c>
    </row>
    <row r="232" customFormat="false" ht="15" hidden="false" customHeight="false" outlineLevel="0" collapsed="false">
      <c r="B232" s="31" t="s">
        <v>3207</v>
      </c>
    </row>
    <row r="233" customFormat="false" ht="15" hidden="false" customHeight="false" outlineLevel="0" collapsed="false">
      <c r="B233" s="31" t="s">
        <v>3208</v>
      </c>
    </row>
    <row r="234" customFormat="false" ht="15" hidden="false" customHeight="false" outlineLevel="0" collapsed="false">
      <c r="B234" s="31" t="s">
        <v>3209</v>
      </c>
    </row>
    <row r="235" customFormat="false" ht="15" hidden="false" customHeight="false" outlineLevel="0" collapsed="false">
      <c r="B235" s="31" t="s">
        <v>3210</v>
      </c>
    </row>
    <row r="236" customFormat="false" ht="15" hidden="false" customHeight="false" outlineLevel="0" collapsed="false">
      <c r="B236" s="31" t="s">
        <v>3211</v>
      </c>
    </row>
    <row r="237" customFormat="false" ht="15" hidden="false" customHeight="false" outlineLevel="0" collapsed="false">
      <c r="B237" s="31" t="s">
        <v>3212</v>
      </c>
    </row>
    <row r="238" customFormat="false" ht="15" hidden="false" customHeight="false" outlineLevel="0" collapsed="false">
      <c r="B238" s="31" t="s">
        <v>3213</v>
      </c>
    </row>
    <row r="239" customFormat="false" ht="15" hidden="false" customHeight="false" outlineLevel="0" collapsed="false">
      <c r="B239" s="31" t="s">
        <v>3214</v>
      </c>
    </row>
    <row r="240" customFormat="false" ht="15" hidden="false" customHeight="false" outlineLevel="0" collapsed="false">
      <c r="B240" s="31" t="s">
        <v>3215</v>
      </c>
    </row>
    <row r="241" customFormat="false" ht="15" hidden="false" customHeight="false" outlineLevel="0" collapsed="false">
      <c r="B241" s="31" t="s">
        <v>3216</v>
      </c>
    </row>
    <row r="242" customFormat="false" ht="15" hidden="false" customHeight="false" outlineLevel="0" collapsed="false">
      <c r="B242" s="31" t="s">
        <v>3217</v>
      </c>
    </row>
    <row r="243" customFormat="false" ht="15" hidden="false" customHeight="false" outlineLevel="0" collapsed="false">
      <c r="B243" s="31" t="s">
        <v>3218</v>
      </c>
    </row>
    <row r="244" customFormat="false" ht="15" hidden="false" customHeight="false" outlineLevel="0" collapsed="false">
      <c r="B244" s="31" t="s">
        <v>3219</v>
      </c>
    </row>
    <row r="245" customFormat="false" ht="15" hidden="false" customHeight="false" outlineLevel="0" collapsed="false">
      <c r="B245" s="31" t="s">
        <v>3220</v>
      </c>
    </row>
    <row r="246" customFormat="false" ht="15" hidden="false" customHeight="false" outlineLevel="0" collapsed="false">
      <c r="B246" s="31" t="s">
        <v>3221</v>
      </c>
    </row>
    <row r="247" customFormat="false" ht="15" hidden="false" customHeight="false" outlineLevel="0" collapsed="false">
      <c r="B247" s="31" t="s">
        <v>3222</v>
      </c>
    </row>
    <row r="248" customFormat="false" ht="15" hidden="false" customHeight="false" outlineLevel="0" collapsed="false">
      <c r="B248" s="31" t="s">
        <v>3223</v>
      </c>
    </row>
    <row r="249" customFormat="false" ht="15" hidden="false" customHeight="false" outlineLevel="0" collapsed="false">
      <c r="B249" s="31" t="s">
        <v>3224</v>
      </c>
    </row>
    <row r="250" customFormat="false" ht="15" hidden="false" customHeight="false" outlineLevel="0" collapsed="false">
      <c r="B250" s="31" t="s">
        <v>3225</v>
      </c>
    </row>
    <row r="251" customFormat="false" ht="15" hidden="false" customHeight="false" outlineLevel="0" collapsed="false">
      <c r="B251" s="31" t="s">
        <v>3226</v>
      </c>
    </row>
    <row r="252" customFormat="false" ht="15" hidden="false" customHeight="false" outlineLevel="0" collapsed="false">
      <c r="B252" s="31" t="s">
        <v>3227</v>
      </c>
    </row>
    <row r="253" customFormat="false" ht="15" hidden="false" customHeight="false" outlineLevel="0" collapsed="false">
      <c r="B253" s="31" t="s">
        <v>3228</v>
      </c>
    </row>
    <row r="254" customFormat="false" ht="15" hidden="false" customHeight="false" outlineLevel="0" collapsed="false">
      <c r="B254" s="31" t="s">
        <v>3229</v>
      </c>
    </row>
    <row r="255" customFormat="false" ht="15" hidden="false" customHeight="false" outlineLevel="0" collapsed="false">
      <c r="B255" s="31" t="s">
        <v>3230</v>
      </c>
    </row>
    <row r="256" customFormat="false" ht="15" hidden="false" customHeight="false" outlineLevel="0" collapsed="false">
      <c r="B256" s="31" t="s">
        <v>3231</v>
      </c>
    </row>
    <row r="257" customFormat="false" ht="15" hidden="false" customHeight="false" outlineLevel="0" collapsed="false">
      <c r="B257" s="31" t="s">
        <v>3232</v>
      </c>
    </row>
    <row r="258" customFormat="false" ht="15" hidden="false" customHeight="false" outlineLevel="0" collapsed="false">
      <c r="B258" s="31" t="s">
        <v>3233</v>
      </c>
    </row>
    <row r="259" customFormat="false" ht="15" hidden="false" customHeight="false" outlineLevel="0" collapsed="false">
      <c r="B259" s="31" t="s">
        <v>3234</v>
      </c>
    </row>
    <row r="260" customFormat="false" ht="15" hidden="false" customHeight="false" outlineLevel="0" collapsed="false">
      <c r="B260" s="31" t="s">
        <v>3235</v>
      </c>
    </row>
    <row r="261" customFormat="false" ht="15" hidden="false" customHeight="false" outlineLevel="0" collapsed="false">
      <c r="B261" s="31" t="s">
        <v>3236</v>
      </c>
    </row>
    <row r="262" customFormat="false" ht="15" hidden="false" customHeight="false" outlineLevel="0" collapsed="false">
      <c r="B262" s="31" t="s">
        <v>3237</v>
      </c>
    </row>
    <row r="263" customFormat="false" ht="15" hidden="false" customHeight="false" outlineLevel="0" collapsed="false">
      <c r="B263" s="31" t="s">
        <v>3238</v>
      </c>
    </row>
    <row r="264" customFormat="false" ht="15" hidden="false" customHeight="false" outlineLevel="0" collapsed="false">
      <c r="B264" s="31" t="s">
        <v>3239</v>
      </c>
    </row>
    <row r="265" customFormat="false" ht="15" hidden="false" customHeight="false" outlineLevel="0" collapsed="false">
      <c r="B265" s="31" t="s">
        <v>3240</v>
      </c>
    </row>
    <row r="266" customFormat="false" ht="15" hidden="false" customHeight="false" outlineLevel="0" collapsed="false">
      <c r="B266" s="31" t="s">
        <v>3241</v>
      </c>
    </row>
    <row r="267" customFormat="false" ht="15" hidden="false" customHeight="false" outlineLevel="0" collapsed="false">
      <c r="B267" s="31" t="s">
        <v>3242</v>
      </c>
    </row>
    <row r="268" customFormat="false" ht="15" hidden="false" customHeight="false" outlineLevel="0" collapsed="false">
      <c r="B268" s="31" t="s">
        <v>3243</v>
      </c>
    </row>
    <row r="269" customFormat="false" ht="15" hidden="false" customHeight="false" outlineLevel="0" collapsed="false">
      <c r="B269" s="31" t="s">
        <v>3244</v>
      </c>
    </row>
    <row r="270" customFormat="false" ht="15" hidden="false" customHeight="false" outlineLevel="0" collapsed="false">
      <c r="B270" s="31" t="s">
        <v>3245</v>
      </c>
    </row>
    <row r="271" customFormat="false" ht="15" hidden="false" customHeight="false" outlineLevel="0" collapsed="false">
      <c r="B271" s="31" t="s">
        <v>3246</v>
      </c>
    </row>
    <row r="272" customFormat="false" ht="15" hidden="false" customHeight="false" outlineLevel="0" collapsed="false">
      <c r="B272" s="31" t="s">
        <v>3247</v>
      </c>
    </row>
    <row r="273" customFormat="false" ht="15" hidden="false" customHeight="false" outlineLevel="0" collapsed="false">
      <c r="B273" s="31" t="s">
        <v>3248</v>
      </c>
    </row>
    <row r="274" customFormat="false" ht="15" hidden="false" customHeight="false" outlineLevel="0" collapsed="false">
      <c r="B274" s="31" t="s">
        <v>3249</v>
      </c>
    </row>
    <row r="275" customFormat="false" ht="15" hidden="false" customHeight="false" outlineLevel="0" collapsed="false">
      <c r="B275" s="31" t="s">
        <v>3250</v>
      </c>
    </row>
    <row r="276" customFormat="false" ht="15" hidden="false" customHeight="false" outlineLevel="0" collapsed="false">
      <c r="B276" s="31" t="s">
        <v>3251</v>
      </c>
    </row>
    <row r="277" customFormat="false" ht="15" hidden="false" customHeight="false" outlineLevel="0" collapsed="false">
      <c r="B277" s="31" t="s">
        <v>3252</v>
      </c>
    </row>
    <row r="278" customFormat="false" ht="15" hidden="false" customHeight="false" outlineLevel="0" collapsed="false">
      <c r="B278" s="31" t="s">
        <v>3253</v>
      </c>
    </row>
    <row r="279" customFormat="false" ht="15" hidden="false" customHeight="false" outlineLevel="0" collapsed="false">
      <c r="B279" s="31" t="s">
        <v>3254</v>
      </c>
    </row>
    <row r="280" customFormat="false" ht="15" hidden="false" customHeight="false" outlineLevel="0" collapsed="false">
      <c r="B280" s="31" t="s">
        <v>3255</v>
      </c>
    </row>
    <row r="281" customFormat="false" ht="15" hidden="false" customHeight="false" outlineLevel="0" collapsed="false">
      <c r="B281" s="31" t="s">
        <v>3256</v>
      </c>
    </row>
    <row r="282" customFormat="false" ht="15" hidden="false" customHeight="false" outlineLevel="0" collapsed="false">
      <c r="B282" s="31" t="s">
        <v>3257</v>
      </c>
    </row>
    <row r="283" customFormat="false" ht="15" hidden="false" customHeight="false" outlineLevel="0" collapsed="false">
      <c r="B283" s="31" t="s">
        <v>3258</v>
      </c>
    </row>
    <row r="284" customFormat="false" ht="15" hidden="false" customHeight="false" outlineLevel="0" collapsed="false">
      <c r="B284" s="31" t="s">
        <v>3259</v>
      </c>
    </row>
    <row r="285" customFormat="false" ht="15" hidden="false" customHeight="false" outlineLevel="0" collapsed="false">
      <c r="B285" s="31" t="s">
        <v>3260</v>
      </c>
    </row>
    <row r="286" customFormat="false" ht="15" hidden="false" customHeight="false" outlineLevel="0" collapsed="false">
      <c r="B286" s="31" t="s">
        <v>3261</v>
      </c>
    </row>
    <row r="287" customFormat="false" ht="15" hidden="false" customHeight="false" outlineLevel="0" collapsed="false">
      <c r="B287" s="31" t="s">
        <v>3262</v>
      </c>
    </row>
    <row r="288" customFormat="false" ht="15" hidden="false" customHeight="false" outlineLevel="0" collapsed="false">
      <c r="B288" s="31" t="s">
        <v>3263</v>
      </c>
    </row>
    <row r="289" customFormat="false" ht="15" hidden="false" customHeight="false" outlineLevel="0" collapsed="false">
      <c r="B289" s="31" t="s">
        <v>3264</v>
      </c>
    </row>
    <row r="290" customFormat="false" ht="15" hidden="false" customHeight="false" outlineLevel="0" collapsed="false">
      <c r="B290" s="31" t="s">
        <v>3265</v>
      </c>
    </row>
    <row r="291" customFormat="false" ht="15" hidden="false" customHeight="false" outlineLevel="0" collapsed="false">
      <c r="B291" s="31" t="s">
        <v>3266</v>
      </c>
    </row>
    <row r="292" customFormat="false" ht="15" hidden="false" customHeight="false" outlineLevel="0" collapsed="false">
      <c r="B292" s="31" t="s">
        <v>3267</v>
      </c>
    </row>
    <row r="293" customFormat="false" ht="15" hidden="false" customHeight="false" outlineLevel="0" collapsed="false">
      <c r="B293" s="31" t="s">
        <v>3268</v>
      </c>
    </row>
    <row r="294" customFormat="false" ht="15" hidden="false" customHeight="false" outlineLevel="0" collapsed="false">
      <c r="B294" s="31" t="s">
        <v>3269</v>
      </c>
    </row>
    <row r="295" customFormat="false" ht="15" hidden="false" customHeight="false" outlineLevel="0" collapsed="false">
      <c r="B295" s="31" t="s">
        <v>3270</v>
      </c>
    </row>
    <row r="296" customFormat="false" ht="15" hidden="false" customHeight="false" outlineLevel="0" collapsed="false">
      <c r="B296" s="31" t="s">
        <v>3271</v>
      </c>
    </row>
    <row r="297" customFormat="false" ht="15" hidden="false" customHeight="false" outlineLevel="0" collapsed="false">
      <c r="B297" s="31" t="s">
        <v>3272</v>
      </c>
    </row>
    <row r="298" customFormat="false" ht="15" hidden="false" customHeight="false" outlineLevel="0" collapsed="false">
      <c r="B298" s="31" t="s">
        <v>3273</v>
      </c>
    </row>
    <row r="299" customFormat="false" ht="15" hidden="false" customHeight="false" outlineLevel="0" collapsed="false">
      <c r="B299" s="31" t="s">
        <v>3274</v>
      </c>
    </row>
    <row r="300" customFormat="false" ht="15" hidden="false" customHeight="false" outlineLevel="0" collapsed="false">
      <c r="B300" s="31" t="s">
        <v>3275</v>
      </c>
    </row>
    <row r="301" customFormat="false" ht="15" hidden="false" customHeight="false" outlineLevel="0" collapsed="false">
      <c r="B301" s="31" t="s">
        <v>3276</v>
      </c>
    </row>
    <row r="302" customFormat="false" ht="15" hidden="false" customHeight="false" outlineLevel="0" collapsed="false">
      <c r="B302" s="31" t="s">
        <v>3277</v>
      </c>
    </row>
    <row r="303" customFormat="false" ht="15" hidden="false" customHeight="false" outlineLevel="0" collapsed="false">
      <c r="B303" s="31" t="s">
        <v>3278</v>
      </c>
    </row>
    <row r="304" customFormat="false" ht="15" hidden="false" customHeight="false" outlineLevel="0" collapsed="false">
      <c r="B304" s="31" t="s">
        <v>3279</v>
      </c>
    </row>
    <row r="305" customFormat="false" ht="15" hidden="false" customHeight="false" outlineLevel="0" collapsed="false">
      <c r="B305" s="31" t="s">
        <v>3280</v>
      </c>
    </row>
    <row r="306" customFormat="false" ht="15" hidden="false" customHeight="false" outlineLevel="0" collapsed="false">
      <c r="B306" s="31" t="s">
        <v>3281</v>
      </c>
    </row>
    <row r="307" customFormat="false" ht="15" hidden="false" customHeight="false" outlineLevel="0" collapsed="false">
      <c r="B307" s="31" t="s">
        <v>3282</v>
      </c>
    </row>
    <row r="308" customFormat="false" ht="15" hidden="false" customHeight="false" outlineLevel="0" collapsed="false">
      <c r="B308" s="31" t="s">
        <v>3283</v>
      </c>
    </row>
    <row r="309" customFormat="false" ht="15" hidden="false" customHeight="false" outlineLevel="0" collapsed="false">
      <c r="B309" s="31" t="s">
        <v>3284</v>
      </c>
    </row>
    <row r="310" customFormat="false" ht="15" hidden="false" customHeight="false" outlineLevel="0" collapsed="false">
      <c r="B310" s="31" t="s">
        <v>3285</v>
      </c>
    </row>
    <row r="311" customFormat="false" ht="15" hidden="false" customHeight="false" outlineLevel="0" collapsed="false">
      <c r="B311" s="31" t="s">
        <v>3286</v>
      </c>
    </row>
    <row r="312" customFormat="false" ht="15" hidden="false" customHeight="false" outlineLevel="0" collapsed="false">
      <c r="B312" s="31" t="s">
        <v>3287</v>
      </c>
    </row>
    <row r="313" customFormat="false" ht="15" hidden="false" customHeight="false" outlineLevel="0" collapsed="false">
      <c r="B313" s="31" t="s">
        <v>3288</v>
      </c>
    </row>
    <row r="314" customFormat="false" ht="15" hidden="false" customHeight="false" outlineLevel="0" collapsed="false">
      <c r="B314" s="31" t="s">
        <v>3289</v>
      </c>
    </row>
    <row r="315" customFormat="false" ht="15" hidden="false" customHeight="false" outlineLevel="0" collapsed="false">
      <c r="B315" s="31" t="s">
        <v>3290</v>
      </c>
    </row>
    <row r="316" customFormat="false" ht="15" hidden="false" customHeight="false" outlineLevel="0" collapsed="false">
      <c r="B316" s="31" t="s">
        <v>3291</v>
      </c>
    </row>
    <row r="317" customFormat="false" ht="15" hidden="false" customHeight="false" outlineLevel="0" collapsed="false">
      <c r="B317" s="31" t="s">
        <v>3292</v>
      </c>
    </row>
    <row r="318" customFormat="false" ht="15" hidden="false" customHeight="false" outlineLevel="0" collapsed="false">
      <c r="B318" s="31" t="s">
        <v>3293</v>
      </c>
    </row>
    <row r="319" customFormat="false" ht="15" hidden="false" customHeight="false" outlineLevel="0" collapsed="false">
      <c r="B319" s="31" t="s">
        <v>3294</v>
      </c>
    </row>
    <row r="320" customFormat="false" ht="15" hidden="false" customHeight="false" outlineLevel="0" collapsed="false">
      <c r="B320" s="31" t="s">
        <v>3295</v>
      </c>
    </row>
    <row r="321" customFormat="false" ht="15" hidden="false" customHeight="false" outlineLevel="0" collapsed="false">
      <c r="B321" s="31" t="s">
        <v>3296</v>
      </c>
    </row>
    <row r="322" customFormat="false" ht="15" hidden="false" customHeight="false" outlineLevel="0" collapsed="false">
      <c r="B322" s="31" t="s">
        <v>3297</v>
      </c>
    </row>
    <row r="323" customFormat="false" ht="15" hidden="false" customHeight="false" outlineLevel="0" collapsed="false">
      <c r="B323" s="31" t="s">
        <v>3298</v>
      </c>
    </row>
    <row r="324" customFormat="false" ht="15" hidden="false" customHeight="false" outlineLevel="0" collapsed="false">
      <c r="B324" s="31" t="s">
        <v>3299</v>
      </c>
    </row>
    <row r="325" customFormat="false" ht="15" hidden="false" customHeight="false" outlineLevel="0" collapsed="false">
      <c r="B325" s="31" t="s">
        <v>3300</v>
      </c>
    </row>
    <row r="326" customFormat="false" ht="15" hidden="false" customHeight="false" outlineLevel="0" collapsed="false">
      <c r="B326" s="31" t="s">
        <v>3301</v>
      </c>
    </row>
    <row r="327" customFormat="false" ht="15" hidden="false" customHeight="false" outlineLevel="0" collapsed="false">
      <c r="B327" s="31" t="s">
        <v>3302</v>
      </c>
    </row>
    <row r="328" customFormat="false" ht="15" hidden="false" customHeight="false" outlineLevel="0" collapsed="false">
      <c r="B328" s="31" t="s">
        <v>3303</v>
      </c>
    </row>
    <row r="329" customFormat="false" ht="15" hidden="false" customHeight="false" outlineLevel="0" collapsed="false">
      <c r="B329" s="31" t="s">
        <v>3304</v>
      </c>
    </row>
    <row r="330" customFormat="false" ht="15" hidden="false" customHeight="false" outlineLevel="0" collapsed="false">
      <c r="B330" s="31" t="s">
        <v>3305</v>
      </c>
    </row>
    <row r="331" customFormat="false" ht="15" hidden="false" customHeight="false" outlineLevel="0" collapsed="false">
      <c r="B331" s="31" t="s">
        <v>3306</v>
      </c>
    </row>
    <row r="332" customFormat="false" ht="15" hidden="false" customHeight="false" outlineLevel="0" collapsed="false">
      <c r="B332" s="31" t="s">
        <v>3307</v>
      </c>
    </row>
    <row r="333" customFormat="false" ht="15" hidden="false" customHeight="false" outlineLevel="0" collapsed="false">
      <c r="B333" s="31" t="s">
        <v>3308</v>
      </c>
    </row>
    <row r="334" customFormat="false" ht="15" hidden="false" customHeight="false" outlineLevel="0" collapsed="false">
      <c r="B334" s="31" t="s">
        <v>3309</v>
      </c>
    </row>
    <row r="335" customFormat="false" ht="15" hidden="false" customHeight="false" outlineLevel="0" collapsed="false">
      <c r="B335" s="31" t="s">
        <v>3310</v>
      </c>
    </row>
    <row r="336" customFormat="false" ht="15" hidden="false" customHeight="false" outlineLevel="0" collapsed="false">
      <c r="B336" s="31" t="s">
        <v>3311</v>
      </c>
    </row>
    <row r="337" customFormat="false" ht="15" hidden="false" customHeight="false" outlineLevel="0" collapsed="false">
      <c r="B337" s="31" t="s">
        <v>3312</v>
      </c>
    </row>
    <row r="338" customFormat="false" ht="15" hidden="false" customHeight="false" outlineLevel="0" collapsed="false">
      <c r="B338" s="31" t="s">
        <v>3313</v>
      </c>
    </row>
    <row r="339" customFormat="false" ht="15" hidden="false" customHeight="false" outlineLevel="0" collapsed="false">
      <c r="B339" s="31" t="s">
        <v>3314</v>
      </c>
    </row>
    <row r="340" customFormat="false" ht="15" hidden="false" customHeight="false" outlineLevel="0" collapsed="false">
      <c r="B340" s="31" t="s">
        <v>3315</v>
      </c>
    </row>
    <row r="341" customFormat="false" ht="15" hidden="false" customHeight="false" outlineLevel="0" collapsed="false">
      <c r="B341" s="31" t="s">
        <v>3316</v>
      </c>
    </row>
    <row r="342" customFormat="false" ht="15" hidden="false" customHeight="false" outlineLevel="0" collapsed="false">
      <c r="B342" s="31" t="s">
        <v>3317</v>
      </c>
    </row>
    <row r="343" customFormat="false" ht="15" hidden="false" customHeight="false" outlineLevel="0" collapsed="false">
      <c r="B343" s="31" t="s">
        <v>3318</v>
      </c>
    </row>
    <row r="344" customFormat="false" ht="15" hidden="false" customHeight="false" outlineLevel="0" collapsed="false">
      <c r="B344" s="31" t="s">
        <v>3319</v>
      </c>
    </row>
    <row r="345" customFormat="false" ht="15" hidden="false" customHeight="false" outlineLevel="0" collapsed="false">
      <c r="B345" s="31" t="s">
        <v>3320</v>
      </c>
    </row>
    <row r="346" customFormat="false" ht="15" hidden="false" customHeight="false" outlineLevel="0" collapsed="false">
      <c r="B346" s="31" t="s">
        <v>3321</v>
      </c>
    </row>
    <row r="347" customFormat="false" ht="15" hidden="false" customHeight="false" outlineLevel="0" collapsed="false">
      <c r="B347" s="31" t="s">
        <v>3322</v>
      </c>
    </row>
    <row r="348" customFormat="false" ht="15" hidden="false" customHeight="false" outlineLevel="0" collapsed="false">
      <c r="B348" s="31" t="s">
        <v>3323</v>
      </c>
    </row>
    <row r="349" customFormat="false" ht="15" hidden="false" customHeight="false" outlineLevel="0" collapsed="false">
      <c r="B349" s="31" t="s">
        <v>3324</v>
      </c>
    </row>
    <row r="350" customFormat="false" ht="15" hidden="false" customHeight="false" outlineLevel="0" collapsed="false">
      <c r="B350" s="31" t="s">
        <v>3325</v>
      </c>
    </row>
    <row r="351" customFormat="false" ht="15" hidden="false" customHeight="false" outlineLevel="0" collapsed="false">
      <c r="B351" s="31" t="s">
        <v>3326</v>
      </c>
    </row>
    <row r="352" customFormat="false" ht="15" hidden="false" customHeight="false" outlineLevel="0" collapsed="false">
      <c r="B352" s="31" t="s">
        <v>3327</v>
      </c>
    </row>
    <row r="353" customFormat="false" ht="15" hidden="false" customHeight="false" outlineLevel="0" collapsed="false">
      <c r="B353" s="31" t="s">
        <v>3328</v>
      </c>
    </row>
    <row r="354" customFormat="false" ht="15" hidden="false" customHeight="false" outlineLevel="0" collapsed="false">
      <c r="B354" s="31" t="s">
        <v>3329</v>
      </c>
    </row>
    <row r="355" customFormat="false" ht="15" hidden="false" customHeight="false" outlineLevel="0" collapsed="false">
      <c r="B355" s="31" t="s">
        <v>3330</v>
      </c>
    </row>
    <row r="356" customFormat="false" ht="15" hidden="false" customHeight="false" outlineLevel="0" collapsed="false">
      <c r="B356" s="31" t="s">
        <v>3331</v>
      </c>
    </row>
    <row r="357" customFormat="false" ht="15" hidden="false" customHeight="false" outlineLevel="0" collapsed="false">
      <c r="B357" s="31" t="s">
        <v>3332</v>
      </c>
    </row>
    <row r="358" customFormat="false" ht="15" hidden="false" customHeight="false" outlineLevel="0" collapsed="false">
      <c r="B358" s="31" t="s">
        <v>3333</v>
      </c>
    </row>
    <row r="359" customFormat="false" ht="15" hidden="false" customHeight="false" outlineLevel="0" collapsed="false">
      <c r="B359" s="31" t="s">
        <v>3334</v>
      </c>
    </row>
    <row r="360" customFormat="false" ht="15" hidden="false" customHeight="false" outlineLevel="0" collapsed="false">
      <c r="B360" s="31" t="s">
        <v>3335</v>
      </c>
    </row>
    <row r="361" customFormat="false" ht="15" hidden="false" customHeight="false" outlineLevel="0" collapsed="false">
      <c r="B361" s="31" t="s">
        <v>3336</v>
      </c>
    </row>
    <row r="362" customFormat="false" ht="15" hidden="false" customHeight="false" outlineLevel="0" collapsed="false">
      <c r="B362" s="31" t="s">
        <v>3337</v>
      </c>
    </row>
    <row r="363" customFormat="false" ht="15" hidden="false" customHeight="false" outlineLevel="0" collapsed="false">
      <c r="B363" s="31" t="s">
        <v>3338</v>
      </c>
    </row>
    <row r="364" customFormat="false" ht="15" hidden="false" customHeight="false" outlineLevel="0" collapsed="false">
      <c r="B364" s="31" t="s">
        <v>3339</v>
      </c>
    </row>
    <row r="365" customFormat="false" ht="15" hidden="false" customHeight="false" outlineLevel="0" collapsed="false">
      <c r="B365" s="31" t="s">
        <v>3340</v>
      </c>
    </row>
    <row r="366" customFormat="false" ht="15" hidden="false" customHeight="false" outlineLevel="0" collapsed="false">
      <c r="B366" s="31" t="s">
        <v>3341</v>
      </c>
    </row>
    <row r="367" customFormat="false" ht="15" hidden="false" customHeight="false" outlineLevel="0" collapsed="false">
      <c r="B367" s="31" t="s">
        <v>3342</v>
      </c>
    </row>
    <row r="368" customFormat="false" ht="15" hidden="false" customHeight="false" outlineLevel="0" collapsed="false">
      <c r="B368" s="31" t="s">
        <v>3343</v>
      </c>
    </row>
    <row r="369" customFormat="false" ht="15" hidden="false" customHeight="false" outlineLevel="0" collapsed="false">
      <c r="B369" s="31" t="s">
        <v>3344</v>
      </c>
    </row>
    <row r="370" customFormat="false" ht="15" hidden="false" customHeight="false" outlineLevel="0" collapsed="false">
      <c r="B370" s="31" t="s">
        <v>3345</v>
      </c>
    </row>
    <row r="371" customFormat="false" ht="15" hidden="false" customHeight="false" outlineLevel="0" collapsed="false">
      <c r="B371" s="31" t="s">
        <v>3346</v>
      </c>
    </row>
    <row r="372" customFormat="false" ht="15" hidden="false" customHeight="false" outlineLevel="0" collapsed="false">
      <c r="B372" s="31" t="s">
        <v>3347</v>
      </c>
    </row>
    <row r="373" customFormat="false" ht="15" hidden="false" customHeight="false" outlineLevel="0" collapsed="false">
      <c r="B373" s="31" t="s">
        <v>3348</v>
      </c>
    </row>
    <row r="374" customFormat="false" ht="15" hidden="false" customHeight="false" outlineLevel="0" collapsed="false">
      <c r="B374" s="31" t="s">
        <v>3349</v>
      </c>
    </row>
    <row r="375" customFormat="false" ht="15" hidden="false" customHeight="false" outlineLevel="0" collapsed="false">
      <c r="B375" s="31" t="s">
        <v>3350</v>
      </c>
    </row>
    <row r="376" customFormat="false" ht="15" hidden="false" customHeight="false" outlineLevel="0" collapsed="false">
      <c r="B376" s="31" t="s">
        <v>3351</v>
      </c>
    </row>
    <row r="377" customFormat="false" ht="15" hidden="false" customHeight="false" outlineLevel="0" collapsed="false">
      <c r="B377" s="31" t="s">
        <v>3352</v>
      </c>
    </row>
    <row r="378" customFormat="false" ht="15" hidden="false" customHeight="false" outlineLevel="0" collapsed="false">
      <c r="B378" s="31" t="s">
        <v>3353</v>
      </c>
    </row>
    <row r="379" customFormat="false" ht="15" hidden="false" customHeight="false" outlineLevel="0" collapsed="false">
      <c r="B379" s="31" t="s">
        <v>3354</v>
      </c>
    </row>
    <row r="380" customFormat="false" ht="15" hidden="false" customHeight="false" outlineLevel="0" collapsed="false">
      <c r="B380" s="31" t="s">
        <v>3355</v>
      </c>
    </row>
    <row r="381" customFormat="false" ht="15" hidden="false" customHeight="false" outlineLevel="0" collapsed="false">
      <c r="B381" s="31" t="s">
        <v>3356</v>
      </c>
    </row>
    <row r="382" customFormat="false" ht="15" hidden="false" customHeight="false" outlineLevel="0" collapsed="false">
      <c r="B382" s="31" t="s">
        <v>3357</v>
      </c>
    </row>
    <row r="383" customFormat="false" ht="15" hidden="false" customHeight="false" outlineLevel="0" collapsed="false">
      <c r="B383" s="31" t="s">
        <v>3358</v>
      </c>
    </row>
    <row r="384" customFormat="false" ht="15" hidden="false" customHeight="false" outlineLevel="0" collapsed="false">
      <c r="B384" s="31" t="s">
        <v>3359</v>
      </c>
    </row>
    <row r="385" customFormat="false" ht="15" hidden="false" customHeight="false" outlineLevel="0" collapsed="false">
      <c r="B385" s="31" t="s">
        <v>3360</v>
      </c>
    </row>
    <row r="386" customFormat="false" ht="15" hidden="false" customHeight="false" outlineLevel="0" collapsed="false">
      <c r="B386" s="31" t="s">
        <v>3361</v>
      </c>
    </row>
    <row r="387" customFormat="false" ht="15" hidden="false" customHeight="false" outlineLevel="0" collapsed="false">
      <c r="B387" s="31" t="s">
        <v>3362</v>
      </c>
    </row>
    <row r="388" customFormat="false" ht="15" hidden="false" customHeight="false" outlineLevel="0" collapsed="false">
      <c r="B388" s="31" t="s">
        <v>3363</v>
      </c>
    </row>
    <row r="389" customFormat="false" ht="15" hidden="false" customHeight="false" outlineLevel="0" collapsed="false">
      <c r="B389" s="31" t="s">
        <v>3364</v>
      </c>
    </row>
    <row r="390" customFormat="false" ht="15" hidden="false" customHeight="false" outlineLevel="0" collapsed="false">
      <c r="B390" s="31" t="s">
        <v>3365</v>
      </c>
    </row>
    <row r="391" customFormat="false" ht="15" hidden="false" customHeight="false" outlineLevel="0" collapsed="false">
      <c r="B391" s="31" t="s">
        <v>3366</v>
      </c>
    </row>
    <row r="392" customFormat="false" ht="15" hidden="false" customHeight="false" outlineLevel="0" collapsed="false">
      <c r="B392" s="31" t="s">
        <v>3367</v>
      </c>
    </row>
    <row r="393" customFormat="false" ht="15" hidden="false" customHeight="false" outlineLevel="0" collapsed="false">
      <c r="B393" s="31" t="s">
        <v>3368</v>
      </c>
    </row>
    <row r="394" customFormat="false" ht="15" hidden="false" customHeight="false" outlineLevel="0" collapsed="false">
      <c r="B394" s="31" t="s">
        <v>3369</v>
      </c>
    </row>
    <row r="395" customFormat="false" ht="15" hidden="false" customHeight="false" outlineLevel="0" collapsed="false">
      <c r="B395" s="31" t="s">
        <v>3370</v>
      </c>
    </row>
    <row r="396" customFormat="false" ht="15" hidden="false" customHeight="false" outlineLevel="0" collapsed="false">
      <c r="B396" s="31" t="s">
        <v>3371</v>
      </c>
    </row>
    <row r="397" customFormat="false" ht="15" hidden="false" customHeight="false" outlineLevel="0" collapsed="false">
      <c r="B397" s="31" t="s">
        <v>3372</v>
      </c>
    </row>
    <row r="398" customFormat="false" ht="15" hidden="false" customHeight="false" outlineLevel="0" collapsed="false">
      <c r="B398" s="31" t="s">
        <v>3373</v>
      </c>
    </row>
    <row r="399" customFormat="false" ht="15" hidden="false" customHeight="false" outlineLevel="0" collapsed="false">
      <c r="B399" s="31" t="s">
        <v>3374</v>
      </c>
    </row>
    <row r="400" customFormat="false" ht="15" hidden="false" customHeight="false" outlineLevel="0" collapsed="false">
      <c r="B400" s="31" t="s">
        <v>3375</v>
      </c>
    </row>
    <row r="401" customFormat="false" ht="15" hidden="false" customHeight="false" outlineLevel="0" collapsed="false">
      <c r="B401" s="31" t="s">
        <v>3376</v>
      </c>
    </row>
    <row r="402" customFormat="false" ht="15" hidden="false" customHeight="false" outlineLevel="0" collapsed="false">
      <c r="B402" s="31" t="s">
        <v>3377</v>
      </c>
    </row>
    <row r="403" customFormat="false" ht="15" hidden="false" customHeight="false" outlineLevel="0" collapsed="false">
      <c r="B403" s="31" t="s">
        <v>3378</v>
      </c>
    </row>
    <row r="404" customFormat="false" ht="15" hidden="false" customHeight="false" outlineLevel="0" collapsed="false">
      <c r="B404" s="31" t="s">
        <v>3379</v>
      </c>
    </row>
    <row r="405" customFormat="false" ht="15" hidden="false" customHeight="false" outlineLevel="0" collapsed="false">
      <c r="B405" s="31" t="s">
        <v>3380</v>
      </c>
    </row>
    <row r="406" customFormat="false" ht="15" hidden="false" customHeight="false" outlineLevel="0" collapsed="false">
      <c r="B406" s="31" t="s">
        <v>3381</v>
      </c>
    </row>
    <row r="407" customFormat="false" ht="15" hidden="false" customHeight="false" outlineLevel="0" collapsed="false">
      <c r="B407" s="31" t="s">
        <v>3382</v>
      </c>
    </row>
    <row r="408" customFormat="false" ht="15" hidden="false" customHeight="false" outlineLevel="0" collapsed="false">
      <c r="B408" s="31" t="s">
        <v>3383</v>
      </c>
    </row>
    <row r="409" customFormat="false" ht="15" hidden="false" customHeight="false" outlineLevel="0" collapsed="false">
      <c r="B409" s="31" t="s">
        <v>3384</v>
      </c>
    </row>
    <row r="410" customFormat="false" ht="15" hidden="false" customHeight="false" outlineLevel="0" collapsed="false">
      <c r="B410" s="31" t="s">
        <v>3385</v>
      </c>
    </row>
    <row r="411" customFormat="false" ht="15" hidden="false" customHeight="false" outlineLevel="0" collapsed="false">
      <c r="B411" s="31" t="s">
        <v>3386</v>
      </c>
    </row>
    <row r="412" customFormat="false" ht="15" hidden="false" customHeight="false" outlineLevel="0" collapsed="false">
      <c r="B412" s="31" t="s">
        <v>3387</v>
      </c>
    </row>
    <row r="413" customFormat="false" ht="15" hidden="false" customHeight="false" outlineLevel="0" collapsed="false">
      <c r="B413" s="31" t="s">
        <v>3388</v>
      </c>
    </row>
    <row r="414" customFormat="false" ht="15" hidden="false" customHeight="false" outlineLevel="0" collapsed="false">
      <c r="B414" s="31" t="s">
        <v>3389</v>
      </c>
    </row>
    <row r="415" customFormat="false" ht="15" hidden="false" customHeight="false" outlineLevel="0" collapsed="false">
      <c r="B415" s="31" t="s">
        <v>3390</v>
      </c>
    </row>
    <row r="416" customFormat="false" ht="15" hidden="false" customHeight="false" outlineLevel="0" collapsed="false">
      <c r="B416" s="31" t="s">
        <v>3391</v>
      </c>
    </row>
    <row r="417" customFormat="false" ht="15" hidden="false" customHeight="false" outlineLevel="0" collapsed="false">
      <c r="B417" s="31" t="s">
        <v>3392</v>
      </c>
    </row>
    <row r="418" customFormat="false" ht="15" hidden="false" customHeight="false" outlineLevel="0" collapsed="false">
      <c r="B418" s="31" t="s">
        <v>3393</v>
      </c>
    </row>
    <row r="419" customFormat="false" ht="15" hidden="false" customHeight="false" outlineLevel="0" collapsed="false">
      <c r="B419" s="31" t="s">
        <v>3394</v>
      </c>
    </row>
    <row r="420" customFormat="false" ht="15" hidden="false" customHeight="false" outlineLevel="0" collapsed="false">
      <c r="B420" s="31" t="s">
        <v>3395</v>
      </c>
    </row>
    <row r="421" customFormat="false" ht="15" hidden="false" customHeight="false" outlineLevel="0" collapsed="false">
      <c r="B421" s="31" t="s">
        <v>3396</v>
      </c>
    </row>
    <row r="422" customFormat="false" ht="15" hidden="false" customHeight="false" outlineLevel="0" collapsed="false">
      <c r="B422" s="31" t="s">
        <v>3397</v>
      </c>
    </row>
    <row r="423" customFormat="false" ht="15" hidden="false" customHeight="false" outlineLevel="0" collapsed="false">
      <c r="B423" s="31" t="s">
        <v>3398</v>
      </c>
    </row>
    <row r="424" customFormat="false" ht="15" hidden="false" customHeight="false" outlineLevel="0" collapsed="false">
      <c r="B424" s="31" t="s">
        <v>3399</v>
      </c>
    </row>
    <row r="425" customFormat="false" ht="15" hidden="false" customHeight="false" outlineLevel="0" collapsed="false">
      <c r="B425" s="31" t="s">
        <v>3400</v>
      </c>
    </row>
    <row r="426" customFormat="false" ht="15" hidden="false" customHeight="false" outlineLevel="0" collapsed="false">
      <c r="B426" s="31" t="s">
        <v>3401</v>
      </c>
    </row>
    <row r="427" customFormat="false" ht="15" hidden="false" customHeight="false" outlineLevel="0" collapsed="false">
      <c r="B427" s="31" t="s">
        <v>3402</v>
      </c>
    </row>
    <row r="428" customFormat="false" ht="15" hidden="false" customHeight="false" outlineLevel="0" collapsed="false">
      <c r="B428" s="31" t="s">
        <v>3403</v>
      </c>
    </row>
    <row r="429" customFormat="false" ht="15" hidden="false" customHeight="false" outlineLevel="0" collapsed="false">
      <c r="B429" s="31" t="s">
        <v>3404</v>
      </c>
    </row>
    <row r="430" customFormat="false" ht="15" hidden="false" customHeight="false" outlineLevel="0" collapsed="false">
      <c r="B430" s="31" t="s">
        <v>3405</v>
      </c>
    </row>
    <row r="431" customFormat="false" ht="15" hidden="false" customHeight="false" outlineLevel="0" collapsed="false">
      <c r="B431" s="31" t="s">
        <v>3406</v>
      </c>
    </row>
    <row r="432" customFormat="false" ht="15" hidden="false" customHeight="false" outlineLevel="0" collapsed="false">
      <c r="B432" s="31" t="s">
        <v>3407</v>
      </c>
    </row>
    <row r="433" customFormat="false" ht="15" hidden="false" customHeight="false" outlineLevel="0" collapsed="false">
      <c r="B433" s="31" t="s">
        <v>3408</v>
      </c>
    </row>
    <row r="434" customFormat="false" ht="15" hidden="false" customHeight="false" outlineLevel="0" collapsed="false">
      <c r="B434" s="31" t="s">
        <v>3409</v>
      </c>
    </row>
    <row r="435" customFormat="false" ht="15" hidden="false" customHeight="false" outlineLevel="0" collapsed="false">
      <c r="B435" s="31" t="s">
        <v>3410</v>
      </c>
    </row>
    <row r="436" customFormat="false" ht="15" hidden="false" customHeight="false" outlineLevel="0" collapsed="false">
      <c r="B436" s="31" t="s">
        <v>3411</v>
      </c>
    </row>
    <row r="437" customFormat="false" ht="15" hidden="false" customHeight="false" outlineLevel="0" collapsed="false">
      <c r="B437" s="31" t="s">
        <v>3412</v>
      </c>
    </row>
    <row r="438" customFormat="false" ht="15" hidden="false" customHeight="false" outlineLevel="0" collapsed="false">
      <c r="B438" s="31" t="s">
        <v>3413</v>
      </c>
    </row>
    <row r="439" customFormat="false" ht="15" hidden="false" customHeight="false" outlineLevel="0" collapsed="false">
      <c r="B439" s="31" t="s">
        <v>3414</v>
      </c>
    </row>
    <row r="440" customFormat="false" ht="15" hidden="false" customHeight="false" outlineLevel="0" collapsed="false">
      <c r="B440" s="31" t="s">
        <v>3415</v>
      </c>
    </row>
    <row r="441" customFormat="false" ht="15" hidden="false" customHeight="false" outlineLevel="0" collapsed="false">
      <c r="B441" s="31" t="s">
        <v>3416</v>
      </c>
    </row>
    <row r="442" customFormat="false" ht="15" hidden="false" customHeight="false" outlineLevel="0" collapsed="false">
      <c r="B442" s="31" t="s">
        <v>3417</v>
      </c>
    </row>
    <row r="443" customFormat="false" ht="15" hidden="false" customHeight="false" outlineLevel="0" collapsed="false">
      <c r="B443" s="31" t="s">
        <v>3418</v>
      </c>
    </row>
    <row r="444" customFormat="false" ht="15" hidden="false" customHeight="false" outlineLevel="0" collapsed="false">
      <c r="B444" s="31" t="s">
        <v>3419</v>
      </c>
    </row>
    <row r="445" customFormat="false" ht="15" hidden="false" customHeight="false" outlineLevel="0" collapsed="false">
      <c r="B445" s="31" t="s">
        <v>3420</v>
      </c>
    </row>
    <row r="446" customFormat="false" ht="15" hidden="false" customHeight="false" outlineLevel="0" collapsed="false">
      <c r="B446" s="31" t="s">
        <v>3421</v>
      </c>
    </row>
    <row r="447" customFormat="false" ht="15" hidden="false" customHeight="false" outlineLevel="0" collapsed="false">
      <c r="B447" s="31" t="s">
        <v>3422</v>
      </c>
    </row>
    <row r="448" customFormat="false" ht="15" hidden="false" customHeight="false" outlineLevel="0" collapsed="false">
      <c r="B448" s="31" t="s">
        <v>3423</v>
      </c>
    </row>
    <row r="449" customFormat="false" ht="15" hidden="false" customHeight="false" outlineLevel="0" collapsed="false">
      <c r="B449" s="31" t="s">
        <v>3424</v>
      </c>
    </row>
    <row r="450" customFormat="false" ht="15" hidden="false" customHeight="false" outlineLevel="0" collapsed="false">
      <c r="B450" s="31" t="s">
        <v>3425</v>
      </c>
    </row>
    <row r="451" customFormat="false" ht="15" hidden="false" customHeight="false" outlineLevel="0" collapsed="false">
      <c r="B451" s="31" t="s">
        <v>3426</v>
      </c>
    </row>
    <row r="452" customFormat="false" ht="15" hidden="false" customHeight="false" outlineLevel="0" collapsed="false">
      <c r="B452" s="31" t="s">
        <v>3427</v>
      </c>
    </row>
    <row r="453" customFormat="false" ht="15" hidden="false" customHeight="false" outlineLevel="0" collapsed="false">
      <c r="B453" s="31" t="s">
        <v>3428</v>
      </c>
    </row>
    <row r="454" customFormat="false" ht="15" hidden="false" customHeight="false" outlineLevel="0" collapsed="false">
      <c r="B454" s="31" t="s">
        <v>3429</v>
      </c>
    </row>
    <row r="455" customFormat="false" ht="15" hidden="false" customHeight="false" outlineLevel="0" collapsed="false">
      <c r="B455" s="31" t="s">
        <v>3430</v>
      </c>
    </row>
    <row r="456" customFormat="false" ht="15" hidden="false" customHeight="false" outlineLevel="0" collapsed="false">
      <c r="B456" s="31" t="s">
        <v>3431</v>
      </c>
    </row>
    <row r="457" customFormat="false" ht="15" hidden="false" customHeight="false" outlineLevel="0" collapsed="false">
      <c r="B457" s="31" t="s">
        <v>3432</v>
      </c>
    </row>
    <row r="458" customFormat="false" ht="15" hidden="false" customHeight="false" outlineLevel="0" collapsed="false">
      <c r="B458" s="31" t="s">
        <v>3433</v>
      </c>
    </row>
    <row r="459" customFormat="false" ht="15" hidden="false" customHeight="false" outlineLevel="0" collapsed="false">
      <c r="B459" s="31" t="s">
        <v>3434</v>
      </c>
    </row>
    <row r="460" customFormat="false" ht="15" hidden="false" customHeight="false" outlineLevel="0" collapsed="false">
      <c r="B460" s="31" t="s">
        <v>3435</v>
      </c>
    </row>
    <row r="461" customFormat="false" ht="15" hidden="false" customHeight="false" outlineLevel="0" collapsed="false">
      <c r="B461" s="31" t="s">
        <v>3436</v>
      </c>
    </row>
    <row r="462" customFormat="false" ht="15" hidden="false" customHeight="false" outlineLevel="0" collapsed="false">
      <c r="B462" s="31" t="s">
        <v>3437</v>
      </c>
    </row>
    <row r="463" customFormat="false" ht="15" hidden="false" customHeight="false" outlineLevel="0" collapsed="false">
      <c r="B463" s="31" t="s">
        <v>3438</v>
      </c>
    </row>
    <row r="464" customFormat="false" ht="15" hidden="false" customHeight="false" outlineLevel="0" collapsed="false">
      <c r="B464" s="31" t="s">
        <v>3439</v>
      </c>
    </row>
    <row r="465" customFormat="false" ht="15" hidden="false" customHeight="false" outlineLevel="0" collapsed="false">
      <c r="B465" s="31" t="s">
        <v>3440</v>
      </c>
    </row>
    <row r="466" customFormat="false" ht="15" hidden="false" customHeight="false" outlineLevel="0" collapsed="false">
      <c r="B466" s="31" t="s">
        <v>3441</v>
      </c>
    </row>
    <row r="467" customFormat="false" ht="15" hidden="false" customHeight="false" outlineLevel="0" collapsed="false">
      <c r="B467" s="31" t="s">
        <v>3442</v>
      </c>
    </row>
    <row r="468" customFormat="false" ht="15" hidden="false" customHeight="false" outlineLevel="0" collapsed="false">
      <c r="B468" s="31" t="s">
        <v>3443</v>
      </c>
    </row>
    <row r="469" customFormat="false" ht="15" hidden="false" customHeight="false" outlineLevel="0" collapsed="false">
      <c r="B469" s="31" t="s">
        <v>3444</v>
      </c>
    </row>
    <row r="470" customFormat="false" ht="15" hidden="false" customHeight="false" outlineLevel="0" collapsed="false">
      <c r="B470" s="31" t="s">
        <v>3445</v>
      </c>
    </row>
    <row r="471" customFormat="false" ht="15" hidden="false" customHeight="false" outlineLevel="0" collapsed="false">
      <c r="B471" s="31" t="s">
        <v>3446</v>
      </c>
    </row>
    <row r="472" customFormat="false" ht="15" hidden="false" customHeight="false" outlineLevel="0" collapsed="false">
      <c r="B472" s="31" t="s">
        <v>3447</v>
      </c>
    </row>
    <row r="473" customFormat="false" ht="15" hidden="false" customHeight="false" outlineLevel="0" collapsed="false">
      <c r="B473" s="31" t="s">
        <v>3448</v>
      </c>
    </row>
    <row r="474" customFormat="false" ht="15" hidden="false" customHeight="false" outlineLevel="0" collapsed="false">
      <c r="B474" s="31" t="s">
        <v>3449</v>
      </c>
    </row>
    <row r="475" customFormat="false" ht="15" hidden="false" customHeight="false" outlineLevel="0" collapsed="false">
      <c r="B475" s="31" t="s">
        <v>3450</v>
      </c>
    </row>
    <row r="476" customFormat="false" ht="15" hidden="false" customHeight="false" outlineLevel="0" collapsed="false">
      <c r="B476" s="31" t="s">
        <v>3451</v>
      </c>
    </row>
    <row r="477" customFormat="false" ht="15" hidden="false" customHeight="false" outlineLevel="0" collapsed="false">
      <c r="B477" s="31" t="s">
        <v>3452</v>
      </c>
    </row>
    <row r="478" customFormat="false" ht="15" hidden="false" customHeight="false" outlineLevel="0" collapsed="false">
      <c r="B478" s="31" t="s">
        <v>3453</v>
      </c>
    </row>
    <row r="479" customFormat="false" ht="15" hidden="false" customHeight="false" outlineLevel="0" collapsed="false">
      <c r="B479" s="31" t="s">
        <v>3454</v>
      </c>
    </row>
    <row r="480" customFormat="false" ht="15" hidden="false" customHeight="false" outlineLevel="0" collapsed="false">
      <c r="B480" s="31" t="s">
        <v>3455</v>
      </c>
    </row>
    <row r="481" customFormat="false" ht="15" hidden="false" customHeight="false" outlineLevel="0" collapsed="false">
      <c r="B481" s="31" t="s">
        <v>3456</v>
      </c>
    </row>
    <row r="482" customFormat="false" ht="15" hidden="false" customHeight="false" outlineLevel="0" collapsed="false">
      <c r="B482" s="31" t="s">
        <v>3457</v>
      </c>
    </row>
    <row r="483" customFormat="false" ht="15" hidden="false" customHeight="false" outlineLevel="0" collapsed="false">
      <c r="B483" s="31" t="s">
        <v>3458</v>
      </c>
    </row>
    <row r="484" customFormat="false" ht="15" hidden="false" customHeight="false" outlineLevel="0" collapsed="false">
      <c r="B484" s="31" t="s">
        <v>3459</v>
      </c>
    </row>
    <row r="485" customFormat="false" ht="15" hidden="false" customHeight="false" outlineLevel="0" collapsed="false">
      <c r="B485" s="31" t="s">
        <v>3460</v>
      </c>
    </row>
    <row r="486" customFormat="false" ht="15" hidden="false" customHeight="false" outlineLevel="0" collapsed="false">
      <c r="B486" s="31" t="s">
        <v>3461</v>
      </c>
    </row>
    <row r="487" customFormat="false" ht="15" hidden="false" customHeight="false" outlineLevel="0" collapsed="false">
      <c r="B487" s="31" t="s">
        <v>3462</v>
      </c>
    </row>
    <row r="488" customFormat="false" ht="15" hidden="false" customHeight="false" outlineLevel="0" collapsed="false">
      <c r="B488" s="31" t="s">
        <v>3463</v>
      </c>
    </row>
    <row r="489" customFormat="false" ht="15" hidden="false" customHeight="false" outlineLevel="0" collapsed="false">
      <c r="B489" s="31" t="s">
        <v>3464</v>
      </c>
    </row>
    <row r="490" customFormat="false" ht="15" hidden="false" customHeight="false" outlineLevel="0" collapsed="false">
      <c r="B490" s="31" t="s">
        <v>3465</v>
      </c>
    </row>
    <row r="491" customFormat="false" ht="15" hidden="false" customHeight="false" outlineLevel="0" collapsed="false">
      <c r="B491" s="31" t="s">
        <v>3466</v>
      </c>
    </row>
    <row r="492" customFormat="false" ht="15" hidden="false" customHeight="false" outlineLevel="0" collapsed="false">
      <c r="B492" s="31" t="s">
        <v>3467</v>
      </c>
    </row>
    <row r="493" customFormat="false" ht="15" hidden="false" customHeight="false" outlineLevel="0" collapsed="false">
      <c r="B493" s="31" t="s">
        <v>3468</v>
      </c>
    </row>
    <row r="494" customFormat="false" ht="15" hidden="false" customHeight="false" outlineLevel="0" collapsed="false">
      <c r="B494" s="31" t="s">
        <v>3469</v>
      </c>
    </row>
    <row r="495" customFormat="false" ht="15" hidden="false" customHeight="false" outlineLevel="0" collapsed="false">
      <c r="B495" s="31" t="s">
        <v>3470</v>
      </c>
    </row>
    <row r="496" customFormat="false" ht="15" hidden="false" customHeight="false" outlineLevel="0" collapsed="false">
      <c r="B496" s="31" t="s">
        <v>3471</v>
      </c>
    </row>
    <row r="497" customFormat="false" ht="15" hidden="false" customHeight="false" outlineLevel="0" collapsed="false">
      <c r="B497" s="31" t="s">
        <v>3472</v>
      </c>
    </row>
    <row r="498" customFormat="false" ht="15" hidden="false" customHeight="false" outlineLevel="0" collapsed="false">
      <c r="B498" s="31" t="s">
        <v>3473</v>
      </c>
    </row>
    <row r="499" customFormat="false" ht="15" hidden="false" customHeight="false" outlineLevel="0" collapsed="false">
      <c r="B499" s="31" t="s">
        <v>3474</v>
      </c>
    </row>
    <row r="500" customFormat="false" ht="15" hidden="false" customHeight="false" outlineLevel="0" collapsed="false">
      <c r="B500" s="31" t="s">
        <v>3475</v>
      </c>
    </row>
    <row r="501" customFormat="false" ht="15" hidden="false" customHeight="false" outlineLevel="0" collapsed="false">
      <c r="B501" s="31" t="s">
        <v>3476</v>
      </c>
    </row>
    <row r="502" customFormat="false" ht="15" hidden="false" customHeight="false" outlineLevel="0" collapsed="false">
      <c r="B502" s="31" t="s">
        <v>3477</v>
      </c>
    </row>
    <row r="503" customFormat="false" ht="15" hidden="false" customHeight="false" outlineLevel="0" collapsed="false">
      <c r="B503" s="31" t="s">
        <v>3478</v>
      </c>
    </row>
    <row r="504" customFormat="false" ht="15" hidden="false" customHeight="false" outlineLevel="0" collapsed="false">
      <c r="B504" s="31" t="s">
        <v>3479</v>
      </c>
    </row>
    <row r="505" customFormat="false" ht="15" hidden="false" customHeight="false" outlineLevel="0" collapsed="false">
      <c r="B505" s="31" t="s">
        <v>3480</v>
      </c>
    </row>
    <row r="506" customFormat="false" ht="15" hidden="false" customHeight="false" outlineLevel="0" collapsed="false">
      <c r="B506" s="31" t="s">
        <v>3481</v>
      </c>
    </row>
    <row r="507" customFormat="false" ht="15" hidden="false" customHeight="false" outlineLevel="0" collapsed="false">
      <c r="B507" s="31" t="s">
        <v>3482</v>
      </c>
    </row>
    <row r="508" customFormat="false" ht="15" hidden="false" customHeight="false" outlineLevel="0" collapsed="false">
      <c r="B508" s="31" t="s">
        <v>3483</v>
      </c>
    </row>
    <row r="509" customFormat="false" ht="15" hidden="false" customHeight="false" outlineLevel="0" collapsed="false">
      <c r="B509" s="31" t="s">
        <v>3484</v>
      </c>
    </row>
    <row r="510" customFormat="false" ht="15" hidden="false" customHeight="false" outlineLevel="0" collapsed="false">
      <c r="B510" s="31" t="s">
        <v>3485</v>
      </c>
    </row>
    <row r="511" customFormat="false" ht="15" hidden="false" customHeight="false" outlineLevel="0" collapsed="false">
      <c r="B511" s="31" t="s">
        <v>3486</v>
      </c>
    </row>
    <row r="512" customFormat="false" ht="15" hidden="false" customHeight="false" outlineLevel="0" collapsed="false">
      <c r="B512" s="31" t="s">
        <v>3487</v>
      </c>
    </row>
    <row r="513" customFormat="false" ht="15" hidden="false" customHeight="false" outlineLevel="0" collapsed="false">
      <c r="B513" s="31" t="s">
        <v>3488</v>
      </c>
    </row>
    <row r="514" customFormat="false" ht="15" hidden="false" customHeight="false" outlineLevel="0" collapsed="false">
      <c r="B514" s="31" t="s">
        <v>3489</v>
      </c>
    </row>
    <row r="515" customFormat="false" ht="15" hidden="false" customHeight="false" outlineLevel="0" collapsed="false">
      <c r="B515" s="31" t="s">
        <v>3490</v>
      </c>
    </row>
    <row r="516" customFormat="false" ht="15" hidden="false" customHeight="false" outlineLevel="0" collapsed="false">
      <c r="B516" s="31" t="s">
        <v>3491</v>
      </c>
    </row>
    <row r="517" customFormat="false" ht="15" hidden="false" customHeight="false" outlineLevel="0" collapsed="false">
      <c r="B517" s="31" t="s">
        <v>3492</v>
      </c>
    </row>
    <row r="518" customFormat="false" ht="15" hidden="false" customHeight="false" outlineLevel="0" collapsed="false">
      <c r="B518" s="31" t="s">
        <v>3493</v>
      </c>
    </row>
    <row r="519" customFormat="false" ht="15" hidden="false" customHeight="false" outlineLevel="0" collapsed="false">
      <c r="B519" s="31" t="s">
        <v>3494</v>
      </c>
    </row>
    <row r="520" customFormat="false" ht="15" hidden="false" customHeight="false" outlineLevel="0" collapsed="false">
      <c r="B520" s="31" t="s">
        <v>3495</v>
      </c>
    </row>
    <row r="521" customFormat="false" ht="15" hidden="false" customHeight="false" outlineLevel="0" collapsed="false">
      <c r="B521" s="31" t="s">
        <v>3496</v>
      </c>
    </row>
    <row r="522" customFormat="false" ht="15" hidden="false" customHeight="false" outlineLevel="0" collapsed="false">
      <c r="B522" s="31" t="s">
        <v>3497</v>
      </c>
    </row>
    <row r="523" customFormat="false" ht="15" hidden="false" customHeight="false" outlineLevel="0" collapsed="false">
      <c r="B523" s="31" t="s">
        <v>3498</v>
      </c>
    </row>
    <row r="524" customFormat="false" ht="15" hidden="false" customHeight="false" outlineLevel="0" collapsed="false">
      <c r="B524" s="31" t="s">
        <v>3499</v>
      </c>
    </row>
    <row r="525" customFormat="false" ht="15" hidden="false" customHeight="false" outlineLevel="0" collapsed="false">
      <c r="B525" s="31" t="s">
        <v>3500</v>
      </c>
    </row>
    <row r="526" customFormat="false" ht="15" hidden="false" customHeight="false" outlineLevel="0" collapsed="false">
      <c r="B526" s="31" t="s">
        <v>3501</v>
      </c>
    </row>
    <row r="527" customFormat="false" ht="15" hidden="false" customHeight="false" outlineLevel="0" collapsed="false">
      <c r="B527" s="31" t="s">
        <v>3502</v>
      </c>
    </row>
    <row r="528" customFormat="false" ht="15" hidden="false" customHeight="false" outlineLevel="0" collapsed="false">
      <c r="B528" s="31" t="s">
        <v>3503</v>
      </c>
    </row>
    <row r="529" customFormat="false" ht="15" hidden="false" customHeight="false" outlineLevel="0" collapsed="false">
      <c r="B529" s="31" t="s">
        <v>3504</v>
      </c>
    </row>
    <row r="530" customFormat="false" ht="15" hidden="false" customHeight="false" outlineLevel="0" collapsed="false">
      <c r="B530" s="31" t="s">
        <v>3505</v>
      </c>
    </row>
    <row r="531" customFormat="false" ht="15" hidden="false" customHeight="false" outlineLevel="0" collapsed="false">
      <c r="B531" s="31" t="s">
        <v>3506</v>
      </c>
    </row>
    <row r="532" customFormat="false" ht="15" hidden="false" customHeight="false" outlineLevel="0" collapsed="false">
      <c r="B532" s="31" t="s">
        <v>3507</v>
      </c>
    </row>
    <row r="533" customFormat="false" ht="15" hidden="false" customHeight="false" outlineLevel="0" collapsed="false">
      <c r="B533" s="31" t="s">
        <v>3508</v>
      </c>
    </row>
    <row r="534" customFormat="false" ht="15" hidden="false" customHeight="false" outlineLevel="0" collapsed="false">
      <c r="B534" s="31" t="s">
        <v>3509</v>
      </c>
    </row>
    <row r="535" customFormat="false" ht="15" hidden="false" customHeight="false" outlineLevel="0" collapsed="false">
      <c r="B535" s="31" t="s">
        <v>3510</v>
      </c>
    </row>
    <row r="536" customFormat="false" ht="15" hidden="false" customHeight="false" outlineLevel="0" collapsed="false">
      <c r="B536" s="31" t="s">
        <v>3511</v>
      </c>
    </row>
    <row r="537" customFormat="false" ht="15" hidden="false" customHeight="false" outlineLevel="0" collapsed="false">
      <c r="B537" s="31" t="s">
        <v>3512</v>
      </c>
    </row>
    <row r="538" customFormat="false" ht="15" hidden="false" customHeight="false" outlineLevel="0" collapsed="false">
      <c r="B538" s="31" t="s">
        <v>3513</v>
      </c>
    </row>
    <row r="539" customFormat="false" ht="15" hidden="false" customHeight="false" outlineLevel="0" collapsed="false">
      <c r="B539" s="31" t="s">
        <v>3514</v>
      </c>
    </row>
    <row r="540" customFormat="false" ht="15" hidden="false" customHeight="false" outlineLevel="0" collapsed="false">
      <c r="B540" s="31" t="s">
        <v>3515</v>
      </c>
    </row>
    <row r="541" customFormat="false" ht="15" hidden="false" customHeight="false" outlineLevel="0" collapsed="false">
      <c r="B541" s="31" t="s">
        <v>3516</v>
      </c>
    </row>
    <row r="542" customFormat="false" ht="15" hidden="false" customHeight="false" outlineLevel="0" collapsed="false">
      <c r="B542" s="31" t="s">
        <v>3517</v>
      </c>
    </row>
    <row r="543" customFormat="false" ht="15" hidden="false" customHeight="false" outlineLevel="0" collapsed="false">
      <c r="B543" s="31" t="s">
        <v>3518</v>
      </c>
    </row>
    <row r="544" customFormat="false" ht="15" hidden="false" customHeight="false" outlineLevel="0" collapsed="false">
      <c r="B544" s="31" t="s">
        <v>3519</v>
      </c>
    </row>
    <row r="545" customFormat="false" ht="15" hidden="false" customHeight="false" outlineLevel="0" collapsed="false">
      <c r="B545" s="31" t="s">
        <v>3520</v>
      </c>
    </row>
    <row r="546" customFormat="false" ht="15" hidden="false" customHeight="false" outlineLevel="0" collapsed="false">
      <c r="B546" s="31" t="s">
        <v>3521</v>
      </c>
    </row>
    <row r="547" customFormat="false" ht="15" hidden="false" customHeight="false" outlineLevel="0" collapsed="false">
      <c r="B547" s="31" t="s">
        <v>3522</v>
      </c>
    </row>
    <row r="548" customFormat="false" ht="15" hidden="false" customHeight="false" outlineLevel="0" collapsed="false">
      <c r="B548" s="31" t="s">
        <v>3523</v>
      </c>
    </row>
    <row r="549" customFormat="false" ht="15" hidden="false" customHeight="false" outlineLevel="0" collapsed="false">
      <c r="B549" s="31" t="s">
        <v>3524</v>
      </c>
    </row>
    <row r="550" customFormat="false" ht="15" hidden="false" customHeight="false" outlineLevel="0" collapsed="false">
      <c r="B550" s="31" t="s">
        <v>3525</v>
      </c>
    </row>
    <row r="551" customFormat="false" ht="15" hidden="false" customHeight="false" outlineLevel="0" collapsed="false">
      <c r="B551" s="31" t="s">
        <v>3526</v>
      </c>
    </row>
    <row r="552" customFormat="false" ht="15" hidden="false" customHeight="false" outlineLevel="0" collapsed="false">
      <c r="B552" s="31" t="s">
        <v>3527</v>
      </c>
    </row>
    <row r="553" customFormat="false" ht="15" hidden="false" customHeight="false" outlineLevel="0" collapsed="false">
      <c r="B553" s="31" t="s">
        <v>3528</v>
      </c>
    </row>
    <row r="554" customFormat="false" ht="15" hidden="false" customHeight="false" outlineLevel="0" collapsed="false">
      <c r="B554" s="31" t="s">
        <v>3529</v>
      </c>
    </row>
    <row r="555" customFormat="false" ht="15" hidden="false" customHeight="false" outlineLevel="0" collapsed="false">
      <c r="B555" s="31" t="s">
        <v>3530</v>
      </c>
    </row>
    <row r="556" customFormat="false" ht="15" hidden="false" customHeight="false" outlineLevel="0" collapsed="false">
      <c r="B556" s="31" t="s">
        <v>3531</v>
      </c>
    </row>
    <row r="557" customFormat="false" ht="15" hidden="false" customHeight="false" outlineLevel="0" collapsed="false">
      <c r="B557" s="31" t="s">
        <v>3532</v>
      </c>
    </row>
    <row r="558" customFormat="false" ht="15" hidden="false" customHeight="false" outlineLevel="0" collapsed="false">
      <c r="B558" s="31" t="s">
        <v>3533</v>
      </c>
    </row>
    <row r="559" customFormat="false" ht="15" hidden="false" customHeight="false" outlineLevel="0" collapsed="false">
      <c r="B559" s="31" t="s">
        <v>3534</v>
      </c>
    </row>
    <row r="560" customFormat="false" ht="15" hidden="false" customHeight="false" outlineLevel="0" collapsed="false">
      <c r="B560" s="31" t="s">
        <v>3535</v>
      </c>
    </row>
    <row r="561" customFormat="false" ht="15" hidden="false" customHeight="false" outlineLevel="0" collapsed="false">
      <c r="B561" s="31" t="s">
        <v>3536</v>
      </c>
    </row>
    <row r="562" customFormat="false" ht="15" hidden="false" customHeight="false" outlineLevel="0" collapsed="false">
      <c r="B562" s="31" t="s">
        <v>3537</v>
      </c>
    </row>
    <row r="563" customFormat="false" ht="15" hidden="false" customHeight="false" outlineLevel="0" collapsed="false">
      <c r="B563" s="31" t="s">
        <v>3538</v>
      </c>
    </row>
    <row r="564" customFormat="false" ht="15" hidden="false" customHeight="false" outlineLevel="0" collapsed="false">
      <c r="B564" s="31" t="s">
        <v>3539</v>
      </c>
    </row>
    <row r="565" customFormat="false" ht="15" hidden="false" customHeight="false" outlineLevel="0" collapsed="false">
      <c r="B565" s="31" t="s">
        <v>3540</v>
      </c>
    </row>
    <row r="566" customFormat="false" ht="15" hidden="false" customHeight="false" outlineLevel="0" collapsed="false">
      <c r="B566" s="31" t="s">
        <v>3541</v>
      </c>
    </row>
    <row r="567" customFormat="false" ht="15" hidden="false" customHeight="false" outlineLevel="0" collapsed="false">
      <c r="B567" s="31" t="s">
        <v>3542</v>
      </c>
    </row>
    <row r="568" customFormat="false" ht="15" hidden="false" customHeight="false" outlineLevel="0" collapsed="false">
      <c r="B568" s="31" t="s">
        <v>3543</v>
      </c>
    </row>
    <row r="569" customFormat="false" ht="15" hidden="false" customHeight="false" outlineLevel="0" collapsed="false">
      <c r="B569" s="31" t="s">
        <v>3544</v>
      </c>
    </row>
    <row r="570" customFormat="false" ht="15" hidden="false" customHeight="false" outlineLevel="0" collapsed="false">
      <c r="B570" s="31" t="s">
        <v>3545</v>
      </c>
    </row>
    <row r="571" customFormat="false" ht="15" hidden="false" customHeight="false" outlineLevel="0" collapsed="false">
      <c r="B571" s="31" t="s">
        <v>3546</v>
      </c>
    </row>
    <row r="572" customFormat="false" ht="15" hidden="false" customHeight="false" outlineLevel="0" collapsed="false">
      <c r="B572" s="31" t="s">
        <v>3547</v>
      </c>
    </row>
    <row r="573" customFormat="false" ht="15" hidden="false" customHeight="false" outlineLevel="0" collapsed="false">
      <c r="B573" s="31" t="s">
        <v>3548</v>
      </c>
    </row>
    <row r="574" customFormat="false" ht="15" hidden="false" customHeight="false" outlineLevel="0" collapsed="false">
      <c r="B574" s="31" t="s">
        <v>3549</v>
      </c>
    </row>
    <row r="575" customFormat="false" ht="15" hidden="false" customHeight="false" outlineLevel="0" collapsed="false">
      <c r="B575" s="31" t="s">
        <v>3550</v>
      </c>
    </row>
    <row r="576" customFormat="false" ht="15" hidden="false" customHeight="false" outlineLevel="0" collapsed="false">
      <c r="B576" s="31" t="s">
        <v>3551</v>
      </c>
    </row>
    <row r="577" customFormat="false" ht="15" hidden="false" customHeight="false" outlineLevel="0" collapsed="false">
      <c r="B577" s="31" t="s">
        <v>3552</v>
      </c>
    </row>
    <row r="578" customFormat="false" ht="15" hidden="false" customHeight="false" outlineLevel="0" collapsed="false">
      <c r="B578" s="31" t="s">
        <v>3553</v>
      </c>
    </row>
    <row r="579" customFormat="false" ht="15" hidden="false" customHeight="false" outlineLevel="0" collapsed="false">
      <c r="B579" s="31" t="s">
        <v>3554</v>
      </c>
    </row>
    <row r="580" customFormat="false" ht="15" hidden="false" customHeight="false" outlineLevel="0" collapsed="false">
      <c r="B580" s="31" t="s">
        <v>3555</v>
      </c>
    </row>
    <row r="581" customFormat="false" ht="15" hidden="false" customHeight="false" outlineLevel="0" collapsed="false">
      <c r="B581" s="31" t="s">
        <v>3556</v>
      </c>
    </row>
    <row r="582" customFormat="false" ht="15" hidden="false" customHeight="false" outlineLevel="0" collapsed="false">
      <c r="B582" s="31" t="s">
        <v>3557</v>
      </c>
    </row>
    <row r="583" customFormat="false" ht="15" hidden="false" customHeight="false" outlineLevel="0" collapsed="false">
      <c r="B583" s="31" t="s">
        <v>3558</v>
      </c>
    </row>
    <row r="584" customFormat="false" ht="15" hidden="false" customHeight="false" outlineLevel="0" collapsed="false">
      <c r="B584" s="31" t="s">
        <v>3559</v>
      </c>
    </row>
    <row r="585" customFormat="false" ht="15" hidden="false" customHeight="false" outlineLevel="0" collapsed="false">
      <c r="B585" s="31" t="s">
        <v>3560</v>
      </c>
    </row>
    <row r="586" customFormat="false" ht="15" hidden="false" customHeight="false" outlineLevel="0" collapsed="false">
      <c r="B586" s="31" t="s">
        <v>3561</v>
      </c>
    </row>
    <row r="587" customFormat="false" ht="15" hidden="false" customHeight="false" outlineLevel="0" collapsed="false">
      <c r="B587" s="31" t="s">
        <v>3562</v>
      </c>
    </row>
    <row r="588" customFormat="false" ht="15" hidden="false" customHeight="false" outlineLevel="0" collapsed="false">
      <c r="B588" s="31" t="s">
        <v>3563</v>
      </c>
    </row>
    <row r="589" customFormat="false" ht="15" hidden="false" customHeight="false" outlineLevel="0" collapsed="false">
      <c r="B589" s="31" t="s">
        <v>3564</v>
      </c>
    </row>
    <row r="590" customFormat="false" ht="15" hidden="false" customHeight="false" outlineLevel="0" collapsed="false">
      <c r="B590" s="31" t="s">
        <v>3565</v>
      </c>
    </row>
    <row r="591" customFormat="false" ht="15" hidden="false" customHeight="false" outlineLevel="0" collapsed="false">
      <c r="B591" s="31" t="s">
        <v>3566</v>
      </c>
    </row>
    <row r="592" customFormat="false" ht="15" hidden="false" customHeight="false" outlineLevel="0" collapsed="false">
      <c r="B592" s="31" t="s">
        <v>3567</v>
      </c>
    </row>
    <row r="593" customFormat="false" ht="15" hidden="false" customHeight="false" outlineLevel="0" collapsed="false">
      <c r="B593" s="31" t="s">
        <v>3568</v>
      </c>
    </row>
    <row r="594" customFormat="false" ht="15" hidden="false" customHeight="false" outlineLevel="0" collapsed="false">
      <c r="B594" s="31" t="s">
        <v>3569</v>
      </c>
    </row>
    <row r="595" customFormat="false" ht="15" hidden="false" customHeight="false" outlineLevel="0" collapsed="false">
      <c r="B595" s="31" t="s">
        <v>3570</v>
      </c>
    </row>
    <row r="596" customFormat="false" ht="15" hidden="false" customHeight="false" outlineLevel="0" collapsed="false">
      <c r="B596" s="31" t="s">
        <v>3571</v>
      </c>
    </row>
    <row r="597" customFormat="false" ht="15" hidden="false" customHeight="false" outlineLevel="0" collapsed="false">
      <c r="B597" s="31" t="s">
        <v>3572</v>
      </c>
    </row>
    <row r="598" customFormat="false" ht="15" hidden="false" customHeight="false" outlineLevel="0" collapsed="false">
      <c r="B598" s="31" t="s">
        <v>3573</v>
      </c>
    </row>
    <row r="599" customFormat="false" ht="15" hidden="false" customHeight="false" outlineLevel="0" collapsed="false">
      <c r="B599" s="31" t="s">
        <v>3574</v>
      </c>
    </row>
    <row r="600" customFormat="false" ht="15" hidden="false" customHeight="false" outlineLevel="0" collapsed="false">
      <c r="B600" s="31" t="s">
        <v>3575</v>
      </c>
    </row>
    <row r="601" customFormat="false" ht="15" hidden="false" customHeight="false" outlineLevel="0" collapsed="false">
      <c r="B601" s="31" t="s">
        <v>3576</v>
      </c>
    </row>
    <row r="602" customFormat="false" ht="15" hidden="false" customHeight="false" outlineLevel="0" collapsed="false">
      <c r="B602" s="31" t="s">
        <v>3577</v>
      </c>
    </row>
    <row r="603" customFormat="false" ht="15" hidden="false" customHeight="false" outlineLevel="0" collapsed="false">
      <c r="B603" s="31" t="s">
        <v>3578</v>
      </c>
    </row>
    <row r="604" customFormat="false" ht="15" hidden="false" customHeight="false" outlineLevel="0" collapsed="false">
      <c r="B604" s="31" t="s">
        <v>3579</v>
      </c>
    </row>
    <row r="605" customFormat="false" ht="15" hidden="false" customHeight="false" outlineLevel="0" collapsed="false">
      <c r="B605" s="31" t="s">
        <v>3580</v>
      </c>
    </row>
    <row r="606" customFormat="false" ht="15" hidden="false" customHeight="false" outlineLevel="0" collapsed="false">
      <c r="B606" s="31" t="s">
        <v>2583</v>
      </c>
    </row>
    <row r="607" customFormat="false" ht="15" hidden="false" customHeight="false" outlineLevel="0" collapsed="false">
      <c r="B607" s="31" t="s">
        <v>2584</v>
      </c>
    </row>
    <row r="608" customFormat="false" ht="15" hidden="false" customHeight="false" outlineLevel="0" collapsed="false">
      <c r="B608" s="31" t="s">
        <v>2585</v>
      </c>
    </row>
    <row r="609" customFormat="false" ht="15" hidden="false" customHeight="false" outlineLevel="0" collapsed="false">
      <c r="B609" s="31" t="s">
        <v>2586</v>
      </c>
    </row>
    <row r="610" customFormat="false" ht="15" hidden="false" customHeight="false" outlineLevel="0" collapsed="false">
      <c r="B610" s="31" t="s">
        <v>2587</v>
      </c>
    </row>
    <row r="611" customFormat="false" ht="15" hidden="false" customHeight="false" outlineLevel="0" collapsed="false">
      <c r="B611" s="31" t="s">
        <v>2588</v>
      </c>
    </row>
    <row r="612" customFormat="false" ht="15" hidden="false" customHeight="false" outlineLevel="0" collapsed="false">
      <c r="B612" s="31" t="s">
        <v>2589</v>
      </c>
    </row>
    <row r="613" customFormat="false" ht="15" hidden="false" customHeight="false" outlineLevel="0" collapsed="false">
      <c r="B613" s="31" t="s">
        <v>2590</v>
      </c>
    </row>
    <row r="614" customFormat="false" ht="15" hidden="false" customHeight="false" outlineLevel="0" collapsed="false">
      <c r="B614" s="31" t="s">
        <v>2591</v>
      </c>
    </row>
    <row r="615" customFormat="false" ht="15" hidden="false" customHeight="false" outlineLevel="0" collapsed="false">
      <c r="B615" s="31" t="s">
        <v>2592</v>
      </c>
    </row>
    <row r="616" customFormat="false" ht="15" hidden="false" customHeight="false" outlineLevel="0" collapsed="false">
      <c r="B616" s="31" t="s">
        <v>2593</v>
      </c>
    </row>
    <row r="617" customFormat="false" ht="15" hidden="false" customHeight="false" outlineLevel="0" collapsed="false">
      <c r="B617" s="31" t="s">
        <v>2594</v>
      </c>
    </row>
    <row r="618" customFormat="false" ht="15" hidden="false" customHeight="false" outlineLevel="0" collapsed="false">
      <c r="B618" s="31" t="s">
        <v>2595</v>
      </c>
    </row>
    <row r="619" customFormat="false" ht="15" hidden="false" customHeight="false" outlineLevel="0" collapsed="false">
      <c r="B619" s="31" t="s">
        <v>2596</v>
      </c>
    </row>
    <row r="620" customFormat="false" ht="15" hidden="false" customHeight="false" outlineLevel="0" collapsed="false">
      <c r="B620" s="31" t="s">
        <v>2597</v>
      </c>
    </row>
    <row r="621" customFormat="false" ht="15" hidden="false" customHeight="false" outlineLevel="0" collapsed="false">
      <c r="B621" s="31" t="s">
        <v>2598</v>
      </c>
    </row>
    <row r="622" customFormat="false" ht="15" hidden="false" customHeight="false" outlineLevel="0" collapsed="false">
      <c r="B622" s="31" t="s">
        <v>2599</v>
      </c>
    </row>
    <row r="623" customFormat="false" ht="15" hidden="false" customHeight="false" outlineLevel="0" collapsed="false">
      <c r="B623" s="31" t="s">
        <v>2600</v>
      </c>
    </row>
    <row r="624" customFormat="false" ht="15" hidden="false" customHeight="false" outlineLevel="0" collapsed="false">
      <c r="B624" s="31" t="s">
        <v>2601</v>
      </c>
    </row>
    <row r="625" customFormat="false" ht="15" hidden="false" customHeight="false" outlineLevel="0" collapsed="false">
      <c r="B625" s="31" t="s">
        <v>2602</v>
      </c>
    </row>
    <row r="626" customFormat="false" ht="15" hidden="false" customHeight="false" outlineLevel="0" collapsed="false">
      <c r="B626" s="31" t="s">
        <v>2603</v>
      </c>
    </row>
    <row r="627" customFormat="false" ht="15" hidden="false" customHeight="false" outlineLevel="0" collapsed="false">
      <c r="B627" s="31" t="s">
        <v>2604</v>
      </c>
    </row>
    <row r="628" customFormat="false" ht="15" hidden="false" customHeight="false" outlineLevel="0" collapsed="false">
      <c r="B628" s="31" t="s">
        <v>2605</v>
      </c>
    </row>
    <row r="629" customFormat="false" ht="15" hidden="false" customHeight="false" outlineLevel="0" collapsed="false">
      <c r="B629" s="31" t="s">
        <v>2606</v>
      </c>
    </row>
    <row r="630" customFormat="false" ht="15" hidden="false" customHeight="false" outlineLevel="0" collapsed="false">
      <c r="B630" s="31" t="s">
        <v>3581</v>
      </c>
    </row>
    <row r="631" customFormat="false" ht="15" hidden="false" customHeight="false" outlineLevel="0" collapsed="false">
      <c r="B631" s="31" t="s">
        <v>3582</v>
      </c>
    </row>
    <row r="632" customFormat="false" ht="15" hidden="false" customHeight="false" outlineLevel="0" collapsed="false">
      <c r="B632" s="31" t="s">
        <v>3583</v>
      </c>
    </row>
    <row r="633" customFormat="false" ht="15" hidden="false" customHeight="false" outlineLevel="0" collapsed="false">
      <c r="B633" s="31" t="s">
        <v>3584</v>
      </c>
    </row>
    <row r="634" customFormat="false" ht="15" hidden="false" customHeight="false" outlineLevel="0" collapsed="false">
      <c r="B634" s="31" t="s">
        <v>3585</v>
      </c>
    </row>
    <row r="635" customFormat="false" ht="15" hidden="false" customHeight="false" outlineLevel="0" collapsed="false">
      <c r="B635" s="31" t="s">
        <v>3586</v>
      </c>
    </row>
    <row r="636" customFormat="false" ht="15" hidden="false" customHeight="false" outlineLevel="0" collapsed="false">
      <c r="B636" s="31" t="s">
        <v>3587</v>
      </c>
    </row>
    <row r="637" customFormat="false" ht="15" hidden="false" customHeight="false" outlineLevel="0" collapsed="false">
      <c r="B637" s="31" t="s">
        <v>3588</v>
      </c>
    </row>
    <row r="638" customFormat="false" ht="15" hidden="false" customHeight="false" outlineLevel="0" collapsed="false">
      <c r="B638" s="31" t="s">
        <v>2615</v>
      </c>
      <c r="C638" s="7" t="s">
        <v>2616</v>
      </c>
      <c r="D638" s="7" t="s">
        <v>215</v>
      </c>
      <c r="E638" s="7" t="s">
        <v>914</v>
      </c>
      <c r="F638" s="7" t="s">
        <v>3589</v>
      </c>
    </row>
    <row r="639" customFormat="false" ht="15" hidden="false" customHeight="false" outlineLevel="0" collapsed="false">
      <c r="B639" s="31" t="s">
        <v>218</v>
      </c>
      <c r="C639" s="7" t="s">
        <v>218</v>
      </c>
      <c r="D639" s="7" t="s">
        <v>219</v>
      </c>
      <c r="E639" s="7" t="s">
        <v>219</v>
      </c>
      <c r="F639" s="7" t="s">
        <v>3590</v>
      </c>
    </row>
    <row r="640" customFormat="false" ht="15" hidden="false" customHeight="false" outlineLevel="0" collapsed="false">
      <c r="B640" s="31" t="n">
        <v>12.9</v>
      </c>
      <c r="C640" s="7" t="n">
        <v>14</v>
      </c>
      <c r="D640" s="7" t="n">
        <v>0.018</v>
      </c>
      <c r="E640" s="7" t="n">
        <v>0.002</v>
      </c>
      <c r="F640" s="7" t="s">
        <v>3591</v>
      </c>
      <c r="H640" s="7" t="n">
        <f aca="false">B640+(C640-B640)/2</f>
        <v>13.45</v>
      </c>
      <c r="I640" s="7" t="n">
        <v>0.018</v>
      </c>
      <c r="J640" s="7" t="n">
        <v>0.002</v>
      </c>
    </row>
    <row r="641" customFormat="false" ht="15" hidden="false" customHeight="false" outlineLevel="0" collapsed="false">
      <c r="B641" s="31" t="n">
        <v>17.4</v>
      </c>
      <c r="C641" s="7" t="n">
        <v>18.4</v>
      </c>
      <c r="D641" s="7" t="n">
        <v>0.18</v>
      </c>
      <c r="E641" s="7" t="n">
        <v>0.05</v>
      </c>
      <c r="F641" s="7" t="s">
        <v>3592</v>
      </c>
      <c r="H641" s="7" t="n">
        <f aca="false">B641+(C641-B641)/2</f>
        <v>17.9</v>
      </c>
      <c r="I641" s="7" t="n">
        <v>0.18</v>
      </c>
      <c r="J641" s="7" t="n">
        <v>0.05</v>
      </c>
    </row>
    <row r="642" customFormat="false" ht="15" hidden="false" customHeight="false" outlineLevel="0" collapsed="false">
      <c r="B642" s="31" t="n">
        <v>21.4</v>
      </c>
      <c r="C642" s="7" t="n">
        <v>22.5</v>
      </c>
      <c r="D642" s="7" t="n">
        <v>0.36</v>
      </c>
      <c r="E642" s="7" t="n">
        <v>0.07</v>
      </c>
      <c r="F642" s="7" t="s">
        <v>3593</v>
      </c>
      <c r="H642" s="7" t="n">
        <f aca="false">B642+(C642-B642)/2</f>
        <v>21.95</v>
      </c>
      <c r="I642" s="7" t="n">
        <v>0.36</v>
      </c>
      <c r="J642" s="7" t="n">
        <v>0.07</v>
      </c>
    </row>
    <row r="643" customFormat="false" ht="15" hidden="false" customHeight="false" outlineLevel="0" collapsed="false">
      <c r="B643" s="31" t="n">
        <v>25.8</v>
      </c>
      <c r="C643" s="7" t="n">
        <v>26.7</v>
      </c>
      <c r="D643" s="7" t="n">
        <v>0.78</v>
      </c>
      <c r="E643" s="7" t="n">
        <v>0.33</v>
      </c>
      <c r="F643" s="7" t="s">
        <v>3594</v>
      </c>
      <c r="H643" s="7" t="n">
        <f aca="false">B643+(C643-B643)/2</f>
        <v>26.25</v>
      </c>
      <c r="I643" s="7" t="n">
        <v>0.78</v>
      </c>
      <c r="J643" s="7" t="n">
        <v>0.33</v>
      </c>
    </row>
    <row r="644" customFormat="false" ht="15" hidden="false" customHeight="false" outlineLevel="0" collapsed="false">
      <c r="B644" s="31" t="s">
        <v>3595</v>
      </c>
    </row>
    <row r="645" customFormat="false" ht="15" hidden="false" customHeight="false" outlineLevel="0" collapsed="false">
      <c r="B645" s="31" t="s">
        <v>3596</v>
      </c>
    </row>
    <row r="646" customFormat="false" ht="15" hidden="false" customHeight="false" outlineLevel="0" collapsed="false">
      <c r="B646" s="31" t="s">
        <v>2620</v>
      </c>
    </row>
    <row r="647" customFormat="false" ht="15" hidden="false" customHeight="false" outlineLevel="0" collapsed="false">
      <c r="B647" s="31" t="s">
        <v>3597</v>
      </c>
    </row>
    <row r="648" customFormat="false" ht="15" hidden="false" customHeight="false" outlineLevel="0" collapsed="false">
      <c r="B648" s="31" t="s">
        <v>3598</v>
      </c>
    </row>
    <row r="649" customFormat="false" ht="15" hidden="false" customHeight="false" outlineLevel="0" collapsed="false">
      <c r="B649" s="31" t="s">
        <v>3599</v>
      </c>
    </row>
    <row r="650" customFormat="false" ht="15" hidden="false" customHeight="false" outlineLevel="0" collapsed="false">
      <c r="B650" s="31" t="s">
        <v>3600</v>
      </c>
    </row>
    <row r="651" customFormat="false" ht="15" hidden="false" customHeight="false" outlineLevel="0" collapsed="false">
      <c r="B651" s="31" t="s">
        <v>3601</v>
      </c>
    </row>
    <row r="652" customFormat="false" ht="15" hidden="false" customHeight="false" outlineLevel="0" collapsed="false">
      <c r="B652" s="31" t="s">
        <v>3602</v>
      </c>
    </row>
    <row r="653" customFormat="false" ht="15" hidden="false" customHeight="false" outlineLevel="0" collapsed="false">
      <c r="B653" s="31" t="s">
        <v>3603</v>
      </c>
    </row>
    <row r="654" customFormat="false" ht="15" hidden="false" customHeight="false" outlineLevel="0" collapsed="false">
      <c r="B654" s="31" t="s">
        <v>3604</v>
      </c>
    </row>
    <row r="655" customFormat="false" ht="15" hidden="false" customHeight="false" outlineLevel="0" collapsed="false">
      <c r="B655" s="31" t="s">
        <v>3605</v>
      </c>
    </row>
    <row r="656" customFormat="false" ht="15" hidden="false" customHeight="false" outlineLevel="0" collapsed="false">
      <c r="B656" s="31" t="s">
        <v>3606</v>
      </c>
    </row>
    <row r="657" customFormat="false" ht="15" hidden="false" customHeight="false" outlineLevel="0" collapsed="false">
      <c r="B657" s="31" t="s">
        <v>3607</v>
      </c>
    </row>
    <row r="658" customFormat="false" ht="15" hidden="false" customHeight="false" outlineLevel="0" collapsed="false">
      <c r="B658" s="31" t="s">
        <v>3608</v>
      </c>
    </row>
    <row r="659" customFormat="false" ht="15" hidden="false" customHeight="false" outlineLevel="0" collapsed="false">
      <c r="B659" s="31" t="s">
        <v>3609</v>
      </c>
    </row>
    <row r="660" customFormat="false" ht="15" hidden="false" customHeight="false" outlineLevel="0" collapsed="false">
      <c r="B660" s="31" t="s">
        <v>3610</v>
      </c>
    </row>
    <row r="661" customFormat="false" ht="15" hidden="false" customHeight="false" outlineLevel="0" collapsed="false">
      <c r="B661" s="31" t="s">
        <v>3611</v>
      </c>
    </row>
    <row r="662" customFormat="false" ht="15" hidden="false" customHeight="false" outlineLevel="0" collapsed="false">
      <c r="B662" s="31" t="s">
        <v>3612</v>
      </c>
    </row>
    <row r="663" customFormat="false" ht="15" hidden="false" customHeight="false" outlineLevel="0" collapsed="false">
      <c r="B663" s="31" t="s">
        <v>3613</v>
      </c>
    </row>
    <row r="664" customFormat="false" ht="15" hidden="false" customHeight="false" outlineLevel="0" collapsed="false">
      <c r="B664" s="31" t="s">
        <v>3614</v>
      </c>
    </row>
    <row r="665" customFormat="false" ht="15" hidden="false" customHeight="false" outlineLevel="0" collapsed="false">
      <c r="B665" s="31" t="s">
        <v>3615</v>
      </c>
    </row>
    <row r="666" customFormat="false" ht="15" hidden="false" customHeight="false" outlineLevel="0" collapsed="false">
      <c r="B666" s="31" t="s">
        <v>3616</v>
      </c>
    </row>
    <row r="667" customFormat="false" ht="15" hidden="false" customHeight="false" outlineLevel="0" collapsed="false">
      <c r="B667" s="31" t="s">
        <v>3617</v>
      </c>
    </row>
    <row r="668" customFormat="false" ht="15" hidden="false" customHeight="false" outlineLevel="0" collapsed="false">
      <c r="B668" s="31" t="s">
        <v>3618</v>
      </c>
    </row>
    <row r="669" customFormat="false" ht="15" hidden="false" customHeight="false" outlineLevel="0" collapsed="false">
      <c r="B669" s="31" t="s">
        <v>3619</v>
      </c>
    </row>
    <row r="670" customFormat="false" ht="15" hidden="false" customHeight="false" outlineLevel="0" collapsed="false">
      <c r="B670" s="31" t="s">
        <v>3620</v>
      </c>
    </row>
    <row r="671" customFormat="false" ht="15" hidden="false" customHeight="false" outlineLevel="0" collapsed="false">
      <c r="B671" s="31" t="s">
        <v>3621</v>
      </c>
    </row>
    <row r="672" customFormat="false" ht="15" hidden="false" customHeight="false" outlineLevel="0" collapsed="false">
      <c r="B672" s="31" t="s">
        <v>3622</v>
      </c>
    </row>
    <row r="673" customFormat="false" ht="15" hidden="false" customHeight="false" outlineLevel="0" collapsed="false">
      <c r="B673" s="31" t="s">
        <v>3623</v>
      </c>
    </row>
    <row r="674" customFormat="false" ht="15" hidden="false" customHeight="false" outlineLevel="0" collapsed="false">
      <c r="B674" s="31" t="s">
        <v>3624</v>
      </c>
    </row>
    <row r="675" customFormat="false" ht="15" hidden="false" customHeight="false" outlineLevel="0" collapsed="false">
      <c r="B675" s="31" t="s">
        <v>3625</v>
      </c>
    </row>
    <row r="676" customFormat="false" ht="15" hidden="false" customHeight="false" outlineLevel="0" collapsed="false">
      <c r="B676" s="31" t="s">
        <v>3626</v>
      </c>
    </row>
    <row r="677" customFormat="false" ht="15" hidden="false" customHeight="false" outlineLevel="0" collapsed="false">
      <c r="B677" s="31" t="s">
        <v>3627</v>
      </c>
    </row>
    <row r="678" customFormat="false" ht="15" hidden="false" customHeight="false" outlineLevel="0" collapsed="false">
      <c r="B678" s="31" t="s">
        <v>3628</v>
      </c>
    </row>
    <row r="679" customFormat="false" ht="15" hidden="false" customHeight="false" outlineLevel="0" collapsed="false">
      <c r="B679" s="31" t="s">
        <v>3629</v>
      </c>
    </row>
    <row r="680" customFormat="false" ht="15" hidden="false" customHeight="false" outlineLevel="0" collapsed="false">
      <c r="B680" s="31" t="s">
        <v>3630</v>
      </c>
    </row>
    <row r="681" customFormat="false" ht="15" hidden="false" customHeight="false" outlineLevel="0" collapsed="false">
      <c r="B681" s="31" t="s">
        <v>3631</v>
      </c>
    </row>
    <row r="682" customFormat="false" ht="15" hidden="false" customHeight="false" outlineLevel="0" collapsed="false">
      <c r="B682" s="31" t="s">
        <v>3632</v>
      </c>
    </row>
    <row r="683" customFormat="false" ht="15" hidden="false" customHeight="false" outlineLevel="0" collapsed="false">
      <c r="B683" s="31" t="s">
        <v>3633</v>
      </c>
    </row>
    <row r="684" customFormat="false" ht="15" hidden="false" customHeight="false" outlineLevel="0" collapsed="false">
      <c r="B684" s="31" t="s">
        <v>3634</v>
      </c>
    </row>
    <row r="685" customFormat="false" ht="15" hidden="false" customHeight="false" outlineLevel="0" collapsed="false">
      <c r="B685" s="31" t="s">
        <v>3635</v>
      </c>
    </row>
    <row r="686" customFormat="false" ht="15" hidden="false" customHeight="false" outlineLevel="0" collapsed="false">
      <c r="B686" s="31" t="s">
        <v>3636</v>
      </c>
    </row>
    <row r="687" customFormat="false" ht="15" hidden="false" customHeight="false" outlineLevel="0" collapsed="false">
      <c r="B687" s="31" t="s">
        <v>3637</v>
      </c>
    </row>
    <row r="688" customFormat="false" ht="15" hidden="false" customHeight="false" outlineLevel="0" collapsed="false">
      <c r="B688" s="31" t="s">
        <v>3638</v>
      </c>
    </row>
    <row r="689" customFormat="false" ht="15" hidden="false" customHeight="false" outlineLevel="0" collapsed="false">
      <c r="B689" s="31" t="s">
        <v>3639</v>
      </c>
    </row>
    <row r="690" customFormat="false" ht="15" hidden="false" customHeight="false" outlineLevel="0" collapsed="false">
      <c r="B690" s="31" t="s">
        <v>3640</v>
      </c>
    </row>
    <row r="691" customFormat="false" ht="15" hidden="false" customHeight="false" outlineLevel="0" collapsed="false">
      <c r="B691" s="31" t="s">
        <v>3641</v>
      </c>
    </row>
    <row r="692" customFormat="false" ht="15" hidden="false" customHeight="false" outlineLevel="0" collapsed="false">
      <c r="B692" s="31" t="s">
        <v>3642</v>
      </c>
    </row>
    <row r="693" customFormat="false" ht="15" hidden="false" customHeight="false" outlineLevel="0" collapsed="false">
      <c r="B693" s="31" t="s">
        <v>3643</v>
      </c>
    </row>
    <row r="694" customFormat="false" ht="15" hidden="false" customHeight="false" outlineLevel="0" collapsed="false">
      <c r="B694" s="31" t="s">
        <v>3644</v>
      </c>
    </row>
    <row r="695" customFormat="false" ht="15" hidden="false" customHeight="false" outlineLevel="0" collapsed="false">
      <c r="B695" s="31" t="s">
        <v>3645</v>
      </c>
    </row>
    <row r="696" customFormat="false" ht="15" hidden="false" customHeight="false" outlineLevel="0" collapsed="false">
      <c r="B696" s="31" t="s">
        <v>3646</v>
      </c>
    </row>
    <row r="697" customFormat="false" ht="15" hidden="false" customHeight="false" outlineLevel="0" collapsed="false">
      <c r="B697" s="31" t="s">
        <v>3647</v>
      </c>
    </row>
    <row r="698" customFormat="false" ht="15" hidden="false" customHeight="false" outlineLevel="0" collapsed="false">
      <c r="B698" s="31" t="s">
        <v>3648</v>
      </c>
    </row>
    <row r="699" customFormat="false" ht="15" hidden="false" customHeight="false" outlineLevel="0" collapsed="false">
      <c r="B699" s="31" t="s">
        <v>3649</v>
      </c>
    </row>
    <row r="700" customFormat="false" ht="15" hidden="false" customHeight="false" outlineLevel="0" collapsed="false">
      <c r="B700" s="31" t="s">
        <v>3650</v>
      </c>
    </row>
    <row r="701" customFormat="false" ht="15" hidden="false" customHeight="false" outlineLevel="0" collapsed="false">
      <c r="B701" s="31" t="s">
        <v>3651</v>
      </c>
    </row>
    <row r="702" customFormat="false" ht="15" hidden="false" customHeight="false" outlineLevel="0" collapsed="false">
      <c r="B702" s="31" t="s">
        <v>3652</v>
      </c>
    </row>
    <row r="703" customFormat="false" ht="15" hidden="false" customHeight="false" outlineLevel="0" collapsed="false">
      <c r="B703" s="31" t="s">
        <v>3653</v>
      </c>
    </row>
    <row r="704" customFormat="false" ht="15" hidden="false" customHeight="false" outlineLevel="0" collapsed="false">
      <c r="B704" s="31" t="s">
        <v>3654</v>
      </c>
    </row>
    <row r="705" customFormat="false" ht="15" hidden="false" customHeight="false" outlineLevel="0" collapsed="false">
      <c r="B705" s="31" t="s">
        <v>3655</v>
      </c>
    </row>
    <row r="706" customFormat="false" ht="15" hidden="false" customHeight="false" outlineLevel="0" collapsed="false">
      <c r="B706" s="31" t="s">
        <v>3656</v>
      </c>
    </row>
    <row r="707" customFormat="false" ht="15" hidden="false" customHeight="false" outlineLevel="0" collapsed="false">
      <c r="B707" s="31" t="s">
        <v>3657</v>
      </c>
    </row>
    <row r="708" customFormat="false" ht="15" hidden="false" customHeight="false" outlineLevel="0" collapsed="false">
      <c r="B708" s="31" t="s">
        <v>3658</v>
      </c>
    </row>
    <row r="709" customFormat="false" ht="15" hidden="false" customHeight="false" outlineLevel="0" collapsed="false">
      <c r="B709" s="31" t="s">
        <v>3659</v>
      </c>
    </row>
    <row r="710" customFormat="false" ht="15" hidden="false" customHeight="false" outlineLevel="0" collapsed="false">
      <c r="B710" s="31" t="s">
        <v>3660</v>
      </c>
    </row>
    <row r="711" customFormat="false" ht="15" hidden="false" customHeight="false" outlineLevel="0" collapsed="false">
      <c r="B711" s="31" t="s">
        <v>3661</v>
      </c>
    </row>
    <row r="712" customFormat="false" ht="15" hidden="false" customHeight="false" outlineLevel="0" collapsed="false">
      <c r="B712" s="31" t="s">
        <v>3662</v>
      </c>
    </row>
    <row r="713" customFormat="false" ht="15" hidden="false" customHeight="false" outlineLevel="0" collapsed="false">
      <c r="B713" s="31" t="s">
        <v>3663</v>
      </c>
    </row>
    <row r="714" customFormat="false" ht="15" hidden="false" customHeight="false" outlineLevel="0" collapsed="false">
      <c r="B714" s="31" t="s">
        <v>3664</v>
      </c>
    </row>
    <row r="715" customFormat="false" ht="15" hidden="false" customHeight="false" outlineLevel="0" collapsed="false">
      <c r="B715" s="31" t="s">
        <v>3665</v>
      </c>
    </row>
    <row r="716" customFormat="false" ht="15" hidden="false" customHeight="false" outlineLevel="0" collapsed="false">
      <c r="B716" s="31" t="s">
        <v>3666</v>
      </c>
    </row>
    <row r="717" customFormat="false" ht="15" hidden="false" customHeight="false" outlineLevel="0" collapsed="false">
      <c r="B717" s="31" t="s">
        <v>3667</v>
      </c>
    </row>
    <row r="718" customFormat="false" ht="15" hidden="false" customHeight="false" outlineLevel="0" collapsed="false">
      <c r="B718" s="31" t="s">
        <v>3668</v>
      </c>
    </row>
    <row r="719" customFormat="false" ht="15" hidden="false" customHeight="false" outlineLevel="0" collapsed="false">
      <c r="B719" s="31" t="s">
        <v>3669</v>
      </c>
    </row>
    <row r="720" customFormat="false" ht="15" hidden="false" customHeight="false" outlineLevel="0" collapsed="false">
      <c r="B720" s="31" t="s">
        <v>3670</v>
      </c>
    </row>
    <row r="721" customFormat="false" ht="15" hidden="false" customHeight="false" outlineLevel="0" collapsed="false">
      <c r="B721" s="31" t="s">
        <v>3671</v>
      </c>
    </row>
    <row r="722" customFormat="false" ht="15" hidden="false" customHeight="false" outlineLevel="0" collapsed="false">
      <c r="B722" s="31" t="s">
        <v>3672</v>
      </c>
    </row>
    <row r="723" customFormat="false" ht="15" hidden="false" customHeight="false" outlineLevel="0" collapsed="false">
      <c r="B723" s="31" t="s">
        <v>3673</v>
      </c>
    </row>
    <row r="724" customFormat="false" ht="15" hidden="false" customHeight="false" outlineLevel="0" collapsed="false">
      <c r="B724" s="31" t="s">
        <v>3674</v>
      </c>
    </row>
    <row r="725" customFormat="false" ht="15" hidden="false" customHeight="false" outlineLevel="0" collapsed="false">
      <c r="B725" s="31" t="s">
        <v>3675</v>
      </c>
    </row>
    <row r="726" customFormat="false" ht="15" hidden="false" customHeight="false" outlineLevel="0" collapsed="false">
      <c r="B726" s="31" t="s">
        <v>3676</v>
      </c>
    </row>
    <row r="727" customFormat="false" ht="15" hidden="false" customHeight="false" outlineLevel="0" collapsed="false">
      <c r="B727" s="31" t="s">
        <v>3677</v>
      </c>
    </row>
    <row r="728" customFormat="false" ht="15" hidden="false" customHeight="false" outlineLevel="0" collapsed="false">
      <c r="B728" s="31" t="s">
        <v>3678</v>
      </c>
    </row>
    <row r="729" customFormat="false" ht="15" hidden="false" customHeight="false" outlineLevel="0" collapsed="false">
      <c r="B729" s="31" t="s">
        <v>3679</v>
      </c>
    </row>
    <row r="730" customFormat="false" ht="15" hidden="false" customHeight="false" outlineLevel="0" collapsed="false">
      <c r="B730" s="31" t="s">
        <v>3680</v>
      </c>
    </row>
    <row r="731" customFormat="false" ht="15" hidden="false" customHeight="false" outlineLevel="0" collapsed="false">
      <c r="B731" s="31" t="s">
        <v>3681</v>
      </c>
    </row>
    <row r="732" customFormat="false" ht="15" hidden="false" customHeight="false" outlineLevel="0" collapsed="false">
      <c r="B732" s="31" t="s">
        <v>3682</v>
      </c>
    </row>
    <row r="733" customFormat="false" ht="15" hidden="false" customHeight="false" outlineLevel="0" collapsed="false">
      <c r="B733" s="31" t="s">
        <v>3683</v>
      </c>
    </row>
    <row r="734" customFormat="false" ht="15" hidden="false" customHeight="false" outlineLevel="0" collapsed="false">
      <c r="B734" s="31" t="s">
        <v>3684</v>
      </c>
    </row>
    <row r="735" customFormat="false" ht="15" hidden="false" customHeight="false" outlineLevel="0" collapsed="false">
      <c r="B735" s="31" t="s">
        <v>3685</v>
      </c>
    </row>
    <row r="736" customFormat="false" ht="15" hidden="false" customHeight="false" outlineLevel="0" collapsed="false">
      <c r="B736" s="31" t="s">
        <v>3686</v>
      </c>
    </row>
    <row r="737" customFormat="false" ht="15" hidden="false" customHeight="false" outlineLevel="0" collapsed="false">
      <c r="B737" s="31" t="s">
        <v>3687</v>
      </c>
    </row>
    <row r="738" customFormat="false" ht="15" hidden="false" customHeight="false" outlineLevel="0" collapsed="false">
      <c r="B738" s="31" t="s">
        <v>3688</v>
      </c>
    </row>
    <row r="739" customFormat="false" ht="15" hidden="false" customHeight="false" outlineLevel="0" collapsed="false">
      <c r="B739" s="31" t="s">
        <v>3689</v>
      </c>
    </row>
    <row r="740" customFormat="false" ht="15" hidden="false" customHeight="false" outlineLevel="0" collapsed="false">
      <c r="B740" s="31" t="s">
        <v>3690</v>
      </c>
    </row>
    <row r="741" customFormat="false" ht="15" hidden="false" customHeight="false" outlineLevel="0" collapsed="false">
      <c r="B741" s="31" t="s">
        <v>3691</v>
      </c>
    </row>
    <row r="742" customFormat="false" ht="15" hidden="false" customHeight="false" outlineLevel="0" collapsed="false">
      <c r="B742" s="31" t="s">
        <v>3692</v>
      </c>
    </row>
    <row r="743" customFormat="false" ht="15" hidden="false" customHeight="false" outlineLevel="0" collapsed="false">
      <c r="B743" s="31" t="s">
        <v>3693</v>
      </c>
    </row>
    <row r="744" customFormat="false" ht="15" hidden="false" customHeight="false" outlineLevel="0" collapsed="false">
      <c r="B744" s="31" t="s">
        <v>3694</v>
      </c>
    </row>
    <row r="745" customFormat="false" ht="15" hidden="false" customHeight="false" outlineLevel="0" collapsed="false">
      <c r="B745" s="31" t="s">
        <v>3695</v>
      </c>
    </row>
    <row r="746" customFormat="false" ht="15" hidden="false" customHeight="false" outlineLevel="0" collapsed="false">
      <c r="B746" s="31" t="s">
        <v>3696</v>
      </c>
    </row>
    <row r="747" customFormat="false" ht="15" hidden="false" customHeight="false" outlineLevel="0" collapsed="false">
      <c r="B747" s="31" t="s">
        <v>3697</v>
      </c>
    </row>
    <row r="748" customFormat="false" ht="15" hidden="false" customHeight="false" outlineLevel="0" collapsed="false">
      <c r="B748" s="31" t="s">
        <v>3698</v>
      </c>
    </row>
    <row r="749" customFormat="false" ht="15" hidden="false" customHeight="false" outlineLevel="0" collapsed="false">
      <c r="B749" s="31" t="s">
        <v>3699</v>
      </c>
    </row>
    <row r="750" customFormat="false" ht="15" hidden="false" customHeight="false" outlineLevel="0" collapsed="false">
      <c r="B750" s="31" t="s">
        <v>3700</v>
      </c>
    </row>
    <row r="751" customFormat="false" ht="15" hidden="false" customHeight="false" outlineLevel="0" collapsed="false">
      <c r="B751" s="31" t="s">
        <v>3701</v>
      </c>
    </row>
    <row r="752" customFormat="false" ht="15" hidden="false" customHeight="false" outlineLevel="0" collapsed="false">
      <c r="B752" s="31" t="s">
        <v>3702</v>
      </c>
    </row>
    <row r="753" customFormat="false" ht="15" hidden="false" customHeight="false" outlineLevel="0" collapsed="false">
      <c r="B753" s="31" t="s">
        <v>3703</v>
      </c>
    </row>
    <row r="754" customFormat="false" ht="15" hidden="false" customHeight="false" outlineLevel="0" collapsed="false">
      <c r="B754" s="31" t="s">
        <v>3704</v>
      </c>
    </row>
    <row r="755" customFormat="false" ht="15" hidden="false" customHeight="false" outlineLevel="0" collapsed="false">
      <c r="B755" s="31" t="s">
        <v>3705</v>
      </c>
    </row>
    <row r="756" customFormat="false" ht="15" hidden="false" customHeight="false" outlineLevel="0" collapsed="false">
      <c r="B756" s="31" t="s">
        <v>3706</v>
      </c>
    </row>
    <row r="757" customFormat="false" ht="15" hidden="false" customHeight="false" outlineLevel="0" collapsed="false">
      <c r="B757" s="31" t="s">
        <v>3707</v>
      </c>
    </row>
    <row r="758" customFormat="false" ht="15" hidden="false" customHeight="false" outlineLevel="0" collapsed="false">
      <c r="B758" s="31" t="s">
        <v>3708</v>
      </c>
    </row>
    <row r="759" customFormat="false" ht="15" hidden="false" customHeight="false" outlineLevel="0" collapsed="false">
      <c r="B759" s="31" t="s">
        <v>3709</v>
      </c>
    </row>
    <row r="760" customFormat="false" ht="15" hidden="false" customHeight="false" outlineLevel="0" collapsed="false">
      <c r="B760" s="31" t="s">
        <v>3710</v>
      </c>
    </row>
    <row r="761" customFormat="false" ht="15" hidden="false" customHeight="false" outlineLevel="0" collapsed="false">
      <c r="B761" s="31" t="s">
        <v>3711</v>
      </c>
    </row>
    <row r="762" customFormat="false" ht="15" hidden="false" customHeight="false" outlineLevel="0" collapsed="false">
      <c r="B762" s="31" t="s">
        <v>3712</v>
      </c>
    </row>
    <row r="763" customFormat="false" ht="15" hidden="false" customHeight="false" outlineLevel="0" collapsed="false">
      <c r="B763" s="31" t="s">
        <v>3713</v>
      </c>
    </row>
    <row r="764" customFormat="false" ht="15" hidden="false" customHeight="false" outlineLevel="0" collapsed="false">
      <c r="B764" s="31" t="s">
        <v>3714</v>
      </c>
    </row>
    <row r="765" customFormat="false" ht="15" hidden="false" customHeight="false" outlineLevel="0" collapsed="false">
      <c r="B765" s="31" t="s">
        <v>3715</v>
      </c>
    </row>
    <row r="766" customFormat="false" ht="15" hidden="false" customHeight="false" outlineLevel="0" collapsed="false">
      <c r="B766" s="31" t="s">
        <v>3716</v>
      </c>
    </row>
    <row r="767" customFormat="false" ht="15" hidden="false" customHeight="false" outlineLevel="0" collapsed="false">
      <c r="B767" s="31" t="s">
        <v>3717</v>
      </c>
    </row>
    <row r="768" customFormat="false" ht="15" hidden="false" customHeight="false" outlineLevel="0" collapsed="false">
      <c r="B768" s="31" t="s">
        <v>3718</v>
      </c>
    </row>
    <row r="769" customFormat="false" ht="15" hidden="false" customHeight="false" outlineLevel="0" collapsed="false">
      <c r="B769" s="31" t="s">
        <v>223</v>
      </c>
    </row>
    <row r="771" customFormat="false" ht="15" hidden="false" customHeight="false" outlineLevel="0" collapsed="false">
      <c r="B771" s="31" t="s">
        <v>3719</v>
      </c>
    </row>
    <row r="772" customFormat="false" ht="15" hidden="false" customHeight="false" outlineLevel="0" collapsed="false">
      <c r="B772" s="31" t="s">
        <v>2979</v>
      </c>
    </row>
    <row r="773" customFormat="false" ht="15" hidden="false" customHeight="false" outlineLevel="0" collapsed="false">
      <c r="B773" s="31" t="s">
        <v>2980</v>
      </c>
    </row>
    <row r="774" customFormat="false" ht="15" hidden="false" customHeight="false" outlineLevel="0" collapsed="false">
      <c r="B774" s="31" t="s">
        <v>2981</v>
      </c>
    </row>
    <row r="775" customFormat="false" ht="15" hidden="false" customHeight="false" outlineLevel="0" collapsed="false">
      <c r="B775" s="31" t="s">
        <v>2982</v>
      </c>
    </row>
    <row r="776" customFormat="false" ht="15" hidden="false" customHeight="false" outlineLevel="0" collapsed="false">
      <c r="B776" s="31" t="s">
        <v>2983</v>
      </c>
    </row>
    <row r="777" customFormat="false" ht="15" hidden="false" customHeight="false" outlineLevel="0" collapsed="false">
      <c r="B777" s="31" t="s">
        <v>2984</v>
      </c>
    </row>
    <row r="778" customFormat="false" ht="15" hidden="false" customHeight="false" outlineLevel="0" collapsed="false">
      <c r="B778" s="31" t="s">
        <v>2985</v>
      </c>
    </row>
    <row r="779" customFormat="false" ht="15" hidden="false" customHeight="false" outlineLevel="0" collapsed="false">
      <c r="B779" s="31" t="s">
        <v>2986</v>
      </c>
    </row>
    <row r="780" customFormat="false" ht="15" hidden="false" customHeight="false" outlineLevel="0" collapsed="false">
      <c r="B780" s="31" t="s">
        <v>2987</v>
      </c>
    </row>
    <row r="781" customFormat="false" ht="15" hidden="false" customHeight="false" outlineLevel="0" collapsed="false">
      <c r="B781" s="31" t="s">
        <v>2988</v>
      </c>
    </row>
    <row r="782" customFormat="false" ht="15" hidden="false" customHeight="false" outlineLevel="0" collapsed="false">
      <c r="B782" s="31" t="s">
        <v>2989</v>
      </c>
    </row>
    <row r="783" customFormat="false" ht="15" hidden="false" customHeight="false" outlineLevel="0" collapsed="false">
      <c r="B783" s="31" t="s">
        <v>2990</v>
      </c>
    </row>
    <row r="784" customFormat="false" ht="15" hidden="false" customHeight="false" outlineLevel="0" collapsed="false">
      <c r="B784" s="31" t="s">
        <v>2991</v>
      </c>
    </row>
    <row r="785" customFormat="false" ht="15" hidden="false" customHeight="false" outlineLevel="0" collapsed="false">
      <c r="B785" s="31" t="s">
        <v>2992</v>
      </c>
    </row>
    <row r="786" customFormat="false" ht="15" hidden="false" customHeight="false" outlineLevel="0" collapsed="false">
      <c r="B786" s="31" t="s">
        <v>2993</v>
      </c>
    </row>
    <row r="787" customFormat="false" ht="15" hidden="false" customHeight="false" outlineLevel="0" collapsed="false">
      <c r="B787" s="31" t="s">
        <v>2994</v>
      </c>
    </row>
    <row r="788" customFormat="false" ht="15" hidden="false" customHeight="false" outlineLevel="0" collapsed="false">
      <c r="B788" s="31" t="s">
        <v>2995</v>
      </c>
    </row>
    <row r="789" customFormat="false" ht="15" hidden="false" customHeight="false" outlineLevel="0" collapsed="false">
      <c r="B789" s="31" t="s">
        <v>2996</v>
      </c>
    </row>
    <row r="790" customFormat="false" ht="15" hidden="false" customHeight="false" outlineLevel="0" collapsed="false">
      <c r="B790" s="31" t="s">
        <v>2997</v>
      </c>
    </row>
    <row r="791" customFormat="false" ht="15" hidden="false" customHeight="false" outlineLevel="0" collapsed="false">
      <c r="B791" s="31" t="s">
        <v>2998</v>
      </c>
    </row>
    <row r="792" customFormat="false" ht="15" hidden="false" customHeight="false" outlineLevel="0" collapsed="false">
      <c r="B792" s="31" t="s">
        <v>2999</v>
      </c>
    </row>
    <row r="793" customFormat="false" ht="15" hidden="false" customHeight="false" outlineLevel="0" collapsed="false">
      <c r="B793" s="31" t="s">
        <v>3000</v>
      </c>
    </row>
    <row r="794" customFormat="false" ht="15" hidden="false" customHeight="false" outlineLevel="0" collapsed="false">
      <c r="B794" s="31" t="s">
        <v>3001</v>
      </c>
    </row>
    <row r="795" customFormat="false" ht="15" hidden="false" customHeight="false" outlineLevel="0" collapsed="false">
      <c r="B795" s="31" t="s">
        <v>3002</v>
      </c>
    </row>
    <row r="796" customFormat="false" ht="15" hidden="false" customHeight="false" outlineLevel="0" collapsed="false">
      <c r="B796" s="31" t="s">
        <v>3003</v>
      </c>
    </row>
    <row r="797" customFormat="false" ht="15" hidden="false" customHeight="false" outlineLevel="0" collapsed="false">
      <c r="B797" s="31" t="s">
        <v>3004</v>
      </c>
    </row>
    <row r="798" customFormat="false" ht="15" hidden="false" customHeight="false" outlineLevel="0" collapsed="false">
      <c r="B798" s="31" t="s">
        <v>3005</v>
      </c>
    </row>
    <row r="799" customFormat="false" ht="15" hidden="false" customHeight="false" outlineLevel="0" collapsed="false">
      <c r="B799" s="31" t="s">
        <v>3006</v>
      </c>
    </row>
    <row r="800" customFormat="false" ht="15" hidden="false" customHeight="false" outlineLevel="0" collapsed="false">
      <c r="B800" s="31" t="s">
        <v>3007</v>
      </c>
    </row>
    <row r="801" customFormat="false" ht="15" hidden="false" customHeight="false" outlineLevel="0" collapsed="false">
      <c r="B801" s="31" t="s">
        <v>3008</v>
      </c>
    </row>
    <row r="802" customFormat="false" ht="15" hidden="false" customHeight="false" outlineLevel="0" collapsed="false">
      <c r="B802" s="31" t="s">
        <v>3009</v>
      </c>
    </row>
    <row r="803" customFormat="false" ht="15" hidden="false" customHeight="false" outlineLevel="0" collapsed="false">
      <c r="B803" s="31" t="s">
        <v>3010</v>
      </c>
    </row>
    <row r="804" customFormat="false" ht="15" hidden="false" customHeight="false" outlineLevel="0" collapsed="false">
      <c r="B804" s="31" t="s">
        <v>3011</v>
      </c>
    </row>
    <row r="805" customFormat="false" ht="15" hidden="false" customHeight="false" outlineLevel="0" collapsed="false">
      <c r="B805" s="31" t="s">
        <v>3012</v>
      </c>
    </row>
    <row r="806" customFormat="false" ht="15" hidden="false" customHeight="false" outlineLevel="0" collapsed="false">
      <c r="B806" s="31" t="s">
        <v>3013</v>
      </c>
    </row>
    <row r="807" customFormat="false" ht="15" hidden="false" customHeight="false" outlineLevel="0" collapsed="false">
      <c r="B807" s="31" t="s">
        <v>3014</v>
      </c>
    </row>
    <row r="808" customFormat="false" ht="15" hidden="false" customHeight="false" outlineLevel="0" collapsed="false">
      <c r="B808" s="31" t="s">
        <v>3015</v>
      </c>
    </row>
    <row r="809" customFormat="false" ht="15" hidden="false" customHeight="false" outlineLevel="0" collapsed="false">
      <c r="B809" s="31" t="s">
        <v>3016</v>
      </c>
    </row>
    <row r="810" customFormat="false" ht="15" hidden="false" customHeight="false" outlineLevel="0" collapsed="false">
      <c r="B810" s="31" t="s">
        <v>3017</v>
      </c>
    </row>
    <row r="811" customFormat="false" ht="15" hidden="false" customHeight="false" outlineLevel="0" collapsed="false">
      <c r="B811" s="31" t="s">
        <v>3018</v>
      </c>
    </row>
    <row r="812" customFormat="false" ht="15" hidden="false" customHeight="false" outlineLevel="0" collapsed="false">
      <c r="B812" s="31" t="s">
        <v>3019</v>
      </c>
    </row>
    <row r="813" customFormat="false" ht="15" hidden="false" customHeight="false" outlineLevel="0" collapsed="false">
      <c r="B813" s="31" t="s">
        <v>3020</v>
      </c>
    </row>
    <row r="814" customFormat="false" ht="15" hidden="false" customHeight="false" outlineLevel="0" collapsed="false">
      <c r="B814" s="31" t="s">
        <v>3021</v>
      </c>
    </row>
    <row r="815" customFormat="false" ht="15" hidden="false" customHeight="false" outlineLevel="0" collapsed="false">
      <c r="B815" s="31" t="s">
        <v>3022</v>
      </c>
    </row>
    <row r="816" customFormat="false" ht="15" hidden="false" customHeight="false" outlineLevel="0" collapsed="false">
      <c r="B816" s="31" t="s">
        <v>3023</v>
      </c>
    </row>
    <row r="817" customFormat="false" ht="15" hidden="false" customHeight="false" outlineLevel="0" collapsed="false">
      <c r="B817" s="31" t="s">
        <v>3024</v>
      </c>
    </row>
    <row r="818" customFormat="false" ht="15" hidden="false" customHeight="false" outlineLevel="0" collapsed="false">
      <c r="B818" s="31" t="s">
        <v>3025</v>
      </c>
    </row>
    <row r="819" customFormat="false" ht="15" hidden="false" customHeight="false" outlineLevel="0" collapsed="false">
      <c r="B819" s="31" t="s">
        <v>3026</v>
      </c>
    </row>
    <row r="820" customFormat="false" ht="15" hidden="false" customHeight="false" outlineLevel="0" collapsed="false">
      <c r="B820" s="31" t="s">
        <v>3027</v>
      </c>
    </row>
    <row r="821" customFormat="false" ht="15" hidden="false" customHeight="false" outlineLevel="0" collapsed="false">
      <c r="B821" s="31" t="s">
        <v>3028</v>
      </c>
    </row>
    <row r="822" customFormat="false" ht="15" hidden="false" customHeight="false" outlineLevel="0" collapsed="false">
      <c r="B822" s="31" t="s">
        <v>3029</v>
      </c>
    </row>
    <row r="823" customFormat="false" ht="15" hidden="false" customHeight="false" outlineLevel="0" collapsed="false">
      <c r="B823" s="31" t="s">
        <v>3030</v>
      </c>
    </row>
    <row r="824" customFormat="false" ht="15" hidden="false" customHeight="false" outlineLevel="0" collapsed="false">
      <c r="B824" s="31" t="s">
        <v>3031</v>
      </c>
    </row>
    <row r="825" customFormat="false" ht="15" hidden="false" customHeight="false" outlineLevel="0" collapsed="false">
      <c r="B825" s="31" t="s">
        <v>3032</v>
      </c>
    </row>
    <row r="826" customFormat="false" ht="15" hidden="false" customHeight="false" outlineLevel="0" collapsed="false">
      <c r="B826" s="31" t="s">
        <v>3033</v>
      </c>
    </row>
    <row r="827" customFormat="false" ht="15" hidden="false" customHeight="false" outlineLevel="0" collapsed="false">
      <c r="B827" s="31" t="s">
        <v>3034</v>
      </c>
    </row>
    <row r="828" customFormat="false" ht="15" hidden="false" customHeight="false" outlineLevel="0" collapsed="false">
      <c r="B828" s="31" t="s">
        <v>3035</v>
      </c>
    </row>
    <row r="829" customFormat="false" ht="15" hidden="false" customHeight="false" outlineLevel="0" collapsed="false">
      <c r="B829" s="31" t="s">
        <v>2583</v>
      </c>
    </row>
    <row r="830" customFormat="false" ht="15" hidden="false" customHeight="false" outlineLevel="0" collapsed="false">
      <c r="B830" s="31" t="s">
        <v>2584</v>
      </c>
    </row>
    <row r="831" customFormat="false" ht="15" hidden="false" customHeight="false" outlineLevel="0" collapsed="false">
      <c r="B831" s="31" t="s">
        <v>2585</v>
      </c>
    </row>
    <row r="832" customFormat="false" ht="15" hidden="false" customHeight="false" outlineLevel="0" collapsed="false">
      <c r="B832" s="31" t="s">
        <v>2586</v>
      </c>
    </row>
    <row r="833" customFormat="false" ht="15" hidden="false" customHeight="false" outlineLevel="0" collapsed="false">
      <c r="B833" s="31" t="s">
        <v>2587</v>
      </c>
    </row>
    <row r="834" customFormat="false" ht="15" hidden="false" customHeight="false" outlineLevel="0" collapsed="false">
      <c r="B834" s="31" t="s">
        <v>2588</v>
      </c>
    </row>
    <row r="835" customFormat="false" ht="15" hidden="false" customHeight="false" outlineLevel="0" collapsed="false">
      <c r="B835" s="31" t="s">
        <v>2589</v>
      </c>
    </row>
    <row r="836" customFormat="false" ht="15" hidden="false" customHeight="false" outlineLevel="0" collapsed="false">
      <c r="B836" s="31" t="s">
        <v>2590</v>
      </c>
    </row>
    <row r="837" customFormat="false" ht="15" hidden="false" customHeight="false" outlineLevel="0" collapsed="false">
      <c r="B837" s="31" t="s">
        <v>2591</v>
      </c>
    </row>
    <row r="838" customFormat="false" ht="15" hidden="false" customHeight="false" outlineLevel="0" collapsed="false">
      <c r="B838" s="31" t="s">
        <v>2592</v>
      </c>
    </row>
    <row r="839" customFormat="false" ht="15" hidden="false" customHeight="false" outlineLevel="0" collapsed="false">
      <c r="B839" s="31" t="s">
        <v>2593</v>
      </c>
    </row>
    <row r="840" customFormat="false" ht="15" hidden="false" customHeight="false" outlineLevel="0" collapsed="false">
      <c r="B840" s="31" t="s">
        <v>2594</v>
      </c>
    </row>
    <row r="841" customFormat="false" ht="15" hidden="false" customHeight="false" outlineLevel="0" collapsed="false">
      <c r="B841" s="31" t="s">
        <v>2595</v>
      </c>
    </row>
    <row r="842" customFormat="false" ht="15" hidden="false" customHeight="false" outlineLevel="0" collapsed="false">
      <c r="B842" s="31" t="s">
        <v>2596</v>
      </c>
    </row>
    <row r="843" customFormat="false" ht="15" hidden="false" customHeight="false" outlineLevel="0" collapsed="false">
      <c r="B843" s="31" t="s">
        <v>2597</v>
      </c>
    </row>
    <row r="844" customFormat="false" ht="15" hidden="false" customHeight="false" outlineLevel="0" collapsed="false">
      <c r="B844" s="31" t="s">
        <v>2598</v>
      </c>
    </row>
    <row r="845" customFormat="false" ht="15" hidden="false" customHeight="false" outlineLevel="0" collapsed="false">
      <c r="B845" s="31" t="s">
        <v>2599</v>
      </c>
    </row>
    <row r="846" customFormat="false" ht="15" hidden="false" customHeight="false" outlineLevel="0" collapsed="false">
      <c r="B846" s="31" t="s">
        <v>2600</v>
      </c>
    </row>
    <row r="847" customFormat="false" ht="15" hidden="false" customHeight="false" outlineLevel="0" collapsed="false">
      <c r="B847" s="31" t="s">
        <v>2601</v>
      </c>
    </row>
    <row r="848" customFormat="false" ht="15" hidden="false" customHeight="false" outlineLevel="0" collapsed="false">
      <c r="B848" s="31" t="s">
        <v>2602</v>
      </c>
    </row>
    <row r="849" customFormat="false" ht="15" hidden="false" customHeight="false" outlineLevel="0" collapsed="false">
      <c r="B849" s="31" t="s">
        <v>2603</v>
      </c>
    </row>
    <row r="850" customFormat="false" ht="15" hidden="false" customHeight="false" outlineLevel="0" collapsed="false">
      <c r="B850" s="31" t="s">
        <v>2604</v>
      </c>
    </row>
    <row r="851" customFormat="false" ht="15" hidden="false" customHeight="false" outlineLevel="0" collapsed="false">
      <c r="B851" s="31" t="s">
        <v>2605</v>
      </c>
    </row>
    <row r="852" customFormat="false" ht="15" hidden="false" customHeight="false" outlineLevel="0" collapsed="false">
      <c r="B852" s="31" t="s">
        <v>2606</v>
      </c>
    </row>
    <row r="853" customFormat="false" ht="15" hidden="false" customHeight="false" outlineLevel="0" collapsed="false">
      <c r="B853" s="31" t="s">
        <v>3581</v>
      </c>
    </row>
    <row r="854" customFormat="false" ht="15" hidden="false" customHeight="false" outlineLevel="0" collapsed="false">
      <c r="B854" s="31" t="s">
        <v>3582</v>
      </c>
    </row>
    <row r="855" customFormat="false" ht="15" hidden="false" customHeight="false" outlineLevel="0" collapsed="false">
      <c r="B855" s="31" t="s">
        <v>3583</v>
      </c>
    </row>
    <row r="856" customFormat="false" ht="15" hidden="false" customHeight="false" outlineLevel="0" collapsed="false">
      <c r="B856" s="31" t="s">
        <v>3584</v>
      </c>
    </row>
    <row r="857" customFormat="false" ht="15" hidden="false" customHeight="false" outlineLevel="0" collapsed="false">
      <c r="B857" s="31" t="s">
        <v>3585</v>
      </c>
    </row>
    <row r="858" customFormat="false" ht="15" hidden="false" customHeight="false" outlineLevel="0" collapsed="false">
      <c r="B858" s="31" t="s">
        <v>3586</v>
      </c>
    </row>
    <row r="859" customFormat="false" ht="15" hidden="false" customHeight="false" outlineLevel="0" collapsed="false">
      <c r="B859" s="31" t="s">
        <v>3587</v>
      </c>
    </row>
    <row r="860" customFormat="false" ht="15" hidden="false" customHeight="false" outlineLevel="0" collapsed="false">
      <c r="B860" s="31" t="s">
        <v>3588</v>
      </c>
    </row>
    <row r="861" customFormat="false" ht="15" hidden="false" customHeight="false" outlineLevel="0" collapsed="false">
      <c r="B861" s="31" t="s">
        <v>3720</v>
      </c>
    </row>
    <row r="862" customFormat="false" ht="15" hidden="false" customHeight="false" outlineLevel="0" collapsed="false">
      <c r="B862" s="31" t="s">
        <v>3721</v>
      </c>
    </row>
    <row r="863" customFormat="false" ht="15" hidden="false" customHeight="false" outlineLevel="0" collapsed="false">
      <c r="B863" s="31" t="s">
        <v>3722</v>
      </c>
    </row>
    <row r="864" customFormat="false" ht="15" hidden="false" customHeight="false" outlineLevel="0" collapsed="false">
      <c r="B864" s="31" t="s">
        <v>3723</v>
      </c>
    </row>
    <row r="865" customFormat="false" ht="15" hidden="false" customHeight="false" outlineLevel="0" collapsed="false">
      <c r="B865" s="31" t="s">
        <v>3724</v>
      </c>
    </row>
    <row r="866" customFormat="false" ht="15" hidden="false" customHeight="false" outlineLevel="0" collapsed="false">
      <c r="B866" s="31" t="s">
        <v>3725</v>
      </c>
    </row>
    <row r="867" customFormat="false" ht="15" hidden="false" customHeight="false" outlineLevel="0" collapsed="false">
      <c r="B867" s="31" t="s">
        <v>3595</v>
      </c>
    </row>
    <row r="868" customFormat="false" ht="15" hidden="false" customHeight="false" outlineLevel="0" collapsed="false">
      <c r="B868" s="31" t="s">
        <v>3596</v>
      </c>
    </row>
    <row r="869" customFormat="false" ht="15" hidden="false" customHeight="false" outlineLevel="0" collapsed="false">
      <c r="B869" s="31" t="s">
        <v>2620</v>
      </c>
    </row>
    <row r="870" customFormat="false" ht="15" hidden="false" customHeight="false" outlineLevel="0" collapsed="false">
      <c r="B870" s="31" t="s">
        <v>3597</v>
      </c>
    </row>
    <row r="871" customFormat="false" ht="15" hidden="false" customHeight="false" outlineLevel="0" collapsed="false">
      <c r="B871" s="31" t="s">
        <v>3598</v>
      </c>
    </row>
    <row r="872" customFormat="false" ht="15" hidden="false" customHeight="false" outlineLevel="0" collapsed="false">
      <c r="B872" s="31" t="s">
        <v>3599</v>
      </c>
    </row>
    <row r="873" customFormat="false" ht="15" hidden="false" customHeight="false" outlineLevel="0" collapsed="false">
      <c r="B873" s="31" t="s">
        <v>3600</v>
      </c>
    </row>
    <row r="874" customFormat="false" ht="15" hidden="false" customHeight="false" outlineLevel="0" collapsed="false">
      <c r="B874" s="31" t="s">
        <v>3601</v>
      </c>
    </row>
    <row r="875" customFormat="false" ht="15" hidden="false" customHeight="false" outlineLevel="0" collapsed="false">
      <c r="B875" s="31" t="s">
        <v>3602</v>
      </c>
    </row>
    <row r="876" customFormat="false" ht="15" hidden="false" customHeight="false" outlineLevel="0" collapsed="false">
      <c r="B876" s="31" t="s">
        <v>3603</v>
      </c>
    </row>
    <row r="877" customFormat="false" ht="15" hidden="false" customHeight="false" outlineLevel="0" collapsed="false">
      <c r="B877" s="31" t="s">
        <v>3604</v>
      </c>
    </row>
    <row r="878" customFormat="false" ht="15" hidden="false" customHeight="false" outlineLevel="0" collapsed="false">
      <c r="B878" s="31" t="s">
        <v>3605</v>
      </c>
    </row>
    <row r="879" customFormat="false" ht="15" hidden="false" customHeight="false" outlineLevel="0" collapsed="false">
      <c r="B879" s="31" t="s">
        <v>3606</v>
      </c>
    </row>
    <row r="880" customFormat="false" ht="15" hidden="false" customHeight="false" outlineLevel="0" collapsed="false">
      <c r="B880" s="31" t="s">
        <v>3607</v>
      </c>
    </row>
    <row r="881" customFormat="false" ht="15" hidden="false" customHeight="false" outlineLevel="0" collapsed="false">
      <c r="B881" s="31" t="s">
        <v>3608</v>
      </c>
    </row>
    <row r="882" customFormat="false" ht="15" hidden="false" customHeight="false" outlineLevel="0" collapsed="false">
      <c r="B882" s="31" t="s">
        <v>3609</v>
      </c>
    </row>
    <row r="883" customFormat="false" ht="15" hidden="false" customHeight="false" outlineLevel="0" collapsed="false">
      <c r="B883" s="31" t="s">
        <v>3610</v>
      </c>
    </row>
    <row r="884" customFormat="false" ht="15" hidden="false" customHeight="false" outlineLevel="0" collapsed="false">
      <c r="B884" s="31" t="s">
        <v>3611</v>
      </c>
    </row>
    <row r="885" customFormat="false" ht="15" hidden="false" customHeight="false" outlineLevel="0" collapsed="false">
      <c r="B885" s="31" t="s">
        <v>3612</v>
      </c>
    </row>
    <row r="886" customFormat="false" ht="15" hidden="false" customHeight="false" outlineLevel="0" collapsed="false">
      <c r="B886" s="31" t="s">
        <v>3613</v>
      </c>
    </row>
    <row r="887" customFormat="false" ht="15" hidden="false" customHeight="false" outlineLevel="0" collapsed="false">
      <c r="B887" s="31" t="s">
        <v>3614</v>
      </c>
    </row>
    <row r="888" customFormat="false" ht="15" hidden="false" customHeight="false" outlineLevel="0" collapsed="false">
      <c r="B888" s="31" t="s">
        <v>3615</v>
      </c>
    </row>
    <row r="889" customFormat="false" ht="15" hidden="false" customHeight="false" outlineLevel="0" collapsed="false">
      <c r="B889" s="31" t="s">
        <v>3616</v>
      </c>
    </row>
    <row r="890" customFormat="false" ht="15" hidden="false" customHeight="false" outlineLevel="0" collapsed="false">
      <c r="B890" s="31" t="s">
        <v>3617</v>
      </c>
    </row>
    <row r="891" customFormat="false" ht="15" hidden="false" customHeight="false" outlineLevel="0" collapsed="false">
      <c r="B891" s="31" t="s">
        <v>3618</v>
      </c>
    </row>
    <row r="892" customFormat="false" ht="15" hidden="false" customHeight="false" outlineLevel="0" collapsed="false">
      <c r="B892" s="31" t="s">
        <v>3619</v>
      </c>
    </row>
    <row r="893" customFormat="false" ht="15" hidden="false" customHeight="false" outlineLevel="0" collapsed="false">
      <c r="B893" s="31" t="s">
        <v>3620</v>
      </c>
    </row>
    <row r="894" customFormat="false" ht="15" hidden="false" customHeight="false" outlineLevel="0" collapsed="false">
      <c r="B894" s="31" t="s">
        <v>3621</v>
      </c>
    </row>
    <row r="895" customFormat="false" ht="15" hidden="false" customHeight="false" outlineLevel="0" collapsed="false">
      <c r="B895" s="31" t="s">
        <v>3622</v>
      </c>
    </row>
    <row r="896" customFormat="false" ht="15" hidden="false" customHeight="false" outlineLevel="0" collapsed="false">
      <c r="B896" s="31" t="s">
        <v>3623</v>
      </c>
    </row>
    <row r="897" customFormat="false" ht="15" hidden="false" customHeight="false" outlineLevel="0" collapsed="false">
      <c r="B897" s="31" t="s">
        <v>3624</v>
      </c>
    </row>
    <row r="898" customFormat="false" ht="15" hidden="false" customHeight="false" outlineLevel="0" collapsed="false">
      <c r="B898" s="31" t="s">
        <v>3625</v>
      </c>
    </row>
    <row r="899" customFormat="false" ht="15" hidden="false" customHeight="false" outlineLevel="0" collapsed="false">
      <c r="B899" s="31" t="s">
        <v>3626</v>
      </c>
    </row>
    <row r="900" customFormat="false" ht="15" hidden="false" customHeight="false" outlineLevel="0" collapsed="false">
      <c r="B900" s="31" t="s">
        <v>3627</v>
      </c>
    </row>
    <row r="901" customFormat="false" ht="15" hidden="false" customHeight="false" outlineLevel="0" collapsed="false">
      <c r="B901" s="31" t="s">
        <v>3628</v>
      </c>
    </row>
    <row r="902" customFormat="false" ht="15" hidden="false" customHeight="false" outlineLevel="0" collapsed="false">
      <c r="B902" s="31" t="s">
        <v>3629</v>
      </c>
    </row>
    <row r="903" customFormat="false" ht="15" hidden="false" customHeight="false" outlineLevel="0" collapsed="false">
      <c r="B903" s="31" t="s">
        <v>3630</v>
      </c>
    </row>
    <row r="904" customFormat="false" ht="15" hidden="false" customHeight="false" outlineLevel="0" collapsed="false">
      <c r="B904" s="31" t="s">
        <v>3631</v>
      </c>
    </row>
    <row r="905" customFormat="false" ht="15" hidden="false" customHeight="false" outlineLevel="0" collapsed="false">
      <c r="B905" s="31" t="s">
        <v>3632</v>
      </c>
    </row>
    <row r="906" customFormat="false" ht="15" hidden="false" customHeight="false" outlineLevel="0" collapsed="false">
      <c r="B906" s="31" t="s">
        <v>3633</v>
      </c>
    </row>
    <row r="907" customFormat="false" ht="15" hidden="false" customHeight="false" outlineLevel="0" collapsed="false">
      <c r="B907" s="31" t="s">
        <v>3634</v>
      </c>
    </row>
    <row r="908" customFormat="false" ht="15" hidden="false" customHeight="false" outlineLevel="0" collapsed="false">
      <c r="B908" s="31" t="s">
        <v>3635</v>
      </c>
    </row>
    <row r="909" customFormat="false" ht="15" hidden="false" customHeight="false" outlineLevel="0" collapsed="false">
      <c r="B909" s="31" t="s">
        <v>3636</v>
      </c>
    </row>
    <row r="910" customFormat="false" ht="15" hidden="false" customHeight="false" outlineLevel="0" collapsed="false">
      <c r="B910" s="31" t="s">
        <v>3637</v>
      </c>
    </row>
    <row r="911" customFormat="false" ht="15" hidden="false" customHeight="false" outlineLevel="0" collapsed="false">
      <c r="B911" s="31" t="s">
        <v>3638</v>
      </c>
    </row>
    <row r="912" customFormat="false" ht="15" hidden="false" customHeight="false" outlineLevel="0" collapsed="false">
      <c r="B912" s="31" t="s">
        <v>3639</v>
      </c>
    </row>
    <row r="913" customFormat="false" ht="15" hidden="false" customHeight="false" outlineLevel="0" collapsed="false">
      <c r="B913" s="31" t="s">
        <v>3640</v>
      </c>
    </row>
    <row r="914" customFormat="false" ht="15" hidden="false" customHeight="false" outlineLevel="0" collapsed="false">
      <c r="B914" s="31" t="s">
        <v>3641</v>
      </c>
    </row>
    <row r="915" customFormat="false" ht="15" hidden="false" customHeight="false" outlineLevel="0" collapsed="false">
      <c r="B915" s="31" t="s">
        <v>3642</v>
      </c>
    </row>
    <row r="916" customFormat="false" ht="15" hidden="false" customHeight="false" outlineLevel="0" collapsed="false">
      <c r="B916" s="31" t="s">
        <v>3643</v>
      </c>
    </row>
    <row r="917" customFormat="false" ht="15" hidden="false" customHeight="false" outlineLevel="0" collapsed="false">
      <c r="B917" s="31" t="s">
        <v>3644</v>
      </c>
    </row>
    <row r="918" customFormat="false" ht="15" hidden="false" customHeight="false" outlineLevel="0" collapsed="false">
      <c r="B918" s="31" t="s">
        <v>3645</v>
      </c>
    </row>
    <row r="919" customFormat="false" ht="15" hidden="false" customHeight="false" outlineLevel="0" collapsed="false">
      <c r="B919" s="31" t="s">
        <v>3646</v>
      </c>
    </row>
    <row r="920" customFormat="false" ht="15" hidden="false" customHeight="false" outlineLevel="0" collapsed="false">
      <c r="B920" s="31" t="s">
        <v>3647</v>
      </c>
    </row>
    <row r="921" customFormat="false" ht="15" hidden="false" customHeight="false" outlineLevel="0" collapsed="false">
      <c r="B921" s="31" t="s">
        <v>3648</v>
      </c>
    </row>
    <row r="922" customFormat="false" ht="15" hidden="false" customHeight="false" outlineLevel="0" collapsed="false">
      <c r="B922" s="31" t="s">
        <v>3649</v>
      </c>
    </row>
    <row r="923" customFormat="false" ht="15" hidden="false" customHeight="false" outlineLevel="0" collapsed="false">
      <c r="B923" s="31" t="s">
        <v>3650</v>
      </c>
    </row>
    <row r="924" customFormat="false" ht="15" hidden="false" customHeight="false" outlineLevel="0" collapsed="false">
      <c r="B924" s="31" t="s">
        <v>3651</v>
      </c>
    </row>
    <row r="925" customFormat="false" ht="15" hidden="false" customHeight="false" outlineLevel="0" collapsed="false">
      <c r="B925" s="31" t="s">
        <v>3652</v>
      </c>
    </row>
    <row r="926" customFormat="false" ht="15" hidden="false" customHeight="false" outlineLevel="0" collapsed="false">
      <c r="B926" s="31" t="s">
        <v>3653</v>
      </c>
    </row>
    <row r="927" customFormat="false" ht="15" hidden="false" customHeight="false" outlineLevel="0" collapsed="false">
      <c r="B927" s="31" t="s">
        <v>3654</v>
      </c>
    </row>
    <row r="928" customFormat="false" ht="15" hidden="false" customHeight="false" outlineLevel="0" collapsed="false">
      <c r="B928" s="31" t="s">
        <v>3655</v>
      </c>
    </row>
    <row r="929" customFormat="false" ht="15" hidden="false" customHeight="false" outlineLevel="0" collapsed="false">
      <c r="B929" s="31" t="s">
        <v>3656</v>
      </c>
    </row>
    <row r="930" customFormat="false" ht="15" hidden="false" customHeight="false" outlineLevel="0" collapsed="false">
      <c r="B930" s="31" t="s">
        <v>3657</v>
      </c>
    </row>
    <row r="931" customFormat="false" ht="15" hidden="false" customHeight="false" outlineLevel="0" collapsed="false">
      <c r="B931" s="31" t="s">
        <v>3658</v>
      </c>
    </row>
    <row r="932" customFormat="false" ht="15" hidden="false" customHeight="false" outlineLevel="0" collapsed="false">
      <c r="B932" s="31" t="s">
        <v>3659</v>
      </c>
    </row>
    <row r="933" customFormat="false" ht="15" hidden="false" customHeight="false" outlineLevel="0" collapsed="false">
      <c r="B933" s="31" t="s">
        <v>3660</v>
      </c>
    </row>
    <row r="934" customFormat="false" ht="15" hidden="false" customHeight="false" outlineLevel="0" collapsed="false">
      <c r="B934" s="31" t="s">
        <v>3661</v>
      </c>
    </row>
    <row r="935" customFormat="false" ht="15" hidden="false" customHeight="false" outlineLevel="0" collapsed="false">
      <c r="B935" s="31" t="s">
        <v>3662</v>
      </c>
    </row>
    <row r="936" customFormat="false" ht="15" hidden="false" customHeight="false" outlineLevel="0" collapsed="false">
      <c r="B936" s="31" t="s">
        <v>3663</v>
      </c>
    </row>
    <row r="937" customFormat="false" ht="15" hidden="false" customHeight="false" outlineLevel="0" collapsed="false">
      <c r="B937" s="31" t="s">
        <v>3664</v>
      </c>
    </row>
    <row r="938" customFormat="false" ht="15" hidden="false" customHeight="false" outlineLevel="0" collapsed="false">
      <c r="B938" s="31" t="s">
        <v>3665</v>
      </c>
    </row>
    <row r="939" customFormat="false" ht="15" hidden="false" customHeight="false" outlineLevel="0" collapsed="false">
      <c r="B939" s="31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21" activeCellId="0" sqref="J12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3726</v>
      </c>
    </row>
    <row r="4" customFormat="false" ht="15" hidden="false" customHeight="false" outlineLevel="0" collapsed="false">
      <c r="B4" s="31" t="s">
        <v>2979</v>
      </c>
    </row>
    <row r="5" customFormat="false" ht="15" hidden="false" customHeight="false" outlineLevel="0" collapsed="false">
      <c r="B5" s="31" t="s">
        <v>2980</v>
      </c>
    </row>
    <row r="6" customFormat="false" ht="15" hidden="false" customHeight="false" outlineLevel="0" collapsed="false">
      <c r="B6" s="31" t="s">
        <v>2981</v>
      </c>
    </row>
    <row r="7" customFormat="false" ht="15" hidden="false" customHeight="false" outlineLevel="0" collapsed="false">
      <c r="B7" s="31" t="s">
        <v>2982</v>
      </c>
    </row>
    <row r="8" customFormat="false" ht="15" hidden="false" customHeight="false" outlineLevel="0" collapsed="false">
      <c r="B8" s="31" t="s">
        <v>2983</v>
      </c>
    </row>
    <row r="9" customFormat="false" ht="15" hidden="false" customHeight="false" outlineLevel="0" collapsed="false">
      <c r="B9" s="31" t="s">
        <v>2984</v>
      </c>
    </row>
    <row r="10" customFormat="false" ht="15" hidden="false" customHeight="false" outlineLevel="0" collapsed="false">
      <c r="B10" s="31" t="s">
        <v>2985</v>
      </c>
    </row>
    <row r="11" customFormat="false" ht="15" hidden="false" customHeight="false" outlineLevel="0" collapsed="false">
      <c r="B11" s="31" t="s">
        <v>2986</v>
      </c>
    </row>
    <row r="12" customFormat="false" ht="15" hidden="false" customHeight="false" outlineLevel="0" collapsed="false">
      <c r="B12" s="31" t="s">
        <v>2987</v>
      </c>
    </row>
    <row r="13" customFormat="false" ht="15" hidden="false" customHeight="false" outlineLevel="0" collapsed="false">
      <c r="B13" s="31" t="s">
        <v>2988</v>
      </c>
    </row>
    <row r="14" customFormat="false" ht="15" hidden="false" customHeight="false" outlineLevel="0" collapsed="false">
      <c r="B14" s="31" t="s">
        <v>2989</v>
      </c>
    </row>
    <row r="15" customFormat="false" ht="15" hidden="false" customHeight="false" outlineLevel="0" collapsed="false">
      <c r="B15" s="31" t="s">
        <v>2990</v>
      </c>
    </row>
    <row r="16" customFormat="false" ht="15" hidden="false" customHeight="false" outlineLevel="0" collapsed="false">
      <c r="B16" s="31" t="s">
        <v>2991</v>
      </c>
    </row>
    <row r="17" customFormat="false" ht="15" hidden="false" customHeight="false" outlineLevel="0" collapsed="false">
      <c r="B17" s="31" t="s">
        <v>2992</v>
      </c>
    </row>
    <row r="18" customFormat="false" ht="15" hidden="false" customHeight="false" outlineLevel="0" collapsed="false">
      <c r="B18" s="31" t="s">
        <v>2993</v>
      </c>
    </row>
    <row r="19" customFormat="false" ht="15" hidden="false" customHeight="false" outlineLevel="0" collapsed="false">
      <c r="B19" s="31" t="s">
        <v>2994</v>
      </c>
    </row>
    <row r="20" customFormat="false" ht="15" hidden="false" customHeight="false" outlineLevel="0" collapsed="false">
      <c r="B20" s="31" t="s">
        <v>2995</v>
      </c>
    </row>
    <row r="21" customFormat="false" ht="15" hidden="false" customHeight="false" outlineLevel="0" collapsed="false">
      <c r="B21" s="31" t="s">
        <v>2996</v>
      </c>
    </row>
    <row r="22" customFormat="false" ht="15" hidden="false" customHeight="false" outlineLevel="0" collapsed="false">
      <c r="B22" s="31" t="s">
        <v>2997</v>
      </c>
    </row>
    <row r="23" customFormat="false" ht="15" hidden="false" customHeight="false" outlineLevel="0" collapsed="false">
      <c r="B23" s="31" t="s">
        <v>2998</v>
      </c>
    </row>
    <row r="24" customFormat="false" ht="15" hidden="false" customHeight="false" outlineLevel="0" collapsed="false">
      <c r="B24" s="31" t="s">
        <v>2999</v>
      </c>
    </row>
    <row r="25" customFormat="false" ht="15" hidden="false" customHeight="false" outlineLevel="0" collapsed="false">
      <c r="B25" s="31" t="s">
        <v>3000</v>
      </c>
    </row>
    <row r="26" customFormat="false" ht="15" hidden="false" customHeight="false" outlineLevel="0" collapsed="false">
      <c r="B26" s="31" t="s">
        <v>3001</v>
      </c>
    </row>
    <row r="27" customFormat="false" ht="15" hidden="false" customHeight="false" outlineLevel="0" collapsed="false">
      <c r="B27" s="31" t="s">
        <v>3002</v>
      </c>
    </row>
    <row r="28" customFormat="false" ht="15" hidden="false" customHeight="false" outlineLevel="0" collapsed="false">
      <c r="B28" s="31" t="s">
        <v>3003</v>
      </c>
    </row>
    <row r="29" customFormat="false" ht="15" hidden="false" customHeight="false" outlineLevel="0" collapsed="false">
      <c r="B29" s="31" t="s">
        <v>3004</v>
      </c>
    </row>
    <row r="30" customFormat="false" ht="15" hidden="false" customHeight="false" outlineLevel="0" collapsed="false">
      <c r="B30" s="31" t="s">
        <v>3005</v>
      </c>
    </row>
    <row r="31" customFormat="false" ht="15" hidden="false" customHeight="false" outlineLevel="0" collapsed="false">
      <c r="B31" s="31" t="s">
        <v>3006</v>
      </c>
    </row>
    <row r="32" customFormat="false" ht="15" hidden="false" customHeight="false" outlineLevel="0" collapsed="false">
      <c r="B32" s="31" t="s">
        <v>3007</v>
      </c>
    </row>
    <row r="33" customFormat="false" ht="15" hidden="false" customHeight="false" outlineLevel="0" collapsed="false">
      <c r="B33" s="31" t="s">
        <v>3008</v>
      </c>
    </row>
    <row r="34" customFormat="false" ht="15" hidden="false" customHeight="false" outlineLevel="0" collapsed="false">
      <c r="B34" s="31" t="s">
        <v>3009</v>
      </c>
    </row>
    <row r="35" customFormat="false" ht="15" hidden="false" customHeight="false" outlineLevel="0" collapsed="false">
      <c r="B35" s="31" t="s">
        <v>3010</v>
      </c>
    </row>
    <row r="36" customFormat="false" ht="15" hidden="false" customHeight="false" outlineLevel="0" collapsed="false">
      <c r="B36" s="31" t="s">
        <v>3011</v>
      </c>
    </row>
    <row r="37" customFormat="false" ht="15" hidden="false" customHeight="false" outlineLevel="0" collapsed="false">
      <c r="B37" s="31" t="s">
        <v>3012</v>
      </c>
    </row>
    <row r="38" customFormat="false" ht="15" hidden="false" customHeight="false" outlineLevel="0" collapsed="false">
      <c r="B38" s="31" t="s">
        <v>3727</v>
      </c>
    </row>
    <row r="39" customFormat="false" ht="15" hidden="false" customHeight="false" outlineLevel="0" collapsed="false">
      <c r="B39" s="31" t="s">
        <v>3728</v>
      </c>
    </row>
    <row r="40" customFormat="false" ht="15" hidden="false" customHeight="false" outlineLevel="0" collapsed="false">
      <c r="B40" s="31" t="s">
        <v>3729</v>
      </c>
    </row>
    <row r="41" customFormat="false" ht="15" hidden="false" customHeight="false" outlineLevel="0" collapsed="false">
      <c r="B41" s="31" t="s">
        <v>3730</v>
      </c>
    </row>
    <row r="42" customFormat="false" ht="15" hidden="false" customHeight="false" outlineLevel="0" collapsed="false">
      <c r="B42" s="31" t="s">
        <v>3731</v>
      </c>
    </row>
    <row r="43" customFormat="false" ht="15" hidden="false" customHeight="false" outlineLevel="0" collapsed="false">
      <c r="B43" s="31" t="s">
        <v>3732</v>
      </c>
    </row>
    <row r="44" customFormat="false" ht="15" hidden="false" customHeight="false" outlineLevel="0" collapsed="false">
      <c r="B44" s="31" t="s">
        <v>3733</v>
      </c>
    </row>
    <row r="45" customFormat="false" ht="15" hidden="false" customHeight="false" outlineLevel="0" collapsed="false">
      <c r="B45" s="31" t="s">
        <v>3734</v>
      </c>
    </row>
    <row r="46" customFormat="false" ht="15" hidden="false" customHeight="false" outlineLevel="0" collapsed="false">
      <c r="B46" s="31" t="s">
        <v>3735</v>
      </c>
    </row>
    <row r="47" customFormat="false" ht="15" hidden="false" customHeight="false" outlineLevel="0" collapsed="false">
      <c r="B47" s="31" t="s">
        <v>3736</v>
      </c>
    </row>
    <row r="48" customFormat="false" ht="15" hidden="false" customHeight="false" outlineLevel="0" collapsed="false">
      <c r="B48" s="31" t="s">
        <v>3737</v>
      </c>
    </row>
    <row r="49" customFormat="false" ht="15" hidden="false" customHeight="false" outlineLevel="0" collapsed="false">
      <c r="B49" s="31" t="s">
        <v>3738</v>
      </c>
    </row>
    <row r="50" customFormat="false" ht="15" hidden="false" customHeight="false" outlineLevel="0" collapsed="false">
      <c r="B50" s="31" t="s">
        <v>3739</v>
      </c>
    </row>
    <row r="51" customFormat="false" ht="15" hidden="false" customHeight="false" outlineLevel="0" collapsed="false">
      <c r="B51" s="31" t="s">
        <v>3740</v>
      </c>
    </row>
    <row r="52" customFormat="false" ht="15" hidden="false" customHeight="false" outlineLevel="0" collapsed="false">
      <c r="B52" s="31" t="s">
        <v>3741</v>
      </c>
    </row>
    <row r="53" customFormat="false" ht="15" hidden="false" customHeight="false" outlineLevel="0" collapsed="false">
      <c r="B53" s="31" t="s">
        <v>3742</v>
      </c>
    </row>
    <row r="54" customFormat="false" ht="15" hidden="false" customHeight="false" outlineLevel="0" collapsed="false">
      <c r="B54" s="31" t="s">
        <v>3743</v>
      </c>
    </row>
    <row r="55" customFormat="false" ht="15" hidden="false" customHeight="false" outlineLevel="0" collapsed="false">
      <c r="B55" s="31" t="s">
        <v>3744</v>
      </c>
    </row>
    <row r="56" customFormat="false" ht="15" hidden="false" customHeight="false" outlineLevel="0" collapsed="false">
      <c r="B56" s="31" t="s">
        <v>3745</v>
      </c>
    </row>
    <row r="57" customFormat="false" ht="15" hidden="false" customHeight="false" outlineLevel="0" collapsed="false">
      <c r="B57" s="31" t="s">
        <v>3746</v>
      </c>
    </row>
    <row r="58" customFormat="false" ht="15" hidden="false" customHeight="false" outlineLevel="0" collapsed="false">
      <c r="B58" s="31" t="s">
        <v>3747</v>
      </c>
    </row>
    <row r="59" customFormat="false" ht="15" hidden="false" customHeight="false" outlineLevel="0" collapsed="false">
      <c r="B59" s="31" t="s">
        <v>3748</v>
      </c>
    </row>
    <row r="60" customFormat="false" ht="15" hidden="false" customHeight="false" outlineLevel="0" collapsed="false">
      <c r="B60" s="31" t="s">
        <v>3749</v>
      </c>
    </row>
    <row r="61" customFormat="false" ht="15" hidden="false" customHeight="false" outlineLevel="0" collapsed="false">
      <c r="B61" s="31" t="s">
        <v>3750</v>
      </c>
    </row>
    <row r="62" customFormat="false" ht="15" hidden="false" customHeight="false" outlineLevel="0" collapsed="false">
      <c r="B62" s="31" t="s">
        <v>3751</v>
      </c>
    </row>
    <row r="63" customFormat="false" ht="15" hidden="false" customHeight="false" outlineLevel="0" collapsed="false">
      <c r="B63" s="31" t="s">
        <v>3752</v>
      </c>
    </row>
    <row r="64" customFormat="false" ht="15" hidden="false" customHeight="false" outlineLevel="0" collapsed="false">
      <c r="B64" s="31" t="s">
        <v>3753</v>
      </c>
    </row>
    <row r="65" customFormat="false" ht="15" hidden="false" customHeight="false" outlineLevel="0" collapsed="false">
      <c r="B65" s="31" t="s">
        <v>3754</v>
      </c>
    </row>
    <row r="66" customFormat="false" ht="15" hidden="false" customHeight="false" outlineLevel="0" collapsed="false">
      <c r="B66" s="31" t="s">
        <v>3755</v>
      </c>
    </row>
    <row r="67" customFormat="false" ht="15" hidden="false" customHeight="false" outlineLevel="0" collapsed="false">
      <c r="B67" s="31" t="s">
        <v>3756</v>
      </c>
    </row>
    <row r="68" customFormat="false" ht="15" hidden="false" customHeight="false" outlineLevel="0" collapsed="false">
      <c r="B68" s="31" t="s">
        <v>3757</v>
      </c>
    </row>
    <row r="69" customFormat="false" ht="15" hidden="false" customHeight="false" outlineLevel="0" collapsed="false">
      <c r="B69" s="31" t="s">
        <v>3758</v>
      </c>
    </row>
    <row r="70" customFormat="false" ht="15" hidden="false" customHeight="false" outlineLevel="0" collapsed="false">
      <c r="B70" s="31" t="s">
        <v>3759</v>
      </c>
    </row>
    <row r="71" customFormat="false" ht="15" hidden="false" customHeight="false" outlineLevel="0" collapsed="false">
      <c r="B71" s="31" t="s">
        <v>3760</v>
      </c>
    </row>
    <row r="72" customFormat="false" ht="15" hidden="false" customHeight="false" outlineLevel="0" collapsed="false">
      <c r="B72" s="31" t="s">
        <v>3761</v>
      </c>
    </row>
    <row r="73" customFormat="false" ht="15" hidden="false" customHeight="false" outlineLevel="0" collapsed="false">
      <c r="B73" s="31" t="s">
        <v>3035</v>
      </c>
    </row>
    <row r="74" customFormat="false" ht="15" hidden="false" customHeight="false" outlineLevel="0" collapsed="false">
      <c r="B74" s="31" t="s">
        <v>3762</v>
      </c>
    </row>
    <row r="75" customFormat="false" ht="15" hidden="false" customHeight="false" outlineLevel="0" collapsed="false">
      <c r="B75" s="31" t="s">
        <v>3763</v>
      </c>
    </row>
    <row r="76" customFormat="false" ht="15" hidden="false" customHeight="false" outlineLevel="0" collapsed="false">
      <c r="B76" s="31" t="s">
        <v>3764</v>
      </c>
    </row>
    <row r="77" customFormat="false" ht="15" hidden="false" customHeight="false" outlineLevel="0" collapsed="false">
      <c r="B77" s="31" t="s">
        <v>3765</v>
      </c>
    </row>
    <row r="78" customFormat="false" ht="15" hidden="false" customHeight="false" outlineLevel="0" collapsed="false">
      <c r="B78" s="31" t="s">
        <v>3766</v>
      </c>
    </row>
    <row r="79" customFormat="false" ht="15" hidden="false" customHeight="false" outlineLevel="0" collapsed="false">
      <c r="B79" s="31" t="s">
        <v>3767</v>
      </c>
    </row>
    <row r="80" customFormat="false" ht="15" hidden="false" customHeight="false" outlineLevel="0" collapsed="false">
      <c r="B80" s="31" t="s">
        <v>3768</v>
      </c>
    </row>
    <row r="81" customFormat="false" ht="15" hidden="false" customHeight="false" outlineLevel="0" collapsed="false">
      <c r="B81" s="31" t="s">
        <v>3769</v>
      </c>
    </row>
    <row r="82" customFormat="false" ht="15" hidden="false" customHeight="false" outlineLevel="0" collapsed="false">
      <c r="B82" s="31" t="s">
        <v>3770</v>
      </c>
    </row>
    <row r="83" customFormat="false" ht="15" hidden="false" customHeight="false" outlineLevel="0" collapsed="false">
      <c r="B83" s="31" t="s">
        <v>3771</v>
      </c>
    </row>
    <row r="84" customFormat="false" ht="15" hidden="false" customHeight="false" outlineLevel="0" collapsed="false">
      <c r="B84" s="31" t="s">
        <v>3772</v>
      </c>
    </row>
    <row r="85" customFormat="false" ht="15" hidden="false" customHeight="false" outlineLevel="0" collapsed="false">
      <c r="B85" s="31" t="s">
        <v>3773</v>
      </c>
    </row>
    <row r="86" customFormat="false" ht="15" hidden="false" customHeight="false" outlineLevel="0" collapsed="false">
      <c r="B86" s="31" t="s">
        <v>3774</v>
      </c>
    </row>
    <row r="87" customFormat="false" ht="15" hidden="false" customHeight="false" outlineLevel="0" collapsed="false">
      <c r="B87" s="31" t="s">
        <v>3775</v>
      </c>
    </row>
    <row r="88" customFormat="false" ht="15" hidden="false" customHeight="false" outlineLevel="0" collapsed="false">
      <c r="B88" s="31" t="s">
        <v>3776</v>
      </c>
    </row>
    <row r="89" customFormat="false" ht="15" hidden="false" customHeight="false" outlineLevel="0" collapsed="false">
      <c r="B89" s="31" t="s">
        <v>3777</v>
      </c>
    </row>
    <row r="90" customFormat="false" ht="15" hidden="false" customHeight="false" outlineLevel="0" collapsed="false">
      <c r="B90" s="31" t="s">
        <v>3778</v>
      </c>
    </row>
    <row r="91" customFormat="false" ht="15" hidden="false" customHeight="false" outlineLevel="0" collapsed="false">
      <c r="B91" s="31" t="s">
        <v>3779</v>
      </c>
    </row>
    <row r="92" customFormat="false" ht="15" hidden="false" customHeight="false" outlineLevel="0" collapsed="false">
      <c r="B92" s="31" t="s">
        <v>3780</v>
      </c>
    </row>
    <row r="93" customFormat="false" ht="15" hidden="false" customHeight="false" outlineLevel="0" collapsed="false">
      <c r="B93" s="31" t="s">
        <v>3781</v>
      </c>
    </row>
    <row r="94" customFormat="false" ht="15" hidden="false" customHeight="false" outlineLevel="0" collapsed="false">
      <c r="B94" s="31" t="s">
        <v>3782</v>
      </c>
    </row>
    <row r="95" customFormat="false" ht="15" hidden="false" customHeight="false" outlineLevel="0" collapsed="false">
      <c r="B95" s="31" t="s">
        <v>3783</v>
      </c>
    </row>
    <row r="96" customFormat="false" ht="15" hidden="false" customHeight="false" outlineLevel="0" collapsed="false">
      <c r="B96" s="31" t="s">
        <v>3784</v>
      </c>
    </row>
    <row r="97" customFormat="false" ht="15" hidden="false" customHeight="false" outlineLevel="0" collapsed="false">
      <c r="B97" s="31" t="s">
        <v>3785</v>
      </c>
    </row>
    <row r="98" customFormat="false" ht="15" hidden="false" customHeight="false" outlineLevel="0" collapsed="false">
      <c r="B98" s="31" t="s">
        <v>3786</v>
      </c>
    </row>
    <row r="99" customFormat="false" ht="15" hidden="false" customHeight="false" outlineLevel="0" collapsed="false">
      <c r="B99" s="31" t="s">
        <v>3787</v>
      </c>
    </row>
    <row r="100" customFormat="false" ht="15" hidden="false" customHeight="false" outlineLevel="0" collapsed="false">
      <c r="B100" s="31" t="s">
        <v>3788</v>
      </c>
    </row>
    <row r="101" customFormat="false" ht="15" hidden="false" customHeight="false" outlineLevel="0" collapsed="false">
      <c r="B101" s="31" t="s">
        <v>3789</v>
      </c>
    </row>
    <row r="102" customFormat="false" ht="15" hidden="false" customHeight="false" outlineLevel="0" collapsed="false">
      <c r="B102" s="31" t="s">
        <v>3790</v>
      </c>
    </row>
    <row r="103" customFormat="false" ht="15" hidden="false" customHeight="false" outlineLevel="0" collapsed="false">
      <c r="B103" s="31" t="s">
        <v>3791</v>
      </c>
    </row>
    <row r="104" customFormat="false" ht="15" hidden="false" customHeight="false" outlineLevel="0" collapsed="false">
      <c r="B104" s="31" t="s">
        <v>3792</v>
      </c>
    </row>
    <row r="105" customFormat="false" ht="15" hidden="false" customHeight="false" outlineLevel="0" collapsed="false">
      <c r="B105" s="31" t="s">
        <v>3793</v>
      </c>
    </row>
    <row r="106" customFormat="false" ht="15" hidden="false" customHeight="false" outlineLevel="0" collapsed="false">
      <c r="B106" s="31" t="s">
        <v>3794</v>
      </c>
    </row>
    <row r="107" customFormat="false" ht="15" hidden="false" customHeight="false" outlineLevel="0" collapsed="false">
      <c r="B107" s="31" t="s">
        <v>3795</v>
      </c>
    </row>
    <row r="108" customFormat="false" ht="15" hidden="false" customHeight="false" outlineLevel="0" collapsed="false">
      <c r="B108" s="31" t="s">
        <v>3796</v>
      </c>
    </row>
    <row r="109" customFormat="false" ht="15" hidden="false" customHeight="false" outlineLevel="0" collapsed="false">
      <c r="B109" s="31" t="s">
        <v>3797</v>
      </c>
    </row>
    <row r="110" customFormat="false" ht="15" hidden="false" customHeight="false" outlineLevel="0" collapsed="false">
      <c r="B110" s="31" t="s">
        <v>3798</v>
      </c>
    </row>
    <row r="111" customFormat="false" ht="15" hidden="false" customHeight="false" outlineLevel="0" collapsed="false">
      <c r="B111" s="31" t="s">
        <v>3799</v>
      </c>
    </row>
    <row r="112" customFormat="false" ht="15" hidden="false" customHeight="false" outlineLevel="0" collapsed="false">
      <c r="B112" s="31" t="s">
        <v>3800</v>
      </c>
    </row>
    <row r="113" customFormat="false" ht="15" hidden="false" customHeight="false" outlineLevel="0" collapsed="false">
      <c r="B113" s="31" t="s">
        <v>3801</v>
      </c>
    </row>
    <row r="114" customFormat="false" ht="15" hidden="false" customHeight="false" outlineLevel="0" collapsed="false">
      <c r="B114" s="31" t="s">
        <v>3802</v>
      </c>
    </row>
    <row r="115" customFormat="false" ht="15" hidden="false" customHeight="false" outlineLevel="0" collapsed="false">
      <c r="B115" s="31" t="s">
        <v>3803</v>
      </c>
    </row>
    <row r="116" customFormat="false" ht="15" hidden="false" customHeight="false" outlineLevel="0" collapsed="false">
      <c r="B116" s="31" t="s">
        <v>3804</v>
      </c>
    </row>
    <row r="117" customFormat="false" ht="15" hidden="false" customHeight="false" outlineLevel="0" collapsed="false">
      <c r="B117" s="31" t="s">
        <v>3805</v>
      </c>
    </row>
    <row r="118" customFormat="false" ht="15" hidden="false" customHeight="false" outlineLevel="0" collapsed="false">
      <c r="B118" s="31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42</v>
      </c>
      <c r="B1" s="25"/>
      <c r="C1" s="26" t="s">
        <v>143</v>
      </c>
      <c r="D1" s="26" t="s">
        <v>144</v>
      </c>
      <c r="E1" s="27" t="s">
        <v>145</v>
      </c>
    </row>
    <row r="2" customFormat="false" ht="13.5" hidden="false" customHeight="false" outlineLevel="0" collapsed="false">
      <c r="A2" s="28"/>
      <c r="B2" s="29"/>
      <c r="C2" s="29" t="n">
        <v>0.9223</v>
      </c>
      <c r="D2" s="29" t="n">
        <v>0.0467</v>
      </c>
      <c r="E2" s="30" t="n">
        <v>0.031</v>
      </c>
    </row>
    <row r="4" customFormat="false" ht="12.75" hidden="false" customHeight="false" outlineLevel="0" collapsed="false">
      <c r="A4" s="7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90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Y2" activeCellId="0" sqref="Y2:Y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7" t="s">
        <v>225</v>
      </c>
      <c r="S1" s="7" t="s">
        <v>226</v>
      </c>
      <c r="Y1" s="7" t="s">
        <v>227</v>
      </c>
    </row>
    <row r="2" customFormat="false" ht="12.75" hidden="false" customHeight="false" outlineLevel="0" collapsed="false">
      <c r="M2" s="7" t="s">
        <v>121</v>
      </c>
      <c r="S2" s="7" t="s">
        <v>124</v>
      </c>
      <c r="Y2" s="7" t="s">
        <v>127</v>
      </c>
    </row>
    <row r="3" customFormat="false" ht="15" hidden="false" customHeight="false" outlineLevel="0" collapsed="false">
      <c r="B3" s="31" t="s">
        <v>228</v>
      </c>
      <c r="M3" s="7" t="s">
        <v>122</v>
      </c>
      <c r="S3" s="7" t="s">
        <v>125</v>
      </c>
      <c r="Y3" s="7" t="s">
        <v>128</v>
      </c>
    </row>
    <row r="4" customFormat="false" ht="15" hidden="false" customHeight="false" outlineLevel="0" collapsed="false">
      <c r="B4" s="31" t="s">
        <v>229</v>
      </c>
      <c r="M4" s="7" t="s">
        <v>123</v>
      </c>
      <c r="S4" s="7" t="s">
        <v>126</v>
      </c>
      <c r="Y4" s="7" t="s">
        <v>129</v>
      </c>
    </row>
    <row r="5" customFormat="false" ht="15" hidden="false" customHeight="false" outlineLevel="0" collapsed="false">
      <c r="B5" s="31" t="s">
        <v>230</v>
      </c>
    </row>
    <row r="6" customFormat="false" ht="15" hidden="false" customHeight="false" outlineLevel="0" collapsed="false">
      <c r="B6" s="31" t="s">
        <v>231</v>
      </c>
      <c r="M6" s="7" t="s">
        <v>151</v>
      </c>
      <c r="O6" s="7" t="s">
        <v>152</v>
      </c>
      <c r="S6" s="7" t="s">
        <v>151</v>
      </c>
      <c r="U6" s="7" t="s">
        <v>152</v>
      </c>
      <c r="Y6" s="7" t="s">
        <v>151</v>
      </c>
      <c r="AA6" s="7" t="s">
        <v>152</v>
      </c>
    </row>
    <row r="7" customFormat="false" ht="15" hidden="false" customHeight="false" outlineLevel="0" collapsed="false">
      <c r="B7" s="31" t="s">
        <v>232</v>
      </c>
      <c r="M7" s="7" t="s">
        <v>154</v>
      </c>
      <c r="O7" s="7" t="s">
        <v>155</v>
      </c>
      <c r="S7" s="7" t="s">
        <v>154</v>
      </c>
      <c r="U7" s="7" t="s">
        <v>155</v>
      </c>
      <c r="Y7" s="7" t="s">
        <v>154</v>
      </c>
      <c r="AA7" s="7" t="s">
        <v>155</v>
      </c>
    </row>
    <row r="8" customFormat="false" ht="15" hidden="false" customHeight="false" outlineLevel="0" collapsed="false">
      <c r="B8" s="31" t="s">
        <v>233</v>
      </c>
      <c r="M8" s="7" t="n">
        <v>48</v>
      </c>
      <c r="O8" s="7" t="n">
        <v>0.245</v>
      </c>
      <c r="P8" s="7" t="n">
        <v>0.037</v>
      </c>
      <c r="S8" s="7" t="n">
        <v>130</v>
      </c>
      <c r="U8" s="7" t="n">
        <v>1.07</v>
      </c>
      <c r="V8" s="7" t="n">
        <v>0.27</v>
      </c>
      <c r="Y8" s="7" t="n">
        <v>153</v>
      </c>
      <c r="Z8" s="7" t="n">
        <v>3</v>
      </c>
      <c r="AA8" s="7" t="n">
        <v>1.35</v>
      </c>
      <c r="AB8" s="7" t="n">
        <v>0.15</v>
      </c>
    </row>
    <row r="9" customFormat="false" ht="15" hidden="false" customHeight="false" outlineLevel="0" collapsed="false">
      <c r="B9" s="31" t="s">
        <v>234</v>
      </c>
      <c r="S9" s="7" t="n">
        <v>208</v>
      </c>
      <c r="U9" s="7" t="n">
        <v>0.76</v>
      </c>
      <c r="V9" s="7" t="n">
        <v>0.19</v>
      </c>
    </row>
    <row r="10" customFormat="false" ht="15" hidden="false" customHeight="false" outlineLevel="0" collapsed="false">
      <c r="B10" s="31" t="s">
        <v>235</v>
      </c>
      <c r="S10" s="7" t="n">
        <v>297</v>
      </c>
      <c r="U10" s="7" t="n">
        <v>1.69</v>
      </c>
      <c r="V10" s="7" t="n">
        <v>0.34</v>
      </c>
    </row>
    <row r="11" customFormat="false" ht="15" hidden="false" customHeight="false" outlineLevel="0" collapsed="false">
      <c r="B11" s="31" t="s">
        <v>236</v>
      </c>
    </row>
    <row r="12" customFormat="false" ht="15" hidden="false" customHeight="false" outlineLevel="0" collapsed="false">
      <c r="B12" s="31" t="s">
        <v>237</v>
      </c>
    </row>
    <row r="13" customFormat="false" ht="15" hidden="false" customHeight="false" outlineLevel="0" collapsed="false">
      <c r="B13" s="31" t="s">
        <v>238</v>
      </c>
    </row>
    <row r="14" customFormat="false" ht="15" hidden="false" customHeight="false" outlineLevel="0" collapsed="false">
      <c r="B14" s="31" t="s">
        <v>239</v>
      </c>
    </row>
    <row r="15" customFormat="false" ht="15" hidden="false" customHeight="false" outlineLevel="0" collapsed="false">
      <c r="B15" s="31" t="s">
        <v>240</v>
      </c>
    </row>
    <row r="16" customFormat="false" ht="15" hidden="false" customHeight="false" outlineLevel="0" collapsed="false">
      <c r="B16" s="31" t="s">
        <v>241</v>
      </c>
    </row>
    <row r="17" customFormat="false" ht="15" hidden="false" customHeight="false" outlineLevel="0" collapsed="false">
      <c r="B17" s="31" t="s">
        <v>242</v>
      </c>
    </row>
    <row r="18" customFormat="false" ht="15" hidden="false" customHeight="false" outlineLevel="0" collapsed="false">
      <c r="B18" s="31" t="s">
        <v>243</v>
      </c>
    </row>
    <row r="19" customFormat="false" ht="15" hidden="false" customHeight="false" outlineLevel="0" collapsed="false">
      <c r="B19" s="31" t="s">
        <v>244</v>
      </c>
    </row>
    <row r="20" customFormat="false" ht="15" hidden="false" customHeight="false" outlineLevel="0" collapsed="false">
      <c r="B20" s="31" t="s">
        <v>245</v>
      </c>
    </row>
    <row r="21" customFormat="false" ht="15" hidden="false" customHeight="false" outlineLevel="0" collapsed="false">
      <c r="B21" s="31" t="s">
        <v>246</v>
      </c>
    </row>
    <row r="22" customFormat="false" ht="15" hidden="false" customHeight="false" outlineLevel="0" collapsed="false">
      <c r="B22" s="31" t="s">
        <v>247</v>
      </c>
    </row>
    <row r="23" customFormat="false" ht="15" hidden="false" customHeight="false" outlineLevel="0" collapsed="false">
      <c r="B23" s="31" t="s">
        <v>248</v>
      </c>
    </row>
    <row r="24" customFormat="false" ht="15" hidden="false" customHeight="false" outlineLevel="0" collapsed="false">
      <c r="B24" s="31" t="s">
        <v>249</v>
      </c>
    </row>
    <row r="25" customFormat="false" ht="15" hidden="false" customHeight="false" outlineLevel="0" collapsed="false">
      <c r="B25" s="31" t="s">
        <v>250</v>
      </c>
    </row>
    <row r="26" customFormat="false" ht="15" hidden="false" customHeight="false" outlineLevel="0" collapsed="false">
      <c r="B26" s="31" t="s">
        <v>251</v>
      </c>
    </row>
    <row r="27" customFormat="false" ht="15" hidden="false" customHeight="false" outlineLevel="0" collapsed="false">
      <c r="B27" s="31" t="s">
        <v>252</v>
      </c>
    </row>
    <row r="28" customFormat="false" ht="15" hidden="false" customHeight="false" outlineLevel="0" collapsed="false">
      <c r="B28" s="31" t="s">
        <v>253</v>
      </c>
    </row>
    <row r="29" customFormat="false" ht="15" hidden="false" customHeight="false" outlineLevel="0" collapsed="false">
      <c r="B29" s="31" t="s">
        <v>254</v>
      </c>
    </row>
    <row r="30" customFormat="false" ht="15" hidden="false" customHeight="false" outlineLevel="0" collapsed="false">
      <c r="B30" s="31" t="s">
        <v>255</v>
      </c>
    </row>
    <row r="31" customFormat="false" ht="15" hidden="false" customHeight="false" outlineLevel="0" collapsed="false">
      <c r="B31" s="31" t="s">
        <v>256</v>
      </c>
    </row>
    <row r="32" customFormat="false" ht="15" hidden="false" customHeight="false" outlineLevel="0" collapsed="false">
      <c r="B32" s="31" t="s">
        <v>257</v>
      </c>
    </row>
    <row r="33" customFormat="false" ht="15" hidden="false" customHeight="false" outlineLevel="0" collapsed="false">
      <c r="B33" s="31" t="s">
        <v>258</v>
      </c>
    </row>
    <row r="34" customFormat="false" ht="15" hidden="false" customHeight="false" outlineLevel="0" collapsed="false">
      <c r="B34" s="31" t="s">
        <v>259</v>
      </c>
    </row>
    <row r="35" customFormat="false" ht="15" hidden="false" customHeight="false" outlineLevel="0" collapsed="false">
      <c r="B35" s="31" t="s">
        <v>260</v>
      </c>
    </row>
    <row r="36" customFormat="false" ht="15" hidden="false" customHeight="false" outlineLevel="0" collapsed="false">
      <c r="B36" s="31" t="s">
        <v>261</v>
      </c>
    </row>
    <row r="37" customFormat="false" ht="15" hidden="false" customHeight="false" outlineLevel="0" collapsed="false">
      <c r="B37" s="31" t="s">
        <v>262</v>
      </c>
    </row>
    <row r="38" customFormat="false" ht="15" hidden="false" customHeight="false" outlineLevel="0" collapsed="false">
      <c r="B38" s="31" t="s">
        <v>263</v>
      </c>
    </row>
    <row r="39" customFormat="false" ht="15" hidden="false" customHeight="false" outlineLevel="0" collapsed="false">
      <c r="B39" s="31" t="s">
        <v>264</v>
      </c>
    </row>
    <row r="40" customFormat="false" ht="15" hidden="false" customHeight="false" outlineLevel="0" collapsed="false">
      <c r="B40" s="31" t="s">
        <v>265</v>
      </c>
    </row>
    <row r="41" customFormat="false" ht="15" hidden="false" customHeight="false" outlineLevel="0" collapsed="false">
      <c r="B41" s="31" t="s">
        <v>266</v>
      </c>
    </row>
    <row r="42" customFormat="false" ht="15" hidden="false" customHeight="false" outlineLevel="0" collapsed="false">
      <c r="B42" s="31" t="s">
        <v>267</v>
      </c>
    </row>
    <row r="43" customFormat="false" ht="15" hidden="false" customHeight="false" outlineLevel="0" collapsed="false">
      <c r="B43" s="31" t="s">
        <v>268</v>
      </c>
    </row>
    <row r="44" customFormat="false" ht="15" hidden="false" customHeight="false" outlineLevel="0" collapsed="false">
      <c r="B44" s="31" t="s">
        <v>269</v>
      </c>
    </row>
    <row r="45" customFormat="false" ht="15" hidden="false" customHeight="false" outlineLevel="0" collapsed="false">
      <c r="B45" s="31" t="s">
        <v>270</v>
      </c>
    </row>
    <row r="46" customFormat="false" ht="15" hidden="false" customHeight="false" outlineLevel="0" collapsed="false">
      <c r="B46" s="31" t="s">
        <v>271</v>
      </c>
    </row>
    <row r="47" customFormat="false" ht="15" hidden="false" customHeight="false" outlineLevel="0" collapsed="false">
      <c r="B47" s="31" t="s">
        <v>272</v>
      </c>
    </row>
    <row r="48" customFormat="false" ht="15" hidden="false" customHeight="false" outlineLevel="0" collapsed="false">
      <c r="B48" s="31" t="s">
        <v>273</v>
      </c>
    </row>
    <row r="49" customFormat="false" ht="15" hidden="false" customHeight="false" outlineLevel="0" collapsed="false">
      <c r="B49" s="31" t="s">
        <v>274</v>
      </c>
    </row>
    <row r="50" customFormat="false" ht="15" hidden="false" customHeight="false" outlineLevel="0" collapsed="false">
      <c r="B50" s="31" t="s">
        <v>275</v>
      </c>
    </row>
    <row r="51" customFormat="false" ht="15" hidden="false" customHeight="false" outlineLevel="0" collapsed="false">
      <c r="B51" s="31" t="s">
        <v>276</v>
      </c>
    </row>
    <row r="52" customFormat="false" ht="15" hidden="false" customHeight="false" outlineLevel="0" collapsed="false">
      <c r="B52" s="31" t="s">
        <v>277</v>
      </c>
    </row>
    <row r="53" customFormat="false" ht="15" hidden="false" customHeight="false" outlineLevel="0" collapsed="false">
      <c r="B53" s="31" t="s">
        <v>278</v>
      </c>
    </row>
    <row r="54" customFormat="false" ht="15" hidden="false" customHeight="false" outlineLevel="0" collapsed="false">
      <c r="B54" s="31" t="s">
        <v>279</v>
      </c>
    </row>
    <row r="55" customFormat="false" ht="15" hidden="false" customHeight="false" outlineLevel="0" collapsed="false">
      <c r="B55" s="31" t="s">
        <v>280</v>
      </c>
    </row>
    <row r="56" customFormat="false" ht="15" hidden="false" customHeight="false" outlineLevel="0" collapsed="false">
      <c r="B56" s="31" t="s">
        <v>214</v>
      </c>
      <c r="C56" s="7" t="s">
        <v>281</v>
      </c>
      <c r="D56" s="7" t="s">
        <v>282</v>
      </c>
      <c r="E56" s="7" t="s">
        <v>283</v>
      </c>
      <c r="G56" s="7" t="s">
        <v>284</v>
      </c>
      <c r="H56" s="7" t="n">
        <v>17</v>
      </c>
    </row>
    <row r="57" customFormat="false" ht="15" hidden="false" customHeight="false" outlineLevel="0" collapsed="false">
      <c r="B57" s="31" t="s">
        <v>218</v>
      </c>
      <c r="C57" s="7" t="s">
        <v>219</v>
      </c>
      <c r="D57" s="7" t="s">
        <v>219</v>
      </c>
      <c r="E57" s="7" t="s">
        <v>219</v>
      </c>
      <c r="G57" s="7" t="s">
        <v>284</v>
      </c>
      <c r="H57" s="7" t="n">
        <v>18</v>
      </c>
    </row>
    <row r="58" customFormat="false" ht="15" hidden="false" customHeight="false" outlineLevel="0" collapsed="false">
      <c r="B58" s="31" t="n">
        <v>26</v>
      </c>
      <c r="D58" s="32" t="n">
        <v>0.021</v>
      </c>
      <c r="E58" s="32" t="n">
        <v>0.047</v>
      </c>
      <c r="G58" s="7" t="s">
        <v>284</v>
      </c>
      <c r="H58" s="7" t="n">
        <v>19</v>
      </c>
    </row>
    <row r="59" customFormat="false" ht="15" hidden="false" customHeight="false" outlineLevel="0" collapsed="false">
      <c r="B59" s="31" t="n">
        <v>27</v>
      </c>
      <c r="D59" s="32" t="n">
        <v>0.125</v>
      </c>
      <c r="E59" s="32" t="n">
        <v>0.054</v>
      </c>
      <c r="G59" s="7" t="s">
        <v>284</v>
      </c>
      <c r="H59" s="7" t="n">
        <v>20</v>
      </c>
    </row>
    <row r="60" customFormat="false" ht="15" hidden="false" customHeight="false" outlineLevel="0" collapsed="false">
      <c r="B60" s="31" t="n">
        <v>28</v>
      </c>
      <c r="D60" s="32" t="n">
        <v>0.211</v>
      </c>
      <c r="E60" s="32" t="n">
        <v>0.049</v>
      </c>
      <c r="G60" s="7" t="s">
        <v>284</v>
      </c>
      <c r="H60" s="7" t="n">
        <v>21</v>
      </c>
    </row>
    <row r="61" customFormat="false" ht="15" hidden="false" customHeight="false" outlineLevel="0" collapsed="false">
      <c r="B61" s="31" t="n">
        <v>29.2</v>
      </c>
      <c r="D61" s="32" t="n">
        <v>0.388</v>
      </c>
      <c r="E61" s="32" t="n">
        <v>0.049</v>
      </c>
      <c r="G61" s="7" t="s">
        <v>284</v>
      </c>
      <c r="H61" s="7" t="n">
        <v>22</v>
      </c>
    </row>
    <row r="62" customFormat="false" ht="15" hidden="false" customHeight="false" outlineLevel="0" collapsed="false">
      <c r="B62" s="31" t="n">
        <v>30.3</v>
      </c>
      <c r="D62" s="32" t="n">
        <v>0.346</v>
      </c>
      <c r="E62" s="32" t="n">
        <v>0.05</v>
      </c>
      <c r="G62" s="7" t="s">
        <v>284</v>
      </c>
      <c r="H62" s="7" t="n">
        <v>23</v>
      </c>
    </row>
    <row r="63" customFormat="false" ht="15" hidden="false" customHeight="false" outlineLevel="0" collapsed="false">
      <c r="B63" s="31" t="n">
        <v>31.2</v>
      </c>
      <c r="D63" s="32" t="n">
        <v>0.44</v>
      </c>
      <c r="E63" s="32" t="n">
        <v>0.055</v>
      </c>
      <c r="G63" s="7" t="s">
        <v>284</v>
      </c>
      <c r="H63" s="7" t="n">
        <v>24</v>
      </c>
    </row>
    <row r="64" customFormat="false" ht="15" hidden="false" customHeight="false" outlineLevel="0" collapsed="false">
      <c r="B64" s="31" t="n">
        <v>32.1</v>
      </c>
      <c r="D64" s="32" t="n">
        <v>0.343</v>
      </c>
      <c r="E64" s="32" t="n">
        <v>0.057</v>
      </c>
      <c r="G64" s="7" t="s">
        <v>284</v>
      </c>
      <c r="H64" s="7" t="n">
        <v>25</v>
      </c>
    </row>
    <row r="65" customFormat="false" ht="15" hidden="false" customHeight="false" outlineLevel="0" collapsed="false">
      <c r="B65" s="31" t="n">
        <v>33</v>
      </c>
      <c r="D65" s="32" t="n">
        <v>0.482</v>
      </c>
      <c r="E65" s="32" t="n">
        <v>0.059</v>
      </c>
      <c r="G65" s="7" t="s">
        <v>284</v>
      </c>
      <c r="H65" s="7" t="n">
        <v>26</v>
      </c>
    </row>
    <row r="66" customFormat="false" ht="15" hidden="false" customHeight="false" outlineLevel="0" collapsed="false">
      <c r="B66" s="31" t="n">
        <v>34</v>
      </c>
      <c r="D66" s="32" t="n">
        <v>0.606</v>
      </c>
      <c r="E66" s="32" t="n">
        <v>0.0611</v>
      </c>
      <c r="G66" s="7" t="s">
        <v>284</v>
      </c>
      <c r="H66" s="7" t="n">
        <v>27</v>
      </c>
    </row>
    <row r="67" customFormat="false" ht="15" hidden="false" customHeight="false" outlineLevel="0" collapsed="false">
      <c r="B67" s="31" t="n">
        <v>34.9</v>
      </c>
      <c r="D67" s="32" t="n">
        <v>0.614</v>
      </c>
      <c r="E67" s="32" t="n">
        <v>0.062</v>
      </c>
      <c r="G67" s="7" t="s">
        <v>284</v>
      </c>
      <c r="H67" s="7" t="n">
        <v>28</v>
      </c>
    </row>
    <row r="68" customFormat="false" ht="15" hidden="false" customHeight="false" outlineLevel="0" collapsed="false">
      <c r="B68" s="31" t="n">
        <v>35.8</v>
      </c>
      <c r="D68" s="32" t="n">
        <v>0.589</v>
      </c>
      <c r="E68" s="32" t="n">
        <v>0.072</v>
      </c>
      <c r="G68" s="7" t="s">
        <v>284</v>
      </c>
      <c r="H68" s="7" t="n">
        <v>29</v>
      </c>
    </row>
    <row r="69" customFormat="false" ht="15" hidden="false" customHeight="false" outlineLevel="0" collapsed="false">
      <c r="B69" s="31" t="n">
        <v>36.7</v>
      </c>
      <c r="D69" s="32" t="n">
        <v>0.591</v>
      </c>
      <c r="E69" s="32" t="n">
        <v>0.084</v>
      </c>
      <c r="G69" s="7" t="s">
        <v>284</v>
      </c>
      <c r="H69" s="7" t="n">
        <v>30</v>
      </c>
    </row>
    <row r="70" customFormat="false" ht="15" hidden="false" customHeight="false" outlineLevel="0" collapsed="false">
      <c r="B70" s="31" t="n">
        <v>37.5</v>
      </c>
      <c r="C70" s="32" t="n">
        <v>0.053</v>
      </c>
      <c r="D70" s="32" t="n">
        <v>0.816</v>
      </c>
      <c r="E70" s="32" t="n">
        <v>0.103</v>
      </c>
      <c r="G70" s="7" t="s">
        <v>284</v>
      </c>
      <c r="H70" s="7" t="n">
        <v>31</v>
      </c>
    </row>
    <row r="71" customFormat="false" ht="15" hidden="false" customHeight="false" outlineLevel="0" collapsed="false">
      <c r="B71" s="31" t="n">
        <v>38.4</v>
      </c>
      <c r="C71" s="32" t="n">
        <v>0.159</v>
      </c>
      <c r="D71" s="32" t="n">
        <v>0.682</v>
      </c>
      <c r="E71" s="32" t="n">
        <v>0.139</v>
      </c>
      <c r="G71" s="7" t="s">
        <v>284</v>
      </c>
      <c r="H71" s="7" t="n">
        <v>32</v>
      </c>
    </row>
    <row r="72" customFormat="false" ht="15" hidden="false" customHeight="false" outlineLevel="0" collapsed="false">
      <c r="B72" s="31" t="n">
        <v>39.1</v>
      </c>
      <c r="C72" s="32" t="n">
        <v>0.182</v>
      </c>
      <c r="D72" s="32" t="n">
        <v>0.602</v>
      </c>
      <c r="E72" s="32" t="n">
        <v>0.165</v>
      </c>
      <c r="G72" s="7" t="s">
        <v>284</v>
      </c>
      <c r="H72" s="7" t="n">
        <v>33</v>
      </c>
    </row>
    <row r="73" customFormat="false" ht="15" hidden="false" customHeight="false" outlineLevel="0" collapsed="false">
      <c r="B73" s="31" t="n">
        <v>39.9</v>
      </c>
      <c r="C73" s="32" t="n">
        <v>0.149</v>
      </c>
      <c r="D73" s="32" t="n">
        <v>0.785</v>
      </c>
      <c r="E73" s="32" t="n">
        <v>0.21</v>
      </c>
      <c r="G73" s="7" t="s">
        <v>284</v>
      </c>
      <c r="H73" s="7" t="n">
        <v>34</v>
      </c>
    </row>
    <row r="74" customFormat="false" ht="15" hidden="false" customHeight="false" outlineLevel="0" collapsed="false">
      <c r="B74" s="31" t="n">
        <v>40.6</v>
      </c>
      <c r="C74" s="32" t="n">
        <v>0.177</v>
      </c>
      <c r="D74" s="32" t="n">
        <v>0.842</v>
      </c>
      <c r="E74" s="32" t="n">
        <v>0.233</v>
      </c>
      <c r="G74" s="7" t="s">
        <v>284</v>
      </c>
      <c r="H74" s="7" t="n">
        <v>35</v>
      </c>
    </row>
    <row r="75" customFormat="false" ht="15" hidden="false" customHeight="false" outlineLevel="0" collapsed="false">
      <c r="B75" s="31" t="n">
        <v>41.2</v>
      </c>
      <c r="C75" s="32" t="n">
        <v>0.221</v>
      </c>
      <c r="D75" s="32" t="n">
        <v>0.842</v>
      </c>
      <c r="E75" s="32" t="n">
        <v>0.288</v>
      </c>
      <c r="G75" s="7" t="s">
        <v>284</v>
      </c>
      <c r="H75" s="7" t="n">
        <v>36</v>
      </c>
    </row>
    <row r="76" customFormat="false" ht="15" hidden="false" customHeight="false" outlineLevel="0" collapsed="false">
      <c r="B76" s="31" t="n">
        <v>42</v>
      </c>
      <c r="C76" s="32" t="n">
        <v>0.254</v>
      </c>
      <c r="D76" s="7" t="n">
        <v>1.24</v>
      </c>
      <c r="E76" s="32" t="n">
        <v>0.365</v>
      </c>
      <c r="G76" s="7" t="s">
        <v>284</v>
      </c>
      <c r="H76" s="7" t="n">
        <v>37</v>
      </c>
    </row>
    <row r="77" customFormat="false" ht="15" hidden="false" customHeight="false" outlineLevel="0" collapsed="false">
      <c r="B77" s="31" t="n">
        <v>42.7</v>
      </c>
      <c r="C77" s="32" t="n">
        <v>0.409</v>
      </c>
      <c r="D77" s="7" t="n">
        <v>1.41</v>
      </c>
      <c r="E77" s="32" t="n">
        <v>0.348</v>
      </c>
      <c r="G77" s="7" t="s">
        <v>284</v>
      </c>
      <c r="H77" s="7" t="n">
        <v>38</v>
      </c>
    </row>
    <row r="78" customFormat="false" ht="15" hidden="false" customHeight="false" outlineLevel="0" collapsed="false">
      <c r="B78" s="31" t="n">
        <v>43.4</v>
      </c>
      <c r="C78" s="32" t="n">
        <v>0.306</v>
      </c>
      <c r="D78" s="7" t="n">
        <v>1.51</v>
      </c>
      <c r="E78" s="32" t="n">
        <v>0.411</v>
      </c>
      <c r="G78" s="7" t="s">
        <v>284</v>
      </c>
      <c r="H78" s="7" t="n">
        <v>39</v>
      </c>
    </row>
    <row r="79" customFormat="false" ht="15" hidden="false" customHeight="false" outlineLevel="0" collapsed="false">
      <c r="B79" s="31" t="n">
        <v>44.2</v>
      </c>
      <c r="C79" s="32" t="n">
        <v>0.283</v>
      </c>
      <c r="D79" s="7" t="n">
        <v>1.8</v>
      </c>
      <c r="E79" s="32" t="n">
        <v>0.476</v>
      </c>
      <c r="G79" s="7" t="s">
        <v>284</v>
      </c>
      <c r="H79" s="7" t="n">
        <v>40</v>
      </c>
    </row>
    <row r="80" customFormat="false" ht="15" hidden="false" customHeight="false" outlineLevel="0" collapsed="false">
      <c r="B80" s="31" t="n">
        <v>44.9</v>
      </c>
      <c r="C80" s="32" t="n">
        <v>0.287</v>
      </c>
      <c r="D80" s="7" t="n">
        <v>3.36</v>
      </c>
      <c r="E80" s="32" t="n">
        <v>0.533</v>
      </c>
      <c r="G80" s="7" t="s">
        <v>284</v>
      </c>
      <c r="H80" s="7" t="n">
        <v>41</v>
      </c>
    </row>
    <row r="81" customFormat="false" ht="15" hidden="false" customHeight="false" outlineLevel="0" collapsed="false">
      <c r="B81" s="31" t="n">
        <v>45.7</v>
      </c>
      <c r="C81" s="32" t="n">
        <v>0.358</v>
      </c>
      <c r="D81" s="7" t="n">
        <v>2.65</v>
      </c>
      <c r="E81" s="32" t="n">
        <v>0.51</v>
      </c>
      <c r="G81" s="7" t="s">
        <v>284</v>
      </c>
      <c r="H81" s="7" t="n">
        <v>42</v>
      </c>
    </row>
    <row r="82" customFormat="false" ht="15" hidden="false" customHeight="false" outlineLevel="0" collapsed="false">
      <c r="B82" s="31" t="n">
        <v>46.3</v>
      </c>
      <c r="C82" s="32" t="n">
        <v>0.583</v>
      </c>
      <c r="D82" s="7" t="n">
        <v>3.41</v>
      </c>
      <c r="E82" s="32" t="n">
        <v>0.666</v>
      </c>
      <c r="G82" s="7" t="s">
        <v>284</v>
      </c>
      <c r="H82" s="7" t="n">
        <v>43</v>
      </c>
    </row>
    <row r="83" customFormat="false" ht="15" hidden="false" customHeight="false" outlineLevel="0" collapsed="false">
      <c r="B83" s="31" t="n">
        <v>47</v>
      </c>
      <c r="C83" s="32" t="n">
        <v>0.363</v>
      </c>
      <c r="D83" s="7" t="n">
        <v>3.53</v>
      </c>
      <c r="E83" s="32" t="n">
        <v>0.591</v>
      </c>
      <c r="G83" s="7" t="s">
        <v>284</v>
      </c>
      <c r="H83" s="7" t="n">
        <v>44</v>
      </c>
    </row>
    <row r="84" customFormat="false" ht="15" hidden="false" customHeight="false" outlineLevel="0" collapsed="false">
      <c r="B84" s="31" t="n">
        <v>47.5</v>
      </c>
      <c r="C84" s="32" t="n">
        <v>0.308</v>
      </c>
      <c r="D84" s="7" t="n">
        <v>3.98</v>
      </c>
      <c r="E84" s="32" t="n">
        <v>0.498</v>
      </c>
      <c r="G84" s="7" t="s">
        <v>284</v>
      </c>
      <c r="H84" s="7" t="n">
        <v>45</v>
      </c>
    </row>
    <row r="85" customFormat="false" ht="15" hidden="false" customHeight="false" outlineLevel="0" collapsed="false">
      <c r="B85" s="31" t="n">
        <v>48.3</v>
      </c>
      <c r="C85" s="32" t="n">
        <v>0.274</v>
      </c>
      <c r="D85" s="7" t="n">
        <v>5.45</v>
      </c>
      <c r="E85" s="32" t="n">
        <v>0.744</v>
      </c>
      <c r="G85" s="7" t="s">
        <v>284</v>
      </c>
      <c r="H85" s="7" t="n">
        <v>46</v>
      </c>
    </row>
    <row r="86" customFormat="false" ht="15" hidden="false" customHeight="false" outlineLevel="0" collapsed="false">
      <c r="B86" s="31" t="n">
        <v>49</v>
      </c>
      <c r="C86" s="32" t="n">
        <v>0.565</v>
      </c>
      <c r="D86" s="7" t="n">
        <v>6.36</v>
      </c>
      <c r="E86" s="32" t="n">
        <v>0.705</v>
      </c>
      <c r="G86" s="7" t="s">
        <v>284</v>
      </c>
      <c r="H86" s="7" t="n">
        <v>47</v>
      </c>
    </row>
    <row r="87" customFormat="false" ht="15" hidden="false" customHeight="false" outlineLevel="0" collapsed="false">
      <c r="B87" s="31" t="n">
        <v>49.7</v>
      </c>
      <c r="C87" s="32" t="n">
        <v>0.562</v>
      </c>
      <c r="D87" s="7" t="n">
        <v>7.03</v>
      </c>
      <c r="E87" s="32" t="n">
        <v>0.703</v>
      </c>
      <c r="G87" s="7" t="s">
        <v>284</v>
      </c>
      <c r="H87" s="7" t="n">
        <v>48</v>
      </c>
    </row>
    <row r="88" customFormat="false" ht="15" hidden="false" customHeight="false" outlineLevel="0" collapsed="false">
      <c r="B88" s="31" t="n">
        <v>50.3</v>
      </c>
      <c r="C88" s="32" t="n">
        <v>0.399</v>
      </c>
      <c r="D88" s="7" t="n">
        <v>8.08</v>
      </c>
      <c r="E88" s="32" t="n">
        <v>0.808</v>
      </c>
      <c r="G88" s="7" t="s">
        <v>284</v>
      </c>
      <c r="H88" s="7" t="n">
        <v>49</v>
      </c>
    </row>
    <row r="89" customFormat="false" ht="15" hidden="false" customHeight="false" outlineLevel="0" collapsed="false">
      <c r="B89" s="31" t="n">
        <v>50.9</v>
      </c>
      <c r="C89" s="32" t="n">
        <v>0.608</v>
      </c>
      <c r="D89" s="7" t="n">
        <v>9.1</v>
      </c>
      <c r="E89" s="32" t="n">
        <v>0.773</v>
      </c>
      <c r="G89" s="7" t="s">
        <v>284</v>
      </c>
      <c r="H89" s="7" t="n">
        <v>50</v>
      </c>
    </row>
    <row r="90" customFormat="false" ht="15" hidden="false" customHeight="false" outlineLevel="0" collapsed="false">
      <c r="B90" s="31" t="n">
        <v>51.6</v>
      </c>
      <c r="C90" s="32" t="n">
        <v>0.508</v>
      </c>
      <c r="D90" s="32" t="n">
        <v>10.8</v>
      </c>
      <c r="E90" s="32" t="n">
        <v>0.83</v>
      </c>
      <c r="G90" s="7" t="s">
        <v>284</v>
      </c>
      <c r="H90" s="7" t="n">
        <v>51</v>
      </c>
    </row>
    <row r="91" customFormat="false" ht="15" hidden="false" customHeight="false" outlineLevel="0" collapsed="false">
      <c r="B91" s="31" t="n">
        <v>52.4</v>
      </c>
      <c r="C91" s="32" t="n">
        <v>0.512</v>
      </c>
      <c r="D91" s="32" t="n">
        <v>12.8</v>
      </c>
      <c r="E91" s="32" t="n">
        <v>0.78</v>
      </c>
      <c r="G91" s="7" t="s">
        <v>284</v>
      </c>
      <c r="H91" s="7" t="n">
        <v>52</v>
      </c>
    </row>
    <row r="92" customFormat="false" ht="15" hidden="false" customHeight="false" outlineLevel="0" collapsed="false">
      <c r="B92" s="31" t="n">
        <v>52.9</v>
      </c>
      <c r="C92" s="32" t="n">
        <v>0.603</v>
      </c>
      <c r="D92" s="32" t="n">
        <v>13.7</v>
      </c>
      <c r="E92" s="32" t="n">
        <v>0.76</v>
      </c>
      <c r="G92" s="7" t="s">
        <v>284</v>
      </c>
      <c r="H92" s="7" t="n">
        <v>53</v>
      </c>
    </row>
    <row r="93" customFormat="false" ht="15" hidden="false" customHeight="false" outlineLevel="0" collapsed="false">
      <c r="B93" s="31" t="n">
        <v>53.6</v>
      </c>
      <c r="C93" s="32" t="n">
        <v>0.559</v>
      </c>
      <c r="D93" s="32" t="n">
        <v>14.3</v>
      </c>
      <c r="E93" s="32" t="n">
        <v>0.8</v>
      </c>
      <c r="G93" s="7" t="s">
        <v>284</v>
      </c>
      <c r="H93" s="7" t="n">
        <v>54</v>
      </c>
    </row>
    <row r="94" customFormat="false" ht="15" hidden="false" customHeight="false" outlineLevel="0" collapsed="false">
      <c r="B94" s="31" t="n">
        <v>54.2</v>
      </c>
      <c r="C94" s="32" t="n">
        <v>0.674</v>
      </c>
      <c r="D94" s="32" t="n">
        <v>16.5</v>
      </c>
      <c r="E94" s="32" t="n">
        <v>0.91</v>
      </c>
      <c r="G94" s="7" t="s">
        <v>284</v>
      </c>
      <c r="H94" s="7" t="n">
        <v>55</v>
      </c>
    </row>
    <row r="95" customFormat="false" ht="15" hidden="false" customHeight="false" outlineLevel="0" collapsed="false">
      <c r="B95" s="31" t="n">
        <v>54.8</v>
      </c>
      <c r="C95" s="32" t="n">
        <v>0.551</v>
      </c>
      <c r="D95" s="32" t="n">
        <v>16.6</v>
      </c>
      <c r="E95" s="7" t="n">
        <v>1</v>
      </c>
      <c r="G95" s="7" t="s">
        <v>284</v>
      </c>
      <c r="H95" s="7" t="n">
        <v>56</v>
      </c>
    </row>
    <row r="96" customFormat="false" ht="15" hidden="false" customHeight="false" outlineLevel="0" collapsed="false">
      <c r="B96" s="31" t="n">
        <v>55.4</v>
      </c>
      <c r="C96" s="32" t="n">
        <v>0.539</v>
      </c>
      <c r="D96" s="32" t="n">
        <v>17.7</v>
      </c>
      <c r="E96" s="7" t="n">
        <v>1.07</v>
      </c>
      <c r="G96" s="7" t="s">
        <v>284</v>
      </c>
      <c r="H96" s="7" t="n">
        <v>57</v>
      </c>
    </row>
    <row r="97" customFormat="false" ht="15" hidden="false" customHeight="false" outlineLevel="0" collapsed="false">
      <c r="B97" s="31" t="n">
        <v>56</v>
      </c>
      <c r="C97" s="32" t="n">
        <v>0.707</v>
      </c>
      <c r="D97" s="32" t="n">
        <v>19.2</v>
      </c>
      <c r="E97" s="7" t="n">
        <v>1.03</v>
      </c>
      <c r="G97" s="7" t="s">
        <v>284</v>
      </c>
      <c r="H97" s="7" t="n">
        <v>58</v>
      </c>
    </row>
    <row r="98" customFormat="false" ht="15" hidden="false" customHeight="false" outlineLevel="0" collapsed="false">
      <c r="B98" s="31" t="n">
        <v>56.6</v>
      </c>
      <c r="C98" s="32" t="n">
        <v>0.751</v>
      </c>
      <c r="D98" s="32" t="n">
        <v>20.5</v>
      </c>
      <c r="E98" s="7" t="n">
        <v>1.02</v>
      </c>
      <c r="G98" s="7" t="s">
        <v>284</v>
      </c>
      <c r="H98" s="7" t="n">
        <v>59</v>
      </c>
    </row>
    <row r="99" customFormat="false" ht="15" hidden="false" customHeight="false" outlineLevel="0" collapsed="false">
      <c r="B99" s="31" t="n">
        <v>57.3</v>
      </c>
      <c r="C99" s="32" t="n">
        <v>0.619</v>
      </c>
      <c r="D99" s="32" t="n">
        <v>24.4</v>
      </c>
      <c r="E99" s="7" t="n">
        <v>1.3</v>
      </c>
      <c r="G99" s="7" t="s">
        <v>284</v>
      </c>
      <c r="H99" s="7" t="n">
        <v>60</v>
      </c>
    </row>
    <row r="100" customFormat="false" ht="15" hidden="false" customHeight="false" outlineLevel="0" collapsed="false">
      <c r="B100" s="31" t="n">
        <v>57.8</v>
      </c>
      <c r="C100" s="32" t="n">
        <v>0.808</v>
      </c>
      <c r="D100" s="32" t="n">
        <v>23.3</v>
      </c>
      <c r="E100" s="7" t="n">
        <v>1.26</v>
      </c>
      <c r="G100" s="7" t="s">
        <v>284</v>
      </c>
      <c r="H100" s="7" t="n">
        <v>61</v>
      </c>
    </row>
    <row r="101" customFormat="false" ht="15" hidden="false" customHeight="false" outlineLevel="0" collapsed="false">
      <c r="B101" s="31" t="n">
        <v>58.5</v>
      </c>
      <c r="C101" s="32" t="n">
        <v>0.955</v>
      </c>
      <c r="D101" s="32" t="n">
        <v>24.6</v>
      </c>
      <c r="E101" s="7" t="n">
        <v>1.28</v>
      </c>
      <c r="G101" s="7" t="s">
        <v>284</v>
      </c>
      <c r="H101" s="7" t="n">
        <v>62</v>
      </c>
    </row>
    <row r="102" customFormat="false" ht="15" hidden="false" customHeight="false" outlineLevel="0" collapsed="false">
      <c r="B102" s="31" t="n">
        <v>59</v>
      </c>
      <c r="D102" s="32" t="n">
        <v>26</v>
      </c>
      <c r="E102" s="7" t="n">
        <v>1.29</v>
      </c>
      <c r="G102" s="7" t="s">
        <v>284</v>
      </c>
      <c r="H102" s="7" t="n">
        <v>63</v>
      </c>
    </row>
    <row r="103" customFormat="false" ht="15" hidden="false" customHeight="false" outlineLevel="0" collapsed="false">
      <c r="B103" s="31" t="n">
        <v>59.6</v>
      </c>
      <c r="C103" s="32" t="n">
        <v>0.898</v>
      </c>
      <c r="D103" s="32" t="n">
        <v>25.8</v>
      </c>
      <c r="E103" s="7" t="n">
        <v>1.28</v>
      </c>
      <c r="G103" s="7" t="s">
        <v>284</v>
      </c>
      <c r="H103" s="7" t="n">
        <v>64</v>
      </c>
    </row>
    <row r="104" customFormat="false" ht="15" hidden="false" customHeight="false" outlineLevel="0" collapsed="false">
      <c r="B104" s="31" t="n">
        <v>60.2</v>
      </c>
      <c r="D104" s="32" t="n">
        <v>32.3</v>
      </c>
      <c r="E104" s="7" t="n">
        <v>1.46</v>
      </c>
      <c r="G104" s="7" t="s">
        <v>284</v>
      </c>
      <c r="H104" s="7" t="n">
        <v>65</v>
      </c>
    </row>
    <row r="105" customFormat="false" ht="15" hidden="false" customHeight="false" outlineLevel="0" collapsed="false">
      <c r="B105" s="31" t="n">
        <v>60.7</v>
      </c>
      <c r="C105" s="7" t="n">
        <v>1.48</v>
      </c>
      <c r="D105" s="32" t="n">
        <v>30.6</v>
      </c>
      <c r="E105" s="7" t="n">
        <v>1.45</v>
      </c>
      <c r="G105" s="7" t="s">
        <v>284</v>
      </c>
      <c r="H105" s="7" t="n">
        <v>66</v>
      </c>
    </row>
    <row r="106" customFormat="false" ht="15" hidden="false" customHeight="false" outlineLevel="0" collapsed="false">
      <c r="B106" s="31" t="n">
        <v>61.4</v>
      </c>
      <c r="C106" s="32" t="n">
        <v>0.96</v>
      </c>
      <c r="D106" s="32" t="n">
        <v>30.7</v>
      </c>
      <c r="E106" s="7" t="n">
        <v>1.34</v>
      </c>
      <c r="G106" s="7" t="s">
        <v>284</v>
      </c>
      <c r="H106" s="7" t="n">
        <v>67</v>
      </c>
    </row>
    <row r="107" customFormat="false" ht="15" hidden="false" customHeight="false" outlineLevel="0" collapsed="false">
      <c r="B107" s="31" t="n">
        <v>62</v>
      </c>
      <c r="D107" s="32" t="n">
        <v>32.9</v>
      </c>
      <c r="E107" s="7" t="n">
        <v>1.36</v>
      </c>
      <c r="G107" s="7" t="s">
        <v>284</v>
      </c>
      <c r="H107" s="7" t="n">
        <v>68</v>
      </c>
    </row>
    <row r="108" customFormat="false" ht="15" hidden="false" customHeight="false" outlineLevel="0" collapsed="false">
      <c r="B108" s="31" t="n">
        <v>62.5</v>
      </c>
      <c r="C108" s="32" t="n">
        <v>0.943</v>
      </c>
      <c r="D108" s="32" t="n">
        <v>30.5</v>
      </c>
      <c r="E108" s="7" t="n">
        <v>1.63</v>
      </c>
      <c r="G108" s="7" t="s">
        <v>284</v>
      </c>
      <c r="H108" s="7" t="n">
        <v>69</v>
      </c>
    </row>
    <row r="109" customFormat="false" ht="15" hidden="false" customHeight="false" outlineLevel="0" collapsed="false">
      <c r="B109" s="31" t="n">
        <v>63.1</v>
      </c>
      <c r="C109" s="32" t="n">
        <v>0.946</v>
      </c>
      <c r="D109" s="32" t="n">
        <v>28.9</v>
      </c>
      <c r="E109" s="7" t="n">
        <v>1.47</v>
      </c>
      <c r="G109" s="7" t="s">
        <v>284</v>
      </c>
      <c r="H109" s="7" t="n">
        <v>70</v>
      </c>
    </row>
    <row r="110" customFormat="false" ht="15" hidden="false" customHeight="false" outlineLevel="0" collapsed="false">
      <c r="B110" s="31" t="n">
        <v>63.7</v>
      </c>
      <c r="C110" s="7" t="n">
        <v>1.08</v>
      </c>
      <c r="D110" s="32" t="n">
        <v>30.3</v>
      </c>
      <c r="E110" s="7" t="n">
        <v>1.73</v>
      </c>
      <c r="G110" s="7" t="s">
        <v>284</v>
      </c>
      <c r="H110" s="7" t="n">
        <v>71</v>
      </c>
    </row>
    <row r="111" customFormat="false" ht="15" hidden="false" customHeight="false" outlineLevel="0" collapsed="false">
      <c r="B111" s="31" t="n">
        <v>64.4</v>
      </c>
      <c r="C111" s="32" t="n">
        <v>0.888</v>
      </c>
      <c r="D111" s="32" t="n">
        <v>27</v>
      </c>
      <c r="E111" s="7" t="n">
        <v>1.86</v>
      </c>
      <c r="G111" s="7" t="s">
        <v>284</v>
      </c>
      <c r="H111" s="7" t="n">
        <v>72</v>
      </c>
    </row>
    <row r="112" customFormat="false" ht="15" hidden="false" customHeight="false" outlineLevel="0" collapsed="false">
      <c r="B112" s="31" t="n">
        <v>64.9</v>
      </c>
      <c r="C112" s="32" t="n">
        <v>0.974</v>
      </c>
      <c r="D112" s="32" t="n">
        <v>30.7</v>
      </c>
      <c r="E112" s="7" t="n">
        <v>2</v>
      </c>
      <c r="G112" s="7" t="s">
        <v>284</v>
      </c>
      <c r="H112" s="7" t="n">
        <v>73</v>
      </c>
    </row>
    <row r="113" customFormat="false" ht="15" hidden="false" customHeight="false" outlineLevel="0" collapsed="false">
      <c r="B113" s="31" t="n">
        <v>65.4</v>
      </c>
      <c r="C113" s="32" t="n">
        <v>0.832</v>
      </c>
      <c r="D113" s="32" t="n">
        <v>26.8</v>
      </c>
      <c r="E113" s="7" t="n">
        <v>2.01</v>
      </c>
      <c r="G113" s="7" t="s">
        <v>284</v>
      </c>
      <c r="H113" s="7" t="n">
        <v>74</v>
      </c>
    </row>
    <row r="114" customFormat="false" ht="15" hidden="false" customHeight="false" outlineLevel="0" collapsed="false">
      <c r="B114" s="31" t="n">
        <v>65.9</v>
      </c>
      <c r="C114" s="32" t="n">
        <v>0.833</v>
      </c>
      <c r="D114" s="32" t="n">
        <v>30.3</v>
      </c>
      <c r="E114" s="7" t="n">
        <v>2.09</v>
      </c>
      <c r="G114" s="7" t="s">
        <v>284</v>
      </c>
      <c r="H114" s="7" t="n">
        <v>75</v>
      </c>
    </row>
    <row r="115" customFormat="false" ht="15" hidden="false" customHeight="false" outlineLevel="0" collapsed="false">
      <c r="B115" s="31" t="n">
        <v>66.4</v>
      </c>
      <c r="C115" s="7" t="n">
        <v>1.1</v>
      </c>
      <c r="D115" s="32" t="n">
        <v>33.3</v>
      </c>
      <c r="E115" s="7" t="n">
        <v>1.96</v>
      </c>
      <c r="G115" s="7" t="s">
        <v>284</v>
      </c>
      <c r="H115" s="7" t="n">
        <v>76</v>
      </c>
    </row>
    <row r="116" customFormat="false" ht="15" hidden="false" customHeight="false" outlineLevel="0" collapsed="false">
      <c r="B116" s="31" t="s">
        <v>285</v>
      </c>
    </row>
    <row r="117" customFormat="false" ht="15" hidden="false" customHeight="false" outlineLevel="0" collapsed="false">
      <c r="B117" s="31" t="s">
        <v>286</v>
      </c>
    </row>
    <row r="118" customFormat="false" ht="15" hidden="false" customHeight="false" outlineLevel="0" collapsed="false">
      <c r="B118" s="31" t="s">
        <v>287</v>
      </c>
    </row>
    <row r="119" customFormat="false" ht="15" hidden="false" customHeight="false" outlineLevel="0" collapsed="false">
      <c r="B119" s="31" t="s">
        <v>288</v>
      </c>
    </row>
    <row r="120" customFormat="false" ht="15" hidden="false" customHeight="false" outlineLevel="0" collapsed="false">
      <c r="B120" s="31" t="s">
        <v>289</v>
      </c>
    </row>
    <row r="121" customFormat="false" ht="15" hidden="false" customHeight="false" outlineLevel="0" collapsed="false">
      <c r="B121" s="31" t="s">
        <v>290</v>
      </c>
    </row>
    <row r="122" customFormat="false" ht="15" hidden="false" customHeight="false" outlineLevel="0" collapsed="false">
      <c r="B122" s="31" t="s">
        <v>291</v>
      </c>
    </row>
    <row r="123" customFormat="false" ht="15" hidden="false" customHeight="false" outlineLevel="0" collapsed="false">
      <c r="B123" s="31" t="s">
        <v>292</v>
      </c>
    </row>
    <row r="124" customFormat="false" ht="15" hidden="false" customHeight="false" outlineLevel="0" collapsed="false">
      <c r="B124" s="31" t="s">
        <v>293</v>
      </c>
    </row>
    <row r="125" customFormat="false" ht="15" hidden="false" customHeight="false" outlineLevel="0" collapsed="false">
      <c r="B125" s="31" t="s">
        <v>294</v>
      </c>
    </row>
    <row r="126" customFormat="false" ht="15" hidden="false" customHeight="false" outlineLevel="0" collapsed="false">
      <c r="B126" s="31" t="s">
        <v>295</v>
      </c>
    </row>
    <row r="127" customFormat="false" ht="15" hidden="false" customHeight="false" outlineLevel="0" collapsed="false">
      <c r="B127" s="31" t="s">
        <v>296</v>
      </c>
    </row>
    <row r="128" customFormat="false" ht="15" hidden="false" customHeight="false" outlineLevel="0" collapsed="false">
      <c r="B128" s="31" t="s">
        <v>297</v>
      </c>
    </row>
    <row r="129" customFormat="false" ht="15" hidden="false" customHeight="false" outlineLevel="0" collapsed="false">
      <c r="B129" s="31" t="s">
        <v>298</v>
      </c>
    </row>
    <row r="130" customFormat="false" ht="15" hidden="false" customHeight="false" outlineLevel="0" collapsed="false">
      <c r="B130" s="31" t="s">
        <v>299</v>
      </c>
    </row>
    <row r="131" customFormat="false" ht="15" hidden="false" customHeight="false" outlineLevel="0" collapsed="false">
      <c r="B131" s="31" t="s">
        <v>300</v>
      </c>
    </row>
    <row r="132" customFormat="false" ht="15" hidden="false" customHeight="false" outlineLevel="0" collapsed="false">
      <c r="B132" s="31" t="s">
        <v>301</v>
      </c>
    </row>
    <row r="133" customFormat="false" ht="15" hidden="false" customHeight="false" outlineLevel="0" collapsed="false">
      <c r="B133" s="31" t="s">
        <v>302</v>
      </c>
    </row>
    <row r="134" customFormat="false" ht="15" hidden="false" customHeight="false" outlineLevel="0" collapsed="false">
      <c r="B134" s="31" t="s">
        <v>303</v>
      </c>
    </row>
    <row r="135" customFormat="false" ht="15" hidden="false" customHeight="false" outlineLevel="0" collapsed="false">
      <c r="B135" s="31" t="s">
        <v>304</v>
      </c>
    </row>
    <row r="136" customFormat="false" ht="15" hidden="false" customHeight="false" outlineLevel="0" collapsed="false">
      <c r="B136" s="31" t="s">
        <v>305</v>
      </c>
    </row>
    <row r="137" customFormat="false" ht="15" hidden="false" customHeight="false" outlineLevel="0" collapsed="false">
      <c r="B137" s="31" t="s">
        <v>306</v>
      </c>
    </row>
    <row r="138" customFormat="false" ht="15" hidden="false" customHeight="false" outlineLevel="0" collapsed="false">
      <c r="B138" s="31" t="s">
        <v>307</v>
      </c>
    </row>
    <row r="139" customFormat="false" ht="15" hidden="false" customHeight="false" outlineLevel="0" collapsed="false">
      <c r="B139" s="31" t="s">
        <v>308</v>
      </c>
    </row>
    <row r="140" customFormat="false" ht="15" hidden="false" customHeight="false" outlineLevel="0" collapsed="false">
      <c r="B140" s="31" t="s">
        <v>309</v>
      </c>
    </row>
    <row r="141" customFormat="false" ht="15" hidden="false" customHeight="false" outlineLevel="0" collapsed="false">
      <c r="B141" s="31" t="s">
        <v>310</v>
      </c>
    </row>
    <row r="142" customFormat="false" ht="15" hidden="false" customHeight="false" outlineLevel="0" collapsed="false">
      <c r="B142" s="31" t="s">
        <v>311</v>
      </c>
    </row>
    <row r="143" customFormat="false" ht="15" hidden="false" customHeight="false" outlineLevel="0" collapsed="false">
      <c r="B143" s="31" t="s">
        <v>312</v>
      </c>
    </row>
    <row r="144" customFormat="false" ht="15" hidden="false" customHeight="false" outlineLevel="0" collapsed="false">
      <c r="B144" s="31" t="s">
        <v>313</v>
      </c>
    </row>
    <row r="145" customFormat="false" ht="15" hidden="false" customHeight="false" outlineLevel="0" collapsed="false">
      <c r="B145" s="31" t="s">
        <v>314</v>
      </c>
    </row>
    <row r="146" customFormat="false" ht="15" hidden="false" customHeight="false" outlineLevel="0" collapsed="false">
      <c r="B146" s="31" t="s">
        <v>315</v>
      </c>
    </row>
    <row r="147" customFormat="false" ht="15" hidden="false" customHeight="false" outlineLevel="0" collapsed="false">
      <c r="B147" s="31" t="s">
        <v>316</v>
      </c>
    </row>
    <row r="148" customFormat="false" ht="15" hidden="false" customHeight="false" outlineLevel="0" collapsed="false">
      <c r="B148" s="31" t="s">
        <v>317</v>
      </c>
    </row>
    <row r="149" customFormat="false" ht="15" hidden="false" customHeight="false" outlineLevel="0" collapsed="false">
      <c r="B149" s="31" t="s">
        <v>318</v>
      </c>
    </row>
    <row r="150" customFormat="false" ht="15" hidden="false" customHeight="false" outlineLevel="0" collapsed="false">
      <c r="B150" s="31" t="s">
        <v>319</v>
      </c>
    </row>
    <row r="151" customFormat="false" ht="15" hidden="false" customHeight="false" outlineLevel="0" collapsed="false">
      <c r="B151" s="31" t="s">
        <v>320</v>
      </c>
    </row>
    <row r="152" customFormat="false" ht="15" hidden="false" customHeight="false" outlineLevel="0" collapsed="false">
      <c r="B152" s="31" t="s">
        <v>321</v>
      </c>
    </row>
    <row r="153" customFormat="false" ht="15" hidden="false" customHeight="false" outlineLevel="0" collapsed="false">
      <c r="B153" s="31" t="s">
        <v>322</v>
      </c>
    </row>
    <row r="154" customFormat="false" ht="15" hidden="false" customHeight="false" outlineLevel="0" collapsed="false">
      <c r="B154" s="31" t="s">
        <v>323</v>
      </c>
    </row>
    <row r="155" customFormat="false" ht="15" hidden="false" customHeight="false" outlineLevel="0" collapsed="false">
      <c r="B155" s="31" t="s">
        <v>324</v>
      </c>
    </row>
    <row r="156" customFormat="false" ht="15" hidden="false" customHeight="false" outlineLevel="0" collapsed="false">
      <c r="B156" s="31" t="s">
        <v>325</v>
      </c>
    </row>
    <row r="157" customFormat="false" ht="15" hidden="false" customHeight="false" outlineLevel="0" collapsed="false">
      <c r="B157" s="31" t="s">
        <v>326</v>
      </c>
    </row>
    <row r="158" customFormat="false" ht="15" hidden="false" customHeight="false" outlineLevel="0" collapsed="false">
      <c r="B158" s="31" t="s">
        <v>327</v>
      </c>
    </row>
    <row r="159" customFormat="false" ht="15" hidden="false" customHeight="false" outlineLevel="0" collapsed="false">
      <c r="B159" s="31" t="s">
        <v>328</v>
      </c>
    </row>
    <row r="160" customFormat="false" ht="15" hidden="false" customHeight="false" outlineLevel="0" collapsed="false">
      <c r="B160" s="31" t="s">
        <v>329</v>
      </c>
    </row>
    <row r="161" customFormat="false" ht="15" hidden="false" customHeight="false" outlineLevel="0" collapsed="false">
      <c r="B161" s="31" t="s">
        <v>330</v>
      </c>
    </row>
    <row r="162" customFormat="false" ht="15" hidden="false" customHeight="false" outlineLevel="0" collapsed="false">
      <c r="B162" s="31" t="s">
        <v>331</v>
      </c>
    </row>
    <row r="163" customFormat="false" ht="15" hidden="false" customHeight="false" outlineLevel="0" collapsed="false">
      <c r="B163" s="31" t="s">
        <v>332</v>
      </c>
    </row>
    <row r="164" customFormat="false" ht="15" hidden="false" customHeight="false" outlineLevel="0" collapsed="false">
      <c r="B164" s="31" t="s">
        <v>333</v>
      </c>
    </row>
    <row r="165" customFormat="false" ht="15" hidden="false" customHeight="false" outlineLevel="0" collapsed="false">
      <c r="B165" s="31" t="s">
        <v>334</v>
      </c>
    </row>
    <row r="166" customFormat="false" ht="15" hidden="false" customHeight="false" outlineLevel="0" collapsed="false">
      <c r="B166" s="31" t="s">
        <v>335</v>
      </c>
    </row>
    <row r="167" customFormat="false" ht="15" hidden="false" customHeight="false" outlineLevel="0" collapsed="false">
      <c r="B167" s="31" t="s">
        <v>336</v>
      </c>
    </row>
    <row r="168" customFormat="false" ht="15" hidden="false" customHeight="false" outlineLevel="0" collapsed="false">
      <c r="B168" s="31" t="s">
        <v>337</v>
      </c>
    </row>
    <row r="169" customFormat="false" ht="15" hidden="false" customHeight="false" outlineLevel="0" collapsed="false">
      <c r="B169" s="31" t="s">
        <v>338</v>
      </c>
    </row>
    <row r="170" customFormat="false" ht="15" hidden="false" customHeight="false" outlineLevel="0" collapsed="false">
      <c r="B170" s="31" t="s">
        <v>339</v>
      </c>
    </row>
    <row r="171" customFormat="false" ht="15" hidden="false" customHeight="false" outlineLevel="0" collapsed="false">
      <c r="B171" s="31" t="s">
        <v>340</v>
      </c>
    </row>
    <row r="172" customFormat="false" ht="15" hidden="false" customHeight="false" outlineLevel="0" collapsed="false">
      <c r="B172" s="31" t="s">
        <v>341</v>
      </c>
    </row>
    <row r="173" customFormat="false" ht="15" hidden="false" customHeight="false" outlineLevel="0" collapsed="false">
      <c r="B173" s="31" t="s">
        <v>342</v>
      </c>
    </row>
    <row r="174" customFormat="false" ht="15" hidden="false" customHeight="false" outlineLevel="0" collapsed="false">
      <c r="B174" s="31" t="s">
        <v>343</v>
      </c>
    </row>
    <row r="175" customFormat="false" ht="15" hidden="false" customHeight="false" outlineLevel="0" collapsed="false">
      <c r="B175" s="31" t="s">
        <v>344</v>
      </c>
    </row>
    <row r="176" customFormat="false" ht="15" hidden="false" customHeight="false" outlineLevel="0" collapsed="false">
      <c r="B176" s="31" t="s">
        <v>345</v>
      </c>
    </row>
    <row r="177" customFormat="false" ht="15" hidden="false" customHeight="false" outlineLevel="0" collapsed="false">
      <c r="B177" s="31" t="s">
        <v>346</v>
      </c>
    </row>
    <row r="178" customFormat="false" ht="15" hidden="false" customHeight="false" outlineLevel="0" collapsed="false">
      <c r="B178" s="31" t="s">
        <v>347</v>
      </c>
    </row>
    <row r="179" customFormat="false" ht="15" hidden="false" customHeight="false" outlineLevel="0" collapsed="false">
      <c r="B179" s="31" t="s">
        <v>348</v>
      </c>
    </row>
    <row r="180" customFormat="false" ht="15" hidden="false" customHeight="false" outlineLevel="0" collapsed="false">
      <c r="B180" s="31" t="s">
        <v>349</v>
      </c>
    </row>
    <row r="181" customFormat="false" ht="15" hidden="false" customHeight="false" outlineLevel="0" collapsed="false">
      <c r="B181" s="31" t="s">
        <v>350</v>
      </c>
    </row>
    <row r="182" customFormat="false" ht="15" hidden="false" customHeight="false" outlineLevel="0" collapsed="false">
      <c r="B182" s="31" t="s">
        <v>351</v>
      </c>
    </row>
    <row r="183" customFormat="false" ht="15" hidden="false" customHeight="false" outlineLevel="0" collapsed="false">
      <c r="B183" s="31" t="s">
        <v>352</v>
      </c>
    </row>
    <row r="184" customFormat="false" ht="15" hidden="false" customHeight="false" outlineLevel="0" collapsed="false">
      <c r="B184" s="31" t="s">
        <v>353</v>
      </c>
    </row>
    <row r="185" customFormat="false" ht="15" hidden="false" customHeight="false" outlineLevel="0" collapsed="false">
      <c r="B185" s="31" t="s">
        <v>354</v>
      </c>
    </row>
    <row r="186" customFormat="false" ht="15" hidden="false" customHeight="false" outlineLevel="0" collapsed="false">
      <c r="B186" s="31" t="s">
        <v>355</v>
      </c>
    </row>
    <row r="187" customFormat="false" ht="15" hidden="false" customHeight="false" outlineLevel="0" collapsed="false">
      <c r="B187" s="31" t="s">
        <v>214</v>
      </c>
      <c r="C187" s="7" t="s">
        <v>356</v>
      </c>
      <c r="D187" s="7" t="s">
        <v>281</v>
      </c>
      <c r="E187" s="7" t="s">
        <v>357</v>
      </c>
      <c r="F187" s="7" t="s">
        <v>282</v>
      </c>
      <c r="G187" s="7" t="s">
        <v>358</v>
      </c>
      <c r="H187" s="7" t="s">
        <v>359</v>
      </c>
      <c r="I187" s="7" t="n">
        <v>39</v>
      </c>
    </row>
    <row r="188" customFormat="false" ht="15" hidden="false" customHeight="false" outlineLevel="0" collapsed="false">
      <c r="B188" s="31" t="s">
        <v>283</v>
      </c>
      <c r="C188" s="7" t="s">
        <v>360</v>
      </c>
      <c r="D188" s="7" t="s">
        <v>361</v>
      </c>
      <c r="E188" s="7" t="s">
        <v>362</v>
      </c>
      <c r="F188" s="7" t="s">
        <v>363</v>
      </c>
      <c r="G188" s="7" t="s">
        <v>364</v>
      </c>
      <c r="H188" s="7" t="s">
        <v>359</v>
      </c>
      <c r="I188" s="7" t="n">
        <v>40</v>
      </c>
    </row>
    <row r="189" customFormat="false" ht="15" hidden="false" customHeight="false" outlineLevel="0" collapsed="false">
      <c r="B189" s="31" t="s">
        <v>365</v>
      </c>
      <c r="C189" s="7" t="s">
        <v>366</v>
      </c>
      <c r="D189" s="7" t="s">
        <v>367</v>
      </c>
      <c r="E189" s="7" t="s">
        <v>368</v>
      </c>
      <c r="H189" s="7" t="s">
        <v>359</v>
      </c>
      <c r="I189" s="7" t="n">
        <v>41</v>
      </c>
    </row>
    <row r="190" customFormat="false" ht="15" hidden="false" customHeight="false" outlineLevel="0" collapsed="false">
      <c r="B190" s="31" t="s">
        <v>218</v>
      </c>
      <c r="C190" s="7" t="s">
        <v>218</v>
      </c>
      <c r="D190" s="7" t="s">
        <v>219</v>
      </c>
      <c r="E190" s="7" t="s">
        <v>219</v>
      </c>
      <c r="F190" s="7" t="s">
        <v>219</v>
      </c>
      <c r="G190" s="7" t="s">
        <v>219</v>
      </c>
      <c r="H190" s="7" t="s">
        <v>359</v>
      </c>
      <c r="I190" s="7" t="n">
        <v>42</v>
      </c>
    </row>
    <row r="191" customFormat="false" ht="15" hidden="false" customHeight="false" outlineLevel="0" collapsed="false">
      <c r="B191" s="31" t="s">
        <v>219</v>
      </c>
      <c r="C191" s="7" t="s">
        <v>219</v>
      </c>
      <c r="D191" s="7" t="s">
        <v>219</v>
      </c>
      <c r="E191" s="7" t="s">
        <v>219</v>
      </c>
      <c r="F191" s="7" t="s">
        <v>219</v>
      </c>
      <c r="G191" s="7" t="s">
        <v>219</v>
      </c>
      <c r="H191" s="7" t="s">
        <v>359</v>
      </c>
      <c r="I191" s="7" t="n">
        <v>43</v>
      </c>
    </row>
    <row r="192" customFormat="false" ht="15" hidden="false" customHeight="false" outlineLevel="0" collapsed="false">
      <c r="B192" s="31"/>
    </row>
    <row r="193" customFormat="false" ht="15" hidden="false" customHeight="false" outlineLevel="0" collapsed="false">
      <c r="B193" s="33" t="s">
        <v>151</v>
      </c>
      <c r="C193" s="34" t="s">
        <v>369</v>
      </c>
      <c r="D193" s="34" t="s">
        <v>9</v>
      </c>
      <c r="E193" s="34"/>
      <c r="F193" s="34" t="s">
        <v>11</v>
      </c>
      <c r="G193" s="34"/>
      <c r="H193" s="34" t="s">
        <v>6</v>
      </c>
      <c r="I193" s="34"/>
      <c r="J193" s="34" t="s">
        <v>13</v>
      </c>
      <c r="K193" s="34"/>
      <c r="L193" s="34" t="s">
        <v>23</v>
      </c>
      <c r="M193" s="34"/>
      <c r="N193" s="34" t="s">
        <v>24</v>
      </c>
      <c r="O193" s="34"/>
      <c r="P193" s="34" t="s">
        <v>15</v>
      </c>
    </row>
    <row r="194" customFormat="false" ht="15" hidden="false" customHeight="false" outlineLevel="0" collapsed="false">
      <c r="B194" s="31" t="n">
        <v>20</v>
      </c>
      <c r="C194" s="7" t="n">
        <v>2.3</v>
      </c>
      <c r="H194" s="31"/>
      <c r="L194" s="7" t="n">
        <v>1.8</v>
      </c>
      <c r="M194" s="7" t="n">
        <v>0.32</v>
      </c>
      <c r="N194" s="31" t="n">
        <v>0.14</v>
      </c>
      <c r="O194" s="7" t="n">
        <v>0.025</v>
      </c>
    </row>
    <row r="197" customFormat="false" ht="15" hidden="false" customHeight="false" outlineLevel="0" collapsed="false">
      <c r="B197" s="31" t="n">
        <v>25</v>
      </c>
      <c r="C197" s="7" t="n">
        <v>2</v>
      </c>
      <c r="F197" s="7" t="n">
        <v>0.18</v>
      </c>
      <c r="G197" s="7" t="n">
        <v>0.032</v>
      </c>
      <c r="H197" s="31"/>
      <c r="L197" s="7" t="n">
        <v>4.4</v>
      </c>
      <c r="M197" s="7" t="n">
        <v>0.84</v>
      </c>
      <c r="N197" s="31" t="n">
        <v>0.61</v>
      </c>
      <c r="O197" s="7" t="n">
        <v>0.11</v>
      </c>
    </row>
    <row r="200" customFormat="false" ht="15" hidden="false" customHeight="false" outlineLevel="0" collapsed="false">
      <c r="B200" s="31" t="n">
        <v>30</v>
      </c>
      <c r="C200" s="7" t="n">
        <v>1.8</v>
      </c>
      <c r="F200" s="7" t="n">
        <v>0.36</v>
      </c>
      <c r="G200" s="7" t="n">
        <v>0.065</v>
      </c>
      <c r="H200" s="31" t="n">
        <v>0.0043</v>
      </c>
      <c r="I200" s="7" t="n">
        <v>0.0008</v>
      </c>
      <c r="J200" s="7" t="n">
        <v>0.0014</v>
      </c>
      <c r="K200" s="7" t="n">
        <v>0.00025</v>
      </c>
      <c r="L200" s="7" t="n">
        <v>4.2</v>
      </c>
      <c r="M200" s="7" t="n">
        <v>0.81</v>
      </c>
      <c r="N200" s="31" t="n">
        <v>0.79</v>
      </c>
      <c r="O200" s="7" t="n">
        <v>0.14</v>
      </c>
    </row>
    <row r="203" customFormat="false" ht="15" hidden="false" customHeight="false" outlineLevel="0" collapsed="false">
      <c r="B203" s="31" t="n">
        <v>36</v>
      </c>
      <c r="C203" s="7" t="n">
        <v>1.3</v>
      </c>
      <c r="F203" s="7" t="n">
        <v>0.38</v>
      </c>
      <c r="G203" s="7" t="n">
        <v>0.068</v>
      </c>
      <c r="H203" s="31" t="n">
        <v>0.028</v>
      </c>
      <c r="I203" s="7" t="n">
        <v>0.005</v>
      </c>
      <c r="J203" s="7" t="n">
        <v>0.013</v>
      </c>
      <c r="K203" s="7" t="n">
        <v>0.0023</v>
      </c>
      <c r="L203" s="7" t="n">
        <v>4.1</v>
      </c>
      <c r="M203" s="7" t="n">
        <v>0.78</v>
      </c>
      <c r="N203" s="31" t="n">
        <v>0.96</v>
      </c>
      <c r="O203" s="7" t="n">
        <v>0.17</v>
      </c>
      <c r="P203" s="7" t="n">
        <v>0.012</v>
      </c>
      <c r="Q203" s="7" t="n">
        <v>0.0021</v>
      </c>
    </row>
    <row r="206" customFormat="false" ht="15" hidden="false" customHeight="false" outlineLevel="0" collapsed="false">
      <c r="B206" s="31" t="n">
        <v>40</v>
      </c>
      <c r="C206" s="7" t="n">
        <v>1.8</v>
      </c>
      <c r="F206" s="7" t="n">
        <v>0.48</v>
      </c>
      <c r="G206" s="7" t="n">
        <v>0.086</v>
      </c>
      <c r="H206" s="31" t="n">
        <v>0.23</v>
      </c>
      <c r="I206" s="7" t="n">
        <v>0.041</v>
      </c>
      <c r="J206" s="7" t="n">
        <v>0.23</v>
      </c>
      <c r="K206" s="7" t="n">
        <v>0.041</v>
      </c>
      <c r="L206" s="7" t="n">
        <v>5.1</v>
      </c>
      <c r="M206" s="7" t="n">
        <v>0.97</v>
      </c>
      <c r="N206" s="31" t="n">
        <v>0.8</v>
      </c>
      <c r="O206" s="7" t="n">
        <v>0.15</v>
      </c>
      <c r="P206" s="7" t="n">
        <v>0.14</v>
      </c>
      <c r="Q206" s="7" t="n">
        <v>0.025</v>
      </c>
    </row>
    <row r="209" customFormat="false" ht="15" hidden="false" customHeight="false" outlineLevel="0" collapsed="false">
      <c r="B209" s="31" t="n">
        <v>45</v>
      </c>
      <c r="C209" s="7" t="n">
        <v>1.6</v>
      </c>
      <c r="D209" s="7" t="n">
        <v>0.032</v>
      </c>
      <c r="E209" s="7" t="n">
        <v>0.0058</v>
      </c>
      <c r="F209" s="7" t="n">
        <v>3.4</v>
      </c>
      <c r="G209" s="7" t="n">
        <v>0.6</v>
      </c>
      <c r="H209" s="31" t="n">
        <v>0.26</v>
      </c>
      <c r="I209" s="7" t="n">
        <v>0.047</v>
      </c>
      <c r="J209" s="7" t="n">
        <v>0.49</v>
      </c>
      <c r="K209" s="7" t="n">
        <v>0.088</v>
      </c>
      <c r="L209" s="7" t="n">
        <v>4.3</v>
      </c>
      <c r="M209" s="7" t="n">
        <v>0.82</v>
      </c>
      <c r="N209" s="31" t="n">
        <v>0.61</v>
      </c>
      <c r="O209" s="7" t="n">
        <v>0.11</v>
      </c>
      <c r="P209" s="7" t="n">
        <v>0.16</v>
      </c>
      <c r="Q209" s="7" t="n">
        <v>0.03</v>
      </c>
    </row>
    <row r="212" customFormat="false" ht="15" hidden="false" customHeight="false" outlineLevel="0" collapsed="false">
      <c r="B212" s="31" t="n">
        <v>50</v>
      </c>
      <c r="C212" s="7" t="n">
        <v>1.4</v>
      </c>
      <c r="D212" s="7" t="n">
        <v>0.21</v>
      </c>
      <c r="E212" s="7" t="n">
        <v>0.038</v>
      </c>
      <c r="F212" s="7" t="n">
        <v>4.8</v>
      </c>
      <c r="G212" s="7" t="n">
        <v>0.9</v>
      </c>
      <c r="H212" s="31" t="n">
        <v>0.32</v>
      </c>
      <c r="I212" s="7" t="n">
        <v>0.058</v>
      </c>
      <c r="J212" s="7" t="n">
        <v>0.53</v>
      </c>
      <c r="K212" s="7" t="n">
        <v>0.094</v>
      </c>
      <c r="L212" s="7" t="n">
        <v>4.7</v>
      </c>
      <c r="M212" s="7" t="n">
        <v>0.89</v>
      </c>
      <c r="N212" s="31" t="n">
        <v>0.58</v>
      </c>
      <c r="O212" s="7" t="n">
        <v>0.1</v>
      </c>
      <c r="P212" s="7" t="n">
        <v>0.19</v>
      </c>
      <c r="Q212" s="7" t="n">
        <v>0.033</v>
      </c>
    </row>
    <row r="215" customFormat="false" ht="15" hidden="false" customHeight="false" outlineLevel="0" collapsed="false">
      <c r="B215" s="31" t="n">
        <v>55</v>
      </c>
      <c r="C215" s="7" t="n">
        <v>1.3</v>
      </c>
      <c r="D215" s="7" t="n">
        <v>0.6</v>
      </c>
      <c r="E215" s="7" t="n">
        <v>0.11</v>
      </c>
      <c r="F215" s="7" t="n">
        <v>10</v>
      </c>
      <c r="G215" s="7" t="n">
        <v>1.8</v>
      </c>
      <c r="H215" s="31" t="n">
        <v>0.38</v>
      </c>
      <c r="I215" s="7" t="n">
        <v>0.068</v>
      </c>
      <c r="J215" s="7" t="n">
        <v>0.75</v>
      </c>
      <c r="K215" s="7" t="n">
        <v>0.14</v>
      </c>
      <c r="L215" s="7" t="n">
        <v>3.6</v>
      </c>
      <c r="M215" s="7" t="n">
        <v>0.67</v>
      </c>
      <c r="N215" s="31" t="n">
        <v>0.57</v>
      </c>
      <c r="O215" s="7" t="n">
        <v>0.1</v>
      </c>
      <c r="P215" s="7" t="n">
        <v>0.22</v>
      </c>
      <c r="Q215" s="7" t="n">
        <v>0.041</v>
      </c>
    </row>
    <row r="218" customFormat="false" ht="15" hidden="false" customHeight="false" outlineLevel="0" collapsed="false">
      <c r="B218" s="31" t="n">
        <v>60</v>
      </c>
      <c r="C218" s="7" t="n">
        <v>1.2</v>
      </c>
      <c r="D218" s="7" t="n">
        <v>1.1</v>
      </c>
      <c r="E218" s="7" t="n">
        <v>0.19</v>
      </c>
      <c r="F218" s="7" t="n">
        <v>16</v>
      </c>
      <c r="G218" s="7" t="n">
        <v>2.8</v>
      </c>
      <c r="H218" s="31" t="n">
        <v>0.44</v>
      </c>
      <c r="I218" s="7" t="n">
        <v>0.079</v>
      </c>
      <c r="J218" s="7" t="n">
        <v>1.3</v>
      </c>
      <c r="K218" s="7" t="n">
        <v>0.23</v>
      </c>
      <c r="L218" s="7" t="n">
        <v>3.7</v>
      </c>
      <c r="M218" s="7" t="n">
        <v>0.69</v>
      </c>
      <c r="N218" s="31" t="n">
        <v>0.66</v>
      </c>
      <c r="O218" s="7" t="n">
        <v>0.12</v>
      </c>
      <c r="P218" s="7" t="n">
        <v>0.25</v>
      </c>
      <c r="Q218" s="7" t="n">
        <v>0.046</v>
      </c>
    </row>
    <row r="221" customFormat="false" ht="15" hidden="false" customHeight="false" outlineLevel="0" collapsed="false">
      <c r="B221" s="31" t="n">
        <v>65</v>
      </c>
      <c r="C221" s="7" t="n">
        <v>1.1</v>
      </c>
      <c r="D221" s="7" t="n">
        <v>2.4</v>
      </c>
      <c r="E221" s="7" t="n">
        <v>0.48</v>
      </c>
      <c r="F221" s="7" t="n">
        <v>20</v>
      </c>
      <c r="G221" s="7" t="n">
        <v>3.6</v>
      </c>
      <c r="H221" s="31" t="n">
        <v>0.61</v>
      </c>
      <c r="I221" s="7" t="n">
        <v>0.11</v>
      </c>
      <c r="J221" s="7" t="n">
        <v>2</v>
      </c>
      <c r="K221" s="7" t="n">
        <v>0.36</v>
      </c>
      <c r="L221" s="7" t="n">
        <v>3.9</v>
      </c>
      <c r="M221" s="7" t="n">
        <v>0.72</v>
      </c>
      <c r="N221" s="31" t="n">
        <v>0.74</v>
      </c>
      <c r="O221" s="7" t="n">
        <v>0.13</v>
      </c>
      <c r="P221" s="7" t="n">
        <v>0.28</v>
      </c>
      <c r="Q221" s="7" t="n">
        <v>0.052</v>
      </c>
    </row>
    <row r="224" customFormat="false" ht="15" hidden="false" customHeight="false" outlineLevel="0" collapsed="false">
      <c r="B224" s="31" t="n">
        <v>70</v>
      </c>
      <c r="C224" s="7" t="n">
        <v>0.9</v>
      </c>
      <c r="D224" s="7" t="n">
        <v>3.8</v>
      </c>
      <c r="E224" s="7" t="n">
        <v>0.68</v>
      </c>
      <c r="F224" s="7" t="n">
        <v>20</v>
      </c>
      <c r="G224" s="7" t="n">
        <v>3.6</v>
      </c>
      <c r="H224" s="31" t="n">
        <v>0.85</v>
      </c>
      <c r="I224" s="7" t="n">
        <v>0.15</v>
      </c>
      <c r="J224" s="7" t="n">
        <v>2.7</v>
      </c>
      <c r="K224" s="7" t="n">
        <v>0.49</v>
      </c>
      <c r="L224" s="7" t="n">
        <v>3.6</v>
      </c>
      <c r="M224" s="7" t="n">
        <v>0.68</v>
      </c>
      <c r="N224" s="31" t="n">
        <v>0.71</v>
      </c>
      <c r="O224" s="7" t="n">
        <v>0.13</v>
      </c>
      <c r="P224" s="7" t="n">
        <v>0.29</v>
      </c>
      <c r="Q224" s="7" t="n">
        <v>0.055</v>
      </c>
    </row>
    <row r="227" customFormat="false" ht="15" hidden="false" customHeight="false" outlineLevel="0" collapsed="false">
      <c r="B227" s="31" t="n">
        <v>75</v>
      </c>
      <c r="C227" s="7" t="n">
        <v>2.2</v>
      </c>
      <c r="D227" s="7" t="n">
        <v>4.2</v>
      </c>
      <c r="E227" s="7" t="n">
        <v>0.76</v>
      </c>
      <c r="F227" s="7" t="n">
        <v>22</v>
      </c>
      <c r="G227" s="7" t="n">
        <v>4</v>
      </c>
      <c r="H227" s="31" t="n">
        <v>0.97</v>
      </c>
      <c r="I227" s="7" t="n">
        <v>0.17</v>
      </c>
      <c r="J227" s="7" t="n">
        <v>2.9</v>
      </c>
      <c r="K227" s="7" t="n">
        <v>0.52</v>
      </c>
      <c r="L227" s="7" t="n">
        <v>4.3</v>
      </c>
      <c r="M227" s="7" t="n">
        <v>0.81</v>
      </c>
      <c r="N227" s="31" t="n">
        <v>0.77</v>
      </c>
      <c r="O227" s="7" t="n">
        <v>0.14</v>
      </c>
      <c r="P227" s="7" t="n">
        <v>0.36</v>
      </c>
      <c r="Q227" s="7" t="n">
        <v>0.068</v>
      </c>
    </row>
    <row r="230" customFormat="false" ht="15" hidden="false" customHeight="false" outlineLevel="0" collapsed="false">
      <c r="B230" s="31" t="n">
        <v>80</v>
      </c>
      <c r="C230" s="7" t="n">
        <v>2</v>
      </c>
      <c r="D230" s="7" t="n">
        <v>4.2</v>
      </c>
      <c r="E230" s="7" t="n">
        <v>0.74</v>
      </c>
      <c r="F230" s="7" t="n">
        <v>15</v>
      </c>
      <c r="G230" s="7" t="n">
        <v>2.7</v>
      </c>
      <c r="H230" s="31" t="n">
        <v>0.77</v>
      </c>
      <c r="I230" s="7" t="n">
        <v>0.14</v>
      </c>
      <c r="J230" s="7" t="n">
        <v>2.7</v>
      </c>
      <c r="K230" s="7" t="n">
        <v>0.49</v>
      </c>
      <c r="L230" s="7" t="n">
        <v>4.4</v>
      </c>
      <c r="M230" s="7" t="n">
        <v>0.85</v>
      </c>
      <c r="N230" s="31" t="n">
        <v>0.74</v>
      </c>
      <c r="O230" s="7" t="n">
        <v>0.13</v>
      </c>
      <c r="P230" s="7" t="n">
        <v>0.29</v>
      </c>
      <c r="Q230" s="7" t="n">
        <v>0.055</v>
      </c>
    </row>
    <row r="233" customFormat="false" ht="15" hidden="false" customHeight="false" outlineLevel="0" collapsed="false">
      <c r="B233" s="31" t="n">
        <v>85</v>
      </c>
      <c r="C233" s="7" t="n">
        <v>1.9</v>
      </c>
      <c r="D233" s="7" t="n">
        <v>4.2</v>
      </c>
      <c r="E233" s="7" t="n">
        <v>0.75</v>
      </c>
      <c r="F233" s="7" t="n">
        <v>15</v>
      </c>
      <c r="G233" s="7" t="n">
        <v>2.7</v>
      </c>
      <c r="H233" s="31" t="n">
        <v>0.81</v>
      </c>
      <c r="I233" s="7" t="n">
        <v>0.15</v>
      </c>
      <c r="J233" s="7" t="n">
        <v>3</v>
      </c>
      <c r="K233" s="7" t="n">
        <v>0.54</v>
      </c>
      <c r="L233" s="7" t="n">
        <v>3.7</v>
      </c>
      <c r="M233" s="7" t="n">
        <v>0.68</v>
      </c>
      <c r="N233" s="31" t="n">
        <v>0.68</v>
      </c>
      <c r="O233" s="7" t="n">
        <v>0.12</v>
      </c>
      <c r="P233" s="7" t="n">
        <v>0.28</v>
      </c>
      <c r="Q233" s="7" t="n">
        <v>0.051</v>
      </c>
    </row>
    <row r="236" customFormat="false" ht="15" hidden="false" customHeight="false" outlineLevel="0" collapsed="false">
      <c r="B236" s="31" t="n">
        <v>90</v>
      </c>
      <c r="C236" s="7" t="n">
        <v>1.8</v>
      </c>
      <c r="D236" s="7" t="n">
        <v>4.4</v>
      </c>
      <c r="E236" s="7" t="n">
        <v>0.79</v>
      </c>
      <c r="F236" s="7" t="n">
        <v>14</v>
      </c>
      <c r="G236" s="7" t="n">
        <v>2.5</v>
      </c>
      <c r="H236" s="31" t="n">
        <v>1</v>
      </c>
      <c r="I236" s="7" t="n">
        <v>0.18</v>
      </c>
      <c r="J236" s="7" t="n">
        <v>3</v>
      </c>
      <c r="K236" s="7" t="n">
        <v>0.54</v>
      </c>
      <c r="L236" s="7" t="n">
        <v>3.5</v>
      </c>
      <c r="M236" s="7" t="n">
        <v>0.66</v>
      </c>
      <c r="N236" s="31" t="n">
        <v>0.64</v>
      </c>
      <c r="O236" s="7" t="n">
        <v>0.11</v>
      </c>
      <c r="P236" s="7" t="n">
        <v>0.26</v>
      </c>
      <c r="Q236" s="7" t="n">
        <v>0.048</v>
      </c>
    </row>
    <row r="239" customFormat="false" ht="15" hidden="false" customHeight="false" outlineLevel="0" collapsed="false">
      <c r="B239" s="31" t="n">
        <v>95</v>
      </c>
      <c r="C239" s="7" t="n">
        <v>1.7</v>
      </c>
      <c r="D239" s="7" t="n">
        <v>3.9</v>
      </c>
      <c r="E239" s="7" t="n">
        <v>0.7</v>
      </c>
      <c r="F239" s="7" t="n">
        <v>14</v>
      </c>
      <c r="G239" s="7" t="n">
        <v>2.5</v>
      </c>
      <c r="H239" s="31" t="n">
        <v>0.94</v>
      </c>
      <c r="I239" s="7" t="n">
        <v>0.17</v>
      </c>
      <c r="J239" s="7" t="n">
        <v>2.9</v>
      </c>
      <c r="K239" s="7" t="n">
        <v>0.52</v>
      </c>
      <c r="L239" s="7" t="n">
        <v>2.7</v>
      </c>
      <c r="M239" s="7" t="n">
        <v>0.48</v>
      </c>
      <c r="N239" s="31" t="n">
        <v>0.57</v>
      </c>
      <c r="O239" s="7" t="n">
        <v>0.1</v>
      </c>
      <c r="P239" s="7" t="n">
        <v>0.24</v>
      </c>
      <c r="Q239" s="7" t="n">
        <v>0.046</v>
      </c>
    </row>
    <row r="242" customFormat="false" ht="15" hidden="false" customHeight="false" outlineLevel="0" collapsed="false">
      <c r="B242" s="31" t="n">
        <v>99</v>
      </c>
      <c r="C242" s="7" t="n">
        <v>1.5</v>
      </c>
      <c r="D242" s="7" t="n">
        <v>4.5</v>
      </c>
      <c r="E242" s="7" t="n">
        <v>0.81</v>
      </c>
      <c r="F242" s="7" t="n">
        <v>16</v>
      </c>
      <c r="G242" s="7" t="n">
        <v>2.9</v>
      </c>
      <c r="H242" s="31" t="n">
        <v>1</v>
      </c>
      <c r="I242" s="7" t="n">
        <v>0.18</v>
      </c>
      <c r="J242" s="7" t="n">
        <v>3.3</v>
      </c>
      <c r="K242" s="7" t="n">
        <v>0.51</v>
      </c>
      <c r="L242" s="7" t="n">
        <v>2.6</v>
      </c>
      <c r="M242" s="7" t="n">
        <v>0.48</v>
      </c>
      <c r="N242" s="31" t="n">
        <v>0.56</v>
      </c>
      <c r="O242" s="7" t="n">
        <v>0.11</v>
      </c>
      <c r="P242" s="7" t="n">
        <v>0.23</v>
      </c>
      <c r="Q242" s="7" t="n">
        <v>0.045</v>
      </c>
    </row>
    <row r="245" customFormat="false" ht="15" hidden="false" customHeight="false" outlineLevel="0" collapsed="false">
      <c r="B245" s="31" t="s">
        <v>370</v>
      </c>
    </row>
    <row r="246" customFormat="false" ht="15" hidden="false" customHeight="false" outlineLevel="0" collapsed="false">
      <c r="B246" s="31" t="s">
        <v>371</v>
      </c>
    </row>
    <row r="247" customFormat="false" ht="15" hidden="false" customHeight="false" outlineLevel="0" collapsed="false">
      <c r="B247" s="31" t="s">
        <v>372</v>
      </c>
    </row>
    <row r="248" customFormat="false" ht="15" hidden="false" customHeight="false" outlineLevel="0" collapsed="false">
      <c r="B248" s="31" t="s">
        <v>373</v>
      </c>
    </row>
    <row r="249" customFormat="false" ht="15" hidden="false" customHeight="false" outlineLevel="0" collapsed="false">
      <c r="B249" s="31" t="s">
        <v>374</v>
      </c>
    </row>
    <row r="250" customFormat="false" ht="15" hidden="false" customHeight="false" outlineLevel="0" collapsed="false">
      <c r="B250" s="31" t="s">
        <v>375</v>
      </c>
    </row>
    <row r="251" customFormat="false" ht="15" hidden="false" customHeight="false" outlineLevel="0" collapsed="false">
      <c r="B251" s="31" t="s">
        <v>376</v>
      </c>
    </row>
    <row r="252" customFormat="false" ht="15" hidden="false" customHeight="false" outlineLevel="0" collapsed="false">
      <c r="B252" s="31" t="s">
        <v>377</v>
      </c>
    </row>
    <row r="253" customFormat="false" ht="15" hidden="false" customHeight="false" outlineLevel="0" collapsed="false">
      <c r="B253" s="31" t="s">
        <v>378</v>
      </c>
    </row>
    <row r="254" customFormat="false" ht="15" hidden="false" customHeight="false" outlineLevel="0" collapsed="false">
      <c r="B254" s="31" t="s">
        <v>379</v>
      </c>
    </row>
    <row r="255" customFormat="false" ht="15" hidden="false" customHeight="false" outlineLevel="0" collapsed="false">
      <c r="B255" s="31" t="s">
        <v>380</v>
      </c>
    </row>
    <row r="256" customFormat="false" ht="15" hidden="false" customHeight="false" outlineLevel="0" collapsed="false">
      <c r="B256" s="31" t="s">
        <v>381</v>
      </c>
    </row>
    <row r="257" customFormat="false" ht="15" hidden="false" customHeight="false" outlineLevel="0" collapsed="false">
      <c r="B257" s="31" t="s">
        <v>382</v>
      </c>
    </row>
    <row r="258" customFormat="false" ht="15" hidden="false" customHeight="false" outlineLevel="0" collapsed="false">
      <c r="B258" s="31" t="s">
        <v>383</v>
      </c>
    </row>
    <row r="259" customFormat="false" ht="15" hidden="false" customHeight="false" outlineLevel="0" collapsed="false">
      <c r="B259" s="31" t="s">
        <v>384</v>
      </c>
    </row>
    <row r="260" customFormat="false" ht="15" hidden="false" customHeight="false" outlineLevel="0" collapsed="false">
      <c r="B260" s="31" t="s">
        <v>385</v>
      </c>
    </row>
    <row r="261" customFormat="false" ht="15" hidden="false" customHeight="false" outlineLevel="0" collapsed="false">
      <c r="B261" s="31" t="s">
        <v>386</v>
      </c>
    </row>
    <row r="262" customFormat="false" ht="15" hidden="false" customHeight="false" outlineLevel="0" collapsed="false">
      <c r="B262" s="31" t="s">
        <v>387</v>
      </c>
    </row>
    <row r="263" customFormat="false" ht="15" hidden="false" customHeight="false" outlineLevel="0" collapsed="false">
      <c r="B263" s="31" t="s">
        <v>388</v>
      </c>
    </row>
    <row r="264" customFormat="false" ht="15" hidden="false" customHeight="false" outlineLevel="0" collapsed="false">
      <c r="B264" s="31" t="s">
        <v>389</v>
      </c>
    </row>
    <row r="265" customFormat="false" ht="15" hidden="false" customHeight="false" outlineLevel="0" collapsed="false">
      <c r="B265" s="31" t="s">
        <v>390</v>
      </c>
    </row>
    <row r="266" customFormat="false" ht="15" hidden="false" customHeight="false" outlineLevel="0" collapsed="false">
      <c r="B266" s="31" t="s">
        <v>391</v>
      </c>
    </row>
    <row r="267" customFormat="false" ht="15" hidden="false" customHeight="false" outlineLevel="0" collapsed="false">
      <c r="B267" s="31" t="s">
        <v>392</v>
      </c>
    </row>
    <row r="268" customFormat="false" ht="15" hidden="false" customHeight="false" outlineLevel="0" collapsed="false">
      <c r="B268" s="31" t="s">
        <v>393</v>
      </c>
    </row>
    <row r="269" customFormat="false" ht="15" hidden="false" customHeight="false" outlineLevel="0" collapsed="false">
      <c r="B269" s="31" t="s">
        <v>394</v>
      </c>
    </row>
    <row r="270" customFormat="false" ht="15" hidden="false" customHeight="false" outlineLevel="0" collapsed="false">
      <c r="B270" s="31" t="s">
        <v>395</v>
      </c>
    </row>
    <row r="271" customFormat="false" ht="15" hidden="false" customHeight="false" outlineLevel="0" collapsed="false">
      <c r="B271" s="31" t="s">
        <v>396</v>
      </c>
    </row>
    <row r="272" customFormat="false" ht="15" hidden="false" customHeight="false" outlineLevel="0" collapsed="false">
      <c r="B272" s="31" t="s">
        <v>397</v>
      </c>
    </row>
    <row r="273" customFormat="false" ht="15" hidden="false" customHeight="false" outlineLevel="0" collapsed="false">
      <c r="B273" s="31" t="s">
        <v>398</v>
      </c>
    </row>
    <row r="274" customFormat="false" ht="15" hidden="false" customHeight="false" outlineLevel="0" collapsed="false">
      <c r="B274" s="31" t="s">
        <v>399</v>
      </c>
    </row>
    <row r="275" customFormat="false" ht="15" hidden="false" customHeight="false" outlineLevel="0" collapsed="false">
      <c r="B275" s="31" t="s">
        <v>400</v>
      </c>
    </row>
    <row r="276" customFormat="false" ht="15" hidden="false" customHeight="false" outlineLevel="0" collapsed="false">
      <c r="B276" s="31" t="s">
        <v>401</v>
      </c>
    </row>
    <row r="277" customFormat="false" ht="15" hidden="false" customHeight="false" outlineLevel="0" collapsed="false">
      <c r="B277" s="31" t="s">
        <v>402</v>
      </c>
    </row>
    <row r="278" customFormat="false" ht="15" hidden="false" customHeight="false" outlineLevel="0" collapsed="false">
      <c r="B278" s="31" t="s">
        <v>403</v>
      </c>
    </row>
    <row r="279" customFormat="false" ht="15" hidden="false" customHeight="false" outlineLevel="0" collapsed="false">
      <c r="B279" s="31" t="s">
        <v>404</v>
      </c>
    </row>
    <row r="280" customFormat="false" ht="15" hidden="false" customHeight="false" outlineLevel="0" collapsed="false">
      <c r="B280" s="31" t="s">
        <v>405</v>
      </c>
    </row>
    <row r="281" customFormat="false" ht="15" hidden="false" customHeight="false" outlineLevel="0" collapsed="false">
      <c r="B281" s="31" t="s">
        <v>406</v>
      </c>
    </row>
    <row r="282" customFormat="false" ht="15" hidden="false" customHeight="false" outlineLevel="0" collapsed="false">
      <c r="B282" s="31" t="s">
        <v>407</v>
      </c>
    </row>
    <row r="283" customFormat="false" ht="15" hidden="false" customHeight="false" outlineLevel="0" collapsed="false">
      <c r="B283" s="31" t="s">
        <v>408</v>
      </c>
    </row>
    <row r="284" customFormat="false" ht="15" hidden="false" customHeight="false" outlineLevel="0" collapsed="false">
      <c r="B284" s="31" t="s">
        <v>409</v>
      </c>
    </row>
    <row r="285" customFormat="false" ht="15" hidden="false" customHeight="false" outlineLevel="0" collapsed="false">
      <c r="B285" s="31" t="s">
        <v>410</v>
      </c>
    </row>
    <row r="286" customFormat="false" ht="15" hidden="false" customHeight="false" outlineLevel="0" collapsed="false">
      <c r="B286" s="31" t="s">
        <v>411</v>
      </c>
    </row>
    <row r="287" customFormat="false" ht="15" hidden="false" customHeight="false" outlineLevel="0" collapsed="false">
      <c r="B287" s="31" t="s">
        <v>412</v>
      </c>
    </row>
    <row r="288" customFormat="false" ht="15" hidden="false" customHeight="false" outlineLevel="0" collapsed="false">
      <c r="B288" s="31" t="s">
        <v>214</v>
      </c>
      <c r="C288" s="7" t="s">
        <v>356</v>
      </c>
      <c r="D288" s="7" t="s">
        <v>281</v>
      </c>
      <c r="E288" s="7" t="s">
        <v>357</v>
      </c>
      <c r="F288" s="7" t="s">
        <v>282</v>
      </c>
      <c r="G288" s="7" t="s">
        <v>358</v>
      </c>
      <c r="H288" s="7" t="s">
        <v>413</v>
      </c>
    </row>
    <row r="289" customFormat="false" ht="15" hidden="false" customHeight="false" outlineLevel="0" collapsed="false">
      <c r="B289" s="31" t="s">
        <v>283</v>
      </c>
      <c r="C289" s="7" t="s">
        <v>360</v>
      </c>
      <c r="D289" s="7" t="s">
        <v>361</v>
      </c>
      <c r="E289" s="7" t="s">
        <v>362</v>
      </c>
      <c r="F289" s="7" t="s">
        <v>363</v>
      </c>
      <c r="G289" s="7" t="s">
        <v>364</v>
      </c>
      <c r="H289" s="7" t="s">
        <v>414</v>
      </c>
    </row>
    <row r="290" customFormat="false" ht="15" hidden="false" customHeight="false" outlineLevel="0" collapsed="false">
      <c r="B290" s="31" t="s">
        <v>365</v>
      </c>
      <c r="C290" s="7" t="s">
        <v>366</v>
      </c>
      <c r="H290" s="7" t="s">
        <v>415</v>
      </c>
    </row>
    <row r="291" customFormat="false" ht="12.75" hidden="false" customHeight="false" outlineLevel="0" collapsed="false">
      <c r="D291" s="7" t="s">
        <v>219</v>
      </c>
      <c r="E291" s="7" t="s">
        <v>219</v>
      </c>
      <c r="F291" s="7" t="s">
        <v>219</v>
      </c>
      <c r="G291" s="7" t="s">
        <v>219</v>
      </c>
      <c r="H291" s="7" t="s">
        <v>416</v>
      </c>
    </row>
    <row r="292" customFormat="false" ht="15" hidden="false" customHeight="false" outlineLevel="0" collapsed="false">
      <c r="B292" s="31" t="s">
        <v>219</v>
      </c>
      <c r="C292" s="7" t="s">
        <v>219</v>
      </c>
      <c r="D292" s="7" t="s">
        <v>219</v>
      </c>
      <c r="E292" s="7" t="s">
        <v>219</v>
      </c>
      <c r="F292" s="7" t="s">
        <v>219</v>
      </c>
      <c r="G292" s="7" t="s">
        <v>219</v>
      </c>
      <c r="H292" s="7" t="s">
        <v>417</v>
      </c>
    </row>
    <row r="293" customFormat="false" ht="15" hidden="false" customHeight="false" outlineLevel="0" collapsed="false">
      <c r="B293" s="31"/>
    </row>
    <row r="294" customFormat="false" ht="15" hidden="false" customHeight="false" outlineLevel="0" collapsed="false">
      <c r="B294" s="33" t="s">
        <v>218</v>
      </c>
      <c r="C294" s="34" t="s">
        <v>218</v>
      </c>
      <c r="D294" s="34" t="s">
        <v>6</v>
      </c>
      <c r="E294" s="34"/>
      <c r="F294" s="34" t="s">
        <v>7</v>
      </c>
      <c r="G294" s="34"/>
      <c r="H294" s="34" t="s">
        <v>11</v>
      </c>
      <c r="I294" s="34"/>
      <c r="J294" s="34" t="s">
        <v>13</v>
      </c>
      <c r="K294" s="34"/>
      <c r="L294" s="34" t="s">
        <v>17</v>
      </c>
      <c r="M294" s="34"/>
      <c r="N294" s="34" t="s">
        <v>21</v>
      </c>
      <c r="O294" s="34"/>
      <c r="P294" s="34"/>
    </row>
    <row r="295" customFormat="false" ht="15" hidden="false" customHeight="false" outlineLevel="0" collapsed="false">
      <c r="B295" s="31" t="n">
        <v>97.7</v>
      </c>
      <c r="C295" s="7" t="n">
        <v>0.6</v>
      </c>
      <c r="D295" s="7" t="n">
        <v>1.02</v>
      </c>
      <c r="E295" s="7" t="n">
        <v>0.1</v>
      </c>
      <c r="F295" s="7" t="n">
        <v>0.0231</v>
      </c>
      <c r="G295" s="7" t="n">
        <v>0.0021</v>
      </c>
      <c r="H295" s="31" t="n">
        <v>18.7</v>
      </c>
      <c r="I295" s="7" t="n">
        <v>1.9</v>
      </c>
      <c r="J295" s="7" t="n">
        <v>3.35</v>
      </c>
      <c r="K295" s="7" t="n">
        <v>0.34</v>
      </c>
      <c r="L295" s="7" t="n">
        <v>0.0269</v>
      </c>
      <c r="M295" s="7" t="n">
        <v>0.0038</v>
      </c>
      <c r="N295" s="31" t="n">
        <v>33.1</v>
      </c>
      <c r="O295" s="7" t="n">
        <v>3.6</v>
      </c>
    </row>
    <row r="298" customFormat="false" ht="15" hidden="false" customHeight="false" outlineLevel="0" collapsed="false">
      <c r="B298" s="31" t="n">
        <v>97</v>
      </c>
      <c r="C298" s="7" t="n">
        <v>0.6</v>
      </c>
      <c r="F298" s="7" t="n">
        <v>0.0182</v>
      </c>
      <c r="G298" s="7" t="n">
        <v>0.0019</v>
      </c>
      <c r="H298" s="31"/>
      <c r="N298" s="31" t="n">
        <v>32</v>
      </c>
      <c r="O298" s="7" t="n">
        <v>3.5</v>
      </c>
    </row>
    <row r="301" customFormat="false" ht="15" hidden="false" customHeight="false" outlineLevel="0" collapsed="false">
      <c r="B301" s="31" t="n">
        <v>96.8</v>
      </c>
      <c r="C301" s="7" t="n">
        <v>0.6</v>
      </c>
      <c r="D301" s="7" t="n">
        <v>1.07</v>
      </c>
      <c r="E301" s="7" t="n">
        <v>0.11</v>
      </c>
      <c r="H301" s="31" t="n">
        <v>20.7</v>
      </c>
      <c r="I301" s="7" t="n">
        <v>2.1</v>
      </c>
      <c r="N301" s="31" t="n">
        <v>42.3</v>
      </c>
      <c r="O301" s="7" t="n">
        <v>5.1</v>
      </c>
    </row>
    <row r="304" customFormat="false" ht="15" hidden="false" customHeight="false" outlineLevel="0" collapsed="false">
      <c r="B304" s="31" t="n">
        <v>94.9</v>
      </c>
      <c r="C304" s="7" t="n">
        <v>0.7</v>
      </c>
      <c r="D304" s="7" t="n">
        <v>0.981</v>
      </c>
      <c r="E304" s="7" t="n">
        <v>0.102</v>
      </c>
      <c r="H304" s="31" t="n">
        <v>18.4</v>
      </c>
      <c r="I304" s="7" t="n">
        <v>1.9</v>
      </c>
      <c r="J304" s="7" t="n">
        <v>3.27</v>
      </c>
      <c r="K304" s="7" t="n">
        <v>0.33</v>
      </c>
      <c r="L304" s="7" t="n">
        <v>0.0262</v>
      </c>
      <c r="M304" s="7" t="n">
        <v>0.0038</v>
      </c>
    </row>
    <row r="306" customFormat="false" ht="15" hidden="false" customHeight="false" outlineLevel="0" collapsed="false">
      <c r="B306" s="31"/>
    </row>
    <row r="307" customFormat="false" ht="15" hidden="false" customHeight="false" outlineLevel="0" collapsed="false">
      <c r="B307" s="31" t="n">
        <v>94</v>
      </c>
      <c r="C307" s="7" t="n">
        <v>0.5</v>
      </c>
      <c r="D307" s="7" t="n">
        <v>1.05</v>
      </c>
      <c r="E307" s="7" t="n">
        <v>0.11</v>
      </c>
      <c r="H307" s="31" t="n">
        <v>21.3</v>
      </c>
      <c r="I307" s="7" t="n">
        <v>2.1</v>
      </c>
    </row>
    <row r="309" customFormat="false" ht="15" hidden="false" customHeight="false" outlineLevel="0" collapsed="false">
      <c r="B309" s="31"/>
    </row>
    <row r="310" customFormat="false" ht="15" hidden="false" customHeight="false" outlineLevel="0" collapsed="false">
      <c r="B310" s="31" t="n">
        <v>92.9</v>
      </c>
      <c r="C310" s="7" t="n">
        <v>0.6</v>
      </c>
      <c r="D310" s="7" t="n">
        <v>1.14</v>
      </c>
      <c r="E310" s="7" t="n">
        <v>0.12</v>
      </c>
      <c r="H310" s="31" t="n">
        <v>22.7</v>
      </c>
      <c r="I310" s="7" t="n">
        <v>2.3</v>
      </c>
      <c r="J310" s="7" t="n">
        <v>3.91</v>
      </c>
      <c r="K310" s="7" t="n">
        <v>0.41</v>
      </c>
      <c r="L310" s="7" t="n">
        <v>0.0333</v>
      </c>
      <c r="M310" s="7" t="n">
        <v>0.0043</v>
      </c>
      <c r="N310" s="31" t="n">
        <v>46.1</v>
      </c>
      <c r="O310" s="7" t="n">
        <v>5.1</v>
      </c>
    </row>
    <row r="313" customFormat="false" ht="15" hidden="false" customHeight="false" outlineLevel="0" collapsed="false">
      <c r="B313" s="31" t="n">
        <v>92.1</v>
      </c>
      <c r="C313" s="7" t="n">
        <v>0.7</v>
      </c>
      <c r="D313" s="7" t="n">
        <v>0.963</v>
      </c>
      <c r="E313" s="7" t="n">
        <v>0.1</v>
      </c>
      <c r="F313" s="7" t="n">
        <v>0.0193</v>
      </c>
      <c r="G313" s="7" t="n">
        <v>0.0017</v>
      </c>
      <c r="H313" s="31" t="n">
        <v>18.9</v>
      </c>
      <c r="I313" s="7" t="n">
        <v>1.9</v>
      </c>
      <c r="J313" s="7" t="n">
        <v>3.25</v>
      </c>
      <c r="K313" s="7" t="n">
        <v>0.33</v>
      </c>
      <c r="L313" s="7" t="n">
        <v>0.0265</v>
      </c>
      <c r="M313" s="7" t="n">
        <v>0.0038</v>
      </c>
      <c r="N313" s="31" t="n">
        <v>37.8</v>
      </c>
      <c r="O313" s="7" t="n">
        <v>4.5</v>
      </c>
    </row>
    <row r="316" customFormat="false" ht="15" hidden="false" customHeight="false" outlineLevel="0" collapsed="false">
      <c r="B316" s="31" t="n">
        <v>89.2</v>
      </c>
      <c r="C316" s="7" t="n">
        <v>0.8</v>
      </c>
      <c r="D316" s="7" t="n">
        <v>0.93</v>
      </c>
      <c r="E316" s="7" t="n">
        <v>0.096</v>
      </c>
      <c r="H316" s="31" t="n">
        <v>19.1</v>
      </c>
      <c r="I316" s="7" t="n">
        <v>2</v>
      </c>
      <c r="J316" s="7" t="n">
        <v>3.2</v>
      </c>
      <c r="K316" s="7" t="n">
        <v>0.33</v>
      </c>
      <c r="L316" s="7" t="n">
        <v>0.026</v>
      </c>
      <c r="M316" s="7" t="n">
        <v>0.0038</v>
      </c>
    </row>
    <row r="318" customFormat="false" ht="15" hidden="false" customHeight="false" outlineLevel="0" collapsed="false">
      <c r="B318" s="31"/>
    </row>
    <row r="319" customFormat="false" ht="15" hidden="false" customHeight="false" outlineLevel="0" collapsed="false">
      <c r="B319" s="31" t="n">
        <v>86.2</v>
      </c>
      <c r="C319" s="7" t="n">
        <v>0.8</v>
      </c>
      <c r="D319" s="7" t="n">
        <v>0.908</v>
      </c>
      <c r="E319" s="7" t="n">
        <v>0.094</v>
      </c>
      <c r="F319" s="7" t="n">
        <v>0.0178</v>
      </c>
      <c r="G319" s="7" t="n">
        <v>0.0017</v>
      </c>
      <c r="H319" s="31" t="n">
        <v>19.7</v>
      </c>
      <c r="I319" s="7" t="n">
        <v>2</v>
      </c>
      <c r="J319" s="7" t="n">
        <v>3.08</v>
      </c>
      <c r="K319" s="7" t="n">
        <v>0.31</v>
      </c>
      <c r="L319" s="7" t="n">
        <v>0.0256</v>
      </c>
      <c r="M319" s="7" t="n">
        <v>0.0037</v>
      </c>
      <c r="N319" s="31" t="n">
        <v>37.1</v>
      </c>
      <c r="O319" s="7" t="n">
        <v>4.5</v>
      </c>
    </row>
    <row r="322" customFormat="false" ht="15" hidden="false" customHeight="false" outlineLevel="0" collapsed="false">
      <c r="B322" s="31" t="n">
        <v>83.6</v>
      </c>
      <c r="C322" s="7" t="n">
        <v>0.9</v>
      </c>
      <c r="D322" s="7" t="n">
        <v>0.969</v>
      </c>
      <c r="E322" s="7" t="n">
        <v>0.1</v>
      </c>
      <c r="H322" s="31" t="n">
        <v>22.5</v>
      </c>
      <c r="I322" s="7" t="n">
        <v>2.3</v>
      </c>
    </row>
    <row r="324" customFormat="false" ht="15" hidden="false" customHeight="false" outlineLevel="0" collapsed="false">
      <c r="B324" s="31"/>
    </row>
    <row r="325" customFormat="false" ht="15" hidden="false" customHeight="false" outlineLevel="0" collapsed="false">
      <c r="B325" s="31" t="n">
        <v>83.2</v>
      </c>
      <c r="C325" s="7" t="n">
        <v>0.9</v>
      </c>
      <c r="D325" s="7" t="n">
        <v>0.879</v>
      </c>
      <c r="E325" s="7" t="n">
        <v>0.091</v>
      </c>
      <c r="H325" s="31" t="n">
        <v>20.2</v>
      </c>
      <c r="I325" s="7" t="n">
        <v>2.1</v>
      </c>
      <c r="J325" s="7" t="n">
        <v>3.02</v>
      </c>
      <c r="K325" s="7" t="n">
        <v>0.31</v>
      </c>
      <c r="L325" s="7" t="n">
        <v>0.0259</v>
      </c>
      <c r="M325" s="7" t="n">
        <v>0.0037</v>
      </c>
    </row>
    <row r="327" customFormat="false" ht="15" hidden="false" customHeight="false" outlineLevel="0" collapsed="false">
      <c r="B327" s="31"/>
    </row>
    <row r="328" customFormat="false" ht="15" hidden="false" customHeight="false" outlineLevel="0" collapsed="false">
      <c r="B328" s="31" t="n">
        <v>80.1</v>
      </c>
      <c r="C328" s="7" t="n">
        <v>0.9</v>
      </c>
      <c r="D328" s="7" t="n">
        <v>0.853</v>
      </c>
      <c r="E328" s="7" t="n">
        <v>0.089</v>
      </c>
      <c r="F328" s="7" t="n">
        <v>0.0092</v>
      </c>
      <c r="G328" s="7" t="n">
        <v>0.0011</v>
      </c>
      <c r="H328" s="31" t="n">
        <v>21</v>
      </c>
      <c r="I328" s="7" t="n">
        <v>2.1</v>
      </c>
      <c r="J328" s="7" t="n">
        <v>2.85</v>
      </c>
      <c r="K328" s="7" t="n">
        <v>0.29</v>
      </c>
      <c r="L328" s="7" t="n">
        <v>0.0251</v>
      </c>
      <c r="M328" s="7" t="n">
        <v>0.0036</v>
      </c>
      <c r="N328" s="31" t="n">
        <v>36.9</v>
      </c>
      <c r="O328" s="7" t="n">
        <v>4.2</v>
      </c>
    </row>
    <row r="331" customFormat="false" ht="15" hidden="false" customHeight="false" outlineLevel="0" collapsed="false">
      <c r="B331" s="31" t="n">
        <v>76.8</v>
      </c>
      <c r="C331" s="7" t="n">
        <v>1</v>
      </c>
      <c r="D331" s="7" t="n">
        <v>0.803</v>
      </c>
      <c r="E331" s="7" t="n">
        <v>0.084</v>
      </c>
      <c r="H331" s="31" t="n">
        <v>21.8</v>
      </c>
      <c r="I331" s="7" t="n">
        <v>2.2</v>
      </c>
      <c r="J331" s="7" t="n">
        <v>2.63</v>
      </c>
      <c r="K331" s="7" t="n">
        <v>0.27</v>
      </c>
      <c r="L331" s="7" t="n">
        <v>0.0248</v>
      </c>
      <c r="M331" s="7" t="n">
        <v>0.0035</v>
      </c>
    </row>
    <row r="333" customFormat="false" ht="15" hidden="false" customHeight="false" outlineLevel="0" collapsed="false">
      <c r="B333" s="31"/>
    </row>
    <row r="334" customFormat="false" ht="15" hidden="false" customHeight="false" outlineLevel="0" collapsed="false">
      <c r="B334" s="31" t="n">
        <v>73.5</v>
      </c>
      <c r="C334" s="7" t="n">
        <v>1</v>
      </c>
      <c r="D334" s="7" t="n">
        <v>0.751</v>
      </c>
      <c r="E334" s="7" t="n">
        <v>0.079</v>
      </c>
      <c r="F334" s="7" t="n">
        <v>0.0079</v>
      </c>
      <c r="G334" s="7" t="n">
        <v>0.001</v>
      </c>
      <c r="H334" s="31" t="n">
        <v>22.5</v>
      </c>
      <c r="I334" s="7" t="n">
        <v>2.3</v>
      </c>
      <c r="J334" s="7" t="n">
        <v>2.34</v>
      </c>
      <c r="K334" s="7" t="n">
        <v>0.24</v>
      </c>
      <c r="L334" s="7" t="n">
        <v>0.0245</v>
      </c>
      <c r="M334" s="7" t="n">
        <v>0.0034</v>
      </c>
      <c r="N334" s="31" t="n">
        <v>34.4</v>
      </c>
      <c r="O334" s="7" t="n">
        <v>4.1</v>
      </c>
    </row>
    <row r="337" customFormat="false" ht="15" hidden="false" customHeight="false" outlineLevel="0" collapsed="false">
      <c r="B337" s="31" t="n">
        <v>70</v>
      </c>
      <c r="C337" s="7" t="n">
        <v>1.1</v>
      </c>
      <c r="D337" s="7" t="n">
        <v>0.718</v>
      </c>
      <c r="E337" s="7" t="n">
        <v>0.075</v>
      </c>
      <c r="F337" s="7" t="n">
        <v>0.00394</v>
      </c>
      <c r="G337" s="7" t="n">
        <v>0.00045</v>
      </c>
      <c r="H337" s="31" t="n">
        <v>23.1</v>
      </c>
      <c r="I337" s="7" t="n">
        <v>2.4</v>
      </c>
      <c r="J337" s="7" t="n">
        <v>2</v>
      </c>
      <c r="K337" s="7" t="n">
        <v>0.2</v>
      </c>
      <c r="L337" s="7" t="n">
        <v>0.0247</v>
      </c>
      <c r="M337" s="7" t="n">
        <v>0.0034</v>
      </c>
      <c r="N337" s="31" t="n">
        <v>43.6</v>
      </c>
      <c r="O337" s="7" t="n">
        <v>5.2</v>
      </c>
    </row>
    <row r="340" customFormat="false" ht="15" hidden="false" customHeight="false" outlineLevel="0" collapsed="false">
      <c r="B340" s="31" t="n">
        <v>68.8</v>
      </c>
      <c r="C340" s="7" t="n">
        <v>1.3</v>
      </c>
      <c r="D340" s="7" t="n">
        <v>0.785</v>
      </c>
      <c r="E340" s="7" t="n">
        <v>0.081</v>
      </c>
      <c r="H340" s="31" t="n">
        <v>25.7</v>
      </c>
      <c r="I340" s="7" t="n">
        <v>2.6</v>
      </c>
      <c r="N340" s="31" t="n">
        <v>53.7</v>
      </c>
      <c r="O340" s="7" t="n">
        <v>5.9</v>
      </c>
    </row>
    <row r="343" customFormat="false" ht="15" hidden="false" customHeight="false" outlineLevel="0" collapsed="false">
      <c r="B343" s="31" t="n">
        <v>66.5</v>
      </c>
      <c r="C343" s="7" t="n">
        <v>1.1</v>
      </c>
      <c r="D343" s="7" t="n">
        <v>0.645</v>
      </c>
      <c r="E343" s="7" t="n">
        <v>0.068</v>
      </c>
      <c r="F343" s="7" t="n">
        <v>0.00221</v>
      </c>
      <c r="G343" s="7" t="n">
        <v>0.00034</v>
      </c>
      <c r="H343" s="31" t="n">
        <v>22.7</v>
      </c>
      <c r="I343" s="7" t="n">
        <v>2.3</v>
      </c>
      <c r="J343" s="7" t="n">
        <v>1.62</v>
      </c>
      <c r="K343" s="7" t="n">
        <v>0.17</v>
      </c>
      <c r="L343" s="7" t="n">
        <v>0.0244</v>
      </c>
      <c r="M343" s="7" t="n">
        <v>0.0033</v>
      </c>
    </row>
    <row r="345" customFormat="false" ht="15" hidden="false" customHeight="false" outlineLevel="0" collapsed="false">
      <c r="B345" s="31"/>
    </row>
    <row r="346" customFormat="false" ht="15" hidden="false" customHeight="false" outlineLevel="0" collapsed="false">
      <c r="B346" s="31" t="n">
        <v>65.5</v>
      </c>
      <c r="C346" s="7" t="n">
        <v>1.1</v>
      </c>
      <c r="D346" s="7" t="n">
        <v>0.706</v>
      </c>
      <c r="E346" s="7" t="n">
        <v>0.073</v>
      </c>
      <c r="H346" s="31" t="n">
        <v>26.3</v>
      </c>
      <c r="I346" s="7" t="n">
        <v>2.6</v>
      </c>
      <c r="N346" s="31" t="n">
        <v>41.6</v>
      </c>
      <c r="O346" s="7" t="n">
        <v>5</v>
      </c>
    </row>
    <row r="349" customFormat="false" ht="15" hidden="false" customHeight="false" outlineLevel="0" collapsed="false">
      <c r="B349" s="31" t="n">
        <v>62.7</v>
      </c>
      <c r="C349" s="7" t="n">
        <v>1.2</v>
      </c>
      <c r="D349" s="7" t="n">
        <v>0.565</v>
      </c>
      <c r="E349" s="7" t="n">
        <v>0.06</v>
      </c>
      <c r="F349" s="7" t="n">
        <v>0.00139</v>
      </c>
      <c r="G349" s="7" t="n">
        <v>0.00045</v>
      </c>
      <c r="H349" s="31" t="n">
        <v>20.9</v>
      </c>
      <c r="I349" s="7" t="n">
        <v>2.1</v>
      </c>
      <c r="J349" s="7" t="n">
        <v>1.28</v>
      </c>
      <c r="K349" s="7" t="n">
        <v>0.13</v>
      </c>
      <c r="L349" s="7" t="n">
        <v>0.0242</v>
      </c>
      <c r="M349" s="7" t="n">
        <v>0.0032</v>
      </c>
      <c r="N349" s="31" t="n">
        <v>41.3</v>
      </c>
      <c r="O349" s="7" t="n">
        <v>4.5</v>
      </c>
    </row>
    <row r="352" customFormat="false" ht="15" hidden="false" customHeight="false" outlineLevel="0" collapsed="false">
      <c r="B352" s="31" t="n">
        <v>61.5</v>
      </c>
      <c r="C352" s="7" t="n">
        <v>1.2</v>
      </c>
      <c r="D352" s="7" t="n">
        <v>0.683</v>
      </c>
      <c r="E352" s="7" t="n">
        <v>0.074</v>
      </c>
      <c r="H352" s="31" t="n">
        <v>26.6</v>
      </c>
      <c r="I352" s="7" t="n">
        <v>2.8</v>
      </c>
      <c r="J352" s="7" t="n">
        <v>1.87</v>
      </c>
      <c r="K352" s="7" t="n">
        <v>0.2</v>
      </c>
      <c r="L352" s="7" t="n">
        <v>0.0325</v>
      </c>
      <c r="M352" s="7" t="n">
        <v>0.004</v>
      </c>
    </row>
    <row r="354" customFormat="false" ht="15" hidden="false" customHeight="false" outlineLevel="0" collapsed="false">
      <c r="B354" s="31"/>
    </row>
    <row r="355" customFormat="false" ht="15" hidden="false" customHeight="false" outlineLevel="0" collapsed="false">
      <c r="B355" s="31" t="n">
        <v>58.8</v>
      </c>
      <c r="C355" s="7" t="n">
        <v>1.2</v>
      </c>
      <c r="D355" s="7" t="n">
        <v>0.485</v>
      </c>
      <c r="E355" s="7" t="n">
        <v>0.052</v>
      </c>
      <c r="H355" s="31" t="n">
        <v>16.6</v>
      </c>
      <c r="I355" s="7" t="n">
        <v>1.7</v>
      </c>
      <c r="J355" s="7" t="n">
        <v>0.98</v>
      </c>
      <c r="K355" s="7" t="n">
        <v>0.1</v>
      </c>
      <c r="L355" s="7" t="n">
        <v>0.024</v>
      </c>
      <c r="M355" s="7" t="n">
        <v>0.0031</v>
      </c>
    </row>
    <row r="357" customFormat="false" ht="15" hidden="false" customHeight="false" outlineLevel="0" collapsed="false">
      <c r="B357" s="31"/>
    </row>
    <row r="358" customFormat="false" ht="15" hidden="false" customHeight="false" outlineLevel="0" collapsed="false">
      <c r="B358" s="31" t="n">
        <v>57.8</v>
      </c>
      <c r="C358" s="7" t="n">
        <v>1.2</v>
      </c>
      <c r="F358" s="7" t="n">
        <v>0.0007</v>
      </c>
      <c r="G358" s="7" t="n">
        <v>0.00035</v>
      </c>
      <c r="N358" s="31" t="n">
        <v>61.2</v>
      </c>
      <c r="O358" s="7" t="n">
        <v>6.7</v>
      </c>
    </row>
    <row r="359" customFormat="false" ht="15" hidden="false" customHeight="false" outlineLevel="0" collapsed="false">
      <c r="B359" s="31"/>
    </row>
    <row r="361" customFormat="false" ht="15" hidden="false" customHeight="false" outlineLevel="0" collapsed="false">
      <c r="B361" s="31" t="n">
        <v>54.6</v>
      </c>
      <c r="C361" s="7" t="n">
        <v>1.3</v>
      </c>
      <c r="D361" s="7" t="n">
        <v>0.399</v>
      </c>
      <c r="E361" s="7" t="n">
        <v>0.043</v>
      </c>
      <c r="H361" s="31" t="n">
        <v>10.2</v>
      </c>
      <c r="I361" s="7" t="n">
        <v>1</v>
      </c>
      <c r="J361" s="7" t="n">
        <v>0.724</v>
      </c>
      <c r="K361" s="7" t="n">
        <v>0.074</v>
      </c>
      <c r="L361" s="7" t="n">
        <v>0.0227</v>
      </c>
      <c r="M361" s="7" t="n">
        <v>0.0029</v>
      </c>
      <c r="N361" s="31" t="n">
        <v>57.9</v>
      </c>
      <c r="O361" s="7" t="n">
        <v>6.4</v>
      </c>
    </row>
    <row r="364" customFormat="false" ht="15" hidden="false" customHeight="false" outlineLevel="0" collapsed="false">
      <c r="B364" s="31" t="n">
        <v>51.2</v>
      </c>
      <c r="C364" s="7" t="n">
        <v>1.7</v>
      </c>
      <c r="D364" s="7" t="n">
        <v>0.424</v>
      </c>
      <c r="E364" s="7" t="n">
        <v>0.045</v>
      </c>
      <c r="H364" s="31" t="n">
        <v>11.6</v>
      </c>
      <c r="I364" s="7" t="n">
        <v>1.2</v>
      </c>
      <c r="N364" s="31" t="n">
        <v>74.1</v>
      </c>
      <c r="O364" s="7" t="n">
        <v>8.2</v>
      </c>
    </row>
    <row r="367" customFormat="false" ht="15" hidden="false" customHeight="false" outlineLevel="0" collapsed="false">
      <c r="B367" s="31" t="n">
        <v>50.2</v>
      </c>
      <c r="C367" s="7" t="n">
        <v>1.3</v>
      </c>
      <c r="D367" s="7" t="n">
        <v>0.307</v>
      </c>
      <c r="E367" s="7" t="n">
        <v>0.034</v>
      </c>
      <c r="H367" s="31" t="n">
        <v>4.32</v>
      </c>
      <c r="I367" s="7" t="n">
        <v>0.44</v>
      </c>
      <c r="J367" s="7" t="n">
        <v>0.567</v>
      </c>
      <c r="K367" s="7" t="n">
        <v>0.058</v>
      </c>
      <c r="L367" s="7" t="n">
        <v>0.0186</v>
      </c>
      <c r="M367" s="7" t="n">
        <v>0.0024</v>
      </c>
      <c r="N367" s="31" t="n">
        <v>59.1</v>
      </c>
      <c r="O367" s="7" t="n">
        <v>6.5</v>
      </c>
    </row>
    <row r="370" customFormat="false" ht="15" hidden="false" customHeight="false" outlineLevel="0" collapsed="false">
      <c r="B370" s="31" t="n">
        <v>45.6</v>
      </c>
      <c r="C370" s="7" t="n">
        <v>1.4</v>
      </c>
      <c r="D370" s="7" t="n">
        <v>0.204</v>
      </c>
      <c r="E370" s="7" t="n">
        <v>0.023</v>
      </c>
      <c r="H370" s="31" t="n">
        <v>1.42</v>
      </c>
      <c r="I370" s="7" t="n">
        <v>0.15</v>
      </c>
      <c r="J370" s="7" t="n">
        <v>0.384</v>
      </c>
      <c r="K370" s="7" t="n">
        <v>0.039</v>
      </c>
      <c r="L370" s="7" t="n">
        <v>0.0101</v>
      </c>
      <c r="M370" s="7" t="n">
        <v>0.0015</v>
      </c>
    </row>
    <row r="372" customFormat="false" ht="15" hidden="false" customHeight="false" outlineLevel="0" collapsed="false">
      <c r="B372" s="31"/>
    </row>
    <row r="373" customFormat="false" ht="15" hidden="false" customHeight="false" outlineLevel="0" collapsed="false">
      <c r="B373" s="31" t="n">
        <v>44.3</v>
      </c>
      <c r="C373" s="7" t="n">
        <v>1.4</v>
      </c>
      <c r="N373" s="31" t="n">
        <v>66</v>
      </c>
      <c r="O373" s="7" t="n">
        <v>7.3</v>
      </c>
    </row>
    <row r="374" customFormat="false" ht="15" hidden="false" customHeight="false" outlineLevel="0" collapsed="false">
      <c r="B374" s="31"/>
    </row>
    <row r="376" customFormat="false" ht="15" hidden="false" customHeight="false" outlineLevel="0" collapsed="false">
      <c r="B376" s="31" t="s">
        <v>418</v>
      </c>
    </row>
    <row r="377" customFormat="false" ht="15" hidden="false" customHeight="false" outlineLevel="0" collapsed="false">
      <c r="B377" s="31" t="s">
        <v>419</v>
      </c>
    </row>
    <row r="378" customFormat="false" ht="15" hidden="false" customHeight="false" outlineLevel="0" collapsed="false">
      <c r="B378" s="31" t="s">
        <v>420</v>
      </c>
    </row>
    <row r="379" customFormat="false" ht="15" hidden="false" customHeight="false" outlineLevel="0" collapsed="false">
      <c r="B379" s="31" t="s">
        <v>421</v>
      </c>
    </row>
    <row r="380" customFormat="false" ht="15" hidden="false" customHeight="false" outlineLevel="0" collapsed="false">
      <c r="B380" s="31" t="s">
        <v>422</v>
      </c>
    </row>
    <row r="381" customFormat="false" ht="15" hidden="false" customHeight="false" outlineLevel="0" collapsed="false">
      <c r="B381" s="31" t="s">
        <v>423</v>
      </c>
    </row>
    <row r="382" customFormat="false" ht="15" hidden="false" customHeight="false" outlineLevel="0" collapsed="false">
      <c r="B382" s="31" t="s">
        <v>424</v>
      </c>
    </row>
    <row r="383" customFormat="false" ht="15" hidden="false" customHeight="false" outlineLevel="0" collapsed="false">
      <c r="B383" s="31" t="s">
        <v>425</v>
      </c>
    </row>
    <row r="384" customFormat="false" ht="15" hidden="false" customHeight="false" outlineLevel="0" collapsed="false">
      <c r="B384" s="31" t="s">
        <v>426</v>
      </c>
    </row>
    <row r="385" customFormat="false" ht="15" hidden="false" customHeight="false" outlineLevel="0" collapsed="false">
      <c r="B385" s="31" t="s">
        <v>427</v>
      </c>
    </row>
    <row r="386" customFormat="false" ht="15" hidden="false" customHeight="false" outlineLevel="0" collapsed="false">
      <c r="B386" s="31" t="s">
        <v>428</v>
      </c>
    </row>
    <row r="387" customFormat="false" ht="15" hidden="false" customHeight="false" outlineLevel="0" collapsed="false">
      <c r="B387" s="31" t="s">
        <v>429</v>
      </c>
    </row>
    <row r="388" customFormat="false" ht="15" hidden="false" customHeight="false" outlineLevel="0" collapsed="false">
      <c r="B388" s="31" t="s">
        <v>430</v>
      </c>
    </row>
    <row r="389" customFormat="false" ht="15" hidden="false" customHeight="false" outlineLevel="0" collapsed="false">
      <c r="B389" s="31" t="s">
        <v>431</v>
      </c>
    </row>
    <row r="390" customFormat="false" ht="15" hidden="false" customHeight="false" outlineLevel="0" collapsed="false">
      <c r="B390" s="31" t="s">
        <v>432</v>
      </c>
    </row>
    <row r="391" customFormat="false" ht="15" hidden="false" customHeight="false" outlineLevel="0" collapsed="false">
      <c r="B391" s="31" t="s">
        <v>433</v>
      </c>
    </row>
    <row r="392" customFormat="false" ht="15" hidden="false" customHeight="false" outlineLevel="0" collapsed="false">
      <c r="B392" s="31" t="s">
        <v>434</v>
      </c>
    </row>
    <row r="393" customFormat="false" ht="15" hidden="false" customHeight="false" outlineLevel="0" collapsed="false">
      <c r="B393" s="31" t="s">
        <v>435</v>
      </c>
    </row>
    <row r="394" customFormat="false" ht="15" hidden="false" customHeight="false" outlineLevel="0" collapsed="false">
      <c r="B394" s="31" t="s">
        <v>436</v>
      </c>
    </row>
    <row r="395" customFormat="false" ht="15" hidden="false" customHeight="false" outlineLevel="0" collapsed="false">
      <c r="B395" s="31" t="s">
        <v>437</v>
      </c>
    </row>
    <row r="396" customFormat="false" ht="15" hidden="false" customHeight="false" outlineLevel="0" collapsed="false">
      <c r="B396" s="31" t="s">
        <v>438</v>
      </c>
    </row>
    <row r="397" customFormat="false" ht="15" hidden="false" customHeight="false" outlineLevel="0" collapsed="false">
      <c r="B397" s="31" t="s">
        <v>439</v>
      </c>
    </row>
    <row r="398" customFormat="false" ht="15" hidden="false" customHeight="false" outlineLevel="0" collapsed="false">
      <c r="B398" s="31" t="s">
        <v>440</v>
      </c>
    </row>
    <row r="399" customFormat="false" ht="15" hidden="false" customHeight="false" outlineLevel="0" collapsed="false">
      <c r="B399" s="31" t="s">
        <v>441</v>
      </c>
    </row>
    <row r="400" customFormat="false" ht="15" hidden="false" customHeight="false" outlineLevel="0" collapsed="false">
      <c r="B400" s="31" t="s">
        <v>442</v>
      </c>
    </row>
    <row r="401" customFormat="false" ht="15" hidden="false" customHeight="false" outlineLevel="0" collapsed="false">
      <c r="B401" s="31" t="s">
        <v>443</v>
      </c>
    </row>
    <row r="402" customFormat="false" ht="15" hidden="false" customHeight="false" outlineLevel="0" collapsed="false">
      <c r="B402" s="31" t="s">
        <v>444</v>
      </c>
    </row>
    <row r="403" customFormat="false" ht="15" hidden="false" customHeight="false" outlineLevel="0" collapsed="false">
      <c r="B403" s="31" t="s">
        <v>445</v>
      </c>
    </row>
    <row r="404" customFormat="false" ht="15" hidden="false" customHeight="false" outlineLevel="0" collapsed="false">
      <c r="B404" s="31" t="s">
        <v>446</v>
      </c>
    </row>
    <row r="405" customFormat="false" ht="15" hidden="false" customHeight="false" outlineLevel="0" collapsed="false">
      <c r="B405" s="31" t="s">
        <v>447</v>
      </c>
    </row>
    <row r="406" customFormat="false" ht="15" hidden="false" customHeight="false" outlineLevel="0" collapsed="false">
      <c r="B406" s="31" t="s">
        <v>448</v>
      </c>
    </row>
    <row r="407" customFormat="false" ht="15" hidden="false" customHeight="false" outlineLevel="0" collapsed="false">
      <c r="B407" s="31" t="s">
        <v>449</v>
      </c>
    </row>
    <row r="408" customFormat="false" ht="15" hidden="false" customHeight="false" outlineLevel="0" collapsed="false">
      <c r="B408" s="31" t="s">
        <v>450</v>
      </c>
    </row>
    <row r="409" customFormat="false" ht="15" hidden="false" customHeight="false" outlineLevel="0" collapsed="false">
      <c r="B409" s="31" t="s">
        <v>451</v>
      </c>
    </row>
    <row r="410" customFormat="false" ht="15" hidden="false" customHeight="false" outlineLevel="0" collapsed="false">
      <c r="B410" s="31" t="s">
        <v>452</v>
      </c>
    </row>
    <row r="411" customFormat="false" ht="15" hidden="false" customHeight="false" outlineLevel="0" collapsed="false">
      <c r="B411" s="31" t="s">
        <v>453</v>
      </c>
    </row>
    <row r="412" customFormat="false" ht="15" hidden="false" customHeight="false" outlineLevel="0" collapsed="false">
      <c r="B412" s="31" t="s">
        <v>454</v>
      </c>
    </row>
    <row r="413" customFormat="false" ht="15" hidden="false" customHeight="false" outlineLevel="0" collapsed="false">
      <c r="B413" s="31" t="s">
        <v>455</v>
      </c>
    </row>
    <row r="414" customFormat="false" ht="15" hidden="false" customHeight="false" outlineLevel="0" collapsed="false">
      <c r="B414" s="31" t="s">
        <v>456</v>
      </c>
    </row>
    <row r="415" customFormat="false" ht="15" hidden="false" customHeight="false" outlineLevel="0" collapsed="false">
      <c r="B415" s="31" t="s">
        <v>457</v>
      </c>
    </row>
    <row r="416" customFormat="false" ht="15" hidden="false" customHeight="false" outlineLevel="0" collapsed="false">
      <c r="B416" s="31" t="s">
        <v>458</v>
      </c>
    </row>
    <row r="417" customFormat="false" ht="15" hidden="false" customHeight="false" outlineLevel="0" collapsed="false">
      <c r="B417" s="31" t="s">
        <v>459</v>
      </c>
    </row>
    <row r="418" customFormat="false" ht="15" hidden="false" customHeight="false" outlineLevel="0" collapsed="false">
      <c r="B418" s="31" t="s">
        <v>460</v>
      </c>
    </row>
    <row r="419" customFormat="false" ht="15" hidden="false" customHeight="false" outlineLevel="0" collapsed="false">
      <c r="B419" s="31" t="s">
        <v>461</v>
      </c>
    </row>
    <row r="420" customFormat="false" ht="15" hidden="false" customHeight="false" outlineLevel="0" collapsed="false">
      <c r="B420" s="31" t="s">
        <v>462</v>
      </c>
    </row>
    <row r="421" customFormat="false" ht="15" hidden="false" customHeight="false" outlineLevel="0" collapsed="false">
      <c r="B421" s="31" t="s">
        <v>463</v>
      </c>
    </row>
    <row r="422" customFormat="false" ht="15" hidden="false" customHeight="false" outlineLevel="0" collapsed="false">
      <c r="B422" s="31" t="s">
        <v>464</v>
      </c>
    </row>
    <row r="423" customFormat="false" ht="15" hidden="false" customHeight="false" outlineLevel="0" collapsed="false">
      <c r="B423" s="31" t="s">
        <v>465</v>
      </c>
    </row>
    <row r="424" customFormat="false" ht="15" hidden="false" customHeight="false" outlineLevel="0" collapsed="false">
      <c r="B424" s="31" t="s">
        <v>466</v>
      </c>
    </row>
    <row r="425" customFormat="false" ht="15" hidden="false" customHeight="false" outlineLevel="0" collapsed="false">
      <c r="B425" s="31" t="s">
        <v>467</v>
      </c>
    </row>
    <row r="426" customFormat="false" ht="15" hidden="false" customHeight="false" outlineLevel="0" collapsed="false">
      <c r="B426" s="31" t="s">
        <v>214</v>
      </c>
      <c r="C426" s="7" t="s">
        <v>215</v>
      </c>
      <c r="D426" s="7" t="s">
        <v>468</v>
      </c>
    </row>
    <row r="427" customFormat="false" ht="15" hidden="false" customHeight="false" outlineLevel="0" collapsed="false">
      <c r="B427" s="31" t="s">
        <v>218</v>
      </c>
      <c r="C427" s="7" t="s">
        <v>219</v>
      </c>
      <c r="D427" s="7" t="s">
        <v>469</v>
      </c>
    </row>
    <row r="428" customFormat="false" ht="15" hidden="false" customHeight="false" outlineLevel="0" collapsed="false">
      <c r="B428" s="31" t="n">
        <v>44.63</v>
      </c>
      <c r="C428" s="7" t="n">
        <v>0.204</v>
      </c>
      <c r="D428" s="7" t="s">
        <v>470</v>
      </c>
    </row>
    <row r="429" customFormat="false" ht="15" hidden="false" customHeight="false" outlineLevel="0" collapsed="false">
      <c r="B429" s="31" t="n">
        <v>48.13</v>
      </c>
      <c r="C429" s="7" t="n">
        <v>0.403</v>
      </c>
      <c r="D429" s="7" t="s">
        <v>471</v>
      </c>
    </row>
    <row r="430" customFormat="false" ht="15" hidden="false" customHeight="false" outlineLevel="0" collapsed="false">
      <c r="B430" s="31" t="n">
        <v>49.33</v>
      </c>
      <c r="C430" s="7" t="n">
        <v>0.296</v>
      </c>
      <c r="D430" s="7" t="s">
        <v>472</v>
      </c>
    </row>
    <row r="431" customFormat="false" ht="15" hidden="false" customHeight="false" outlineLevel="0" collapsed="false">
      <c r="B431" s="31" t="n">
        <v>53.15</v>
      </c>
      <c r="C431" s="7" t="n">
        <v>0.379</v>
      </c>
      <c r="D431" s="7" t="s">
        <v>473</v>
      </c>
    </row>
    <row r="432" customFormat="false" ht="15" hidden="false" customHeight="false" outlineLevel="0" collapsed="false">
      <c r="B432" s="31" t="n">
        <v>57.36</v>
      </c>
      <c r="C432" s="7" t="n">
        <v>0.442</v>
      </c>
      <c r="D432" s="7" t="s">
        <v>474</v>
      </c>
    </row>
    <row r="433" customFormat="false" ht="15" hidden="false" customHeight="false" outlineLevel="0" collapsed="false">
      <c r="B433" s="31" t="n">
        <v>60.4</v>
      </c>
      <c r="C433" s="7" t="n">
        <v>0.641</v>
      </c>
      <c r="D433" s="7" t="s">
        <v>475</v>
      </c>
    </row>
    <row r="434" customFormat="false" ht="15" hidden="false" customHeight="false" outlineLevel="0" collapsed="false">
      <c r="B434" s="31" t="n">
        <v>62.11</v>
      </c>
      <c r="C434" s="7" t="n">
        <v>0.549</v>
      </c>
      <c r="D434" s="7" t="s">
        <v>476</v>
      </c>
    </row>
    <row r="435" customFormat="false" ht="15" hidden="false" customHeight="false" outlineLevel="0" collapsed="false">
      <c r="B435" s="31" t="n">
        <v>62.8</v>
      </c>
      <c r="C435" s="7" t="n">
        <v>0.641</v>
      </c>
      <c r="D435" s="7" t="s">
        <v>477</v>
      </c>
    </row>
    <row r="436" customFormat="false" ht="15" hidden="false" customHeight="false" outlineLevel="0" collapsed="false">
      <c r="B436" s="31" t="n">
        <v>64.65</v>
      </c>
      <c r="C436" s="7" t="n">
        <v>0.641</v>
      </c>
      <c r="D436" s="7" t="s">
        <v>478</v>
      </c>
    </row>
    <row r="437" customFormat="false" ht="15" hidden="false" customHeight="false" outlineLevel="0" collapsed="false">
      <c r="B437" s="31" t="n">
        <v>66.46</v>
      </c>
      <c r="C437" s="7" t="n">
        <v>0.749</v>
      </c>
      <c r="D437" s="7" t="s">
        <v>479</v>
      </c>
    </row>
    <row r="438" customFormat="false" ht="15" hidden="false" customHeight="false" outlineLevel="0" collapsed="false">
      <c r="B438" s="31" t="n">
        <v>68.33</v>
      </c>
      <c r="C438" s="7" t="n">
        <v>0.704</v>
      </c>
      <c r="D438" s="7" t="s">
        <v>480</v>
      </c>
    </row>
    <row r="439" customFormat="false" ht="15" hidden="false" customHeight="false" outlineLevel="0" collapsed="false">
      <c r="B439" s="31" t="n">
        <v>73.14</v>
      </c>
      <c r="C439" s="7" t="n">
        <v>0.704</v>
      </c>
      <c r="D439" s="7" t="s">
        <v>481</v>
      </c>
    </row>
    <row r="440" customFormat="false" ht="15" hidden="false" customHeight="false" outlineLevel="0" collapsed="false">
      <c r="B440" s="31" t="n">
        <v>75.72</v>
      </c>
      <c r="C440" s="7" t="n">
        <v>0.749</v>
      </c>
      <c r="D440" s="7" t="s">
        <v>482</v>
      </c>
    </row>
    <row r="441" customFormat="false" ht="15" hidden="false" customHeight="false" outlineLevel="0" collapsed="false">
      <c r="B441" s="31" t="n">
        <v>78.65</v>
      </c>
      <c r="C441" s="7" t="n">
        <v>0.822</v>
      </c>
      <c r="D441" s="7" t="s">
        <v>483</v>
      </c>
    </row>
    <row r="442" customFormat="false" ht="15" hidden="false" customHeight="false" outlineLevel="0" collapsed="false">
      <c r="B442" s="31" t="n">
        <v>82.34</v>
      </c>
      <c r="C442" s="7" t="n">
        <v>0.874</v>
      </c>
      <c r="D442" s="7" t="s">
        <v>484</v>
      </c>
    </row>
    <row r="443" customFormat="false" ht="15" hidden="false" customHeight="false" outlineLevel="0" collapsed="false">
      <c r="B443" s="31" t="n">
        <v>82.35</v>
      </c>
      <c r="C443" s="7" t="n">
        <v>0.835</v>
      </c>
      <c r="D443" s="7" t="s">
        <v>485</v>
      </c>
    </row>
    <row r="444" customFormat="false" ht="15" hidden="false" customHeight="false" outlineLevel="0" collapsed="false">
      <c r="B444" s="31" t="n">
        <v>84.93</v>
      </c>
      <c r="C444" s="7" t="n">
        <v>0.874</v>
      </c>
      <c r="D444" s="7" t="s">
        <v>486</v>
      </c>
    </row>
    <row r="445" customFormat="false" ht="15" hidden="false" customHeight="false" outlineLevel="0" collapsed="false">
      <c r="B445" s="31" t="n">
        <v>88.08</v>
      </c>
      <c r="C445" s="7" t="n">
        <v>0.874</v>
      </c>
      <c r="D445" s="7" t="s">
        <v>487</v>
      </c>
    </row>
    <row r="446" customFormat="false" ht="15" hidden="false" customHeight="false" outlineLevel="0" collapsed="false">
      <c r="B446" s="31" t="n">
        <v>91.6</v>
      </c>
      <c r="C446" s="7" t="n">
        <v>0.874</v>
      </c>
      <c r="D446" s="7" t="s">
        <v>488</v>
      </c>
    </row>
    <row r="447" customFormat="false" ht="15" hidden="false" customHeight="false" outlineLevel="0" collapsed="false">
      <c r="B447" s="31" t="n">
        <v>92.29</v>
      </c>
      <c r="C447" s="7" t="n">
        <v>1.021</v>
      </c>
      <c r="D447" s="7" t="s">
        <v>489</v>
      </c>
    </row>
    <row r="448" customFormat="false" ht="15" hidden="false" customHeight="false" outlineLevel="0" collapsed="false">
      <c r="B448" s="31" t="n">
        <v>92.31</v>
      </c>
      <c r="C448" s="7" t="n">
        <v>0.959</v>
      </c>
      <c r="D448" s="7" t="s">
        <v>490</v>
      </c>
    </row>
    <row r="449" customFormat="false" ht="15" hidden="false" customHeight="false" outlineLevel="0" collapsed="false">
      <c r="B449" s="31" t="n">
        <v>93.42</v>
      </c>
      <c r="C449" s="7" t="n">
        <v>0.959</v>
      </c>
      <c r="D449" s="7" t="s">
        <v>491</v>
      </c>
    </row>
    <row r="450" customFormat="false" ht="15" hidden="false" customHeight="false" outlineLevel="0" collapsed="false">
      <c r="B450" s="31" t="n">
        <v>95.27</v>
      </c>
      <c r="C450" s="7" t="n">
        <v>0.959</v>
      </c>
      <c r="D450" s="7" t="s">
        <v>492</v>
      </c>
    </row>
    <row r="451" customFormat="false" ht="15" hidden="false" customHeight="false" outlineLevel="0" collapsed="false">
      <c r="B451" s="31" t="n">
        <v>95.48</v>
      </c>
      <c r="C451" s="7" t="n">
        <v>0.874</v>
      </c>
      <c r="D451" s="7" t="s">
        <v>493</v>
      </c>
    </row>
    <row r="452" customFormat="false" ht="15" hidden="false" customHeight="false" outlineLevel="0" collapsed="false">
      <c r="B452" s="31" t="s">
        <v>494</v>
      </c>
    </row>
    <row r="453" customFormat="false" ht="15" hidden="false" customHeight="false" outlineLevel="0" collapsed="false">
      <c r="B453" s="31" t="s">
        <v>495</v>
      </c>
    </row>
    <row r="454" customFormat="false" ht="15" hidden="false" customHeight="false" outlineLevel="0" collapsed="false">
      <c r="B454" s="31" t="s">
        <v>496</v>
      </c>
    </row>
    <row r="455" customFormat="false" ht="15" hidden="false" customHeight="false" outlineLevel="0" collapsed="false">
      <c r="B455" s="31" t="s">
        <v>497</v>
      </c>
    </row>
    <row r="456" customFormat="false" ht="15" hidden="false" customHeight="false" outlineLevel="0" collapsed="false">
      <c r="B456" s="31" t="s">
        <v>498</v>
      </c>
    </row>
    <row r="457" customFormat="false" ht="15" hidden="false" customHeight="false" outlineLevel="0" collapsed="false">
      <c r="B457" s="31" t="s">
        <v>499</v>
      </c>
    </row>
    <row r="458" customFormat="false" ht="15" hidden="false" customHeight="false" outlineLevel="0" collapsed="false">
      <c r="B458" s="31" t="s">
        <v>500</v>
      </c>
    </row>
    <row r="459" customFormat="false" ht="15" hidden="false" customHeight="false" outlineLevel="0" collapsed="false">
      <c r="B459" s="31" t="s">
        <v>501</v>
      </c>
    </row>
    <row r="460" customFormat="false" ht="15" hidden="false" customHeight="false" outlineLevel="0" collapsed="false">
      <c r="B460" s="31" t="s">
        <v>502</v>
      </c>
    </row>
    <row r="461" customFormat="false" ht="15" hidden="false" customHeight="false" outlineLevel="0" collapsed="false">
      <c r="B461" s="31" t="s">
        <v>503</v>
      </c>
    </row>
    <row r="462" customFormat="false" ht="15" hidden="false" customHeight="false" outlineLevel="0" collapsed="false">
      <c r="B462" s="31" t="s">
        <v>504</v>
      </c>
    </row>
    <row r="463" customFormat="false" ht="15" hidden="false" customHeight="false" outlineLevel="0" collapsed="false">
      <c r="B463" s="31" t="s">
        <v>505</v>
      </c>
    </row>
    <row r="464" customFormat="false" ht="15" hidden="false" customHeight="false" outlineLevel="0" collapsed="false">
      <c r="B464" s="31" t="s">
        <v>506</v>
      </c>
    </row>
    <row r="465" customFormat="false" ht="15" hidden="false" customHeight="false" outlineLevel="0" collapsed="false">
      <c r="B465" s="31" t="s">
        <v>507</v>
      </c>
    </row>
    <row r="466" customFormat="false" ht="15" hidden="false" customHeight="false" outlineLevel="0" collapsed="false">
      <c r="B466" s="31" t="s">
        <v>508</v>
      </c>
    </row>
    <row r="467" customFormat="false" ht="15" hidden="false" customHeight="false" outlineLevel="0" collapsed="false">
      <c r="B467" s="31" t="s">
        <v>509</v>
      </c>
    </row>
    <row r="468" customFormat="false" ht="15" hidden="false" customHeight="false" outlineLevel="0" collapsed="false">
      <c r="B468" s="31" t="s">
        <v>510</v>
      </c>
    </row>
    <row r="469" customFormat="false" ht="15" hidden="false" customHeight="false" outlineLevel="0" collapsed="false">
      <c r="B469" s="31" t="s">
        <v>511</v>
      </c>
    </row>
    <row r="470" customFormat="false" ht="15" hidden="false" customHeight="false" outlineLevel="0" collapsed="false">
      <c r="B470" s="31" t="s">
        <v>512</v>
      </c>
    </row>
    <row r="471" customFormat="false" ht="15" hidden="false" customHeight="false" outlineLevel="0" collapsed="false">
      <c r="B471" s="31" t="s">
        <v>513</v>
      </c>
    </row>
    <row r="472" customFormat="false" ht="15" hidden="false" customHeight="false" outlineLevel="0" collapsed="false">
      <c r="B472" s="31" t="s">
        <v>514</v>
      </c>
    </row>
    <row r="473" customFormat="false" ht="15" hidden="false" customHeight="false" outlineLevel="0" collapsed="false">
      <c r="B473" s="31" t="s">
        <v>515</v>
      </c>
    </row>
    <row r="474" customFormat="false" ht="15" hidden="false" customHeight="false" outlineLevel="0" collapsed="false">
      <c r="B474" s="31" t="s">
        <v>516</v>
      </c>
    </row>
    <row r="475" customFormat="false" ht="15" hidden="false" customHeight="false" outlineLevel="0" collapsed="false">
      <c r="B475" s="31" t="s">
        <v>517</v>
      </c>
    </row>
    <row r="476" customFormat="false" ht="15" hidden="false" customHeight="false" outlineLevel="0" collapsed="false">
      <c r="B476" s="31" t="s">
        <v>518</v>
      </c>
    </row>
    <row r="477" customFormat="false" ht="15" hidden="false" customHeight="false" outlineLevel="0" collapsed="false">
      <c r="B477" s="31" t="s">
        <v>519</v>
      </c>
    </row>
    <row r="478" customFormat="false" ht="15" hidden="false" customHeight="false" outlineLevel="0" collapsed="false">
      <c r="B478" s="31" t="s">
        <v>520</v>
      </c>
    </row>
    <row r="479" customFormat="false" ht="15" hidden="false" customHeight="false" outlineLevel="0" collapsed="false">
      <c r="B479" s="31" t="s">
        <v>521</v>
      </c>
    </row>
    <row r="480" customFormat="false" ht="15" hidden="false" customHeight="false" outlineLevel="0" collapsed="false">
      <c r="B480" s="31" t="s">
        <v>522</v>
      </c>
    </row>
    <row r="481" customFormat="false" ht="15" hidden="false" customHeight="false" outlineLevel="0" collapsed="false">
      <c r="B481" s="31" t="s">
        <v>523</v>
      </c>
    </row>
    <row r="482" customFormat="false" ht="15" hidden="false" customHeight="false" outlineLevel="0" collapsed="false">
      <c r="B482" s="31" t="s">
        <v>524</v>
      </c>
    </row>
    <row r="483" customFormat="false" ht="15" hidden="false" customHeight="false" outlineLevel="0" collapsed="false">
      <c r="B483" s="31" t="s">
        <v>525</v>
      </c>
    </row>
    <row r="484" customFormat="false" ht="15" hidden="false" customHeight="false" outlineLevel="0" collapsed="false">
      <c r="B484" s="31" t="s">
        <v>214</v>
      </c>
      <c r="C484" s="7" t="s">
        <v>215</v>
      </c>
      <c r="D484" s="7" t="s">
        <v>526</v>
      </c>
    </row>
    <row r="485" customFormat="false" ht="15" hidden="false" customHeight="false" outlineLevel="0" collapsed="false">
      <c r="B485" s="31" t="s">
        <v>218</v>
      </c>
      <c r="C485" s="7" t="s">
        <v>219</v>
      </c>
      <c r="D485" s="7" t="s">
        <v>527</v>
      </c>
    </row>
    <row r="486" customFormat="false" ht="15" hidden="false" customHeight="false" outlineLevel="0" collapsed="false">
      <c r="B486" s="31" t="n">
        <v>31.5</v>
      </c>
      <c r="C486" s="7" t="n">
        <v>0.02</v>
      </c>
      <c r="D486" s="7" t="s">
        <v>528</v>
      </c>
    </row>
    <row r="487" customFormat="false" ht="15" hidden="false" customHeight="false" outlineLevel="0" collapsed="false">
      <c r="B487" s="31" t="n">
        <v>49.5</v>
      </c>
      <c r="C487" s="7" t="n">
        <v>0.22</v>
      </c>
      <c r="D487" s="7" t="s">
        <v>529</v>
      </c>
    </row>
    <row r="488" customFormat="false" ht="15" hidden="false" customHeight="false" outlineLevel="0" collapsed="false">
      <c r="B488" s="31" t="n">
        <v>55.5</v>
      </c>
      <c r="C488" s="7" t="n">
        <v>0.44</v>
      </c>
      <c r="D488" s="7" t="s">
        <v>530</v>
      </c>
    </row>
    <row r="489" customFormat="false" ht="15" hidden="false" customHeight="false" outlineLevel="0" collapsed="false">
      <c r="B489" s="31" t="n">
        <v>59.5</v>
      </c>
      <c r="C489" s="7" t="n">
        <v>0.67</v>
      </c>
      <c r="D489" s="7" t="s">
        <v>531</v>
      </c>
    </row>
    <row r="490" customFormat="false" ht="15" hidden="false" customHeight="false" outlineLevel="0" collapsed="false">
      <c r="B490" s="31" t="s">
        <v>532</v>
      </c>
    </row>
    <row r="491" customFormat="false" ht="15" hidden="false" customHeight="false" outlineLevel="0" collapsed="false">
      <c r="B491" s="31" t="s">
        <v>533</v>
      </c>
    </row>
    <row r="492" customFormat="false" ht="15" hidden="false" customHeight="false" outlineLevel="0" collapsed="false">
      <c r="B492" s="31" t="s">
        <v>534</v>
      </c>
    </row>
    <row r="493" customFormat="false" ht="15" hidden="false" customHeight="false" outlineLevel="0" collapsed="false">
      <c r="B493" s="31" t="s">
        <v>535</v>
      </c>
    </row>
    <row r="494" customFormat="false" ht="15" hidden="false" customHeight="false" outlineLevel="0" collapsed="false">
      <c r="B494" s="31" t="s">
        <v>536</v>
      </c>
    </row>
    <row r="495" customFormat="false" ht="15" hidden="false" customHeight="false" outlineLevel="0" collapsed="false">
      <c r="B495" s="31" t="s">
        <v>537</v>
      </c>
    </row>
    <row r="496" customFormat="false" ht="15" hidden="false" customHeight="false" outlineLevel="0" collapsed="false">
      <c r="B496" s="31" t="s">
        <v>538</v>
      </c>
    </row>
    <row r="497" customFormat="false" ht="15" hidden="false" customHeight="false" outlineLevel="0" collapsed="false">
      <c r="B497" s="31" t="s">
        <v>539</v>
      </c>
    </row>
    <row r="498" customFormat="false" ht="15" hidden="false" customHeight="false" outlineLevel="0" collapsed="false">
      <c r="B498" s="31" t="s">
        <v>540</v>
      </c>
    </row>
    <row r="499" customFormat="false" ht="15" hidden="false" customHeight="false" outlineLevel="0" collapsed="false">
      <c r="B499" s="31" t="s">
        <v>541</v>
      </c>
    </row>
    <row r="500" customFormat="false" ht="15" hidden="false" customHeight="false" outlineLevel="0" collapsed="false">
      <c r="B500" s="31" t="s">
        <v>542</v>
      </c>
    </row>
    <row r="501" customFormat="false" ht="15" hidden="false" customHeight="false" outlineLevel="0" collapsed="false">
      <c r="B501" s="31" t="s">
        <v>543</v>
      </c>
    </row>
    <row r="502" customFormat="false" ht="15" hidden="false" customHeight="false" outlineLevel="0" collapsed="false">
      <c r="B502" s="31" t="s">
        <v>544</v>
      </c>
    </row>
    <row r="503" customFormat="false" ht="15" hidden="false" customHeight="false" outlineLevel="0" collapsed="false">
      <c r="B503" s="31" t="s">
        <v>545</v>
      </c>
    </row>
    <row r="504" customFormat="false" ht="15" hidden="false" customHeight="false" outlineLevel="0" collapsed="false">
      <c r="B504" s="31" t="s">
        <v>546</v>
      </c>
    </row>
    <row r="505" customFormat="false" ht="15" hidden="false" customHeight="false" outlineLevel="0" collapsed="false">
      <c r="B505" s="31" t="s">
        <v>547</v>
      </c>
    </row>
    <row r="506" customFormat="false" ht="15" hidden="false" customHeight="false" outlineLevel="0" collapsed="false">
      <c r="B506" s="31" t="s">
        <v>548</v>
      </c>
    </row>
    <row r="507" customFormat="false" ht="15" hidden="false" customHeight="false" outlineLevel="0" collapsed="false">
      <c r="B507" s="31" t="s">
        <v>549</v>
      </c>
    </row>
    <row r="508" customFormat="false" ht="15" hidden="false" customHeight="false" outlineLevel="0" collapsed="false">
      <c r="B508" s="31" t="s">
        <v>550</v>
      </c>
    </row>
    <row r="509" customFormat="false" ht="15" hidden="false" customHeight="false" outlineLevel="0" collapsed="false">
      <c r="B509" s="31" t="s">
        <v>551</v>
      </c>
    </row>
    <row r="510" customFormat="false" ht="15" hidden="false" customHeight="false" outlineLevel="0" collapsed="false">
      <c r="B510" s="31" t="s">
        <v>552</v>
      </c>
    </row>
    <row r="511" customFormat="false" ht="15" hidden="false" customHeight="false" outlineLevel="0" collapsed="false">
      <c r="B511" s="31" t="s">
        <v>553</v>
      </c>
    </row>
    <row r="512" customFormat="false" ht="15" hidden="false" customHeight="false" outlineLevel="0" collapsed="false">
      <c r="B512" s="31" t="s">
        <v>554</v>
      </c>
    </row>
    <row r="513" customFormat="false" ht="15" hidden="false" customHeight="false" outlineLevel="0" collapsed="false">
      <c r="B513" s="31" t="s">
        <v>555</v>
      </c>
    </row>
    <row r="514" customFormat="false" ht="15" hidden="false" customHeight="false" outlineLevel="0" collapsed="false">
      <c r="B514" s="31" t="s">
        <v>556</v>
      </c>
    </row>
    <row r="515" customFormat="false" ht="15" hidden="false" customHeight="false" outlineLevel="0" collapsed="false">
      <c r="B515" s="31" t="s">
        <v>557</v>
      </c>
    </row>
    <row r="516" customFormat="false" ht="15" hidden="false" customHeight="false" outlineLevel="0" collapsed="false">
      <c r="B516" s="31" t="s">
        <v>558</v>
      </c>
    </row>
    <row r="517" customFormat="false" ht="15" hidden="false" customHeight="false" outlineLevel="0" collapsed="false">
      <c r="B517" s="31" t="s">
        <v>559</v>
      </c>
    </row>
    <row r="518" customFormat="false" ht="15" hidden="false" customHeight="false" outlineLevel="0" collapsed="false">
      <c r="B518" s="31" t="s">
        <v>560</v>
      </c>
    </row>
    <row r="519" customFormat="false" ht="15" hidden="false" customHeight="false" outlineLevel="0" collapsed="false">
      <c r="B519" s="31" t="s">
        <v>561</v>
      </c>
    </row>
    <row r="520" customFormat="false" ht="15" hidden="false" customHeight="false" outlineLevel="0" collapsed="false">
      <c r="B520" s="31" t="s">
        <v>562</v>
      </c>
    </row>
    <row r="521" customFormat="false" ht="15" hidden="false" customHeight="false" outlineLevel="0" collapsed="false">
      <c r="B521" s="31" t="s">
        <v>563</v>
      </c>
    </row>
    <row r="522" customFormat="false" ht="15" hidden="false" customHeight="false" outlineLevel="0" collapsed="false">
      <c r="B522" s="31" t="s">
        <v>564</v>
      </c>
    </row>
    <row r="523" customFormat="false" ht="15" hidden="false" customHeight="false" outlineLevel="0" collapsed="false">
      <c r="B523" s="31" t="s">
        <v>565</v>
      </c>
    </row>
    <row r="524" customFormat="false" ht="15" hidden="false" customHeight="false" outlineLevel="0" collapsed="false">
      <c r="B524" s="31" t="s">
        <v>566</v>
      </c>
    </row>
    <row r="525" customFormat="false" ht="15" hidden="false" customHeight="false" outlineLevel="0" collapsed="false">
      <c r="B525" s="31" t="s">
        <v>567</v>
      </c>
    </row>
    <row r="526" customFormat="false" ht="15" hidden="false" customHeight="false" outlineLevel="0" collapsed="false">
      <c r="B526" s="31" t="s">
        <v>568</v>
      </c>
    </row>
    <row r="527" customFormat="false" ht="15" hidden="false" customHeight="false" outlineLevel="0" collapsed="false">
      <c r="B527" s="31" t="s">
        <v>569</v>
      </c>
    </row>
    <row r="528" customFormat="false" ht="15" hidden="false" customHeight="false" outlineLevel="0" collapsed="false">
      <c r="B528" s="31" t="s">
        <v>570</v>
      </c>
    </row>
    <row r="529" customFormat="false" ht="15" hidden="false" customHeight="false" outlineLevel="0" collapsed="false">
      <c r="B529" s="31" t="s">
        <v>571</v>
      </c>
    </row>
    <row r="530" customFormat="false" ht="15" hidden="false" customHeight="false" outlineLevel="0" collapsed="false">
      <c r="B530" s="31" t="s">
        <v>572</v>
      </c>
    </row>
    <row r="531" customFormat="false" ht="15" hidden="false" customHeight="false" outlineLevel="0" collapsed="false">
      <c r="B531" s="31" t="s">
        <v>573</v>
      </c>
    </row>
    <row r="532" customFormat="false" ht="15" hidden="false" customHeight="false" outlineLevel="0" collapsed="false">
      <c r="B532" s="31" t="s">
        <v>214</v>
      </c>
      <c r="C532" s="7" t="s">
        <v>215</v>
      </c>
      <c r="D532" s="7" t="s">
        <v>216</v>
      </c>
      <c r="E532" s="7" t="s">
        <v>574</v>
      </c>
    </row>
    <row r="533" customFormat="false" ht="15" hidden="false" customHeight="false" outlineLevel="0" collapsed="false">
      <c r="B533" s="31" t="s">
        <v>218</v>
      </c>
      <c r="C533" s="7" t="s">
        <v>219</v>
      </c>
      <c r="D533" s="7" t="s">
        <v>219</v>
      </c>
      <c r="E533" s="7" t="s">
        <v>575</v>
      </c>
    </row>
    <row r="534" customFormat="false" ht="15" hidden="false" customHeight="false" outlineLevel="0" collapsed="false">
      <c r="B534" s="31" t="n">
        <v>52.4</v>
      </c>
      <c r="C534" s="7" t="n">
        <v>0.5</v>
      </c>
      <c r="D534" s="7" t="n">
        <v>0.105</v>
      </c>
      <c r="E534" s="7" t="s">
        <v>576</v>
      </c>
    </row>
    <row r="535" customFormat="false" ht="15" hidden="false" customHeight="false" outlineLevel="0" collapsed="false">
      <c r="B535" s="31" t="n">
        <v>65.2</v>
      </c>
      <c r="C535" s="7" t="n">
        <v>0.88</v>
      </c>
      <c r="D535" s="7" t="n">
        <v>0.203</v>
      </c>
      <c r="E535" s="7" t="s">
        <v>577</v>
      </c>
    </row>
    <row r="536" customFormat="false" ht="15" hidden="false" customHeight="false" outlineLevel="0" collapsed="false">
      <c r="B536" s="31" t="n">
        <v>66.9</v>
      </c>
      <c r="C536" s="7" t="n">
        <v>0.81</v>
      </c>
      <c r="D536" s="7" t="n">
        <v>0.16</v>
      </c>
      <c r="E536" s="7" t="s">
        <v>578</v>
      </c>
    </row>
    <row r="537" customFormat="false" ht="15" hidden="false" customHeight="false" outlineLevel="0" collapsed="false">
      <c r="B537" s="31" t="n">
        <v>67.4</v>
      </c>
      <c r="C537" s="7" t="n">
        <v>0.66</v>
      </c>
      <c r="D537" s="7" t="n">
        <v>0.24</v>
      </c>
      <c r="E537" s="7" t="s">
        <v>579</v>
      </c>
    </row>
    <row r="538" customFormat="false" ht="15" hidden="false" customHeight="false" outlineLevel="0" collapsed="false">
      <c r="B538" s="31" t="s">
        <v>580</v>
      </c>
    </row>
    <row r="539" customFormat="false" ht="15" hidden="false" customHeight="false" outlineLevel="0" collapsed="false">
      <c r="B539" s="31" t="s">
        <v>581</v>
      </c>
    </row>
    <row r="540" customFormat="false" ht="15" hidden="false" customHeight="false" outlineLevel="0" collapsed="false">
      <c r="B540" s="31" t="s">
        <v>582</v>
      </c>
    </row>
    <row r="541" customFormat="false" ht="15" hidden="false" customHeight="false" outlineLevel="0" collapsed="false">
      <c r="B541" s="31" t="s">
        <v>583</v>
      </c>
    </row>
    <row r="542" customFormat="false" ht="15" hidden="false" customHeight="false" outlineLevel="0" collapsed="false">
      <c r="B542" s="31" t="s">
        <v>584</v>
      </c>
    </row>
    <row r="543" customFormat="false" ht="15" hidden="false" customHeight="false" outlineLevel="0" collapsed="false">
      <c r="B543" s="31" t="s">
        <v>585</v>
      </c>
    </row>
    <row r="544" customFormat="false" ht="15" hidden="false" customHeight="false" outlineLevel="0" collapsed="false">
      <c r="B544" s="31" t="s">
        <v>586</v>
      </c>
    </row>
    <row r="545" customFormat="false" ht="15" hidden="false" customHeight="false" outlineLevel="0" collapsed="false">
      <c r="B545" s="31" t="s">
        <v>587</v>
      </c>
    </row>
    <row r="546" customFormat="false" ht="15" hidden="false" customHeight="false" outlineLevel="0" collapsed="false">
      <c r="B546" s="31" t="s">
        <v>588</v>
      </c>
    </row>
    <row r="547" customFormat="false" ht="15" hidden="false" customHeight="false" outlineLevel="0" collapsed="false">
      <c r="B547" s="31" t="s">
        <v>589</v>
      </c>
    </row>
    <row r="548" customFormat="false" ht="15" hidden="false" customHeight="false" outlineLevel="0" collapsed="false">
      <c r="B548" s="31" t="s">
        <v>590</v>
      </c>
    </row>
    <row r="549" customFormat="false" ht="15" hidden="false" customHeight="false" outlineLevel="0" collapsed="false">
      <c r="B549" s="31" t="s">
        <v>591</v>
      </c>
    </row>
    <row r="550" customFormat="false" ht="15" hidden="false" customHeight="false" outlineLevel="0" collapsed="false">
      <c r="B550" s="31" t="s">
        <v>592</v>
      </c>
    </row>
    <row r="551" customFormat="false" ht="15" hidden="false" customHeight="false" outlineLevel="0" collapsed="false">
      <c r="B551" s="31" t="s">
        <v>593</v>
      </c>
    </row>
    <row r="552" customFormat="false" ht="15" hidden="false" customHeight="false" outlineLevel="0" collapsed="false">
      <c r="B552" s="31" t="s">
        <v>214</v>
      </c>
      <c r="C552" s="7" t="s">
        <v>594</v>
      </c>
      <c r="D552" s="7" t="s">
        <v>215</v>
      </c>
      <c r="E552" s="7" t="s">
        <v>216</v>
      </c>
      <c r="F552" s="7" t="s">
        <v>595</v>
      </c>
    </row>
    <row r="553" customFormat="false" ht="15" hidden="false" customHeight="false" outlineLevel="0" collapsed="false">
      <c r="B553" s="31" t="s">
        <v>218</v>
      </c>
      <c r="C553" s="7" t="s">
        <v>218</v>
      </c>
      <c r="D553" s="7" t="s">
        <v>219</v>
      </c>
      <c r="E553" s="7" t="s">
        <v>219</v>
      </c>
      <c r="F553" s="7" t="s">
        <v>596</v>
      </c>
    </row>
    <row r="554" customFormat="false" ht="15" hidden="false" customHeight="false" outlineLevel="0" collapsed="false">
      <c r="B554" s="31" t="n">
        <v>56.5</v>
      </c>
      <c r="C554" s="7" t="n">
        <v>4</v>
      </c>
      <c r="D554" s="7" t="n">
        <v>0.31</v>
      </c>
      <c r="E554" s="7" t="n">
        <v>0.15</v>
      </c>
      <c r="F554" s="7" t="s">
        <v>597</v>
      </c>
    </row>
    <row r="555" customFormat="false" ht="15" hidden="false" customHeight="false" outlineLevel="0" collapsed="false">
      <c r="B555" s="31" t="n">
        <v>61.7</v>
      </c>
      <c r="C555" s="7" t="n">
        <v>4</v>
      </c>
      <c r="D555" s="7" t="n">
        <v>0.41</v>
      </c>
      <c r="E555" s="7" t="n">
        <v>0.16</v>
      </c>
      <c r="F555" s="7" t="s">
        <v>598</v>
      </c>
    </row>
    <row r="556" customFormat="false" ht="15" hidden="false" customHeight="false" outlineLevel="0" collapsed="false">
      <c r="B556" s="31" t="n">
        <v>77.2</v>
      </c>
      <c r="C556" s="7" t="n">
        <v>3.5</v>
      </c>
      <c r="D556" s="7" t="n">
        <v>0.75</v>
      </c>
      <c r="E556" s="7" t="n">
        <v>0.13</v>
      </c>
      <c r="F556" s="7" t="s">
        <v>599</v>
      </c>
    </row>
    <row r="557" customFormat="false" ht="15" hidden="false" customHeight="false" outlineLevel="0" collapsed="false">
      <c r="B557" s="31" t="n">
        <v>87.4</v>
      </c>
      <c r="C557" s="7" t="n">
        <v>3</v>
      </c>
      <c r="D557" s="7" t="n">
        <v>0.84</v>
      </c>
      <c r="E557" s="7" t="n">
        <v>0.14</v>
      </c>
      <c r="F557" s="7" t="s">
        <v>600</v>
      </c>
    </row>
    <row r="558" customFormat="false" ht="15" hidden="false" customHeight="false" outlineLevel="0" collapsed="false">
      <c r="B558" s="31" t="n">
        <v>97</v>
      </c>
      <c r="C558" s="7" t="n">
        <v>3</v>
      </c>
      <c r="D558" s="7" t="n">
        <v>0.87</v>
      </c>
      <c r="E558" s="7" t="n">
        <v>0.16</v>
      </c>
      <c r="F558" s="7" t="s">
        <v>601</v>
      </c>
    </row>
    <row r="559" customFormat="false" ht="15" hidden="false" customHeight="false" outlineLevel="0" collapsed="false">
      <c r="B559" s="31" t="n">
        <v>127</v>
      </c>
      <c r="C559" s="7" t="n">
        <v>2</v>
      </c>
      <c r="D559" s="7" t="n">
        <v>1.11</v>
      </c>
      <c r="E559" s="7" t="n">
        <v>0.34</v>
      </c>
      <c r="F559" s="7" t="s">
        <v>602</v>
      </c>
    </row>
    <row r="560" customFormat="false" ht="15" hidden="false" customHeight="false" outlineLevel="0" collapsed="false">
      <c r="B560" s="31" t="n">
        <v>128</v>
      </c>
      <c r="C560" s="7" t="n">
        <v>2</v>
      </c>
      <c r="D560" s="7" t="n">
        <v>1.19</v>
      </c>
      <c r="E560" s="7" t="n">
        <v>0.15</v>
      </c>
      <c r="F560" s="7" t="s">
        <v>603</v>
      </c>
    </row>
    <row r="561" customFormat="false" ht="15" hidden="false" customHeight="false" outlineLevel="0" collapsed="false">
      <c r="B561" s="31" t="n">
        <v>148.2</v>
      </c>
      <c r="C561" s="7" t="n">
        <v>2</v>
      </c>
      <c r="D561" s="7" t="n">
        <v>1.3</v>
      </c>
      <c r="E561" s="7" t="n">
        <v>0.15</v>
      </c>
      <c r="F561" s="7" t="s">
        <v>604</v>
      </c>
    </row>
    <row r="562" customFormat="false" ht="15" hidden="false" customHeight="false" outlineLevel="0" collapsed="false">
      <c r="B562" s="31" t="n">
        <v>157.3</v>
      </c>
      <c r="C562" s="7" t="n">
        <v>1</v>
      </c>
      <c r="D562" s="7" t="n">
        <v>1.41</v>
      </c>
      <c r="E562" s="7" t="n">
        <v>0.15</v>
      </c>
      <c r="F562" s="7" t="s">
        <v>605</v>
      </c>
    </row>
    <row r="563" customFormat="false" ht="15" hidden="false" customHeight="false" outlineLevel="0" collapsed="false">
      <c r="B563" s="31" t="s">
        <v>606</v>
      </c>
    </row>
    <row r="564" customFormat="false" ht="15" hidden="false" customHeight="false" outlineLevel="0" collapsed="false">
      <c r="B564" s="31" t="s">
        <v>607</v>
      </c>
    </row>
    <row r="565" customFormat="false" ht="15" hidden="false" customHeight="false" outlineLevel="0" collapsed="false">
      <c r="B565" s="31" t="s">
        <v>608</v>
      </c>
    </row>
    <row r="566" customFormat="false" ht="15" hidden="false" customHeight="false" outlineLevel="0" collapsed="false">
      <c r="B566" s="31" t="s">
        <v>609</v>
      </c>
    </row>
    <row r="567" customFormat="false" ht="15" hidden="false" customHeight="false" outlineLevel="0" collapsed="false">
      <c r="B567" s="31" t="s">
        <v>610</v>
      </c>
    </row>
    <row r="568" customFormat="false" ht="15" hidden="false" customHeight="false" outlineLevel="0" collapsed="false">
      <c r="B568" s="31" t="s">
        <v>611</v>
      </c>
    </row>
    <row r="569" customFormat="false" ht="15" hidden="false" customHeight="false" outlineLevel="0" collapsed="false">
      <c r="B569" s="31" t="s">
        <v>612</v>
      </c>
    </row>
    <row r="570" customFormat="false" ht="15" hidden="false" customHeight="false" outlineLevel="0" collapsed="false">
      <c r="B570" s="31" t="s">
        <v>613</v>
      </c>
    </row>
    <row r="571" customFormat="false" ht="15" hidden="false" customHeight="false" outlineLevel="0" collapsed="false">
      <c r="B571" s="31" t="s">
        <v>614</v>
      </c>
    </row>
    <row r="572" customFormat="false" ht="15" hidden="false" customHeight="false" outlineLevel="0" collapsed="false">
      <c r="B572" s="31" t="s">
        <v>615</v>
      </c>
    </row>
    <row r="573" customFormat="false" ht="15" hidden="false" customHeight="false" outlineLevel="0" collapsed="false">
      <c r="B573" s="31" t="s">
        <v>616</v>
      </c>
    </row>
    <row r="574" customFormat="false" ht="15" hidden="false" customHeight="false" outlineLevel="0" collapsed="false">
      <c r="B574" s="31" t="s">
        <v>617</v>
      </c>
    </row>
    <row r="575" customFormat="false" ht="15" hidden="false" customHeight="false" outlineLevel="0" collapsed="false">
      <c r="B575" s="31" t="s">
        <v>618</v>
      </c>
    </row>
    <row r="576" customFormat="false" ht="15" hidden="false" customHeight="false" outlineLevel="0" collapsed="false">
      <c r="B576" s="31" t="s">
        <v>619</v>
      </c>
    </row>
    <row r="577" customFormat="false" ht="15" hidden="false" customHeight="false" outlineLevel="0" collapsed="false">
      <c r="B577" s="31" t="s">
        <v>620</v>
      </c>
    </row>
    <row r="578" customFormat="false" ht="15" hidden="false" customHeight="false" outlineLevel="0" collapsed="false">
      <c r="B578" s="31" t="s">
        <v>621</v>
      </c>
    </row>
    <row r="579" customFormat="false" ht="15" hidden="false" customHeight="false" outlineLevel="0" collapsed="false">
      <c r="B579" s="31" t="s">
        <v>622</v>
      </c>
    </row>
    <row r="580" customFormat="false" ht="15" hidden="false" customHeight="false" outlineLevel="0" collapsed="false">
      <c r="B580" s="31" t="s">
        <v>623</v>
      </c>
    </row>
    <row r="581" customFormat="false" ht="15" hidden="false" customHeight="false" outlineLevel="0" collapsed="false">
      <c r="B581" s="31" t="s">
        <v>624</v>
      </c>
    </row>
    <row r="582" customFormat="false" ht="15" hidden="false" customHeight="false" outlineLevel="0" collapsed="false">
      <c r="B582" s="31" t="s">
        <v>625</v>
      </c>
    </row>
    <row r="583" customFormat="false" ht="15" hidden="false" customHeight="false" outlineLevel="0" collapsed="false">
      <c r="B583" s="31" t="s">
        <v>626</v>
      </c>
    </row>
    <row r="584" customFormat="false" ht="15" hidden="false" customHeight="false" outlineLevel="0" collapsed="false">
      <c r="B584" s="31" t="s">
        <v>627</v>
      </c>
    </row>
    <row r="585" customFormat="false" ht="15" hidden="false" customHeight="false" outlineLevel="0" collapsed="false">
      <c r="B585" s="31" t="s">
        <v>628</v>
      </c>
    </row>
    <row r="586" customFormat="false" ht="15" hidden="false" customHeight="false" outlineLevel="0" collapsed="false">
      <c r="B586" s="31" t="s">
        <v>629</v>
      </c>
    </row>
    <row r="587" customFormat="false" ht="15" hidden="false" customHeight="false" outlineLevel="0" collapsed="false">
      <c r="B587" s="31" t="s">
        <v>630</v>
      </c>
    </row>
    <row r="588" customFormat="false" ht="15" hidden="false" customHeight="false" outlineLevel="0" collapsed="false">
      <c r="B588" s="31" t="s">
        <v>631</v>
      </c>
    </row>
    <row r="589" customFormat="false" ht="15" hidden="false" customHeight="false" outlineLevel="0" collapsed="false">
      <c r="B589" s="31" t="s">
        <v>632</v>
      </c>
    </row>
    <row r="590" customFormat="false" ht="15" hidden="false" customHeight="false" outlineLevel="0" collapsed="false">
      <c r="B590" s="31" t="s">
        <v>633</v>
      </c>
    </row>
    <row r="591" customFormat="false" ht="15" hidden="false" customHeight="false" outlineLevel="0" collapsed="false">
      <c r="B591" s="31" t="s">
        <v>634</v>
      </c>
    </row>
    <row r="592" customFormat="false" ht="15" hidden="false" customHeight="false" outlineLevel="0" collapsed="false">
      <c r="B592" s="31" t="s">
        <v>635</v>
      </c>
    </row>
    <row r="593" customFormat="false" ht="15" hidden="false" customHeight="false" outlineLevel="0" collapsed="false">
      <c r="B593" s="31" t="s">
        <v>636</v>
      </c>
    </row>
    <row r="594" customFormat="false" ht="15" hidden="false" customHeight="false" outlineLevel="0" collapsed="false">
      <c r="B594" s="31" t="s">
        <v>637</v>
      </c>
    </row>
    <row r="595" customFormat="false" ht="15" hidden="false" customHeight="false" outlineLevel="0" collapsed="false">
      <c r="B595" s="31" t="s">
        <v>638</v>
      </c>
    </row>
    <row r="596" customFormat="false" ht="15" hidden="false" customHeight="false" outlineLevel="0" collapsed="false">
      <c r="B596" s="31" t="s">
        <v>639</v>
      </c>
    </row>
    <row r="597" customFormat="false" ht="15" hidden="false" customHeight="false" outlineLevel="0" collapsed="false">
      <c r="B597" s="31" t="s">
        <v>640</v>
      </c>
    </row>
    <row r="598" customFormat="false" ht="15" hidden="false" customHeight="false" outlineLevel="0" collapsed="false">
      <c r="B598" s="31" t="s">
        <v>641</v>
      </c>
    </row>
    <row r="599" customFormat="false" ht="15" hidden="false" customHeight="false" outlineLevel="0" collapsed="false">
      <c r="B599" s="31" t="s">
        <v>642</v>
      </c>
    </row>
    <row r="600" customFormat="false" ht="15" hidden="false" customHeight="false" outlineLevel="0" collapsed="false">
      <c r="B600" s="31" t="s">
        <v>643</v>
      </c>
    </row>
    <row r="601" customFormat="false" ht="15" hidden="false" customHeight="false" outlineLevel="0" collapsed="false">
      <c r="B601" s="31" t="s">
        <v>644</v>
      </c>
    </row>
    <row r="602" customFormat="false" ht="15" hidden="false" customHeight="false" outlineLevel="0" collapsed="false">
      <c r="B602" s="31" t="s">
        <v>645</v>
      </c>
    </row>
    <row r="603" customFormat="false" ht="15" hidden="false" customHeight="false" outlineLevel="0" collapsed="false">
      <c r="B603" s="31" t="s">
        <v>646</v>
      </c>
    </row>
    <row r="604" customFormat="false" ht="15" hidden="false" customHeight="false" outlineLevel="0" collapsed="false">
      <c r="B604" s="31" t="s">
        <v>647</v>
      </c>
    </row>
    <row r="605" customFormat="false" ht="15" hidden="false" customHeight="false" outlineLevel="0" collapsed="false">
      <c r="B605" s="31" t="s">
        <v>648</v>
      </c>
    </row>
    <row r="606" customFormat="false" ht="15" hidden="false" customHeight="false" outlineLevel="0" collapsed="false">
      <c r="B606" s="31" t="s">
        <v>649</v>
      </c>
    </row>
    <row r="607" customFormat="false" ht="15" hidden="false" customHeight="false" outlineLevel="0" collapsed="false">
      <c r="B607" s="31" t="s">
        <v>650</v>
      </c>
    </row>
    <row r="608" customFormat="false" ht="15" hidden="false" customHeight="false" outlineLevel="0" collapsed="false">
      <c r="B608" s="31" t="s">
        <v>651</v>
      </c>
    </row>
    <row r="609" customFormat="false" ht="15" hidden="false" customHeight="false" outlineLevel="0" collapsed="false">
      <c r="B609" s="31" t="s">
        <v>652</v>
      </c>
    </row>
    <row r="610" customFormat="false" ht="15" hidden="false" customHeight="false" outlineLevel="0" collapsed="false">
      <c r="B610" s="31" t="s">
        <v>653</v>
      </c>
    </row>
    <row r="611" customFormat="false" ht="15" hidden="false" customHeight="false" outlineLevel="0" collapsed="false">
      <c r="B611" s="31" t="s">
        <v>654</v>
      </c>
    </row>
    <row r="612" customFormat="false" ht="15" hidden="false" customHeight="false" outlineLevel="0" collapsed="false">
      <c r="B612" s="31" t="s">
        <v>655</v>
      </c>
    </row>
    <row r="613" customFormat="false" ht="15" hidden="false" customHeight="false" outlineLevel="0" collapsed="false">
      <c r="B613" s="31" t="s">
        <v>656</v>
      </c>
    </row>
    <row r="614" customFormat="false" ht="15" hidden="false" customHeight="false" outlineLevel="0" collapsed="false">
      <c r="B614" s="31" t="s">
        <v>657</v>
      </c>
    </row>
    <row r="615" customFormat="false" ht="15" hidden="false" customHeight="false" outlineLevel="0" collapsed="false">
      <c r="B615" s="31" t="s">
        <v>658</v>
      </c>
    </row>
    <row r="616" customFormat="false" ht="15" hidden="false" customHeight="false" outlineLevel="0" collapsed="false">
      <c r="B616" s="31" t="s">
        <v>659</v>
      </c>
    </row>
    <row r="617" customFormat="false" ht="15" hidden="false" customHeight="false" outlineLevel="0" collapsed="false">
      <c r="B617" s="31" t="s">
        <v>660</v>
      </c>
    </row>
    <row r="618" customFormat="false" ht="15" hidden="false" customHeight="false" outlineLevel="0" collapsed="false">
      <c r="B618" s="31" t="s">
        <v>661</v>
      </c>
    </row>
    <row r="619" customFormat="false" ht="15" hidden="false" customHeight="false" outlineLevel="0" collapsed="false">
      <c r="B619" s="31" t="s">
        <v>662</v>
      </c>
    </row>
    <row r="620" customFormat="false" ht="15" hidden="false" customHeight="false" outlineLevel="0" collapsed="false">
      <c r="B620" s="31" t="s">
        <v>663</v>
      </c>
    </row>
    <row r="621" customFormat="false" ht="15" hidden="false" customHeight="false" outlineLevel="0" collapsed="false">
      <c r="B621" s="31" t="s">
        <v>664</v>
      </c>
    </row>
    <row r="622" customFormat="false" ht="15" hidden="false" customHeight="false" outlineLevel="0" collapsed="false">
      <c r="B622" s="31" t="s">
        <v>665</v>
      </c>
    </row>
    <row r="623" customFormat="false" ht="15" hidden="false" customHeight="false" outlineLevel="0" collapsed="false">
      <c r="B623" s="31" t="s">
        <v>666</v>
      </c>
    </row>
    <row r="624" customFormat="false" ht="15" hidden="false" customHeight="false" outlineLevel="0" collapsed="false">
      <c r="B624" s="31" t="s">
        <v>667</v>
      </c>
    </row>
    <row r="625" customFormat="false" ht="15" hidden="false" customHeight="false" outlineLevel="0" collapsed="false">
      <c r="B625" s="31" t="s">
        <v>668</v>
      </c>
    </row>
    <row r="626" customFormat="false" ht="15" hidden="false" customHeight="false" outlineLevel="0" collapsed="false">
      <c r="B626" s="31" t="s">
        <v>669</v>
      </c>
    </row>
    <row r="627" customFormat="false" ht="15" hidden="false" customHeight="false" outlineLevel="0" collapsed="false">
      <c r="B627" s="31" t="s">
        <v>670</v>
      </c>
    </row>
    <row r="628" customFormat="false" ht="15" hidden="false" customHeight="false" outlineLevel="0" collapsed="false">
      <c r="B628" s="31" t="s">
        <v>671</v>
      </c>
    </row>
    <row r="629" customFormat="false" ht="15" hidden="false" customHeight="false" outlineLevel="0" collapsed="false">
      <c r="B629" s="31" t="s">
        <v>672</v>
      </c>
    </row>
    <row r="630" customFormat="false" ht="15" hidden="false" customHeight="false" outlineLevel="0" collapsed="false">
      <c r="B630" s="31" t="s">
        <v>673</v>
      </c>
    </row>
    <row r="631" customFormat="false" ht="15" hidden="false" customHeight="false" outlineLevel="0" collapsed="false">
      <c r="B631" s="31" t="s">
        <v>674</v>
      </c>
    </row>
    <row r="632" customFormat="false" ht="15" hidden="false" customHeight="false" outlineLevel="0" collapsed="false">
      <c r="B632" s="31" t="s">
        <v>675</v>
      </c>
    </row>
    <row r="633" customFormat="false" ht="15" hidden="false" customHeight="false" outlineLevel="0" collapsed="false">
      <c r="B633" s="31" t="s">
        <v>676</v>
      </c>
    </row>
    <row r="634" customFormat="false" ht="15" hidden="false" customHeight="false" outlineLevel="0" collapsed="false">
      <c r="B634" s="31" t="s">
        <v>677</v>
      </c>
    </row>
    <row r="635" customFormat="false" ht="15" hidden="false" customHeight="false" outlineLevel="0" collapsed="false">
      <c r="B635" s="31" t="s">
        <v>678</v>
      </c>
    </row>
    <row r="636" customFormat="false" ht="15" hidden="false" customHeight="false" outlineLevel="0" collapsed="false">
      <c r="B636" s="31" t="s">
        <v>679</v>
      </c>
    </row>
    <row r="637" customFormat="false" ht="15" hidden="false" customHeight="false" outlineLevel="0" collapsed="false">
      <c r="B637" s="31" t="s">
        <v>680</v>
      </c>
    </row>
    <row r="638" customFormat="false" ht="15" hidden="false" customHeight="false" outlineLevel="0" collapsed="false">
      <c r="B638" s="31" t="s">
        <v>681</v>
      </c>
    </row>
    <row r="639" customFormat="false" ht="15" hidden="false" customHeight="false" outlineLevel="0" collapsed="false">
      <c r="B639" s="31" t="s">
        <v>682</v>
      </c>
    </row>
    <row r="640" customFormat="false" ht="15" hidden="false" customHeight="false" outlineLevel="0" collapsed="false">
      <c r="B640" s="31" t="s">
        <v>683</v>
      </c>
    </row>
    <row r="641" customFormat="false" ht="15" hidden="false" customHeight="false" outlineLevel="0" collapsed="false">
      <c r="B641" s="31" t="s">
        <v>684</v>
      </c>
    </row>
    <row r="642" customFormat="false" ht="15" hidden="false" customHeight="false" outlineLevel="0" collapsed="false">
      <c r="B642" s="31" t="s">
        <v>685</v>
      </c>
    </row>
    <row r="643" customFormat="false" ht="15" hidden="false" customHeight="false" outlineLevel="0" collapsed="false">
      <c r="B643" s="31" t="s">
        <v>686</v>
      </c>
    </row>
    <row r="644" customFormat="false" ht="15" hidden="false" customHeight="false" outlineLevel="0" collapsed="false">
      <c r="B644" s="31" t="s">
        <v>687</v>
      </c>
    </row>
    <row r="645" customFormat="false" ht="15" hidden="false" customHeight="false" outlineLevel="0" collapsed="false">
      <c r="B645" s="31" t="s">
        <v>688</v>
      </c>
    </row>
    <row r="646" customFormat="false" ht="15" hidden="false" customHeight="false" outlineLevel="0" collapsed="false">
      <c r="B646" s="31" t="s">
        <v>689</v>
      </c>
    </row>
    <row r="647" customFormat="false" ht="15" hidden="false" customHeight="false" outlineLevel="0" collapsed="false">
      <c r="B647" s="31" t="s">
        <v>690</v>
      </c>
    </row>
    <row r="648" customFormat="false" ht="15" hidden="false" customHeight="false" outlineLevel="0" collapsed="false">
      <c r="B648" s="31" t="s">
        <v>691</v>
      </c>
    </row>
    <row r="649" customFormat="false" ht="15" hidden="false" customHeight="false" outlineLevel="0" collapsed="false">
      <c r="B649" s="31" t="s">
        <v>692</v>
      </c>
    </row>
    <row r="650" customFormat="false" ht="15" hidden="false" customHeight="false" outlineLevel="0" collapsed="false">
      <c r="B650" s="31" t="s">
        <v>693</v>
      </c>
    </row>
    <row r="651" customFormat="false" ht="15" hidden="false" customHeight="false" outlineLevel="0" collapsed="false">
      <c r="B651" s="31" t="s">
        <v>694</v>
      </c>
    </row>
    <row r="652" customFormat="false" ht="15" hidden="false" customHeight="false" outlineLevel="0" collapsed="false">
      <c r="B652" s="31" t="s">
        <v>695</v>
      </c>
    </row>
    <row r="653" customFormat="false" ht="15" hidden="false" customHeight="false" outlineLevel="0" collapsed="false">
      <c r="B653" s="31" t="s">
        <v>696</v>
      </c>
    </row>
    <row r="654" customFormat="false" ht="15" hidden="false" customHeight="false" outlineLevel="0" collapsed="false">
      <c r="B654" s="31" t="s">
        <v>697</v>
      </c>
    </row>
    <row r="655" customFormat="false" ht="15" hidden="false" customHeight="false" outlineLevel="0" collapsed="false">
      <c r="B655" s="31" t="s">
        <v>698</v>
      </c>
    </row>
    <row r="656" customFormat="false" ht="15" hidden="false" customHeight="false" outlineLevel="0" collapsed="false">
      <c r="B656" s="31" t="s">
        <v>699</v>
      </c>
    </row>
    <row r="657" customFormat="false" ht="15" hidden="false" customHeight="false" outlineLevel="0" collapsed="false">
      <c r="B657" s="31" t="s">
        <v>700</v>
      </c>
    </row>
    <row r="658" customFormat="false" ht="15" hidden="false" customHeight="false" outlineLevel="0" collapsed="false">
      <c r="B658" s="31" t="s">
        <v>701</v>
      </c>
    </row>
    <row r="659" customFormat="false" ht="15" hidden="false" customHeight="false" outlineLevel="0" collapsed="false">
      <c r="B659" s="31" t="s">
        <v>702</v>
      </c>
    </row>
    <row r="660" customFormat="false" ht="15" hidden="false" customHeight="false" outlineLevel="0" collapsed="false">
      <c r="B660" s="31" t="s">
        <v>703</v>
      </c>
    </row>
    <row r="661" customFormat="false" ht="15" hidden="false" customHeight="false" outlineLevel="0" collapsed="false">
      <c r="B661" s="31" t="s">
        <v>704</v>
      </c>
    </row>
    <row r="662" customFormat="false" ht="15" hidden="false" customHeight="false" outlineLevel="0" collapsed="false">
      <c r="B662" s="31" t="s">
        <v>705</v>
      </c>
    </row>
    <row r="663" customFormat="false" ht="15" hidden="false" customHeight="false" outlineLevel="0" collapsed="false">
      <c r="B663" s="31" t="s">
        <v>706</v>
      </c>
    </row>
    <row r="664" customFormat="false" ht="15" hidden="false" customHeight="false" outlineLevel="0" collapsed="false">
      <c r="B664" s="31" t="s">
        <v>707</v>
      </c>
    </row>
    <row r="665" customFormat="false" ht="15" hidden="false" customHeight="false" outlineLevel="0" collapsed="false">
      <c r="B665" s="31" t="s">
        <v>708</v>
      </c>
    </row>
    <row r="666" customFormat="false" ht="15" hidden="false" customHeight="false" outlineLevel="0" collapsed="false">
      <c r="B666" s="31" t="s">
        <v>709</v>
      </c>
    </row>
    <row r="667" customFormat="false" ht="15" hidden="false" customHeight="false" outlineLevel="0" collapsed="false">
      <c r="B667" s="31" t="s">
        <v>710</v>
      </c>
    </row>
    <row r="668" customFormat="false" ht="15" hidden="false" customHeight="false" outlineLevel="0" collapsed="false">
      <c r="B668" s="31" t="s">
        <v>711</v>
      </c>
    </row>
    <row r="669" customFormat="false" ht="15" hidden="false" customHeight="false" outlineLevel="0" collapsed="false">
      <c r="B669" s="31" t="s">
        <v>712</v>
      </c>
    </row>
    <row r="670" customFormat="false" ht="15" hidden="false" customHeight="false" outlineLevel="0" collapsed="false">
      <c r="B670" s="31" t="s">
        <v>713</v>
      </c>
    </row>
    <row r="671" customFormat="false" ht="15" hidden="false" customHeight="false" outlineLevel="0" collapsed="false">
      <c r="B671" s="31" t="s">
        <v>714</v>
      </c>
    </row>
    <row r="672" customFormat="false" ht="15" hidden="false" customHeight="false" outlineLevel="0" collapsed="false">
      <c r="B672" s="31" t="s">
        <v>715</v>
      </c>
    </row>
    <row r="673" customFormat="false" ht="15" hidden="false" customHeight="false" outlineLevel="0" collapsed="false">
      <c r="B673" s="31" t="s">
        <v>716</v>
      </c>
    </row>
    <row r="674" customFormat="false" ht="15" hidden="false" customHeight="false" outlineLevel="0" collapsed="false">
      <c r="B674" s="31" t="s">
        <v>717</v>
      </c>
    </row>
    <row r="675" customFormat="false" ht="15" hidden="false" customHeight="false" outlineLevel="0" collapsed="false">
      <c r="B675" s="31" t="s">
        <v>718</v>
      </c>
    </row>
    <row r="676" customFormat="false" ht="15" hidden="false" customHeight="false" outlineLevel="0" collapsed="false">
      <c r="B676" s="31" t="s">
        <v>719</v>
      </c>
    </row>
    <row r="677" customFormat="false" ht="15" hidden="false" customHeight="false" outlineLevel="0" collapsed="false">
      <c r="B677" s="31" t="s">
        <v>720</v>
      </c>
    </row>
    <row r="678" customFormat="false" ht="15" hidden="false" customHeight="false" outlineLevel="0" collapsed="false">
      <c r="B678" s="31" t="s">
        <v>721</v>
      </c>
    </row>
    <row r="679" customFormat="false" ht="15" hidden="false" customHeight="false" outlineLevel="0" collapsed="false">
      <c r="B679" s="31" t="s">
        <v>722</v>
      </c>
    </row>
    <row r="680" customFormat="false" ht="15" hidden="false" customHeight="false" outlineLevel="0" collapsed="false">
      <c r="B680" s="31" t="s">
        <v>723</v>
      </c>
    </row>
    <row r="681" customFormat="false" ht="15" hidden="false" customHeight="false" outlineLevel="0" collapsed="false">
      <c r="B681" s="31" t="s">
        <v>724</v>
      </c>
    </row>
    <row r="682" customFormat="false" ht="15" hidden="false" customHeight="false" outlineLevel="0" collapsed="false">
      <c r="B682" s="31" t="s">
        <v>725</v>
      </c>
    </row>
    <row r="683" customFormat="false" ht="15" hidden="false" customHeight="false" outlineLevel="0" collapsed="false">
      <c r="B683" s="31" t="s">
        <v>726</v>
      </c>
    </row>
    <row r="684" customFormat="false" ht="15" hidden="false" customHeight="false" outlineLevel="0" collapsed="false">
      <c r="B684" s="31" t="s">
        <v>727</v>
      </c>
    </row>
    <row r="685" customFormat="false" ht="15" hidden="false" customHeight="false" outlineLevel="0" collapsed="false">
      <c r="B685" s="31" t="s">
        <v>728</v>
      </c>
    </row>
    <row r="686" customFormat="false" ht="15" hidden="false" customHeight="false" outlineLevel="0" collapsed="false">
      <c r="B686" s="31" t="s">
        <v>729</v>
      </c>
    </row>
    <row r="687" customFormat="false" ht="15" hidden="false" customHeight="false" outlineLevel="0" collapsed="false">
      <c r="B687" s="31" t="s">
        <v>730</v>
      </c>
    </row>
    <row r="688" customFormat="false" ht="15" hidden="false" customHeight="false" outlineLevel="0" collapsed="false">
      <c r="B688" s="31" t="s">
        <v>731</v>
      </c>
    </row>
    <row r="689" customFormat="false" ht="15" hidden="false" customHeight="false" outlineLevel="0" collapsed="false">
      <c r="B689" s="31" t="s">
        <v>732</v>
      </c>
    </row>
    <row r="690" customFormat="false" ht="15" hidden="false" customHeight="false" outlineLevel="0" collapsed="false">
      <c r="B690" s="31" t="s">
        <v>733</v>
      </c>
    </row>
    <row r="691" customFormat="false" ht="15" hidden="false" customHeight="false" outlineLevel="0" collapsed="false">
      <c r="B691" s="31" t="s">
        <v>734</v>
      </c>
    </row>
    <row r="692" customFormat="false" ht="15" hidden="false" customHeight="false" outlineLevel="0" collapsed="false">
      <c r="B692" s="31" t="s">
        <v>735</v>
      </c>
    </row>
    <row r="693" customFormat="false" ht="15" hidden="false" customHeight="false" outlineLevel="0" collapsed="false">
      <c r="B693" s="31" t="s">
        <v>736</v>
      </c>
    </row>
    <row r="694" customFormat="false" ht="15" hidden="false" customHeight="false" outlineLevel="0" collapsed="false">
      <c r="B694" s="31" t="s">
        <v>737</v>
      </c>
    </row>
    <row r="695" customFormat="false" ht="15" hidden="false" customHeight="false" outlineLevel="0" collapsed="false">
      <c r="B695" s="31" t="s">
        <v>738</v>
      </c>
    </row>
    <row r="696" customFormat="false" ht="15" hidden="false" customHeight="false" outlineLevel="0" collapsed="false">
      <c r="B696" s="31" t="s">
        <v>739</v>
      </c>
    </row>
    <row r="697" customFormat="false" ht="15" hidden="false" customHeight="false" outlineLevel="0" collapsed="false">
      <c r="B697" s="31" t="s">
        <v>740</v>
      </c>
    </row>
    <row r="698" customFormat="false" ht="15" hidden="false" customHeight="false" outlineLevel="0" collapsed="false">
      <c r="B698" s="31" t="s">
        <v>741</v>
      </c>
    </row>
    <row r="699" customFormat="false" ht="15" hidden="false" customHeight="false" outlineLevel="0" collapsed="false">
      <c r="B699" s="31" t="s">
        <v>742</v>
      </c>
    </row>
    <row r="700" customFormat="false" ht="15" hidden="false" customHeight="false" outlineLevel="0" collapsed="false">
      <c r="B700" s="31" t="s">
        <v>743</v>
      </c>
    </row>
    <row r="701" customFormat="false" ht="15" hidden="false" customHeight="false" outlineLevel="0" collapsed="false">
      <c r="B701" s="31" t="s">
        <v>744</v>
      </c>
    </row>
    <row r="702" customFormat="false" ht="15" hidden="false" customHeight="false" outlineLevel="0" collapsed="false">
      <c r="B702" s="31" t="s">
        <v>745</v>
      </c>
    </row>
    <row r="703" customFormat="false" ht="15" hidden="false" customHeight="false" outlineLevel="0" collapsed="false">
      <c r="B703" s="31" t="s">
        <v>746</v>
      </c>
    </row>
    <row r="704" customFormat="false" ht="15" hidden="false" customHeight="false" outlineLevel="0" collapsed="false">
      <c r="B704" s="31" t="s">
        <v>747</v>
      </c>
    </row>
    <row r="705" customFormat="false" ht="15" hidden="false" customHeight="false" outlineLevel="0" collapsed="false">
      <c r="B705" s="31" t="s">
        <v>748</v>
      </c>
    </row>
    <row r="706" customFormat="false" ht="15" hidden="false" customHeight="false" outlineLevel="0" collapsed="false">
      <c r="B706" s="31" t="s">
        <v>749</v>
      </c>
    </row>
    <row r="707" customFormat="false" ht="15" hidden="false" customHeight="false" outlineLevel="0" collapsed="false">
      <c r="B707" s="31" t="s">
        <v>750</v>
      </c>
    </row>
    <row r="708" customFormat="false" ht="15" hidden="false" customHeight="false" outlineLevel="0" collapsed="false">
      <c r="B708" s="31" t="s">
        <v>751</v>
      </c>
    </row>
    <row r="709" customFormat="false" ht="15" hidden="false" customHeight="false" outlineLevel="0" collapsed="false">
      <c r="B709" s="31" t="s">
        <v>752</v>
      </c>
    </row>
    <row r="710" customFormat="false" ht="15" hidden="false" customHeight="false" outlineLevel="0" collapsed="false">
      <c r="B710" s="31" t="s">
        <v>753</v>
      </c>
    </row>
    <row r="711" customFormat="false" ht="15" hidden="false" customHeight="false" outlineLevel="0" collapsed="false">
      <c r="B711" s="31" t="s">
        <v>754</v>
      </c>
    </row>
    <row r="712" customFormat="false" ht="15" hidden="false" customHeight="false" outlineLevel="0" collapsed="false">
      <c r="B712" s="31" t="s">
        <v>755</v>
      </c>
    </row>
    <row r="713" customFormat="false" ht="15" hidden="false" customHeight="false" outlineLevel="0" collapsed="false">
      <c r="B713" s="31" t="s">
        <v>756</v>
      </c>
    </row>
    <row r="714" customFormat="false" ht="15" hidden="false" customHeight="false" outlineLevel="0" collapsed="false">
      <c r="B714" s="31" t="s">
        <v>757</v>
      </c>
    </row>
    <row r="715" customFormat="false" ht="15" hidden="false" customHeight="false" outlineLevel="0" collapsed="false">
      <c r="B715" s="31" t="s">
        <v>758</v>
      </c>
    </row>
    <row r="716" customFormat="false" ht="15" hidden="false" customHeight="false" outlineLevel="0" collapsed="false">
      <c r="B716" s="31" t="s">
        <v>759</v>
      </c>
    </row>
    <row r="717" customFormat="false" ht="15" hidden="false" customHeight="false" outlineLevel="0" collapsed="false">
      <c r="B717" s="31" t="s">
        <v>760</v>
      </c>
    </row>
    <row r="718" customFormat="false" ht="15" hidden="false" customHeight="false" outlineLevel="0" collapsed="false">
      <c r="B718" s="31" t="s">
        <v>761</v>
      </c>
    </row>
    <row r="719" customFormat="false" ht="15" hidden="false" customHeight="false" outlineLevel="0" collapsed="false">
      <c r="B719" s="31" t="s">
        <v>762</v>
      </c>
    </row>
    <row r="720" customFormat="false" ht="15" hidden="false" customHeight="false" outlineLevel="0" collapsed="false">
      <c r="B720" s="31" t="s">
        <v>763</v>
      </c>
    </row>
    <row r="721" customFormat="false" ht="15" hidden="false" customHeight="false" outlineLevel="0" collapsed="false">
      <c r="B721" s="31" t="s">
        <v>764</v>
      </c>
    </row>
    <row r="722" customFormat="false" ht="15" hidden="false" customHeight="false" outlineLevel="0" collapsed="false">
      <c r="B722" s="31" t="s">
        <v>765</v>
      </c>
    </row>
    <row r="723" customFormat="false" ht="15" hidden="false" customHeight="false" outlineLevel="0" collapsed="false">
      <c r="B723" s="31" t="s">
        <v>766</v>
      </c>
    </row>
    <row r="724" customFormat="false" ht="15" hidden="false" customHeight="false" outlineLevel="0" collapsed="false">
      <c r="B724" s="31" t="s">
        <v>767</v>
      </c>
    </row>
    <row r="725" customFormat="false" ht="15" hidden="false" customHeight="false" outlineLevel="0" collapsed="false">
      <c r="B725" s="31" t="s">
        <v>768</v>
      </c>
    </row>
    <row r="726" customFormat="false" ht="15" hidden="false" customHeight="false" outlineLevel="0" collapsed="false">
      <c r="B726" s="31" t="s">
        <v>769</v>
      </c>
    </row>
    <row r="727" customFormat="false" ht="15" hidden="false" customHeight="false" outlineLevel="0" collapsed="false">
      <c r="B727" s="31" t="s">
        <v>770</v>
      </c>
    </row>
    <row r="728" customFormat="false" ht="15" hidden="false" customHeight="false" outlineLevel="0" collapsed="false">
      <c r="B728" s="35" t="n">
        <v>22.7</v>
      </c>
      <c r="C728" s="32" t="n">
        <v>1.44</v>
      </c>
      <c r="D728" s="32" t="n">
        <v>0.00097</v>
      </c>
      <c r="E728" s="32" t="n">
        <v>4.85E-005</v>
      </c>
      <c r="F728" s="7" t="s">
        <v>771</v>
      </c>
    </row>
    <row r="729" customFormat="false" ht="15" hidden="false" customHeight="false" outlineLevel="0" collapsed="false">
      <c r="B729" s="35" t="n">
        <v>28.9</v>
      </c>
      <c r="C729" s="32" t="n">
        <v>1.21</v>
      </c>
      <c r="D729" s="32" t="n">
        <v>0.00773</v>
      </c>
      <c r="E729" s="32" t="n">
        <v>0.000387</v>
      </c>
      <c r="F729" s="7" t="s">
        <v>772</v>
      </c>
    </row>
    <row r="730" customFormat="false" ht="15" hidden="false" customHeight="false" outlineLevel="0" collapsed="false">
      <c r="B730" s="35" t="n">
        <v>34.3</v>
      </c>
      <c r="C730" s="32" t="n">
        <v>0.105</v>
      </c>
      <c r="D730" s="32" t="n">
        <v>0.0938</v>
      </c>
      <c r="E730" s="32" t="n">
        <v>0.00469</v>
      </c>
      <c r="F730" s="7" t="s">
        <v>773</v>
      </c>
    </row>
    <row r="731" customFormat="false" ht="15" hidden="false" customHeight="false" outlineLevel="0" collapsed="false">
      <c r="B731" s="35" t="n">
        <v>35.4</v>
      </c>
      <c r="C731" s="32" t="n">
        <v>1</v>
      </c>
      <c r="D731" s="32" t="n">
        <v>0.076</v>
      </c>
      <c r="E731" s="32" t="n">
        <v>0.032</v>
      </c>
      <c r="F731" s="7" t="s">
        <v>774</v>
      </c>
    </row>
    <row r="732" customFormat="false" ht="15" hidden="false" customHeight="false" outlineLevel="0" collapsed="false">
      <c r="B732" s="35" t="n">
        <v>35.4</v>
      </c>
      <c r="C732" s="32" t="n">
        <v>0.978</v>
      </c>
      <c r="D732" s="32" t="n">
        <v>0.0808</v>
      </c>
      <c r="E732" s="32" t="n">
        <v>0.0151</v>
      </c>
      <c r="F732" s="7" t="s">
        <v>775</v>
      </c>
    </row>
    <row r="733" customFormat="false" ht="15" hidden="false" customHeight="false" outlineLevel="0" collapsed="false">
      <c r="B733" s="35" t="n">
        <v>37</v>
      </c>
      <c r="C733" s="32" t="n">
        <v>0.9</v>
      </c>
      <c r="D733" s="32" t="n">
        <v>0.118</v>
      </c>
      <c r="E733" s="32" t="n">
        <v>0.013</v>
      </c>
      <c r="F733" s="7" t="s">
        <v>776</v>
      </c>
    </row>
    <row r="734" customFormat="false" ht="15" hidden="false" customHeight="false" outlineLevel="0" collapsed="false">
      <c r="B734" s="35" t="n">
        <v>37</v>
      </c>
      <c r="C734" s="32" t="n">
        <v>0.946</v>
      </c>
      <c r="D734" s="32" t="n">
        <v>0.118</v>
      </c>
      <c r="E734" s="32" t="n">
        <v>0.00875</v>
      </c>
      <c r="F734" s="7" t="s">
        <v>777</v>
      </c>
    </row>
    <row r="735" customFormat="false" ht="15" hidden="false" customHeight="false" outlineLevel="0" collapsed="false">
      <c r="B735" s="35" t="n">
        <v>38.5</v>
      </c>
      <c r="C735" s="32" t="n">
        <v>0.9</v>
      </c>
      <c r="D735" s="32" t="n">
        <v>0.142</v>
      </c>
      <c r="E735" s="32" t="n">
        <v>0.014</v>
      </c>
      <c r="F735" s="7" t="s">
        <v>778</v>
      </c>
    </row>
    <row r="736" customFormat="false" ht="15" hidden="false" customHeight="false" outlineLevel="0" collapsed="false">
      <c r="B736" s="35" t="n">
        <v>38.5</v>
      </c>
      <c r="C736" s="32" t="n">
        <v>0.913</v>
      </c>
      <c r="D736" s="32" t="n">
        <v>0.139</v>
      </c>
      <c r="E736" s="32" t="n">
        <v>0.0101</v>
      </c>
      <c r="F736" s="7" t="s">
        <v>779</v>
      </c>
    </row>
    <row r="737" customFormat="false" ht="15" hidden="false" customHeight="false" outlineLevel="0" collapsed="false">
      <c r="B737" s="35" t="n">
        <v>38.7</v>
      </c>
      <c r="C737" s="32" t="n">
        <v>0.124</v>
      </c>
      <c r="D737" s="32" t="n">
        <v>0.144</v>
      </c>
      <c r="E737" s="32" t="n">
        <v>0.0072</v>
      </c>
      <c r="F737" s="7" t="s">
        <v>780</v>
      </c>
    </row>
    <row r="738" customFormat="false" ht="15" hidden="false" customHeight="false" outlineLevel="0" collapsed="false">
      <c r="B738" s="35" t="n">
        <v>40</v>
      </c>
      <c r="C738" s="32" t="n">
        <v>0.9</v>
      </c>
      <c r="D738" s="32" t="n">
        <v>0.175</v>
      </c>
      <c r="E738" s="32" t="n">
        <v>0.017</v>
      </c>
      <c r="F738" s="7" t="s">
        <v>781</v>
      </c>
    </row>
    <row r="739" customFormat="false" ht="15" hidden="false" customHeight="false" outlineLevel="0" collapsed="false">
      <c r="B739" s="35" t="n">
        <v>40</v>
      </c>
      <c r="C739" s="32" t="n">
        <v>0.873</v>
      </c>
      <c r="D739" s="32" t="n">
        <v>0.159</v>
      </c>
      <c r="E739" s="32" t="n">
        <v>0.0166</v>
      </c>
      <c r="F739" s="7" t="s">
        <v>782</v>
      </c>
    </row>
    <row r="740" customFormat="false" ht="15" hidden="false" customHeight="false" outlineLevel="0" collapsed="false">
      <c r="B740" s="35" t="n">
        <v>41.6</v>
      </c>
      <c r="C740" s="32" t="n">
        <v>1</v>
      </c>
      <c r="D740" s="32" t="n">
        <v>0.203</v>
      </c>
      <c r="E740" s="32" t="n">
        <v>0.017</v>
      </c>
      <c r="F740" s="7" t="s">
        <v>783</v>
      </c>
    </row>
    <row r="741" customFormat="false" ht="15" hidden="false" customHeight="false" outlineLevel="0" collapsed="false">
      <c r="B741" s="35" t="n">
        <v>41.6</v>
      </c>
      <c r="C741" s="32" t="n">
        <v>0.955</v>
      </c>
      <c r="D741" s="32" t="n">
        <v>0.198</v>
      </c>
      <c r="E741" s="32" t="n">
        <v>0.0124</v>
      </c>
      <c r="F741" s="7" t="s">
        <v>784</v>
      </c>
    </row>
    <row r="742" customFormat="false" ht="15" hidden="false" customHeight="false" outlineLevel="0" collapsed="false">
      <c r="B742" s="35" t="n">
        <v>43.1</v>
      </c>
      <c r="C742" s="32" t="n">
        <v>1.15</v>
      </c>
      <c r="D742" s="32" t="n">
        <v>0.241</v>
      </c>
      <c r="E742" s="32" t="n">
        <v>0.0129</v>
      </c>
      <c r="F742" s="7" t="s">
        <v>785</v>
      </c>
    </row>
    <row r="743" customFormat="false" ht="15" hidden="false" customHeight="false" outlineLevel="0" collapsed="false">
      <c r="B743" s="35" t="n">
        <v>43.2</v>
      </c>
      <c r="C743" s="32" t="n">
        <v>0.9</v>
      </c>
      <c r="D743" s="32" t="n">
        <v>0.249</v>
      </c>
      <c r="E743" s="32" t="n">
        <v>0.021</v>
      </c>
      <c r="F743" s="7" t="s">
        <v>786</v>
      </c>
    </row>
    <row r="744" customFormat="false" ht="15" hidden="false" customHeight="false" outlineLevel="0" collapsed="false">
      <c r="B744" s="35" t="n">
        <v>43.2</v>
      </c>
      <c r="C744" s="32" t="n">
        <v>0.887</v>
      </c>
      <c r="D744" s="32" t="n">
        <v>0.235</v>
      </c>
      <c r="E744" s="32" t="n">
        <v>0.0217</v>
      </c>
      <c r="F744" s="7" t="s">
        <v>787</v>
      </c>
    </row>
    <row r="745" customFormat="false" ht="15" hidden="false" customHeight="false" outlineLevel="0" collapsed="false">
      <c r="B745" s="35" t="n">
        <v>43.6</v>
      </c>
      <c r="C745" s="32" t="n">
        <v>1.2</v>
      </c>
      <c r="D745" s="32" t="n">
        <v>0.217</v>
      </c>
      <c r="E745" s="32" t="n">
        <v>0.017</v>
      </c>
      <c r="F745" s="7" t="s">
        <v>788</v>
      </c>
    </row>
    <row r="746" customFormat="false" ht="15" hidden="false" customHeight="false" outlineLevel="0" collapsed="false">
      <c r="B746" s="35" t="n">
        <v>43.6</v>
      </c>
      <c r="C746" s="32" t="n">
        <v>1.23</v>
      </c>
      <c r="D746" s="32" t="n">
        <v>0.204</v>
      </c>
      <c r="E746" s="32" t="n">
        <v>0.0137</v>
      </c>
      <c r="F746" s="7" t="s">
        <v>789</v>
      </c>
    </row>
    <row r="747" customFormat="false" ht="15" hidden="false" customHeight="false" outlineLevel="0" collapsed="false">
      <c r="B747" s="35" t="n">
        <v>47.1</v>
      </c>
      <c r="C747" s="32" t="n">
        <v>1.2</v>
      </c>
      <c r="D747" s="32" t="n">
        <v>0.288</v>
      </c>
      <c r="E747" s="32" t="n">
        <v>0.022</v>
      </c>
      <c r="F747" s="7" t="s">
        <v>790</v>
      </c>
    </row>
    <row r="748" customFormat="false" ht="15" hidden="false" customHeight="false" outlineLevel="0" collapsed="false">
      <c r="B748" s="35" t="n">
        <v>47.1</v>
      </c>
      <c r="C748" s="32" t="n">
        <v>1.08</v>
      </c>
      <c r="D748" s="32" t="n">
        <v>0.328</v>
      </c>
      <c r="E748" s="32" t="n">
        <v>0.0177</v>
      </c>
      <c r="F748" s="7" t="s">
        <v>791</v>
      </c>
    </row>
    <row r="749" customFormat="false" ht="15" hidden="false" customHeight="false" outlineLevel="0" collapsed="false">
      <c r="B749" s="35" t="n">
        <v>47.1</v>
      </c>
      <c r="C749" s="32" t="n">
        <v>1.2</v>
      </c>
      <c r="D749" s="32" t="n">
        <v>0.28</v>
      </c>
      <c r="E749" s="32" t="n">
        <v>0.0169</v>
      </c>
      <c r="F749" s="7" t="s">
        <v>792</v>
      </c>
    </row>
    <row r="750" customFormat="false" ht="15" hidden="false" customHeight="false" outlineLevel="0" collapsed="false">
      <c r="B750" s="35" t="n">
        <v>50.4</v>
      </c>
      <c r="C750" s="32" t="n">
        <v>1.1</v>
      </c>
      <c r="D750" s="32" t="n">
        <v>0.368</v>
      </c>
      <c r="E750" s="32" t="n">
        <v>0.028</v>
      </c>
      <c r="F750" s="7" t="s">
        <v>793</v>
      </c>
    </row>
    <row r="751" customFormat="false" ht="15" hidden="false" customHeight="false" outlineLevel="0" collapsed="false">
      <c r="B751" s="35" t="n">
        <v>50.4</v>
      </c>
      <c r="C751" s="32" t="n">
        <v>1.13</v>
      </c>
      <c r="D751" s="32" t="n">
        <v>0.341</v>
      </c>
      <c r="E751" s="32" t="n">
        <v>0.0192</v>
      </c>
      <c r="F751" s="7" t="s">
        <v>794</v>
      </c>
    </row>
    <row r="752" customFormat="false" ht="15" hidden="false" customHeight="false" outlineLevel="0" collapsed="false">
      <c r="B752" s="35" t="n">
        <v>50.9</v>
      </c>
      <c r="C752" s="32" t="n">
        <v>1.01</v>
      </c>
      <c r="D752" s="32" t="n">
        <v>0.417</v>
      </c>
      <c r="E752" s="32" t="n">
        <v>0.022</v>
      </c>
      <c r="F752" s="7" t="s">
        <v>795</v>
      </c>
    </row>
    <row r="753" customFormat="false" ht="15" hidden="false" customHeight="false" outlineLevel="0" collapsed="false">
      <c r="B753" s="35" t="n">
        <v>53.6</v>
      </c>
      <c r="C753" s="32" t="n">
        <v>1.1</v>
      </c>
      <c r="D753" s="32" t="n">
        <v>0.441</v>
      </c>
      <c r="E753" s="32" t="n">
        <v>0.033</v>
      </c>
      <c r="F753" s="7" t="s">
        <v>796</v>
      </c>
    </row>
    <row r="754" customFormat="false" ht="15" hidden="false" customHeight="false" outlineLevel="0" collapsed="false">
      <c r="B754" s="35" t="n">
        <v>53.6</v>
      </c>
      <c r="C754" s="32" t="n">
        <v>1.07</v>
      </c>
      <c r="D754" s="32" t="n">
        <v>0.425</v>
      </c>
      <c r="E754" s="32" t="n">
        <v>0.0261</v>
      </c>
      <c r="F754" s="7" t="s">
        <v>797</v>
      </c>
    </row>
    <row r="755" customFormat="false" ht="15" hidden="false" customHeight="false" outlineLevel="0" collapsed="false">
      <c r="B755" s="35" t="n">
        <v>54.5</v>
      </c>
      <c r="C755" s="32" t="n">
        <v>0.948</v>
      </c>
      <c r="D755" s="32" t="n">
        <v>0.5</v>
      </c>
      <c r="E755" s="32" t="n">
        <v>0.0267</v>
      </c>
      <c r="F755" s="7" t="s">
        <v>798</v>
      </c>
    </row>
    <row r="756" customFormat="false" ht="15" hidden="false" customHeight="false" outlineLevel="0" collapsed="false">
      <c r="B756" s="35" t="n">
        <v>57.9</v>
      </c>
      <c r="C756" s="32" t="n">
        <v>0.886</v>
      </c>
      <c r="D756" s="32" t="n">
        <v>0.569</v>
      </c>
      <c r="E756" s="32" t="n">
        <v>0.0302</v>
      </c>
      <c r="F756" s="7" t="s">
        <v>799</v>
      </c>
    </row>
    <row r="757" customFormat="false" ht="15" hidden="false" customHeight="false" outlineLevel="0" collapsed="false">
      <c r="B757" s="35" t="n">
        <v>58.6</v>
      </c>
      <c r="C757" s="32" t="n">
        <v>1</v>
      </c>
      <c r="D757" s="32" t="n">
        <v>0.564</v>
      </c>
      <c r="E757" s="32" t="n">
        <v>0.042</v>
      </c>
      <c r="F757" s="7" t="s">
        <v>800</v>
      </c>
    </row>
    <row r="758" customFormat="false" ht="15" hidden="false" customHeight="false" outlineLevel="0" collapsed="false">
      <c r="B758" s="35" t="n">
        <v>58.6</v>
      </c>
      <c r="C758" s="32" t="n">
        <v>1</v>
      </c>
      <c r="D758" s="32" t="n">
        <v>0.539</v>
      </c>
      <c r="E758" s="32" t="n">
        <v>0.0291</v>
      </c>
      <c r="F758" s="7" t="s">
        <v>801</v>
      </c>
    </row>
    <row r="759" customFormat="false" ht="15" hidden="false" customHeight="false" outlineLevel="0" collapsed="false">
      <c r="B759" s="35" t="n">
        <v>61.1</v>
      </c>
      <c r="C759" s="32" t="n">
        <v>0.821</v>
      </c>
      <c r="D759" s="32" t="n">
        <v>0.636</v>
      </c>
      <c r="E759" s="32" t="n">
        <v>0.034</v>
      </c>
      <c r="F759" s="7" t="s">
        <v>802</v>
      </c>
    </row>
    <row r="760" customFormat="false" ht="15" hidden="false" customHeight="false" outlineLevel="0" collapsed="false">
      <c r="B760" s="35" t="n">
        <v>61.5</v>
      </c>
      <c r="C760" s="32" t="n">
        <v>1</v>
      </c>
      <c r="D760" s="32" t="n">
        <v>0.626</v>
      </c>
      <c r="E760" s="32" t="n">
        <v>0.046</v>
      </c>
      <c r="F760" s="7" t="s">
        <v>803</v>
      </c>
    </row>
    <row r="761" customFormat="false" ht="15" hidden="false" customHeight="false" outlineLevel="0" collapsed="false">
      <c r="B761" s="35" t="n">
        <v>61.5</v>
      </c>
      <c r="C761" s="32" t="n">
        <v>0.953</v>
      </c>
      <c r="D761" s="32" t="n">
        <v>0.589</v>
      </c>
      <c r="E761" s="32" t="n">
        <v>0.0337</v>
      </c>
      <c r="F761" s="7" t="s">
        <v>804</v>
      </c>
    </row>
    <row r="762" customFormat="false" ht="15" hidden="false" customHeight="false" outlineLevel="0" collapsed="false">
      <c r="B762" s="35" t="n">
        <v>64.2</v>
      </c>
      <c r="C762" s="32" t="n">
        <v>0.9</v>
      </c>
      <c r="D762" s="32" t="n">
        <v>0.662</v>
      </c>
      <c r="E762" s="32" t="n">
        <v>0.049</v>
      </c>
      <c r="F762" s="7" t="s">
        <v>805</v>
      </c>
    </row>
    <row r="763" customFormat="false" ht="15" hidden="false" customHeight="false" outlineLevel="0" collapsed="false">
      <c r="B763" s="35" t="n">
        <v>64.2</v>
      </c>
      <c r="C763" s="32" t="n">
        <v>0.895</v>
      </c>
      <c r="D763" s="32" t="n">
        <v>0.636</v>
      </c>
      <c r="E763" s="32" t="n">
        <v>0.0359</v>
      </c>
      <c r="F763" s="7" t="s">
        <v>806</v>
      </c>
    </row>
    <row r="764" customFormat="false" ht="15" hidden="false" customHeight="false" outlineLevel="0" collapsed="false">
      <c r="B764" s="35" t="n">
        <v>64.3</v>
      </c>
      <c r="C764" s="32" t="n">
        <v>0.757</v>
      </c>
      <c r="D764" s="32" t="n">
        <v>0.715</v>
      </c>
      <c r="E764" s="32" t="n">
        <v>0.0373</v>
      </c>
      <c r="F764" s="7" t="s">
        <v>807</v>
      </c>
    </row>
    <row r="765" customFormat="false" ht="15" hidden="false" customHeight="false" outlineLevel="0" collapsed="false">
      <c r="B765" s="35" t="n">
        <v>66.8</v>
      </c>
      <c r="C765" s="32" t="n">
        <v>0.8</v>
      </c>
      <c r="D765" s="32" t="n">
        <v>0.724</v>
      </c>
      <c r="E765" s="32" t="n">
        <v>0.053</v>
      </c>
      <c r="F765" s="7" t="s">
        <v>808</v>
      </c>
    </row>
    <row r="766" customFormat="false" ht="15" hidden="false" customHeight="false" outlineLevel="0" collapsed="false">
      <c r="B766" s="35" t="n">
        <v>66.8</v>
      </c>
      <c r="C766" s="32" t="n">
        <v>0.848</v>
      </c>
      <c r="D766" s="32" t="n">
        <v>0.67</v>
      </c>
      <c r="E766" s="32" t="n">
        <v>0.0359</v>
      </c>
      <c r="F766" s="7" t="s">
        <v>809</v>
      </c>
    </row>
    <row r="767" customFormat="false" ht="15" hidden="false" customHeight="false" outlineLevel="0" collapsed="false">
      <c r="B767" s="35" t="n">
        <v>67.3</v>
      </c>
      <c r="C767" s="32" t="n">
        <v>0.68</v>
      </c>
      <c r="D767" s="32" t="n">
        <v>0.745</v>
      </c>
      <c r="E767" s="32" t="n">
        <v>0.0385</v>
      </c>
      <c r="F767" s="7" t="s">
        <v>810</v>
      </c>
    </row>
    <row r="768" customFormat="false" ht="15" hidden="false" customHeight="false" outlineLevel="0" collapsed="false">
      <c r="B768" s="35" t="n">
        <v>69.4</v>
      </c>
      <c r="C768" s="32" t="n">
        <v>0.8</v>
      </c>
      <c r="D768" s="32" t="n">
        <v>0.788</v>
      </c>
      <c r="E768" s="32" t="n">
        <v>0.057</v>
      </c>
      <c r="F768" s="7" t="s">
        <v>811</v>
      </c>
    </row>
    <row r="769" customFormat="false" ht="15" hidden="false" customHeight="false" outlineLevel="0" collapsed="false">
      <c r="B769" s="35" t="n">
        <v>69.4</v>
      </c>
      <c r="C769" s="32" t="n">
        <v>0.789</v>
      </c>
      <c r="D769" s="32" t="n">
        <v>0.754</v>
      </c>
      <c r="E769" s="32" t="n">
        <v>0.0389</v>
      </c>
      <c r="F769" s="7" t="s">
        <v>812</v>
      </c>
    </row>
    <row r="770" customFormat="false" ht="15" hidden="false" customHeight="false" outlineLevel="0" collapsed="false">
      <c r="B770" s="35" t="n">
        <v>70.2</v>
      </c>
      <c r="C770" s="32" t="n">
        <v>0.587</v>
      </c>
      <c r="D770" s="32" t="n">
        <v>0.791</v>
      </c>
      <c r="E770" s="32" t="n">
        <v>0.0413</v>
      </c>
      <c r="F770" s="7" t="s">
        <v>813</v>
      </c>
    </row>
    <row r="771" customFormat="false" ht="15" hidden="false" customHeight="false" outlineLevel="0" collapsed="false">
      <c r="B771" s="35" t="n">
        <v>105</v>
      </c>
      <c r="C771" s="32" t="n">
        <v>1.66</v>
      </c>
      <c r="D771" s="32" t="n">
        <v>1.1</v>
      </c>
      <c r="E771" s="32" t="n">
        <v>0.0988</v>
      </c>
      <c r="F771" s="7" t="s">
        <v>814</v>
      </c>
    </row>
    <row r="772" customFormat="false" ht="15" hidden="false" customHeight="false" outlineLevel="0" collapsed="false">
      <c r="B772" s="35" t="n">
        <v>106</v>
      </c>
      <c r="C772" s="32" t="n">
        <v>1.4</v>
      </c>
      <c r="D772" s="32" t="n">
        <v>1.28</v>
      </c>
      <c r="E772" s="32" t="n">
        <v>0.37</v>
      </c>
      <c r="F772" s="7" t="s">
        <v>815</v>
      </c>
    </row>
    <row r="773" customFormat="false" ht="15" hidden="false" customHeight="false" outlineLevel="0" collapsed="false">
      <c r="B773" s="35" t="n">
        <v>115</v>
      </c>
      <c r="C773" s="32" t="n">
        <v>1.58</v>
      </c>
      <c r="D773" s="32" t="n">
        <v>1.19</v>
      </c>
      <c r="E773" s="32" t="n">
        <v>0.107</v>
      </c>
      <c r="F773" s="7" t="s">
        <v>816</v>
      </c>
    </row>
    <row r="774" customFormat="false" ht="15" hidden="false" customHeight="false" outlineLevel="0" collapsed="false">
      <c r="B774" s="35" t="n">
        <v>116</v>
      </c>
      <c r="C774" s="32" t="n">
        <v>1.4</v>
      </c>
      <c r="D774" s="32" t="n">
        <v>1.13</v>
      </c>
      <c r="E774" s="32" t="n">
        <v>0.15</v>
      </c>
      <c r="F774" s="7" t="s">
        <v>817</v>
      </c>
    </row>
    <row r="775" customFormat="false" ht="15" hidden="false" customHeight="false" outlineLevel="0" collapsed="false">
      <c r="B775" s="35" t="n">
        <v>125</v>
      </c>
      <c r="C775" s="32" t="n">
        <v>1.5</v>
      </c>
      <c r="D775" s="32" t="n">
        <v>1.24</v>
      </c>
      <c r="E775" s="32" t="n">
        <v>0.114</v>
      </c>
      <c r="F775" s="7" t="s">
        <v>818</v>
      </c>
    </row>
    <row r="776" customFormat="false" ht="15" hidden="false" customHeight="false" outlineLevel="0" collapsed="false">
      <c r="B776" s="35" t="n">
        <v>126</v>
      </c>
      <c r="C776" s="32" t="n">
        <v>1.3</v>
      </c>
      <c r="D776" s="32" t="n">
        <v>1.29</v>
      </c>
      <c r="E776" s="32" t="n">
        <v>0.18</v>
      </c>
      <c r="F776" s="7" t="s">
        <v>819</v>
      </c>
    </row>
    <row r="777" customFormat="false" ht="15" hidden="false" customHeight="false" outlineLevel="0" collapsed="false">
      <c r="B777" s="35" t="n">
        <v>135</v>
      </c>
      <c r="C777" s="32" t="n">
        <v>1.3</v>
      </c>
      <c r="D777" s="32" t="n">
        <v>1.36</v>
      </c>
      <c r="E777" s="32" t="n">
        <v>0.17</v>
      </c>
      <c r="F777" s="7" t="s">
        <v>820</v>
      </c>
    </row>
    <row r="778" customFormat="false" ht="15" hidden="false" customHeight="false" outlineLevel="0" collapsed="false">
      <c r="B778" s="35" t="n">
        <v>135</v>
      </c>
      <c r="C778" s="32" t="n">
        <v>1.41</v>
      </c>
      <c r="D778" s="32" t="n">
        <v>1.31</v>
      </c>
      <c r="E778" s="32" t="n">
        <v>0.116</v>
      </c>
      <c r="F778" s="7" t="s">
        <v>821</v>
      </c>
    </row>
    <row r="779" customFormat="false" ht="15" hidden="false" customHeight="false" outlineLevel="0" collapsed="false">
      <c r="B779" s="35" t="n">
        <v>143</v>
      </c>
      <c r="C779" s="32" t="n">
        <v>1.32</v>
      </c>
      <c r="D779" s="32" t="n">
        <v>1.41</v>
      </c>
      <c r="E779" s="32" t="n">
        <v>0.126</v>
      </c>
      <c r="F779" s="7" t="s">
        <v>822</v>
      </c>
    </row>
    <row r="780" customFormat="false" ht="15" hidden="false" customHeight="false" outlineLevel="0" collapsed="false">
      <c r="B780" s="35" t="n">
        <v>144</v>
      </c>
      <c r="C780" s="32" t="n">
        <v>1.2</v>
      </c>
      <c r="D780" s="32" t="n">
        <v>1.5</v>
      </c>
      <c r="E780" s="32" t="n">
        <v>0.19</v>
      </c>
      <c r="F780" s="7" t="s">
        <v>823</v>
      </c>
    </row>
    <row r="781" customFormat="false" ht="15" hidden="false" customHeight="false" outlineLevel="0" collapsed="false">
      <c r="B781" s="35" t="n">
        <v>152</v>
      </c>
      <c r="C781" s="32" t="n">
        <v>1.1</v>
      </c>
      <c r="D781" s="32" t="n">
        <v>1.44</v>
      </c>
      <c r="E781" s="32" t="n">
        <v>0.21</v>
      </c>
      <c r="F781" s="7" t="s">
        <v>824</v>
      </c>
    </row>
    <row r="782" customFormat="false" ht="15" hidden="false" customHeight="false" outlineLevel="0" collapsed="false">
      <c r="B782" s="35" t="n">
        <v>152</v>
      </c>
      <c r="C782" s="32" t="n">
        <v>1.23</v>
      </c>
      <c r="D782" s="32" t="n">
        <v>1.44</v>
      </c>
      <c r="E782" s="32" t="n">
        <v>0.127</v>
      </c>
      <c r="F782" s="7" t="s">
        <v>825</v>
      </c>
    </row>
    <row r="783" customFormat="false" ht="15" hidden="false" customHeight="false" outlineLevel="0" collapsed="false">
      <c r="B783" s="35" t="n">
        <v>161</v>
      </c>
      <c r="C783" s="32" t="n">
        <v>1.08</v>
      </c>
      <c r="D783" s="32" t="n">
        <v>1.47</v>
      </c>
      <c r="E783" s="32" t="n">
        <v>0.13</v>
      </c>
      <c r="F783" s="7" t="s">
        <v>826</v>
      </c>
    </row>
    <row r="784" customFormat="false" ht="15" hidden="false" customHeight="false" outlineLevel="0" collapsed="false">
      <c r="B784" s="35" t="n">
        <v>162</v>
      </c>
      <c r="C784" s="32" t="n">
        <v>1</v>
      </c>
      <c r="D784" s="32" t="n">
        <v>1.24</v>
      </c>
      <c r="E784" s="32" t="n">
        <v>0.14</v>
      </c>
      <c r="F784" s="7" t="s">
        <v>827</v>
      </c>
    </row>
    <row r="785" customFormat="false" ht="15" hidden="false" customHeight="false" outlineLevel="0" collapsed="false">
      <c r="B785" s="35" t="n">
        <v>253</v>
      </c>
      <c r="C785" s="32" t="n">
        <v>1.4</v>
      </c>
      <c r="D785" s="32" t="n">
        <v>2.24</v>
      </c>
      <c r="E785" s="32" t="n">
        <v>0.13</v>
      </c>
      <c r="F785" s="7" t="s">
        <v>828</v>
      </c>
    </row>
    <row r="786" customFormat="false" ht="15" hidden="false" customHeight="false" outlineLevel="0" collapsed="false">
      <c r="B786" s="35" t="n">
        <v>295</v>
      </c>
      <c r="C786" s="32" t="n">
        <v>0.8</v>
      </c>
      <c r="D786" s="32" t="n">
        <v>2.59</v>
      </c>
      <c r="E786" s="32" t="n">
        <v>0.14</v>
      </c>
      <c r="F786" s="7" t="s">
        <v>829</v>
      </c>
    </row>
    <row r="787" customFormat="false" ht="15" hidden="false" customHeight="false" outlineLevel="0" collapsed="false">
      <c r="B787" s="31" t="s">
        <v>830</v>
      </c>
    </row>
    <row r="788" customFormat="false" ht="15" hidden="false" customHeight="false" outlineLevel="0" collapsed="false">
      <c r="B788" s="31" t="s">
        <v>831</v>
      </c>
    </row>
    <row r="789" customFormat="false" ht="15" hidden="false" customHeight="false" outlineLevel="0" collapsed="false">
      <c r="B789" s="31" t="s">
        <v>832</v>
      </c>
    </row>
    <row r="790" customFormat="false" ht="15" hidden="false" customHeight="false" outlineLevel="0" collapsed="false">
      <c r="B790" s="31" t="s">
        <v>833</v>
      </c>
    </row>
    <row r="791" customFormat="false" ht="15" hidden="false" customHeight="false" outlineLevel="0" collapsed="false">
      <c r="B791" s="31" t="s">
        <v>834</v>
      </c>
    </row>
    <row r="792" customFormat="false" ht="15" hidden="false" customHeight="false" outlineLevel="0" collapsed="false">
      <c r="B792" s="31" t="s">
        <v>835</v>
      </c>
    </row>
    <row r="793" customFormat="false" ht="15" hidden="false" customHeight="false" outlineLevel="0" collapsed="false">
      <c r="B793" s="31" t="s">
        <v>836</v>
      </c>
    </row>
    <row r="794" customFormat="false" ht="15" hidden="false" customHeight="false" outlineLevel="0" collapsed="false">
      <c r="B794" s="31" t="s">
        <v>837</v>
      </c>
    </row>
    <row r="795" customFormat="false" ht="15" hidden="false" customHeight="false" outlineLevel="0" collapsed="false">
      <c r="B795" s="31" t="s">
        <v>838</v>
      </c>
    </row>
    <row r="796" customFormat="false" ht="15" hidden="false" customHeight="false" outlineLevel="0" collapsed="false">
      <c r="B796" s="31" t="s">
        <v>839</v>
      </c>
    </row>
    <row r="797" customFormat="false" ht="15" hidden="false" customHeight="false" outlineLevel="0" collapsed="false">
      <c r="B797" s="31" t="s">
        <v>840</v>
      </c>
    </row>
    <row r="798" customFormat="false" ht="15" hidden="false" customHeight="false" outlineLevel="0" collapsed="false">
      <c r="B798" s="31" t="s">
        <v>841</v>
      </c>
    </row>
    <row r="799" customFormat="false" ht="15" hidden="false" customHeight="false" outlineLevel="0" collapsed="false">
      <c r="B799" s="31" t="s">
        <v>842</v>
      </c>
    </row>
    <row r="800" customFormat="false" ht="15" hidden="false" customHeight="false" outlineLevel="0" collapsed="false">
      <c r="B800" s="31" t="s">
        <v>843</v>
      </c>
    </row>
    <row r="801" customFormat="false" ht="15" hidden="false" customHeight="false" outlineLevel="0" collapsed="false">
      <c r="B801" s="31" t="s">
        <v>844</v>
      </c>
    </row>
    <row r="802" customFormat="false" ht="15" hidden="false" customHeight="false" outlineLevel="0" collapsed="false">
      <c r="B802" s="31" t="s">
        <v>845</v>
      </c>
    </row>
    <row r="803" customFormat="false" ht="15" hidden="false" customHeight="false" outlineLevel="0" collapsed="false">
      <c r="B803" s="31" t="s">
        <v>846</v>
      </c>
    </row>
    <row r="804" customFormat="false" ht="15" hidden="false" customHeight="false" outlineLevel="0" collapsed="false">
      <c r="B804" s="31" t="s">
        <v>847</v>
      </c>
    </row>
    <row r="805" customFormat="false" ht="15" hidden="false" customHeight="false" outlineLevel="0" collapsed="false">
      <c r="B805" s="31" t="s">
        <v>848</v>
      </c>
    </row>
    <row r="806" customFormat="false" ht="15" hidden="false" customHeight="false" outlineLevel="0" collapsed="false">
      <c r="B806" s="31" t="s">
        <v>849</v>
      </c>
    </row>
    <row r="807" customFormat="false" ht="15" hidden="false" customHeight="false" outlineLevel="0" collapsed="false">
      <c r="B807" s="31" t="s">
        <v>850</v>
      </c>
    </row>
    <row r="808" customFormat="false" ht="15" hidden="false" customHeight="false" outlineLevel="0" collapsed="false">
      <c r="B808" s="31" t="s">
        <v>851</v>
      </c>
    </row>
    <row r="809" customFormat="false" ht="15" hidden="false" customHeight="false" outlineLevel="0" collapsed="false">
      <c r="B809" s="31" t="s">
        <v>852</v>
      </c>
    </row>
    <row r="810" customFormat="false" ht="15" hidden="false" customHeight="false" outlineLevel="0" collapsed="false">
      <c r="B810" s="31" t="s">
        <v>853</v>
      </c>
    </row>
    <row r="811" customFormat="false" ht="15" hidden="false" customHeight="false" outlineLevel="0" collapsed="false">
      <c r="B811" s="31" t="s">
        <v>854</v>
      </c>
    </row>
    <row r="812" customFormat="false" ht="15" hidden="false" customHeight="false" outlineLevel="0" collapsed="false">
      <c r="B812" s="31" t="s">
        <v>855</v>
      </c>
    </row>
    <row r="813" customFormat="false" ht="15" hidden="false" customHeight="false" outlineLevel="0" collapsed="false">
      <c r="B813" s="31" t="s">
        <v>856</v>
      </c>
    </row>
    <row r="814" customFormat="false" ht="15" hidden="false" customHeight="false" outlineLevel="0" collapsed="false">
      <c r="B814" s="31" t="s">
        <v>857</v>
      </c>
    </row>
    <row r="815" customFormat="false" ht="15" hidden="false" customHeight="false" outlineLevel="0" collapsed="false">
      <c r="B815" s="31" t="s">
        <v>858</v>
      </c>
    </row>
    <row r="816" customFormat="false" ht="15" hidden="false" customHeight="false" outlineLevel="0" collapsed="false">
      <c r="B816" s="31" t="s">
        <v>859</v>
      </c>
    </row>
    <row r="817" customFormat="false" ht="15" hidden="false" customHeight="false" outlineLevel="0" collapsed="false">
      <c r="B817" s="31" t="s">
        <v>860</v>
      </c>
    </row>
    <row r="818" customFormat="false" ht="15" hidden="false" customHeight="false" outlineLevel="0" collapsed="false">
      <c r="B818" s="31" t="s">
        <v>861</v>
      </c>
    </row>
    <row r="819" customFormat="false" ht="15" hidden="false" customHeight="false" outlineLevel="0" collapsed="false">
      <c r="B819" s="31" t="s">
        <v>862</v>
      </c>
    </row>
    <row r="820" customFormat="false" ht="15" hidden="false" customHeight="false" outlineLevel="0" collapsed="false">
      <c r="B820" s="31" t="s">
        <v>863</v>
      </c>
    </row>
    <row r="821" customFormat="false" ht="15" hidden="false" customHeight="false" outlineLevel="0" collapsed="false">
      <c r="B821" s="31" t="s">
        <v>864</v>
      </c>
    </row>
    <row r="822" customFormat="false" ht="15" hidden="false" customHeight="false" outlineLevel="0" collapsed="false">
      <c r="B822" s="31" t="s">
        <v>865</v>
      </c>
    </row>
    <row r="823" customFormat="false" ht="15" hidden="false" customHeight="false" outlineLevel="0" collapsed="false">
      <c r="B823" s="31" t="s">
        <v>866</v>
      </c>
    </row>
    <row r="824" customFormat="false" ht="15" hidden="false" customHeight="false" outlineLevel="0" collapsed="false">
      <c r="B824" s="31" t="s">
        <v>867</v>
      </c>
    </row>
    <row r="825" customFormat="false" ht="15" hidden="false" customHeight="false" outlineLevel="0" collapsed="false">
      <c r="B825" s="31" t="s">
        <v>868</v>
      </c>
    </row>
    <row r="826" customFormat="false" ht="15" hidden="false" customHeight="false" outlineLevel="0" collapsed="false">
      <c r="B826" s="31" t="s">
        <v>869</v>
      </c>
    </row>
    <row r="827" customFormat="false" ht="15" hidden="false" customHeight="false" outlineLevel="0" collapsed="false">
      <c r="B827" s="31" t="s">
        <v>870</v>
      </c>
    </row>
    <row r="828" customFormat="false" ht="15" hidden="false" customHeight="false" outlineLevel="0" collapsed="false">
      <c r="B828" s="31" t="s">
        <v>871</v>
      </c>
    </row>
    <row r="829" customFormat="false" ht="15" hidden="false" customHeight="false" outlineLevel="0" collapsed="false">
      <c r="B829" s="31" t="s">
        <v>872</v>
      </c>
    </row>
    <row r="830" customFormat="false" ht="15" hidden="false" customHeight="false" outlineLevel="0" collapsed="false">
      <c r="B830" s="31" t="s">
        <v>873</v>
      </c>
    </row>
    <row r="831" customFormat="false" ht="15" hidden="false" customHeight="false" outlineLevel="0" collapsed="false">
      <c r="B831" s="31" t="s">
        <v>874</v>
      </c>
    </row>
    <row r="832" customFormat="false" ht="15" hidden="false" customHeight="false" outlineLevel="0" collapsed="false">
      <c r="B832" s="31" t="s">
        <v>875</v>
      </c>
    </row>
    <row r="833" customFormat="false" ht="15" hidden="false" customHeight="false" outlineLevel="0" collapsed="false">
      <c r="B833" s="31" t="s">
        <v>876</v>
      </c>
    </row>
    <row r="834" customFormat="false" ht="15" hidden="false" customHeight="false" outlineLevel="0" collapsed="false">
      <c r="B834" s="31" t="s">
        <v>877</v>
      </c>
    </row>
    <row r="835" customFormat="false" ht="15" hidden="false" customHeight="false" outlineLevel="0" collapsed="false">
      <c r="B835" s="31" t="s">
        <v>878</v>
      </c>
    </row>
    <row r="836" customFormat="false" ht="15" hidden="false" customHeight="false" outlineLevel="0" collapsed="false">
      <c r="B836" s="31" t="s">
        <v>879</v>
      </c>
    </row>
    <row r="837" customFormat="false" ht="15" hidden="false" customHeight="false" outlineLevel="0" collapsed="false">
      <c r="B837" s="31" t="s">
        <v>880</v>
      </c>
    </row>
    <row r="838" customFormat="false" ht="15" hidden="false" customHeight="false" outlineLevel="0" collapsed="false">
      <c r="B838" s="31" t="s">
        <v>881</v>
      </c>
    </row>
    <row r="839" customFormat="false" ht="15" hidden="false" customHeight="false" outlineLevel="0" collapsed="false">
      <c r="B839" s="31" t="s">
        <v>882</v>
      </c>
    </row>
    <row r="840" customFormat="false" ht="15" hidden="false" customHeight="false" outlineLevel="0" collapsed="false">
      <c r="B840" s="31" t="s">
        <v>883</v>
      </c>
    </row>
    <row r="841" customFormat="false" ht="15" hidden="false" customHeight="false" outlineLevel="0" collapsed="false">
      <c r="B841" s="31" t="s">
        <v>884</v>
      </c>
    </row>
    <row r="842" customFormat="false" ht="15" hidden="false" customHeight="false" outlineLevel="0" collapsed="false">
      <c r="B842" s="31" t="s">
        <v>885</v>
      </c>
    </row>
    <row r="843" customFormat="false" ht="15" hidden="false" customHeight="false" outlineLevel="0" collapsed="false">
      <c r="B843" s="31" t="s">
        <v>886</v>
      </c>
    </row>
    <row r="844" customFormat="false" ht="15" hidden="false" customHeight="false" outlineLevel="0" collapsed="false">
      <c r="B844" s="31" t="s">
        <v>887</v>
      </c>
    </row>
    <row r="845" customFormat="false" ht="15" hidden="false" customHeight="false" outlineLevel="0" collapsed="false">
      <c r="B845" s="31" t="s">
        <v>888</v>
      </c>
    </row>
    <row r="846" customFormat="false" ht="15" hidden="false" customHeight="false" outlineLevel="0" collapsed="false">
      <c r="B846" s="31" t="s">
        <v>889</v>
      </c>
    </row>
    <row r="847" customFormat="false" ht="15" hidden="false" customHeight="false" outlineLevel="0" collapsed="false">
      <c r="B847" s="31" t="s">
        <v>890</v>
      </c>
    </row>
    <row r="848" customFormat="false" ht="15" hidden="false" customHeight="false" outlineLevel="0" collapsed="false">
      <c r="B848" s="31" t="s">
        <v>891</v>
      </c>
    </row>
    <row r="849" customFormat="false" ht="15" hidden="false" customHeight="false" outlineLevel="0" collapsed="false">
      <c r="B849" s="31" t="s">
        <v>892</v>
      </c>
    </row>
    <row r="850" customFormat="false" ht="15" hidden="false" customHeight="false" outlineLevel="0" collapsed="false">
      <c r="B850" s="31" t="s">
        <v>893</v>
      </c>
    </row>
    <row r="851" customFormat="false" ht="15" hidden="false" customHeight="false" outlineLevel="0" collapsed="false">
      <c r="B851" s="31" t="s">
        <v>894</v>
      </c>
    </row>
    <row r="852" customFormat="false" ht="15" hidden="false" customHeight="false" outlineLevel="0" collapsed="false">
      <c r="B852" s="31" t="s">
        <v>895</v>
      </c>
    </row>
    <row r="853" customFormat="false" ht="15" hidden="false" customHeight="false" outlineLevel="0" collapsed="false">
      <c r="B853" s="31" t="s">
        <v>896</v>
      </c>
    </row>
    <row r="854" customFormat="false" ht="15" hidden="false" customHeight="false" outlineLevel="0" collapsed="false">
      <c r="B854" s="31" t="s">
        <v>897</v>
      </c>
    </row>
    <row r="855" customFormat="false" ht="15" hidden="false" customHeight="false" outlineLevel="0" collapsed="false">
      <c r="B855" s="31" t="s">
        <v>898</v>
      </c>
    </row>
    <row r="856" customFormat="false" ht="15" hidden="false" customHeight="false" outlineLevel="0" collapsed="false">
      <c r="B856" s="31" t="s">
        <v>899</v>
      </c>
    </row>
    <row r="857" customFormat="false" ht="15" hidden="false" customHeight="false" outlineLevel="0" collapsed="false">
      <c r="B857" s="31" t="s">
        <v>900</v>
      </c>
    </row>
    <row r="858" customFormat="false" ht="15" hidden="false" customHeight="false" outlineLevel="0" collapsed="false">
      <c r="B858" s="31" t="s">
        <v>901</v>
      </c>
    </row>
    <row r="859" customFormat="false" ht="15" hidden="false" customHeight="false" outlineLevel="0" collapsed="false">
      <c r="B859" s="31" t="s">
        <v>902</v>
      </c>
    </row>
    <row r="860" customFormat="false" ht="15" hidden="false" customHeight="false" outlineLevel="0" collapsed="false">
      <c r="B860" s="31" t="s">
        <v>903</v>
      </c>
    </row>
    <row r="861" customFormat="false" ht="15" hidden="false" customHeight="false" outlineLevel="0" collapsed="false">
      <c r="B861" s="31" t="s">
        <v>904</v>
      </c>
    </row>
    <row r="862" customFormat="false" ht="15" hidden="false" customHeight="false" outlineLevel="0" collapsed="false">
      <c r="B862" s="31" t="s">
        <v>905</v>
      </c>
    </row>
    <row r="863" customFormat="false" ht="15" hidden="false" customHeight="false" outlineLevel="0" collapsed="false">
      <c r="B863" s="31" t="s">
        <v>906</v>
      </c>
    </row>
    <row r="864" customFormat="false" ht="15" hidden="false" customHeight="false" outlineLevel="0" collapsed="false">
      <c r="B864" s="31" t="s">
        <v>907</v>
      </c>
    </row>
    <row r="865" customFormat="false" ht="15" hidden="false" customHeight="false" outlineLevel="0" collapsed="false">
      <c r="B865" s="31" t="s">
        <v>908</v>
      </c>
    </row>
    <row r="866" customFormat="false" ht="15" hidden="false" customHeight="false" outlineLevel="0" collapsed="false">
      <c r="B866" s="31" t="s">
        <v>909</v>
      </c>
    </row>
    <row r="867" customFormat="false" ht="15" hidden="false" customHeight="false" outlineLevel="0" collapsed="false">
      <c r="B867" s="31" t="s">
        <v>910</v>
      </c>
    </row>
    <row r="868" customFormat="false" ht="15" hidden="false" customHeight="false" outlineLevel="0" collapsed="false">
      <c r="B868" s="31" t="s">
        <v>911</v>
      </c>
    </row>
    <row r="869" customFormat="false" ht="15" hidden="false" customHeight="false" outlineLevel="0" collapsed="false">
      <c r="B869" s="31" t="s">
        <v>912</v>
      </c>
    </row>
    <row r="870" customFormat="false" ht="15" hidden="false" customHeight="false" outlineLevel="0" collapsed="false">
      <c r="B870" s="31" t="s">
        <v>913</v>
      </c>
    </row>
    <row r="871" customFormat="false" ht="15" hidden="false" customHeight="false" outlineLevel="0" collapsed="false">
      <c r="B871" s="31" t="s">
        <v>214</v>
      </c>
      <c r="C871" s="7" t="s">
        <v>356</v>
      </c>
      <c r="D871" s="7" t="s">
        <v>215</v>
      </c>
      <c r="E871" s="7" t="s">
        <v>914</v>
      </c>
      <c r="F871" s="7" t="s">
        <v>915</v>
      </c>
    </row>
    <row r="872" customFormat="false" ht="15" hidden="false" customHeight="false" outlineLevel="0" collapsed="false">
      <c r="B872" s="31" t="s">
        <v>218</v>
      </c>
      <c r="C872" s="7" t="s">
        <v>218</v>
      </c>
      <c r="D872" s="7" t="s">
        <v>219</v>
      </c>
      <c r="E872" s="7" t="s">
        <v>219</v>
      </c>
      <c r="F872" s="7" t="s">
        <v>916</v>
      </c>
    </row>
    <row r="873" customFormat="false" ht="15" hidden="false" customHeight="false" outlineLevel="0" collapsed="false">
      <c r="A873" s="35" t="n">
        <v>97.7</v>
      </c>
      <c r="B873" s="35" t="n">
        <v>45.6</v>
      </c>
      <c r="C873" s="32" t="n">
        <v>1.4</v>
      </c>
      <c r="D873" s="7" t="n">
        <v>0.204</v>
      </c>
      <c r="E873" s="32" t="n">
        <v>0.0234</v>
      </c>
      <c r="F873" s="7" t="s">
        <v>917</v>
      </c>
    </row>
    <row r="874" customFormat="false" ht="15" hidden="false" customHeight="false" outlineLevel="0" collapsed="false">
      <c r="A874" s="35" t="n">
        <v>96.8</v>
      </c>
      <c r="B874" s="35" t="n">
        <v>50.2</v>
      </c>
      <c r="C874" s="32" t="n">
        <v>1.33</v>
      </c>
      <c r="D874" s="7" t="n">
        <v>0.307</v>
      </c>
      <c r="E874" s="32" t="n">
        <v>0.0337</v>
      </c>
      <c r="F874" s="7" t="s">
        <v>918</v>
      </c>
    </row>
    <row r="875" customFormat="false" ht="15" hidden="false" customHeight="false" outlineLevel="0" collapsed="false">
      <c r="A875" s="35" t="n">
        <v>94.9</v>
      </c>
      <c r="B875" s="35" t="n">
        <v>51.2</v>
      </c>
      <c r="C875" s="32" t="n">
        <v>1.73</v>
      </c>
      <c r="D875" s="7" t="n">
        <v>0.424</v>
      </c>
      <c r="E875" s="32" t="n">
        <v>0.045</v>
      </c>
      <c r="F875" s="7" t="s">
        <v>919</v>
      </c>
    </row>
    <row r="876" customFormat="false" ht="15" hidden="false" customHeight="false" outlineLevel="0" collapsed="false">
      <c r="A876" s="35" t="n">
        <v>94</v>
      </c>
      <c r="B876" s="35" t="n">
        <v>54.6</v>
      </c>
      <c r="C876" s="32" t="n">
        <v>1.27</v>
      </c>
      <c r="D876" s="7" t="n">
        <v>0.399</v>
      </c>
      <c r="E876" s="32" t="n">
        <v>0.043</v>
      </c>
      <c r="F876" s="7" t="s">
        <v>920</v>
      </c>
    </row>
    <row r="877" customFormat="false" ht="15" hidden="false" customHeight="false" outlineLevel="0" collapsed="false">
      <c r="A877" s="35" t="n">
        <v>92.9</v>
      </c>
      <c r="B877" s="35" t="n">
        <v>58.8</v>
      </c>
      <c r="C877" s="32" t="n">
        <v>1.21</v>
      </c>
      <c r="D877" s="7" t="n">
        <v>0.485</v>
      </c>
      <c r="E877" s="32" t="n">
        <v>0.0519</v>
      </c>
      <c r="F877" s="7" t="s">
        <v>921</v>
      </c>
    </row>
    <row r="878" customFormat="false" ht="15" hidden="false" customHeight="false" outlineLevel="0" collapsed="false">
      <c r="A878" s="35" t="n">
        <v>92.1</v>
      </c>
      <c r="B878" s="35" t="n">
        <v>61.5</v>
      </c>
      <c r="C878" s="32" t="n">
        <v>1.2</v>
      </c>
      <c r="D878" s="7" t="n">
        <v>0.683</v>
      </c>
      <c r="E878" s="32" t="n">
        <v>0.0738</v>
      </c>
      <c r="F878" s="7" t="s">
        <v>922</v>
      </c>
    </row>
    <row r="879" customFormat="false" ht="15" hidden="false" customHeight="false" outlineLevel="0" collapsed="false">
      <c r="A879" s="35" t="n">
        <v>89.2</v>
      </c>
      <c r="B879" s="35" t="n">
        <v>62.7</v>
      </c>
      <c r="C879" s="32" t="n">
        <v>1.17</v>
      </c>
      <c r="D879" s="7" t="n">
        <v>0.565</v>
      </c>
      <c r="E879" s="32" t="n">
        <v>0.0602</v>
      </c>
      <c r="F879" s="7" t="s">
        <v>923</v>
      </c>
    </row>
    <row r="880" customFormat="false" ht="15" hidden="false" customHeight="false" outlineLevel="0" collapsed="false">
      <c r="A880" s="35" t="n">
        <v>86.2</v>
      </c>
      <c r="B880" s="35" t="n">
        <v>64.5</v>
      </c>
      <c r="C880" s="32" t="n">
        <v>1.13</v>
      </c>
      <c r="D880" s="7" t="n">
        <v>0.706</v>
      </c>
      <c r="E880" s="32" t="n">
        <v>0.0728</v>
      </c>
      <c r="F880" s="7" t="s">
        <v>924</v>
      </c>
    </row>
    <row r="881" customFormat="false" ht="15" hidden="false" customHeight="false" outlineLevel="0" collapsed="false">
      <c r="A881" s="35" t="n">
        <v>83.6</v>
      </c>
      <c r="B881" s="35" t="n">
        <v>66.5</v>
      </c>
      <c r="C881" s="32" t="n">
        <v>1.12</v>
      </c>
      <c r="D881" s="7" t="n">
        <v>0.645</v>
      </c>
      <c r="E881" s="32" t="n">
        <v>0.068</v>
      </c>
      <c r="F881" s="7" t="s">
        <v>925</v>
      </c>
    </row>
    <row r="882" customFormat="false" ht="15" hidden="false" customHeight="false" outlineLevel="0" collapsed="false">
      <c r="A882" s="35" t="n">
        <v>83.2</v>
      </c>
      <c r="B882" s="35" t="n">
        <v>68.8</v>
      </c>
      <c r="C882" s="32" t="n">
        <v>1.26</v>
      </c>
      <c r="D882" s="7" t="n">
        <v>0.785</v>
      </c>
      <c r="E882" s="32" t="n">
        <v>0.0814</v>
      </c>
      <c r="F882" s="7" t="s">
        <v>926</v>
      </c>
    </row>
    <row r="883" customFormat="false" ht="15" hidden="false" customHeight="false" outlineLevel="0" collapsed="false">
      <c r="A883" s="35" t="n">
        <v>80.1</v>
      </c>
      <c r="B883" s="35" t="n">
        <v>70</v>
      </c>
      <c r="C883" s="32" t="n">
        <v>1.07</v>
      </c>
      <c r="D883" s="7" t="n">
        <v>0.718</v>
      </c>
      <c r="E883" s="32" t="n">
        <v>0.0753</v>
      </c>
      <c r="F883" s="7" t="s">
        <v>927</v>
      </c>
    </row>
    <row r="884" customFormat="false" ht="15" hidden="false" customHeight="false" outlineLevel="0" collapsed="false">
      <c r="A884" s="35" t="n">
        <v>76.8</v>
      </c>
      <c r="B884" s="35" t="n">
        <v>73.5</v>
      </c>
      <c r="C884" s="32" t="n">
        <v>1.03</v>
      </c>
      <c r="D884" s="7" t="n">
        <v>0.751</v>
      </c>
      <c r="E884" s="32" t="n">
        <v>0.0786</v>
      </c>
      <c r="F884" s="7" t="s">
        <v>928</v>
      </c>
    </row>
    <row r="885" customFormat="false" ht="15" hidden="false" customHeight="false" outlineLevel="0" collapsed="false">
      <c r="A885" s="35" t="n">
        <v>73.5</v>
      </c>
      <c r="B885" s="35" t="n">
        <v>76.8</v>
      </c>
      <c r="C885" s="7" t="n">
        <v>0.981</v>
      </c>
      <c r="D885" s="7" t="n">
        <v>0.803</v>
      </c>
      <c r="E885" s="32" t="n">
        <v>0.0839</v>
      </c>
      <c r="F885" s="7" t="s">
        <v>929</v>
      </c>
    </row>
    <row r="886" customFormat="false" ht="15" hidden="false" customHeight="false" outlineLevel="0" collapsed="false">
      <c r="A886" s="35" t="n">
        <v>70</v>
      </c>
      <c r="B886" s="35" t="n">
        <v>80.1</v>
      </c>
      <c r="C886" s="7" t="n">
        <v>0.935</v>
      </c>
      <c r="D886" s="7" t="n">
        <v>0.853</v>
      </c>
      <c r="E886" s="32" t="n">
        <v>0.0888</v>
      </c>
      <c r="F886" s="7" t="s">
        <v>930</v>
      </c>
    </row>
    <row r="887" customFormat="false" ht="15" hidden="false" customHeight="false" outlineLevel="0" collapsed="false">
      <c r="A887" s="35" t="n">
        <v>68.8</v>
      </c>
      <c r="B887" s="35" t="n">
        <v>83.2</v>
      </c>
      <c r="C887" s="7" t="n">
        <v>0.886</v>
      </c>
      <c r="D887" s="7" t="n">
        <v>0.879</v>
      </c>
      <c r="E887" s="32" t="n">
        <v>0.0914</v>
      </c>
      <c r="F887" s="7" t="s">
        <v>931</v>
      </c>
    </row>
    <row r="888" customFormat="false" ht="15" hidden="false" customHeight="false" outlineLevel="0" collapsed="false">
      <c r="A888" s="35" t="n">
        <v>66.5</v>
      </c>
      <c r="B888" s="35" t="n">
        <v>83.6</v>
      </c>
      <c r="C888" s="7" t="n">
        <v>0.929</v>
      </c>
      <c r="D888" s="7" t="n">
        <v>0.969</v>
      </c>
      <c r="E888" s="7" t="n">
        <v>0.1</v>
      </c>
      <c r="F888" s="7" t="s">
        <v>932</v>
      </c>
    </row>
    <row r="889" customFormat="false" ht="15" hidden="false" customHeight="false" outlineLevel="0" collapsed="false">
      <c r="A889" s="35" t="n">
        <v>64.5</v>
      </c>
      <c r="B889" s="35" t="n">
        <v>86.2</v>
      </c>
      <c r="C889" s="7" t="n">
        <v>0.839</v>
      </c>
      <c r="D889" s="7" t="n">
        <v>0.908</v>
      </c>
      <c r="E889" s="32" t="n">
        <v>0.0942</v>
      </c>
      <c r="F889" s="7" t="s">
        <v>933</v>
      </c>
    </row>
    <row r="890" customFormat="false" ht="15" hidden="false" customHeight="false" outlineLevel="0" collapsed="false">
      <c r="A890" s="35" t="n">
        <v>62.7</v>
      </c>
      <c r="B890" s="35" t="n">
        <v>89.2</v>
      </c>
      <c r="C890" s="7" t="n">
        <v>0.786</v>
      </c>
      <c r="D890" s="7" t="n">
        <v>0.93</v>
      </c>
      <c r="E890" s="32" t="n">
        <v>0.0963</v>
      </c>
      <c r="F890" s="7" t="s">
        <v>934</v>
      </c>
    </row>
    <row r="891" customFormat="false" ht="15" hidden="false" customHeight="false" outlineLevel="0" collapsed="false">
      <c r="A891" s="35" t="n">
        <v>61.5</v>
      </c>
      <c r="B891" s="35" t="n">
        <v>92.1</v>
      </c>
      <c r="C891" s="7" t="n">
        <v>0.728</v>
      </c>
      <c r="D891" s="7" t="n">
        <v>0.963</v>
      </c>
      <c r="E891" s="32" t="n">
        <v>0.0997</v>
      </c>
      <c r="F891" s="7" t="s">
        <v>935</v>
      </c>
    </row>
    <row r="892" customFormat="false" ht="15" hidden="false" customHeight="false" outlineLevel="0" collapsed="false">
      <c r="A892" s="35" t="n">
        <v>58.8</v>
      </c>
      <c r="B892" s="35" t="n">
        <v>92.9</v>
      </c>
      <c r="C892" s="7" t="n">
        <v>0.59</v>
      </c>
      <c r="D892" s="32" t="n">
        <v>1.14</v>
      </c>
      <c r="E892" s="7" t="n">
        <v>0.12</v>
      </c>
      <c r="F892" s="7" t="s">
        <v>936</v>
      </c>
    </row>
    <row r="893" customFormat="false" ht="15" hidden="false" customHeight="false" outlineLevel="0" collapsed="false">
      <c r="A893" s="35" t="n">
        <v>54.6</v>
      </c>
      <c r="B893" s="35" t="n">
        <v>94</v>
      </c>
      <c r="C893" s="7" t="n">
        <v>0.542</v>
      </c>
      <c r="D893" s="32" t="n">
        <v>1.05</v>
      </c>
      <c r="E893" s="7" t="n">
        <v>0.107</v>
      </c>
      <c r="F893" s="7" t="s">
        <v>937</v>
      </c>
    </row>
    <row r="894" customFormat="false" ht="15" hidden="false" customHeight="false" outlineLevel="0" collapsed="false">
      <c r="A894" s="35" t="n">
        <v>51.2</v>
      </c>
      <c r="B894" s="35" t="n">
        <v>94.9</v>
      </c>
      <c r="C894" s="7" t="n">
        <v>0.662</v>
      </c>
      <c r="D894" s="7" t="n">
        <v>0.981</v>
      </c>
      <c r="E894" s="7" t="n">
        <v>0.102</v>
      </c>
      <c r="F894" s="7" t="s">
        <v>938</v>
      </c>
    </row>
    <row r="895" customFormat="false" ht="15" hidden="false" customHeight="false" outlineLevel="0" collapsed="false">
      <c r="A895" s="35" t="n">
        <v>50.2</v>
      </c>
      <c r="B895" s="35" t="n">
        <v>96.8</v>
      </c>
      <c r="C895" s="7" t="n">
        <v>0.604</v>
      </c>
      <c r="D895" s="32" t="n">
        <v>1.07</v>
      </c>
      <c r="E895" s="7" t="n">
        <v>0.11</v>
      </c>
      <c r="F895" s="7" t="s">
        <v>939</v>
      </c>
    </row>
    <row r="896" customFormat="false" ht="15" hidden="false" customHeight="false" outlineLevel="0" collapsed="false">
      <c r="A896" s="35" t="n">
        <v>45.6</v>
      </c>
      <c r="B896" s="35" t="n">
        <v>97.7</v>
      </c>
      <c r="C896" s="7" t="n">
        <v>0.574</v>
      </c>
      <c r="D896" s="32" t="n">
        <v>1.02</v>
      </c>
      <c r="E896" s="7" t="n">
        <v>0.105</v>
      </c>
      <c r="F896" s="7" t="s">
        <v>940</v>
      </c>
    </row>
    <row r="897" customFormat="false" ht="15" hidden="false" customHeight="false" outlineLevel="0" collapsed="false">
      <c r="B897" s="31" t="s">
        <v>941</v>
      </c>
    </row>
    <row r="898" customFormat="false" ht="15" hidden="false" customHeight="false" outlineLevel="0" collapsed="false">
      <c r="B898" s="31" t="s">
        <v>942</v>
      </c>
    </row>
    <row r="899" customFormat="false" ht="15" hidden="false" customHeight="false" outlineLevel="0" collapsed="false">
      <c r="B899" s="31" t="s">
        <v>943</v>
      </c>
    </row>
    <row r="900" customFormat="false" ht="15" hidden="false" customHeight="false" outlineLevel="0" collapsed="false">
      <c r="B900" s="31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42</v>
      </c>
      <c r="B1" s="25"/>
      <c r="C1" s="26" t="s">
        <v>143</v>
      </c>
      <c r="D1" s="26" t="s">
        <v>144</v>
      </c>
      <c r="E1" s="27" t="s">
        <v>145</v>
      </c>
    </row>
    <row r="2" customFormat="false" ht="13.5" hidden="false" customHeight="false" outlineLevel="0" collapsed="false">
      <c r="A2" s="28"/>
      <c r="B2" s="29"/>
      <c r="C2" s="29" t="n">
        <v>0.9223</v>
      </c>
      <c r="D2" s="29" t="n">
        <v>0.0467</v>
      </c>
      <c r="E2" s="30" t="n">
        <v>0.031</v>
      </c>
    </row>
    <row r="4" customFormat="false" ht="12.75" hidden="false" customHeight="false" outlineLevel="0" collapsed="false">
      <c r="A4" s="7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9:18:29Z</dcterms:created>
  <dc:creator>Tarkanyi Ferenc</dc:creator>
  <dc:description/>
  <dc:language>en-US</dc:language>
  <cp:lastModifiedBy>Ferenc Tarkanyi</cp:lastModifiedBy>
  <cp:lastPrinted>2012-02-23T12:49:18Z</cp:lastPrinted>
  <dcterms:modified xsi:type="dcterms:W3CDTF">2012-02-23T12:56:41Z</dcterms:modified>
  <cp:revision>0</cp:revision>
  <dc:subject/>
  <dc:title/>
</cp:coreProperties>
</file>