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2.xml.rels" ContentType="application/vnd.openxmlformats-package.relationships+xml"/>
  <Override PartName="/xl/worksheets/_rels/sheet23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7.xml.rels" ContentType="application/vnd.openxmlformats-package.relationships+xml"/>
  <Override PartName="/xl/worksheets/_rels/sheet67.xml.rels" ContentType="application/vnd.openxmlformats-package.relationships+xml"/>
  <Override PartName="/xl/worksheets/_rels/sheet70.xml.rels" ContentType="application/vnd.openxmlformats-package.relationships+xml"/>
  <Override PartName="/xl/worksheets/_rels/sheet60.xml.rels" ContentType="application/vnd.openxmlformats-package.relationships+xml"/>
  <Override PartName="/xl/worksheets/_rels/sheet73.xml.rels" ContentType="application/vnd.openxmlformats-package.relationships+xml"/>
  <Override PartName="/xl/worksheets/_rels/sheet78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63.xml.rels" ContentType="application/vnd.openxmlformats-package.relationships+xml"/>
  <Override PartName="/xl/worksheets/_rels/sheet76.xml.rels" ContentType="application/vnd.openxmlformats-package.relationships+xml"/>
  <Override PartName="/xl/worksheets/_rels/sheet54.xml.rels" ContentType="application/vnd.openxmlformats-package.relationships+xml"/>
  <Override PartName="/xl/worksheets/_rels/sheet39.xml.rels" ContentType="application/vnd.openxmlformats-package.relationships+xml"/>
  <Override PartName="/xl/worksheets/_rels/sheet36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48.xml.rels" ContentType="application/vnd.openxmlformats-package.relationships+xml"/>
  <Override PartName="/xl/worksheets/_rels/sheet30.xml.rels" ContentType="application/vnd.openxmlformats-package.relationships+xml"/>
  <Override PartName="/xl/worksheets/_rels/sheet45.xml.rels" ContentType="application/vnd.openxmlformats-package.relationships+xml"/>
  <Override PartName="/xl/worksheets/_rels/sheet14.xml.rels" ContentType="application/vnd.openxmlformats-package.relationships+xml"/>
  <Override PartName="/xl/worksheets/_rels/sheet79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reactions" sheetId="1" state="visible" r:id="rId2"/>
    <sheet name="References" sheetId="2" state="visible" r:id="rId3"/>
    <sheet name="83Rb-theory" sheetId="3" state="visible" r:id="rId4"/>
    <sheet name="83Rb" sheetId="4" state="visible" r:id="rId5"/>
    <sheet name="83Rb-chart" sheetId="5" state="visible" r:id="rId6"/>
    <sheet name="85gSr-theory" sheetId="6" state="visible" r:id="rId7"/>
    <sheet name="85gSr" sheetId="7" state="visible" r:id="rId8"/>
    <sheet name="85gSr-chart" sheetId="8" state="visible" r:id="rId9"/>
    <sheet name="87gY-theory" sheetId="9" state="visible" r:id="rId10"/>
    <sheet name="87gY" sheetId="10" state="visible" r:id="rId11"/>
    <sheet name="87gY-chart" sheetId="11" state="visible" r:id="rId12"/>
    <sheet name="88Y-theory" sheetId="12" state="visible" r:id="rId13"/>
    <sheet name="88Y" sheetId="13" state="visible" r:id="rId14"/>
    <sheet name="88Y-chart" sheetId="14" state="visible" r:id="rId15"/>
    <sheet name="88Zr-theory" sheetId="15" state="visible" r:id="rId16"/>
    <sheet name="88Zr" sheetId="16" state="visible" r:id="rId17"/>
    <sheet name="88Zr-chart" sheetId="17" state="visible" r:id="rId18"/>
    <sheet name="169Yb-theory" sheetId="18" state="visible" r:id="rId19"/>
    <sheet name="169Yb" sheetId="19" state="visible" r:id="rId20"/>
    <sheet name="169Yb-chart" sheetId="20" state="visible" r:id="rId21"/>
    <sheet name="171Lu-theory" sheetId="21" state="visible" r:id="rId22"/>
    <sheet name="171Lu" sheetId="22" state="visible" r:id="rId23"/>
    <sheet name="171Lu-chart" sheetId="23" state="visible" r:id="rId24"/>
    <sheet name="172Lu" sheetId="24" state="visible" r:id="rId25"/>
    <sheet name="173Lu-theory" sheetId="25" state="visible" r:id="rId26"/>
    <sheet name="173Lu" sheetId="26" state="visible" r:id="rId27"/>
    <sheet name="173Lu-chart" sheetId="27" state="visible" r:id="rId28"/>
    <sheet name="177Lu-theory" sheetId="28" state="visible" r:id="rId29"/>
    <sheet name="177Lu" sheetId="29" state="visible" r:id="rId30"/>
    <sheet name="177Lu-chart" sheetId="30" state="visible" r:id="rId31"/>
    <sheet name="173Hf-theory" sheetId="31" state="visible" r:id="rId32"/>
    <sheet name="173Hf" sheetId="32" state="visible" r:id="rId33"/>
    <sheet name="173Hf-chart" sheetId="33" state="visible" r:id="rId34"/>
    <sheet name="175Hf-theory" sheetId="34" state="visible" r:id="rId35"/>
    <sheet name="175Hf" sheetId="35" state="visible" r:id="rId36"/>
    <sheet name="175Hf-chart" sheetId="36" state="visible" r:id="rId37"/>
    <sheet name="179m2Hf-theory" sheetId="37" state="visible" r:id="rId38"/>
    <sheet name="179m2Hf" sheetId="38" state="visible" r:id="rId39"/>
    <sheet name="179m2Hf-chart" sheetId="39" state="visible" r:id="rId40"/>
    <sheet name="181Hf-theory" sheetId="40" state="visible" r:id="rId41"/>
    <sheet name="181Hf" sheetId="41" state="visible" r:id="rId42"/>
    <sheet name="181Hf-chart" sheetId="42" state="visible" r:id="rId43"/>
    <sheet name="184Hf-theory" sheetId="43" state="visible" r:id="rId44"/>
    <sheet name="184Hf" sheetId="44" state="visible" r:id="rId45"/>
    <sheet name="184Hf-chart" sheetId="45" state="visible" r:id="rId46"/>
    <sheet name="176Ta-theory" sheetId="46" state="visible" r:id="rId47"/>
    <sheet name="176Ta" sheetId="47" state="visible" r:id="rId48"/>
    <sheet name="176Ta-chart" sheetId="48" state="visible" r:id="rId49"/>
    <sheet name="177Ta-theory" sheetId="49" state="visible" r:id="rId50"/>
    <sheet name="177Ta" sheetId="50" state="visible" r:id="rId51"/>
    <sheet name="177Ta-chart" sheetId="51" state="visible" r:id="rId52"/>
    <sheet name="182Ta-theory" sheetId="52" state="visible" r:id="rId53"/>
    <sheet name="182Ta" sheetId="53" state="visible" r:id="rId54"/>
    <sheet name="182Ta-chart" sheetId="54" state="visible" r:id="rId55"/>
    <sheet name="183Ta-theory" sheetId="55" state="visible" r:id="rId56"/>
    <sheet name="183Ta" sheetId="56" state="visible" r:id="rId57"/>
    <sheet name="183Ta-chart" sheetId="57" state="visible" r:id="rId58"/>
    <sheet name="184Ta-theory" sheetId="58" state="visible" r:id="rId59"/>
    <sheet name="184Ta" sheetId="59" state="visible" r:id="rId60"/>
    <sheet name="184Ta-chart" sheetId="60" state="visible" r:id="rId61"/>
    <sheet name="178W-theory" sheetId="61" state="visible" r:id="rId62"/>
    <sheet name="178W" sheetId="62" state="visible" r:id="rId63"/>
    <sheet name="178W-chart" sheetId="63" state="visible" r:id="rId64"/>
    <sheet name="180Re" sheetId="64" state="visible" r:id="rId65"/>
    <sheet name="181Re-theory" sheetId="65" state="visible" r:id="rId66"/>
    <sheet name="181Re" sheetId="66" state="visible" r:id="rId67"/>
    <sheet name="181Re-chart" sheetId="67" state="visible" r:id="rId68"/>
    <sheet name="183Re-theory" sheetId="68" state="visible" r:id="rId69"/>
    <sheet name="183Re" sheetId="69" state="visible" r:id="rId70"/>
    <sheet name="183Re-chart" sheetId="70" state="visible" r:id="rId71"/>
    <sheet name="184mRe-theory" sheetId="71" state="visible" r:id="rId72"/>
    <sheet name="184mRe" sheetId="72" state="visible" r:id="rId73"/>
    <sheet name="184mRe-chart" sheetId="73" state="visible" r:id="rId74"/>
    <sheet name="184gRe-theory" sheetId="74" state="visible" r:id="rId75"/>
    <sheet name="184gRe" sheetId="75" state="visible" r:id="rId76"/>
    <sheet name="184gRe-chart" sheetId="76" state="visible" r:id="rId77"/>
    <sheet name="186gRe-theory" sheetId="77" state="visible" r:id="rId78"/>
    <sheet name="186gRe" sheetId="78" state="visible" r:id="rId79"/>
    <sheet name="186Re-chart" sheetId="79" state="visible" r:id="rId80"/>
    <sheet name="186mRe" sheetId="80" state="visible" r:id="rId8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6" uniqueCount="3220">
  <si>
    <t xml:space="preserve">Target </t>
  </si>
  <si>
    <t xml:space="preserve">Product</t>
  </si>
  <si>
    <t xml:space="preserve">Comparison with EXP.</t>
  </si>
  <si>
    <t xml:space="preserve">W</t>
  </si>
  <si>
    <t xml:space="preserve">83Rb</t>
  </si>
  <si>
    <t xml:space="preserve">no TENDL</t>
  </si>
  <si>
    <t xml:space="preserve">85gSr</t>
  </si>
  <si>
    <t xml:space="preserve">87gY</t>
  </si>
  <si>
    <t xml:space="preserve">88Y</t>
  </si>
  <si>
    <t xml:space="preserve">88Zr</t>
  </si>
  <si>
    <t xml:space="preserve">169Yb</t>
  </si>
  <si>
    <t xml:space="preserve">OK</t>
  </si>
  <si>
    <t xml:space="preserve">171Lu</t>
  </si>
  <si>
    <t xml:space="preserve">173Lu</t>
  </si>
  <si>
    <t xml:space="preserve">177Lu</t>
  </si>
  <si>
    <t xml:space="preserve">large inderestimation in whole range</t>
  </si>
  <si>
    <t xml:space="preserve">173Hf</t>
  </si>
  <si>
    <t xml:space="preserve">175Hf</t>
  </si>
  <si>
    <t xml:space="preserve">179m2Hf</t>
  </si>
  <si>
    <t xml:space="preserve">Large inderestimation in whole range</t>
  </si>
  <si>
    <t xml:space="preserve">181Hf</t>
  </si>
  <si>
    <t xml:space="preserve">large disagreement</t>
  </si>
  <si>
    <t xml:space="preserve">184Hf</t>
  </si>
  <si>
    <t xml:space="preserve">underestimation in the whole energy range </t>
  </si>
  <si>
    <t xml:space="preserve">176Ta</t>
  </si>
  <si>
    <t xml:space="preserve">177Ta</t>
  </si>
  <si>
    <t xml:space="preserve">OK, problem with low energy exp. data</t>
  </si>
  <si>
    <t xml:space="preserve">182Ta</t>
  </si>
  <si>
    <t xml:space="preserve">factor of two iverestimation</t>
  </si>
  <si>
    <t xml:space="preserve">183Ta</t>
  </si>
  <si>
    <t xml:space="preserve">underestimation of low energy data </t>
  </si>
  <si>
    <t xml:space="preserve">184Ta</t>
  </si>
  <si>
    <t xml:space="preserve">problem with low energy exp. data</t>
  </si>
  <si>
    <t xml:space="preserve">178W</t>
  </si>
  <si>
    <t xml:space="preserve">181Re</t>
  </si>
  <si>
    <t xml:space="preserve">183Re</t>
  </si>
  <si>
    <t xml:space="preserve">184mRe</t>
  </si>
  <si>
    <t xml:space="preserve">184gRe</t>
  </si>
  <si>
    <t xml:space="preserve">186gRe</t>
  </si>
  <si>
    <t xml:space="preserve">2008KH03</t>
  </si>
  <si>
    <t xml:space="preserve">Nucl.Instrum.Methods Phys.Res. B266, 1021 (2008)</t>
  </si>
  <si>
    <t xml:space="preserve">M.U.Khandaker, M.S.Uddin, K.Kim, M.W.Lee, K.S.Kim, Y.S.Lee, G.N.Kim, Y.S.Cho, Y.O.Lee</t>
  </si>
  <si>
    <r>
      <rPr>
        <i val="true"/>
        <sz val="10"/>
        <rFont val="Arial"/>
        <family val="0"/>
      </rPr>
      <t xml:space="preserve">Excitation functions of proton induced nuclear reactions on </t>
    </r>
    <r>
      <rPr>
        <i val="true"/>
        <vertAlign val="superscript"/>
        <sz val="10"/>
        <rFont val="Arial"/>
        <family val="0"/>
      </rPr>
      <t xml:space="preserve">nat</t>
    </r>
    <r>
      <rPr>
        <i val="true"/>
        <sz val="10"/>
        <rFont val="Arial"/>
        <family val="0"/>
      </rPr>
      <t xml:space="preserve">W up to 40 MeV</t>
    </r>
  </si>
  <si>
    <r>
      <rPr>
        <sz val="10"/>
        <rFont val="Arial"/>
        <family val="0"/>
      </rPr>
      <t xml:space="preserve">NUCLEAR REACTIONS W(P, X)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3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4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Re, E &lt; 40 MeV; measured Eγ, IΓ, yields, and excitation functions using stacked foil activation technique. Compared results to existing data and model calculations.</t>
    </r>
  </si>
  <si>
    <t xml:space="preserve">doi: 10.1016/j.nimb.2008.02.037 </t>
  </si>
  <si>
    <t xml:space="preserve">2007LA01</t>
  </si>
  <si>
    <t xml:space="preserve">Appl.Radiat.Isot. 65, 345 (2007)</t>
  </si>
  <si>
    <t xml:space="preserve">S.Lapi, W.J.Mills, J.Wilson, S.McQuarrie, J.Publicover, M.Schueller, D.Schyler, J.J.Ressler, T.J.Ruth</t>
  </si>
  <si>
    <r>
      <rPr>
        <i val="true"/>
        <sz val="10"/>
        <rFont val="Arial"/>
        <family val="0"/>
      </rPr>
      <t xml:space="preserve">Production cross-sections of </t>
    </r>
    <r>
      <rPr>
        <i val="true"/>
        <vertAlign val="superscript"/>
        <sz val="10"/>
        <rFont val="Arial"/>
        <family val="0"/>
      </rPr>
      <t xml:space="preserve">181-186</t>
    </r>
    <r>
      <rPr>
        <i val="true"/>
        <sz val="10"/>
        <rFont val="Arial"/>
        <family val="0"/>
      </rPr>
      <t xml:space="preserve">Re isotopes from proton bombardment of natural tungsten</t>
    </r>
  </si>
  <si>
    <r>
      <rPr>
        <sz val="10"/>
        <rFont val="Arial"/>
        <family val="0"/>
      </rPr>
      <t xml:space="preserve">NUCLEAR REACTIONS W(p, xn)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2m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3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4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Re, E=6-17.6 MeV; measured production σ. Stacked-foil activation technique.</t>
    </r>
  </si>
  <si>
    <t xml:space="preserve">doi: 10.1016/j.apradiso.2006.08.015 </t>
  </si>
  <si>
    <t xml:space="preserve">2006TA26</t>
  </si>
  <si>
    <t xml:space="preserve">Nucl.Instrum.Methods Phys.Res. B252, 160 (2006)</t>
  </si>
  <si>
    <t xml:space="preserve">F.Tarkanyi, S.Takacs, F.Szelecsenyi, F.Ditroi, A.Hermanne, M.Sonck</t>
  </si>
  <si>
    <t xml:space="preserve">Excitation functions of proton induced nuclear reactions on natural tungsten up to 34 MeV</t>
  </si>
  <si>
    <r>
      <rPr>
        <sz val="10"/>
        <rFont val="Arial"/>
        <family val="0"/>
      </rPr>
      <t xml:space="preserve">NUCLEAR REACTIONS W(p, X)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2m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3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4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77</t>
    </r>
    <r>
      <rPr>
        <sz val="10"/>
        <rFont val="Arial"/>
        <family val="0"/>
      </rPr>
      <t xml:space="preserve">Ta/</t>
    </r>
    <r>
      <rPr>
        <vertAlign val="superscript"/>
        <sz val="10"/>
        <rFont val="Arial"/>
        <family val="0"/>
      </rPr>
      <t xml:space="preserve">183</t>
    </r>
    <r>
      <rPr>
        <sz val="10"/>
        <rFont val="Arial"/>
        <family val="0"/>
      </rPr>
      <t xml:space="preserve">Ta, E ≈ 5-35 MeV; measured production σ. Stacked-foil activation technique.</t>
    </r>
  </si>
  <si>
    <t xml:space="preserve">doi: 10.1016/j.nimb.2006.09.010 </t>
  </si>
  <si>
    <t xml:space="preserve">2005BR22</t>
  </si>
  <si>
    <t xml:space="preserve">Nucl.Instrum.Methods Phys.Res. B234, 387 (2005)</t>
  </si>
  <si>
    <t xml:space="preserve">C.H.M.Broeders, A.Yu.Konobeyev</t>
  </si>
  <si>
    <r>
      <rPr>
        <i val="true"/>
        <sz val="10"/>
        <rFont val="Arial"/>
        <family val="0"/>
      </rPr>
      <t xml:space="preserve">Evaluation of </t>
    </r>
    <r>
      <rPr>
        <i val="true"/>
        <vertAlign val="superscript"/>
        <sz val="10"/>
        <rFont val="Arial"/>
        <family val="0"/>
      </rPr>
      <t xml:space="preserve">4</t>
    </r>
    <r>
      <rPr>
        <i val="true"/>
        <sz val="10"/>
        <rFont val="Arial"/>
        <family val="0"/>
      </rPr>
      <t xml:space="preserve">He production cross-section for tantalum, tungsten and gold irradiated with neutrons and protons at the energies up to 1 GeV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αX), E=29-200 MeV; calculated Eα.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W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αX), (n, αX), E ≈ 5-1000 MeV; calculated α-production σ. Several models compared with data.</t>
    </r>
  </si>
  <si>
    <t xml:space="preserve">doi: 10.1016/j.nimb.2005.02.029 </t>
  </si>
  <si>
    <t xml:space="preserve">2005BR41</t>
  </si>
  <si>
    <t xml:space="preserve">J.Nucl.Sci.Technol.(Tokyo) 42, 897 (2005)</t>
  </si>
  <si>
    <t xml:space="preserve">Helium Production in Solid Target and Metallic Window Materials Irradiated with Intermediate and High Energy Protons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X)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, E=4-25000 MeV; W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(p, X)He/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, E=4-25000 MeV; analyzed helium production σ.</t>
    </r>
  </si>
  <si>
    <t xml:space="preserve">2008BR05</t>
  </si>
  <si>
    <t xml:space="preserve">Radiochim.Acta 96, 387 (2008)</t>
  </si>
  <si>
    <t xml:space="preserve">C.H.M.Broeders, A.Y.Konobeyev</t>
  </si>
  <si>
    <t xml:space="preserve">Systematics of (p, n) reaction cross-section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37</t>
    </r>
    <r>
      <rPr>
        <sz val="10"/>
        <rFont val="Arial"/>
        <family val="0"/>
      </rPr>
      <t xml:space="preserve">Cl, </t>
    </r>
    <r>
      <rPr>
        <vertAlign val="superscript"/>
        <sz val="10"/>
        <rFont val="Arial"/>
        <family val="0"/>
      </rPr>
      <t xml:space="preserve">43,44</t>
    </r>
    <r>
      <rPr>
        <sz val="10"/>
        <rFont val="Arial"/>
        <family val="0"/>
      </rPr>
      <t xml:space="preserve">Ca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47,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2,54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6,57,58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0,61,62,64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4,66,67,68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69</t>
    </r>
    <r>
      <rPr>
        <sz val="10"/>
        <rFont val="Arial"/>
        <family val="0"/>
      </rPr>
      <t xml:space="preserve">Ga, </t>
    </r>
    <r>
      <rPr>
        <vertAlign val="superscript"/>
        <sz val="10"/>
        <rFont val="Arial"/>
        <family val="0"/>
      </rPr>
      <t xml:space="preserve">70,72,74,76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75</t>
    </r>
    <r>
      <rPr>
        <sz val="10"/>
        <rFont val="Arial"/>
        <family val="0"/>
      </rPr>
      <t xml:space="preserve">As, </t>
    </r>
    <r>
      <rPr>
        <vertAlign val="superscript"/>
        <sz val="10"/>
        <rFont val="Arial"/>
        <family val="0"/>
      </rPr>
      <t xml:space="preserve">76,77,80,82</t>
    </r>
    <r>
      <rPr>
        <sz val="10"/>
        <rFont val="Arial"/>
        <family val="0"/>
      </rPr>
      <t xml:space="preserve">Se, </t>
    </r>
    <r>
      <rPr>
        <vertAlign val="superscript"/>
        <sz val="10"/>
        <rFont val="Arial"/>
        <family val="0"/>
      </rPr>
      <t xml:space="preserve">79</t>
    </r>
    <r>
      <rPr>
        <sz val="10"/>
        <rFont val="Arial"/>
        <family val="0"/>
      </rPr>
      <t xml:space="preserve">Br, </t>
    </r>
    <r>
      <rPr>
        <vertAlign val="superscript"/>
        <sz val="10"/>
        <rFont val="Arial"/>
        <family val="0"/>
      </rPr>
      <t xml:space="preserve">83,84,86</t>
    </r>
    <r>
      <rPr>
        <sz val="10"/>
        <rFont val="Arial"/>
        <family val="0"/>
      </rPr>
      <t xml:space="preserve">Kr, </t>
    </r>
    <r>
      <rPr>
        <vertAlign val="superscript"/>
        <sz val="10"/>
        <rFont val="Arial"/>
        <family val="0"/>
      </rPr>
      <t xml:space="preserve">85</t>
    </r>
    <r>
      <rPr>
        <sz val="10"/>
        <rFont val="Arial"/>
        <family val="0"/>
      </rPr>
      <t xml:space="preserve">Rb, </t>
    </r>
    <r>
      <rPr>
        <vertAlign val="superscript"/>
        <sz val="10"/>
        <rFont val="Arial"/>
        <family val="0"/>
      </rPr>
      <t xml:space="preserve">86,87,88</t>
    </r>
    <r>
      <rPr>
        <sz val="10"/>
        <rFont val="Arial"/>
        <family val="0"/>
      </rPr>
      <t xml:space="preserve">Sr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4,95,96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99,100,102,104</t>
    </r>
    <r>
      <rPr>
        <sz val="10"/>
        <rFont val="Arial"/>
        <family val="0"/>
      </rPr>
      <t xml:space="preserve">Ru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4,105,106,110</t>
    </r>
    <r>
      <rPr>
        <sz val="10"/>
        <rFont val="Arial"/>
        <family val="0"/>
      </rPr>
      <t xml:space="preserve">Pd, </t>
    </r>
    <r>
      <rPr>
        <vertAlign val="superscript"/>
        <sz val="10"/>
        <rFont val="Arial"/>
        <family val="0"/>
      </rPr>
      <t xml:space="preserve">107,109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10,111,112,114,116</t>
    </r>
    <r>
      <rPr>
        <sz val="10"/>
        <rFont val="Arial"/>
        <family val="0"/>
      </rPr>
      <t xml:space="preserve">Cd, </t>
    </r>
    <r>
      <rPr>
        <vertAlign val="superscript"/>
        <sz val="10"/>
        <rFont val="Arial"/>
        <family val="0"/>
      </rPr>
      <t xml:space="preserve">113,115</t>
    </r>
    <r>
      <rPr>
        <sz val="10"/>
        <rFont val="Arial"/>
        <family val="0"/>
      </rPr>
      <t xml:space="preserve">In, </t>
    </r>
    <r>
      <rPr>
        <vertAlign val="superscript"/>
        <sz val="10"/>
        <rFont val="Arial"/>
        <family val="0"/>
      </rPr>
      <t xml:space="preserve">115,116,117,118,119,120,122,124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21</t>
    </r>
    <r>
      <rPr>
        <sz val="10"/>
        <rFont val="Arial"/>
        <family val="0"/>
      </rPr>
      <t xml:space="preserve">Sb, </t>
    </r>
    <r>
      <rPr>
        <vertAlign val="superscript"/>
        <sz val="10"/>
        <rFont val="Arial"/>
        <family val="0"/>
      </rPr>
      <t xml:space="preserve">120,122,123,124,125,130</t>
    </r>
    <r>
      <rPr>
        <sz val="10"/>
        <rFont val="Arial"/>
        <family val="0"/>
      </rPr>
      <t xml:space="preserve">Te, </t>
    </r>
    <r>
      <rPr>
        <vertAlign val="superscript"/>
        <sz val="10"/>
        <rFont val="Arial"/>
        <family val="0"/>
      </rPr>
      <t xml:space="preserve">127</t>
    </r>
    <r>
      <rPr>
        <sz val="10"/>
        <rFont val="Arial"/>
        <family val="0"/>
      </rPr>
      <t xml:space="preserve">I, </t>
    </r>
    <r>
      <rPr>
        <vertAlign val="superscript"/>
        <sz val="10"/>
        <rFont val="Arial"/>
        <family val="0"/>
      </rPr>
      <t xml:space="preserve">139</t>
    </r>
    <r>
      <rPr>
        <sz val="10"/>
        <rFont val="Arial"/>
        <family val="0"/>
      </rPr>
      <t xml:space="preserve">La, </t>
    </r>
    <r>
      <rPr>
        <vertAlign val="superscript"/>
        <sz val="10"/>
        <rFont val="Arial"/>
        <family val="0"/>
      </rPr>
      <t xml:space="preserve">140,142</t>
    </r>
    <r>
      <rPr>
        <sz val="10"/>
        <rFont val="Arial"/>
        <family val="0"/>
      </rPr>
      <t xml:space="preserve">Ce, </t>
    </r>
    <r>
      <rPr>
        <vertAlign val="superscript"/>
        <sz val="10"/>
        <rFont val="Arial"/>
        <family val="0"/>
      </rPr>
      <t xml:space="preserve">141</t>
    </r>
    <r>
      <rPr>
        <sz val="10"/>
        <rFont val="Arial"/>
        <family val="0"/>
      </rPr>
      <t xml:space="preserve">Pr, </t>
    </r>
    <r>
      <rPr>
        <vertAlign val="superscript"/>
        <sz val="10"/>
        <rFont val="Arial"/>
        <family val="0"/>
      </rPr>
      <t xml:space="preserve">148</t>
    </r>
    <r>
      <rPr>
        <sz val="10"/>
        <rFont val="Arial"/>
        <family val="0"/>
      </rPr>
      <t xml:space="preserve">Nd, </t>
    </r>
    <r>
      <rPr>
        <vertAlign val="superscript"/>
        <sz val="10"/>
        <rFont val="Arial"/>
        <family val="0"/>
      </rPr>
      <t xml:space="preserve">165</t>
    </r>
    <r>
      <rPr>
        <sz val="10"/>
        <rFont val="Arial"/>
        <family val="0"/>
      </rPr>
      <t xml:space="preserve">Ho, </t>
    </r>
    <r>
      <rPr>
        <vertAlign val="superscript"/>
        <sz val="10"/>
        <rFont val="Arial"/>
        <family val="0"/>
      </rPr>
      <t xml:space="preserve">169</t>
    </r>
    <r>
      <rPr>
        <sz val="10"/>
        <rFont val="Arial"/>
        <family val="0"/>
      </rPr>
      <t xml:space="preserve">Tm, </t>
    </r>
    <r>
      <rPr>
        <vertAlign val="superscript"/>
        <sz val="10"/>
        <rFont val="Arial"/>
        <family val="0"/>
      </rPr>
      <t xml:space="preserve">178,180</t>
    </r>
    <r>
      <rPr>
        <sz val="10"/>
        <rFont val="Arial"/>
        <family val="0"/>
      </rPr>
      <t xml:space="preserve">Hf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, 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, </t>
    </r>
    <r>
      <rPr>
        <vertAlign val="superscript"/>
        <sz val="10"/>
        <rFont val="Arial"/>
        <family val="0"/>
      </rPr>
      <t xml:space="preserve">209</t>
    </r>
    <r>
      <rPr>
        <sz val="10"/>
        <rFont val="Arial"/>
        <family val="0"/>
      </rPr>
      <t xml:space="preserve">Bi(p, n), E=7.5, 12.4, 24.8 MeV; analyzed cross sections, semi-empirical systematics of cross sections using pre-equilibrium exciton model, evaporation model and semi-empirical mass formula. Comparisons with measured cross sections.</t>
    </r>
  </si>
  <si>
    <t xml:space="preserve">doi: 10.1524/ract.2008-1510 </t>
  </si>
  <si>
    <t xml:space="preserve">2007TA30</t>
  </si>
  <si>
    <t xml:space="preserve">Nucl.Instrum.Methods Phys.Res. B264, 389 (2007)</t>
  </si>
  <si>
    <t xml:space="preserve">F.Tarkanyi, A.Hermanne, S.Takacs, F.Ditroi, F.Kovalev, A.V.Ignatyuk</t>
  </si>
  <si>
    <r>
      <rPr>
        <i val="true"/>
        <sz val="10"/>
        <rFont val="Arial"/>
        <family val="0"/>
      </rPr>
      <t xml:space="preserve">New measurement and evaluation of the excitation function of the </t>
    </r>
    <r>
      <rPr>
        <i val="true"/>
        <vertAlign val="superscript"/>
        <sz val="10"/>
        <rFont val="Arial"/>
        <family val="0"/>
      </rPr>
      <t xml:space="preserve">186</t>
    </r>
    <r>
      <rPr>
        <i val="true"/>
        <sz val="10"/>
        <rFont val="Arial"/>
        <family val="0"/>
      </rPr>
      <t xml:space="preserve">W(p, n) nuclear reaction for production of the therapeutic radioisotope </t>
    </r>
    <r>
      <rPr>
        <i val="true"/>
        <vertAlign val="superscript"/>
        <sz val="10"/>
        <rFont val="Arial"/>
        <family val="0"/>
      </rPr>
      <t xml:space="preserve">186</t>
    </r>
    <r>
      <rPr>
        <i val="true"/>
        <sz val="10"/>
        <rFont val="Arial"/>
        <family val="0"/>
      </rPr>
      <t xml:space="preserve">Re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(p, n), E &lt; 30 MeV; measured cross sections and excitation function using the activation technique. Compared results to existing data and model calculations.</t>
    </r>
  </si>
  <si>
    <t xml:space="preserve">doi: 10.1016/j.nimb.2007.09.026 </t>
  </si>
  <si>
    <t xml:space="preserve">1999SH37</t>
  </si>
  <si>
    <t xml:space="preserve">J.Radioanal.Nucl.Chem. 241, 383 (1999)</t>
  </si>
  <si>
    <t xml:space="preserve">N.Shigeta Ishioka, T.Sekine, R.M.Lambrecht</t>
  </si>
  <si>
    <r>
      <rPr>
        <i val="true"/>
        <sz val="10"/>
        <rFont val="Arial"/>
        <family val="0"/>
      </rPr>
      <t xml:space="preserve">Comments on the Cross Sections of </t>
    </r>
    <r>
      <rPr>
        <i val="true"/>
        <vertAlign val="superscript"/>
        <sz val="10"/>
        <rFont val="Arial"/>
        <family val="0"/>
      </rPr>
      <t xml:space="preserve">186</t>
    </r>
    <r>
      <rPr>
        <i val="true"/>
        <sz val="10"/>
        <rFont val="Arial"/>
        <family val="0"/>
      </rPr>
      <t xml:space="preserve">Re in the </t>
    </r>
    <r>
      <rPr>
        <i val="true"/>
        <vertAlign val="superscript"/>
        <sz val="10"/>
        <rFont val="Arial"/>
        <family val="0"/>
      </rPr>
      <t xml:space="preserve">186</t>
    </r>
    <r>
      <rPr>
        <i val="true"/>
        <sz val="10"/>
        <rFont val="Arial"/>
        <family val="0"/>
      </rPr>
      <t xml:space="preserve">W(p, n) and </t>
    </r>
    <r>
      <rPr>
        <i val="true"/>
        <vertAlign val="superscript"/>
        <sz val="10"/>
        <rFont val="Arial"/>
        <family val="0"/>
      </rPr>
      <t xml:space="preserve">186</t>
    </r>
    <r>
      <rPr>
        <i val="true"/>
        <sz val="10"/>
        <rFont val="Arial"/>
        <family val="0"/>
      </rPr>
      <t xml:space="preserve">W(d, 2n) Reactions in Connection to the Paper Given by Z.H.Zhu et al. and Correction of the Calculated Yield of </t>
    </r>
    <r>
      <rPr>
        <i val="true"/>
        <vertAlign val="superscript"/>
        <sz val="10"/>
        <rFont val="Arial"/>
        <family val="0"/>
      </rPr>
      <t xml:space="preserve">186</t>
    </r>
    <r>
      <rPr>
        <i val="true"/>
        <sz val="10"/>
        <rFont val="Arial"/>
        <family val="0"/>
      </rPr>
      <t xml:space="preserve">Re in the </t>
    </r>
    <r>
      <rPr>
        <i val="true"/>
        <vertAlign val="superscript"/>
        <sz val="10"/>
        <rFont val="Arial"/>
        <family val="0"/>
      </rPr>
      <t xml:space="preserve">186</t>
    </r>
    <r>
      <rPr>
        <i val="true"/>
        <sz val="10"/>
        <rFont val="Arial"/>
        <family val="0"/>
      </rPr>
      <t xml:space="preserve">W(p, n) Reaction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(p, n), E=8-20 MeV; calculated thick target yield.</t>
    </r>
  </si>
  <si>
    <t xml:space="preserve">1999ZH40</t>
  </si>
  <si>
    <t xml:space="preserve">Radiochim.Acta 86, 11 (1999)</t>
  </si>
  <si>
    <t xml:space="preserve">X.Zhang, W.Li, K.Fang, W.He, R.Sheng, D.Ying, W.Hu</t>
  </si>
  <si>
    <r>
      <rPr>
        <i val="true"/>
        <sz val="10"/>
        <rFont val="Arial"/>
        <family val="0"/>
      </rPr>
      <t xml:space="preserve">Excitation Functions for </t>
    </r>
    <r>
      <rPr>
        <i val="true"/>
        <vertAlign val="superscript"/>
        <sz val="10"/>
        <rFont val="Arial"/>
        <family val="0"/>
      </rPr>
      <t xml:space="preserve">nat</t>
    </r>
    <r>
      <rPr>
        <i val="true"/>
        <sz val="10"/>
        <rFont val="Arial"/>
        <family val="0"/>
      </rPr>
      <t xml:space="preserve">W(p, xn)</t>
    </r>
    <r>
      <rPr>
        <i val="true"/>
        <vertAlign val="superscript"/>
        <sz val="10"/>
        <rFont val="Arial"/>
        <family val="0"/>
      </rPr>
      <t xml:space="preserve">181-186</t>
    </r>
    <r>
      <rPr>
        <i val="true"/>
        <sz val="10"/>
        <rFont val="Arial"/>
        <family val="0"/>
      </rPr>
      <t xml:space="preserve">Re Reactions and Production of No-Carrier-Added </t>
    </r>
    <r>
      <rPr>
        <i val="true"/>
        <vertAlign val="superscript"/>
        <sz val="10"/>
        <rFont val="Arial"/>
        <family val="0"/>
      </rPr>
      <t xml:space="preserve">186</t>
    </r>
    <r>
      <rPr>
        <i val="true"/>
        <sz val="10"/>
        <rFont val="Arial"/>
        <family val="0"/>
      </rPr>
      <t xml:space="preserve">Re via </t>
    </r>
    <r>
      <rPr>
        <i val="true"/>
        <vertAlign val="superscript"/>
        <sz val="10"/>
        <rFont val="Arial"/>
        <family val="0"/>
      </rPr>
      <t xml:space="preserve">186</t>
    </r>
    <r>
      <rPr>
        <i val="true"/>
        <sz val="10"/>
        <rFont val="Arial"/>
        <family val="0"/>
      </rPr>
      <t xml:space="preserve">W(p, n)</t>
    </r>
    <r>
      <rPr>
        <i val="true"/>
        <vertAlign val="superscript"/>
        <sz val="10"/>
        <rFont val="Arial"/>
        <family val="0"/>
      </rPr>
      <t xml:space="preserve">186</t>
    </r>
    <r>
      <rPr>
        <i val="true"/>
        <sz val="10"/>
        <rFont val="Arial"/>
        <family val="0"/>
      </rPr>
      <t xml:space="preserve">Re Reaction</t>
    </r>
  </si>
  <si>
    <r>
      <rPr>
        <sz val="10"/>
        <rFont val="Arial"/>
        <family val="0"/>
      </rPr>
      <t xml:space="preserve">NUCLEAR REACTIONS W(p, xn)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2m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3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4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4m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Re, E=7.5-22.5 MeV;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(p, n), E=5-15.4 MeV; measured excitation functions. Activation technique, radiochemical separation.</t>
    </r>
  </si>
  <si>
    <t xml:space="preserve">1996SH10</t>
  </si>
  <si>
    <t xml:space="preserve">Appl.Radiat.Isot. 47, 171 (1996)</t>
  </si>
  <si>
    <t xml:space="preserve">N.Shigeta, R.M.Lambrecht, H.Matsuoka, A.Osa, M.Koizumi, K.Kobayashi, M.Izumo, K.Hashimoto, T.Sekine</t>
  </si>
  <si>
    <t xml:space="preserve">Tantalum-183: Cyclotron production of a neutron-rich biomedical tracer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(p, α), (p, n), E=13.6 MeV; measured residuals production σ, yield. Model comparison.</t>
    </r>
  </si>
  <si>
    <t xml:space="preserve">doi: 10.1016/0969-8043(95)00254-5 </t>
  </si>
  <si>
    <t xml:space="preserve">1996SH31</t>
  </si>
  <si>
    <t xml:space="preserve">J.Radioanal.Nucl.Chem. 205, 85 (1996)</t>
  </si>
  <si>
    <t xml:space="preserve">N.Shigeta, H.Matsuoka, A.Osa, M.Koizumi, M.Izumo, K.Kobayashi, K.Hashimoto, T.Sekine, R.M.Lambrecht</t>
  </si>
  <si>
    <r>
      <rPr>
        <i val="true"/>
        <sz val="10"/>
        <rFont val="Arial"/>
        <family val="0"/>
      </rPr>
      <t xml:space="preserve">Production Method of No-Carrier-Added </t>
    </r>
    <r>
      <rPr>
        <i val="true"/>
        <vertAlign val="superscript"/>
        <sz val="10"/>
        <rFont val="Arial"/>
        <family val="0"/>
      </rPr>
      <t xml:space="preserve">186</t>
    </r>
    <r>
      <rPr>
        <i val="true"/>
        <sz val="10"/>
        <rFont val="Arial"/>
        <family val="0"/>
      </rPr>
      <t xml:space="preserve">Re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(p, n), E=5-20 MeV; measured σ; deduced thick target yield. Stacked-foil activation.</t>
    </r>
  </si>
  <si>
    <t xml:space="preserve">Morrison D. L., Caretto A. A.</t>
  </si>
  <si>
    <t xml:space="preserve">Excitation functions of (p,xp) reactions</t>
  </si>
  <si>
    <t xml:space="preserve">Phys. Rev. 127 (1962) 1731 </t>
  </si>
  <si>
    <t xml:space="preserve">W-180</t>
  </si>
  <si>
    <t xml:space="preserve">W-182</t>
  </si>
  <si>
    <t xml:space="preserve">W-183</t>
  </si>
  <si>
    <t xml:space="preserve">W-184</t>
  </si>
  <si>
    <t xml:space="preserve">W-186</t>
  </si>
  <si>
    <t xml:space="preserve">REQUEST        8907001   20091019          3     210424               0  0    0</t>
  </si>
  <si>
    <t xml:space="preserve">ENTRY            O1099   20040106              20050926       0000O1099000    1</t>
  </si>
  <si>
    <t xml:space="preserve">SUBENT        O1099001   20040106              20050926       0000O1099001    1</t>
  </si>
  <si>
    <t xml:space="preserve">BIB                 13         46                                 O1099001    2</t>
  </si>
  <si>
    <t xml:space="preserve">TITLE      Cross sections for the production of radionuclides by  O1099001    3</t>
  </si>
  <si>
    <t xml:space="preserve">           proton-induced reactions on W, Ta, Pb and Bi from      O1099001    4</t>
  </si>
  <si>
    <t xml:space="preserve">           thresholds up to 2.6 GeV                               O1099001    5</t>
  </si>
  <si>
    <t xml:space="preserve">AUTHOR     (R.Michel, M.Gloris, J.Protoschill, U.Herpers,         O1099001    6</t>
  </si>
  <si>
    <t xml:space="preserve">           J.Kuhnhenn, F.Sudbrock, P.Malmborg, P.Kubik)           O1099001    7</t>
  </si>
  <si>
    <t xml:space="preserve">INSTITUTE  (2GERUH) Center for Radiation Protection and           O1099001    8</t>
  </si>
  <si>
    <t xml:space="preserve">            Radioecology.                                         O1099001    9</t>
  </si>
  <si>
    <t xml:space="preserve">           (2GERKLN) Department of Nuclear Chemistry.             O1099001   10</t>
  </si>
  <si>
    <t xml:space="preserve">           (2SWDUPP) Svedberg laboratory                          O1099001   11</t>
  </si>
  <si>
    <t xml:space="preserve">           (2SWTETH) Institute for Particle Physics               O1099001   12</t>
  </si>
  <si>
    <t xml:space="preserve">REFERENCE  (J,NSTS,2,242,2002)                                    O1099001   13</t>
  </si>
  <si>
    <t xml:space="preserve">REL-REF    (N,O0500001,M.GLORIS+,J,NIM/A,463,593,2001)            O1099001   14</t>
  </si>
  <si>
    <t xml:space="preserve">           (N,O0906001,J.KUHNHENN+,J,RCA,84,697,2001)             O1099001   15</t>
  </si>
  <si>
    <t xml:space="preserve">           Cross sections for lead target and experimental        O1099001   16</t>
  </si>
  <si>
    <t xml:space="preserve">           details.                                               O1099001   17</t>
  </si>
  <si>
    <t xml:space="preserve">           (N,O0276001,R.MICHEL+,J,NIM/B,129,153,1997)            O1099001   18</t>
  </si>
  <si>
    <t xml:space="preserve">           Experimental details and analysis of uncertainties.    O1099001   19</t>
  </si>
  <si>
    <t xml:space="preserve">SAMPLE     Metal targets.                                         O1099001   20</t>
  </si>
  <si>
    <t xml:space="preserve">MONITOR    (13-AL-27(P,X)11-NA-22,CUM,SIG)                        O1099001   21</t>
  </si>
  <si>
    <t xml:space="preserve">           (29-CU-0(P,X)30-ZN-65,IND,SIG) The reaction was used   O1099001   22</t>
  </si>
  <si>
    <t xml:space="preserve">           for energy region &lt; 60 MeV.                            O1099001   23</t>
  </si>
  <si>
    <t xml:space="preserve">FACILITY   (SYNCH,2FR SAT) 200-2000 MeV                           O1099001   24</t>
  </si>
  <si>
    <t xml:space="preserve">           (CYCLO,2SWDUPP) 70-180 MeV                             O1099001   25</t>
  </si>
  <si>
    <t xml:space="preserve">           (CYCLO,2SWTPSI) &lt; 70 MeV                               O1099001   26</t>
  </si>
  <si>
    <t xml:space="preserve">METHOD     (STTA)                                                 O1099001   27</t>
  </si>
  <si>
    <t xml:space="preserve">           (GSPEC) A newly developed procedure was used to improveO1099001   28</t>
  </si>
  <si>
    <t xml:space="preserve">           the evaluation and calculation of cross sections.  Now O1099001   29</t>
  </si>
  <si>
    <t xml:space="preserve">           the decision whether a nuclide is considered to be     O1099001   30</t>
  </si>
  <si>
    <t xml:space="preserve">           present  is  based on checking the self-consistency of O1099001   31</t>
  </si>
  <si>
    <t xml:space="preserve">           all influencing parameters.  By supporting the         O1099001   32</t>
  </si>
  <si>
    <t xml:space="preserve">           interpretation of basic quantities used in the         O1099001   33</t>
  </si>
  <si>
    <t xml:space="preserve">           calculations with graphical display systematic errors  O1099001   34</t>
  </si>
  <si>
    <t xml:space="preserve">           are minimized.                                         O1099001   35</t>
  </si>
  <si>
    <t xml:space="preserve">           (EXTB)                                                 O1099001   36</t>
  </si>
  <si>
    <t xml:space="preserve">HISTORY    (20031124C)                                            O1099001   37</t>
  </si>
  <si>
    <t xml:space="preserve">           (20040106U) Last checking has been done.               O1099001   38</t>
  </si>
  <si>
    <t xml:space="preserve">ADD-RES    (COMP) A comparison of the experimental data with      O1099001   39</t>
  </si>
  <si>
    <t xml:space="preserve">           theoretical ones calculated by the INC/E models        O1099001   40</t>
  </si>
  <si>
    <t xml:space="preserve">           incorporated into the HERMES and LAHET code systems    O1099001   41</t>
  </si>
  <si>
    <t xml:space="preserve">           and by preequlibrium  codes  such AREL and ALICE-IPPE  O1099001   42</t>
  </si>
  <si>
    <t xml:space="preserve">           demonstrates the necessity for further improvements    O1099001   43</t>
  </si>
  <si>
    <t xml:space="preserve">           if medium - energy cross sections for applications     O1099001   44</t>
  </si>
  <si>
    <t xml:space="preserve">           shall be reliably predicted by theory.                 O1099001   45</t>
  </si>
  <si>
    <t xml:space="preserve">ERR-ANALYS (ERR-T) See REL-REF                                    O1099001   46</t>
  </si>
  <si>
    <t xml:space="preserve">           (EN-ERR) See REL-REF                                   O1099001   47</t>
  </si>
  <si>
    <t xml:space="preserve">STATUS     (TABLE) Data tables were sent by R.Michel              O1099001   48</t>
  </si>
  <si>
    <t xml:space="preserve">ENDBIB              46                                            O1099001   49</t>
  </si>
  <si>
    <t xml:space="preserve">NOCOMMON                                                          O1099001   50</t>
  </si>
  <si>
    <t xml:space="preserve">ENDSUBENT           49                                            O109900199999</t>
  </si>
  <si>
    <t xml:space="preserve">SUBENT        O1099013   20040106              20050926       0000O1099013    1</t>
  </si>
  <si>
    <t xml:space="preserve">BIB                  1          1                                 O1099013    2</t>
  </si>
  <si>
    <t xml:space="preserve">REACTION   (74-W-0(P,X)37-RB-83,CUM,SIG)                          O1099013    3</t>
  </si>
  <si>
    <t xml:space="preserve">ENDBIB               1                                            O1099013    4</t>
  </si>
  <si>
    <t xml:space="preserve">NOCOMMON                                                          O1099013    5</t>
  </si>
  <si>
    <t xml:space="preserve">DATA                 4         19                                 O1099013    6</t>
  </si>
  <si>
    <t xml:space="preserve">EN</t>
  </si>
  <si>
    <t xml:space="preserve">EN-ERR</t>
  </si>
  <si>
    <t xml:space="preserve">DATA</t>
  </si>
  <si>
    <t xml:space="preserve">ERR-T</t>
  </si>
  <si>
    <t xml:space="preserve">O1099013</t>
  </si>
  <si>
    <t xml:space="preserve">MEV</t>
  </si>
  <si>
    <t xml:space="preserve">MB</t>
  </si>
  <si>
    <t xml:space="preserve">ENDDATA             21                                            O1099013   28</t>
  </si>
  <si>
    <t xml:space="preserve">ENDSUBENT           27                                            O109901399999</t>
  </si>
  <si>
    <t xml:space="preserve">ENDENTRY             2                                            O109999999999</t>
  </si>
  <si>
    <t xml:space="preserve">ENDREQUEST           1                                            Z999999999999</t>
  </si>
  <si>
    <t xml:space="preserve">REQUEST       11805001   20091101          3     124708               0  0    0</t>
  </si>
  <si>
    <t xml:space="preserve">SUBENT        O1099015   20040106              20050926       0000O1099015    1</t>
  </si>
  <si>
    <t xml:space="preserve">BIB                  1          1                                 O1099015    2</t>
  </si>
  <si>
    <t xml:space="preserve">REACTION   (74-W-0(P,X)38-SR-85-G,IND/M+,SIG)                     O1099015    3</t>
  </si>
  <si>
    <t xml:space="preserve">ENDBIB               1                                            O1099015    4</t>
  </si>
  <si>
    <t xml:space="preserve">NOCOMMON                                                          O1099015    5</t>
  </si>
  <si>
    <t xml:space="preserve">DATA                 4         26                                 O1099015    6</t>
  </si>
  <si>
    <t xml:space="preserve">O1099015</t>
  </si>
  <si>
    <t xml:space="preserve">ENDDATA             28                                            O1099015   35</t>
  </si>
  <si>
    <t xml:space="preserve">ENDSUBENT           34                                            O109901599999</t>
  </si>
  <si>
    <t xml:space="preserve">REQUEST        8910001   20091019          3     210633               0  0    0</t>
  </si>
  <si>
    <t xml:space="preserve">SUBENT        O1099016   20040106              20050926       0000O1099016    1</t>
  </si>
  <si>
    <t xml:space="preserve">BIB                  1          1                                 O1099016    2</t>
  </si>
  <si>
    <t xml:space="preserve">REACTION   (74-W-0(P,X)39-Y-87-G,CUM,SIG)                         O1099016    3</t>
  </si>
  <si>
    <t xml:space="preserve">ENDBIB               1                                            O1099016    4</t>
  </si>
  <si>
    <t xml:space="preserve">NOCOMMON                                                          O1099016    5</t>
  </si>
  <si>
    <t xml:space="preserve">DATA                 4         17                                 O1099016    6</t>
  </si>
  <si>
    <t xml:space="preserve">O1099016</t>
  </si>
  <si>
    <t xml:space="preserve">ENDDATA             19                                            O1099016   26</t>
  </si>
  <si>
    <t xml:space="preserve">ENDSUBENT           25                                            O109901699999</t>
  </si>
  <si>
    <t xml:space="preserve">REQUEST        8912001   20091019          3     210802               0  0    0</t>
  </si>
  <si>
    <t xml:space="preserve">ENTRY            O1100   20040116              20050926       0000O1100000    1</t>
  </si>
  <si>
    <t xml:space="preserve">SUBENT        O1100001   20040116              20050926       0000O1100001    1</t>
  </si>
  <si>
    <t xml:space="preserve">BIB                 13         55                                 O1100001    2</t>
  </si>
  <si>
    <t xml:space="preserve">TITLE      Production of residual nuclides by proton-induced      O1100001    3</t>
  </si>
  <si>
    <t xml:space="preserve">           reactions oh target W at an energy of 72 MeV.          O1100001    4</t>
  </si>
  <si>
    <t xml:space="preserve">REFERENCE  (J,NSTS,2,369,200208)                                  O1100001    5</t>
  </si>
  <si>
    <t xml:space="preserve">AUTHOR     (M.H.Miah, J.Kuhnhenn, U.Herpers, R.Michel, P.Kubik)   O1100001    6</t>
  </si>
  <si>
    <t xml:space="preserve">INSTITUTE  (3BANBAN) University of Chittagong.                    O1100001    7</t>
  </si>
  <si>
    <t xml:space="preserve">           (2GERKLN) Department of Nuclear Chemistry              O1100001    8</t>
  </si>
  <si>
    <t xml:space="preserve">           (2GERUH) Centre of radiation Protection and            O1100001    9</t>
  </si>
  <si>
    <t xml:space="preserve">           radioecology                                           O1100001   10</t>
  </si>
  <si>
    <t xml:space="preserve">           (2SWTETH)                                              O1100001   11</t>
  </si>
  <si>
    <t xml:space="preserve">REL-REF    (R,,U.REUS+,J,AND,29,1,1983) Decay-data                O1100001   12</t>
  </si>
  <si>
    <t xml:space="preserve">SAMPLE     The target in a stack consisted of three thin foils of O1100001   13</t>
  </si>
  <si>
    <t xml:space="preserve">           natural tungsten of high purity (99,99%) with diametersO1100001   14</t>
  </si>
  <si>
    <t xml:space="preserve">           of 15 mm and a thickness of 0,050 mm.                  O1100001   15</t>
  </si>
  <si>
    <t xml:space="preserve">MONITOR    (13-AL-27(P,X)11-NA-22,CUM,SIG)                        O1100001   16</t>
  </si>
  <si>
    <t xml:space="preserve">MONIT-REF  (A0497002,G.F.STEYN+,J,ARI,41,315,1986)                O1100001   17</t>
  </si>
  <si>
    <t xml:space="preserve">DETECTOR   (GELI)                                                 O1100001   18</t>
  </si>
  <si>
    <t xml:space="preserve">           (HPGE)                                                 O1100001   19</t>
  </si>
  <si>
    <t xml:space="preserve">FACILITY   (ISOCY,2SWTETH) 72-MeV cyclotron                       O1100001   20</t>
  </si>
  <si>
    <t xml:space="preserve">METHOD     (STTA) The foils in stacks were arranged in such a way O1100001   21</t>
  </si>
  <si>
    <t xml:space="preserve">           that Al and Cu-foils were placed in front and behind ofO1100001   22</t>
  </si>
  <si>
    <t xml:space="preserve">           target foils respectively.                             O1100001   23</t>
  </si>
  <si>
    <t xml:space="preserve">           (EXTB) The contribution due to the fluctuation of      O1100001   24</t>
  </si>
  <si>
    <t xml:space="preserve">           proton flux and the secondary particles produced in theO1100001   25</t>
  </si>
  <si>
    <t xml:space="preserve">           target stack was taken in account and found to be      O1100001   26</t>
  </si>
  <si>
    <t xml:space="preserve">           negligible.                                            O1100001   27</t>
  </si>
  <si>
    <t xml:space="preserve">           (ACTIV) The irradiation of target stacks was performed O1100001   28</t>
  </si>
  <si>
    <t xml:space="preserve">           for a period of 7.8 hours.                             O1100001   29</t>
  </si>
  <si>
    <t xml:space="preserve">           (GSPEC) The distances between the sample and detector  O1100001   30</t>
  </si>
  <si>
    <t xml:space="preserve">           were varied to keep the dead time below 10%.           O1100001   31</t>
  </si>
  <si>
    <t xml:space="preserve">HISTORY    (20040116C)                                            O1100001   32</t>
  </si>
  <si>
    <t xml:space="preserve">           (20040116U) Last checking has been done.               O1100001   33</t>
  </si>
  <si>
    <t xml:space="preserve">ERR-ANALYS (ERR-T) The uncertainty includes the uncertainties:    O1100001   34</t>
  </si>
  <si>
    <t xml:space="preserve">                   Source of uncertainty         Errors in %      O1100001   35</t>
  </si>
  <si>
    <t xml:space="preserve">                   Target mass                   negligible       O1100001   36</t>
  </si>
  <si>
    <t xml:space="preserve">                   flux fluctuation              negligible       O1100001   37</t>
  </si>
  <si>
    <t xml:space="preserve">                   Irradiation time and          negligible       O1100001   38</t>
  </si>
  <si>
    <t xml:space="preserve">                  counting time                                   O1100001   39</t>
  </si>
  <si>
    <t xml:space="preserve">                   Half-lives                       1.            O1100001   40</t>
  </si>
  <si>
    <t xml:space="preserve">                   Intensity of gamma-rays          1.            O1100001   41</t>
  </si>
  <si>
    <t xml:space="preserve">                   Self absorption in target foil  &lt;1.            O1100001   42</t>
  </si>
  <si>
    <t xml:space="preserve">                   Nuclide production by secondary negligible     O1100001   43</t>
  </si>
  <si>
    <t xml:space="preserve">                  Particles                                       O1100001   44</t>
  </si>
  <si>
    <t xml:space="preserve">                   Contamination due to recoil   not considered   O1100001   45</t>
  </si>
  <si>
    <t xml:space="preserve">                  losses                                          O1100001   46</t>
  </si>
  <si>
    <t xml:space="preserve">           (ERR-1) Absolute efficiency calibration 5.0            O1100001   47</t>
  </si>
  <si>
    <t xml:space="preserve">           (ERR-2) Proton fluence                  5.5            O1100001   48</t>
  </si>
  <si>
    <t xml:space="preserve">                   Mass of monitor foil            &lt; 1.0          O1100001   49</t>
  </si>
  <si>
    <t xml:space="preserve">                   Self absorption of gamma-rays                  O1100001   50</t>
  </si>
  <si>
    <t xml:space="preserve">                  in monitor foils                 negligible     O1100001   51</t>
  </si>
  <si>
    <t xml:space="preserve">                   Dead time and pile-up losses                   O1100001   52</t>
  </si>
  <si>
    <t xml:space="preserve">                  in gamma-spectrometry            negligible     O1100001   53</t>
  </si>
  <si>
    <t xml:space="preserve">           (ERR-S) Statistical uncertainty in net    2.0          O1100001   54</t>
  </si>
  <si>
    <t xml:space="preserve">                  peak areas                                      O1100001   55</t>
  </si>
  <si>
    <t xml:space="preserve">            All the uncertainties were added in quadrature.       O1100001   56</t>
  </si>
  <si>
    <t xml:space="preserve">           (EN-ERR).                                              O1100001   57</t>
  </si>
  <si>
    <t xml:space="preserve">ENDBIB              55                                            O1100001   58</t>
  </si>
  <si>
    <t xml:space="preserve">COMMON               3          3                                 O1100001   59</t>
  </si>
  <si>
    <t xml:space="preserve">ERR-1      ERR-2      ERR-S                                       O1100001   60</t>
  </si>
  <si>
    <t xml:space="preserve">PER-CENT   PER-CENT   PER-CENT                                    O1100001   61</t>
  </si>
  <si>
    <t xml:space="preserve">         5.        5.5         2.                                 O1100001   62</t>
  </si>
  <si>
    <t xml:space="preserve">ENDCOMMON            3                                            O1100001   63</t>
  </si>
  <si>
    <t xml:space="preserve">ENDSUBENT           62                                            O110000199999</t>
  </si>
  <si>
    <t xml:space="preserve">SUBENT        O1100003   20040116              20050926       0000O1100003    1</t>
  </si>
  <si>
    <t xml:space="preserve">BIB                  2          2                                 O1100003    2</t>
  </si>
  <si>
    <t xml:space="preserve">REACTION   (74-W-0(P,X)39-Y-88,IND,SIG)                           O1100003    3</t>
  </si>
  <si>
    <t xml:space="preserve">DECAY-DATA (39-Y-88,106.6D)                                       O1100003    4</t>
  </si>
  <si>
    <t xml:space="preserve">ENDBIB               2                                            O1100003    5</t>
  </si>
  <si>
    <t xml:space="preserve">NOCOMMON                                                          O1100003    6</t>
  </si>
  <si>
    <t xml:space="preserve">DATA                 4          6                                 O1100003    7</t>
  </si>
  <si>
    <t xml:space="preserve">O1100003</t>
  </si>
  <si>
    <t xml:space="preserve">ENDDATA              8                                            O1100003   16</t>
  </si>
  <si>
    <t xml:space="preserve">ENDSUBENT           15                                            O110000399999</t>
  </si>
  <si>
    <t xml:space="preserve">ENDENTRY             2                                            O110099999999</t>
  </si>
  <si>
    <t xml:space="preserve">REQUEST        8916001   20091019          3     210911               0  0    0</t>
  </si>
  <si>
    <t xml:space="preserve">SUBENT        O1100002   20040116              20050926       0000O1100002    1</t>
  </si>
  <si>
    <t xml:space="preserve">BIB                  2          2                                 O1100002    2</t>
  </si>
  <si>
    <t xml:space="preserve">REACTION   (74-W-0(P,X)40-ZR-88,CUM,SIG)                          O1100002    3</t>
  </si>
  <si>
    <t xml:space="preserve">DECAY-DATA (40-ZR-88,83.4D)                                       O1100002    4</t>
  </si>
  <si>
    <t xml:space="preserve">ENDBIB               2                                            O1100002    5</t>
  </si>
  <si>
    <t xml:space="preserve">NOCOMMON                                                          O1100002    6</t>
  </si>
  <si>
    <t xml:space="preserve">DATA                 4          6                                 O1100002    7</t>
  </si>
  <si>
    <t xml:space="preserve">O1100002</t>
  </si>
  <si>
    <t xml:space="preserve">ENDDATA              8                                            O1100002   16</t>
  </si>
  <si>
    <t xml:space="preserve">ENDSUBENT           15                                            O110000299999</t>
  </si>
  <si>
    <t xml:space="preserve">TENDL 2010</t>
  </si>
  <si>
    <t xml:space="preserve">180W</t>
  </si>
  <si>
    <t xml:space="preserve">182W</t>
  </si>
  <si>
    <t xml:space="preserve">183W</t>
  </si>
  <si>
    <t xml:space="preserve">184W</t>
  </si>
  <si>
    <t xml:space="preserve">186W</t>
  </si>
  <si>
    <t xml:space="preserve"># p + 180W : Production of 169Yb - Total</t>
  </si>
  <si>
    <t xml:space="preserve"># p + 180W : Production of 169Lu - Total</t>
  </si>
  <si>
    <t xml:space="preserve"># p + 180W : Production of 169Hf - Total</t>
  </si>
  <si>
    <t xml:space="preserve"># p + 180W : Production of 169Ta - Total</t>
  </si>
  <si>
    <t xml:space="preserve"># p + 180W : Production of 169W  - Total</t>
  </si>
  <si>
    <t xml:space="preserve"># p + 180W : Production of 169Re - Total</t>
  </si>
  <si>
    <t xml:space="preserve"># p + 182W : Production of 169Yb - Total</t>
  </si>
  <si>
    <t xml:space="preserve"># p + 182W : Production of 168Lu - Total</t>
  </si>
  <si>
    <t xml:space="preserve"># p + 182W : Production of 169Hf - Total</t>
  </si>
  <si>
    <t xml:space="preserve"># p + 182W : Production of 169Ta - Total</t>
  </si>
  <si>
    <t xml:space="preserve"># p + 182W : Production of 169W  - Total</t>
  </si>
  <si>
    <t xml:space="preserve"># p + 182W : Production of 169Re - Total</t>
  </si>
  <si>
    <t xml:space="preserve"># p + 183W : Production of 169Yb - Total</t>
  </si>
  <si>
    <t xml:space="preserve"># p + 183W : Production of 169Lu - Total</t>
  </si>
  <si>
    <t xml:space="preserve"># p + 183W : Production of 169Hf - Total</t>
  </si>
  <si>
    <t xml:space="preserve"># p + 183W : Production of 169Ta - Total</t>
  </si>
  <si>
    <t xml:space="preserve"># p + 183W : Production of 169W  - Total</t>
  </si>
  <si>
    <t xml:space="preserve"># p + 183W : Production of 169Re - Total</t>
  </si>
  <si>
    <t xml:space="preserve"># p + 184W : Production of 169Yb - Total</t>
  </si>
  <si>
    <t xml:space="preserve"># p + 184W : Production of 169Lu - Total</t>
  </si>
  <si>
    <t xml:space="preserve"># p + 184W : Production of 169Hf - Total</t>
  </si>
  <si>
    <t xml:space="preserve"># p + 184W : Production of 169Ta - Total</t>
  </si>
  <si>
    <t xml:space="preserve"># p + 184W : Production of 169W  - Total</t>
  </si>
  <si>
    <t xml:space="preserve"># p + 184W : Production of 169Re - Total</t>
  </si>
  <si>
    <t xml:space="preserve"># p + 186W : Production of 169Yb - Total</t>
  </si>
  <si>
    <t xml:space="preserve"># p + 186W : Production of 169Lu - Total</t>
  </si>
  <si>
    <t xml:space="preserve"># p + 186W : Production of 169Hf - Total</t>
  </si>
  <si>
    <t xml:space="preserve"># p + 186W : Production of 169Ta - Total</t>
  </si>
  <si>
    <t xml:space="preserve"># p + 186W : Production of 169W  - Total</t>
  </si>
  <si>
    <t xml:space="preserve"># p + 186W : Production of 169Re - Total</t>
  </si>
  <si>
    <t xml:space="preserve"># Q-value    =-9.85614E+00 mass= 168.935189</t>
  </si>
  <si>
    <t xml:space="preserve"># Q-value    =-2.14133E+01 mass= 168.937651</t>
  </si>
  <si>
    <t xml:space="preserve"># Q-value    =-4.53699E+01 mass= 168.941259</t>
  </si>
  <si>
    <t xml:space="preserve"># Q-value    =-5.90606E+01 mass= 168.946011</t>
  </si>
  <si>
    <t xml:space="preserve"># Q-value    =-8.50294E+01 mass= 168.951778</t>
  </si>
  <si>
    <t xml:space="preserve"># Q-value    =-1.00826E+02 mass= 168.958791</t>
  </si>
  <si>
    <t xml:space="preserve"># Q-value    =-2.46018E+01 mass= 168.935189</t>
  </si>
  <si>
    <t xml:space="preserve"># Q-value    =-4.52435E+01 mass= 167.938739</t>
  </si>
  <si>
    <t xml:space="preserve"># Q-value    =-6.01156E+01 mass= 168.941259</t>
  </si>
  <si>
    <t xml:space="preserve"># Q-value    =-7.38063E+01 mass= 168.946011</t>
  </si>
  <si>
    <t xml:space="preserve"># Q-value    =-9.97751E+01 mass= 168.951778</t>
  </si>
  <si>
    <t xml:space="preserve"># Q-value    =-1.15571E+02 mass= 168.958791</t>
  </si>
  <si>
    <t xml:space="preserve"># Q-value    =-3.07926E+01 mass= 168.935189</t>
  </si>
  <si>
    <t xml:space="preserve"># Q-value    =-4.23498E+01 mass= 168.937651</t>
  </si>
  <si>
    <t xml:space="preserve"># Q-value    =-6.63064E+01 mass= 168.941259</t>
  </si>
  <si>
    <t xml:space="preserve"># Q-value    =-7.99971E+01 mass= 168.946011</t>
  </si>
  <si>
    <t xml:space="preserve"># Q-value    =-1.05966E+02 mass= 168.951778</t>
  </si>
  <si>
    <t xml:space="preserve"># Q-value    =-1.21762E+02 mass= 168.958791</t>
  </si>
  <si>
    <t xml:space="preserve"># Q-value    =-3.82043E+01 mass= 168.935189</t>
  </si>
  <si>
    <t xml:space="preserve"># Q-value    =-4.97614E+01 mass= 168.937651</t>
  </si>
  <si>
    <t xml:space="preserve"># Q-value    =-7.37180E+01 mass= 168.941259</t>
  </si>
  <si>
    <t xml:space="preserve"># Q-value    =-8.74087E+01 mass= 168.946011</t>
  </si>
  <si>
    <t xml:space="preserve"># Q-value    =-1.13378E+02 mass= 168.951778</t>
  </si>
  <si>
    <t xml:space="preserve"># Q-value    =-1.29174E+02 mass= 168.958791</t>
  </si>
  <si>
    <t xml:space="preserve"># Q-value    =-5.11491E+01 mass= 168.935189</t>
  </si>
  <si>
    <t xml:space="preserve"># Q-value    =-6.27063E+01 mass= 168.937651</t>
  </si>
  <si>
    <t xml:space="preserve"># Q-value    =-8.66629E+01 mass= 168.941259</t>
  </si>
  <si>
    <t xml:space="preserve"># Q-value    =-1.00354E+02 mass= 168.946011</t>
  </si>
  <si>
    <t xml:space="preserve"># Q-value    =-1.26322E+02 mass= 168.951778</t>
  </si>
  <si>
    <t xml:space="preserve"># Q-value    =-1.42119E+02 mass= 168.958791</t>
  </si>
  <si>
    <t xml:space="preserve"># E-threshold= 9.91131E+00</t>
  </si>
  <si>
    <t xml:space="preserve"># E-threshold= 2.15332E+01</t>
  </si>
  <si>
    <t xml:space="preserve"># E-threshold= 4.56239E+01</t>
  </si>
  <si>
    <t xml:space="preserve"># E-threshold= 5.93912E+01</t>
  </si>
  <si>
    <t xml:space="preserve"># E-threshold= 8.55054E+01</t>
  </si>
  <si>
    <t xml:space="preserve"># E-threshold= 1.01390E+02</t>
  </si>
  <si>
    <t xml:space="preserve"># E-threshold= 2.47380E+01</t>
  </si>
  <si>
    <t xml:space="preserve"># E-threshold= 4.54939E+01</t>
  </si>
  <si>
    <t xml:space="preserve"># E-threshold= 6.04484E+01</t>
  </si>
  <si>
    <t xml:space="preserve"># E-threshold= 7.42149E+01</t>
  </si>
  <si>
    <t xml:space="preserve"># E-threshold= 1.00327E+02</t>
  </si>
  <si>
    <t xml:space="preserve"># E-threshold= 1.16211E+02</t>
  </si>
  <si>
    <t xml:space="preserve"># E-threshold= 3.09622E+01</t>
  </si>
  <si>
    <t xml:space="preserve"># E-threshold= 4.25830E+01</t>
  </si>
  <si>
    <t xml:space="preserve"># E-threshold= 6.66715E+01</t>
  </si>
  <si>
    <t xml:space="preserve"># E-threshold= 8.04375E+01</t>
  </si>
  <si>
    <t xml:space="preserve"># E-threshold= 1.06549E+02</t>
  </si>
  <si>
    <t xml:space="preserve"># E-threshold= 1.22432E+02</t>
  </si>
  <si>
    <t xml:space="preserve"># E-threshold= 3.84134E+01</t>
  </si>
  <si>
    <t xml:space="preserve"># E-threshold= 5.00339E+01</t>
  </si>
  <si>
    <t xml:space="preserve"># E-threshold= 7.41217E+01</t>
  </si>
  <si>
    <t xml:space="preserve"># E-threshold= 8.78873E+01</t>
  </si>
  <si>
    <t xml:space="preserve"># E-threshold= 1.13998E+02</t>
  </si>
  <si>
    <t xml:space="preserve"># E-threshold= 1.29881E+02</t>
  </si>
  <si>
    <t xml:space="preserve"># E-threshold= 5.14262E+01</t>
  </si>
  <si>
    <t xml:space="preserve"># E-threshold= 6.30460E+01</t>
  </si>
  <si>
    <t xml:space="preserve"># E-threshold= 8.71324E+01</t>
  </si>
  <si>
    <t xml:space="preserve"># E-threshold= 1.00897E+02</t>
  </si>
  <si>
    <t xml:space="preserve"># E-threshold= 1.27007E+02</t>
  </si>
  <si>
    <t xml:space="preserve"># E-threshold= 1.42888E+02</t>
  </si>
  <si>
    <t xml:space="preserve"># # energies = 45</t>
  </si>
  <si>
    <t xml:space="preserve">#    E</t>
  </si>
  <si>
    <t xml:space="preserve">xs</t>
  </si>
  <si>
    <t xml:space="preserve">REQUEST       11810001   20091101          3     133548               0  0    0</t>
  </si>
  <si>
    <t xml:space="preserve">SUBENT        O1099044   20040106              20050926       0000O1099044    1</t>
  </si>
  <si>
    <t xml:space="preserve">BIB                  2          3                                 O1099044    2</t>
  </si>
  <si>
    <t xml:space="preserve">REACTION   (74-W-0(P,X)70-YB-169,(CUM),SIG)                       O1099044    3</t>
  </si>
  <si>
    <t xml:space="preserve">COMMENT    - By compiler. It is unknown that the cross section    O1099044    4</t>
  </si>
  <si>
    <t xml:space="preserve">           includes production due to 71-Lu-169 decay.            O1099044    5</t>
  </si>
  <si>
    <t xml:space="preserve">ENDBIB               3                                            O1099044    6</t>
  </si>
  <si>
    <t xml:space="preserve">NOCOMMON                                                          O1099044    7</t>
  </si>
  <si>
    <t xml:space="preserve">DATA                 4         28                                 O1099044    8</t>
  </si>
  <si>
    <t xml:space="preserve">O1099044</t>
  </si>
  <si>
    <t xml:space="preserve">ENDDATA             30                                            O1099044   39</t>
  </si>
  <si>
    <t xml:space="preserve">ENDSUBENT           38                                            O109904499999</t>
  </si>
  <si>
    <t xml:space="preserve"># p + 180W : Production of 171Lu - Total</t>
  </si>
  <si>
    <t xml:space="preserve"># p + 180W : Production of 171Hf - Total</t>
  </si>
  <si>
    <t xml:space="preserve"># p + 180W : Production of 171Ta - Total</t>
  </si>
  <si>
    <t xml:space="preserve"># p + 180W : Production of 171W  - Total</t>
  </si>
  <si>
    <t xml:space="preserve"># p + 180W : Production of 171Re - Total</t>
  </si>
  <si>
    <t xml:space="preserve"># p + 182W : Production of 171Lu - Total</t>
  </si>
  <si>
    <t xml:space="preserve"># p + 182W : Production of 171Hf - Total</t>
  </si>
  <si>
    <t xml:space="preserve"># p + 182W : Production of 171Ta - Total</t>
  </si>
  <si>
    <t xml:space="preserve"># p + 182W : Production of 171W  - Total</t>
  </si>
  <si>
    <t xml:space="preserve"># p + 182W : Production of 171Re - Total</t>
  </si>
  <si>
    <t xml:space="preserve"># p + 183W : Production of 171Lu - Total</t>
  </si>
  <si>
    <t xml:space="preserve"># p + 183W : Production of 171Hf - Total</t>
  </si>
  <si>
    <t xml:space="preserve"># p + 183W : Production of 171Ta - Total</t>
  </si>
  <si>
    <t xml:space="preserve"># p + 183W : Production of 171W  - Total</t>
  </si>
  <si>
    <t xml:space="preserve"># p + 183W : Production of 171Re - Total</t>
  </si>
  <si>
    <t xml:space="preserve"># p + 184W : Production of 171Lu - Total</t>
  </si>
  <si>
    <t xml:space="preserve"># p + 184W : Production of 171Hf - Total</t>
  </si>
  <si>
    <t xml:space="preserve"># p + 184W : Production of 171Ta - Total</t>
  </si>
  <si>
    <t xml:space="preserve"># p + 184W : Production of 171W  - Total</t>
  </si>
  <si>
    <t xml:space="preserve"># p + 184W : Production of 171Re - Total</t>
  </si>
  <si>
    <t xml:space="preserve"># p + 186W : Production of 171Lu - Total</t>
  </si>
  <si>
    <t xml:space="preserve"># p + 186W : Production of 171Hf - Total</t>
  </si>
  <si>
    <t xml:space="preserve"># p + 186W : Production of 171Ta - Total</t>
  </si>
  <si>
    <t xml:space="preserve"># p + 186W : Production of 171W  - Total</t>
  </si>
  <si>
    <t xml:space="preserve"># p + 186W : Production of 171Re - Total</t>
  </si>
  <si>
    <t xml:space="preserve"># Q-value    =-5.51443E+00 mass= 170.937913</t>
  </si>
  <si>
    <t xml:space="preserve"># Q-value    =-2.85128E+01 mass= 170.940492</t>
  </si>
  <si>
    <t xml:space="preserve"># Q-value    =-4.14881E+01 mass= 170.944476</t>
  </si>
  <si>
    <t xml:space="preserve"># Q-value    =-6.67185E+01 mass= 170.949451</t>
  </si>
  <si>
    <t xml:space="preserve"># Q-value    =-8.18185E+01 mass= 170.955716</t>
  </si>
  <si>
    <t xml:space="preserve"># Q-value    =-2.02601E+01 mass= 170.937913</t>
  </si>
  <si>
    <t xml:space="preserve"># Q-value    =-4.32585E+01 mass= 170.940492</t>
  </si>
  <si>
    <t xml:space="preserve"># Q-value    =-5.62338E+01 mass= 170.944476</t>
  </si>
  <si>
    <t xml:space="preserve"># Q-value    =-8.14642E+01 mass= 170.949451</t>
  </si>
  <si>
    <t xml:space="preserve"># Q-value    =-9.65641E+01 mass= 170.955716</t>
  </si>
  <si>
    <t xml:space="preserve"># Q-value    =-2.64509E+01 mass= 170.937913</t>
  </si>
  <si>
    <t xml:space="preserve"># Q-value    =-4.94493E+01 mass= 170.940492</t>
  </si>
  <si>
    <t xml:space="preserve"># Q-value    =-6.24246E+01 mass= 170.944476</t>
  </si>
  <si>
    <t xml:space="preserve"># Q-value    =-8.76550E+01 mass= 170.949451</t>
  </si>
  <si>
    <t xml:space="preserve"># Q-value    =-1.02755E+02 mass= 170.955716</t>
  </si>
  <si>
    <t xml:space="preserve"># Q-value    =-3.38625E+01 mass= 170.937913</t>
  </si>
  <si>
    <t xml:space="preserve"># Q-value    =-5.68609E+01 mass= 170.940492</t>
  </si>
  <si>
    <t xml:space="preserve"># Q-value    =-6.98362E+01 mass= 170.944476</t>
  </si>
  <si>
    <t xml:space="preserve"># Q-value    =-9.50666E+01 mass= 170.949451</t>
  </si>
  <si>
    <t xml:space="preserve"># Q-value    =-1.10167E+02 mass= 170.955716</t>
  </si>
  <si>
    <t xml:space="preserve"># Q-value    =-4.68074E+01 mass= 170.937913</t>
  </si>
  <si>
    <t xml:space="preserve"># Q-value    =-6.98058E+01 mass= 170.940492</t>
  </si>
  <si>
    <t xml:space="preserve"># Q-value    =-8.27811E+01 mass= 170.944476</t>
  </si>
  <si>
    <t xml:space="preserve"># Q-value    =-1.08011E+02 mass= 170.949451</t>
  </si>
  <si>
    <t xml:space="preserve"># Q-value    =-1.23111E+02 mass= 170.955716</t>
  </si>
  <si>
    <t xml:space="preserve"># E-threshold= 5.54530E+00</t>
  </si>
  <si>
    <t xml:space="preserve"># E-threshold= 2.86724E+01</t>
  </si>
  <si>
    <t xml:space="preserve"># E-threshold= 4.17203E+01</t>
  </si>
  <si>
    <t xml:space="preserve"># E-threshold= 6.70919E+01</t>
  </si>
  <si>
    <t xml:space="preserve"># E-threshold= 8.22764E+01</t>
  </si>
  <si>
    <t xml:space="preserve"># E-threshold= 2.03723E+01</t>
  </si>
  <si>
    <t xml:space="preserve"># E-threshold= 4.34980E+01</t>
  </si>
  <si>
    <t xml:space="preserve"># E-threshold= 5.65451E+01</t>
  </si>
  <si>
    <t xml:space="preserve"># E-threshold= 8.19151E+01</t>
  </si>
  <si>
    <t xml:space="preserve"># E-threshold= 9.70987E+01</t>
  </si>
  <si>
    <t xml:space="preserve"># E-threshold= 2.65966E+01</t>
  </si>
  <si>
    <t xml:space="preserve"># E-threshold= 4.97216E+01</t>
  </si>
  <si>
    <t xml:space="preserve"># E-threshold= 6.27683E+01</t>
  </si>
  <si>
    <t xml:space="preserve"># E-threshold= 8.81376E+01</t>
  </si>
  <si>
    <t xml:space="preserve"># E-threshold= 1.03321E+02</t>
  </si>
  <si>
    <t xml:space="preserve"># E-threshold= 3.40480E+01</t>
  </si>
  <si>
    <t xml:space="preserve"># E-threshold= 5.71723E+01</t>
  </si>
  <si>
    <t xml:space="preserve"># E-threshold= 7.02186E+01</t>
  </si>
  <si>
    <t xml:space="preserve"># E-threshold= 9.55872E+01</t>
  </si>
  <si>
    <t xml:space="preserve"># E-threshold= 1.10770E+02</t>
  </si>
  <si>
    <t xml:space="preserve"># E-threshold= 4.70610E+01</t>
  </si>
  <si>
    <t xml:space="preserve"># E-threshold= 7.01840E+01</t>
  </si>
  <si>
    <t xml:space="preserve"># E-threshold= 8.32295E+01</t>
  </si>
  <si>
    <t xml:space="preserve"># E-threshold= 1.08597E+02</t>
  </si>
  <si>
    <t xml:space="preserve"># E-threshold= 1.23778E+02</t>
  </si>
  <si>
    <t xml:space="preserve">REQUEST        8918001   20091019          3     211144               0  0    0</t>
  </si>
  <si>
    <t xml:space="preserve">SUBENT        O1099046   20040106              20050926       0000O1099046    1</t>
  </si>
  <si>
    <t xml:space="preserve">BIB                  1          1                                 O1099046    2</t>
  </si>
  <si>
    <t xml:space="preserve">REACTION   (74-W-0(P,X)71-LU-171,CUM,SIG)                         O1099046    3</t>
  </si>
  <si>
    <t xml:space="preserve">ENDBIB               1                                            O1099046    4</t>
  </si>
  <si>
    <t xml:space="preserve">NOCOMMON                                                          O1099046    5</t>
  </si>
  <si>
    <t xml:space="preserve">DATA                 4         31                                 O1099046    6</t>
  </si>
  <si>
    <t xml:space="preserve">O1099046</t>
  </si>
  <si>
    <t xml:space="preserve">ENDDATA             33                                            O1099046   40</t>
  </si>
  <si>
    <t xml:space="preserve">ENDSUBENT           39                                            O109904699999</t>
  </si>
  <si>
    <t xml:space="preserve"># p + 180W : Production of 173Lu - Total</t>
  </si>
  <si>
    <t xml:space="preserve"># p + 180W : Production of 173Hf - Total</t>
  </si>
  <si>
    <t xml:space="preserve"># p + 180W : Production of 173Ta - Total</t>
  </si>
  <si>
    <t xml:space="preserve"># p + 180W : Production of 173W  - Total</t>
  </si>
  <si>
    <t xml:space="preserve"># p + 180W : Production of 173Re - Total</t>
  </si>
  <si>
    <t xml:space="preserve"># p + 182W : Production of 173Lu - Total</t>
  </si>
  <si>
    <t xml:space="preserve"># p + 182W : Production of 173Hf - Total</t>
  </si>
  <si>
    <t xml:space="preserve"># p + 182W : Production of 173Ta - Total</t>
  </si>
  <si>
    <t xml:space="preserve"># p + 182W : Production of 173W  - Total</t>
  </si>
  <si>
    <t xml:space="preserve"># p + 182W : Production of 173Re - Total</t>
  </si>
  <si>
    <t xml:space="preserve"># p + 183W : Production of 173Lu - Total</t>
  </si>
  <si>
    <t xml:space="preserve"># p + 183W : Production of 173Hf - Total</t>
  </si>
  <si>
    <t xml:space="preserve"># p + 183W : Production of 173Ta - Total</t>
  </si>
  <si>
    <t xml:space="preserve"># p + 183W : Production of 173W  - Total</t>
  </si>
  <si>
    <t xml:space="preserve"># p + 183W : Production of 173Re - Total</t>
  </si>
  <si>
    <t xml:space="preserve"># p + 184W : Production of 173Lu - Total</t>
  </si>
  <si>
    <t xml:space="preserve"># p + 184W : Production of 173Hf - Total</t>
  </si>
  <si>
    <t xml:space="preserve"># p + 184W : Production of 183Ta - Total</t>
  </si>
  <si>
    <t xml:space="preserve"># p + 184W : Production of 173W  - Total</t>
  </si>
  <si>
    <t xml:space="preserve"># p + 184W : Production of 173Re - Total</t>
  </si>
  <si>
    <t xml:space="preserve"># p + 186W : Production of 173Lu - Total</t>
  </si>
  <si>
    <t xml:space="preserve"># p + 186W : Production of 173Hf - Total</t>
  </si>
  <si>
    <t xml:space="preserve"># p + 186W : Production of 173Ta - Total</t>
  </si>
  <si>
    <t xml:space="preserve"># p + 186W : Production of 173W  - Total</t>
  </si>
  <si>
    <t xml:space="preserve"># p + 186W : Production of 173Re - Total</t>
  </si>
  <si>
    <t xml:space="preserve"># Q-value    = 9.68045E+00 mass= 172.938930</t>
  </si>
  <si>
    <t xml:space="preserve"># Q-value    =-1.23898E+01 mass= 172.940513</t>
  </si>
  <si>
    <t xml:space="preserve"># Q-value    =-2.46692E+01 mass= 172.943750</t>
  </si>
  <si>
    <t xml:space="preserve"># Q-value    =-4.89345E+01 mass= 172.947689</t>
  </si>
  <si>
    <t xml:space="preserve"># Q-value    =-6.33722E+01 mass= 172.953243</t>
  </si>
  <si>
    <t xml:space="preserve"># Q-value    =-5.06524E+00 mass= 172.938930</t>
  </si>
  <si>
    <t xml:space="preserve"># Q-value    =-2.71354E+01 mass= 172.940513</t>
  </si>
  <si>
    <t xml:space="preserve"># Q-value    =-3.94149E+01 mass= 172.943750</t>
  </si>
  <si>
    <t xml:space="preserve"># Q-value    =-6.36802E+01 mass= 172.947689</t>
  </si>
  <si>
    <t xml:space="preserve"># Q-value    =-7.81179E+01 mass= 172.953243</t>
  </si>
  <si>
    <t xml:space="preserve"># Q-value    =-1.12561E+01 mass= 172.938930</t>
  </si>
  <si>
    <t xml:space="preserve"># Q-value    =-3.33263E+01 mass= 172.940513</t>
  </si>
  <si>
    <t xml:space="preserve"># Q-value    =-4.56057E+01 mass= 172.943750</t>
  </si>
  <si>
    <t xml:space="preserve"># Q-value    =-6.98710E+01 mass= 172.947689</t>
  </si>
  <si>
    <t xml:space="preserve"># Q-value    =-8.43087E+01 mass= 172.953243</t>
  </si>
  <si>
    <t xml:space="preserve"># Q-value    =-1.86677E+01 mass= 172.938930</t>
  </si>
  <si>
    <t xml:space="preserve"># Q-value    =-4.07379E+01 mass= 172.940513</t>
  </si>
  <si>
    <t xml:space="preserve"># Q-value    =-7.70016E+00 mass= 182.951372</t>
  </si>
  <si>
    <t xml:space="preserve"># Q-value    =-7.72826E+01 mass= 172.947689</t>
  </si>
  <si>
    <t xml:space="preserve"># Q-value    =-9.17203E+01 mass= 172.953243</t>
  </si>
  <si>
    <t xml:space="preserve"># Q-value    =-3.16126E+01 mass= 172.938930</t>
  </si>
  <si>
    <t xml:space="preserve"># Q-value    =-5.36827E+01 mass= 172.940513</t>
  </si>
  <si>
    <t xml:space="preserve"># Q-value    =-6.59622E+01 mass= 172.943750</t>
  </si>
  <si>
    <t xml:space="preserve"># Q-value    =-9.02275E+01 mass= 172.947689</t>
  </si>
  <si>
    <t xml:space="preserve"># Q-value    =-1.04665E+02 mass= 172.953243</t>
  </si>
  <si>
    <t xml:space="preserve"># E-threshold= 0.00000E+00</t>
  </si>
  <si>
    <t xml:space="preserve"># E-threshold= 1.24591E+01</t>
  </si>
  <si>
    <t xml:space="preserve"># E-threshold= 2.48073E+01</t>
  </si>
  <si>
    <t xml:space="preserve"># E-threshold= 4.92084E+01</t>
  </si>
  <si>
    <t xml:space="preserve"># E-threshold= 6.37270E+01</t>
  </si>
  <si>
    <t xml:space="preserve"># E-threshold= 5.09328E+00</t>
  </si>
  <si>
    <t xml:space="preserve"># E-threshold= 2.72857E+01</t>
  </si>
  <si>
    <t xml:space="preserve"># E-threshold= 3.96331E+01</t>
  </si>
  <si>
    <t xml:space="preserve"># E-threshold= 6.40328E+01</t>
  </si>
  <si>
    <t xml:space="preserve"># E-threshold= 7.85504E+01</t>
  </si>
  <si>
    <t xml:space="preserve"># E-threshold= 1.13180E+01</t>
  </si>
  <si>
    <t xml:space="preserve"># E-threshold= 3.35097E+01</t>
  </si>
  <si>
    <t xml:space="preserve"># E-threshold= 4.58568E+01</t>
  </si>
  <si>
    <t xml:space="preserve"># E-threshold= 7.02557E+01</t>
  </si>
  <si>
    <t xml:space="preserve"># E-threshold= 8.47729E+01</t>
  </si>
  <si>
    <t xml:space="preserve"># E-threshold= 1.87699E+01</t>
  </si>
  <si>
    <t xml:space="preserve"># E-threshold= 4.09609E+01</t>
  </si>
  <si>
    <t xml:space="preserve"># E-threshold= 7.74232E+00</t>
  </si>
  <si>
    <t xml:space="preserve"># E-threshold= 7.77058E+01</t>
  </si>
  <si>
    <t xml:space="preserve"># E-threshold= 9.22226E+01</t>
  </si>
  <si>
    <t xml:space="preserve"># E-threshold= 3.17838E+01</t>
  </si>
  <si>
    <t xml:space="preserve"># E-threshold= 5.39735E+01</t>
  </si>
  <si>
    <t xml:space="preserve"># E-threshold= 6.63195E+01</t>
  </si>
  <si>
    <t xml:space="preserve"># E-threshold= 9.07163E+01</t>
  </si>
  <si>
    <t xml:space="preserve"># E-threshold= 1.05232E+02</t>
  </si>
  <si>
    <t xml:space="preserve">#    E         xs</t>
  </si>
  <si>
    <t xml:space="preserve">REQUEST        8920001   20091019          3     211515               0  0    0</t>
  </si>
  <si>
    <t xml:space="preserve">SUBENT        O1099050   20040106              20050926       0000O1099050    1</t>
  </si>
  <si>
    <t xml:space="preserve">BIB                  1          1                                 O1099050    2</t>
  </si>
  <si>
    <t xml:space="preserve">REACTION   (74-W-0(P,X)72-HF-173,CUM,SIG)                         O1099050    3</t>
  </si>
  <si>
    <t xml:space="preserve">ENDBIB               1                                            O1099050    4</t>
  </si>
  <si>
    <t xml:space="preserve">NOCOMMON                                                          O1099050    5</t>
  </si>
  <si>
    <t xml:space="preserve">DATA                 4         32                                 O1099050    6</t>
  </si>
  <si>
    <t xml:space="preserve">O1099050</t>
  </si>
  <si>
    <t xml:space="preserve">ENDDATA             34                                            O1099050   41</t>
  </si>
  <si>
    <t xml:space="preserve">ENDSUBENT           40                                            O109905099999</t>
  </si>
  <si>
    <t xml:space="preserve">SUBENT        O1100005   20040116              20050926       0000O1100005    1</t>
  </si>
  <si>
    <t xml:space="preserve">BIB                  3          4                                 O1100005    2</t>
  </si>
  <si>
    <t xml:space="preserve">REACTION   (74-W-0(P,X)72-HF-173,CUM,SIG)                         O1100005    3</t>
  </si>
  <si>
    <t xml:space="preserve">DECAY-DATA (72-HF-173,1.D)                                        O1100005    4</t>
  </si>
  <si>
    <t xml:space="preserve">FLAG       (1.) The data are taken from j.Protoschill'S           O1100005    5</t>
  </si>
  <si>
    <t xml:space="preserve">           diplomarbeit, 1997                                     O1100005    6</t>
  </si>
  <si>
    <t xml:space="preserve">ENDBIB               4                                            O1100005    7</t>
  </si>
  <si>
    <t xml:space="preserve">NOCOMMON                                                          O1100005    8</t>
  </si>
  <si>
    <t xml:space="preserve">DATA                 5          4                                 O1100005    9</t>
  </si>
  <si>
    <t xml:space="preserve">FLAG</t>
  </si>
  <si>
    <t xml:space="preserve">O1100005</t>
  </si>
  <si>
    <t xml:space="preserve">NO-DIM</t>
  </si>
  <si>
    <t xml:space="preserve">ENDDATA              6                                            O1100005   16</t>
  </si>
  <si>
    <t xml:space="preserve">ENDSUBENT           15                                            O110000599999</t>
  </si>
  <si>
    <t xml:space="preserve"># p + 180W : Production of 177Lu - Total</t>
  </si>
  <si>
    <t xml:space="preserve"># p + 182W : Production of 177Lu - Total</t>
  </si>
  <si>
    <t xml:space="preserve"># p + 182W : Production of 177Yb - Total</t>
  </si>
  <si>
    <t xml:space="preserve"># p + 182W : Production of 177Tm - Total</t>
  </si>
  <si>
    <t xml:space="preserve"># p + 183W : Production of 177Lu - Total</t>
  </si>
  <si>
    <t xml:space="preserve"># p + 183W : Production of 177Yb - Total</t>
  </si>
  <si>
    <t xml:space="preserve"># p + 183W : Production of 177Tm - Total</t>
  </si>
  <si>
    <t xml:space="preserve"># p + 184W : Production of 177Lu - Total</t>
  </si>
  <si>
    <t xml:space="preserve"># p + 184W : Production of 177Yb - Total</t>
  </si>
  <si>
    <t xml:space="preserve"># p + 184W : Production of 177Tm - Total</t>
  </si>
  <si>
    <t xml:space="preserve"># p + 184W : Production of 177Er - Total</t>
  </si>
  <si>
    <t xml:space="preserve"># p + 186W : Production of 177Lu - Total</t>
  </si>
  <si>
    <t xml:space="preserve"># p + 186W : Production of 177Yb - Total</t>
  </si>
  <si>
    <t xml:space="preserve"># p + 186W : Production of 177Tm - Total</t>
  </si>
  <si>
    <t xml:space="preserve"># p + 186W : Production of 177Er - Total</t>
  </si>
  <si>
    <t xml:space="preserve"># Q-value    =-1.91223E+01 mass= 176.943758</t>
  </si>
  <si>
    <t xml:space="preserve"># Q-value    =-5.57236E+00 mass= 176.943758</t>
  </si>
  <si>
    <t xml:space="preserve"># Q-value    =-2.67674E+01 mass= 176.945260</t>
  </si>
  <si>
    <t xml:space="preserve"># Q-value    =-3.72234E+01 mass= 176.949040</t>
  </si>
  <si>
    <t xml:space="preserve"># Q-value    =-4.04513E+00 mass= 176.943758</t>
  </si>
  <si>
    <t xml:space="preserve"># Q-value    =-1.23807E+01 mass= 176.945260</t>
  </si>
  <si>
    <t xml:space="preserve"># Q-value    =-3.56961E+01 mass= 176.949040</t>
  </si>
  <si>
    <t xml:space="preserve"># Q-value    = 9.12088E+00 mass= 176.943758</t>
  </si>
  <si>
    <t xml:space="preserve"># Q-value    =-1.20742E+01 mass= 176.945260</t>
  </si>
  <si>
    <t xml:space="preserve"># Q-value    =-2.25301E+01 mass= 176.949040</t>
  </si>
  <si>
    <t xml:space="preserve"># Q-value    =-4.69924E+01 mass= 176.954050</t>
  </si>
  <si>
    <t xml:space="preserve"># Q-value    =-3.82401E+00 mass= 176.943758</t>
  </si>
  <si>
    <t xml:space="preserve"># Q-value    =-2.21690E+00 mass= 176.945260</t>
  </si>
  <si>
    <t xml:space="preserve"># Q-value    =-7.17933E+00 mass= 176.949040</t>
  </si>
  <si>
    <t xml:space="preserve"># Q-value    =-3.16416E+01 mass= 176.954050</t>
  </si>
  <si>
    <t xml:space="preserve"># E-threshold= 1.92294E+01</t>
  </si>
  <si>
    <t xml:space="preserve"># E-threshold= 5.60321E+00</t>
  </si>
  <si>
    <t xml:space="preserve"># E-threshold= 2.69156E+01</t>
  </si>
  <si>
    <t xml:space="preserve"># E-threshold= 3.74294E+01</t>
  </si>
  <si>
    <t xml:space="preserve"># E-threshold= 4.06741E+00</t>
  </si>
  <si>
    <t xml:space="preserve"># E-threshold= 1.24488E+01</t>
  </si>
  <si>
    <t xml:space="preserve"># E-threshold= 3.58927E+01</t>
  </si>
  <si>
    <t xml:space="preserve"># E-threshold= 1.21403E+01</t>
  </si>
  <si>
    <t xml:space="preserve"># E-threshold= 2.26535E+01</t>
  </si>
  <si>
    <t xml:space="preserve"># E-threshold= 4.72497E+01</t>
  </si>
  <si>
    <t xml:space="preserve"># E-threshold= 3.84472E+00</t>
  </si>
  <si>
    <t xml:space="preserve"># E-threshold= 2.22891E+00</t>
  </si>
  <si>
    <t xml:space="preserve"># E-threshold= 7.21822E+00</t>
  </si>
  <si>
    <t xml:space="preserve"># E-threshold= 3.18130E+01</t>
  </si>
  <si>
    <t xml:space="preserve">REQUEST        8922001   20091019          3     211950               0  0    0</t>
  </si>
  <si>
    <t xml:space="preserve">SUBENT        O1100004   20040116              20050926       0000O1100004    1</t>
  </si>
  <si>
    <t xml:space="preserve">BIB                  3          5                                 O1100004    2</t>
  </si>
  <si>
    <t xml:space="preserve">REACTION   (74-W-0(P,X)71-LU-177,CUM,SIG)                         O1100004    3</t>
  </si>
  <si>
    <t xml:space="preserve">DECAY-DATA (71-LU-177-G,6.71D)                                    O1100004    4</t>
  </si>
  <si>
    <t xml:space="preserve">COMMENT    - By compiler. It is uncertain whether or not the      O1100004    5</t>
  </si>
  <si>
    <t xml:space="preserve">           isomer of Lu-177 (T1/2=160.1 days) is at least         O1100004    6</t>
  </si>
  <si>
    <t xml:space="preserve">           partially included.                                    O1100004    7</t>
  </si>
  <si>
    <t xml:space="preserve">ENDBIB               5                                            O1100004    8</t>
  </si>
  <si>
    <t xml:space="preserve">NOCOMMON                                                          O1100004    9</t>
  </si>
  <si>
    <t xml:space="preserve">DATA                 4          6                                 O1100004   10</t>
  </si>
  <si>
    <t xml:space="preserve">O1100004</t>
  </si>
  <si>
    <t xml:space="preserve">ENDDATA              8                                            O1100004   19</t>
  </si>
  <si>
    <t xml:space="preserve">ENDSUBENT           18                                            O110000499999</t>
  </si>
  <si>
    <t xml:space="preserve">EN         EN-ERR     DATA       ERR-T      FLAG                  O1100005   10</t>
  </si>
  <si>
    <t xml:space="preserve">MEV        MEV        MB         MB         NO-DIM                O1100005   11</t>
  </si>
  <si>
    <t xml:space="preserve">   6.86E+01      1.924      2.612  3.414E-01         1.           O1100005   12</t>
  </si>
  <si>
    <t xml:space="preserve">   6.89E+01   6.62E-01      1.034  4.451E-02                      O1100005   13</t>
  </si>
  <si>
    <t xml:space="preserve">   8.01E+01        1.3  1.196E+01      1.368         1.           O1100005   14</t>
  </si>
  <si>
    <t xml:space="preserve">   8.42E+01       1.83  1.243E+01       1.48         1.           O1100005   15</t>
  </si>
  <si>
    <t xml:space="preserve"># p + 180W : Production of 175Hf - Total</t>
  </si>
  <si>
    <t xml:space="preserve"># p + 180W : Production of 175Ta - Total</t>
  </si>
  <si>
    <t xml:space="preserve"># p + 180W : Production of 175W  - Total</t>
  </si>
  <si>
    <t xml:space="preserve"># p + 180W : Production of 175Re - Total</t>
  </si>
  <si>
    <t xml:space="preserve"># p + 182W : Production of 175Hf - Total</t>
  </si>
  <si>
    <t xml:space="preserve"># p + 182W : Production of 175Ta - Total</t>
  </si>
  <si>
    <t xml:space="preserve"># p + 182W : Production of 175W  - Total</t>
  </si>
  <si>
    <t xml:space="preserve"># p + 182W : Production of 175Re - Total</t>
  </si>
  <si>
    <t xml:space="preserve"># p + 183W : Production of 175Hf - Total</t>
  </si>
  <si>
    <t xml:space="preserve"># p + 183W : Production of 175Ta - Total</t>
  </si>
  <si>
    <t xml:space="preserve"># p + 183W : Production of 175W  - Total</t>
  </si>
  <si>
    <t xml:space="preserve"># p + 183W : Production of 175Re - Total</t>
  </si>
  <si>
    <t xml:space="preserve"># p + 184W : Production of 175Hf - Total</t>
  </si>
  <si>
    <t xml:space="preserve"># p + 184W : Production of 175Ta - Total</t>
  </si>
  <si>
    <t xml:space="preserve"># p + 184W : Production of 175W  - Total</t>
  </si>
  <si>
    <t xml:space="preserve"># p + 184W : Production of 175Re - Total</t>
  </si>
  <si>
    <t xml:space="preserve"># p + 186W : Production of 175Hf - Total</t>
  </si>
  <si>
    <t xml:space="preserve"># p + 186W : Production of 175Ta - Total</t>
  </si>
  <si>
    <t xml:space="preserve"># p + 186W : Production of 175W  - Total</t>
  </si>
  <si>
    <t xml:space="preserve"># p + 186W : Production of 175Re - Total</t>
  </si>
  <si>
    <t xml:space="preserve"># Q-value    =-3.43229E+00 mass= 174.941509</t>
  </si>
  <si>
    <t xml:space="preserve"># Q-value    =-8.51442E+00 mass= 174.943737</t>
  </si>
  <si>
    <t xml:space="preserve"># Q-value    =-3.18865E+01 mass= 174.946717</t>
  </si>
  <si>
    <t xml:space="preserve"># Q-value    =-4.54951E+01 mass= 174.951381</t>
  </si>
  <si>
    <t xml:space="preserve"># Q-value    =-1.19207E+01 mass= 174.941509</t>
  </si>
  <si>
    <t xml:space="preserve"># Q-value    =-2.32601E+01 mass= 174.943737</t>
  </si>
  <si>
    <t xml:space="preserve"># Q-value    =-4.66322E+01 mass= 174.946717</t>
  </si>
  <si>
    <t xml:space="preserve"># Q-value    =-6.02408E+01 mass= 174.951381</t>
  </si>
  <si>
    <t xml:space="preserve"># Q-value    =-1.81116E+01 mass= 174.941509</t>
  </si>
  <si>
    <t xml:space="preserve"># Q-value    =-2.94509E+01 mass= 174.943737</t>
  </si>
  <si>
    <t xml:space="preserve"># Q-value    =-5.28230E+01 mass= 174.946717</t>
  </si>
  <si>
    <t xml:space="preserve"># Q-value    =-6.64316E+01 mass= 174.951381</t>
  </si>
  <si>
    <t xml:space="preserve"># Q-value    =-2.55232E+01 mass= 174.941509</t>
  </si>
  <si>
    <t xml:space="preserve"># Q-value    =-3.68625E+01 mass= 174.943737</t>
  </si>
  <si>
    <t xml:space="preserve"># Q-value    =-6.02346E+01 mass= 174.946717</t>
  </si>
  <si>
    <t xml:space="preserve"># Q-value    =-7.38432E+01 mass= 174.951381</t>
  </si>
  <si>
    <t xml:space="preserve"># Q-value    =-3.84680E+01 mass= 174.941509</t>
  </si>
  <si>
    <t xml:space="preserve"># Q-value    =-4.98074E+01 mass= 174.943737</t>
  </si>
  <si>
    <t xml:space="preserve"># Q-value    =-7.31795E+01 mass= 174.946717</t>
  </si>
  <si>
    <t xml:space="preserve"># Q-value    =-8.67881E+01 mass= 174.951381</t>
  </si>
  <si>
    <t xml:space="preserve"># E-threshold= 3.45150E+00</t>
  </si>
  <si>
    <t xml:space="preserve"># E-threshold= 8.56208E+00</t>
  </si>
  <si>
    <t xml:space="preserve"># E-threshold= 3.20650E+01</t>
  </si>
  <si>
    <t xml:space="preserve"># E-threshold= 4.57498E+01</t>
  </si>
  <si>
    <t xml:space="preserve"># E-threshold= 1.19867E+01</t>
  </si>
  <si>
    <t xml:space="preserve"># E-threshold= 2.33889E+01</t>
  </si>
  <si>
    <t xml:space="preserve"># E-threshold= 4.68903E+01</t>
  </si>
  <si>
    <t xml:space="preserve"># E-threshold= 6.05743E+01</t>
  </si>
  <si>
    <t xml:space="preserve"># E-threshold= 1.82113E+01</t>
  </si>
  <si>
    <t xml:space="preserve"># E-threshold= 2.96131E+01</t>
  </si>
  <si>
    <t xml:space="preserve"># E-threshold= 5.31138E+01</t>
  </si>
  <si>
    <t xml:space="preserve"># E-threshold= 6.67974E+01</t>
  </si>
  <si>
    <t xml:space="preserve"># E-threshold= 2.56629E+01</t>
  </si>
  <si>
    <t xml:space="preserve"># E-threshold= 3.70644E+01</t>
  </si>
  <si>
    <t xml:space="preserve"># E-threshold= 6.05644E+01</t>
  </si>
  <si>
    <t xml:space="preserve"># E-threshold= 7.42476E+01</t>
  </si>
  <si>
    <t xml:space="preserve"># E-threshold= 3.86764E+01</t>
  </si>
  <si>
    <t xml:space="preserve"># E-threshold= 5.00772E+01</t>
  </si>
  <si>
    <t xml:space="preserve"># E-threshold= 7.35759E+01</t>
  </si>
  <si>
    <t xml:space="preserve"># E-threshold= 8.72582E+01</t>
  </si>
  <si>
    <t xml:space="preserve">REQUEST        8924001   20091019          3     212211               0  0    0</t>
  </si>
  <si>
    <t xml:space="preserve">SUBENT        O1099051   20040106              20050926       0000O1099051    1</t>
  </si>
  <si>
    <t xml:space="preserve">BIB                  1          1                                 O1099051    2</t>
  </si>
  <si>
    <t xml:space="preserve">REACTION   (74-W-0(P,X)72-HF-175,CUM,SIG)                         O1099051    3</t>
  </si>
  <si>
    <t xml:space="preserve">ENDBIB               1                                            O1099051    4</t>
  </si>
  <si>
    <t xml:space="preserve">NOCOMMON                                                          O1099051    5</t>
  </si>
  <si>
    <t xml:space="preserve">DATA                 4         33                                 O1099051    6</t>
  </si>
  <si>
    <t xml:space="preserve">O1099051</t>
  </si>
  <si>
    <t xml:space="preserve">ENDDATA             35                                            O1099051   42</t>
  </si>
  <si>
    <t xml:space="preserve">ENDSUBENT           41                                            O109905199999</t>
  </si>
  <si>
    <t xml:space="preserve">SUBENT        O1100006   20040116              20050926       0000O1100006    1</t>
  </si>
  <si>
    <t xml:space="preserve">BIB                  3          4                                 O1100006    2</t>
  </si>
  <si>
    <t xml:space="preserve">REACTION   (74-W-0(P,X)72-HF-175,CUM,SIG)                         O1100006    3</t>
  </si>
  <si>
    <t xml:space="preserve">DECAY-DATA (72-HF-175,70.D)                                       O1100006    4</t>
  </si>
  <si>
    <t xml:space="preserve">FLAG       (1.) The data are taken from j.Protoschill'S           O1100006    5</t>
  </si>
  <si>
    <t xml:space="preserve">           diplomarbeit, 1997                                     O1100006    6</t>
  </si>
  <si>
    <t xml:space="preserve">ENDBIB               4                                            O1100006    7</t>
  </si>
  <si>
    <t xml:space="preserve">NOCOMMON                                                          O1100006    8</t>
  </si>
  <si>
    <t xml:space="preserve">DATA                 5          9                                 O1100006    9</t>
  </si>
  <si>
    <t xml:space="preserve">O1100006</t>
  </si>
  <si>
    <t xml:space="preserve">ENDDATA             11                                            O1100006   21</t>
  </si>
  <si>
    <t xml:space="preserve">ENDSUBENT           20                                            O110000699999</t>
  </si>
  <si>
    <t xml:space="preserve"># p + 182W : Production of 179Hf - Level  5</t>
  </si>
  <si>
    <t xml:space="preserve"># p + 183W : Production of 179Hf - Level  5</t>
  </si>
  <si>
    <t xml:space="preserve"># p + 184W : Production of 179Hf - Level  5</t>
  </si>
  <si>
    <t xml:space="preserve"># p + 186W : Production of 179Hf - Level  5</t>
  </si>
  <si>
    <t xml:space="preserve"># Q-value    =   -13.08182</t>
  </si>
  <si>
    <t xml:space="preserve"># Q-value    =     1.30496</t>
  </si>
  <si>
    <t xml:space="preserve"># Q-value    =    -3.88207</t>
  </si>
  <si>
    <t xml:space="preserve"># Q-value    =   -10.56970</t>
  </si>
  <si>
    <t xml:space="preserve"># E-threshold=    13.15424</t>
  </si>
  <si>
    <t xml:space="preserve"># E-threshold=     0.00000</t>
  </si>
  <si>
    <t xml:space="preserve"># E-threshold=     3.90332</t>
  </si>
  <si>
    <t xml:space="preserve"># E-threshold=    10.62696</t>
  </si>
  <si>
    <t xml:space="preserve">Branching</t>
  </si>
  <si>
    <t xml:space="preserve">REQUEST       11817001   20091101          3     135653               0  0    0</t>
  </si>
  <si>
    <t xml:space="preserve">SUBENT        O1100007   20040116              20050926       0000O1100007    1</t>
  </si>
  <si>
    <t xml:space="preserve">BIB                  2          2                                 O1100007    2</t>
  </si>
  <si>
    <t xml:space="preserve">REACTION   (74-W-0(P,X)72-HF-179-M2,IND,SIG)                      O1100007    3</t>
  </si>
  <si>
    <t xml:space="preserve">DECAY-DATA (72-HF-179-M2,25.1D)                                   O1100007    4</t>
  </si>
  <si>
    <t xml:space="preserve">ENDBIB               2                                            O1100007    5</t>
  </si>
  <si>
    <t xml:space="preserve">NOCOMMON                                                          O1100007    6</t>
  </si>
  <si>
    <t xml:space="preserve">DATA                 4          6                                 O1100007    7</t>
  </si>
  <si>
    <t xml:space="preserve">O1100007</t>
  </si>
  <si>
    <t xml:space="preserve">ENDDATA              8                                            O1100007   16</t>
  </si>
  <si>
    <t xml:space="preserve">ENDSUBENT           15                                            O110000799999</t>
  </si>
  <si>
    <t xml:space="preserve"># p + 183W : Production of 181Hf - Total</t>
  </si>
  <si>
    <t xml:space="preserve"># p + 184W : Production of 181Hf - Total</t>
  </si>
  <si>
    <t xml:space="preserve"># p + 184W : Production of 181Lu - Total</t>
  </si>
  <si>
    <t xml:space="preserve"># p + 186W : Production of 181Hf - Total</t>
  </si>
  <si>
    <t xml:space="preserve"># p + 186W : Production of 181Lu - Total</t>
  </si>
  <si>
    <t xml:space="preserve"># p + 186W : Production of 181Tm - Total</t>
  </si>
  <si>
    <t xml:space="preserve"># Q-value    =-1.35331E+01 mass= 180.949101</t>
  </si>
  <si>
    <t xml:space="preserve"># Q-value    =-1.32266E+01 mass= 180.949101</t>
  </si>
  <si>
    <t xml:space="preserve"># Q-value    =-2.28342E+01 mass= 180.951970</t>
  </si>
  <si>
    <t xml:space="preserve"># Q-value    =-3.36932E+00 mass= 180.949101</t>
  </si>
  <si>
    <t xml:space="preserve"># Q-value    =-7.48342E+00 mass= 180.951970</t>
  </si>
  <si>
    <t xml:space="preserve"># Q-value    =-4.33314E+01 mass= 180.961299</t>
  </si>
  <si>
    <t xml:space="preserve"># E-threshold= 1.36076E+01</t>
  </si>
  <si>
    <t xml:space="preserve"># E-threshold= 1.32990E+01</t>
  </si>
  <si>
    <t xml:space="preserve"># E-threshold= 2.29592E+01</t>
  </si>
  <si>
    <t xml:space="preserve"># E-threshold= 3.38757E+00</t>
  </si>
  <si>
    <t xml:space="preserve"># E-threshold= 7.52396E+00</t>
  </si>
  <si>
    <t xml:space="preserve"># E-threshold= 4.35661E+01</t>
  </si>
  <si>
    <t xml:space="preserve">REQUEST        8928001   20091019          3     212549               0  0    0</t>
  </si>
  <si>
    <t xml:space="preserve">SUBENT        O1099052   20040106              20050926       0000O1099052    1</t>
  </si>
  <si>
    <t xml:space="preserve">BIB                  1          1                                 O1099052    2</t>
  </si>
  <si>
    <t xml:space="preserve">REACTION   (74-W-0(P,X)72-HF-181,CUM,SIG)                         O1099052    3</t>
  </si>
  <si>
    <t xml:space="preserve">ENDBIB               1                                            O1099052    4</t>
  </si>
  <si>
    <t xml:space="preserve">NOCOMMON                                                          O1099052    5</t>
  </si>
  <si>
    <t xml:space="preserve">DATA                 4         29                                 O1099052    6</t>
  </si>
  <si>
    <t xml:space="preserve">O1099052</t>
  </si>
  <si>
    <t xml:space="preserve">ENDDATA             31                                            O1099052   38</t>
  </si>
  <si>
    <t xml:space="preserve">ENDSUBENT           37                                            O109905299999</t>
  </si>
  <si>
    <t xml:space="preserve">SUBENT        O1100008   20040116              20050926       0000O1100008    1</t>
  </si>
  <si>
    <t xml:space="preserve">BIB                  3          4                                 O1100008    2</t>
  </si>
  <si>
    <t xml:space="preserve">REACTION   (74-W-0(P,X)72-HF-181,CUM,SIG)                         O1100008    3</t>
  </si>
  <si>
    <t xml:space="preserve">DECAY-DATA (72-HF-181,42.4D)                                      O1100008    4</t>
  </si>
  <si>
    <t xml:space="preserve">FLAG       (1.) The data are taken from j.Protoschill'S           O1100008    5</t>
  </si>
  <si>
    <t xml:space="preserve">           diplomarbeit, 1997                                     O1100008    6</t>
  </si>
  <si>
    <t xml:space="preserve">ENDBIB               4                                            O1100008    7</t>
  </si>
  <si>
    <t xml:space="preserve">NOCOMMON                                                          O1100008    8</t>
  </si>
  <si>
    <t xml:space="preserve">DATA                 5          9                                 O1100008    9</t>
  </si>
  <si>
    <t xml:space="preserve">O1100008</t>
  </si>
  <si>
    <t xml:space="preserve">ENDDATA             11                                            O1100008   21</t>
  </si>
  <si>
    <t xml:space="preserve">ENDSUBENT           20                                            O110000899999</t>
  </si>
  <si>
    <t xml:space="preserve">Missing reactions in TENDL 2010</t>
  </si>
  <si>
    <t xml:space="preserve">TENDL 2011</t>
  </si>
  <si>
    <t xml:space="preserve"># p + 186W : Production of 184Hf - Total</t>
  </si>
  <si>
    <t xml:space="preserve"># Q-value    =-1.55862E+01 mass= 183.955446</t>
  </si>
  <si>
    <t xml:space="preserve"># E-threshold= 1.56706E+01</t>
  </si>
  <si>
    <t xml:space="preserve">Mor62</t>
  </si>
  <si>
    <t xml:space="preserve">E</t>
  </si>
  <si>
    <t xml:space="preserve">X</t>
  </si>
  <si>
    <t xml:space="preserve">(MeV)</t>
  </si>
  <si>
    <t xml:space="preserve">(mb)</t>
  </si>
  <si>
    <t xml:space="preserve"># p + 180W : Production of 176Ta - Total</t>
  </si>
  <si>
    <t xml:space="preserve"># p + 180W : Production of 176W  - Total</t>
  </si>
  <si>
    <t xml:space="preserve"># p + 180W : Production of 176Re - Total</t>
  </si>
  <si>
    <t xml:space="preserve"># p + 182W : Production of 176Ta - Total</t>
  </si>
  <si>
    <t xml:space="preserve"># p + 182W : Production of 176W  - Total</t>
  </si>
  <si>
    <t xml:space="preserve"># p + 182W : Production of 176Re - Total</t>
  </si>
  <si>
    <t xml:space="preserve"># p + 183W : Production of 176Ta - Total</t>
  </si>
  <si>
    <t xml:space="preserve"># p + 183W : Production of 176W  - Total</t>
  </si>
  <si>
    <t xml:space="preserve"># p + 183W : Production of 176Re - Total</t>
  </si>
  <si>
    <t xml:space="preserve"># p + 184W : Production of 176Ta - Total</t>
  </si>
  <si>
    <t xml:space="preserve"># p + 184W : Production of 176W  - Total</t>
  </si>
  <si>
    <t xml:space="preserve"># p + 184W : Production of 176Re - Total</t>
  </si>
  <si>
    <t xml:space="preserve"># p + 186W : Production of 176Ta - Total</t>
  </si>
  <si>
    <t xml:space="preserve"># p + 186W : Production of 176W  - Total</t>
  </si>
  <si>
    <t xml:space="preserve"># p + 186W : Production of 176Re - Total</t>
  </si>
  <si>
    <t xml:space="preserve"># Q-value    =-1.48637E+00 mass= 175.944857</t>
  </si>
  <si>
    <t xml:space="preserve"># Q-value    =-2.28063E+01 mass= 175.945634</t>
  </si>
  <si>
    <t xml:space="preserve"># Q-value    =-3.76492E+01 mass= 175.951623</t>
  </si>
  <si>
    <t xml:space="preserve"># Q-value    =-1.62321E+01 mass= 175.944857</t>
  </si>
  <si>
    <t xml:space="preserve"># Q-value    =-3.75520E+01 mass= 175.945634</t>
  </si>
  <si>
    <t xml:space="preserve"># Q-value    =-5.23949E+01 mass= 175.951623</t>
  </si>
  <si>
    <t xml:space="preserve"># Q-value    =-2.24229E+01 mass= 175.944857</t>
  </si>
  <si>
    <t xml:space="preserve"># Q-value    =-4.37429E+01 mass= 175.945634</t>
  </si>
  <si>
    <t xml:space="preserve"># Q-value    =-5.85857E+01 mass= 175.951623</t>
  </si>
  <si>
    <t xml:space="preserve"># Q-value    =-2.98345E+01 mass= 175.944857</t>
  </si>
  <si>
    <t xml:space="preserve"># Q-value    =-5.11545E+01 mass= 175.945634</t>
  </si>
  <si>
    <t xml:space="preserve"># Q-value    =-6.59973E+01 mass= 175.951623</t>
  </si>
  <si>
    <t xml:space="preserve"># Q-value    =-4.27794E+01 mass= 175.944857</t>
  </si>
  <si>
    <t xml:space="preserve"># Q-value    =-6.40993E+01 mass= 175.945634</t>
  </si>
  <si>
    <t xml:space="preserve"># Q-value    =-7.89422E+01 mass= 175.951623</t>
  </si>
  <si>
    <t xml:space="preserve"># E-threshold= 1.49469E+00</t>
  </si>
  <si>
    <t xml:space="preserve"># E-threshold= 2.29340E+01</t>
  </si>
  <si>
    <t xml:space="preserve"># E-threshold= 3.78600E+01</t>
  </si>
  <si>
    <t xml:space="preserve"># E-threshold= 1.63219E+01</t>
  </si>
  <si>
    <t xml:space="preserve"># E-threshold= 3.77599E+01</t>
  </si>
  <si>
    <t xml:space="preserve"># E-threshold= 5.26850E+01</t>
  </si>
  <si>
    <t xml:space="preserve"># E-threshold= 2.25463E+01</t>
  </si>
  <si>
    <t xml:space="preserve"># E-threshold= 4.39837E+01</t>
  </si>
  <si>
    <t xml:space="preserve"># E-threshold= 5.89083E+01</t>
  </si>
  <si>
    <t xml:space="preserve"># E-threshold= 2.99979E+01</t>
  </si>
  <si>
    <t xml:space="preserve"># E-threshold= 5.14346E+01</t>
  </si>
  <si>
    <t xml:space="preserve"># E-threshold= 6.63587E+01</t>
  </si>
  <si>
    <t xml:space="preserve"># E-threshold= 4.30111E+01</t>
  </si>
  <si>
    <t xml:space="preserve"># E-threshold= 6.44466E+01</t>
  </si>
  <si>
    <t xml:space="preserve"># E-threshold= 7.93698E+01</t>
  </si>
  <si>
    <t xml:space="preserve">REQUEST        8929001   20091019          3     212733               0  0    0</t>
  </si>
  <si>
    <t xml:space="preserve">SUBENT        O1100009   20040116              20050926       0000O1100009    1</t>
  </si>
  <si>
    <t xml:space="preserve">BIB                  2          2                                 O1100009    2</t>
  </si>
  <si>
    <t xml:space="preserve">REACTION   (74-W-0(P,X)73-TA-176,CUM,SIG)                         O1100009    3</t>
  </si>
  <si>
    <t xml:space="preserve">DECAY-DATA (73-TA-176,0.34D)                                      O1100009    4</t>
  </si>
  <si>
    <t xml:space="preserve">ENDBIB               2                                            O1100009    5</t>
  </si>
  <si>
    <t xml:space="preserve">NOCOMMON                                                          O1100009    6</t>
  </si>
  <si>
    <t xml:space="preserve">DATA                 4          2                                 O1100009    7</t>
  </si>
  <si>
    <t xml:space="preserve">O1100009</t>
  </si>
  <si>
    <t xml:space="preserve">ENDDATA              4                                            O1100009   12</t>
  </si>
  <si>
    <t xml:space="preserve">ENDSUBENT           11                                            O110000999999</t>
  </si>
  <si>
    <t xml:space="preserve"># p + 180W : Production of 177Ta - Total</t>
  </si>
  <si>
    <t xml:space="preserve"># p + 180W : Production of 177W  - Total</t>
  </si>
  <si>
    <t xml:space="preserve"># p + 180W : Production of 177Re - Total</t>
  </si>
  <si>
    <t xml:space="preserve"># p + 182W : Production of 177Ta - Total</t>
  </si>
  <si>
    <t xml:space="preserve"># p + 182W : Production of 177W  - Total</t>
  </si>
  <si>
    <t xml:space="preserve"># p + 182W : Production of 177Re - Total</t>
  </si>
  <si>
    <t xml:space="preserve"># p + 183W : Production of 177Ta - Total</t>
  </si>
  <si>
    <t xml:space="preserve"># p + 183W : Production of 177W  - Total</t>
  </si>
  <si>
    <t xml:space="preserve"># p + 183W : Production of 177Re - Total</t>
  </si>
  <si>
    <t xml:space="preserve"># p + 184W : Production of 177Ta - Total</t>
  </si>
  <si>
    <t xml:space="preserve"># p + 184W : Production of 177W  - Total</t>
  </si>
  <si>
    <t xml:space="preserve"># p + 184W : Production of 177Re - Total</t>
  </si>
  <si>
    <t xml:space="preserve"># p + 186W : Production of 177Ta - Total</t>
  </si>
  <si>
    <t xml:space="preserve"># p + 186W : Production of 177W  - Total</t>
  </si>
  <si>
    <t xml:space="preserve"># p + 186W : Production of 177Re - Total</t>
  </si>
  <si>
    <t xml:space="preserve"># Q-value    = 6.94320E+00 mass= 176.944472</t>
  </si>
  <si>
    <t xml:space="preserve"># Q-value    =-1.56749E+01 mass= 176.946643</t>
  </si>
  <si>
    <t xml:space="preserve"># Q-value    =-2.83716E+01 mass= 176.950328</t>
  </si>
  <si>
    <t xml:space="preserve"># Q-value    =-7.80248E+00 mass= 176.944472</t>
  </si>
  <si>
    <t xml:space="preserve"># Q-value    =-3.04206E+01 mass= 176.946643</t>
  </si>
  <si>
    <t xml:space="preserve"># Q-value    =-4.31173E+01 mass= 176.950328</t>
  </si>
  <si>
    <t xml:space="preserve"># Q-value    =-1.39933E+01 mass= 176.944472</t>
  </si>
  <si>
    <t xml:space="preserve"># Q-value    =-3.66114E+01 mass= 176.946643</t>
  </si>
  <si>
    <t xml:space="preserve"># Q-value    =-4.93081E+01 mass= 176.950328</t>
  </si>
  <si>
    <t xml:space="preserve"># Q-value    =-2.14049E+01 mass= 176.944472</t>
  </si>
  <si>
    <t xml:space="preserve"># Q-value    =-4.40230E+01 mass= 176.946643</t>
  </si>
  <si>
    <t xml:space="preserve"># Q-value    =-5.67197E+01 mass= 176.950328</t>
  </si>
  <si>
    <t xml:space="preserve"># Q-value    =-3.43498E+01 mass= 176.944472</t>
  </si>
  <si>
    <t xml:space="preserve"># Q-value    =-5.69679E+01 mass= 176.946643</t>
  </si>
  <si>
    <t xml:space="preserve"># Q-value    =-6.96646E+01 mass= 176.950328</t>
  </si>
  <si>
    <t xml:space="preserve"># E-threshold= 1.57626E+01</t>
  </si>
  <si>
    <t xml:space="preserve"># E-threshold= 2.85304E+01</t>
  </si>
  <si>
    <t xml:space="preserve"># E-threshold= 7.84568E+00</t>
  </si>
  <si>
    <t xml:space="preserve"># E-threshold= 3.05890E+01</t>
  </si>
  <si>
    <t xml:space="preserve"># E-threshold= 4.33560E+01</t>
  </si>
  <si>
    <t xml:space="preserve"># E-threshold= 1.40704E+01</t>
  </si>
  <si>
    <t xml:space="preserve"># E-threshold= 3.68130E+01</t>
  </si>
  <si>
    <t xml:space="preserve"># E-threshold= 4.95796E+01</t>
  </si>
  <si>
    <t xml:space="preserve"># E-threshold= 2.15221E+01</t>
  </si>
  <si>
    <t xml:space="preserve"># E-threshold= 4.42641E+01</t>
  </si>
  <si>
    <t xml:space="preserve"># E-threshold= 5.70303E+01</t>
  </si>
  <si>
    <t xml:space="preserve"># E-threshold= 3.45359E+01</t>
  </si>
  <si>
    <t xml:space="preserve"># E-threshold= 5.72765E+01</t>
  </si>
  <si>
    <t xml:space="preserve"># E-threshold= 7.00420E+01</t>
  </si>
  <si>
    <t xml:space="preserve">REQUEST       11824001   20091101          3     161354               0  0    0</t>
  </si>
  <si>
    <t xml:space="preserve">ENTRY            D4163   20080408   20080604   20080603       D060D4163000    1</t>
  </si>
  <si>
    <t xml:space="preserve">SUBENT        D4163001   20080408   20080604   20080603       D060D4163001    1</t>
  </si>
  <si>
    <t xml:space="preserve">BIB                 16         54                                 D4163001    2</t>
  </si>
  <si>
    <t xml:space="preserve">TITLE      Excitation functions of proton induced nuclear         D4163001    3</t>
  </si>
  <si>
    <t xml:space="preserve">           reactions on natural tungsten up to 34 MeV             D4163001    4</t>
  </si>
  <si>
    <t xml:space="preserve">AUTHOR     (F.Tarkanyi,S.Takacs,F.Szelecsenyi,F.Ditroi,A.Hermanne,D4163001    5</t>
  </si>
  <si>
    <t xml:space="preserve">           M.Sonck)                                               D4163001    6</t>
  </si>
  <si>
    <t xml:space="preserve">INSTITUTE  (3HUNDEB,2BLGVUB)                                      D4163001    7</t>
  </si>
  <si>
    <t xml:space="preserve">REFERENCE  (J,NIM/B,252,160,2006) Main reference.                 D4163001    8</t>
  </si>
  <si>
    <t xml:space="preserve">           (C,97PHILAD,,701,1997) Preliminary results for reactionD4163001    9</t>
  </si>
  <si>
    <t xml:space="preserve">           natW(p,x)186gRe.                                       D4163001   10</t>
  </si>
  <si>
    <t xml:space="preserve">FACILITY   (CYCLO,3HUNDEB) MGC-20E cyclotron                      D4163001   11</t>
  </si>
  <si>
    <t xml:space="preserve">           (CYCLO,2BLGVUB) CGR-560 cyclotron                      D4163001   12</t>
  </si>
  <si>
    <t xml:space="preserve">SAMPLE     Natural W foils, thicknesses: 10.74 and 25 micron.     D4163001   13</t>
  </si>
  <si>
    <t xml:space="preserve">METHOD     (STTA,EXTB,ACTIV,GSPEC)                                D4163001   14</t>
  </si>
  <si>
    <t xml:space="preserve">           Primary energies of the proton beams: 18 and 34 MeV,   D4163001   15</t>
  </si>
  <si>
    <t xml:space="preserve">           measurements started: 20 and 50 h after the end of     D4163001   16</t>
  </si>
  <si>
    <t xml:space="preserve">           bombardment.                                           D4163001   17</t>
  </si>
  <si>
    <t xml:space="preserve">           The stacks were irradiated in a target holder which    D4163001   18</t>
  </si>
  <si>
    <t xml:space="preserve">           served also as a Faraday-cup to determine the          D4163001   19</t>
  </si>
  <si>
    <t xml:space="preserve">           integrated charge of the incoming beam.                D4163001   20</t>
  </si>
  <si>
    <t xml:space="preserve">           The incident beam energy was determined by magnetic    D4163001   21</t>
  </si>
  <si>
    <t xml:space="preserve">           analysis in Debrecen and by the parameters of the      D4163001   22</t>
  </si>
  <si>
    <t xml:space="preserve">           acceleration and of the extraction calibrated by       D4163001   23</t>
  </si>
  <si>
    <t xml:space="preserve">           magnetic deflection and time of flight method in       D4163001   24</t>
  </si>
  <si>
    <t xml:space="preserve">           Brussels.                                              D4163001   25</t>
  </si>
  <si>
    <t xml:space="preserve">           The irradiated foils were measured without any         D4163001   26</t>
  </si>
  <si>
    <t xml:space="preserve">           chemical processing.                                   D4163001   27</t>
  </si>
  <si>
    <t xml:space="preserve">REL-REF    (N,,Andersen,B,ANDERSEN,,1977)                         D4163001   28</t>
  </si>
  <si>
    <t xml:space="preserve">           The energy degradation in the stack as a function of   D4163001   29</t>
  </si>
  <si>
    <t xml:space="preserve">           the depth was determined by calculation based on the   D4163001   30</t>
  </si>
  <si>
    <t xml:space="preserve">           well defined input energy and target thicknesses.      D4163001   31</t>
  </si>
  <si>
    <t xml:space="preserve">DECAY-DATA Decay data were taken from NuDat database.             D4163001   32</t>
  </si>
  <si>
    <t xml:space="preserve">DETECTOR   (HPGE)                                                 D4163001   33</t>
  </si>
  <si>
    <t xml:space="preserve">MONITOR    (29-CU-0(P,X)30-ZN-62,,SIG)                            D4163001   34</t>
  </si>
  <si>
    <t xml:space="preserve">           (29-CU-0(P,X)30-ZN-63,,SIG)                            D4163001   35</t>
  </si>
  <si>
    <t xml:space="preserve">           (29-CU-0(P,X)30-ZN-65,,SIG)                            D4163001   36</t>
  </si>
  <si>
    <t xml:space="preserve">           A Cu foil was inserted in front of each stack (where   D4163001   37</t>
  </si>
  <si>
    <t xml:space="preserve">           the beam energy is most exactly defined) to control theD4163001   38</t>
  </si>
  <si>
    <t xml:space="preserve">           beam intensity.                                        D4163001   39</t>
  </si>
  <si>
    <t xml:space="preserve">MONIT-REF  (,F.TARKANYI+,R,IAEA-TECDOC-1211,2001) Chapter 4       D4163001   40</t>
  </si>
  <si>
    <t xml:space="preserve">ERR-ANALYS (EN-ERR) Determination of the energy error was not     D4163001   41</t>
  </si>
  <si>
    <t xml:space="preserve">           specified but earlier reports of the authors were      D4163001   42</t>
  </si>
  <si>
    <t xml:space="preserve">           referred.                                              D4163001   43</t>
  </si>
  <si>
    <t xml:space="preserve">           (ERR-T) Determination of the total error was not       D4163001   44</t>
  </si>
  <si>
    <t xml:space="preserve">           specified but earlier reports of the authors were      D4163001   45</t>
  </si>
  <si>
    <t xml:space="preserve">           referred.                                              D4163001   46</t>
  </si>
  <si>
    <t xml:space="preserve">ADD-RES    (COMP) The measured experimental data were compared to D4163001   47</t>
  </si>
  <si>
    <t xml:space="preserve">           those found in the literature.                         D4163001   48</t>
  </si>
  <si>
    <t xml:space="preserve">           (THEO) The measured experimental data were compared to D4163001   49</t>
  </si>
  <si>
    <t xml:space="preserve">           and analyzed with theoretical calculations based on    D4163001   50</t>
  </si>
  <si>
    <t xml:space="preserve">           the code ALICE-IPPE, taken from MENDL-2P database.     D4163001   51</t>
  </si>
  <si>
    <t xml:space="preserve">           (TTY-C) On the basis of the new experimental cross     D4163001   52</t>
  </si>
  <si>
    <t xml:space="preserve">           sections integral yields were calculated.              D4163001   53</t>
  </si>
  <si>
    <t xml:space="preserve">STATUS     (APRVD) S. Takacs, 2006.12.05.                         D4163001   54</t>
  </si>
  <si>
    <t xml:space="preserve">HISTORY    (20061129C) KB                                         D4163001   55</t>
  </si>
  <si>
    <t xml:space="preserve">           (20080303A) Data in Subent 006 were renormalized.      D4163001   56</t>
  </si>
  <si>
    <t xml:space="preserve">ENDBIB              54                                            D4163001   57</t>
  </si>
  <si>
    <t xml:space="preserve">NOCOMMON             0          0                                 D4163001   58</t>
  </si>
  <si>
    <t xml:space="preserve">ENDSUBENT           57                                            D416300199999</t>
  </si>
  <si>
    <t xml:space="preserve">SUBENT        D4163007   20061129   20070306   20070212       D051D4163007    1</t>
  </si>
  <si>
    <t xml:space="preserve">BIB                  4          6                                 D4163007    2</t>
  </si>
  <si>
    <t xml:space="preserve">REACTION   (74-W-0(P,X)73-TA-177,CUM,SIG)                         D4163007    3</t>
  </si>
  <si>
    <t xml:space="preserve">COMMENT    Compiler's comment: contains contribution from total   D4163007    4</t>
  </si>
  <si>
    <t xml:space="preserve">           decay of 177Re and 177W.                               D4163007    5</t>
  </si>
  <si>
    <t xml:space="preserve">DECAY-DATA (73-TA-177,56.56HR,DG,112.95,0.220,                    D4163007    6</t>
  </si>
  <si>
    <t xml:space="preserve">                              DG,208.00,0.029)                    D4163007    7</t>
  </si>
  <si>
    <t xml:space="preserve">STATUS     (TABLE) Data were taken from Table 2 of the ref.       D4163007    8</t>
  </si>
  <si>
    <t xml:space="preserve">ENDBIB               6                                            D4163007    9</t>
  </si>
  <si>
    <t xml:space="preserve">NOCOMMON             0          0                                 D4163007   10</t>
  </si>
  <si>
    <t xml:space="preserve">DATA                 4         15                                 D4163007   11</t>
  </si>
  <si>
    <t xml:space="preserve">D4163007</t>
  </si>
  <si>
    <t xml:space="preserve">ENDDATA             17                                            D4163007   29</t>
  </si>
  <si>
    <t xml:space="preserve">ENDSUBENT           28                                            D416300799999</t>
  </si>
  <si>
    <t xml:space="preserve">ENDENTRY             2                                            D416399999999</t>
  </si>
  <si>
    <t xml:space="preserve">SUBENT        O1100010   20040116              20050926       0000O1100010    1</t>
  </si>
  <si>
    <t xml:space="preserve">BIB                  2          2                                 O1100010    2</t>
  </si>
  <si>
    <t xml:space="preserve">REACTION   (74-W-0(P,X)73-TA-177,CUM,SIG)                         O1100010    3</t>
  </si>
  <si>
    <t xml:space="preserve">DECAY-DATA (73-TA-177,2.36D)                                      O1100010    4</t>
  </si>
  <si>
    <t xml:space="preserve">ENDBIB               2                                            O1100010    5</t>
  </si>
  <si>
    <t xml:space="preserve">NOCOMMON                                                          O1100010    6</t>
  </si>
  <si>
    <t xml:space="preserve">DATA                 4          6                                 O1100010    7</t>
  </si>
  <si>
    <t xml:space="preserve">O1100010</t>
  </si>
  <si>
    <t xml:space="preserve">ENDDATA              8                                            O1100010   16</t>
  </si>
  <si>
    <t xml:space="preserve">ENDSUBENT           15                                            O110001099999</t>
  </si>
  <si>
    <t xml:space="preserve">IT</t>
  </si>
  <si>
    <t xml:space="preserve"># p + 183W : Production of 182Ta - Total</t>
  </si>
  <si>
    <t xml:space="preserve"># p + 184W : Production of 182Ta - Total</t>
  </si>
  <si>
    <t xml:space="preserve"># p + 184W : Production of 182Hf - Ground state</t>
  </si>
  <si>
    <t xml:space="preserve"># p + 184W : Production of 182Hf - Level  9</t>
  </si>
  <si>
    <t xml:space="preserve"># p + 186W : Production of 182Ta - Total</t>
  </si>
  <si>
    <t xml:space="preserve"># p + 186W : Production of 182Hf - Ground state</t>
  </si>
  <si>
    <t xml:space="preserve"># p + 186W : Production of 182Hf - Level  9</t>
  </si>
  <si>
    <t xml:space="preserve"># p + 186W : Production of 182Lu - Total</t>
  </si>
  <si>
    <t xml:space="preserve"># Q-value    =-7.22274E+00 mass= 181.950151</t>
  </si>
  <si>
    <t xml:space="preserve"># Q-value    =-6.91628E+00 mass= 181.950151</t>
  </si>
  <si>
    <t xml:space="preserve"># Q-value    =   -14.22668</t>
  </si>
  <si>
    <t xml:space="preserve"># Q-value    =   -15.39956</t>
  </si>
  <si>
    <t xml:space="preserve"># Q-value    = 7.16448E-01 mass= 181.950151</t>
  </si>
  <si>
    <t xml:space="preserve"># Q-value    =     1.12411</t>
  </si>
  <si>
    <t xml:space="preserve"># Q-value    =    -0.04877</t>
  </si>
  <si>
    <t xml:space="preserve"># Q-value    =-2.28497E+01 mass= 181.955040</t>
  </si>
  <si>
    <t xml:space="preserve"># E-threshold= 7.26250E+00</t>
  </si>
  <si>
    <t xml:space="preserve"># E-threshold= 6.95416E+00</t>
  </si>
  <si>
    <t xml:space="preserve"># E-threshold=    14.30458</t>
  </si>
  <si>
    <t xml:space="preserve"># E-threshold=    15.48388</t>
  </si>
  <si>
    <t xml:space="preserve"># E-threshold=     0.04903</t>
  </si>
  <si>
    <t xml:space="preserve"># E-threshold= 2.29735E+01</t>
  </si>
  <si>
    <t xml:space="preserve">REQUEST        8931001   20091019          3     213700               0  0    0</t>
  </si>
  <si>
    <t xml:space="preserve">SUBENT        O1099053   20040106              20050926       0000O1099053    1</t>
  </si>
  <si>
    <t xml:space="preserve">BIB                  1          1                                 O1099053    2</t>
  </si>
  <si>
    <t xml:space="preserve">REACTION   (74-W-0(P,X)73-TA-182,CUM,SIG)                         O1099053    3</t>
  </si>
  <si>
    <t xml:space="preserve">ENDBIB               1                                            O1099053    4</t>
  </si>
  <si>
    <t xml:space="preserve">NOCOMMON                                                          O1099053    5</t>
  </si>
  <si>
    <t xml:space="preserve">DATA                 4         33                                 O1099053    6</t>
  </si>
  <si>
    <t xml:space="preserve">O1099053</t>
  </si>
  <si>
    <t xml:space="preserve">ENDDATA             35                                            O1099053   42</t>
  </si>
  <si>
    <t xml:space="preserve">ENDSUBENT           41                                            O109905399999</t>
  </si>
  <si>
    <t xml:space="preserve">SUBENT        O1100011   20040116              20050926       0000O1100011    1</t>
  </si>
  <si>
    <t xml:space="preserve">BIB                  3          4                                 O1100011    2</t>
  </si>
  <si>
    <t xml:space="preserve">REACTION   (74-W-0(P,X)73-TA-182,CUM,SIG)                         O1100011    3</t>
  </si>
  <si>
    <t xml:space="preserve">DECAY-DATA (73-TA-182-G,115.D)                                    O1100011    4</t>
  </si>
  <si>
    <t xml:space="preserve">FLAG       (1.) The data are taken from j.Protoschill'S           O1100011    5</t>
  </si>
  <si>
    <t xml:space="preserve">           diplomarbeit, 1997                                     O1100011    6</t>
  </si>
  <si>
    <t xml:space="preserve">ENDBIB               4                                            O1100011    7</t>
  </si>
  <si>
    <t xml:space="preserve">NOCOMMON                                                          O1100011    8</t>
  </si>
  <si>
    <t xml:space="preserve">DATA                 5          9                                 O1100011    9</t>
  </si>
  <si>
    <t xml:space="preserve">O1100011</t>
  </si>
  <si>
    <t xml:space="preserve">ENDDATA             11                                            O1100011   21</t>
  </si>
  <si>
    <t xml:space="preserve">ENDSUBENT           20                                            O110001199999</t>
  </si>
  <si>
    <t xml:space="preserve"># p + 186W : Production of 183Ta - Total</t>
  </si>
  <si>
    <t xml:space="preserve"># p + 186W : Production of 183Hf - Total</t>
  </si>
  <si>
    <t xml:space="preserve"># Q-value    = 7.65063E+00 mass= 182.951372</t>
  </si>
  <si>
    <t xml:space="preserve"># Q-value    =-1.41546E+01 mass= 182.953530</t>
  </si>
  <si>
    <t xml:space="preserve"># E-threshold= 1.42313E+01</t>
  </si>
  <si>
    <t xml:space="preserve">REQUEST        8932001   20091019          3     213809               0  0    0</t>
  </si>
  <si>
    <t xml:space="preserve">ENTRY            D0282   20090127   20090416   20090407       D065D0282000    1</t>
  </si>
  <si>
    <t xml:space="preserve">SUBENT        D0282001   20090127   20090416   20090407       D065D0282001    1</t>
  </si>
  <si>
    <t xml:space="preserve">BIB                 14         51                                 D0282001    2</t>
  </si>
  <si>
    <t xml:space="preserve">TITLE      Excitation functions of proton induced nuclear         D0282001    3</t>
  </si>
  <si>
    <t xml:space="preserve">           reactions on natW up to 40 MeV                         D0282001    4</t>
  </si>
  <si>
    <t xml:space="preserve">AUTHOR     (M.U.Khandaker,M.S.Uddin,K.S.Kim,M.W.Lee,Y.S.Lee,      D0282001    5</t>
  </si>
  <si>
    <t xml:space="preserve">           G.N.Kim)                                               D0282001    6</t>
  </si>
  <si>
    <t xml:space="preserve">INSTITUTE  (3KORKNU,3BANDAC)                                      D0282001    7</t>
  </si>
  <si>
    <t xml:space="preserve">REFERENCE  (J,NIM/B,266,1021,2008)                                D0282001    8</t>
  </si>
  <si>
    <t xml:space="preserve">           (J,NSTS,5,139,2008) M.U.Khandaker+                     D0282001    9</t>
  </si>
  <si>
    <t xml:space="preserve">           Conf.Proc. of ISORD-4 (July 2007, Seoul, Korea)        D0282001   10</t>
  </si>
  <si>
    <t xml:space="preserve">           (R,NUCL-EX-0703035,2007)  prelim.results               D0282001   11</t>
  </si>
  <si>
    <t xml:space="preserve">FACILITY   (CYCLO,3KORKRM) The azimuthally-varying field-type     D0282001   12</t>
  </si>
  <si>
    <t xml:space="preserve">            (AVF) MC50 cyclotron at the KIRAMS.                   D0282001   13</t>
  </si>
  <si>
    <t xml:space="preserve">METHOD     (ACTIV,STTA,GSPEC,EXTB)                                D0282001   14</t>
  </si>
  <si>
    <t xml:space="preserve">           Two stacks were used in order to measure independent   D0282001   15</t>
  </si>
  <si>
    <t xml:space="preserve">           and cumulative cross-sections of produced radioisotopesD0282001   16</t>
  </si>
  <si>
    <t xml:space="preserve">           as a function of incident proton energy in between 6   D0282001   17</t>
  </si>
  <si>
    <t xml:space="preserve">           and 40 MeV.                                            D0282001   18</t>
  </si>
  <si>
    <t xml:space="preserve">SAMPLE     High purity (&gt;99.99%) metallic form of tungsten        D0282001   19</t>
  </si>
  <si>
    <t xml:space="preserve">            (180W-0.13%, 182W -26.3%, 183W-14.3%, 184W-30.67%,    D0282001   20</t>
  </si>
  <si>
    <t xml:space="preserve">           186W-28.6%). The thickness of the W foil was           D0282001   21</t>
  </si>
  <si>
    <t xml:space="preserve">           calculated by the measurements of the weight and the   D0282001   22</t>
  </si>
  <si>
    <t xml:space="preserve">           size of foil and found as 200+-1 mu-m. The copper      D0282001   23</t>
  </si>
  <si>
    <t xml:space="preserve">            (&gt;99.98 % purity and 50-mu-m thickness) and the       D0282001   24</t>
  </si>
  <si>
    <t xml:space="preserve">           aluminum (99.999 % purity and 100 mu-m thick) foils    D0282001   25</t>
  </si>
  <si>
    <t xml:space="preserve">           were used to monitor the beam intensity and to         D0282001   26</t>
  </si>
  <si>
    <t xml:space="preserve">           degrade the beam energy, respectively.                 D0282001   27</t>
  </si>
  <si>
    <t xml:space="preserve">MONITOR    (29-CU-0(P,X)30-ZN-62,,SIG)                            D0282001   28</t>
  </si>
  <si>
    <t xml:space="preserve">           (13-AL-27(P,X)11-NA-24,,SIG)                           D0282001   29</t>
  </si>
  <si>
    <t xml:space="preserve">           (13-AL-27(P,X)11-NA-22,,SIG)                           D0282001   30</t>
  </si>
  <si>
    <t xml:space="preserve">           Each stack consists of one Al foil with a thickness of D0282001   31</t>
  </si>
  <si>
    <t xml:space="preserve">           500 mu-m (or 200 mu-m) and four groups of foils        D0282001   32</t>
  </si>
  <si>
    <t xml:space="preserve">             (Cu-W-W).                                            D0282001   33</t>
  </si>
  <si>
    <t xml:space="preserve">MONIT-REF  (,F.TARKANYI+,R,IAEA-NDS-1211,2001) chapter 4          D0282001   34</t>
  </si>
  <si>
    <t xml:space="preserve">DECAY-MON  (30-ZN-62,3.186HR,DG,548.35,0.152,DG,596.7,0.257)      D0282001   35</t>
  </si>
  <si>
    <t xml:space="preserve">           (11-NA-24,14.659HR,DG,1368.598,1.)                     D0282001   36</t>
  </si>
  <si>
    <t xml:space="preserve">           (11-NA-22,2.60YR,DG,1274.53,0.9994)                    D0282001   37</t>
  </si>
  <si>
    <t xml:space="preserve">DETECTOR   (HPGE) High-purity germanium detector (HPGe)           D0282001   38</t>
  </si>
  <si>
    <t xml:space="preserve">ERR-ANALYS (ERR-T) The total uncertainties were derived using     D0282001   39</t>
  </si>
  <si>
    <t xml:space="preserve">           the following:                                         D0282001   40</t>
  </si>
  <si>
    <t xml:space="preserve">           (ERR-1) Uncertainty in the monitor flux,               D0282001   41</t>
  </si>
  <si>
    <t xml:space="preserve">           (ERR-2) Uncertainty in the efficiency calibration of   D0282001   42</t>
  </si>
  <si>
    <t xml:space="preserve">              the detector.                                       D0282001   43</t>
  </si>
  <si>
    <t xml:space="preserve">            * statistical uncertainty of gamma-ray counting       D0282001   44</t>
  </si>
  <si>
    <t xml:space="preserve">              (0.5-10%),                                          D0282001   45</t>
  </si>
  <si>
    <t xml:space="preserve">           (EN-ERR) Uncertainty in the energy                     D0282001   46</t>
  </si>
  <si>
    <t xml:space="preserve">           The overall uncertainties of the cross section         D0282001   47</t>
  </si>
  <si>
    <t xml:space="preserve">           measurements were in the range 8-13 %.                 D0282001   48</t>
  </si>
  <si>
    <t xml:space="preserve">STATUS     (APRVD) Entry approved by Dr. Guinyun Kim              D0282001   49</t>
  </si>
  <si>
    <t xml:space="preserve">HISTORY    (20080129C) SD                                         D0282001   50</t>
  </si>
  <si>
    <t xml:space="preserve">           (20080515A) SD.Ref. on Nucl.Instr.&amp;Meth. was added.    D0282001   51</t>
  </si>
  <si>
    <t xml:space="preserve">           (20080821U) On. SAMPLE corrected                       D0282001   52</t>
  </si>
  <si>
    <t xml:space="preserve">           (20090127A) On. REFERENCE (NSTS) added                 D0282001   53</t>
  </si>
  <si>
    <t xml:space="preserve">ENDBIB              51                                            D0282001   54</t>
  </si>
  <si>
    <t xml:space="preserve">COMMON               2          3                                 D0282001   55</t>
  </si>
  <si>
    <t xml:space="preserve">ERR-1      ERR-2                                                  D0282001   56</t>
  </si>
  <si>
    <t xml:space="preserve">PER-CENT   PER-CENT                                               D0282001   57</t>
  </si>
  <si>
    <t xml:space="preserve">  7.0        4.0                                                  D0282001   58</t>
  </si>
  <si>
    <t xml:space="preserve">ENDCOMMON            3                                            D0282001   59</t>
  </si>
  <si>
    <t xml:space="preserve">ENDSUBENT           58                                            D028200199999</t>
  </si>
  <si>
    <t xml:space="preserve">SUBENT        D0282008   20080129   20080407   20080407       D059D0282008    1</t>
  </si>
  <si>
    <t xml:space="preserve">BIB                  3          4                                 D0282008    2</t>
  </si>
  <si>
    <t xml:space="preserve">REACTION   (74-W-0(P,X)73-TA-183,,SIG)                            D0282008    3</t>
  </si>
  <si>
    <t xml:space="preserve">DECAY-DATA (73-TA-183,5.1D,DG,246.06,0.270,                       D0282008    4</t>
  </si>
  <si>
    <t xml:space="preserve">                           DG,353.99,0.112)                       D0282008    5</t>
  </si>
  <si>
    <t xml:space="preserve">STATUS     (PRELM) tbl. 3 from NUCL-EX-0703035                    D0282008    6</t>
  </si>
  <si>
    <t xml:space="preserve">ENDBIB               4                                            D0282008    7</t>
  </si>
  <si>
    <t xml:space="preserve">NOCOMMON             0          0                                 D0282008    8</t>
  </si>
  <si>
    <t xml:space="preserve">DATA                 4         16                                 D0282008    9</t>
  </si>
  <si>
    <t xml:space="preserve">D0282008</t>
  </si>
  <si>
    <t xml:space="preserve">ENDDATA             18                                            D0282008   28</t>
  </si>
  <si>
    <t xml:space="preserve">ENDSUBENT           27                                            D028200899999</t>
  </si>
  <si>
    <t xml:space="preserve">ENDENTRY             2                                            D028299999999</t>
  </si>
  <si>
    <t xml:space="preserve">SUBENT        D4163008   20061129   20070306   20070212       D051D4163008    1</t>
  </si>
  <si>
    <t xml:space="preserve">BIB                  4          6                                 D4163008    2</t>
  </si>
  <si>
    <t xml:space="preserve">REACTION   (74-W-0(P,X)73-TA-183,CUM,SIG)                         D4163008    3</t>
  </si>
  <si>
    <t xml:space="preserve">COMMENT    Compiler's comment: contains contribution from total   D4163008    4</t>
  </si>
  <si>
    <t xml:space="preserve">           decay of 183Hf and 183Lu.                              D4163008    5</t>
  </si>
  <si>
    <t xml:space="preserve">DECAY-DATA (73-TA-183,5.1D,DG,246.06,0.270,                       D4163008    6</t>
  </si>
  <si>
    <t xml:space="preserve">                           DG,353.99,0.112)                       D4163008    7</t>
  </si>
  <si>
    <t xml:space="preserve">STATUS     (TABLE) Data were taken from Table 2 of the ref.       D4163008    8</t>
  </si>
  <si>
    <t xml:space="preserve">ENDBIB               6                                            D4163008    9</t>
  </si>
  <si>
    <t xml:space="preserve">NOCOMMON             0          0                                 D4163008   10</t>
  </si>
  <si>
    <t xml:space="preserve">DATA                 4         28                                 D4163008   11</t>
  </si>
  <si>
    <t xml:space="preserve">D4163008</t>
  </si>
  <si>
    <t xml:space="preserve">ENDDATA             30                                            D4163008   42</t>
  </si>
  <si>
    <t xml:space="preserve">ENDSUBENT           41                                            D416300899999</t>
  </si>
  <si>
    <t xml:space="preserve">ENTRY            O0772   20010323   20040407   20050926       0000O0772000    1</t>
  </si>
  <si>
    <t xml:space="preserve">SUBENT        O0772001   20010323   20040407   20050926       0000O0772001    1</t>
  </si>
  <si>
    <t xml:space="preserve">BIB                 11         30                                 O0772001    2</t>
  </si>
  <si>
    <t xml:space="preserve">TITLE      Tantalum-183-Cyclotron Production of a Neutron-Rich    O0772001    3</t>
  </si>
  <si>
    <t xml:space="preserve">           Biomedical Tracer.                                     O0772001    4</t>
  </si>
  <si>
    <t xml:space="preserve">AUTHOR     (N.SHIGETA, R.M.LAMBRECHT, H.MATSUOKA, A.OSA,          O0772001    5</t>
  </si>
  <si>
    <t xml:space="preserve">           M.KOIZUMI, K.KOBAYASHI, M.IZUMO, K.NASHIMOTO, T.SEKINE)O0772001    6</t>
  </si>
  <si>
    <t xml:space="preserve">INSTITUTE  (2JPNJPN) Takasaki Chemistry Research Establishment    O0772001    7</t>
  </si>
  <si>
    <t xml:space="preserve">           (2JPNJAE)                                              O0772001    8</t>
  </si>
  <si>
    <t xml:space="preserve">REFERENCE  (J,ARI,47,171,1996)                                    O0772001    9</t>
  </si>
  <si>
    <t xml:space="preserve">HISTORY    (20000908C)                                            O0772001   10</t>
  </si>
  <si>
    <t xml:space="preserve">           (20000919U) Last checking has been done.               O0772001   11</t>
  </si>
  <si>
    <t xml:space="preserve">           (20010323A) DATE is corrected                          O0772001   12</t>
  </si>
  <si>
    <t xml:space="preserve">SAMPLE     Isotopically Enriched W-186, 99.79% was Used. The      O0772001   13</t>
  </si>
  <si>
    <t xml:space="preserve">           W-186-O(3) Was Pressed Into a Pellet, 10 or 13 mm,     O0772001   14</t>
  </si>
  <si>
    <t xml:space="preserve">           At 680 Kg/Cm**2, Then Baked in Air at 900 Degree For 24O0772001   15</t>
  </si>
  <si>
    <t xml:space="preserve">           Hour.                                                  O0772001   16</t>
  </si>
  <si>
    <t xml:space="preserve">ADD-RES    (THEO).The Alice Code was Used Without Incorporating   O0772001   17</t>
  </si>
  <si>
    <t xml:space="preserve">           Precompound Nuclear Emission to Estimate the Features  O0772001   18</t>
  </si>
  <si>
    <t xml:space="preserve">           Of the 186-W(P,A)183-Ta Excitation Function.           O0772001   19</t>
  </si>
  <si>
    <t xml:space="preserve">COMMENT    - By Authors -.The Radiochemical Yield of Ta-183 After O0772001   20</t>
  </si>
  <si>
    <t xml:space="preserve">           Separation of the Re-186 Radionuclide from the W-186   O0772001   21</t>
  </si>
  <si>
    <t xml:space="preserve">           Target Ranged from 90 to 95%. The Ta-183 was Assayed   O0772001   22</t>
  </si>
  <si>
    <t xml:space="preserve">           After the W-187 had Decayed. The Ta-183 Could be       O0772001   23</t>
  </si>
  <si>
    <t xml:space="preserve">           Separated from W with the Highly Selective             O0772001   24</t>
  </si>
  <si>
    <t xml:space="preserve">           Chromatographic Separation Utilized For the            O0772001   25</t>
  </si>
  <si>
    <t xml:space="preserve">           W-178/Ta-178 Generator.                                O0772001   26</t>
  </si>
  <si>
    <t xml:space="preserve">DETECTOR   (SOLST) A Ge Detector Having a Resolution of 0.7 KeV   O0772001   27</t>
  </si>
  <si>
    <t xml:space="preserve">           For 122-KeV.                                           O0772001   28</t>
  </si>
  <si>
    <t xml:space="preserve">FACILITY   (CYCLO,2JPNJAE) The Tiara Cyclotron.                   O0772001   29</t>
  </si>
  <si>
    <t xml:space="preserve">METHOD     (CHSEP)                                                O0772001   30</t>
  </si>
  <si>
    <t xml:space="preserve">           (ACTIV) Irradiaton Time 3 - 9.8 Hours.                 O0772001   31</t>
  </si>
  <si>
    <t xml:space="preserve">           (GSPEC)                                                O0772001   32</t>
  </si>
  <si>
    <t xml:space="preserve">ENDBIB              30                                            O0772001   33</t>
  </si>
  <si>
    <t xml:space="preserve">NOCOMMON                                                          O0772001   34</t>
  </si>
  <si>
    <t xml:space="preserve">ENDSUBENT           33                                            O077200199999</t>
  </si>
  <si>
    <t xml:space="preserve">SUBENT        O0772002   20010323   20040407   20050926       0000O0772002    1</t>
  </si>
  <si>
    <t xml:space="preserve">BIB                  7         18                                 O0772002    2</t>
  </si>
  <si>
    <t xml:space="preserve">REACTION   (74-W-186(P,A)73-TA-183,,TTY,,DT)                      O0772002    3</t>
  </si>
  <si>
    <t xml:space="preserve">RAD-DET    (73-TA-183,DG)                                         O0772002    4</t>
  </si>
  <si>
    <t xml:space="preserve">DECAY-DATA (73-TA-183,5.1D,DG,246.,0.27,DG,353.,0.117,            O0772002    5</t>
  </si>
  <si>
    <t xml:space="preserve">           DG,108.,0.119)                                         O0772002    6</t>
  </si>
  <si>
    <t xml:space="preserve">SAMPLE     W-186-O(3) Targets of 550-729 Mg/Cm**2 Thickness,were  O0772002    7</t>
  </si>
  <si>
    <t xml:space="preserve">           Used.                                                  O0772002    8</t>
  </si>
  <si>
    <t xml:space="preserve">COMMENT    - By Authors - The Thick Target Production Yields were O0772002    9</t>
  </si>
  <si>
    <t xml:space="preserve">           Determined from Four Irradiation Tungsten Oxide TargetsO0772002   10</t>
  </si>
  <si>
    <t xml:space="preserve">           Of 550-729 Mgramm/Cm**2.                               O0772002   11</t>
  </si>
  <si>
    <t xml:space="preserve">           The Experimental Variation in Ta-183 Yields is ProbablyO0772002   12</t>
  </si>
  <si>
    <t xml:space="preserve">           Due to Uncertainty in the Measurement of the Proton    O0772002   13</t>
  </si>
  <si>
    <t xml:space="preserve">           Fluxes Since a Monitor Nuclear Reaction was not Used   O0772002   14</t>
  </si>
  <si>
    <t xml:space="preserve">           During the Radioisotope Production Runs, Variations in O0772002   15</t>
  </si>
  <si>
    <t xml:space="preserve">           Energy Spread of 0.5% Fwhm in the Incident 20 MeV Beam O0772002   16</t>
  </si>
  <si>
    <t xml:space="preserve">           Energy and the Degradation of Beam in the Al-Absorbers.O0772002   17</t>
  </si>
  <si>
    <t xml:space="preserve">STATUS     (TABLE) In Text of the Paper.                          O0772002   18</t>
  </si>
  <si>
    <t xml:space="preserve">ERR-ANALYS (ERR-T).The Uncertainty is Reported by Authors.        O0772002   19</t>
  </si>
  <si>
    <t xml:space="preserve">           (EN-ERR). Proton Beam Energy Uncertainty.              O0772002   20</t>
  </si>
  <si>
    <t xml:space="preserve">ENDBIB              18                                            O0772002   21</t>
  </si>
  <si>
    <t xml:space="preserve">NOCOMMON                                                          O0772002   22</t>
  </si>
  <si>
    <t xml:space="preserve">DATA                 4          1                                 O0772002   23</t>
  </si>
  <si>
    <t xml:space="preserve">ERR-T                            O0772002   24</t>
  </si>
  <si>
    <t xml:space="preserve">MUCI/MUAHR</t>
  </si>
  <si>
    <t xml:space="preserve">MUCI/MUAHR                       O0772002   25</t>
  </si>
  <si>
    <t xml:space="preserve">0.92E-02                      O0772002   26</t>
  </si>
  <si>
    <t xml:space="preserve">ENDDATA              3                                            O0772002   27</t>
  </si>
  <si>
    <t xml:space="preserve">ENDSUBENT           26                                            O077200299999</t>
  </si>
  <si>
    <t xml:space="preserve">ENDENTRY             2                                            O077299999999</t>
  </si>
  <si>
    <t xml:space="preserve">SUBENT        O1100012   20040116              20050926       0000O1100012    1</t>
  </si>
  <si>
    <t xml:space="preserve">BIB                  2          2                                 O1100012    2</t>
  </si>
  <si>
    <t xml:space="preserve">REACTION   (74-W-0(P,X)73-TA-183,CUM,SIG)                         O1100012    3</t>
  </si>
  <si>
    <t xml:space="preserve">DECAY-DATA (73-TA-183,5.10D)                                      O1100012    4</t>
  </si>
  <si>
    <t xml:space="preserve">ENDBIB               2                                            O1100012    5</t>
  </si>
  <si>
    <t xml:space="preserve">NOCOMMON                                                          O1100012    6</t>
  </si>
  <si>
    <t xml:space="preserve">DATA                 4          6                                 O1100012    7</t>
  </si>
  <si>
    <t xml:space="preserve">O1100012    8</t>
  </si>
  <si>
    <t xml:space="preserve">O1100012    9</t>
  </si>
  <si>
    <t xml:space="preserve">O1100012   10</t>
  </si>
  <si>
    <t xml:space="preserve">O1100012   11</t>
  </si>
  <si>
    <t xml:space="preserve">O1100012   12</t>
  </si>
  <si>
    <t xml:space="preserve">O1100012   13</t>
  </si>
  <si>
    <t xml:space="preserve">O1100012   14</t>
  </si>
  <si>
    <t xml:space="preserve">O1100012   15</t>
  </si>
  <si>
    <t xml:space="preserve">ENDDATA              8                                            O1100012   16</t>
  </si>
  <si>
    <t xml:space="preserve">ENDSUBENT           15                                            O110001299999</t>
  </si>
  <si>
    <t xml:space="preserve"># p + 186W : Production of 184Ta - Total</t>
  </si>
  <si>
    <t xml:space="preserve"># Q-value    =-7.31047E+00 mass= 183.954007</t>
  </si>
  <si>
    <t xml:space="preserve"># E-threshold= 7.35007E+00</t>
  </si>
  <si>
    <t xml:space="preserve">REQUEST        8933001   20091019          3     213901               0  0    0</t>
  </si>
  <si>
    <t xml:space="preserve">SUBENT        D0282009   20080129   20080407   20080407       D059D0282009    1</t>
  </si>
  <si>
    <t xml:space="preserve">BIB                  3          8                                 D0282009    2</t>
  </si>
  <si>
    <t xml:space="preserve">REACTION   (74-W-0(P,X)73-TA-184,,SIG)                            D0282009    3</t>
  </si>
  <si>
    <t xml:space="preserve">DECAY-DATA (73-TA-183,8.70HR,DG,215.34,0.114,                     D0282009    4</t>
  </si>
  <si>
    <t xml:space="preserve">                             DG,318.04,0.228,                     D0282009    5</t>
  </si>
  <si>
    <t xml:space="preserve">                             DG,384.28,0.125,                     D0282009    6</t>
  </si>
  <si>
    <t xml:space="preserve">                             DG,414.01,0.72,                      D0282009    7</t>
  </si>
  <si>
    <t xml:space="preserve">                             DG,792.07,0.145,                     D0282009    8</t>
  </si>
  <si>
    <t xml:space="preserve">                             DG,903.29,0.15)                      D0282009    9</t>
  </si>
  <si>
    <t xml:space="preserve">STATUS     (PRELM) tbl. 3 from NUCL-EX-0703035                    D0282009   10</t>
  </si>
  <si>
    <t xml:space="preserve">ENDBIB               8                                            D0282009   11</t>
  </si>
  <si>
    <t xml:space="preserve">NOCOMMON             0          0                                 D0282009   12</t>
  </si>
  <si>
    <t xml:space="preserve">DATA                 4         16                                 D0282009   13</t>
  </si>
  <si>
    <t xml:space="preserve">D0282009</t>
  </si>
  <si>
    <t xml:space="preserve">ENDDATA             18                                            D0282009   32</t>
  </si>
  <si>
    <t xml:space="preserve">ENDSUBENT           31                                            D028200999999</t>
  </si>
  <si>
    <t xml:space="preserve">The 184W(p,2p) is missing in TENDL 2010</t>
  </si>
  <si>
    <t xml:space="preserve"># p + 180W : Production of 178W  - Total</t>
  </si>
  <si>
    <t xml:space="preserve"># p + 180W : Production of 178Re - Total</t>
  </si>
  <si>
    <t xml:space="preserve"># p + 182W : Production of 178W  - Total</t>
  </si>
  <si>
    <t xml:space="preserve"># p + 182W : Production of 178Re - Total</t>
  </si>
  <si>
    <t xml:space="preserve"># p + 183W : Production of 178W  - Total</t>
  </si>
  <si>
    <t xml:space="preserve"># p + 183W : Production of 178Re - Total</t>
  </si>
  <si>
    <t xml:space="preserve"># p + 184W : Production of 178W  - Total</t>
  </si>
  <si>
    <t xml:space="preserve"># p + 184W : Production of 178Re - Total</t>
  </si>
  <si>
    <t xml:space="preserve"># p + 186W : Production of 178W  - Total</t>
  </si>
  <si>
    <t xml:space="preserve"># p + 186W : Production of 178Re - Total</t>
  </si>
  <si>
    <t xml:space="preserve"># Q-value    =-6.88934E+00 mass= 177.945876</t>
  </si>
  <si>
    <t xml:space="preserve"># Q-value    =-2.09160E+01 mass= 177.950989</t>
  </si>
  <si>
    <t xml:space="preserve"># Q-value    =-2.16350E+01 mass= 177.945876</t>
  </si>
  <si>
    <t xml:space="preserve"># Q-value    =-3.56617E+01 mass= 177.950989</t>
  </si>
  <si>
    <t xml:space="preserve"># Q-value    =-2.78259E+01 mass= 177.945876</t>
  </si>
  <si>
    <t xml:space="preserve"># Q-value    =-4.18525E+01 mass= 177.950989</t>
  </si>
  <si>
    <t xml:space="preserve"># Q-value    =-3.52375E+01 mass= 177.945876</t>
  </si>
  <si>
    <t xml:space="preserve"># Q-value    =-4.92641E+01 mass= 177.950989</t>
  </si>
  <si>
    <t xml:space="preserve"># Q-value    =-4.81823E+01 mass= 177.945876</t>
  </si>
  <si>
    <t xml:space="preserve"># Q-value    =-6.22090E+01 mass= 177.950989</t>
  </si>
  <si>
    <t xml:space="preserve"># E-threshold= 6.92790E+00</t>
  </si>
  <si>
    <t xml:space="preserve"># E-threshold= 2.10331E+01</t>
  </si>
  <si>
    <t xml:space="preserve"># E-threshold= 2.17548E+01</t>
  </si>
  <si>
    <t xml:space="preserve"># E-threshold= 3.58591E+01</t>
  </si>
  <si>
    <t xml:space="preserve"># E-threshold= 2.79791E+01</t>
  </si>
  <si>
    <t xml:space="preserve"># E-threshold= 4.20830E+01</t>
  </si>
  <si>
    <t xml:space="preserve"># E-threshold= 3.54304E+01</t>
  </si>
  <si>
    <t xml:space="preserve"># E-threshold= 4.95339E+01</t>
  </si>
  <si>
    <t xml:space="preserve"># E-threshold= 4.84433E+01</t>
  </si>
  <si>
    <t xml:space="preserve"># E-threshold= 6.25460E+01</t>
  </si>
  <si>
    <t xml:space="preserve">REQUEST        8934001   20091019          3     214026               0  0    0</t>
  </si>
  <si>
    <t xml:space="preserve">SUBENT        O1099055   20040106              20050926       0000O1099055    1</t>
  </si>
  <si>
    <t xml:space="preserve">BIB                  1          1                                 O1099055    2</t>
  </si>
  <si>
    <t xml:space="preserve">REACTION   (74-W-0(P,X)74-W-178,CUM,SIG)                          O1099055    3</t>
  </si>
  <si>
    <t xml:space="preserve">ENDBIB               1                                            O1099055    4</t>
  </si>
  <si>
    <t xml:space="preserve">NOCOMMON                                                          O1099055    5</t>
  </si>
  <si>
    <t xml:space="preserve">DATA                 4         30                                 O1099055    6</t>
  </si>
  <si>
    <t xml:space="preserve">O1099055</t>
  </si>
  <si>
    <t xml:space="preserve">ENDDATA             32                                            O1099055   39</t>
  </si>
  <si>
    <t xml:space="preserve">ENDSUBENT           38                                            O109905599999</t>
  </si>
  <si>
    <t xml:space="preserve">SUBENT        O1100013   20040116              20050926       0000O1100013    1</t>
  </si>
  <si>
    <t xml:space="preserve">BIB                  3          4                                 O1100013    2</t>
  </si>
  <si>
    <t xml:space="preserve">REACTION   (74-W-0(P,X)74-W-178,CUM,SIG)                          O1100013    3</t>
  </si>
  <si>
    <t xml:space="preserve">DECAY-DATA (74-W-178,22.D)                                        O1100013    4</t>
  </si>
  <si>
    <t xml:space="preserve">FLAG       (1.) The data are taken from j.Protoschill'S           O1100013    5</t>
  </si>
  <si>
    <t xml:space="preserve">           diplomarbeit, 1997                                     O1100013    6</t>
  </si>
  <si>
    <t xml:space="preserve">ENDBIB               4                                            O1100013    7</t>
  </si>
  <si>
    <t xml:space="preserve">NOCOMMON                                                          O1100013    8</t>
  </si>
  <si>
    <t xml:space="preserve">DATA                 5          9                                 O1100013    9</t>
  </si>
  <si>
    <t xml:space="preserve">O1100013</t>
  </si>
  <si>
    <t xml:space="preserve">ENDDATA             11                                            O1100013   21</t>
  </si>
  <si>
    <t xml:space="preserve">ENDSUBENT           20                                            O110001399999</t>
  </si>
  <si>
    <t xml:space="preserve">REQUEST       11826001   20091101          3     165548               0  0    0</t>
  </si>
  <si>
    <t xml:space="preserve">ENTRY            A0085   20080627   20080908   20080901       A063A0085000    1</t>
  </si>
  <si>
    <t xml:space="preserve">SUBENT        A0085001   20080627   20080908   20080901       A063A0085001    1</t>
  </si>
  <si>
    <t xml:space="preserve">BIB                 10         15                                 A0085001    2</t>
  </si>
  <si>
    <t xml:space="preserve">TITLE      Possibilities of proton activation analysis using      A0085001    3</t>
  </si>
  <si>
    <t xml:space="preserve">           short-lived radioisotopes.                             A0085001    4</t>
  </si>
  <si>
    <t xml:space="preserve">AUTHOR     (A.V.Muminov,S.Mukhamedov,A.Vasidov)                   A0085001    5</t>
  </si>
  <si>
    <t xml:space="preserve">REFERENCE  (J,AE,49,(2),101,198008)                               A0085001    6</t>
  </si>
  <si>
    <t xml:space="preserve">INSTITUTE  (4UZ UZB)                                              A0085001    7</t>
  </si>
  <si>
    <t xml:space="preserve">FACILITY   (CYCLO,4UZ UZB)                                        A0085001    8</t>
  </si>
  <si>
    <t xml:space="preserve">ANALYSIS   (AREA)                                                 A0085001    9</t>
  </si>
  <si>
    <t xml:space="preserve">DETECTOR   (GELI)                                                 A0085001   10</t>
  </si>
  <si>
    <t xml:space="preserve">HISTORY    (19810306C)                                            A0085001   11</t>
  </si>
  <si>
    <t xml:space="preserve">           (19820701A)                                            A0085001   12</t>
  </si>
  <si>
    <t xml:space="preserve">           (20080618A) BIB section updated                        A0085001   13</t>
  </si>
  <si>
    <t xml:space="preserve">            Corrections were made according new exfor rules.      A0085001   14</t>
  </si>
  <si>
    <t xml:space="preserve">COMMENT    *By compiler*.Original data were transformed for       A0085001   15</t>
  </si>
  <si>
    <t xml:space="preserve">           another measurement units by authors.                  A0085001   16</t>
  </si>
  <si>
    <t xml:space="preserve">STATUS     (APRVD).By S.Mukhamedov.19820522.                      A0085001   17</t>
  </si>
  <si>
    <t xml:space="preserve">ENDBIB              15                                            A0085001   18</t>
  </si>
  <si>
    <t xml:space="preserve">NOCOMMON             0          0                                 A0085001   19</t>
  </si>
  <si>
    <t xml:space="preserve">ENDSUBENT           18                                            A008500199999</t>
  </si>
  <si>
    <t xml:space="preserve">SUBENT        A0085023   20080627   20080908   20080901       A063A0085023    1</t>
  </si>
  <si>
    <t xml:space="preserve">BIB                  7          8                                 A0085023    2</t>
  </si>
  <si>
    <t xml:space="preserve">REACTION   (74-W-0(P,N)75-RE-180,,TTY)                            A0085023    3</t>
  </si>
  <si>
    <t xml:space="preserve">RAD-DET    (75-RE-180,DG)                                         A0085023    4</t>
  </si>
  <si>
    <t xml:space="preserve">DECAY-DATA (75-RE-180,,DG,902.,0.994)                             A0085023    5</t>
  </si>
  <si>
    <t xml:space="preserve">METHOD     (SITA,BCINT,EDEG,ACTIV,EXTB)                           A0085023    6</t>
  </si>
  <si>
    <t xml:space="preserve">COMMENT    *By compiler*.Reaction W-180(p,n) is possible only.    A0085023    7</t>
  </si>
  <si>
    <t xml:space="preserve">MISC-COL   (MISC).Authors' data. Measurement unit is 1.E+6        A0085023    8</t>
  </si>
  <si>
    <t xml:space="preserve">           quants/sec*mua.                                        A0085023    9</t>
  </si>
  <si>
    <t xml:space="preserve">ERR-ANALYS (DATA-ERR).It is the mean-square error.                A0085023   10</t>
  </si>
  <si>
    <t xml:space="preserve">ENDBIB               8                                            A0085023   11</t>
  </si>
  <si>
    <t xml:space="preserve">COMMON               1          3                                 A0085023   12</t>
  </si>
  <si>
    <t xml:space="preserve">DATA-ERR                                                          A0085023   13</t>
  </si>
  <si>
    <t xml:space="preserve">PER-CENT                                                          A0085023   14</t>
  </si>
  <si>
    <t xml:space="preserve">  15.                                                             A0085023   15</t>
  </si>
  <si>
    <t xml:space="preserve">ENDCOMMON            3                                            A0085023   16</t>
  </si>
  <si>
    <t xml:space="preserve">DATA                 3          3                                 A0085023   17</t>
  </si>
  <si>
    <t xml:space="preserve">EN         DATA       MISC                                        A0085023   18</t>
  </si>
  <si>
    <t xml:space="preserve">MEV        MUCI/MUA   SEE TEXT                                    A0085023   19</t>
  </si>
  <si>
    <t xml:space="preserve">   10.        16.33       0.6                                     A0085023   20</t>
  </si>
  <si>
    <t xml:space="preserve">   11.        54.44       2.0                                     A0085023   21</t>
  </si>
  <si>
    <t xml:space="preserve">   12.       130.65       4.8                                     A0085023   22</t>
  </si>
  <si>
    <t xml:space="preserve">ENDDATA              5                                            A0085023   23</t>
  </si>
  <si>
    <t xml:space="preserve">ENDSUBENT           22                                            A008502399999</t>
  </si>
  <si>
    <t xml:space="preserve">ENDENTRY             2                                            A008599999999</t>
  </si>
  <si>
    <t xml:space="preserve"># p + 182W : Production of 181Re - Total</t>
  </si>
  <si>
    <t xml:space="preserve"># p + 183W : Production of 181Re - Total</t>
  </si>
  <si>
    <t xml:space="preserve"># p + 184W : Production of 181Re - Total</t>
  </si>
  <si>
    <t xml:space="preserve"># p + 186W : Production of 181Re - Total</t>
  </si>
  <si>
    <t xml:space="preserve"># Q-value    =-1.05898E+01 mass= 180.950067</t>
  </si>
  <si>
    <t xml:space="preserve"># Q-value    =-1.67806E+01 mass= 180.950067</t>
  </si>
  <si>
    <t xml:space="preserve"># Q-value    =-2.41922E+01 mass= 180.950067</t>
  </si>
  <si>
    <t xml:space="preserve"># Q-value    =-3.71371E+01 mass= 180.950067</t>
  </si>
  <si>
    <t xml:space="preserve"># E-threshold= 1.06484E+01</t>
  </si>
  <si>
    <t xml:space="preserve"># E-threshold= 1.68730E+01</t>
  </si>
  <si>
    <t xml:space="preserve"># E-threshold= 2.43247E+01</t>
  </si>
  <si>
    <t xml:space="preserve"># E-threshold= 3.73382E+01</t>
  </si>
  <si>
    <t xml:space="preserve">REQUEST        8936001   20091019          3     214230               0  0    0</t>
  </si>
  <si>
    <t xml:space="preserve">ENTRY            A0070   20080625   20080908   20080901       A063A0070000    1</t>
  </si>
  <si>
    <t xml:space="preserve">SUBENT        A0070001   20080625   20080908   20080901       A063A0070001    1</t>
  </si>
  <si>
    <t xml:space="preserve">BIB                 10         23                                 A0070001    2</t>
  </si>
  <si>
    <t xml:space="preserve">TITLE      Yields of Re-181,Re-182-m,Re-182,Re-183,Re-184-m,      A0070001    3</t>
  </si>
  <si>
    <t xml:space="preserve">           Re-184 and Re-186 when irradiating tungsten with       A0070001    4</t>
  </si>
  <si>
    <t xml:space="preserve">           protons and deuterons, and tantalum with alpha         A0070001    5</t>
  </si>
  <si>
    <t xml:space="preserve">           particles.                                             A0070001    6</t>
  </si>
  <si>
    <t xml:space="preserve">AUTHOR     (P.P.Dmitriev,G.A.Molin)                               A0070001    7</t>
  </si>
  <si>
    <t xml:space="preserve">INSTITUTE  (4RUSFEI)                                              A0070001    8</t>
  </si>
  <si>
    <t xml:space="preserve">REFERENCE  (J,AE,48,122,1980)                                     A0070001    9</t>
  </si>
  <si>
    <t xml:space="preserve">HISTORY    (19801219C)                                            A0070001   10</t>
  </si>
  <si>
    <t xml:space="preserve">           (20080618A) BIB section updated                        A0070001   11</t>
  </si>
  <si>
    <t xml:space="preserve">            Corrections were made according new exfor rules.      A0070001   12</t>
  </si>
  <si>
    <t xml:space="preserve">STATUS     (APRVD).By P.P.Dmitriev.                               A0070001   13</t>
  </si>
  <si>
    <t xml:space="preserve">           The data in form of the tables were received           A0070001   14</t>
  </si>
  <si>
    <t xml:space="preserve">           from the authors.                                      A0070001   15</t>
  </si>
  <si>
    <t xml:space="preserve">FACILITY   (CYCLO,4RUSFEI)                                        A0070001   16</t>
  </si>
  <si>
    <t xml:space="preserve">METHOD     (EXTB,STTA,BCINT,MOSEP)                                A0070001   17</t>
  </si>
  <si>
    <t xml:space="preserve">DETECTOR   (GELI)                                                 A0070001   18</t>
  </si>
  <si>
    <t xml:space="preserve">ERR-ANALYS (EN-ERR).The energy error results from the error of theA0070001   19</t>
  </si>
  <si>
    <t xml:space="preserve">           deflected beam orbit definition and error of           A0070001   20</t>
  </si>
  <si>
    <t xml:space="preserve">           definition of energy degradation when particles        A0070001   21</t>
  </si>
  <si>
    <t xml:space="preserve">           are stopped in the starked foils.                      A0070001   22</t>
  </si>
  <si>
    <t xml:space="preserve">           (DATA-ERR).Error the measurement of yields is connectedA0070001   23</t>
  </si>
  <si>
    <t xml:space="preserve">           with the systematical error of measurement activity andA0070001   24</t>
  </si>
  <si>
    <t xml:space="preserve">           integral current. It is about 12-14 per cent.          A0070001   25</t>
  </si>
  <si>
    <t xml:space="preserve">ENDBIB              23                                            A0070001   26</t>
  </si>
  <si>
    <t xml:space="preserve">COMMON               1          3                                 A0070001   27</t>
  </si>
  <si>
    <t xml:space="preserve">DATA-ERR                                                          A0070001   28</t>
  </si>
  <si>
    <t xml:space="preserve">PER-CENT                                                          A0070001   29</t>
  </si>
  <si>
    <t xml:space="preserve">14.                                                               A0070001   30</t>
  </si>
  <si>
    <t xml:space="preserve">ENDCOMMON            3                                            A0070001   31</t>
  </si>
  <si>
    <t xml:space="preserve">ENDSUBENT           30                                            A007000199999</t>
  </si>
  <si>
    <t xml:space="preserve">SUBENT        A0070002   20080625   20080908   20080901       A063A0070002    1</t>
  </si>
  <si>
    <t xml:space="preserve">BIB                  7         19                                 A0070002    2</t>
  </si>
  <si>
    <t xml:space="preserve">SAMPLE     W foil, 98 milligram/cm**2                             A0070002    3</t>
  </si>
  <si>
    <t xml:space="preserve">MONITOR    (29-CU-65(P,N)30-ZN-65,,SIG)                           A0070002    4</t>
  </si>
  <si>
    <t xml:space="preserve">MONIT-REF  (,P.P.DMITRIEV+,J,AE,24,279,1968)                      A0070002    5</t>
  </si>
  <si>
    <t xml:space="preserve">           (,R.COLLE+,J,PR/C,9,1819,1974)                         A0070002    6</t>
  </si>
  <si>
    <t xml:space="preserve">DECAY-MON  (30-ZN-65,244.1D,DG,1115.45,0.506)                     A0070002    7</t>
  </si>
  <si>
    <t xml:space="preserve">REACTION  A(74-W-0(P,X)75-RE-181,,TTY,,DT)                        A0070002    8</t>
  </si>
  <si>
    <t xml:space="preserve">          B(74-W-0(P,X)75-RE-182-M,,TTY,,DT)                      A0070002    9</t>
  </si>
  <si>
    <t xml:space="preserve">          C(74-W-0(P,X)75-RE-182,,TTY,,DT)                        A0070002   10</t>
  </si>
  <si>
    <t xml:space="preserve">          D(74-W-0(P,X)75-RE-183,,TTY,,DT)                        A0070002   11</t>
  </si>
  <si>
    <t xml:space="preserve">          E(74-W-0(P,X)75-RE-184-M,,TTY,,DT)                      A0070002   12</t>
  </si>
  <si>
    <t xml:space="preserve">          F(74-W-0(P,X)75-RE-184,,TTY,,DT)                        A0070002   13</t>
  </si>
  <si>
    <t xml:space="preserve">          G(74-W-0(P,X)75-RE-186,,TTY,,DT,CALC)                   A0070002   14</t>
  </si>
  <si>
    <t xml:space="preserve">DECAY-DATAA(75-RE-181,20.HR,DG,365.5,0.564)                       A0070002   15</t>
  </si>
  <si>
    <t xml:space="preserve">          B(75-RE-182-M,64.HR,DG,1121.28,0.23)                    A0070002   16</t>
  </si>
  <si>
    <t xml:space="preserve">          C(75-RE-182-G,12.7HR,DG,1121.28,0.319)                  A0070002   17</t>
  </si>
  <si>
    <t xml:space="preserve">          D(75-RE-183,70.D,DG,291.72,0.0331)                      A0070002   18</t>
  </si>
  <si>
    <t xml:space="preserve">          E(75-RE-184-M,165.D,DG,920.93,0.083)                    A0070002   19</t>
  </si>
  <si>
    <t xml:space="preserve">          F(75-RE-184-G,38.D,DG,792.07,0.374)                     A0070002   20</t>
  </si>
  <si>
    <t xml:space="preserve">REL-REF    (D,,I.O.KONSTANTINOV+,J,AE,44,183,1978)                A0070002   21</t>
  </si>
  <si>
    <t xml:space="preserve">ENDBIB              19                                            A0070002   22</t>
  </si>
  <si>
    <t xml:space="preserve">NOCOMMON             0          0                                 A0070002   23</t>
  </si>
  <si>
    <t xml:space="preserve">DATA                 9          7                                 A0070002   24</t>
  </si>
  <si>
    <t xml:space="preserve">EN         EN-ERR     DATA      ADATA      BDATA      CDATA      DA0070002   25</t>
  </si>
  <si>
    <t xml:space="preserve">DATA      EDATA      FDATA      G                                 A0070002   26</t>
  </si>
  <si>
    <t xml:space="preserve">MEV        MEV        MUCI/MUAHR MUCI/MUAHR MUCI/MUAHR MUCI/MUAHR A0070002   27</t>
  </si>
  <si>
    <t xml:space="preserve">MUCI/MUAHR MUCI/MUAHR MUCI/MUAHR                                  A0070002   28</t>
  </si>
  <si>
    <t xml:space="preserve">   22.3        0.3     2880.       248.      1880.        34.     A0070002   29</t>
  </si>
  <si>
    <t xml:space="preserve">    0.89      35.8       15.2                                     A0070002   30</t>
  </si>
  <si>
    <t xml:space="preserve">   20.5        0.3     2080.       175.      1570.        27.5    A0070002   31</t>
  </si>
  <si>
    <t xml:space="preserve">    0.36      21.2       15.1                                     A0070002   32</t>
  </si>
  <si>
    <t xml:space="preserve">   18.9        0.4     1450.       109.      1290.        21.0    A0070002   33</t>
  </si>
  <si>
    <t xml:space="preserve">    0.11       7.2       14.9                                     A0070002   34</t>
  </si>
  <si>
    <t xml:space="preserve">   17.1        0.4      762.        62.       980.        14.5    A0070002   35</t>
  </si>
  <si>
    <t xml:space="preserve">    0.03       4.8       14.3                                     A0070002   36</t>
  </si>
  <si>
    <t xml:space="preserve">   15.2        0.4      275.        32.       706.         7.2    A0070002   37</t>
  </si>
  <si>
    <t xml:space="preserve">    0.01       3.9       13.0                                     A0070002   38</t>
  </si>
  <si>
    <t xml:space="preserve">   12.8        0.5       31.         7.5      325.         2.1    A0070002   39</t>
  </si>
  <si>
    <t xml:space="preserve">               2.7       10.                                      A0070002   40</t>
  </si>
  <si>
    <t xml:space="preserve">   10.3        0.5                   2.5      100.         0.4    A0070002   41</t>
  </si>
  <si>
    <t xml:space="preserve">               0.5        5.0                                     A0070002   42</t>
  </si>
  <si>
    <t xml:space="preserve">ENDDATA             18                                            A0070002   43</t>
  </si>
  <si>
    <t xml:space="preserve">ENDSUBENT           42                                            A007000299999</t>
  </si>
  <si>
    <t xml:space="preserve">ENDENTRY             2                                            A007099999999</t>
  </si>
  <si>
    <t xml:space="preserve">ENTRY            A0168     850112              20050926       0000A0168000    1</t>
  </si>
  <si>
    <t xml:space="preserve">SUBENT        A0168001     850112              20050926       0000A0168001    1</t>
  </si>
  <si>
    <t xml:space="preserve">BIB                  9         21                                 A0168001    2</t>
  </si>
  <si>
    <t xml:space="preserve">TITLE      RADIOACTIVE NUCLIDE YIELDS FOR THICK TARGET AT 22 MEV  A0168001    3</t>
  </si>
  <si>
    <t xml:space="preserve">           PROTON ENERGY.                                         A0168001    4</t>
  </si>
  <si>
    <t xml:space="preserve">AUTHOR     (P.P.DMITRIEV,G.A.MOLIN)                               A0168001    5</t>
  </si>
  <si>
    <t xml:space="preserve">INSTITUTE  (4CCPFEI)                                              A0168001    6</t>
  </si>
  <si>
    <t xml:space="preserve">REFERENCE  (J,YK,44,(5),43,81) MAIN REFERENCE.                    A0168001    7</t>
  </si>
  <si>
    <t xml:space="preserve">           (R,INDC(CCP)-188/L,83) ENGLISH TRANSLATION.            A0168001    8</t>
  </si>
  <si>
    <t xml:space="preserve">           (J,AE,48,402,80) EXPERIMENTAL DETAILS.                 A0168001    9</t>
  </si>
  <si>
    <t xml:space="preserve">           (J,AE,48,122,80) EXPERIMENTAL DETAILS.                 A0168001   10</t>
  </si>
  <si>
    <t xml:space="preserve">           (J,AE,46,185,79) EXPERIMENTAL DETAILS.                 A0168001   11</t>
  </si>
  <si>
    <t xml:space="preserve">METHOD     (EXTB,STTA,ACTIV)                                      A0168001   12</t>
  </si>
  <si>
    <t xml:space="preserve">FACILITY   (CYCLO,4CCPFEI)                                        A0168001   13</t>
  </si>
  <si>
    <t xml:space="preserve">DETECTOR   (GELI).                                                A0168001   14</t>
  </si>
  <si>
    <t xml:space="preserve">HISTORY    (830908C)                                              A0168001   15</t>
  </si>
  <si>
    <t xml:space="preserve">           (841003U)                                              A0168001   16</t>
  </si>
  <si>
    <t xml:space="preserve">           (841106U)                                              A0168001   17</t>
  </si>
  <si>
    <t xml:space="preserve">           (841205U)                                              A0168001   18</t>
  </si>
  <si>
    <t xml:space="preserve">           (850104U)                                              A0168001   19</t>
  </si>
  <si>
    <t xml:space="preserve">           (850112U)                                              A0168001   20</t>
  </si>
  <si>
    <t xml:space="preserve">ERR-ANALYS THE UNCERTAINTIES OF THE YIELDS INCLUDE SYSTEMATICAL   A0168001   21</t>
  </si>
  <si>
    <t xml:space="preserve">           ERROR OF NUCLIDE ACTIVITY MEASURMENT AND ERROR OF      A0168001   22</t>
  </si>
  <si>
    <t xml:space="preserve">           CURRENT MEASURMENT.                                    A0168001   23</t>
  </si>
  <si>
    <t xml:space="preserve">ENDBIB              21                                            A0168001   24</t>
  </si>
  <si>
    <t xml:space="preserve">NOCOMMON             0          0                                 A0168001   25</t>
  </si>
  <si>
    <t xml:space="preserve">ENDSUBENT           24                                            A016800199999</t>
  </si>
  <si>
    <t xml:space="preserve">SUBENT        A0168166     850112              20050926       0000A0168166    1</t>
  </si>
  <si>
    <t xml:space="preserve">BIB                  4          4                                 A0168166    2</t>
  </si>
  <si>
    <t xml:space="preserve">SAMPLE     THICK TARGET- NATURAL W.                               A0168166    3</t>
  </si>
  <si>
    <t xml:space="preserve">REACTION   (74-W-0(P,X)75-RE-181,,TTY,,,EXP)                      A0168166    4</t>
  </si>
  <si>
    <t xml:space="preserve">RAD-DET    (75-RE-181,DG)                                         A0168166    5</t>
  </si>
  <si>
    <t xml:space="preserve">DECAY-DATA (75-RE-181,20.HR,DG,365.5,0.564)                       A0168166    6</t>
  </si>
  <si>
    <t xml:space="preserve">ENDBIB               4                                            A0168166    7</t>
  </si>
  <si>
    <t xml:space="preserve">NOCOMMON             0          0                                 A0168166    8</t>
  </si>
  <si>
    <t xml:space="preserve">DATA                 3          1                                 A0168166    9</t>
  </si>
  <si>
    <t xml:space="preserve">EN         DATA       DATA-ERR                                    A0168166   10</t>
  </si>
  <si>
    <t xml:space="preserve">MEV        DPS/MUAHR  DPS/MUAHR                                   A0168166   11</t>
  </si>
  <si>
    <t xml:space="preserve">        22.    10.4E+7     1.4E+7                                 A0168166   12</t>
  </si>
  <si>
    <t xml:space="preserve">ENDDATA              3                                            A0168166   13</t>
  </si>
  <si>
    <t xml:space="preserve">ENDSUBENT           12                                            A016816699999</t>
  </si>
  <si>
    <t xml:space="preserve">ENDENTRY             2                                            A016899999999</t>
  </si>
  <si>
    <t xml:space="preserve">ENTRY            A0195     860325              20050926       0000A0195000    1</t>
  </si>
  <si>
    <t xml:space="preserve">SUBENT        A0195001     860325              20050926       0000A0195001    1</t>
  </si>
  <si>
    <t xml:space="preserve">BIB                  8         12                                 A0195001    2</t>
  </si>
  <si>
    <t xml:space="preserve">TITLE      SYSTEMATICS OF NUCLEAR REACTION YIELDS FOR THICK       A0195001    3</t>
  </si>
  <si>
    <t xml:space="preserve">           TARGET AT 22 MEV PROTON ENERGY.                        A0195001    4</t>
  </si>
  <si>
    <t xml:space="preserve">AUTHOR     (P.P.DMITRIEV)                                         A0195001    5</t>
  </si>
  <si>
    <t xml:space="preserve">INSTITUTE  (4CCPFEI)                                              A0195001    6</t>
  </si>
  <si>
    <t xml:space="preserve">REFERENCE  (J,YK,,(2),57,83)                                      A0195001    7</t>
  </si>
  <si>
    <t xml:space="preserve">METHOD     (EXTB,STTA)                                            A0195001    8</t>
  </si>
  <si>
    <t xml:space="preserve">FACILITY   (CYCLO,4CCPFEI)                                        A0195001    9</t>
  </si>
  <si>
    <t xml:space="preserve">DETECTOR   (GELI)                                                 A0195001   10</t>
  </si>
  <si>
    <t xml:space="preserve">HISTORY    (831005C)                                              A0195001   11</t>
  </si>
  <si>
    <t xml:space="preserve">           (860103U)                                              A0195001   12</t>
  </si>
  <si>
    <t xml:space="preserve">           (860320U)                                              A0195001   13</t>
  </si>
  <si>
    <t xml:space="preserve">           (870427A). ACCORDING TO MEMO CP-D/161.                 A0195001   14</t>
  </si>
  <si>
    <t xml:space="preserve">ENDBIB              12                                            A0195001   15</t>
  </si>
  <si>
    <t xml:space="preserve">NOCOMMON             0          0                                 A0195001   16</t>
  </si>
  <si>
    <t xml:space="preserve">ENDSUBENT           15                                            A019500199999</t>
  </si>
  <si>
    <t xml:space="preserve">SUBENT        A0195093     880304              20050926       0000A0195093    1</t>
  </si>
  <si>
    <t xml:space="preserve">BIB                  3          5                                 A0195093    2</t>
  </si>
  <si>
    <t xml:space="preserve">REACTION   (74-W-182(P,2N)75-RE-181,,TTY,,,EXP)                   A0195093    3</t>
  </si>
  <si>
    <t xml:space="preserve">DECAY-DATA (75-RE-181,20.HR,DG,365.5,0.564)                       A0195093    4</t>
  </si>
  <si>
    <t xml:space="preserve">           DECAY DATA WERE EXTRACTED FROM THE PAPER OF            A0195093    5</t>
  </si>
  <si>
    <t xml:space="preserve">           P.P.DMITRIEV ET AL. SEE 'REL-REF'.                     A0195093    6</t>
  </si>
  <si>
    <t xml:space="preserve">REL-REF    (R,A0168001,P.P.DMITRIEV+,J,YK,,(5),43,81)             A0195093    7</t>
  </si>
  <si>
    <t xml:space="preserve">ENDBIB               5                                            A0195093    8</t>
  </si>
  <si>
    <t xml:space="preserve">NOCOMMON             0          0                                 A0195093    9</t>
  </si>
  <si>
    <t xml:space="preserve">DATA                 2          1                                 A0195093   10</t>
  </si>
  <si>
    <t xml:space="preserve">EN         DATA                                                   A0195093   11</t>
  </si>
  <si>
    <t xml:space="preserve">MEV        NUC/PART                                               A0195093   12</t>
  </si>
  <si>
    <t xml:space="preserve">        22.     1.6E-3                                            A0195093   13</t>
  </si>
  <si>
    <t xml:space="preserve">ENDDATA              3                                            A0195093   14</t>
  </si>
  <si>
    <t xml:space="preserve">ENDSUBENT           13                                            A019509399999</t>
  </si>
  <si>
    <t xml:space="preserve">ENDENTRY             2                                            A019599999999</t>
  </si>
  <si>
    <t xml:space="preserve">ENTRY            C1501   20070109   20070521   20070501       C079C1501000    1</t>
  </si>
  <si>
    <t xml:space="preserve">SUBENT        C1501001   20070109   20070521   20070501       C079C1501001    1</t>
  </si>
  <si>
    <t xml:space="preserve">BIB                 11         33                                 C1501001    2</t>
  </si>
  <si>
    <t xml:space="preserve">INSTITUTE  (1CANSFU,1CANTMF,1CANALA,1USABNL) + University of      C1501001    3</t>
  </si>
  <si>
    <t xml:space="preserve">            Victoria, Victoria, BC, Canada                        C1501001    4</t>
  </si>
  <si>
    <t xml:space="preserve">REFERENCE  (J,ARI,65,345,2007)                                    C1501001    5</t>
  </si>
  <si>
    <t xml:space="preserve">AUTHOR     (S.Lapia,W.J.Mills,J.Wilson,S.McQuarrie,J.Publicover,  C1501001    6</t>
  </si>
  <si>
    <t xml:space="preserve">            M.Schueller,D.Schyler,J.J.Ressler,T.J. Ruth)          C1501001    7</t>
  </si>
  <si>
    <t xml:space="preserve">TITLE      Production cross-sections of 181-186Re isotopes from   C1501001    8</t>
  </si>
  <si>
    <t xml:space="preserve">            proton bombardment of natural tungsten                C1501001    9</t>
  </si>
  <si>
    <t xml:space="preserve">FACILITY   (CYCLO,1CANTMF)                                        C1501001   10</t>
  </si>
  <si>
    <t xml:space="preserve">           (CYCLO,1CANALA)                                        C1501001   11</t>
  </si>
  <si>
    <t xml:space="preserve">           (CYCLO,1USABNL) TR13 cyclotron located at TRIUMF in    C1501001   12</t>
  </si>
  <si>
    <t xml:space="preserve">            Vancouver BC, on a TR19 Cyclotron at the Edmonton     C1501001   13</t>
  </si>
  <si>
    <t xml:space="preserve">            PET Center (EPC) within the Cross Cancer Institute    C1501001   14</t>
  </si>
  <si>
    <t xml:space="preserve">            in Edmonton Alberta, and on a TR19 Cyclotron at       C1501001   15</t>
  </si>
  <si>
    <t xml:space="preserve">            Brookhaven National Laboratory (BNL), Upton, NY       C1501001   16</t>
  </si>
  <si>
    <t xml:space="preserve">INC-SPECT  The incident energy from the cyclotrons ranged from    C1501001   17</t>
  </si>
  <si>
    <t xml:space="preserve">            13 (TR13) to 18MeV for the TR19 cyclotrons (EPC and   C1501001   18</t>
  </si>
  <si>
    <t xml:space="preserve">            BNL)                                                  C1501001   19</t>
  </si>
  <si>
    <t xml:space="preserve">SAMPLE     High purity tungsten foils (EPSI products, Ashland, OR,C1501001   20</t>
  </si>
  <si>
    <t xml:space="preserve">            USA) each of thickness 0.02570.003mm were loaded into C1501001   21</t>
  </si>
  <si>
    <t xml:space="preserve">            a helium cooled target body for irradiation.          C1501001   22</t>
  </si>
  <si>
    <t xml:space="preserve">METHOD     Irradiation                                            C1501001   23</t>
  </si>
  <si>
    <t xml:space="preserve">ERR-ANALYS (ERR-T) The uncertainty in each cross-section          C1501001   24</t>
  </si>
  <si>
    <t xml:space="preserve">            measurement results from statistical error in the     C1501001   25</t>
  </si>
  <si>
    <t xml:space="preserve">            observed counts (1-3%), error in the proton beam flux C1501001   26</t>
  </si>
  <si>
    <t xml:space="preserve">            (5%), error in the foil thickness (5%), and error in  C1501001   27</t>
  </si>
  <si>
    <t xml:space="preserve">            the detector efficiencies (5%). The errors were summedC1501001   28</t>
  </si>
  <si>
    <t xml:space="preserve">            in quadrature. In general errors were typically 5-10%.C1501001   29</t>
  </si>
  <si>
    <t xml:space="preserve">            The uncertainty in the energy of the proton energy    C1501001   30</t>
  </si>
  <si>
    <t xml:space="preserve">            results from uncertainty in the Al, Cu, and W foil    C1501001   31</t>
  </si>
  <si>
    <t xml:space="preserve">            thicknesses                                           C1501001   32</t>
  </si>
  <si>
    <t xml:space="preserve">DETECTOR   (GE) Radioactivity measurements were made on a         C1501001   33</t>
  </si>
  <si>
    <t xml:space="preserve">             calibrated high purity germanium detector            C1501001   34</t>
  </si>
  <si>
    <t xml:space="preserve">HISTORY    (20070109C) DR                                         C1501001   35</t>
  </si>
  <si>
    <t xml:space="preserve">ENDBIB              33                                            C1501001   36</t>
  </si>
  <si>
    <t xml:space="preserve">NOCOMMON             0          0                                 C1501001   37</t>
  </si>
  <si>
    <t xml:space="preserve">ENDSUBENT           36                                            C150100199999</t>
  </si>
  <si>
    <t xml:space="preserve">SUBENT        C1501002   20070109   20070521   20070501       C079C1501002    1</t>
  </si>
  <si>
    <t xml:space="preserve">BIB                  2          2                                 C1501002    2</t>
  </si>
  <si>
    <t xml:space="preserve">REACTION   (74-W-0(P,X)75-RE-181,,SIG)                            C1501002    3</t>
  </si>
  <si>
    <t xml:space="preserve">STATUS     (TABLE) Data taken from Table 3                        C1501002    4</t>
  </si>
  <si>
    <t xml:space="preserve">ENDBIB               2                                            C1501002    5</t>
  </si>
  <si>
    <t xml:space="preserve">NOCOMMON             0          0                                 C1501002    6</t>
  </si>
  <si>
    <t xml:space="preserve">DATA                 4          8                                 C1501002    7</t>
  </si>
  <si>
    <t xml:space="preserve">C1501002</t>
  </si>
  <si>
    <t xml:space="preserve">ENDDATA             10                                            C1501002   18</t>
  </si>
  <si>
    <t xml:space="preserve">ENDSUBENT           17                                            C150100299999</t>
  </si>
  <si>
    <t xml:space="preserve">ENDENTRY             2                                            C150199999999</t>
  </si>
  <si>
    <t xml:space="preserve">SUBENT        D0282002   20080129   20080407   20080407       D059D0282002    1</t>
  </si>
  <si>
    <t xml:space="preserve">BIB                  3          8                                 D0282002    2</t>
  </si>
  <si>
    <t xml:space="preserve">REACTION   (74-W-0(P,X)75-RE-181,,SIG)                            D0282002    3</t>
  </si>
  <si>
    <t xml:space="preserve">DECAY-DATA (75-RE-181,19.9HR,DG,360.70,0.200,                     D0282002    4</t>
  </si>
  <si>
    <t xml:space="preserve">                             DG,365.57,0.570,                     D0282002    5</t>
  </si>
  <si>
    <t xml:space="preserve">                             DG,639.30,0.064,                     D0282002    6</t>
  </si>
  <si>
    <t xml:space="preserve">                             DG,805.2,0.031,                      D0282002    7</t>
  </si>
  <si>
    <t xml:space="preserve">                             DG,953.42,0.036,                     D0282002    8</t>
  </si>
  <si>
    <t xml:space="preserve">                             DG,1000.2,0.033)                     D0282002    9</t>
  </si>
  <si>
    <t xml:space="preserve">STATUS     (TABLE) tbl. 2                                         D0282002   10</t>
  </si>
  <si>
    <t xml:space="preserve">ENDBIB               8                                            D0282002   11</t>
  </si>
  <si>
    <t xml:space="preserve">NOCOMMON             0          0                                 D0282002   12</t>
  </si>
  <si>
    <t xml:space="preserve">DATA                 4         15                                 D0282002   13</t>
  </si>
  <si>
    <t xml:space="preserve">D0282002   14</t>
  </si>
  <si>
    <t xml:space="preserve">D0282002   15</t>
  </si>
  <si>
    <t xml:space="preserve">D0282002   16</t>
  </si>
  <si>
    <t xml:space="preserve">D0282002   17</t>
  </si>
  <si>
    <t xml:space="preserve">D0282002   18</t>
  </si>
  <si>
    <t xml:space="preserve">D0282002   19</t>
  </si>
  <si>
    <t xml:space="preserve">D0282002   20</t>
  </si>
  <si>
    <t xml:space="preserve">D0282002   21</t>
  </si>
  <si>
    <t xml:space="preserve">D0282002   22</t>
  </si>
  <si>
    <t xml:space="preserve">D0282002   23</t>
  </si>
  <si>
    <t xml:space="preserve">D0282002   24</t>
  </si>
  <si>
    <t xml:space="preserve">D0282002   25</t>
  </si>
  <si>
    <t xml:space="preserve">D0282002   26</t>
  </si>
  <si>
    <t xml:space="preserve">D0282002   27</t>
  </si>
  <si>
    <t xml:space="preserve">D0282002   28</t>
  </si>
  <si>
    <t xml:space="preserve">D0282002   29</t>
  </si>
  <si>
    <t xml:space="preserve">D0282002   30</t>
  </si>
  <si>
    <t xml:space="preserve">ENDDATA             17                                            D0282002   31</t>
  </si>
  <si>
    <t xml:space="preserve">ENDSUBENT           30                                            D028200299999</t>
  </si>
  <si>
    <t xml:space="preserve">ENTRY            D0380   20080821   20081028   20081023       D063D0380000    1</t>
  </si>
  <si>
    <t xml:space="preserve">SUBENT        D0380001   20080821   20081028   20081023       D063D0380001    1</t>
  </si>
  <si>
    <t xml:space="preserve">BIB                 14         49                                 D0380001    2</t>
  </si>
  <si>
    <t xml:space="preserve">TITLE      Excitation functions for natW(p,xn)181-186Re           D0380001    3</t>
  </si>
  <si>
    <t xml:space="preserve">           reactions and production of no-carrier-added 186Re     D0380001    4</t>
  </si>
  <si>
    <t xml:space="preserve">           via 186W(p,n)186Re Reaction                            D0380001    5</t>
  </si>
  <si>
    <t xml:space="preserve">AUTHOR     (Xiaodong Zhang,Wenxin Lp,Kemin Fang,Weiyu He,         D0380001    6</t>
  </si>
  <si>
    <t xml:space="preserve">            Rong Sheng,Duanzi Ying And Weiqing Hu)                D0380001    7</t>
  </si>
  <si>
    <t xml:space="preserve">INSTITUTE  (3CPRFUD) Shanghai Institute of Nuclear Research       D0380001    8</t>
  </si>
  <si>
    <t xml:space="preserve">           located at Fudan University in Shanghai.               D0380001    9</t>
  </si>
  <si>
    <t xml:space="preserve">           (3CPRCPR) Zhejiang Medical University                  D0380001   10</t>
  </si>
  <si>
    <t xml:space="preserve">REFERENCE  (J,RCA,86,11,1999)                                     D0380001   11</t>
  </si>
  <si>
    <t xml:space="preserve">FACILITY   (CYCLO,3CPRFUD) Variable energy cyclotron              D0380001   12</t>
  </si>
  <si>
    <t xml:space="preserve">METHOD     (EXTB,STTA)                                            D0380001   13</t>
  </si>
  <si>
    <t xml:space="preserve">SAMPLE     The target assembly used for the irradiation           D0380001   14</t>
  </si>
  <si>
    <t xml:space="preserve">           consisted of eleven 31 mg/cm2 natural tungsten foils,  D0380001   15</t>
  </si>
  <si>
    <t xml:space="preserve">           separated by suitable aluminumfoils, which were used   D0380001   16</t>
  </si>
  <si>
    <t xml:space="preserve">           to degrade the incident energy to the desired          D0380001   17</t>
  </si>
  <si>
    <t xml:space="preserve">           values. An additional copper foil with thickness of    D0380001   18</t>
  </si>
  <si>
    <t xml:space="preserve">           8.8 mg/cm2 was used as beam monitor. Metal powder of   D0380001   19</t>
  </si>
  <si>
    <t xml:space="preserve">           isotopically enriched W (98.85% 186W, Teknowledge,     D0380001   20</t>
  </si>
  <si>
    <t xml:space="preserve">           Sweden) was pressed into a grooved aluminum holder     D0380001   21</t>
  </si>
  <si>
    <t xml:space="preserve">           to form a 10 mm diameter pellet with surface density   D0380001   22</t>
  </si>
  <si>
    <t xml:space="preserve">           of 617 mg/cm2. The aluminum holder was covered with    D0380001   23</t>
  </si>
  <si>
    <t xml:space="preserve">           a 9.43 mg/cm2 thick copper foil used as beam monitor   D0380001   24</t>
  </si>
  <si>
    <t xml:space="preserve">           and was then fixed on the target block cooled by       D0380001   25</t>
  </si>
  <si>
    <t xml:space="preserve">           running water.                                         D0380001   26</t>
  </si>
  <si>
    <t xml:space="preserve">DETECTOR   (HPGE)                                                 D0380001   27</t>
  </si>
  <si>
    <t xml:space="preserve">MONITOR    ((MONIT)29-CU-63(P,2N)30-ZN-62,,SIG)                   D0380001   28</t>
  </si>
  <si>
    <t xml:space="preserve">           (29-CU-65(P,N)30-ZN-65,,SIG) used for monitoring       D0380001   29</t>
  </si>
  <si>
    <t xml:space="preserve">                  the integrated beam current, with the cross     D0380001   30</t>
  </si>
  <si>
    <t xml:space="preserve">                  section for the reaction taken as 68.5 mb.      D0380001   31</t>
  </si>
  <si>
    <t xml:space="preserve">MONIT-REF  (A0178001,A.GRUTTER,J,NP/A,383,98,1982)                D0380001   32</t>
  </si>
  <si>
    <t xml:space="preserve">DECAY-MON  (30-ZN-62,9.26HR,DG,596.6,0.257,                       D0380001   33</t>
  </si>
  <si>
    <t xml:space="preserve">                            DG,548.4,0.152)                       D0380001   34</t>
  </si>
  <si>
    <t xml:space="preserve">           (30-ZN-65,244.1D,DG,1115.5,0.507)                      D0380001   35</t>
  </si>
  <si>
    <t xml:space="preserve">           (73-TA-183,5.1D,DG,246.1,0.267,                        D0380001   36</t>
  </si>
  <si>
    <t xml:space="preserve">                           DG,354.0,0.116)                        D0380001   37</t>
  </si>
  <si>
    <t xml:space="preserve">           (74-W-187,23.9HR,DG,479.5,0.253,                       D0380001   38</t>
  </si>
  <si>
    <t xml:space="preserve">                            DG,685.8,0.262)                       D0380001   39</t>
  </si>
  <si>
    <t xml:space="preserve">ERR-ANALYS (DATA-ERR) The tabulated uncertainties are standard    D0380001   40</t>
  </si>
  <si>
    <t xml:space="preserve">           deviation, icluding errors from analysis of the        D0380001   41</t>
  </si>
  <si>
    <t xml:space="preserve">           gamma-ray spectra and 5% error from detector           D0380001   42</t>
  </si>
  <si>
    <t xml:space="preserve">           efficiencies. The uncertainties in the beam current    D0380001   43</t>
  </si>
  <si>
    <t xml:space="preserve">           measurement and in the cross section for the monitor   D0380001   44</t>
  </si>
  <si>
    <t xml:space="preserve">           reaction are not included. Moreover, the listed        D0380001   45</t>
  </si>
  <si>
    <t xml:space="preserve">           errors do not take into account the uncertainties in   D0380001   46</t>
  </si>
  <si>
    <t xml:space="preserve">           proton beam energies calculated for the center of      D0380001   47</t>
  </si>
  <si>
    <t xml:space="preserve">           each W foils. In general,the errors amount to 8-10%.   D0380001   48</t>
  </si>
  <si>
    <t xml:space="preserve">STATUS     (TABLE) tbl. 2 from the ref.                           D0380001   49</t>
  </si>
  <si>
    <t xml:space="preserve">HISTORY    (20080204C)                                            D0380001   50</t>
  </si>
  <si>
    <t xml:space="preserve">           (20080821A) On. DECAY-MON corrected (354.D -&gt; 354.0)   D0380001   51</t>
  </si>
  <si>
    <t xml:space="preserve">ENDBIB              49                                            D0380001   52</t>
  </si>
  <si>
    <t xml:space="preserve">COMMON               2          3                                 D0380001   53</t>
  </si>
  <si>
    <t xml:space="preserve">EN-NRM     MONIT                                                  D0380001   54</t>
  </si>
  <si>
    <t xml:space="preserve">MEV        MB                                                     D0380001   55</t>
  </si>
  <si>
    <t xml:space="preserve"> 22.4       61.3                                                  D0380001   56</t>
  </si>
  <si>
    <t xml:space="preserve">ENDCOMMON            3                                            D0380001   57</t>
  </si>
  <si>
    <t xml:space="preserve">ENDSUBENT           56                                            D038000199999</t>
  </si>
  <si>
    <t xml:space="preserve">SUBENT        D0380002   20080204   20080407   20080407       D059D0380002    1</t>
  </si>
  <si>
    <t xml:space="preserve">BIB                  2          2                                 D0380002    2</t>
  </si>
  <si>
    <t xml:space="preserve">REACTION   (74-W-0(P,X)75-RE-181,,SIG)                            D0380002    3</t>
  </si>
  <si>
    <t xml:space="preserve">DECAY-DATA (75-RE-181,20.HR,DG,365.5,0.564)                       D0380002    4</t>
  </si>
  <si>
    <t xml:space="preserve">ENDBIB               2                                            D0380002    5</t>
  </si>
  <si>
    <t xml:space="preserve">NOCOMMON             0          0                                 D0380002    6</t>
  </si>
  <si>
    <t xml:space="preserve">DATA                 3         10                                 D0380002    7</t>
  </si>
  <si>
    <t xml:space="preserve">DATA-ERR</t>
  </si>
  <si>
    <t xml:space="preserve">D0380002    8</t>
  </si>
  <si>
    <t xml:space="preserve">D0380002    9</t>
  </si>
  <si>
    <t xml:space="preserve">D0380002   10</t>
  </si>
  <si>
    <t xml:space="preserve">D0380002   11</t>
  </si>
  <si>
    <t xml:space="preserve">D0380002   12</t>
  </si>
  <si>
    <t xml:space="preserve">D0380002   13</t>
  </si>
  <si>
    <t xml:space="preserve">D0380002   14</t>
  </si>
  <si>
    <t xml:space="preserve">D0380002   15</t>
  </si>
  <si>
    <t xml:space="preserve">D0380002   16</t>
  </si>
  <si>
    <t xml:space="preserve">D0380002   17</t>
  </si>
  <si>
    <t xml:space="preserve">D0380002   18</t>
  </si>
  <si>
    <t xml:space="preserve">D0380002   19</t>
  </si>
  <si>
    <t xml:space="preserve">ENDDATA             12                                            D0380002   20</t>
  </si>
  <si>
    <t xml:space="preserve">ENDSUBENT           19                                            D038000299999</t>
  </si>
  <si>
    <t xml:space="preserve">ENDENTRY             2                                            D038099999999</t>
  </si>
  <si>
    <t xml:space="preserve">SUBENT        D4163002   20061129   20070306   20070212       D051D4163002    1</t>
  </si>
  <si>
    <t xml:space="preserve">BIB                  3          6                                 D4163002    2</t>
  </si>
  <si>
    <t xml:space="preserve">REACTION   (74-W-0(P,X)75-RE-181,,SIG)                            D4163002    3</t>
  </si>
  <si>
    <t xml:space="preserve">DECAY-DATA (75-RE-181,19.9HR,DG,360.70,0.200,                     D4163002    4</t>
  </si>
  <si>
    <t xml:space="preserve">                             DG,365.57,0.570,                     D4163002    5</t>
  </si>
  <si>
    <t xml:space="preserve">                             DG,639.30,0.064,                     D4163002    6</t>
  </si>
  <si>
    <t xml:space="preserve">                             DG,953.42,0.036)                     D4163002    7</t>
  </si>
  <si>
    <t xml:space="preserve">STATUS     (TABLE) Data were taken from Table 2 of the ref.       D4163002    8</t>
  </si>
  <si>
    <t xml:space="preserve">ENDBIB               6                                            D4163002    9</t>
  </si>
  <si>
    <t xml:space="preserve">NOCOMMON             0          0                                 D4163002   10</t>
  </si>
  <si>
    <t xml:space="preserve">DATA                 4         23                                 D4163002   11</t>
  </si>
  <si>
    <t xml:space="preserve">D4163002   12</t>
  </si>
  <si>
    <t xml:space="preserve">D4163002   13</t>
  </si>
  <si>
    <t xml:space="preserve">D4163002   14</t>
  </si>
  <si>
    <t xml:space="preserve">D4163002   15</t>
  </si>
  <si>
    <t xml:space="preserve">D4163002   16</t>
  </si>
  <si>
    <t xml:space="preserve">D4163002   17</t>
  </si>
  <si>
    <t xml:space="preserve">D4163002   18</t>
  </si>
  <si>
    <t xml:space="preserve">D4163002   19</t>
  </si>
  <si>
    <t xml:space="preserve">D4163002   20</t>
  </si>
  <si>
    <t xml:space="preserve">D4163002   21</t>
  </si>
  <si>
    <t xml:space="preserve">D4163002   22</t>
  </si>
  <si>
    <t xml:space="preserve">D4163002   23</t>
  </si>
  <si>
    <t xml:space="preserve">D4163002   24</t>
  </si>
  <si>
    <t xml:space="preserve">D4163002   25</t>
  </si>
  <si>
    <t xml:space="preserve">D4163002   26</t>
  </si>
  <si>
    <t xml:space="preserve">D4163002   27</t>
  </si>
  <si>
    <t xml:space="preserve">D4163002   28</t>
  </si>
  <si>
    <t xml:space="preserve">D4163002   29</t>
  </si>
  <si>
    <t xml:space="preserve">D4163002   30</t>
  </si>
  <si>
    <t xml:space="preserve">D4163002   31</t>
  </si>
  <si>
    <t xml:space="preserve">D4163002   32</t>
  </si>
  <si>
    <t xml:space="preserve">D4163002   33</t>
  </si>
  <si>
    <t xml:space="preserve">D4163002   34</t>
  </si>
  <si>
    <t xml:space="preserve">D4163002   35</t>
  </si>
  <si>
    <t xml:space="preserve">D4163002   36</t>
  </si>
  <si>
    <t xml:space="preserve">ENDDATA             25                                            D4163002   37</t>
  </si>
  <si>
    <t xml:space="preserve">ENDSUBENT           36                                            D416300299999</t>
  </si>
  <si>
    <t xml:space="preserve">ENTRY            E1964   20080131   20080131   20080131       E052E1964000    1</t>
  </si>
  <si>
    <t xml:space="preserve">SUBENT        E1964001   20080131   20080131   20080131       E052E1964001    1</t>
  </si>
  <si>
    <t xml:space="preserve">BIB                 11         19                                 E1964001    2</t>
  </si>
  <si>
    <t xml:space="preserve">TITLE      Induced radioactivity of component materials by 16-MeV E1964001    3</t>
  </si>
  <si>
    <t xml:space="preserve">           protons and 30-MeV alpha particles                     E1964001    4</t>
  </si>
  <si>
    <t xml:space="preserve">AUTHOR     (K.Abe, A.Iizuka, A.Hasegawa, S.Morozumi)              E1964001    5</t>
  </si>
  <si>
    <t xml:space="preserve">INSTITUTE  (2JPNTOH) The Research Institute for Iron, Steel and   E1964001    6</t>
  </si>
  <si>
    <t xml:space="preserve">                     Other Metals                                 E1964001    7</t>
  </si>
  <si>
    <t xml:space="preserve">REFERENCE  (J,JNM,123,(1-3),972,198405)                           E1964001    8</t>
  </si>
  <si>
    <t xml:space="preserve">SAMPLE     Physical-form of target is solid.                      E1964001    9</t>
  </si>
  <si>
    <t xml:space="preserve">METHOD     (BCINT) Total current measured by 65Cu(p,n)65Zn and    E1964001   10</t>
  </si>
  <si>
    <t xml:space="preserve">                   63Cu(alpha,n)66Ga                              E1964001   11</t>
  </si>
  <si>
    <t xml:space="preserve">           (GSPEC)                                                E1964001   12</t>
  </si>
  <si>
    <t xml:space="preserve">FACILITY   (ISOCY,2JPNTOH) AVF cyclotron                          E1964001   13</t>
  </si>
  <si>
    <t xml:space="preserve">DETECTOR   (GE,GELI) To analyze gamma-ray spectrum                E1964001   14</t>
  </si>
  <si>
    <t xml:space="preserve">ERR-ANALYS (ERR-T) Experimental uncertainty caused mainly by      E1964001   15</t>
  </si>
  <si>
    <t xml:space="preserve">                   uncertainty in incident ion number             E1964001   16</t>
  </si>
  <si>
    <t xml:space="preserve">                   determination                                  E1964001   17</t>
  </si>
  <si>
    <t xml:space="preserve">COMMENT    No description of cumulative production and isomeric   E1964001   18</t>
  </si>
  <si>
    <t xml:space="preserve">           transition in reference (except 197Au(p,x)197gHg and   E1964001   19</t>
  </si>
  <si>
    <t xml:space="preserve">           92Mo(a,x)95gTc)                                        E1964001   20</t>
  </si>
  <si>
    <t xml:space="preserve">HISTORY    (20051121C) Am + On                                    E1964001   21</t>
  </si>
  <si>
    <t xml:space="preserve">ENDBIB              19                                            E1964001   22</t>
  </si>
  <si>
    <t xml:space="preserve">COMMON               1          3                                 E1964001   23</t>
  </si>
  <si>
    <t xml:space="preserve">ERR-T                                                             E1964001   24</t>
  </si>
  <si>
    <t xml:space="preserve">PER-CENT                                                          E1964001   25</t>
  </si>
  <si>
    <t xml:space="preserve"> 20.                                                              E1964001   26</t>
  </si>
  <si>
    <t xml:space="preserve">ENDCOMMON            3                                            E1964001   27</t>
  </si>
  <si>
    <t xml:space="preserve">ENDSUBENT           26                                            E196400199999</t>
  </si>
  <si>
    <t xml:space="preserve">SUBENT        E1964041   20061228   20070104   20061228       E041E1964041    1</t>
  </si>
  <si>
    <t xml:space="preserve">BIB                  6          6                                 E1964041    2</t>
  </si>
  <si>
    <t xml:space="preserve">REACTION   (74-W-182(P,2N)75-RE-181,,TTY,,DT)                     E1964041    3</t>
  </si>
  <si>
    <t xml:space="preserve">DECAY-DATA (75-RE-181,20.0HR,DG)                                  E1964041    4</t>
  </si>
  <si>
    <t xml:space="preserve">INC-SOURCE Beam intensity is 5 micro-Ampere.                      E1964041    5</t>
  </si>
  <si>
    <t xml:space="preserve">SAMPLE     Chemical-form of target is element.                    E1964041    6</t>
  </si>
  <si>
    <t xml:space="preserve">METHOD     (ACTIV) Irradiated for 160 min                         E1964041    7</t>
  </si>
  <si>
    <t xml:space="preserve">STATUS     (TABLE) Data taken from Table 1, p974 in reference     E1964041    8</t>
  </si>
  <si>
    <t xml:space="preserve">ENDBIB               6                                            E1964041    9</t>
  </si>
  <si>
    <t xml:space="preserve">NOCOMMON             0          0                                 E1964041   10</t>
  </si>
  <si>
    <t xml:space="preserve">DATA                 2          1                                 E1964041   11</t>
  </si>
  <si>
    <t xml:space="preserve">EN         DATA                                                   E1964041   12</t>
  </si>
  <si>
    <t xml:space="preserve">MEV        MUCI/MUAHR                                             E1964041   13</t>
  </si>
  <si>
    <t xml:space="preserve"> 16.        327.                                                  E1964041   14</t>
  </si>
  <si>
    <t xml:space="preserve">ENDDATA              3                                            E1964041   15</t>
  </si>
  <si>
    <t xml:space="preserve">ENDSUBENT           14                                            E196404199999</t>
  </si>
  <si>
    <t xml:space="preserve">ENDENTRY             2                                            E196499999999</t>
  </si>
  <si>
    <t xml:space="preserve">SUBENT        O1099056   20040106              20050926       0000O1099056    1</t>
  </si>
  <si>
    <t xml:space="preserve">BIB                  1          1                                 O1099056    2</t>
  </si>
  <si>
    <t xml:space="preserve">REACTION   (74-W-0(P,X)75-RE-181,IND,SIG)                         O1099056    3</t>
  </si>
  <si>
    <t xml:space="preserve">ENDBIB               1                                            O1099056    4</t>
  </si>
  <si>
    <t xml:space="preserve">NOCOMMON                                                          O1099056    5</t>
  </si>
  <si>
    <t xml:space="preserve">DATA                 4         32                                 O1099056    6</t>
  </si>
  <si>
    <t xml:space="preserve">O1099056    7</t>
  </si>
  <si>
    <t xml:space="preserve">O1099056    8</t>
  </si>
  <si>
    <t xml:space="preserve">O1099056    9</t>
  </si>
  <si>
    <t xml:space="preserve">O1099056   10</t>
  </si>
  <si>
    <t xml:space="preserve">O1099056   11</t>
  </si>
  <si>
    <t xml:space="preserve">O1099056   12</t>
  </si>
  <si>
    <t xml:space="preserve">O1099056   13</t>
  </si>
  <si>
    <t xml:space="preserve">O1099056   14</t>
  </si>
  <si>
    <t xml:space="preserve">O1099056   15</t>
  </si>
  <si>
    <t xml:space="preserve">O1099056   16</t>
  </si>
  <si>
    <t xml:space="preserve">O1099056   17</t>
  </si>
  <si>
    <t xml:space="preserve">O1099056   18</t>
  </si>
  <si>
    <t xml:space="preserve">O1099056   19</t>
  </si>
  <si>
    <t xml:space="preserve">O1099056   20</t>
  </si>
  <si>
    <t xml:space="preserve">O1099056   21</t>
  </si>
  <si>
    <t xml:space="preserve">O1099056   22</t>
  </si>
  <si>
    <t xml:space="preserve">O1099056   23</t>
  </si>
  <si>
    <t xml:space="preserve">O1099056   24</t>
  </si>
  <si>
    <t xml:space="preserve">O1099056   25</t>
  </si>
  <si>
    <t xml:space="preserve">O1099056   26</t>
  </si>
  <si>
    <t xml:space="preserve">O1099056   27</t>
  </si>
  <si>
    <t xml:space="preserve">O1099056   28</t>
  </si>
  <si>
    <t xml:space="preserve">O1099056   29</t>
  </si>
  <si>
    <t xml:space="preserve">O1099056   30</t>
  </si>
  <si>
    <t xml:space="preserve">O1099056   31</t>
  </si>
  <si>
    <t xml:space="preserve">O1099056   32</t>
  </si>
  <si>
    <t xml:space="preserve">O1099056   33</t>
  </si>
  <si>
    <t xml:space="preserve">O1099056   34</t>
  </si>
  <si>
    <t xml:space="preserve">O1099056   35</t>
  </si>
  <si>
    <t xml:space="preserve">O1099056   36</t>
  </si>
  <si>
    <t xml:space="preserve">O1099056   37</t>
  </si>
  <si>
    <t xml:space="preserve">O1099056   38</t>
  </si>
  <si>
    <t xml:space="preserve">O1099056   39</t>
  </si>
  <si>
    <t xml:space="preserve">O1099056   40</t>
  </si>
  <si>
    <t xml:space="preserve">ENDDATA             34                                            O1099056   41</t>
  </si>
  <si>
    <t xml:space="preserve">ENDSUBENT           40                                            O109905699999</t>
  </si>
  <si>
    <t xml:space="preserve">SUBENT        O1100014   20040116              20050926       0000O1100014    1</t>
  </si>
  <si>
    <t xml:space="preserve">BIB                  3          4                                 O1100014    2</t>
  </si>
  <si>
    <t xml:space="preserve">REACTION   (74-W-0(P,X)75-RE-181,IND,SIG)                         O1100014    3</t>
  </si>
  <si>
    <t xml:space="preserve">DECAY-DATA (75-RE-181,0.83D)                                      O1100014    4</t>
  </si>
  <si>
    <t xml:space="preserve">FLAG       (1.) The data are taken from j.Protoschill'S           O1100014    5</t>
  </si>
  <si>
    <t xml:space="preserve">           diplomarbeit, 1997                                     O1100014    6</t>
  </si>
  <si>
    <t xml:space="preserve">ENDBIB               4                                            O1100014    7</t>
  </si>
  <si>
    <t xml:space="preserve">NOCOMMON                                                          O1100014    8</t>
  </si>
  <si>
    <t xml:space="preserve">DATA                 5          9                                 O1100014    9</t>
  </si>
  <si>
    <t xml:space="preserve">FLAG                  O1100014   10</t>
  </si>
  <si>
    <t xml:space="preserve">NO-DIM                O1100014   11</t>
  </si>
  <si>
    <t xml:space="preserve">O1100014   12</t>
  </si>
  <si>
    <t xml:space="preserve">O1100014   13</t>
  </si>
  <si>
    <t xml:space="preserve">O1100014   14</t>
  </si>
  <si>
    <t xml:space="preserve">O1100014   15</t>
  </si>
  <si>
    <t xml:space="preserve">O1100014   16</t>
  </si>
  <si>
    <t xml:space="preserve">1.           O1100014   17</t>
  </si>
  <si>
    <t xml:space="preserve">O1100014   18</t>
  </si>
  <si>
    <t xml:space="preserve">1.           O1100014   19</t>
  </si>
  <si>
    <t xml:space="preserve">1.           O1100014   20</t>
  </si>
  <si>
    <t xml:space="preserve">ENDDATA             11                                            O1100014   21</t>
  </si>
  <si>
    <t xml:space="preserve">ENDSUBENT           20                                            O110001499999</t>
  </si>
  <si>
    <t xml:space="preserve"># p + 183W : Production of 183Re - Total</t>
  </si>
  <si>
    <t xml:space="preserve"># p + 184W : Production of 183Re - Total</t>
  </si>
  <si>
    <t xml:space="preserve"># p + 186W : Production of 183Re - Total</t>
  </si>
  <si>
    <t xml:space="preserve"># Q-value    =-1.33835E+00 mass= 182.950819</t>
  </si>
  <si>
    <t xml:space="preserve"># Q-value    =-8.74996E+00 mass= 182.950819</t>
  </si>
  <si>
    <t xml:space="preserve"># Q-value    =-2.16948E+01 mass= 182.950819</t>
  </si>
  <si>
    <t xml:space="preserve"># E-threshold= 1.34572E+00</t>
  </si>
  <si>
    <t xml:space="preserve"># E-threshold= 8.79787E+00</t>
  </si>
  <si>
    <t xml:space="preserve"># E-threshold= 2.18124E+01</t>
  </si>
  <si>
    <t xml:space="preserve">REQUEST        8937001   20091019          3     214327               0  0    0</t>
  </si>
  <si>
    <t xml:space="preserve">SUBENT        A0168169     850112              20050926       0000A0168169    1</t>
  </si>
  <si>
    <t xml:space="preserve">BIB                  4          4                                 A0168169    2</t>
  </si>
  <si>
    <t xml:space="preserve">SAMPLE     THICK TARGET- NATURAL W.                               A0168169    3</t>
  </si>
  <si>
    <t xml:space="preserve">REACTION   (74-W-0(P,X)75-RE-183,,TTY,,,EXP)                      A0168169    4</t>
  </si>
  <si>
    <t xml:space="preserve">RAD-DET    (75-RE-183,DG)                                         A0168169    5</t>
  </si>
  <si>
    <t xml:space="preserve">DECAY-DATA (75-RE-183,70.D,DG,291.7,0.033)                        A0168169    6</t>
  </si>
  <si>
    <t xml:space="preserve">ENDBIB               4                                            A0168169    7</t>
  </si>
  <si>
    <t xml:space="preserve">NOCOMMON             0          0                                 A0168169    8</t>
  </si>
  <si>
    <t xml:space="preserve">DATA                 3          1                                 A0168169    9</t>
  </si>
  <si>
    <t xml:space="preserve">EN         DATA       DATA-ERR                                    A0168169   10</t>
  </si>
  <si>
    <t xml:space="preserve">MEV        DPS/MUAHR  DPS/MUAHR                                   A0168169   11</t>
  </si>
  <si>
    <t xml:space="preserve">        22.    12.2E+5     1.6E+5                                 A0168169   12</t>
  </si>
  <si>
    <t xml:space="preserve">ENDDATA              3                                            A0168169   13</t>
  </si>
  <si>
    <t xml:space="preserve">ENDSUBENT           12                                            A016816999999</t>
  </si>
  <si>
    <t xml:space="preserve">ENTRY            A0179     850329              20050926       0000A0179000    1</t>
  </si>
  <si>
    <t xml:space="preserve">SUBENT        A0179001     850329              20050926       0000A0179001    1</t>
  </si>
  <si>
    <t xml:space="preserve">BIB                 13         30                                 A0179001    2</t>
  </si>
  <si>
    <t xml:space="preserve">TITLE      EXCITATION FUNCTIONS FOR RADIOACTIVE  ISOTOPES         A0179001    3</t>
  </si>
  <si>
    <t xml:space="preserve">           PRODUCED BY PROTON BOMBARDMENT OF FE, CO, AND W IN     A0179001    4</t>
  </si>
  <si>
    <t xml:space="preserve">           THE ENERGY RANGE FROM 10 TO 60 MEV.                    A0179001    5</t>
  </si>
  <si>
    <t xml:space="preserve">AUTHOR     (N.C.SCHOEN,G.ORLOV,R.J.MCDONALD)                      A0179001    6</t>
  </si>
  <si>
    <t xml:space="preserve">REFERENCE  (J,PR/C,20,88,79)                                      A0179001    7</t>
  </si>
  <si>
    <t xml:space="preserve">INSTITUTE  (1USATRW)                                              A0179001    8</t>
  </si>
  <si>
    <t xml:space="preserve">           (1USASPC)                                              A0179001    9</t>
  </si>
  <si>
    <t xml:space="preserve">           (1USADAV)                                              A0179001   10</t>
  </si>
  <si>
    <t xml:space="preserve">STATUS     (CURVE).BY CAJAD                                       A0179001   11</t>
  </si>
  <si>
    <t xml:space="preserve">FACILITY   (ISOCY,1USADAV)                                        A0179001   12</t>
  </si>
  <si>
    <t xml:space="preserve">METHOD     (STTA,BCINT,ACTIV,EXTB)                                A0179001   13</t>
  </si>
  <si>
    <t xml:space="preserve">DETECTOR   (GELI)                                                 A0179001   14</t>
  </si>
  <si>
    <t xml:space="preserve">COMMENT    /BY AUTHOR/.THE FARADAY CUP WAS FORMED BY THE FOIL     A0179001   15</t>
  </si>
  <si>
    <t xml:space="preserve">           HOLDER/HALO-COLLIMATOR ASSEMBLY.                       A0179001   16</t>
  </si>
  <si>
    <t xml:space="preserve">ANALYSIS   (AREA)                                                 A0179001   17</t>
  </si>
  <si>
    <t xml:space="preserve">ERR-ANALYS (DATA-ERR1).EFFICIENCY CURVE UNCERTAINTY ABOVE 0.6 MEV.A0179001   18</t>
  </si>
  <si>
    <t xml:space="preserve">           (DATA-ERR2).EFFICIENCY CURVE UNCERTAINTY AT 100 KEV.   A0179001   19</t>
  </si>
  <si>
    <t xml:space="preserve">           (+DATA-ERR).THIS UNCERTAINTY WAS READ AT FIGURE.       A0179001   20</t>
  </si>
  <si>
    <t xml:space="preserve">           (-DATA-ERR).THIS UNCERTAINTY WAS READ AT FIGURE.       A0179001   21</t>
  </si>
  <si>
    <t xml:space="preserve">           (EN-ERR).ANY ADDITIONAL INFORMATION IS ABSENT. THIS    A0179001   22</t>
  </si>
  <si>
    <t xml:space="preserve">           UNCERTAINTY WAS READ AT FIGURE.                        A0179001   23</t>
  </si>
  <si>
    <t xml:space="preserve">           (DATA-ERR3).THE ACCURACY OF FARADAY CUP MEASURMENT.    A0179001   24</t>
  </si>
  <si>
    <t xml:space="preserve">CORRECTION THE ATTENUATION CORRECTION RANGED FROM ABOUT 5 PER     A0179001   25</t>
  </si>
  <si>
    <t xml:space="preserve">           CENT AT 20 MEV TO LESS THAN 1 PER CENT AT 60 MEV.      A0179001   26</t>
  </si>
  <si>
    <t xml:space="preserve">HISTORY    (850130C)                                              A0179001   27</t>
  </si>
  <si>
    <t xml:space="preserve">           (850212U)                                              A0179001   28</t>
  </si>
  <si>
    <t xml:space="preserve">           (850312U)                                              A0179001   29</t>
  </si>
  <si>
    <t xml:space="preserve">           (850318A)                                              A0179001   30</t>
  </si>
  <si>
    <t xml:space="preserve">           (820104U)                                              A0179001   31</t>
  </si>
  <si>
    <t xml:space="preserve">           (850329U)                                              A0179001   32</t>
  </si>
  <si>
    <t xml:space="preserve">ENDBIB              30                                            A0179001   33</t>
  </si>
  <si>
    <t xml:space="preserve">COMMON               3          3                                 A0179001   34</t>
  </si>
  <si>
    <t xml:space="preserve">DATA-ERR1  DATA-ERR2  DATA-ERR3                                   A0179001   35</t>
  </si>
  <si>
    <t xml:space="preserve">PER-CENT   PER-CENT   PER-CENT                                    A0179001   36</t>
  </si>
  <si>
    <t xml:space="preserve">    0.2        5.         5.                                      A0179001   37</t>
  </si>
  <si>
    <t xml:space="preserve">ENDCOMMON            3                                            A0179001   38</t>
  </si>
  <si>
    <t xml:space="preserve">ENDSUBENT           37                                            A017900199999</t>
  </si>
  <si>
    <t xml:space="preserve">SUBENT        A0179013     850329              20050926       0000A0179013    1</t>
  </si>
  <si>
    <t xml:space="preserve">BIB                  5          7                                 A0179013    2</t>
  </si>
  <si>
    <t xml:space="preserve">REACTION   (74-W-0(P,X)75-RE-183,IND,SIG,,,EXP)                   A0179013    3</t>
  </si>
  <si>
    <t xml:space="preserve">RAD-DET    (75-RE-183,DG)                                         A0179013    4</t>
  </si>
  <si>
    <t xml:space="preserve">DECAY-DATA (75-RE-183,71.D,DG,162.,0.43)                          A0179013    5</t>
  </si>
  <si>
    <t xml:space="preserve">SAMPLE     THE TUNGSTEN STACK CONTAINED 0.127 AND 0.0254 MM       A0179013    6</t>
  </si>
  <si>
    <t xml:space="preserve">           TUNGSTEN FOILS INTERSPERSEDED WITH COBALT FOILS AS     A0179013    7</t>
  </si>
  <si>
    <t xml:space="preserve">           DESCRIBED IN 'SUBENT-2'.                               A0179013    8</t>
  </si>
  <si>
    <t xml:space="preserve">REL-REF    (A,,J.LANGE+,R,KFK-767,68)                             A0179013    9</t>
  </si>
  <si>
    <t xml:space="preserve">ENDBIB               7                                            A0179013   10</t>
  </si>
  <si>
    <t xml:space="preserve">NOCOMMON             0          0                                 A0179013   11</t>
  </si>
  <si>
    <t xml:space="preserve">DATA                 6         14                                 A0179013   12</t>
  </si>
  <si>
    <t xml:space="preserve">A0179013</t>
  </si>
  <si>
    <t xml:space="preserve">ENDDATA             16                                            A0179013   29</t>
  </si>
  <si>
    <t xml:space="preserve">ENDSUBENT           28                                            A017901399999</t>
  </si>
  <si>
    <t xml:space="preserve">ENDENTRY             2                                            A017999999999</t>
  </si>
  <si>
    <t xml:space="preserve">SUBENT        A0195096     880304              20050926       0000A0195096    1</t>
  </si>
  <si>
    <t xml:space="preserve">BIB                  3          5                                 A0195096    2</t>
  </si>
  <si>
    <t xml:space="preserve">REACTION   (74-W-184(P,2N)75-RE-183,,TTY,,,EXP)                   A0195096    3</t>
  </si>
  <si>
    <t xml:space="preserve">DECAY-DATA (75-RE-183,70.D,DG,291.7,0.033)                        A0195096    4</t>
  </si>
  <si>
    <t xml:space="preserve">           DECAY DATA WERE EXTRACTED FROM THE PAPER OF            A0195096    5</t>
  </si>
  <si>
    <t xml:space="preserve">           P.P.DMITRIEV ET AL. SEE 'REL-REF'.                     A0195096    6</t>
  </si>
  <si>
    <t xml:space="preserve">REL-REF    (R,A0168001,P.P.DMITRIEV+,J,YK,,(5),43,81)             A0195096    7</t>
  </si>
  <si>
    <t xml:space="preserve">ENDBIB               5                                            A0195096    8</t>
  </si>
  <si>
    <t xml:space="preserve">NOCOMMON             0          0                                 A0195096    9</t>
  </si>
  <si>
    <t xml:space="preserve">DATA                 2          1                                 A0195096   10</t>
  </si>
  <si>
    <t xml:space="preserve">EN         DATA                                                   A0195096   11</t>
  </si>
  <si>
    <t xml:space="preserve">MEV        NUC/PART                                               A0195096   12</t>
  </si>
  <si>
    <t xml:space="preserve">        22.     1.5E-3                                            A0195096   13</t>
  </si>
  <si>
    <t xml:space="preserve">ENDDATA              3                                            A0195096   14</t>
  </si>
  <si>
    <t xml:space="preserve">ENDSUBENT           13                                            A019509699999</t>
  </si>
  <si>
    <t xml:space="preserve">SUBENT        C1501005   20070109   20070521   20070501       C079C1501005    1</t>
  </si>
  <si>
    <t xml:space="preserve">BIB                  2          2                                 C1501005    2</t>
  </si>
  <si>
    <t xml:space="preserve">REACTION   (74-W-0(P,X)75-RE-183,,SIG)                            C1501005    3</t>
  </si>
  <si>
    <t xml:space="preserve">STATUS     (TABLE) Data taken from Table 3                        C1501005    4</t>
  </si>
  <si>
    <t xml:space="preserve">ENDBIB               2                                            C1501005    5</t>
  </si>
  <si>
    <t xml:space="preserve">NOCOMMON             0          0                                 C1501005    6</t>
  </si>
  <si>
    <t xml:space="preserve">DATA                 4         20                                 C1501005    7</t>
  </si>
  <si>
    <t xml:space="preserve">C1501005    8</t>
  </si>
  <si>
    <t xml:space="preserve">C1501005    9</t>
  </si>
  <si>
    <t xml:space="preserve">C1501005   10</t>
  </si>
  <si>
    <t xml:space="preserve">C1501005   11</t>
  </si>
  <si>
    <t xml:space="preserve">C1501005   12</t>
  </si>
  <si>
    <t xml:space="preserve">C1501005   13</t>
  </si>
  <si>
    <t xml:space="preserve">C1501005   14</t>
  </si>
  <si>
    <t xml:space="preserve">C1501005   15</t>
  </si>
  <si>
    <t xml:space="preserve">C1501005   16</t>
  </si>
  <si>
    <t xml:space="preserve">C1501005   17</t>
  </si>
  <si>
    <t xml:space="preserve">C1501005   18</t>
  </si>
  <si>
    <t xml:space="preserve">C1501005   19</t>
  </si>
  <si>
    <t xml:space="preserve">C1501005   20</t>
  </si>
  <si>
    <t xml:space="preserve">C1501005   21</t>
  </si>
  <si>
    <t xml:space="preserve">C1501005   22</t>
  </si>
  <si>
    <t xml:space="preserve">C1501005   23</t>
  </si>
  <si>
    <t xml:space="preserve">C1501005   24</t>
  </si>
  <si>
    <t xml:space="preserve">C1501005   25</t>
  </si>
  <si>
    <t xml:space="preserve">C1501005   26</t>
  </si>
  <si>
    <t xml:space="preserve">C1501005   27</t>
  </si>
  <si>
    <t xml:space="preserve">C1501005   28</t>
  </si>
  <si>
    <t xml:space="preserve">C1501005   29</t>
  </si>
  <si>
    <t xml:space="preserve">ENDDATA             22                                            C1501005   30</t>
  </si>
  <si>
    <t xml:space="preserve">ENDSUBENT           29                                            C150100599999</t>
  </si>
  <si>
    <t xml:space="preserve">SUBENT        D0282005   20080129   20080407   20080407       D059D0282005    1</t>
  </si>
  <si>
    <t xml:space="preserve">BIB                  3          5                                 D0282005    2</t>
  </si>
  <si>
    <t xml:space="preserve">REACTION   (74-W-0(P,X)75-RE-183,,SIG)                            D0282005    3</t>
  </si>
  <si>
    <t xml:space="preserve">DECAY-DATA (75-RE-183,70.0D,DG,162.32,0.233,                      D0282005    4</t>
  </si>
  <si>
    <t xml:space="preserve">                            DG,291.72,0.0305,                     D0282005    5</t>
  </si>
  <si>
    <t xml:space="preserve">                            DG,354.0,0.0054)                      D0282005    6</t>
  </si>
  <si>
    <t xml:space="preserve">STATUS     (TABLE) tbl. 2                                         D0282005    7</t>
  </si>
  <si>
    <t xml:space="preserve">ENDBIB               5                                            D0282005    8</t>
  </si>
  <si>
    <t xml:space="preserve">NOCOMMON             0          0                                 D0282005    9</t>
  </si>
  <si>
    <t xml:space="preserve">DATA                 4         16                                 D0282005   10</t>
  </si>
  <si>
    <t xml:space="preserve">D0282005   11</t>
  </si>
  <si>
    <t xml:space="preserve">D0282005   12</t>
  </si>
  <si>
    <t xml:space="preserve">D0282005   13</t>
  </si>
  <si>
    <t xml:space="preserve">D0282005   14</t>
  </si>
  <si>
    <t xml:space="preserve">D0282005   15</t>
  </si>
  <si>
    <t xml:space="preserve">D0282005   16</t>
  </si>
  <si>
    <t xml:space="preserve">D0282005   17</t>
  </si>
  <si>
    <t xml:space="preserve">D0282005   18</t>
  </si>
  <si>
    <t xml:space="preserve">D0282005   19</t>
  </si>
  <si>
    <t xml:space="preserve">D0282005   20</t>
  </si>
  <si>
    <t xml:space="preserve">D0282005   21</t>
  </si>
  <si>
    <t xml:space="preserve">D0282005   22</t>
  </si>
  <si>
    <t xml:space="preserve">D0282005   23</t>
  </si>
  <si>
    <t xml:space="preserve">D0282005   24</t>
  </si>
  <si>
    <t xml:space="preserve">D0282005   25</t>
  </si>
  <si>
    <t xml:space="preserve">D0282005   26</t>
  </si>
  <si>
    <t xml:space="preserve">D0282005   27</t>
  </si>
  <si>
    <t xml:space="preserve">D0282005   28</t>
  </si>
  <si>
    <t xml:space="preserve">ENDDATA             18                                            D0282005   29</t>
  </si>
  <si>
    <t xml:space="preserve">ENDSUBENT           28                                            D028200599999</t>
  </si>
  <si>
    <t xml:space="preserve">SUBENT        D0380005   20080204   20080407   20080407       D059D0380005    1</t>
  </si>
  <si>
    <t xml:space="preserve">BIB                  2          2                                 D0380005    2</t>
  </si>
  <si>
    <t xml:space="preserve">REACTION   (74-W-0(P,X)75-RE-183,,SIG)                            D0380005    3</t>
  </si>
  <si>
    <t xml:space="preserve">DECAY-DATA (75-RE-183,70.D,DG,162.3,0.233)                        D0380005    4</t>
  </si>
  <si>
    <t xml:space="preserve">ENDBIB               2                                            D0380005    5</t>
  </si>
  <si>
    <t xml:space="preserve">NOCOMMON             0          0                                 D0380005    6</t>
  </si>
  <si>
    <t xml:space="preserve">DATA                 3         11                                 D0380005    7</t>
  </si>
  <si>
    <t xml:space="preserve">D0380005    8</t>
  </si>
  <si>
    <t xml:space="preserve">D0380005    9</t>
  </si>
  <si>
    <t xml:space="preserve">D0380005   10</t>
  </si>
  <si>
    <t xml:space="preserve">D0380005   11</t>
  </si>
  <si>
    <t xml:space="preserve">D0380005   12</t>
  </si>
  <si>
    <t xml:space="preserve">D0380005   13</t>
  </si>
  <si>
    <t xml:space="preserve">D0380005   14</t>
  </si>
  <si>
    <t xml:space="preserve">D0380005   15</t>
  </si>
  <si>
    <t xml:space="preserve">D0380005   16</t>
  </si>
  <si>
    <t xml:space="preserve">D0380005   17</t>
  </si>
  <si>
    <t xml:space="preserve">D0380005   18</t>
  </si>
  <si>
    <t xml:space="preserve">D0380005   19</t>
  </si>
  <si>
    <t xml:space="preserve">D0380005   20</t>
  </si>
  <si>
    <t xml:space="preserve">ENDDATA             13                                            D0380005   21</t>
  </si>
  <si>
    <t xml:space="preserve">ENDSUBENT           20                                            D038000599999</t>
  </si>
  <si>
    <t xml:space="preserve">SUBENT        D4163004   20061129   20070306   20070212       D051D4163004    1</t>
  </si>
  <si>
    <t xml:space="preserve">BIB                  3          6                                 D4163004    2</t>
  </si>
  <si>
    <t xml:space="preserve">REACTION   (74-W-0(P,X)75-RE-183,,SIG)                            D4163004    3</t>
  </si>
  <si>
    <t xml:space="preserve">DECAY-DATA (75-RE-183,70.0D,DG,162.32,0.233,                      D4163004    4</t>
  </si>
  <si>
    <t xml:space="preserve">                            DG,208.81,0.0295,                     D4163004    5</t>
  </si>
  <si>
    <t xml:space="preserve">                            DG,291.72,0.0305,                     D4163004    6</t>
  </si>
  <si>
    <t xml:space="preserve">                            DG,354.00,0.0054)                     D4163004    7</t>
  </si>
  <si>
    <t xml:space="preserve">STATUS     (TABLE) Data were taken from Table 2 of the ref.       D4163004    8</t>
  </si>
  <si>
    <t xml:space="preserve">ENDBIB               6                                            D4163004    9</t>
  </si>
  <si>
    <t xml:space="preserve">NOCOMMON             0          0                                 D4163004   10</t>
  </si>
  <si>
    <t xml:space="preserve">DATA                 4         28                                 D4163004   11</t>
  </si>
  <si>
    <t xml:space="preserve">D4163004   12</t>
  </si>
  <si>
    <t xml:space="preserve">D4163004   13</t>
  </si>
  <si>
    <t xml:space="preserve">D4163004   14</t>
  </si>
  <si>
    <t xml:space="preserve">D4163004   15</t>
  </si>
  <si>
    <t xml:space="preserve">D4163004   16</t>
  </si>
  <si>
    <t xml:space="preserve">D4163004   17</t>
  </si>
  <si>
    <t xml:space="preserve">D4163004   18</t>
  </si>
  <si>
    <t xml:space="preserve">D4163004   19</t>
  </si>
  <si>
    <t xml:space="preserve">D4163004   20</t>
  </si>
  <si>
    <t xml:space="preserve">D4163004   21</t>
  </si>
  <si>
    <t xml:space="preserve">D4163004   22</t>
  </si>
  <si>
    <t xml:space="preserve">D4163004   23</t>
  </si>
  <si>
    <t xml:space="preserve">D4163004   24</t>
  </si>
  <si>
    <t xml:space="preserve">D4163004   25</t>
  </si>
  <si>
    <t xml:space="preserve">D4163004   26</t>
  </si>
  <si>
    <t xml:space="preserve">D4163004   27</t>
  </si>
  <si>
    <t xml:space="preserve">D4163004   28</t>
  </si>
  <si>
    <t xml:space="preserve">D4163004   29</t>
  </si>
  <si>
    <t xml:space="preserve">D4163004   30</t>
  </si>
  <si>
    <t xml:space="preserve">D4163004   31</t>
  </si>
  <si>
    <t xml:space="preserve">D4163004   32</t>
  </si>
  <si>
    <t xml:space="preserve">D4163004   33</t>
  </si>
  <si>
    <t xml:space="preserve">D4163004   34</t>
  </si>
  <si>
    <t xml:space="preserve">D4163004   35</t>
  </si>
  <si>
    <t xml:space="preserve">D4163004   36</t>
  </si>
  <si>
    <t xml:space="preserve">D4163004   37</t>
  </si>
  <si>
    <t xml:space="preserve">D4163004   38</t>
  </si>
  <si>
    <t xml:space="preserve">D4163004   39</t>
  </si>
  <si>
    <t xml:space="preserve">D4163004   40</t>
  </si>
  <si>
    <t xml:space="preserve">D4163004   41</t>
  </si>
  <si>
    <t xml:space="preserve">ENDDATA             30                                            D4163004   42</t>
  </si>
  <si>
    <t xml:space="preserve">ENDSUBENT           41                                            D416300499999</t>
  </si>
  <si>
    <t xml:space="preserve">SUBENT        O1099058   20040106              20050926       0000O1099058    1</t>
  </si>
  <si>
    <t xml:space="preserve">BIB                  1          1                                 O1099058    2</t>
  </si>
  <si>
    <t xml:space="preserve">REACTION   (74-W-0(P,X)75-RE-183,IND,SIG)                         O1099058    3</t>
  </si>
  <si>
    <t xml:space="preserve">ENDBIB               1                                            O1099058    4</t>
  </si>
  <si>
    <t xml:space="preserve">NOCOMMON                                                          O1099058    5</t>
  </si>
  <si>
    <t xml:space="preserve">DATA                 4         33                                 O1099058    6</t>
  </si>
  <si>
    <t xml:space="preserve">O1099058    7</t>
  </si>
  <si>
    <t xml:space="preserve">O1099058    8</t>
  </si>
  <si>
    <t xml:space="preserve">O1099058    9</t>
  </si>
  <si>
    <t xml:space="preserve">O1099058   10</t>
  </si>
  <si>
    <t xml:space="preserve">O1099058   11</t>
  </si>
  <si>
    <t xml:space="preserve">O1099058   12</t>
  </si>
  <si>
    <t xml:space="preserve">O1099058   13</t>
  </si>
  <si>
    <t xml:space="preserve">O1099058   14</t>
  </si>
  <si>
    <t xml:space="preserve">O1099058   15</t>
  </si>
  <si>
    <t xml:space="preserve">O1099058   16</t>
  </si>
  <si>
    <t xml:space="preserve">O1099058   17</t>
  </si>
  <si>
    <t xml:space="preserve">O1099058   18</t>
  </si>
  <si>
    <t xml:space="preserve">O1099058   19</t>
  </si>
  <si>
    <t xml:space="preserve">O1099058   20</t>
  </si>
  <si>
    <t xml:space="preserve">O1099058   21</t>
  </si>
  <si>
    <t xml:space="preserve">O1099058   22</t>
  </si>
  <si>
    <t xml:space="preserve">O1099058   23</t>
  </si>
  <si>
    <t xml:space="preserve">O1099058   24</t>
  </si>
  <si>
    <t xml:space="preserve">O1099058   25</t>
  </si>
  <si>
    <t xml:space="preserve">O1099058   26</t>
  </si>
  <si>
    <t xml:space="preserve">O1099058   27</t>
  </si>
  <si>
    <t xml:space="preserve">O1099058   28</t>
  </si>
  <si>
    <t xml:space="preserve">O1099058   29</t>
  </si>
  <si>
    <t xml:space="preserve">O1099058   30</t>
  </si>
  <si>
    <t xml:space="preserve">O1099058   31</t>
  </si>
  <si>
    <t xml:space="preserve">O1099058   32</t>
  </si>
  <si>
    <t xml:space="preserve">O1099058   33</t>
  </si>
  <si>
    <t xml:space="preserve">O1099058   34</t>
  </si>
  <si>
    <t xml:space="preserve">O1099058   35</t>
  </si>
  <si>
    <t xml:space="preserve">O1099058   36</t>
  </si>
  <si>
    <t xml:space="preserve">O1099058   37</t>
  </si>
  <si>
    <t xml:space="preserve">O1099058   38</t>
  </si>
  <si>
    <t xml:space="preserve">O1099058   39</t>
  </si>
  <si>
    <t xml:space="preserve">O1099058   40</t>
  </si>
  <si>
    <t xml:space="preserve">O1099058   41</t>
  </si>
  <si>
    <t xml:space="preserve">ENDDATA             35                                            O1099058   42</t>
  </si>
  <si>
    <t xml:space="preserve">ENDSUBENT           41                                            O109905899999</t>
  </si>
  <si>
    <t xml:space="preserve">SUBENT        O1100017   20040116              20050926       0000O1100017    1</t>
  </si>
  <si>
    <t xml:space="preserve">BIB                  3          4                                 O1100017    2</t>
  </si>
  <si>
    <t xml:space="preserve">REACTION   (74-W-0(P,X)75-RE-183,IND,SIG)                         O1100017    3</t>
  </si>
  <si>
    <t xml:space="preserve">DECAY-DATA (75-RE-183,70.D)                                       O1100017    4</t>
  </si>
  <si>
    <t xml:space="preserve">FLAG       (1.) The data are taken from j.Protoschill'S           O1100017    5</t>
  </si>
  <si>
    <t xml:space="preserve">           diplomarbeit, 1997                                     O1100017    6</t>
  </si>
  <si>
    <t xml:space="preserve">ENDBIB               4                                            O1100017    7</t>
  </si>
  <si>
    <t xml:space="preserve">NOCOMMON                                                          O1100017    8</t>
  </si>
  <si>
    <t xml:space="preserve">DATA                 5          9                                 O1100017    9</t>
  </si>
  <si>
    <t xml:space="preserve">O1100017   10</t>
  </si>
  <si>
    <t xml:space="preserve">O1100017   11</t>
  </si>
  <si>
    <t xml:space="preserve">O1100017   12</t>
  </si>
  <si>
    <t xml:space="preserve">O1100017   13</t>
  </si>
  <si>
    <t xml:space="preserve">O1100017   14</t>
  </si>
  <si>
    <t xml:space="preserve">O1100017   15</t>
  </si>
  <si>
    <t xml:space="preserve">O1100017   16</t>
  </si>
  <si>
    <t xml:space="preserve">1.           O1100017   17</t>
  </si>
  <si>
    <t xml:space="preserve">O1100017   18</t>
  </si>
  <si>
    <t xml:space="preserve">1.           O1100017   19</t>
  </si>
  <si>
    <t xml:space="preserve">1.           O1100017   20</t>
  </si>
  <si>
    <t xml:space="preserve">ENDDATA             11                                            O1100017   21</t>
  </si>
  <si>
    <t xml:space="preserve">ENDSUBENT           20                                            O110001799999</t>
  </si>
  <si>
    <t xml:space="preserve">ENTRY            T0276   20030822   20031223   20050926       0000T0276000    1</t>
  </si>
  <si>
    <t xml:space="preserve">SUBENT        T0276001   20030822   20031223   20050926       0000T0276001    1</t>
  </si>
  <si>
    <t xml:space="preserve">BIB                 14         34                                 T0276001    2</t>
  </si>
  <si>
    <t xml:space="preserve">INSTITUTE  (1USATRW,1USASPC,1USADAV)                              T0276001    3</t>
  </si>
  <si>
    <t xml:space="preserve">REFERENCE  (J,PR/C,20,88,197907)                                  T0276001    4</t>
  </si>
  <si>
    <t xml:space="preserve">AUTHOR     (N.C.Schoen, G.Orlov, R.J.Mcdonald)                    T0276001    5</t>
  </si>
  <si>
    <t xml:space="preserve">TITLE      Excitation functions for radioactive isotopes produced T0276001    6</t>
  </si>
  <si>
    <t xml:space="preserve">            by proton bombardment of Fe, Co, and W in the energy  T0276001    7</t>
  </si>
  <si>
    <t xml:space="preserve">            range from 10 to 60 MeV                               T0276001    8</t>
  </si>
  <si>
    <t xml:space="preserve">FACILITY   (ISOCY,1USADAV)                                        T0276001    9</t>
  </si>
  <si>
    <t xml:space="preserve">INC-SOURCE Incident proton beam energy 63.0+-0.3 MeV              T0276001   10</t>
  </si>
  <si>
    <t xml:space="preserve">            determined by neutron time-of-night measurements.     T0276001   11</t>
  </si>
  <si>
    <t xml:space="preserve">INC-SPECT  Conservative value of 1% for energy spread and         T0276001   12</t>
  </si>
  <si>
    <t xml:space="preserve">            uncertainty of incident beam energy chosen to allow   T0276001   13</t>
  </si>
  <si>
    <t xml:space="preserve">            for foil thickness uncertainty and energy loss        T0276001   14</t>
  </si>
  <si>
    <t xml:space="preserve">            straggling effects.                                   T0276001   15</t>
  </si>
  <si>
    <t xml:space="preserve">METHOD     (BCINT) 6000 micro-Coulombs of protons as measured usinT0276001   16</t>
  </si>
  <si>
    <t xml:space="preserve">             Faraday cup.                                         T0276001   17</t>
  </si>
  <si>
    <t xml:space="preserve">           (ACTIV)                                                T0276001   18</t>
  </si>
  <si>
    <t xml:space="preserve">DETECTOR   (GELI)                                                 T0276001   19</t>
  </si>
  <si>
    <t xml:space="preserve">MONITOR    (13-AL-27(P,X)11-NA-24,CUM,SIG)                        T0276001   20</t>
  </si>
  <si>
    <t xml:space="preserve">MONIT-REF  (B0022003,J.B.CUMMINGS,J,ARN,13,261,1963)              T0276001   21</t>
  </si>
  <si>
    <t xml:space="preserve">CORRECTION Corrected for:                                         T0276001   22</t>
  </si>
  <si>
    <t xml:space="preserve">           . proton loss at increasing depths in target stack due T0276001   23</t>
  </si>
  <si>
    <t xml:space="preserve">             to inelastic scattering.                             T0276001   24</t>
  </si>
  <si>
    <t xml:space="preserve">           . attenuation (5%at 20 MeV; 1% at 60 MeV).             T0276001   25</t>
  </si>
  <si>
    <t xml:space="preserve">ERR-ANALYS Accuracy of Faraday cup total deposited charge         T0276001   26</t>
  </si>
  <si>
    <t xml:space="preserve">             measurement 5%.                                      T0276001   27</t>
  </si>
  <si>
    <t xml:space="preserve">           Average foil thickness in central region accurate to   T0276001   28</t>
  </si>
  <si>
    <t xml:space="preserve">            better than 5%.                                       T0276001   29</t>
  </si>
  <si>
    <t xml:space="preserve">           Uncertainty in in standard gamma ray sources (1.17%),  T0276001   30</t>
  </si>
  <si>
    <t xml:space="preserve">            resulted in efficiency curve erros of 5 % at 100 KeV, T0276001   31</t>
  </si>
  <si>
    <t xml:space="preserve">            and 0.2% at 800 KeV.                                  T0276001   32</t>
  </si>
  <si>
    <t xml:space="preserve">           Peak stripping errors 3%.                              T0276001   33</t>
  </si>
  <si>
    <t xml:space="preserve">           (DATA-ERR) Uncertainty scanned from figure.            T0276001   34</t>
  </si>
  <si>
    <t xml:space="preserve">           (EN-ERR) Uncertainty scanned from figure.              T0276001   35</t>
  </si>
  <si>
    <t xml:space="preserve">HISTORY    (20030617C) CAJaD.                                     T0276001   36</t>
  </si>
  <si>
    <t xml:space="preserve">ENDBIB              34                                            T0276001   37</t>
  </si>
  <si>
    <t xml:space="preserve">NOCOMMON             0          0                                 T0276001   38</t>
  </si>
  <si>
    <t xml:space="preserve">ENDSUBENT           37                                            T027600199999</t>
  </si>
  <si>
    <t xml:space="preserve">SUBENT        T0276009   20030822   20031223   20050926       0000T0276009    1</t>
  </si>
  <si>
    <t xml:space="preserve">BIB                  4          9                                 T0276009    2</t>
  </si>
  <si>
    <t xml:space="preserve">REACTION   (74-W-0(P,X)75-RE-183,IND,SIG)                         T0276009    3</t>
  </si>
  <si>
    <t xml:space="preserve">SAMPLE     Stack of 0.127 and 0.0254 mm tungsten foils intersperseT0276009    4</t>
  </si>
  <si>
    <t xml:space="preserve">            with cobalt foils spaced so that the thin foil pairs  T0276009    5</t>
  </si>
  <si>
    <t xml:space="preserve">            were at approximately 5 MeV energy intervals.         T0276009    6</t>
  </si>
  <si>
    <t xml:space="preserve">           Each 1.27 cm square foil measured with precision       T0276009    7</t>
  </si>
  <si>
    <t xml:space="preserve">            micrometer to determine average foil thickness in     T0276009    8</t>
  </si>
  <si>
    <t xml:space="preserve">            central region to an accuracy &gt; 5%.                   T0276009    9</t>
  </si>
  <si>
    <t xml:space="preserve">DECAY-DATA (75-RE-183,71.D,DG,162.,0.43)                          T0276009   10</t>
  </si>
  <si>
    <t xml:space="preserve">STATUS     (CURVE) Data scanned from Fig.3 in reference by CAJaD. T0276009   11</t>
  </si>
  <si>
    <t xml:space="preserve">ENDBIB               9                                            T0276009   12</t>
  </si>
  <si>
    <t xml:space="preserve">NOCOMMON             0          0                                 T0276009   13</t>
  </si>
  <si>
    <t xml:space="preserve">DATA                 4         14                                 T0276009   14</t>
  </si>
  <si>
    <t xml:space="preserve">T0276009   15</t>
  </si>
  <si>
    <t xml:space="preserve">T0276009   16</t>
  </si>
  <si>
    <t xml:space="preserve">T0276009   17</t>
  </si>
  <si>
    <t xml:space="preserve">T0276009   18</t>
  </si>
  <si>
    <t xml:space="preserve">T0276009   19</t>
  </si>
  <si>
    <t xml:space="preserve">T0276009   20</t>
  </si>
  <si>
    <t xml:space="preserve">T0276009   21</t>
  </si>
  <si>
    <t xml:space="preserve">T0276009   22</t>
  </si>
  <si>
    <t xml:space="preserve">T0276009   23</t>
  </si>
  <si>
    <t xml:space="preserve">T0276009   24</t>
  </si>
  <si>
    <t xml:space="preserve">T0276009   25</t>
  </si>
  <si>
    <t xml:space="preserve">T0276009   26</t>
  </si>
  <si>
    <t xml:space="preserve">T0276009   27</t>
  </si>
  <si>
    <t xml:space="preserve">T0276009   28</t>
  </si>
  <si>
    <t xml:space="preserve">T0276009   29</t>
  </si>
  <si>
    <t xml:space="preserve">T0276009   30</t>
  </si>
  <si>
    <t xml:space="preserve">ENDDATA             16                                            T0276009   31</t>
  </si>
  <si>
    <t xml:space="preserve">ENDSUBENT           30                                            T027600999999</t>
  </si>
  <si>
    <t xml:space="preserve">ENDENTRY             2                                            T027699999999</t>
  </si>
  <si>
    <t xml:space="preserve"># p + 184W : Production of 184Re - Level  5</t>
  </si>
  <si>
    <t xml:space="preserve"># p + 186W : Production of 184Re - Level  5</t>
  </si>
  <si>
    <t xml:space="preserve"># Q-value    =    -2.45104</t>
  </si>
  <si>
    <t xml:space="preserve"># Q-value    =   -15.39592</t>
  </si>
  <si>
    <t xml:space="preserve"># E-threshold=     2.46446</t>
  </si>
  <si>
    <t xml:space="preserve"># E-threshold=    15.47931</t>
  </si>
  <si>
    <t xml:space="preserve">REQUEST        8938001   20091019          3     214713               0  0    0</t>
  </si>
  <si>
    <t xml:space="preserve">SUBENT        A0168170     850112              20050926       0000A0168170    1</t>
  </si>
  <si>
    <t xml:space="preserve">BIB                  4          4                                 A0168170    2</t>
  </si>
  <si>
    <t xml:space="preserve">SAMPLE     THICK TARGET- NATURAL W.                               A0168170    3</t>
  </si>
  <si>
    <t xml:space="preserve">REACTION   (74-W-0(P,X)75-RE-184-M,,TTY,,,EXP)                    A0168170    4</t>
  </si>
  <si>
    <t xml:space="preserve">RAD-DET    (75-RE-184-M,DG)                                       A0168170    5</t>
  </si>
  <si>
    <t xml:space="preserve">DECAY-DATA (75-RE-184-M,165.D,DG,920.9,0.083)                     A0168170    6</t>
  </si>
  <si>
    <t xml:space="preserve">ENDBIB               4                                            A0168170    7</t>
  </si>
  <si>
    <t xml:space="preserve">NOCOMMON             0          0                                 A0168170    8</t>
  </si>
  <si>
    <t xml:space="preserve">DATA                 3          1                                 A0168170    9</t>
  </si>
  <si>
    <t xml:space="preserve">EN         DATA       DATA-ERR                                    A0168170   10</t>
  </si>
  <si>
    <t xml:space="preserve">MEV        DPS/MUAHR  DPS/MUAHR                                   A0168170   11</t>
  </si>
  <si>
    <t xml:space="preserve">        22.    30.0E+3     4.0E+3                                 A0168170   12</t>
  </si>
  <si>
    <t xml:space="preserve">ENDDATA              3                                            A0168170   13</t>
  </si>
  <si>
    <t xml:space="preserve">ENDSUBENT           12                                            A016817099999</t>
  </si>
  <si>
    <t xml:space="preserve">SUBENT        A0195056     880304              20050926       0000A0195056    1</t>
  </si>
  <si>
    <t xml:space="preserve">BIB                  3          5                                 A0195056    2</t>
  </si>
  <si>
    <t xml:space="preserve">REACTION   (74-W-184(P,N)75-RE-184-M,,TTY,,,EXP)                  A0195056    3</t>
  </si>
  <si>
    <t xml:space="preserve">DECAY-DATA (75-RE-184-M,165.D,DG,920.9,0.083)                     A0195056    4</t>
  </si>
  <si>
    <t xml:space="preserve">           DECAY DATA WERE EXTRACTED FROM THE PAPER OF            A0195056    5</t>
  </si>
  <si>
    <t xml:space="preserve">           P.P.DMITRIEV ET AL. SEE 'REL-REF'.                     A0195056    6</t>
  </si>
  <si>
    <t xml:space="preserve">REL-REF    (R,A0168001,P.P.DMITRIEV+,J,YK,,(5),43,81)             A0195056    7</t>
  </si>
  <si>
    <t xml:space="preserve">ENDBIB               5                                            A0195056    8</t>
  </si>
  <si>
    <t xml:space="preserve">NOCOMMON             0          0                                 A0195056    9</t>
  </si>
  <si>
    <t xml:space="preserve">DATA                 2          1                                 A0195056   10</t>
  </si>
  <si>
    <t xml:space="preserve">EN         DATA                                                   A0195056   11</t>
  </si>
  <si>
    <t xml:space="preserve">MEV        NUC/PART                                               A0195056   12</t>
  </si>
  <si>
    <t xml:space="preserve">        22.  0.0066E-3                                            A0195056   13</t>
  </si>
  <si>
    <t xml:space="preserve">ENDDATA              3                                            A0195056   14</t>
  </si>
  <si>
    <t xml:space="preserve">ENDSUBENT           13                                            A019505699999</t>
  </si>
  <si>
    <t xml:space="preserve">SUBENT        A0195147     880304              20050926       0000A0195147    1</t>
  </si>
  <si>
    <t xml:space="preserve">BIB                  3          5                                 A0195147    2</t>
  </si>
  <si>
    <t xml:space="preserve">REACTION   (74-W-186(P,3N)75-RE-184-M,,TTY,,,EXP)                 A0195147    3</t>
  </si>
  <si>
    <t xml:space="preserve">DECAY-DATA (75-RE-184-M,165.D,DG,920.9,0.083)                     A0195147    4</t>
  </si>
  <si>
    <t xml:space="preserve">           DECAY DATA WERE EXTRACTED FROM THE PAPER OF            A0195147    5</t>
  </si>
  <si>
    <t xml:space="preserve">           P.P.DMITRIEV ET AL. SEE 'REL-REF'.                     A0195147    6</t>
  </si>
  <si>
    <t xml:space="preserve">REL-REF    (R,A0168001,P.P.DMITRIEV+,J,YK,,(5),43,81)             A0195147    7</t>
  </si>
  <si>
    <t xml:space="preserve">ENDBIB               5                                            A0195147    8</t>
  </si>
  <si>
    <t xml:space="preserve">NOCOMMON             0          0                                 A0195147    9</t>
  </si>
  <si>
    <t xml:space="preserve">DATA                 2          1                                 A0195147   10</t>
  </si>
  <si>
    <t xml:space="preserve">EN         DATA                                                   A0195147   11</t>
  </si>
  <si>
    <t xml:space="preserve">MEV        NUC/PART                                               A0195147   12</t>
  </si>
  <si>
    <t xml:space="preserve">        22.   0.088E-3                                            A0195147   13</t>
  </si>
  <si>
    <t xml:space="preserve">ENDDATA              3                                            A0195147   14</t>
  </si>
  <si>
    <t xml:space="preserve">ENDSUBENT           13                                            A019514799999</t>
  </si>
  <si>
    <t xml:space="preserve">ENDENTRY             3                                            A019599999999</t>
  </si>
  <si>
    <t xml:space="preserve">SUBENT        D0380006   20080204   20080407   20080407       D059D0380006    1</t>
  </si>
  <si>
    <t xml:space="preserve">BIB                  2          2                                 D0380006    2</t>
  </si>
  <si>
    <t xml:space="preserve">REACTION   (74-W-0(P,X)75-RE-184-M,,SIG)                          D0380006    3</t>
  </si>
  <si>
    <t xml:space="preserve">DECAY-DATA (75-RE-184-M,165.D,DG,104.7,0.133,DG,216.5,0.0964)     D0380006    4</t>
  </si>
  <si>
    <t xml:space="preserve">ENDBIB               2                                            D0380006    5</t>
  </si>
  <si>
    <t xml:space="preserve">NOCOMMON             0          0                                 D0380006    6</t>
  </si>
  <si>
    <t xml:space="preserve">DATA                 3          3                                 D0380006    7</t>
  </si>
  <si>
    <t xml:space="preserve">D0380006</t>
  </si>
  <si>
    <t xml:space="preserve">ENDDATA              5                                            D0380006   13</t>
  </si>
  <si>
    <t xml:space="preserve">ENDSUBENT           12                                            D038000699999</t>
  </si>
  <si>
    <t xml:space="preserve">ENTRY            E2100   20081121   20081124   20081121       E055E2100000    1</t>
  </si>
  <si>
    <t xml:space="preserve">SUBENT        E2100001   20081121   20081124   20081121       E055E2100001    1</t>
  </si>
  <si>
    <t xml:space="preserve">BIB                 11         21                                 E2100001    2</t>
  </si>
  <si>
    <t xml:space="preserve">TITLE      Production of 186mRe by proton bombardment of enriched E2100001    3</t>
  </si>
  <si>
    <t xml:space="preserve">           186W                                                   E2100001    4</t>
  </si>
  <si>
    <t xml:space="preserve">AUTHOR     (H.Iimura, T.Horiguchi, Y.Ishida, M.Ito, M.Koizumi,    E2100001    5</t>
  </si>
  <si>
    <t xml:space="preserve">           M.Miyabe, M.Oba)                                       E2100001    6</t>
  </si>
  <si>
    <t xml:space="preserve">INSTITUTE  (2JPNJAE)                                              E2100001    7</t>
  </si>
  <si>
    <t xml:space="preserve">           (2JPNJPN) Hiroshima International Univ.,               E2100001    8</t>
  </si>
  <si>
    <t xml:space="preserve">                     Higashihiroshima                             E2100001    9</t>
  </si>
  <si>
    <t xml:space="preserve">           (2JPNIPC)                                              E2100001   10</t>
  </si>
  <si>
    <t xml:space="preserve">REFERENCE  (J,JPJ,77,(2),025004,200802)                           E2100001   11</t>
  </si>
  <si>
    <t xml:space="preserve">INC-SOURCE Beam intensity is 0.9 micro-Ampere.                    E2100001   12</t>
  </si>
  <si>
    <t xml:space="preserve">SAMPLE     - Target enrichment is 98.2%.                          E2100001   13</t>
  </si>
  <si>
    <t xml:space="preserve">             186W(98.2%),184W(1.7%),183W(0.02%),182W(0.08%)       E2100001   14</t>
  </si>
  <si>
    <t xml:space="preserve">           - Chemical-form of target is element.                  E2100001   15</t>
  </si>
  <si>
    <t xml:space="preserve">           - Physical-form of target is solid.                    E2100001   16</t>
  </si>
  <si>
    <t xml:space="preserve">           - Target-thickness is 650 mg/cm**2.                    E2100001   17</t>
  </si>
  <si>
    <t xml:space="preserve">METHOD     (ACTIV) Irradiated for 20 hours                        E2100001   18</t>
  </si>
  <si>
    <t xml:space="preserve">           (CHSEP) Anion exchange method                          E2100001   19</t>
  </si>
  <si>
    <t xml:space="preserve">FACILITY   (VDGT,2JPNJAE)                                         E2100001   20</t>
  </si>
  <si>
    <t xml:space="preserve">DETECTOR   (HPGE)                                                 E2100001   21</t>
  </si>
  <si>
    <t xml:space="preserve">STATUS     (TABLE) Taken from text in p025004-2                   E2100001   22</t>
  </si>
  <si>
    <t xml:space="preserve">HISTORY    (20080819C) TA                                         E2100001   23</t>
  </si>
  <si>
    <t xml:space="preserve">ENDBIB              21                                            E2100001   24</t>
  </si>
  <si>
    <t xml:space="preserve">COMMON               1          3                                 E2100001   25</t>
  </si>
  <si>
    <t xml:space="preserve">EN                                                                E2100001   26</t>
  </si>
  <si>
    <t xml:space="preserve">MEV                                                               E2100001   27</t>
  </si>
  <si>
    <t xml:space="preserve"> 12.9                                                             E2100001   28</t>
  </si>
  <si>
    <t xml:space="preserve">ENDCOMMON            3                                            E2100001   29</t>
  </si>
  <si>
    <t xml:space="preserve">ENDSUBENT           28                                            E210000199999</t>
  </si>
  <si>
    <t xml:space="preserve">SUBENT        E2100003   20081121   20081124   20081121       E055E2100003    1</t>
  </si>
  <si>
    <t xml:space="preserve">BIB                  3          5                                 E2100003    2</t>
  </si>
  <si>
    <t xml:space="preserve">REACTION   (74-W-184(P,N)75-RE-184-M,,TTY/PY)                     E2100003    3</t>
  </si>
  <si>
    <t xml:space="preserve">DECAY-DATA (75-RE-184-M,169.D,DG,104.7,0.135)                     E2100003    4</t>
  </si>
  <si>
    <t xml:space="preserve">ERR-ANALYS (DATA-ERR) Statistical error as well as uncertainties  E2100003    5</t>
  </si>
  <si>
    <t xml:space="preserve">                      of chemical separation yield and detector   E2100003    6</t>
  </si>
  <si>
    <t xml:space="preserve">                      efficiency                                  E2100003    7</t>
  </si>
  <si>
    <t xml:space="preserve">ENDBIB               5                                            E2100003    8</t>
  </si>
  <si>
    <t xml:space="preserve">NOCOMMON             0          0                                 E2100003    9</t>
  </si>
  <si>
    <t xml:space="preserve">DATA                 2          1                                 E2100003   10</t>
  </si>
  <si>
    <t xml:space="preserve">DATA       DATA-ERR                                               E2100003   11</t>
  </si>
  <si>
    <t xml:space="preserve">PRD/MUAHR  PRD/MUAHR                                              E2100003   12</t>
  </si>
  <si>
    <t xml:space="preserve">  4.400E+10  8.000E+09                                            E2100003   13</t>
  </si>
  <si>
    <t xml:space="preserve">ENDDATA              3                                            E2100003   14</t>
  </si>
  <si>
    <t xml:space="preserve">ENDSUBENT           13                                            E210000399999</t>
  </si>
  <si>
    <t xml:space="preserve">ENDENTRY             2                                            E210099999999</t>
  </si>
  <si>
    <t xml:space="preserve">SUBENT        O1099059   20040106              20050926       0000O1099059    1</t>
  </si>
  <si>
    <t xml:space="preserve">BIB                  1          1                                 O1099059    2</t>
  </si>
  <si>
    <t xml:space="preserve">REACTION   (74-W-0(P,X)75-RE-184-M,IND,SIG)                       O1099059    3</t>
  </si>
  <si>
    <t xml:space="preserve">ENDBIB               1                                            O1099059    4</t>
  </si>
  <si>
    <t xml:space="preserve">NOCOMMON                                                          O1099059    5</t>
  </si>
  <si>
    <t xml:space="preserve">DATA                 4         28                                 O1099059    6</t>
  </si>
  <si>
    <t xml:space="preserve">O1099059    7</t>
  </si>
  <si>
    <t xml:space="preserve">O1099059    8</t>
  </si>
  <si>
    <t xml:space="preserve">O1099059    9</t>
  </si>
  <si>
    <t xml:space="preserve">O1099059   10</t>
  </si>
  <si>
    <t xml:space="preserve">O1099059   11</t>
  </si>
  <si>
    <t xml:space="preserve">O1099059   12</t>
  </si>
  <si>
    <t xml:space="preserve">O1099059   13</t>
  </si>
  <si>
    <t xml:space="preserve">O1099059   14</t>
  </si>
  <si>
    <t xml:space="preserve">O1099059   15</t>
  </si>
  <si>
    <t xml:space="preserve">O1099059   16</t>
  </si>
  <si>
    <t xml:space="preserve">O1099059   17</t>
  </si>
  <si>
    <t xml:space="preserve">O1099059   18</t>
  </si>
  <si>
    <t xml:space="preserve">O1099059   19</t>
  </si>
  <si>
    <t xml:space="preserve">O1099059   20</t>
  </si>
  <si>
    <t xml:space="preserve">O1099059   21</t>
  </si>
  <si>
    <t xml:space="preserve">O1099059   22</t>
  </si>
  <si>
    <t xml:space="preserve">O1099059   23</t>
  </si>
  <si>
    <t xml:space="preserve">O1099059   24</t>
  </si>
  <si>
    <t xml:space="preserve">O1099059   25</t>
  </si>
  <si>
    <t xml:space="preserve">O1099059   26</t>
  </si>
  <si>
    <t xml:space="preserve">O1099059   27</t>
  </si>
  <si>
    <t xml:space="preserve">O1099059   28</t>
  </si>
  <si>
    <t xml:space="preserve">O1099059   29</t>
  </si>
  <si>
    <t xml:space="preserve">O1099059   30</t>
  </si>
  <si>
    <t xml:space="preserve">O1099059   31</t>
  </si>
  <si>
    <t xml:space="preserve">O1099059   32</t>
  </si>
  <si>
    <t xml:space="preserve">O1099059   33</t>
  </si>
  <si>
    <t xml:space="preserve">O1099059   34</t>
  </si>
  <si>
    <t xml:space="preserve">O1099059   35</t>
  </si>
  <si>
    <t xml:space="preserve">O1099059   36</t>
  </si>
  <si>
    <t xml:space="preserve">ENDDATA             30                                            O1099059   37</t>
  </si>
  <si>
    <t xml:space="preserve">ENDSUBENT           36                                            O109905999999</t>
  </si>
  <si>
    <t xml:space="preserve">SUBENT        O1100018   20040116              20050926       0000O1100018    1</t>
  </si>
  <si>
    <t xml:space="preserve">BIB                  3          4                                 O1100018    2</t>
  </si>
  <si>
    <t xml:space="preserve">REACTION   (74-W-0(P,X)75-RE-184-M,IND,SIG)                       O1100018    3</t>
  </si>
  <si>
    <t xml:space="preserve">DECAY-DATA (75-RE-184-M,165.D)                                    O1100018    4</t>
  </si>
  <si>
    <t xml:space="preserve">FLAG       (1.) The data are taken from j.Protoschill'S           O1100018    5</t>
  </si>
  <si>
    <t xml:space="preserve">           diplomarbeit, 1997                                     O1100018    6</t>
  </si>
  <si>
    <t xml:space="preserve">ENDBIB               4                                            O1100018    7</t>
  </si>
  <si>
    <t xml:space="preserve">NOCOMMON                                                          O1100018    8</t>
  </si>
  <si>
    <t xml:space="preserve">DATA                 5          9                                 O1100018    9</t>
  </si>
  <si>
    <t xml:space="preserve">FLAG                  O1100018   10</t>
  </si>
  <si>
    <t xml:space="preserve">NO-DIM                O1100018   11</t>
  </si>
  <si>
    <t xml:space="preserve">O1100018   12</t>
  </si>
  <si>
    <t xml:space="preserve">O1100018   13</t>
  </si>
  <si>
    <t xml:space="preserve">O1100018   14</t>
  </si>
  <si>
    <t xml:space="preserve">O1100018   15</t>
  </si>
  <si>
    <t xml:space="preserve">O1100018   16</t>
  </si>
  <si>
    <t xml:space="preserve">1.           O1100018   17</t>
  </si>
  <si>
    <t xml:space="preserve">O1100018   18</t>
  </si>
  <si>
    <t xml:space="preserve">1.           O1100018   19</t>
  </si>
  <si>
    <t xml:space="preserve">1.           O1100018   20</t>
  </si>
  <si>
    <t xml:space="preserve">ENDDATA             11                                            O1100018   21</t>
  </si>
  <si>
    <t xml:space="preserve">ENDSUBENT           20                                            O110001899999</t>
  </si>
  <si>
    <t xml:space="preserve"># p + 184W : Production of 184Re - Ground state</t>
  </si>
  <si>
    <t xml:space="preserve"># p + 186W : Production of 184Re - Ground state</t>
  </si>
  <si>
    <t xml:space="preserve"># Q-value    =    -2.26303</t>
  </si>
  <si>
    <t xml:space="preserve"># Q-value    =   -15.20791</t>
  </si>
  <si>
    <t xml:space="preserve"># E-threshold=     2.27542</t>
  </si>
  <si>
    <t xml:space="preserve"># E-threshold=    15.29029</t>
  </si>
  <si>
    <t xml:space="preserve">REQUEST        8939001   20091019          3     214806               0  0    0</t>
  </si>
  <si>
    <t xml:space="preserve">SUBENT        A0168171     850112              20050926       0000A0168171    1</t>
  </si>
  <si>
    <t xml:space="preserve">BIB                  4          4                                 A0168171    2</t>
  </si>
  <si>
    <t xml:space="preserve">SAMPLE     THICK TARGET- NATURAL W.                               A0168171    3</t>
  </si>
  <si>
    <t xml:space="preserve">REACTION   (74-W-0(P,X)75-RE-184-G,,TTY,,,EXP)                    A0168171    4</t>
  </si>
  <si>
    <t xml:space="preserve">RAD-DET    (75-RE-184-G,DG)                                       A0168171    5</t>
  </si>
  <si>
    <t xml:space="preserve">DECAY-DATA (75-RE-184-G,38.D,DG,792.1,0.34)                       A0168171    6</t>
  </si>
  <si>
    <t xml:space="preserve">ENDBIB               4                                            A0168171    7</t>
  </si>
  <si>
    <t xml:space="preserve">NOCOMMON             0          0                                 A0168171    8</t>
  </si>
  <si>
    <t xml:space="preserve">DATA                 3          1                                 A0168171    9</t>
  </si>
  <si>
    <t xml:space="preserve">EN         DATA       DATA-ERR                                    A0168171   10</t>
  </si>
  <si>
    <t xml:space="preserve">MEV        DPS/MUAHR  DPS/MUAHR                                   A0168171   11</t>
  </si>
  <si>
    <t xml:space="preserve">        22.    12.6E+5     1.6E+5                                 A0168171   12</t>
  </si>
  <si>
    <t xml:space="preserve">ENDDATA              3                                            A0168171   13</t>
  </si>
  <si>
    <t xml:space="preserve">ENDSUBENT           12                                            A016817199999</t>
  </si>
  <si>
    <t xml:space="preserve">SUBENT        A0179014     850329              20050926       0000A0179014    1</t>
  </si>
  <si>
    <t xml:space="preserve">BIB                  5         10                                 A0179014    2</t>
  </si>
  <si>
    <t xml:space="preserve">REACTION   (74-W-0(P,X)75-RE-184-G,IND/(M),SIG,,,EXP)             A0179014    3</t>
  </si>
  <si>
    <t xml:space="preserve">RAD-DET    (75-RE-184-G,DG)                                       A0179014    4</t>
  </si>
  <si>
    <t xml:space="preserve">DECAY-DATA (75-RE-184-G,38.D,DG,904.,0.59,                        A0179014    5</t>
  </si>
  <si>
    <t xml:space="preserve">                             DG,793.,0.383,                       A0179014    6</t>
  </si>
  <si>
    <t xml:space="preserve">                             DG,111.,0.124)                       A0179014    7</t>
  </si>
  <si>
    <t xml:space="preserve">COMMENT    /BY COMPILER/. THE AUTHORS HAVE NOT REPORTED ABOUT     A0179014    8</t>
  </si>
  <si>
    <t xml:space="preserve">           THE POSSIBILITY OF RE-184-M PRODUCTION.                A0179014    9</t>
  </si>
  <si>
    <t xml:space="preserve">SAMPLE     THE TUNGSTEN STACK CONTAINED 0.127 AND 0.0254 MM       A0179014   10</t>
  </si>
  <si>
    <t xml:space="preserve">           TUNGSTEN FOILS INTERSPERSEDED WITH COBALT FOILS AS     A0179014   11</t>
  </si>
  <si>
    <t xml:space="preserve">           DESCRIBED IN 'SUBENT-2'.                               A0179014   12</t>
  </si>
  <si>
    <t xml:space="preserve">ENDBIB              10                                            A0179014   13</t>
  </si>
  <si>
    <t xml:space="preserve">NOCOMMON             0          0                                 A0179014   14</t>
  </si>
  <si>
    <t xml:space="preserve">DATA                 6         15                                 A0179014   15</t>
  </si>
  <si>
    <t xml:space="preserve">A0179014</t>
  </si>
  <si>
    <t xml:space="preserve">ENDDATA             17                                            A0179014   33</t>
  </si>
  <si>
    <t xml:space="preserve">ENDSUBENT           32                                            A017901499999</t>
  </si>
  <si>
    <t xml:space="preserve">SUBENT        D0282006   20080129   20080407   20080407       D059D0282006    1</t>
  </si>
  <si>
    <t xml:space="preserve">BIB                  3          5                                 D0282006    2</t>
  </si>
  <si>
    <t xml:space="preserve">REACTION   (74-W-0(P,X)75-RE-184-G,,SIG)                          D0282006    3</t>
  </si>
  <si>
    <t xml:space="preserve">DECAY-DATA (75-RE-184-G,538.0D,DG,792.07,0.375,                   D0282006    4</t>
  </si>
  <si>
    <t xml:space="preserve">                               DG,894.76,0.156,                   D0282006    5</t>
  </si>
  <si>
    <t xml:space="preserve">                               DG,903.28,0.379)                   D0282006    6</t>
  </si>
  <si>
    <t xml:space="preserve">STATUS     (TABLE) tbl. 2                                         D0282006    7</t>
  </si>
  <si>
    <t xml:space="preserve">ENDBIB               5                                            D0282006    8</t>
  </si>
  <si>
    <t xml:space="preserve">NOCOMMON             0          0                                 D0282006    9</t>
  </si>
  <si>
    <t xml:space="preserve">DATA                 4         16                                 D0282006   10</t>
  </si>
  <si>
    <t xml:space="preserve">D0282006</t>
  </si>
  <si>
    <t xml:space="preserve">ENDDATA             18                                            D0282006   29</t>
  </si>
  <si>
    <t xml:space="preserve">ENDSUBENT           28                                            D028200699999</t>
  </si>
  <si>
    <t xml:space="preserve">SUBENT        D0380007   20080204   20080407   20080407       D059D0380007    1</t>
  </si>
  <si>
    <t xml:space="preserve">BIB                  2          2                                 D0380007    2</t>
  </si>
  <si>
    <t xml:space="preserve">REACTION   (74-W-0(P,X)75-RE-184-G,,SIG)                          D0380007    3</t>
  </si>
  <si>
    <t xml:space="preserve">DECAY-DATA (75-RE-184-G,38.D,DG,903.3,0.378,DG,792.1,0.374)       D0380007    4</t>
  </si>
  <si>
    <t xml:space="preserve">ENDBIB               2                                            D0380007    5</t>
  </si>
  <si>
    <t xml:space="preserve">NOCOMMON             0          0                                 D0380007    6</t>
  </si>
  <si>
    <t xml:space="preserve">DATA                 3         11                                 D0380007    7</t>
  </si>
  <si>
    <t xml:space="preserve">D0380007    8</t>
  </si>
  <si>
    <t xml:space="preserve">D0380007    9</t>
  </si>
  <si>
    <t xml:space="preserve">D0380007   10</t>
  </si>
  <si>
    <t xml:space="preserve">D0380007   11</t>
  </si>
  <si>
    <t xml:space="preserve">D0380007   12</t>
  </si>
  <si>
    <t xml:space="preserve">D0380007   13</t>
  </si>
  <si>
    <t xml:space="preserve">D0380007   14</t>
  </si>
  <si>
    <t xml:space="preserve">D0380007   15</t>
  </si>
  <si>
    <t xml:space="preserve">D0380007   16</t>
  </si>
  <si>
    <t xml:space="preserve">D0380007   17</t>
  </si>
  <si>
    <t xml:space="preserve">D0380007   18</t>
  </si>
  <si>
    <t xml:space="preserve">D0380007   19</t>
  </si>
  <si>
    <t xml:space="preserve">D0380007   20</t>
  </si>
  <si>
    <t xml:space="preserve">ENDDATA             13                                            D0380007   21</t>
  </si>
  <si>
    <t xml:space="preserve">ENDSUBENT           20                                            D038000799999</t>
  </si>
  <si>
    <t xml:space="preserve">SUBENT        D4163005   20061129   20070306   20070212       D051D4163005    1</t>
  </si>
  <si>
    <t xml:space="preserve">BIB                  3          6                                 D4163005    2</t>
  </si>
  <si>
    <t xml:space="preserve">REACTION   (74-W-0(P,X)75-RE-184-G,,SIG)                          D4163005    3</t>
  </si>
  <si>
    <t xml:space="preserve">DECAY-DATA (75-RE-184-G,38.0D,DG,252.8,0.030,                     D4163005    4</t>
  </si>
  <si>
    <t xml:space="preserve">                              DG,792.07,0.375,                    D4163005    5</t>
  </si>
  <si>
    <t xml:space="preserve">                              DG,894.76,0.156,                    D4163005    6</t>
  </si>
  <si>
    <t xml:space="preserve">                              DG,903.28,0.379)                    D4163005    7</t>
  </si>
  <si>
    <t xml:space="preserve">STATUS     (TABLE) Data were taken from Table 2 of the ref.       D4163005    8</t>
  </si>
  <si>
    <t xml:space="preserve">ENDBIB               6                                            D4163005    9</t>
  </si>
  <si>
    <t xml:space="preserve">NOCOMMON             0          0                                 D4163005   10</t>
  </si>
  <si>
    <t xml:space="preserve">DATA                 4         28                                 D4163005   11</t>
  </si>
  <si>
    <t xml:space="preserve">ERR-T                            D4163005   12</t>
  </si>
  <si>
    <t xml:space="preserve">MB                               D4163005   13</t>
  </si>
  <si>
    <t xml:space="preserve">0.45                          D4163005   14</t>
  </si>
  <si>
    <t xml:space="preserve">1.58                          D4163005   15</t>
  </si>
  <si>
    <t xml:space="preserve">4.24                          D4163005   16</t>
  </si>
  <si>
    <t xml:space="preserve">6.05                          D4163005   17</t>
  </si>
  <si>
    <t xml:space="preserve">8.22                          D4163005   18</t>
  </si>
  <si>
    <t xml:space="preserve">5.43                          D4163005   19</t>
  </si>
  <si>
    <t xml:space="preserve">4.07                          D4163005   20</t>
  </si>
  <si>
    <t xml:space="preserve">2.85                          D4163005   21</t>
  </si>
  <si>
    <t xml:space="preserve">2.43                          D4163005   22</t>
  </si>
  <si>
    <t xml:space="preserve">2.16                          D4163005   23</t>
  </si>
  <si>
    <t xml:space="preserve">1.96                          D4163005   24</t>
  </si>
  <si>
    <t xml:space="preserve">5.28                          D4163005   25</t>
  </si>
  <si>
    <t xml:space="preserve">13.45                          D4163005   26</t>
  </si>
  <si>
    <t xml:space="preserve">29.22                          D4163005   27</t>
  </si>
  <si>
    <t xml:space="preserve">35.41                          D4163005   28</t>
  </si>
  <si>
    <t xml:space="preserve">38.65                          D4163005   29</t>
  </si>
  <si>
    <t xml:space="preserve">38.81                          D4163005   30</t>
  </si>
  <si>
    <t xml:space="preserve">38.37                          D4163005   31</t>
  </si>
  <si>
    <t xml:space="preserve">38.65                          D4163005   32</t>
  </si>
  <si>
    <t xml:space="preserve">36.98                          D4163005   33</t>
  </si>
  <si>
    <t xml:space="preserve">31.36                          D4163005   34</t>
  </si>
  <si>
    <t xml:space="preserve">25.16                          D4163005   35</t>
  </si>
  <si>
    <t xml:space="preserve">20.45                          D4163005   36</t>
  </si>
  <si>
    <t xml:space="preserve">17.48                          D4163005   37</t>
  </si>
  <si>
    <t xml:space="preserve">14.69                          D4163005   38</t>
  </si>
  <si>
    <t xml:space="preserve">15.65                          D4163005   39</t>
  </si>
  <si>
    <t xml:space="preserve">11.66                          D4163005   40</t>
  </si>
  <si>
    <t xml:space="preserve">13.30                          D4163005   41</t>
  </si>
  <si>
    <t xml:space="preserve">ENDDATA             30                                            D4163005   42</t>
  </si>
  <si>
    <t xml:space="preserve">ENDSUBENT           41                                            D416300599999</t>
  </si>
  <si>
    <t xml:space="preserve">SUBENT        O1100019   20040116              20050926       0000O1100019    1</t>
  </si>
  <si>
    <t xml:space="preserve">BIB                  2          2                                 O1100019    2</t>
  </si>
  <si>
    <t xml:space="preserve">REACTION   (74-W-0(P,X)75-RE-184-G,IND,SIG)                       O1100019    3</t>
  </si>
  <si>
    <t xml:space="preserve">DECAY-DATA (75-RE-184-G,38.D)                                     O1100019    4</t>
  </si>
  <si>
    <t xml:space="preserve">ENDBIB               2                                            O1100019    5</t>
  </si>
  <si>
    <t xml:space="preserve">NOCOMMON                                                          O1100019    6</t>
  </si>
  <si>
    <t xml:space="preserve">DATA                 4          6                                 O1100019    7</t>
  </si>
  <si>
    <t xml:space="preserve">O1100019    8</t>
  </si>
  <si>
    <t xml:space="preserve">O1100019    9</t>
  </si>
  <si>
    <t xml:space="preserve">O1100019   10</t>
  </si>
  <si>
    <t xml:space="preserve">O1100019   11</t>
  </si>
  <si>
    <t xml:space="preserve">O1100019   12</t>
  </si>
  <si>
    <t xml:space="preserve">O1100019   13</t>
  </si>
  <si>
    <t xml:space="preserve">O1100019   14</t>
  </si>
  <si>
    <t xml:space="preserve">O1100019   15</t>
  </si>
  <si>
    <t xml:space="preserve">ENDDATA              8                                            O1100019   16</t>
  </si>
  <si>
    <t xml:space="preserve">ENDSUBENT           15                                            O110001999999</t>
  </si>
  <si>
    <t xml:space="preserve">SUBENT        T0276010   20030822   20031223   20050926       0000T0276010    1</t>
  </si>
  <si>
    <t xml:space="preserve">BIB                  4         11                                 T0276010    2</t>
  </si>
  <si>
    <t xml:space="preserve">REACTION   (74-W-0(P,X)75-RE-184-G,M+,SIG)                        T0276010    3</t>
  </si>
  <si>
    <t xml:space="preserve">SAMPLE     Stack of 0.127 and 0.0254 mm tungsten foils intersperseT0276010    4</t>
  </si>
  <si>
    <t xml:space="preserve">            with cobalt foils spaced so that the thin foil pairs  T0276010    5</t>
  </si>
  <si>
    <t xml:space="preserve">            were at approximately 5 MeV energy intervals.         T0276010    6</t>
  </si>
  <si>
    <t xml:space="preserve">           Each 1.27 cm square foil measured with precision       T0276010    7</t>
  </si>
  <si>
    <t xml:space="preserve">            micrometer to determine average foil thickness in     T0276010    8</t>
  </si>
  <si>
    <t xml:space="preserve">            central region to an accuracy &gt; 5%.                   T0276010    9</t>
  </si>
  <si>
    <t xml:space="preserve">DECAY-DATA (75-RE-184-G,38.D,DG,904.,0.59,                        T0276010   10</t>
  </si>
  <si>
    <t xml:space="preserve">                             DG,793.,0.383,                       T0276010   11</t>
  </si>
  <si>
    <t xml:space="preserve">                             DG,111.,0.124)                       T0276010   12</t>
  </si>
  <si>
    <t xml:space="preserve">STATUS     (CURVE) Data scanned from Fig.3 in reference by CAJaD. T0276010   13</t>
  </si>
  <si>
    <t xml:space="preserve">ENDBIB              11                                            T0276010   14</t>
  </si>
  <si>
    <t xml:space="preserve">NOCOMMON             0          0                                 T0276010   15</t>
  </si>
  <si>
    <t xml:space="preserve">DATA                 4         15                                 T0276010   16</t>
  </si>
  <si>
    <t xml:space="preserve">EN         EN-ERR     DATA       DATA-ERR                         T0276010   17</t>
  </si>
  <si>
    <t xml:space="preserve">MEV        MEV        MB         MB                               T0276010   18</t>
  </si>
  <si>
    <t xml:space="preserve">  17.4        1.1       30.         2.                            T0276010   19</t>
  </si>
  <si>
    <t xml:space="preserve">  18.4        1.1       59.         4.                            T0276010   20</t>
  </si>
  <si>
    <t xml:space="preserve">  19.3        1.2       84.         4.                            T0276010   21</t>
  </si>
  <si>
    <t xml:space="preserve">  19.7        0.8      114.         4.                            T0276010   22</t>
  </si>
  <si>
    <t xml:space="preserve">  20.6        1.0      168.         8.                            T0276010   23</t>
  </si>
  <si>
    <t xml:space="preserve">  24.3        1.2      267.        14.                            T0276010   24</t>
  </si>
  <si>
    <t xml:space="preserve">  27.7        0.9      224.        14.                            T0276010   25</t>
  </si>
  <si>
    <t xml:space="preserve">  32.5        0.8       74.         4.                            T0276010   26</t>
  </si>
  <si>
    <t xml:space="preserve">  37.4        0.8       43.         3.                            T0276010   27</t>
  </si>
  <si>
    <t xml:space="preserve">  43.1        0.5       30.                                       T0276010   28</t>
  </si>
  <si>
    <t xml:space="preserve">  47.2        0.6       27.                                       T0276010   29</t>
  </si>
  <si>
    <t xml:space="preserve">  50.5        0.3       24.                                       T0276010   30</t>
  </si>
  <si>
    <t xml:space="preserve">  53.7        0.2       22.                                       T0276010   31</t>
  </si>
  <si>
    <t xml:space="preserve">  57.5        0.4       17.                                       T0276010   32</t>
  </si>
  <si>
    <t xml:space="preserve">  63.1        0.2       17.                                       T0276010   33</t>
  </si>
  <si>
    <t xml:space="preserve">ENDDATA             17                                            T0276010   34</t>
  </si>
  <si>
    <t xml:space="preserve">ENDSUBENT           33                                            T027601099999</t>
  </si>
  <si>
    <t xml:space="preserve"># p + 186W : Production of 186Re - Ground state</t>
  </si>
  <si>
    <t xml:space="preserve"># Q-value    =    -1.36170</t>
  </si>
  <si>
    <t xml:space="preserve"># E-threshold=     1.36908</t>
  </si>
  <si>
    <t xml:space="preserve">Szelecsenyi et al.</t>
  </si>
  <si>
    <t xml:space="preserve">Zhang et al 1999</t>
  </si>
  <si>
    <t xml:space="preserve">Ishioka et al.</t>
  </si>
  <si>
    <t xml:space="preserve">Miah et al. 2002</t>
  </si>
  <si>
    <t xml:space="preserve">Excitation functions of proton induced nuclear reactions</t>
  </si>
  <si>
    <r>
      <rPr>
        <b val="true"/>
        <sz val="16"/>
        <rFont val="Times New Roman"/>
        <family val="1"/>
      </rPr>
      <t xml:space="preserve">Measurement of production cross-sections of </t>
    </r>
    <r>
      <rPr>
        <b val="true"/>
        <vertAlign val="superscript"/>
        <sz val="16"/>
        <rFont val="Times New Roman"/>
        <family val="1"/>
      </rPr>
      <t xml:space="preserve">181-186</t>
    </r>
    <r>
      <rPr>
        <b val="true"/>
        <sz val="16"/>
        <rFont val="Times New Roman"/>
        <family val="1"/>
      </rPr>
      <t xml:space="preserve">Re isotopes from proton bombardment of natural tungsten</t>
    </r>
  </si>
  <si>
    <t xml:space="preserve">REQUEST       11865001   20091101          3     190144               0  0    0</t>
  </si>
  <si>
    <t xml:space="preserve">Radiochimica Acta</t>
  </si>
  <si>
    <t xml:space="preserve">C,97PHILAD,,701,1997) Proc of 6Th Int. Symp. on   </t>
  </si>
  <si>
    <t xml:space="preserve">Radiochimica Acta  86 (1999) 11</t>
  </si>
  <si>
    <t xml:space="preserve">NSTS,2,369,200208</t>
  </si>
  <si>
    <t xml:space="preserve">on natural tungsten up to 34 MeV</t>
  </si>
  <si>
    <r>
      <rPr>
        <sz val="10"/>
        <rFont val="Arial"/>
        <family val="0"/>
      </rPr>
      <t xml:space="preserve">Production cross-sections of </t>
    </r>
    <r>
      <rPr>
        <vertAlign val="superscript"/>
        <sz val="10"/>
        <rFont val="Arial"/>
        <family val="0"/>
      </rPr>
      <t xml:space="preserve">181–186</t>
    </r>
    <r>
      <rPr>
        <sz val="10"/>
        <rFont val="Arial"/>
        <family val="0"/>
      </rPr>
      <t xml:space="preserve">Re isotopes from proton bombardment of natural tungsten</t>
    </r>
  </si>
  <si>
    <t xml:space="preserve">Excitation functions of proton induced nuclear reactions on natural tungsten up to 34 MeV</t>
  </si>
  <si>
    <t xml:space="preserve">Experimental and calculated nuclear reaction data relevant to innovative production of medical radioisotopes </t>
  </si>
  <si>
    <t xml:space="preserve">January, Vol. 99, No. 1 : pp. 1-11</t>
  </si>
  <si>
    <t xml:space="preserve">REQUEST        8940001   20091019          3     214947               0  0    0</t>
  </si>
  <si>
    <t xml:space="preserve">74-W-0(P,XN)75-RE-186,,SIG)</t>
  </si>
  <si>
    <t xml:space="preserve">74-W-186(P,N)75-RE-186,,SIG</t>
  </si>
  <si>
    <t xml:space="preserve">74-W-0(P,N)75-RE-186,,SIG</t>
  </si>
  <si>
    <t xml:space="preserve">F. Tárkányi , S. Takács, F. Szelecsényi, F. Ditrói, A. Hermanne, M. Sonck</t>
  </si>
  <si>
    <t xml:space="preserve">S. Lapi, W. J. Mills,  J. Wilson, S. McQuarrie, J. Publicover, M. Schueller, D. Schyler, J.J. Ressler, T.J. Ruth</t>
  </si>
  <si>
    <r>
      <rPr>
        <i val="true"/>
        <sz val="10"/>
        <rFont val="Arial"/>
        <family val="0"/>
      </rPr>
      <t xml:space="preserve">Applied Radiation and Isotopes</t>
    </r>
    <r>
      <rPr>
        <sz val="10"/>
        <rFont val="Arial"/>
        <family val="0"/>
      </rPr>
      <t xml:space="preserve">, </t>
    </r>
    <r>
      <rPr>
        <i val="true"/>
        <sz val="10"/>
        <rFont val="Arial"/>
        <family val="0"/>
      </rPr>
      <t xml:space="preserve">Volume 65, Issue 3</t>
    </r>
    <r>
      <rPr>
        <sz val="10"/>
        <rFont val="Arial"/>
        <family val="0"/>
      </rPr>
      <t xml:space="preserve">, </t>
    </r>
    <r>
      <rPr>
        <i val="true"/>
        <sz val="10"/>
        <rFont val="Arial"/>
        <family val="0"/>
      </rPr>
      <t xml:space="preserve">March 2007</t>
    </r>
    <r>
      <rPr>
        <sz val="10"/>
        <rFont val="Arial"/>
        <family val="0"/>
      </rPr>
      <t xml:space="preserve">, </t>
    </r>
    <r>
      <rPr>
        <i val="true"/>
        <sz val="10"/>
        <rFont val="Arial"/>
        <family val="0"/>
      </rPr>
      <t xml:space="preserve">Pages 345-349</t>
    </r>
  </si>
  <si>
    <r>
      <rPr>
        <i val="true"/>
        <sz val="10"/>
        <rFont val="Arial"/>
        <family val="0"/>
      </rPr>
      <t xml:space="preserve">Nuclear Instruments and Methods in Physics Research Section B: Beam Interactions with Materials and Atoms</t>
    </r>
    <r>
      <rPr>
        <sz val="10"/>
        <rFont val="Arial"/>
        <family val="0"/>
      </rPr>
      <t xml:space="preserve">, </t>
    </r>
    <r>
      <rPr>
        <i val="true"/>
        <sz val="10"/>
        <rFont val="Arial"/>
        <family val="0"/>
      </rPr>
      <t xml:space="preserve">Volume 252, Issue 2</t>
    </r>
    <r>
      <rPr>
        <sz val="10"/>
        <rFont val="Arial"/>
        <family val="0"/>
      </rPr>
      <t xml:space="preserve">, </t>
    </r>
    <r>
      <rPr>
        <i val="true"/>
        <sz val="10"/>
        <rFont val="Arial"/>
        <family val="0"/>
      </rPr>
      <t xml:space="preserve">November 2006</t>
    </r>
    <r>
      <rPr>
        <sz val="10"/>
        <rFont val="Arial"/>
        <family val="0"/>
      </rPr>
      <t xml:space="preserve">, </t>
    </r>
    <r>
      <rPr>
        <i val="true"/>
        <sz val="10"/>
        <rFont val="Arial"/>
        <family val="0"/>
      </rPr>
      <t xml:space="preserve">Pages 160-174</t>
    </r>
  </si>
  <si>
    <t xml:space="preserve">Proceedings of the International Conference on Nuclear Data for Science and Technology 2007 Nice, France</t>
  </si>
  <si>
    <t xml:space="preserve">Applied Radiation and Isotopes (to be submitted)</t>
  </si>
  <si>
    <t xml:space="preserve">corrected</t>
  </si>
  <si>
    <t xml:space="preserve">corected</t>
  </si>
  <si>
    <t xml:space="preserve">nat</t>
  </si>
  <si>
    <t xml:space="preserve">corr.</t>
  </si>
  <si>
    <t xml:space="preserve">Nuclear Instruments and Methods B (2006) in print</t>
  </si>
  <si>
    <t xml:space="preserve">Applied radiation and Isitopes (2006) in print</t>
  </si>
  <si>
    <t xml:space="preserve">S. Lapi, W.J. Mills, J. Wilson, S. McQuarrie, J. Publicover, M. Schueller, D. Schyler, J.J. Ressler and T.J. Ruth</t>
  </si>
  <si>
    <t xml:space="preserve">F. Tárkányi, S. Takács, F. Szelecsényi, F. Ditrói, A. Hermanne and M. Sonck</t>
  </si>
  <si>
    <t xml:space="preserve">E. Menapace, M. L. Bonardi, F. Groppi, E. Persico, Z. B. Alfassi</t>
  </si>
  <si>
    <t xml:space="preserve">F. Tárkányi, S. Takács, F. Ditrói, A. Hermanne, S. F. Kovalev, A. V. Ignatyuk</t>
  </si>
  <si>
    <r>
      <rPr>
        <b val="true"/>
        <sz val="9"/>
        <color rgb="FF333333"/>
        <rFont val="Lucida Sans"/>
        <family val="2"/>
      </rPr>
      <t xml:space="preserve">Excitation functions and yields for cyclotron production of radiorhenium </t>
    </r>
    <r>
      <rPr>
        <b val="true"/>
        <i val="true"/>
        <sz val="9"/>
        <color rgb="FF333333"/>
        <rFont val="Lucida Sans"/>
        <family val="2"/>
      </rPr>
      <t xml:space="preserve">via</t>
    </r>
    <r>
      <rPr>
        <b val="true"/>
        <sz val="9"/>
        <color rgb="FF333333"/>
        <rFont val="Lucida Sans"/>
        <family val="2"/>
      </rPr>
      <t xml:space="preserve"> </t>
    </r>
    <r>
      <rPr>
        <b val="true"/>
        <vertAlign val="superscript"/>
        <sz val="9"/>
        <color rgb="FF333333"/>
        <rFont val="Lucida Sans"/>
        <family val="2"/>
      </rPr>
      <t xml:space="preserve">nat</t>
    </r>
    <r>
      <rPr>
        <b val="true"/>
        <sz val="9"/>
        <color rgb="FF333333"/>
        <rFont val="Lucida Sans"/>
        <family val="2"/>
      </rPr>
      <t xml:space="preserve"> W(</t>
    </r>
    <r>
      <rPr>
        <b val="true"/>
        <i val="true"/>
        <sz val="9"/>
        <color rgb="FF333333"/>
        <rFont val="Lucida Sans"/>
        <family val="2"/>
      </rPr>
      <t xml:space="preserve">p</t>
    </r>
    <r>
      <rPr>
        <b val="true"/>
        <sz val="9"/>
        <color rgb="FF333333"/>
        <rFont val="Lucida Sans"/>
        <family val="2"/>
      </rPr>
      <t xml:space="preserve">, </t>
    </r>
    <r>
      <rPr>
        <b val="true"/>
        <i val="true"/>
        <sz val="9"/>
        <color rgb="FF333333"/>
        <rFont val="Lucida Sans"/>
        <family val="2"/>
      </rPr>
      <t xml:space="preserve">xn</t>
    </r>
    <r>
      <rPr>
        <b val="true"/>
        <sz val="9"/>
        <color rgb="FF333333"/>
        <rFont val="Lucida Sans"/>
        <family val="2"/>
      </rPr>
      <t xml:space="preserve">)</t>
    </r>
    <r>
      <rPr>
        <b val="true"/>
        <vertAlign val="superscript"/>
        <sz val="9"/>
        <color rgb="FF333333"/>
        <rFont val="Lucida Sans"/>
        <family val="2"/>
      </rPr>
      <t xml:space="preserve">181-186g</t>
    </r>
    <r>
      <rPr>
        <b val="true"/>
        <sz val="9"/>
        <color rgb="FF333333"/>
        <rFont val="Lucida Sans"/>
        <family val="2"/>
      </rPr>
      <t xml:space="preserve">Re nuclear reactions and tests on the production of </t>
    </r>
    <r>
      <rPr>
        <b val="true"/>
        <vertAlign val="superscript"/>
        <sz val="9"/>
        <color rgb="FF333333"/>
        <rFont val="Lucida Sans"/>
        <family val="2"/>
      </rPr>
      <t xml:space="preserve">186g</t>
    </r>
    <r>
      <rPr>
        <b val="true"/>
        <sz val="9"/>
        <color rgb="FF333333"/>
        <rFont val="Lucida Sans"/>
        <family val="2"/>
      </rPr>
      <t xml:space="preserve">Re using enriched </t>
    </r>
    <r>
      <rPr>
        <b val="true"/>
        <vertAlign val="superscript"/>
        <sz val="9"/>
        <color rgb="FF333333"/>
        <rFont val="Lucida Sans"/>
        <family val="2"/>
      </rPr>
      <t xml:space="preserve">186</t>
    </r>
    <r>
      <rPr>
        <b val="true"/>
        <sz val="9"/>
        <color rgb="FF333333"/>
        <rFont val="Lucida Sans"/>
        <family val="2"/>
      </rPr>
      <t xml:space="preserve">W</t>
    </r>
  </si>
  <si>
    <t xml:space="preserve">E-LAB</t>
  </si>
  <si>
    <t xml:space="preserve">DE</t>
  </si>
  <si>
    <t xml:space="preserve">DX</t>
  </si>
  <si>
    <t xml:space="preserve">normalized</t>
  </si>
  <si>
    <t xml:space="preserve">new data taken from the figure</t>
  </si>
  <si>
    <t xml:space="preserve">new data</t>
  </si>
  <si>
    <t xml:space="preserve">Mauro Bonardi, Flavia Groppi, Elisa Persico, Simone Manenti, Kamel Abbas, Uwe Holzwarth, Federica Simonelli and Z. B. Alfassi</t>
  </si>
  <si>
    <t xml:space="preserve">(doi: 10.1524/ract.2011.1789)</t>
  </si>
  <si>
    <t xml:space="preserve">natW</t>
  </si>
  <si>
    <t xml:space="preserve">(mbarn)</t>
  </si>
  <si>
    <t xml:space="preserve">[MeV}</t>
  </si>
  <si>
    <t xml:space="preserve">[mb]</t>
  </si>
  <si>
    <t xml:space="preserve">186Re(p,n)186Re</t>
  </si>
  <si>
    <t xml:space="preserve">corrected for gamma intensity: 137 keV 0.092/0.0947</t>
  </si>
  <si>
    <t xml:space="preserve">corrected for gamma intensity: 137 keV 0.085/0.0947</t>
  </si>
  <si>
    <t xml:space="preserve">a</t>
  </si>
  <si>
    <t xml:space="preserve">b</t>
  </si>
  <si>
    <t xml:space="preserve">c</t>
  </si>
  <si>
    <t xml:space="preserve">Shigeta et al.(1996)</t>
  </si>
  <si>
    <t xml:space="preserve">naturalis</t>
  </si>
  <si>
    <r>
      <rPr>
        <b val="true"/>
        <vertAlign val="superscript"/>
        <sz val="12"/>
        <rFont val="Arial"/>
        <family val="2"/>
      </rPr>
      <t xml:space="preserve">186</t>
    </r>
    <r>
      <rPr>
        <b val="true"/>
        <sz val="12"/>
        <rFont val="Arial"/>
        <family val="2"/>
      </rPr>
      <t xml:space="preserve">W(p,n)</t>
    </r>
    <r>
      <rPr>
        <b val="true"/>
        <vertAlign val="superscript"/>
        <sz val="12"/>
        <rFont val="Arial"/>
        <family val="2"/>
      </rPr>
      <t xml:space="preserve">186</t>
    </r>
    <r>
      <rPr>
        <b val="true"/>
        <sz val="12"/>
        <rFont val="Arial"/>
        <family val="2"/>
      </rPr>
      <t xml:space="preserve">Re</t>
    </r>
  </si>
  <si>
    <t xml:space="preserve">Recommended cross sections and calculated Yield </t>
  </si>
  <si>
    <t xml:space="preserve">Y1:</t>
  </si>
  <si>
    <t xml:space="preserve">Physical Yield </t>
  </si>
  <si>
    <t xml:space="preserve">Y2:</t>
  </si>
  <si>
    <t xml:space="preserve">A1:</t>
  </si>
  <si>
    <r>
      <rPr>
        <sz val="10"/>
        <rFont val="Arial"/>
        <family val="0"/>
      </rPr>
      <t xml:space="preserve">EOB activity after 1 hour 1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A irradiation</t>
    </r>
  </si>
  <si>
    <t xml:space="preserve">A2:</t>
  </si>
  <si>
    <r>
      <rPr>
        <sz val="10"/>
        <rFont val="Arial"/>
        <family val="0"/>
      </rPr>
      <t xml:space="preserve">Saturated activity for 1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A irradiation</t>
    </r>
  </si>
  <si>
    <t xml:space="preserve">Energy</t>
  </si>
  <si>
    <t xml:space="preserve">sigma</t>
  </si>
  <si>
    <t xml:space="preserve">Y1</t>
  </si>
  <si>
    <t xml:space="preserve">Y2</t>
  </si>
  <si>
    <t xml:space="preserve">A1</t>
  </si>
  <si>
    <t xml:space="preserve">A2</t>
  </si>
  <si>
    <t xml:space="preserve">MeV</t>
  </si>
  <si>
    <t xml:space="preserve">mb</t>
  </si>
  <si>
    <t xml:space="preserve">GBq/C</t>
  </si>
  <si>
    <t xml:space="preserve">MBq/uAh</t>
  </si>
  <si>
    <t xml:space="preserve">MBq</t>
  </si>
  <si>
    <t xml:space="preserve">SUBENT        D4163006   20080408   20080604   20080603       D060D4163006    1</t>
  </si>
  <si>
    <t xml:space="preserve">BIB                  3          5                                 D4163006    2</t>
  </si>
  <si>
    <t xml:space="preserve">REACTION   (74-W-0(P,X)75-RE-186-G,,SIG)                          D4163006    3</t>
  </si>
  <si>
    <t xml:space="preserve">DECAY-DATA (75-RE-186-G,3.72D,DG,137.16,0.0947)                   D4163006    4</t>
  </si>
  <si>
    <t xml:space="preserve">STATUS     (TABLE) Data were taken from Table 2 of ref.           D4163006    5</t>
  </si>
  <si>
    <t xml:space="preserve">            NIM/B,264,389,2007. Original data were normalized     D4163006    6</t>
  </si>
  <si>
    <t xml:space="preserve">            due to new gamma abundance for the used gamma line.   D4163006    7</t>
  </si>
  <si>
    <t xml:space="preserve">ENDBIB               5                                            D4163006    8</t>
  </si>
  <si>
    <t xml:space="preserve">NOCOMMON             0          0                                 D4163006    9</t>
  </si>
  <si>
    <t xml:space="preserve">DATA                 4         29                                 D4163006   10</t>
  </si>
  <si>
    <t xml:space="preserve">D4163006</t>
  </si>
  <si>
    <t xml:space="preserve">ENTRY            C0389     880226              20050926       0000C0389000    1</t>
  </si>
  <si>
    <t xml:space="preserve">SUBENT        C0389001     880226              20050926       0000C0389001    1</t>
  </si>
  <si>
    <t xml:space="preserve">BIB                 13         26                                 C0389001    2</t>
  </si>
  <si>
    <t xml:space="preserve">INSTITUTE  (1USACAR)                                              C0389001    3</t>
  </si>
  <si>
    <t xml:space="preserve">REFERENCE  (J,PR,146,836,66)                                      C0389001    4</t>
  </si>
  <si>
    <t xml:space="preserve">AUTHOR     (W.J.TREYTL,A.A.CARETTO)                               C0389001    5</t>
  </si>
  <si>
    <t xml:space="preserve">TITLE      STUDY OF (P,N) REACTIONS BETWEEN 100 AND 400 MEV       C0389001    6</t>
  </si>
  <si>
    <t xml:space="preserve">FACILITY   (SYNCY)                                                C0389001    7</t>
  </si>
  <si>
    <t xml:space="preserve">INC-SOURCE THE UNCERTAINTY OF THE PROTON ENERGY HAD BEEN ESTIMATEDC0389001    8</t>
  </si>
  <si>
    <t xml:space="preserve">            TO BE LESS THAN +-5% AT ENERGIES FROM 130 TO 420 MEV  C0389001    9</t>
  </si>
  <si>
    <t xml:space="preserve">METHOD     (ACTIV,CHSEP,STTA)                                     C0389001   10</t>
  </si>
  <si>
    <t xml:space="preserve">DETECTOR   (NAICR)                                                C0389001   11</t>
  </si>
  <si>
    <t xml:space="preserve">MONITOR    (13-AL-27(P,N+3P)11-NA-24,,SIG)                        C0389001   12</t>
  </si>
  <si>
    <t xml:space="preserve">           0.001 IN. AND 0.003 IN. AL METALLIC FOIL  99.99% PURE  C0389001   13</t>
  </si>
  <si>
    <t xml:space="preserve">MONIT-REF  (,CUMMING,J,ARN,13,261,63)                             C0389001   14</t>
  </si>
  <si>
    <t xml:space="preserve">ERR-ANALYS (DATA-ERR) STANDARD DEVIATIONS FROM THE AVERAGE FOR    C0389001   15</t>
  </si>
  <si>
    <t xml:space="preserve">             IDENTICAL DETERMINATIONS.                            C0389001   16</t>
  </si>
  <si>
    <t xml:space="preserve">           IN ADDITION THERE WERE SYSTEMATIC UNCERTAINTIES OF     C0389001   17</t>
  </si>
  <si>
    <t xml:space="preserve">             ABOUT: +-10% FOR THE MONITOR CROSS SECTION           C0389001   18</t>
  </si>
  <si>
    <t xml:space="preserve">                    +-5% FOR TARGET ALIGNMENT                     C0389001   19</t>
  </si>
  <si>
    <t xml:space="preserve">                    +-5% FOR DECAY CURVE RESOLUTION               C0389001   20</t>
  </si>
  <si>
    <t xml:space="preserve">                    +-3% FOR CHEMICAL YIELD DETERMINATION.        C0389001   21</t>
  </si>
  <si>
    <t xml:space="preserve">           THE UNCERTAINTY IN THE COUTING EFFICIENCY FACTORS WAS  C0389001   22</t>
  </si>
  <si>
    <t xml:space="preserve">             ABOUT +-10%, EXCEPT FOR PD-103 WHICH WAS ABOUT +-8%. C0389001   23</t>
  </si>
  <si>
    <t xml:space="preserve">           THE OVERALL UNCERTAINTY, TAKEN TO BE THE GEOMETRIC MEANC0389001   24</t>
  </si>
  <si>
    <t xml:space="preserve">ENDDATA             31                                            D4163006   42</t>
  </si>
  <si>
    <t xml:space="preserve">             OF THESE INDIVDUAL UNCERTAINTIES, HAD A VALUE OF     C0389001   25</t>
  </si>
  <si>
    <t xml:space="preserve">ENDSUBENT           41                                            D416300699999</t>
  </si>
  <si>
    <t xml:space="preserve">             ABOUT +-17%.                                         C0389001   26</t>
  </si>
  <si>
    <t xml:space="preserve">STATUS     DATA TAKEN FROM PR,146,836,1966--TABLES I AND II.      C0389001   27</t>
  </si>
  <si>
    <t xml:space="preserve">ENTRY            E2082   20081121   20081124   20081121       E055E2082000    1</t>
  </si>
  <si>
    <t xml:space="preserve">HISTORY    (871004C)                                              C0389001   28</t>
  </si>
  <si>
    <t xml:space="preserve">SUBENT        E2082001   20081121   20081124   20081121       E055E2082001    1</t>
  </si>
  <si>
    <t xml:space="preserve">ENDBIB              26                                            C0389001   29</t>
  </si>
  <si>
    <t xml:space="preserve">BIB                  9         20                                 E2082001    2</t>
  </si>
  <si>
    <t xml:space="preserve">NOCOMMON             0          0                                 C0389001   30</t>
  </si>
  <si>
    <t xml:space="preserve">TITLE      Production method of no-carrier-added 186Re            E2082001    3</t>
  </si>
  <si>
    <t xml:space="preserve">ENDSUBENT           29                                            C038900199999</t>
  </si>
  <si>
    <t xml:space="preserve">AUTHOR     (N.Shigeta, H.Matsuoka, A.Osa, M.Koizumi, M.Izumo,     E2082001    4</t>
  </si>
  <si>
    <t xml:space="preserve">SUBENT        C0389006     880226              20050926       0000C0389006    1</t>
  </si>
  <si>
    <t xml:space="preserve">           K.Kobayashi, K.Hashimoto, T.Sekine, R.M.Lambrecht)     E2082001    5</t>
  </si>
  <si>
    <t xml:space="preserve">BIB                  2          3                                 C0389006    2</t>
  </si>
  <si>
    <t xml:space="preserve">INSTITUTE  (2JPNJAE) Department of Radioisotope, Takasaki         E2082001    6</t>
  </si>
  <si>
    <t xml:space="preserve">REACTION   (74-W-186(P,N)75-RE-186-G,(M),SIG)                     C0389006    3</t>
  </si>
  <si>
    <t xml:space="preserve">                     Establishment                                E2082001    7</t>
  </si>
  <si>
    <t xml:space="preserve">SAMPLE     0.005 IN.  W-186 METALLIC FOIL, SPECTROGRAPHICALLY     C0389006    4</t>
  </si>
  <si>
    <t xml:space="preserve">           (2JPNJAE) Department of Radioisotope, Tokai            E2082001    8</t>
  </si>
  <si>
    <t xml:space="preserve">            PURE OF METALS HEAVIER THAN W                         C0389006    5</t>
  </si>
  <si>
    <t xml:space="preserve">                     Establishment                                E2082001    9</t>
  </si>
  <si>
    <t xml:space="preserve">ENDBIB               3                                            C0389006    6</t>
  </si>
  <si>
    <t xml:space="preserve">           (3AULWUC) Department of Chemistry                      E2082001   10</t>
  </si>
  <si>
    <t xml:space="preserve">NOCOMMON             0          0                                 C0389006    7</t>
  </si>
  <si>
    <t xml:space="preserve">REFERENCE  (J,JRN,205,(1),85,199604)                              E2082001   11</t>
  </si>
  <si>
    <t xml:space="preserve">DATA                 3          4                                 C0389006    8</t>
  </si>
  <si>
    <t xml:space="preserve">           Main reference. See also TITLE and AUTHOR.             E2082001   12</t>
  </si>
  <si>
    <t xml:space="preserve">EN         DATA       DATA-ERR                                    C0389006    9</t>
  </si>
  <si>
    <t xml:space="preserve">           (J,JRN,241,(2),383,199908)                             E2082001   13</t>
  </si>
  <si>
    <t xml:space="preserve">MEV        MB         MB                                          C0389006   10</t>
  </si>
  <si>
    <t xml:space="preserve">           N.S.Ishioka+, Revised thick target yield               E2082001   14</t>
  </si>
  <si>
    <t xml:space="preserve"> 130.       13.7       2.8                                        C0389006   11</t>
  </si>
  <si>
    <t xml:space="preserve">DECAY-DATA (75-RE-186-G,90.64HR,DG,137.2,0.093)                   E2082001   15</t>
  </si>
  <si>
    <t xml:space="preserve"> 205.        6.17      0.50                                       C0389006   12</t>
  </si>
  <si>
    <t xml:space="preserve">SAMPLE     - Target is natural.                                   E2082001   16</t>
  </si>
  <si>
    <t xml:space="preserve"> 298.        5.10      0.37                                       C0389006   13</t>
  </si>
  <si>
    <t xml:space="preserve">           - Physical-form of target is solid.                    E2082001   17</t>
  </si>
  <si>
    <t xml:space="preserve"> 396.        4.35      0.34                                       C0389006   14</t>
  </si>
  <si>
    <t xml:space="preserve">FACILITY   (ISOCY,2JPNJAE) AVF cyclotron at Takasaki              E2082001   18</t>
  </si>
  <si>
    <t xml:space="preserve">ENDDATA              6                                            C0389006   15</t>
  </si>
  <si>
    <t xml:space="preserve">                           Establishment                          E2082001   19</t>
  </si>
  <si>
    <t xml:space="preserve">ENDSUBENT           14                                            C038900699999</t>
  </si>
  <si>
    <t xml:space="preserve">DETECTOR   (HPGE) To determine activity of sample                 E2082001   20</t>
  </si>
  <si>
    <t xml:space="preserve">ENDENTRY             2                                            C038999999999</t>
  </si>
  <si>
    <t xml:space="preserve">HISTORY    (20071101C) On + TA                                    E2082001   21</t>
  </si>
  <si>
    <t xml:space="preserve">           (20071221R) On. Received by e-mail from N.S.Ishioka    E2082001   22</t>
  </si>
  <si>
    <t xml:space="preserve">ENDBIB              20                                            E2082001   23</t>
  </si>
  <si>
    <t xml:space="preserve">NOCOMMON             0          0                                 E2082001   24</t>
  </si>
  <si>
    <t xml:space="preserve">ENDSUBENT           23                                            E208200199999</t>
  </si>
  <si>
    <t xml:space="preserve">SUBENT        E2082004   20081121   20081124   20081121       E055E2082004    1</t>
  </si>
  <si>
    <t xml:space="preserve">BIB                  3          6                                 E2082004    2</t>
  </si>
  <si>
    <t xml:space="preserve">REACTION   (74-W-186(P,N)75-RE-186-G,,TTY,,,CALC)                 E2082004    3</t>
  </si>
  <si>
    <t xml:space="preserve">           Irradiation enough longer than half-life               E2082004    4</t>
  </si>
  <si>
    <t xml:space="preserve">SAMPLE     Chemical-form of target is element.                    E2082004    5</t>
  </si>
  <si>
    <t xml:space="preserve">STATUS     (TABLE) Data (Fig.1, p383 of 2nd reference) received   E2082004    6</t>
  </si>
  <si>
    <t xml:space="preserve">                   by e-mail from N.S.Ishioka (2007.12.21)        E2082004    7</t>
  </si>
  <si>
    <t xml:space="preserve">           (DEP,E2082002) Cross section                           E2082004    8</t>
  </si>
  <si>
    <t xml:space="preserve">ENDBIB               6                                            E2082004    9</t>
  </si>
  <si>
    <t xml:space="preserve">NOCOMMON             0          0                                 E2082004   10</t>
  </si>
  <si>
    <t xml:space="preserve">DATA                 2         13                                 E2082004   11</t>
  </si>
  <si>
    <t xml:space="preserve">E2082004</t>
  </si>
  <si>
    <t xml:space="preserve">MBQ/MUA</t>
  </si>
  <si>
    <t xml:space="preserve">ENDDATA             15                                            E2082004   27</t>
  </si>
  <si>
    <t xml:space="preserve">ENDSUBENT           26                                            E208200499999</t>
  </si>
  <si>
    <t xml:space="preserve">ENDENTRY             2                                            E208299999999</t>
  </si>
  <si>
    <t xml:space="preserve">SUBENT        C1501007   20070109   20070521   20070501       C079C1501007    1</t>
  </si>
  <si>
    <t xml:space="preserve">BIB                  2          2                                 C1501007    2</t>
  </si>
  <si>
    <t xml:space="preserve">REACTION   (74-W-0(P,X)75-RE-186,,SIG)                            C1501007    3</t>
  </si>
  <si>
    <t xml:space="preserve">STATUS     (TABLE) Data taken from Table 3                        C1501007    4</t>
  </si>
  <si>
    <t xml:space="preserve">ENDBIB               2                                            C1501007    5</t>
  </si>
  <si>
    <t xml:space="preserve">NOCOMMON             0          0                                 C1501007    6</t>
  </si>
  <si>
    <t xml:space="preserve">DATA                 4         24                                 C1501007    7</t>
  </si>
  <si>
    <t xml:space="preserve">EN         EN-ERR     DATA       ERR-T                            C1501007    8</t>
  </si>
  <si>
    <t xml:space="preserve">MEV        MEV        MB         MB                               C1501007    9</t>
  </si>
  <si>
    <t xml:space="preserve">17.6       0.2         8.98      0.64                             C1501007   10</t>
  </si>
  <si>
    <t xml:space="preserve">17.2       0.2        10.4       0.7                              C1501007   11</t>
  </si>
  <si>
    <t xml:space="preserve">17.0       0.2         9.93      0.71                             C1501007   12</t>
  </si>
  <si>
    <t xml:space="preserve">16.6       0.2         9.02      0.64                             C1501007   13</t>
  </si>
  <si>
    <t xml:space="preserve">16.5       0.2        12.6       0.9                              C1501007   14</t>
  </si>
  <si>
    <t xml:space="preserve">16.2       0.2         8.78      0.63                             C1501007   15</t>
  </si>
  <si>
    <t xml:space="preserve">15.5       0.2         9.81      0.70                             C1501007   16</t>
  </si>
  <si>
    <t xml:space="preserve">15.4       0.3        11.9       0.9                              C1501007   17</t>
  </si>
  <si>
    <t xml:space="preserve">14.9       0.2        11.3       0.8                              C1501007   18</t>
  </si>
  <si>
    <t xml:space="preserve">14.8       0.3        10.1       0.7                              C1501007   19</t>
  </si>
  <si>
    <t xml:space="preserve">14.1       0.4        11.3       0.8                              C1501007   20</t>
  </si>
  <si>
    <t xml:space="preserve">13.9       0.2        13.0       0.9                              C1501007   21</t>
  </si>
  <si>
    <t xml:space="preserve">13.8       0.3        11.2       0.8                              C1501007   22</t>
  </si>
  <si>
    <t xml:space="preserve">13.3       0.4        12.4       0.8                              C1501007   23</t>
  </si>
  <si>
    <t xml:space="preserve">12.7       0.3        12.3       0.9                              C1501007   24</t>
  </si>
  <si>
    <t xml:space="preserve">12.6       0.6        15.2       1.1                              C1501007   25</t>
  </si>
  <si>
    <t xml:space="preserve">12.4       0.2        14.0       1.0                              C1501007   26</t>
  </si>
  <si>
    <t xml:space="preserve">11.7       0.2        16.3       1.2                              C1501007   27</t>
  </si>
  <si>
    <t xml:space="preserve">11.1       0.3        18.5       1.3                              C1501007   28</t>
  </si>
  <si>
    <t xml:space="preserve">10.3       0.3        24.8       1.8                              C1501007   29</t>
  </si>
  <si>
    <t xml:space="preserve"> 9.7       0.3        22.0       1.6                              C1501007   30</t>
  </si>
  <si>
    <t xml:space="preserve"> 8.7       0.4        14.9       1.1                              C1501007   31</t>
  </si>
  <si>
    <t xml:space="preserve"> 7.6       0.6         3.17      0.23                             C1501007   32</t>
  </si>
  <si>
    <t xml:space="preserve"> 6.5       0.9         0.19      0.02                             C1501007   33</t>
  </si>
  <si>
    <t xml:space="preserve">ENDDATA             26                                            C1501007   34</t>
  </si>
  <si>
    <t xml:space="preserve">ENDSUBENT           33                                            C150100799999</t>
  </si>
  <si>
    <t xml:space="preserve">SUBENT        O1100020   20040116              20050926       0000O1100020    1</t>
  </si>
  <si>
    <t xml:space="preserve">BIB                  2          2                                 O1100020    2</t>
  </si>
  <si>
    <t xml:space="preserve">REACTION   (74-W-0(P,X)75-RE-186-G,IND,SIG)                       O1100020    3</t>
  </si>
  <si>
    <t xml:space="preserve">DECAY-DATA (75-RE-186-G,13.78D)                                   O1100020    4</t>
  </si>
  <si>
    <t xml:space="preserve">ENDBIB               2                                            O1100020    5</t>
  </si>
  <si>
    <t xml:space="preserve">NOCOMMON                                                          O1100020    6</t>
  </si>
  <si>
    <t xml:space="preserve">DATA                 4          4                                 O1100020    7</t>
  </si>
  <si>
    <t xml:space="preserve">O1100020</t>
  </si>
  <si>
    <t xml:space="preserve">ENDDATA              6                                            O1100020   14</t>
  </si>
  <si>
    <t xml:space="preserve">ENDSUBENT           13                                            O110002099999</t>
  </si>
  <si>
    <t xml:space="preserve">ENTRY            O1725   20090420   20090724   20090723       O039O1725000    1</t>
  </si>
  <si>
    <t xml:space="preserve">SUBENT        O1725001   20090420   20090724   20090723       O039O1725001    1</t>
  </si>
  <si>
    <t xml:space="preserve">BIB                 12         30                                 O1725001    2</t>
  </si>
  <si>
    <t xml:space="preserve">TITLE      On the photon self-absorption correction for thin-     O1725001    3</t>
  </si>
  <si>
    <t xml:space="preserve">           target-yields vs. thick-target-yields in radionuclide  O1725001    4</t>
  </si>
  <si>
    <t xml:space="preserve">           production.                                            O1725001    5</t>
  </si>
  <si>
    <t xml:space="preserve">AUTHOR     (Z.B.Alfassi, E.Persico, F.Groppi, M.L.Bonardi)        O1725001    6</t>
  </si>
  <si>
    <t xml:space="preserve">REFERENCE  (J,ARI,67,240,2009)                                    O1725001    7</t>
  </si>
  <si>
    <t xml:space="preserve">INSTITUTE  (3ISLNEG)                                              O1725001    8</t>
  </si>
  <si>
    <t xml:space="preserve">           (2ITYMIL)                                              O1725001    9</t>
  </si>
  <si>
    <t xml:space="preserve">FACILITY   (CYCLO,2ZZZISP)                                        O1725001   10</t>
  </si>
  <si>
    <t xml:space="preserve">SAMPLE     Thick targets W-natural and W-186 were used.           O1725001   11</t>
  </si>
  <si>
    <t xml:space="preserve">DETECTOR   (HPGE)                                                 O1725001   12</t>
  </si>
  <si>
    <t xml:space="preserve">METHOD     (SITA)                                                 O1725001   13</t>
  </si>
  <si>
    <t xml:space="preserve">COMMENT    *By authors*.The correction factor for the             O1725001   14</t>
  </si>
  <si>
    <t xml:space="preserve">           self-absorption can be used in two ways, either        O1725001   15</t>
  </si>
  <si>
    <t xml:space="preserve">           correcting the integrated thin target yields by        O1725001   16</t>
  </si>
  <si>
    <t xml:space="preserve">           considering that part of the photons will be absorbed, O1725001   17</t>
  </si>
  <si>
    <t xml:space="preserve">           leading to lower values for the thick target yield vs. O1725001   18</t>
  </si>
  <si>
    <t xml:space="preserve">           the proton energy(this will lead to a correct count-   O1725001   19</t>
  </si>
  <si>
    <t xml:space="preserve">           rate but not to a correct yield) or correcting the     O1725001   20</t>
  </si>
  <si>
    <t xml:space="preserve">           measured count-rates of the thick target due to the    O1725001   21</t>
  </si>
  <si>
    <t xml:space="preserve">SUBENT        D0282007   20080129   20080407   20080407       D059D0282007    1</t>
  </si>
  <si>
    <t xml:space="preserve">           fraction of the photons that is absorbed.              O1725001   22</t>
  </si>
  <si>
    <t xml:space="preserve">BIB                  3          3                                 D0282007    2</t>
  </si>
  <si>
    <t xml:space="preserve">           However, since the cross section values with the protonO1725001   23</t>
  </si>
  <si>
    <t xml:space="preserve">REACTION   (74-W-0(P,N)75-RE-186,,SIG)                            D0282007    3</t>
  </si>
  <si>
    <t xml:space="preserve">           energy, the Re-186-g is not homogenously distributed inO1725001   24</t>
  </si>
  <si>
    <t xml:space="preserve">DECAY-DATA (75-RE-186,3.72D,DG,137.16,0.0942)                     D0282007    4</t>
  </si>
  <si>
    <t xml:space="preserve">           the thick target and the correction must be done by    O1725001   25</t>
  </si>
  <si>
    <t xml:space="preserve">STATUS     (TABLE) tbl. 2                                         D0282007    5</t>
  </si>
  <si>
    <t xml:space="preserve">           summation, dividing the thick target into small layers.O1725001   26</t>
  </si>
  <si>
    <t xml:space="preserve">ENDBIB               3                                            D0282007    6</t>
  </si>
  <si>
    <t xml:space="preserve">           The thick target was divided into layers of 10 mum.    O1725001   27</t>
  </si>
  <si>
    <t xml:space="preserve">NOCOMMON             0          0                                 D0282007    7</t>
  </si>
  <si>
    <t xml:space="preserve">ERR-ANALYS (DATA-ERR).The error is reported by authors on fig.    O1725001   28</t>
  </si>
  <si>
    <t xml:space="preserve">DATA                 4         16                                 D0282007    8</t>
  </si>
  <si>
    <t xml:space="preserve">           (EN-ERR).The error is reported by authors on fig.      O1725001   29</t>
  </si>
  <si>
    <t xml:space="preserve">EN         EN-ERR     DATA       ERR-T                            D0282007    9</t>
  </si>
  <si>
    <t xml:space="preserve">STATUS     (CURVE).The letter was sent to Z.B.Alfassi 08.04.2009  O1725001   30</t>
  </si>
  <si>
    <t xml:space="preserve">MEV        MEV        MB         MB                               D0282007   10</t>
  </si>
  <si>
    <t xml:space="preserve">                   No reply.                                      O1725001   31</t>
  </si>
  <si>
    <t xml:space="preserve">        6.6        1.1        2.4        0.3                      D0282007   11</t>
  </si>
  <si>
    <t xml:space="preserve">HISTORY    (20090409C) SB                                         O1725001   32</t>
  </si>
  <si>
    <t xml:space="preserve">       10.8        0.9       16.6        1.6                      D0282007   12</t>
  </si>
  <si>
    <t xml:space="preserve">ENDBIB              30                                            O1725001   33</t>
  </si>
  <si>
    <t xml:space="preserve">        13.        0.8       11.3         1.                      D0282007   13</t>
  </si>
  <si>
    <t xml:space="preserve">NOCOMMON             0          0                                 O1725001   34</t>
  </si>
  <si>
    <t xml:space="preserve">       15.9        0.8       10.3        1.1                      D0282007   14</t>
  </si>
  <si>
    <t xml:space="preserve">ENDSUBENT           33                                            O172500199999</t>
  </si>
  <si>
    <t xml:space="preserve">       18.9        0.7        9.1        0.9                      D0282007   15</t>
  </si>
  <si>
    <t xml:space="preserve">SUBENT        O1725002   20090420   20090724   20090723       O039O1725002    1</t>
  </si>
  <si>
    <t xml:space="preserve">       21.6        0.7        9.1         1.                      D0282007   16</t>
  </si>
  <si>
    <t xml:space="preserve">BIB                  3         10                                 O1725002    2</t>
  </si>
  <si>
    <t xml:space="preserve">       23.4        0.7        7.8        0.8                      D0282007   17</t>
  </si>
  <si>
    <t xml:space="preserve">REACTION   (74-W-0(P,X)75-RE-186-G,,TTY,,DT) fig 1, 3             O1725002    3</t>
  </si>
  <si>
    <t xml:space="preserve">       25.8        0.6        7.7        0.8                      D0282007   18</t>
  </si>
  <si>
    <t xml:space="preserve">FLAG       (1.).Thick target yields of Re-186-g with total proton O1725002    4</t>
  </si>
  <si>
    <t xml:space="preserve">        28.        0.6        9.2        0.9                      D0282007   19</t>
  </si>
  <si>
    <t xml:space="preserve">            energy absorption, corrected for 137 keV photon       O1725002    5</t>
  </si>
  <si>
    <t xml:space="preserve">        30.        0.5        7.6        0.8                      D0282007   20</t>
  </si>
  <si>
    <t xml:space="preserve">            autoabsorption.                                       O1725002    6</t>
  </si>
  <si>
    <t xml:space="preserve">       31.5        0.5        7.2        0.7                      D0282007   21</t>
  </si>
  <si>
    <t xml:space="preserve">           (2.).The real thick target yield the measured count-   O1725002    7</t>
  </si>
  <si>
    <t xml:space="preserve">       33.4        0.5        7.7        0.9                      D0282007   22</t>
  </si>
  <si>
    <t xml:space="preserve">            rate of the irradiated thick target divided by the    O1725002    8</t>
  </si>
  <si>
    <t xml:space="preserve">       35.2        0.4        7.1        0.7                      D0282007   23</t>
  </si>
  <si>
    <t xml:space="preserve">            factor given in Eq(2):f=sum y(i)*eln-mux/sum y(i),    O1725002    9</t>
  </si>
  <si>
    <t xml:space="preserve">       36.9        0.4        7.8        0.9                      D0282007   24</t>
  </si>
  <si>
    <t xml:space="preserve">            where y(i) is thin target yields of the i-th layer,   O1725002   10</t>
  </si>
  <si>
    <t xml:space="preserve">       38.3        0.3        7.1        0.7                      D0282007   25</t>
  </si>
  <si>
    <t xml:space="preserve">            x(i) is distance from the detector in the tungsten    O1725002   11</t>
  </si>
  <si>
    <t xml:space="preserve">       39.9        0.3        6.4        0.7                      D0282007   26</t>
  </si>
  <si>
    <t xml:space="preserve">ERR-ANALYS (ERR-DIG).Digitizing error of data.                    O1725002   12</t>
  </si>
  <si>
    <t xml:space="preserve">ENDDATA             18                                            D0282007   27</t>
  </si>
  <si>
    <t xml:space="preserve">ENDBIB              10                                            O1725002   13</t>
  </si>
  <si>
    <t xml:space="preserve">ENDSUBENT           26                                            D028200799999</t>
  </si>
  <si>
    <t xml:space="preserve">COMMON               1          3                                 O1725002   14</t>
  </si>
  <si>
    <t xml:space="preserve">ERR-DIG                                                           O1725002   15</t>
  </si>
  <si>
    <t xml:space="preserve">MBQ/COUL                                                          O1725002   16</t>
  </si>
  <si>
    <t xml:space="preserve">2.3                                                               O1725002   17</t>
  </si>
  <si>
    <t xml:space="preserve">ENDCOMMON            3                                            O1725002   18</t>
  </si>
  <si>
    <t xml:space="preserve">DATA                 5         12                                 O1725002   19</t>
  </si>
  <si>
    <t xml:space="preserve">EN         EN-ERR     DATA       DATA-ERR   FLAG                  O1725002   20</t>
  </si>
  <si>
    <t xml:space="preserve">MEV        MEV        MBQ/COUL   MBQ/COUL   NO-DIM                O1725002   21</t>
  </si>
  <si>
    <t xml:space="preserve">       8.49       0.21       34.3                    1.           O1725002   22</t>
  </si>
  <si>
    <t xml:space="preserve">       8.52       0.21        34.         5.         2.           O1725002   23</t>
  </si>
  <si>
    <t xml:space="preserve">      10.48        0.2       125.         5.         1.           O1725002   24</t>
  </si>
  <si>
    <t xml:space="preserve">      10.48       0.22       133.        15.         2.           O1725002   25</t>
  </si>
  <si>
    <t xml:space="preserve">       12.5        0.2       146.         5.         1.           O1725002   26</t>
  </si>
  <si>
    <t xml:space="preserve">      12.51        0.2       178.        19.         2.           O1725002   27</t>
  </si>
  <si>
    <t xml:space="preserve">      14.53       0.22       164.         7.         1.           O1725002   28</t>
  </si>
  <si>
    <t xml:space="preserve">      14.54       0.21       228.        26.         2.           O1725002   29</t>
  </si>
  <si>
    <t xml:space="preserve">      15.01        0.2       235.        24.         2.           O1725002   30</t>
  </si>
  <si>
    <t xml:space="preserve">      15.04       0.21       161.         7.         1.           O1725002   31</t>
  </si>
  <si>
    <t xml:space="preserve">      16.52        0.2       269.        28.         2.           O1725002   32</t>
  </si>
  <si>
    <t xml:space="preserve">      16.57       0.19       168.         8.         1.           O1725002   33</t>
  </si>
  <si>
    <t xml:space="preserve">ENDDATA             14                                            O1725002   34</t>
  </si>
  <si>
    <t xml:space="preserve">ENDSUBENT           33                                            O172500299999</t>
  </si>
  <si>
    <t xml:space="preserve">SUBENT        O1725003   20090420   20090724   20090723       O039O1725003    1</t>
  </si>
  <si>
    <t xml:space="preserve">BIB                  2          9                                 O1725003    2</t>
  </si>
  <si>
    <t xml:space="preserve">REACTION   (74-W-186(P,N)75-RE-186-G,,TTY,,DT) fig 1, 3           O1725003    3</t>
  </si>
  <si>
    <t xml:space="preserve">FLAG       (1.).Thick target yields of Re-186-g with total proton O1725003    4</t>
  </si>
  <si>
    <t xml:space="preserve">            energy absorption, corrected for 137 keV photon       O1725003    5</t>
  </si>
  <si>
    <t xml:space="preserve">            autoabsorption.                                       O1725003    6</t>
  </si>
  <si>
    <t xml:space="preserve">           (2.).The real thick target yield the measured count-   O1725003    7</t>
  </si>
  <si>
    <t xml:space="preserve">            rate of the irradiated thick target divided by the    O1725003    8</t>
  </si>
  <si>
    <t xml:space="preserve">            factor given in Eq(2):f=sum y(i)*eln-mux/sum y(i),    O1725003    9</t>
  </si>
  <si>
    <t xml:space="preserve">            where y(i) is thin target yields of the i-th layer,   O1725003   10</t>
  </si>
  <si>
    <t xml:space="preserve">            x(i) is distance from the detector in the tungsten    O1725003   11</t>
  </si>
  <si>
    <t xml:space="preserve">ENDBIB               9                                            O1725003   12</t>
  </si>
  <si>
    <t xml:space="preserve">NOCOMMON             0          0                                 O1725003   13</t>
  </si>
  <si>
    <t xml:space="preserve">DATA                 5          2                                 O1725003   14</t>
  </si>
  <si>
    <t xml:space="preserve">EN         EN-ERR     DATA       DATA-ERR   FLAG                  O1725003   15</t>
  </si>
  <si>
    <t xml:space="preserve">MEV        MEV        MBQ/COUL   MBQ/COUL   NO-DIM                O1725003   16</t>
  </si>
  <si>
    <t xml:space="preserve">      13.58        0.2       152.         6.         1.           O1725003   17</t>
  </si>
  <si>
    <t xml:space="preserve">      13.56       0.22       213.        23.         2.           O1725003   18</t>
  </si>
  <si>
    <t xml:space="preserve">ENDDATA              4                                            O1725003   19</t>
  </si>
  <si>
    <t xml:space="preserve">ENDSUBENT           18                                            O172500399999</t>
  </si>
  <si>
    <t xml:space="preserve">ENDENTRY             3                                            O172599999999</t>
  </si>
  <si>
    <t xml:space="preserve">REQUEST       12091001   20091102          3     144227               0  0    0</t>
  </si>
  <si>
    <t xml:space="preserve">ENTRY            D4193   20080303   20080604   20080603       D060D4193000    1</t>
  </si>
  <si>
    <t xml:space="preserve">SUBENT        D4193001   20080303   20080604   20080603       D060D4193001    1</t>
  </si>
  <si>
    <t xml:space="preserve">BIB                 14         44                                 D4193001    2</t>
  </si>
  <si>
    <t xml:space="preserve">TITLE      New measurement and evaluation of the excitation       D4193001    3</t>
  </si>
  <si>
    <t xml:space="preserve">           function of the 186W(p,n) nuclear reaction for         D4193001    4</t>
  </si>
  <si>
    <t xml:space="preserve">           production of the therapeutic radioisotope 186Re       D4193001    5</t>
  </si>
  <si>
    <t xml:space="preserve">AUTHOR     (F.Tarkanyi,A.Hermanne,S.Takacs,F.Ditroi,F.Kovalev,    D4193001    6</t>
  </si>
  <si>
    <t xml:space="preserve">            A.V.Ignatyuk)                                         D4193001    7</t>
  </si>
  <si>
    <t xml:space="preserve">INSTITUTE  (2BLGVUB,3HUNDEB,4RUSFEI)                              D4193001    8</t>
  </si>
  <si>
    <t xml:space="preserve">REFERENCE  (J,NIM/B,264,389,2007)                                 D4193001    9</t>
  </si>
  <si>
    <t xml:space="preserve">FACILITY   (CYCLO,2BLGVUB) CGR-560 cyclotron                      D4193001   10</t>
  </si>
  <si>
    <t xml:space="preserve">SAMPLE     Enriched 84.5% 192Os electrodeposited on 25 micron     D4193001   11</t>
  </si>
  <si>
    <t xml:space="preserve">           thick Ni backing. Also Ti monitor foils were inserted  D4193001   12</t>
  </si>
  <si>
    <t xml:space="preserve">           into the stack. Sample thickness 4-10 mg/cm2.          D4193001   13</t>
  </si>
  <si>
    <t xml:space="preserve">METHOD     (STTA,ACTIV,EXTB,GSPEC)                                D4193001   14</t>
  </si>
  <si>
    <t xml:space="preserve">SUBENT        D0380008   20080204   20080407   20080407       D059D0380008    1</t>
  </si>
  <si>
    <t xml:space="preserve">           Two stacks containing 21 micrometer thick natural W    D4193001   15</t>
  </si>
  <si>
    <t xml:space="preserve">BIB                  2          2                                 D0380008    2</t>
  </si>
  <si>
    <t xml:space="preserve">           foils were irradiated with 15 MeV and one stack with   D4193001   16</t>
  </si>
  <si>
    <t xml:space="preserve">REACTION   (74-W-186(P,N)75-RE-186,,SIG)                          D0380008    3</t>
  </si>
  <si>
    <t xml:space="preserve">           35 MeV protons using stack target technique.           D4193001   17</t>
  </si>
  <si>
    <t xml:space="preserve">DECAY-DATA (75-RE-186,90.64HR,DG,137.2,0.092)                     D0380008    4</t>
  </si>
  <si>
    <t xml:space="preserve">           The charge was measured in a Faraday-cup type target   D4193001   18</t>
  </si>
  <si>
    <t xml:space="preserve">ENDBIB               2                                            D0380008    5</t>
  </si>
  <si>
    <t xml:space="preserve">           holder.                                                D4193001   19</t>
  </si>
  <si>
    <t xml:space="preserve">NOCOMMON             0          0                                 D0380008    6</t>
  </si>
  <si>
    <t xml:space="preserve">           The energy degradation was calculated by using the     D4193001   20</t>
  </si>
  <si>
    <t xml:space="preserve">DATA                 3          8                                 D0380008    7</t>
  </si>
  <si>
    <t xml:space="preserve">           semi empirical formula of Andersen and Ziegler (1977). D4193001   21</t>
  </si>
  <si>
    <t xml:space="preserve">EN         DATA       DATA-ERR                                    D0380008    8</t>
  </si>
  <si>
    <t xml:space="preserve">           Decay data were taken from NUDAT (Kinsey et al 1997).  D4193001   22</t>
  </si>
  <si>
    <t xml:space="preserve">MEV        MB         MB                                          D0380008    9</t>
  </si>
  <si>
    <t xml:space="preserve">           Samples and monitor foils 12 microns Ti were measured  D4193001   23</t>
  </si>
  <si>
    <t xml:space="preserve">        7.5       8.27        1.6                                 D0380008   10</t>
  </si>
  <si>
    <t xml:space="preserve">           non-destructively.                                     D4193001   24</t>
  </si>
  <si>
    <t xml:space="preserve">        9.2       11.9        1.8                                 D0380008   11</t>
  </si>
  <si>
    <t xml:space="preserve">           The final beam intensity and irradiation energy was    D4193001   25</t>
  </si>
  <si>
    <t xml:space="preserve">       10.8       7.49       1.59                                 D0380008   12</t>
  </si>
  <si>
    <t xml:space="preserve">           determined by using the excitation function of the     D4193001   26</t>
  </si>
  <si>
    <t xml:space="preserve">       12.3       7.41       1.57                                 D0380008   13</t>
  </si>
  <si>
    <t xml:space="preserve">           natTi(p,x)48V monitor reaction remeasured over the     D4193001   27</t>
  </si>
  <si>
    <t xml:space="preserve">       13.8       3.86       1.08                                 D0380008   14</t>
  </si>
  <si>
    <t xml:space="preserve">           whole energy range.                                    D4193001   28</t>
  </si>
  <si>
    <t xml:space="preserve">       14.8       4.15       1.37                                 D0380008   15</t>
  </si>
  <si>
    <t xml:space="preserve">           All foils were measured without any chemical processingD4193001   29</t>
  </si>
  <si>
    <t xml:space="preserve">       16.4       3.39       1.12                                 D0380008   16</t>
  </si>
  <si>
    <t xml:space="preserve">           by using high resolution gamma-ray spectrometry (HpGe).D4193001   30</t>
  </si>
  <si>
    <t xml:space="preserve">       17.8       3.27       1.14                                 D0380008   17</t>
  </si>
  <si>
    <t xml:space="preserve">           The measurements of the samples were started about 1   D4193001   31</t>
  </si>
  <si>
    <t xml:space="preserve">ENDDATA             10                                            D0380008   18</t>
  </si>
  <si>
    <t xml:space="preserve">           day after the end of the bombardment and repeated      D4193001   32</t>
  </si>
  <si>
    <t xml:space="preserve">ENDSUBENT           17                                            D038000899999</t>
  </si>
  <si>
    <t xml:space="preserve">           after 5 days.                                          D4193001   33</t>
  </si>
  <si>
    <t xml:space="preserve">SUBENT        D0380009   20040318   20080407   20080407       D059D0380009    1</t>
  </si>
  <si>
    <t xml:space="preserve">DETECTOR   (HPGE)                                                 D4193001   34</t>
  </si>
  <si>
    <t xml:space="preserve">BIB                  3         13                                 D0380009    2</t>
  </si>
  <si>
    <t xml:space="preserve">MONITOR    (22-TI-0(P,X)23-V-48,,SIG)                             D4193001   35</t>
  </si>
  <si>
    <t xml:space="preserve">REACTION   (74-W-186(P,N)75-RE-186,,TTY,,DT)                      D0380009    3</t>
  </si>
  <si>
    <t xml:space="preserve">MONIT-REF  (,F.Tarkanyi+,R,IAEA-NDS-1211,2001)                    D4193001   36</t>
  </si>
  <si>
    <t xml:space="preserve">           The radionuclidic purity of final 186Re saline solutionD0380009    4</t>
  </si>
  <si>
    <t xml:space="preserve">DECAY-DATA Decay data were taken from NUDAT (Kinsey et al 1997).  D4193001   37</t>
  </si>
  <si>
    <t xml:space="preserve">           was &gt; 99.2%. The experimental levels of isotopic       D0380009    5</t>
  </si>
  <si>
    <t xml:space="preserve">ERR-ANALYS (EN-ERR)  The uncertainty of the average energy of the D4193001   38</t>
  </si>
  <si>
    <t xml:space="preserve">           impurities were found to be 182Re(0.41%), 183Re(0.20%),D0380009    6</t>
  </si>
  <si>
    <t xml:space="preserve">           foils of the stack, was calculated from the            D4193001   39</t>
  </si>
  <si>
    <t xml:space="preserve">           181Re(0.07%) and 184Re(0.06%). In terms of activity of D0380009    7</t>
  </si>
  <si>
    <t xml:space="preserve">           uncertainties of the foil thickness, the energy        D4193001   40</t>
  </si>
  <si>
    <t xml:space="preserve">           65Zn from the monitor reaction 65Cu(p,n)65Zn, the totalD0380009    8</t>
  </si>
  <si>
    <t xml:space="preserve">           degradation and the uncertainty of the primary energy  D4193001   41</t>
  </si>
  <si>
    <t xml:space="preserve">           beam current was calculated to be 5.66 mu-Ah.          D0380009    9</t>
  </si>
  <si>
    <t xml:space="preserve">           of the beam.                                           D4193001   42</t>
  </si>
  <si>
    <t xml:space="preserve">           Using these data, the experimentaa thich target yield  D0380009   10</t>
  </si>
  <si>
    <t xml:space="preserve">           (ERR-T) The total uncertainty included the usual       D4193001   43</t>
  </si>
  <si>
    <t xml:space="preserve">           of 185 Re at the end of bombardment was determined, by D0380009   11</t>
  </si>
  <si>
    <t xml:space="preserve">           individual uncertainties and amounted to 12% ~50%.     D4193001   44</t>
  </si>
  <si>
    <t xml:space="preserve">           summing the radioactivity of 186Re in the target       D0380009   12</t>
  </si>
  <si>
    <t xml:space="preserve">STATUS     (APRVD)  by F.Tarkanyi                                 D4193001   45</t>
  </si>
  <si>
    <t xml:space="preserve">           solution and in the residue left from the filtration.  D0380009   13</t>
  </si>
  <si>
    <t xml:space="preserve">HISTORY    (20080303C) TS                                         D4193001   46</t>
  </si>
  <si>
    <t xml:space="preserve">DECAY-DATA (75-RE-186,90.64HR,DG,137.2,0.092)                     D0380009   14</t>
  </si>
  <si>
    <t xml:space="preserve">ENDBIB              44                                            D4193001   47</t>
  </si>
  <si>
    <t xml:space="preserve">STATUS     (TABLE) Data were taken from the text p.14             D0380009   15</t>
  </si>
  <si>
    <t xml:space="preserve">NOCOMMON             0          0                                 D4193001   48</t>
  </si>
  <si>
    <t xml:space="preserve">ENDBIB              13                                            D0380009   16</t>
  </si>
  <si>
    <t xml:space="preserve">ENDSUBENT           47                                            D419300199999</t>
  </si>
  <si>
    <t xml:space="preserve">NOCOMMON             0          0                                 D0380009   17</t>
  </si>
  <si>
    <t xml:space="preserve">SUBENT        D4193002   20080303   20080604   20080603       D060D4193002    1</t>
  </si>
  <si>
    <t xml:space="preserve">DATA                 2          1                                 D0380009   18</t>
  </si>
  <si>
    <t xml:space="preserve">BIB                  3          3                                 D4193002    2</t>
  </si>
  <si>
    <t xml:space="preserve">EN         DATA-APRX                                              D0380009   19</t>
  </si>
  <si>
    <t xml:space="preserve">REACTION   (74-W-186(P,N)75-RE-186,,SIG)                          D4193002    3</t>
  </si>
  <si>
    <t xml:space="preserve">MEV        MUCI/MUAHR                                             D0380009   20</t>
  </si>
  <si>
    <t xml:space="preserve">DECAY-DATA (75-RE-186,3.72D,DG,137.157,0.0947)                    D4193002    4</t>
  </si>
  <si>
    <t xml:space="preserve">  16.0       50.                                                  D0380009   21</t>
  </si>
  <si>
    <t xml:space="preserve">STATUS     (TABLE) Data were taken from Table 2 of the ref.       D4193002    5</t>
  </si>
  <si>
    <t xml:space="preserve">ENDDATA              3                                            D0380009   22</t>
  </si>
  <si>
    <t xml:space="preserve">ENDBIB               3                                            D4193002    6</t>
  </si>
  <si>
    <t xml:space="preserve">ENDSUBENT           21                                            D038000999999</t>
  </si>
  <si>
    <t xml:space="preserve">NOCOMMON             0          0                                 D4193002    7</t>
  </si>
  <si>
    <t xml:space="preserve">ENDENTRY             3                                            D038099999999</t>
  </si>
  <si>
    <t xml:space="preserve">DATA                 4         33                                 D4193002    8</t>
  </si>
  <si>
    <t xml:space="preserve">ENTRY            D0482   20080806   20081219   20081218       D064D0482000    1</t>
  </si>
  <si>
    <t xml:space="preserve">D4193002</t>
  </si>
  <si>
    <t xml:space="preserve">SUBENT        D0482001   20080806   20081219   20081218       D064D0482001    1</t>
  </si>
  <si>
    <t xml:space="preserve">BIB                 10         24                                 D0482001    2</t>
  </si>
  <si>
    <t xml:space="preserve">TITLE      Experimental and calculated nuclear reaction data      D0482001    3</t>
  </si>
  <si>
    <t xml:space="preserve">           relevant to innovative production of medical           D0482001    4</t>
  </si>
  <si>
    <t xml:space="preserve">           radioisotopes                                          D0482001    5</t>
  </si>
  <si>
    <t xml:space="preserve">AUTHOR     (E.Menapace,M.L.Bonardi,F.Groppi,E.Persico,Z.B.Alfassi)D0482001    6</t>
  </si>
  <si>
    <t xml:space="preserve">INSTITUTE  (2ITYMIL,3ISLNEG)                                      D0482001    7</t>
  </si>
  <si>
    <t xml:space="preserve">REFERENCE  (C,2007NICE,2,1403,2007)                               D0482001    8</t>
  </si>
  <si>
    <t xml:space="preserve">FACILITY   (CYCLO,2ITYMIL)Scanditronix MC40 cyclotron             D0482001    9</t>
  </si>
  <si>
    <t xml:space="preserve">            (K = 38), JRC-Ispra (Varese, Italy)                   D0482001   10</t>
  </si>
  <si>
    <t xml:space="preserve">DETECTOR   (HPGE,SI)The gamma-, X-spectra have been measured with D0482001   11</t>
  </si>
  <si>
    <t xml:space="preserve">           coaxial HPGe detectors, the alfa-spectra with Si       D0482001   12</t>
  </si>
  <si>
    <t xml:space="preserve">           surface barrier or PIPS detectors, with a resolution   D0482001   13</t>
  </si>
  <si>
    <t xml:space="preserve">           of 27 keV (FWHM).                                      D0482001   14</t>
  </si>
  <si>
    <t xml:space="preserve">METHOD     (PSD) alfa/beta pulse shape analysis (PSA)             D0482001   15</t>
  </si>
  <si>
    <t xml:space="preserve">           discriminator                                          D0482001   16</t>
  </si>
  <si>
    <t xml:space="preserve">           The irradiation experiments for 211At have been        D0482001   17</t>
  </si>
  <si>
    <t xml:space="preserve">           carried out at low beam current of alpha particles     D0482001   18</t>
  </si>
  <si>
    <t xml:space="preserve">            (50 to 250 nA), with an integrated beam charge of     D0482001   19</t>
  </si>
  <si>
    <t xml:space="preserve">           100 and 450 mu-C, measured with an error smaller than  D0482001   20</t>
  </si>
  <si>
    <t xml:space="preserve">           1-2% through a Faraday cup connected to a charge       D0482001   21</t>
  </si>
  <si>
    <t xml:space="preserve">           integrator.                                            D0482001   22</t>
  </si>
  <si>
    <t xml:space="preserve">ERR-ANALYS (DATA-ERR)  The absolute uncertainty on the yield      D0482001   23</t>
  </si>
  <si>
    <t xml:space="preserve">           measurement                                            D0482001   24</t>
  </si>
  <si>
    <t xml:space="preserve">STATUS     (TABLE) Data from the article                          D0482001   25</t>
  </si>
  <si>
    <t xml:space="preserve">HISTORY    (20080806C)SD, LV.                                     D0482001   26</t>
  </si>
  <si>
    <t xml:space="preserve">ENDBIB              24                                            D0482001   27</t>
  </si>
  <si>
    <t xml:space="preserve">NOCOMMON             0          0                                 D0482001   28</t>
  </si>
  <si>
    <t xml:space="preserve">ENDSUBENT           27                                            D048200199999</t>
  </si>
  <si>
    <t xml:space="preserve">SUBENT        D0482003   20080806   20081219   20081218       D064D0482003    1</t>
  </si>
  <si>
    <t xml:space="preserve">BIB                  2          3                                 D0482003    2</t>
  </si>
  <si>
    <t xml:space="preserve">REACTION   (74-W-186(P,N)75-RE-186-G,,SIG)                        D0482003    3</t>
  </si>
  <si>
    <t xml:space="preserve">STATUS     (UNOBT) Data will be published later. Only preliminary D0482003    4</t>
  </si>
  <si>
    <t xml:space="preserve">            data.                                                 D0482003    5</t>
  </si>
  <si>
    <t xml:space="preserve">ENDBIB               3                                            D0482003    6</t>
  </si>
  <si>
    <t xml:space="preserve">ENDDATA             35                                            D4193002   44</t>
  </si>
  <si>
    <t xml:space="preserve">NOCOMMON             0          0                                 D0482003    7</t>
  </si>
  <si>
    <t xml:space="preserve">ENDSUBENT           43                                            D419300299999</t>
  </si>
  <si>
    <t xml:space="preserve">NODATA               0          0                                 D0482003    8</t>
  </si>
  <si>
    <t xml:space="preserve">ENDENTRY             2                                            D419399999999</t>
  </si>
  <si>
    <t xml:space="preserve">ENDSUBENT            7                                            D048200399999</t>
  </si>
  <si>
    <t xml:space="preserve">ENDENTRY             2                                            D048299999999</t>
  </si>
  <si>
    <t xml:space="preserve">ENTRY            D4087   20061204   20070306   20070212       D051D4087000    1</t>
  </si>
  <si>
    <t xml:space="preserve">SUBENT        D4087001   20061204   20070306   20070212       D051D4087001    1</t>
  </si>
  <si>
    <t xml:space="preserve">BIB                 10         22                                 D4087001    2</t>
  </si>
  <si>
    <t xml:space="preserve">TITLE      Study of production possibility of no-carrier-added    D4087001    3</t>
  </si>
  <si>
    <t xml:space="preserve">           186Re via proton induced reaction on tungsten for use  D4087001    4</t>
  </si>
  <si>
    <t xml:space="preserve">           in radiotherapy                                        D4087001    5</t>
  </si>
  <si>
    <t xml:space="preserve">AUTHOR     (F.SZELECSENYI, S.TAKACS, F.TARKANYI, M.SONCK,         D4087001    6</t>
  </si>
  <si>
    <t xml:space="preserve">            A.HERMANNE)                                           D4087001    7</t>
  </si>
  <si>
    <t xml:space="preserve">INSTITUTE  (2BLGVUB,3HUNDEB)                                      D4087001    8</t>
  </si>
  <si>
    <t xml:space="preserve">REFERENCE  (C,97PHILAD,,701,1997) Proc of 6Th Int. Symp. on       D4087001    9</t>
  </si>
  <si>
    <t xml:space="preserve">            Synthesis and Applications of Isotopically Labelled   D4087001   10</t>
  </si>
  <si>
    <t xml:space="preserve">            Compounds 1997, Philadelphia, Usa, 14-18 Sep. 1997.   D4087001   11</t>
  </si>
  <si>
    <t xml:space="preserve">            Preliminary data.                                     D4087001   12</t>
  </si>
  <si>
    <t xml:space="preserve">FACILITY   (CYCLO,2BLGVUB), CGR 560 Cyclotron in Brussels         D4087001   13</t>
  </si>
  <si>
    <t xml:space="preserve">           (CYCLO,3HUNDEB),MGC 20E Cyclotron in Debrecen          D4087001   14</t>
  </si>
  <si>
    <t xml:space="preserve">SAMPLE     High purity W foils, 10 and 25 micron thick            D4087001   15</t>
  </si>
  <si>
    <t xml:space="preserve">METHOD     (ACTIV,EXTB,STTA,GSPEC)                                D4087001   16</t>
  </si>
  <si>
    <t xml:space="preserve">           Stacks containing several W foils as targets and Al    D4087001   17</t>
  </si>
  <si>
    <t xml:space="preserve">           and Zn foils as energy degrader were irradiated by     D4087001   18</t>
  </si>
  <si>
    <t xml:space="preserve">           18, 32 and 42 MeV proton beams.                        D4087001   19</t>
  </si>
  <si>
    <t xml:space="preserve">DETECTOR   (HPGE)                                                 D4087001   20</t>
  </si>
  <si>
    <t xml:space="preserve">STATUS     Data were provided by the authors                      D4087001   21</t>
  </si>
  <si>
    <t xml:space="preserve">           Approved by S. Takacs 15/02/2001.                      D4087001   22</t>
  </si>
  <si>
    <t xml:space="preserve">HISTORY    (20010212C)                                            D4087001   23</t>
  </si>
  <si>
    <t xml:space="preserve">           (20061204A) KB Subentry D4087003 was superseded.       D4087001   24</t>
  </si>
  <si>
    <t xml:space="preserve">ENDBIB              22                                            D4087001   25</t>
  </si>
  <si>
    <t xml:space="preserve">NOCOMMON             0          0                                 D4087001   26</t>
  </si>
  <si>
    <t xml:space="preserve">ENDSUBENT           25                                            D408700199999</t>
  </si>
  <si>
    <t xml:space="preserve">SUBENT        D4087002   20010914   20011126   20050926       0000D4087002    1</t>
  </si>
  <si>
    <t xml:space="preserve">BIB                  4          5                                 D4087002    2</t>
  </si>
  <si>
    <t xml:space="preserve">REACTION   (74-W-0(P,X)75-RE-186,,SIG)                            D4087002    3</t>
  </si>
  <si>
    <t xml:space="preserve">DECAY-DATA (75-RE-186,3.777D,DG,137.144,0.085)                    D4087002    4</t>
  </si>
  <si>
    <t xml:space="preserve">ERR-ANALYS No energy uncertainty is given.                        D4087002    5</t>
  </si>
  <si>
    <t xml:space="preserve">           (ERR-T)   The error on cross sections was (15%-25%)    D4087002    6</t>
  </si>
  <si>
    <t xml:space="preserve">ADD-RES    Thick target yield is given in graphical form          D4087002    7</t>
  </si>
  <si>
    <t xml:space="preserve">ENDBIB               5                                            D4087002    8</t>
  </si>
  <si>
    <t xml:space="preserve">NOCOMMON             0          0                                 D4087002    9</t>
  </si>
  <si>
    <t xml:space="preserve">DATA                 3         31                                 D4087002   10</t>
  </si>
  <si>
    <t xml:space="preserve">EN         DATA       ERR-T                                       D4087002   11</t>
  </si>
  <si>
    <t xml:space="preserve">MEV        MB         MB                                          D4087002   12</t>
  </si>
  <si>
    <t xml:space="preserve">      34.72       6.97        2.9                                 D4087002   13</t>
  </si>
  <si>
    <t xml:space="preserve">      33.94       8.27        2.5                                 D4087002   14</t>
  </si>
  <si>
    <t xml:space="preserve">      33.41       6.92        2.7                                 D4087002   15</t>
  </si>
  <si>
    <t xml:space="preserve">       32.6       6.95        2.8                                 D4087002   16</t>
  </si>
  <si>
    <t xml:space="preserve">      31.77       8.15        6.5                                 D4087002   17</t>
  </si>
  <si>
    <t xml:space="preserve">      30.93       8.63         3.                                 D4087002   18</t>
  </si>
  <si>
    <t xml:space="preserve">      30.08       6.94        2.6                                 D4087002   19</t>
  </si>
  <si>
    <t xml:space="preserve">       29.2       6.01        1.7                                 D4087002   20</t>
  </si>
  <si>
    <t xml:space="preserve">      28.31       9.52        5.7                                 D4087002   21</t>
  </si>
  <si>
    <t xml:space="preserve">      27.28       7.65        3.3                                 D4087002   22</t>
  </si>
  <si>
    <t xml:space="preserve">      26.33       8.02       12.5                                 D4087002   23</t>
  </si>
  <si>
    <t xml:space="preserve">      25.36       6.39        2.5                                 D4087002   24</t>
  </si>
  <si>
    <t xml:space="preserve">      24.37       6.91        2.1                                 D4087002   25</t>
  </si>
  <si>
    <t xml:space="preserve">      23.34      10.53        5.2                                 D4087002   26</t>
  </si>
  <si>
    <t xml:space="preserve">      22.28       9.03        2.5                                 D4087002   27</t>
  </si>
  <si>
    <t xml:space="preserve">      21.18        7.7        2.5                                 D4087002   28</t>
  </si>
  <si>
    <t xml:space="preserve">      20.04       9.21        2.1                                 D4087002   29</t>
  </si>
  <si>
    <t xml:space="preserve">      17.76      11.08        1.5                                 D4087002   30</t>
  </si>
  <si>
    <t xml:space="preserve">       16.9      13.15        1.6                                 D4087002   31</t>
  </si>
  <si>
    <t xml:space="preserve">        16.      10.35        1.3                                 D4087002   32</t>
  </si>
  <si>
    <t xml:space="preserve">      15.06      11.03        1.3                                 D4087002   33</t>
  </si>
  <si>
    <t xml:space="preserve">      14.25      14.58        4.5                                 D4087002   34</t>
  </si>
  <si>
    <t xml:space="preserve">       13.4      12.02        1.5                                 D4087002   35</t>
  </si>
  <si>
    <t xml:space="preserve">      12.51      14.59        1.7                                 D4087002   36</t>
  </si>
  <si>
    <t xml:space="preserve">      11.57      16.67        2.1                                 D4087002   37</t>
  </si>
  <si>
    <t xml:space="preserve">      10.57       26.2         3.                                 D4087002   38</t>
  </si>
  <si>
    <t xml:space="preserve">       9.74      22.96        2.6                                 D4087002   39</t>
  </si>
  <si>
    <t xml:space="preserve">       8.85      24.09        2.7                                 D4087002   40</t>
  </si>
  <si>
    <t xml:space="preserve">       7.89      12.59        1.4                                 D4087002   41</t>
  </si>
  <si>
    <t xml:space="preserve">       6.84       3.44        0.4                                 D4087002   42</t>
  </si>
  <si>
    <t xml:space="preserve">       5.66       0.44        0.1                                 D4087002   43</t>
  </si>
  <si>
    <t xml:space="preserve">ENDDATA             33                                            D4087002   44</t>
  </si>
  <si>
    <t xml:space="preserve">ENDSUBENT           43                                            D408700299999</t>
  </si>
  <si>
    <t xml:space="preserve">ENDENTRY             2                                            D408799999999</t>
  </si>
  <si>
    <t xml:space="preserve">EN         EN-ERR     DATA       ERR-T                            D4163006   11</t>
  </si>
  <si>
    <t xml:space="preserve">MEV        MEV        MB         MB                               D4163006   12</t>
  </si>
  <si>
    <t xml:space="preserve">      5.66      1.50       0.39      0.07                         D4163006   13</t>
  </si>
  <si>
    <t xml:space="preserve">      6.84      1.38       3.09      0.35                         D4163006   14</t>
  </si>
  <si>
    <t xml:space="preserve">      7.89      1.28      11.30      1.28                         D4163006   15</t>
  </si>
  <si>
    <t xml:space="preserve">      8.85      1.18      21.62      2.44                         D4163006   16</t>
  </si>
  <si>
    <t xml:space="preserve">      9.74      1.09      20.61      2.33                         D4163006   17</t>
  </si>
  <si>
    <t xml:space="preserve">     10.57      1.01      23.52      2.65                         D4163006   18</t>
  </si>
  <si>
    <t xml:space="preserve">     11.57      0.91      14.96      1.87                         D4163006   19</t>
  </si>
  <si>
    <t xml:space="preserve">     12.51      0.82      13.10      1.54                         D4163006   20</t>
  </si>
  <si>
    <t xml:space="preserve">     13.40      0.73      10.79      1.34                         D4163006   21</t>
  </si>
  <si>
    <t xml:space="preserve">     14.25      0.65      13.09      1.26                         D4163006   22</t>
  </si>
  <si>
    <t xml:space="preserve">     15.06      0.57       9.90      1.20                         D4163006   23</t>
  </si>
  <si>
    <t xml:space="preserve">     16.00      0.47       9.29      1.13                         D4163006   24</t>
  </si>
  <si>
    <t xml:space="preserve">     16.90      0.39      11.80      1.18                         D4163006   25</t>
  </si>
  <si>
    <t xml:space="preserve">     17.76      0.30       9.94      1.37                         D4163006   26</t>
  </si>
  <si>
    <t xml:space="preserve">     20.04      1.48       8.27      2.04                         D4163006   27</t>
  </si>
  <si>
    <t xml:space="preserve">     21.18      1.38       6.91      2.33                         D4163006   28</t>
  </si>
  <si>
    <t xml:space="preserve">     22.28      1.28       8.11      2.45                         D4163006   29</t>
  </si>
  <si>
    <t xml:space="preserve">     23.34      1.19       9.45      4.09                         D4163006   30</t>
  </si>
  <si>
    <t xml:space="preserve">     24.37      1.10       6.20      1.69                         D4163006   31</t>
  </si>
  <si>
    <t xml:space="preserve">     25.36      1.01       5.73      2.51                         D4163006   32</t>
  </si>
  <si>
    <t xml:space="preserve">     26.33      0.92       7.20      4.94                         D4163006   33</t>
  </si>
  <si>
    <t xml:space="preserve">     27.28      0.84       6.87      6.54                         D4163006   34</t>
  </si>
  <si>
    <t xml:space="preserve">     28.31      0.75       8.55      3.37                         D4163006   35</t>
  </si>
  <si>
    <t xml:space="preserve">     29.20      0.67       5.39      1.67                         D4163006   36</t>
  </si>
  <si>
    <t xml:space="preserve">     30.08      0.59       6.23      2.27                         D4163006   37</t>
  </si>
  <si>
    <t xml:space="preserve">     30.93      0.52       7.74      2.41                         D4163006   38</t>
  </si>
  <si>
    <t xml:space="preserve">     31.77      0.44       7.32      6.87                         D4163006   39</t>
  </si>
  <si>
    <t xml:space="preserve">     32.60      0.37       6.24      4.06                         D4163006   40</t>
  </si>
  <si>
    <t xml:space="preserve">     33.41      0.30       6.21      2.55                         D4163006   41</t>
  </si>
  <si>
    <t xml:space="preserve">EN         EN-ERR     DATA       ERR-T                            D4193002    9</t>
  </si>
  <si>
    <t xml:space="preserve">MEV        MEV        MB         MB                               D4193002   10</t>
  </si>
  <si>
    <t xml:space="preserve">      5.57     1.12      0.98     0.12                            D4193002   11</t>
  </si>
  <si>
    <t xml:space="preserve">      5.66     1.07      1.51     0.22                            D4193002   12</t>
  </si>
  <si>
    <t xml:space="preserve">      6.85     1.01     10.39     1.27                            D4193002   13</t>
  </si>
  <si>
    <t xml:space="preserve">      7.31     0.94     22.58     2.77                            D4193002   14</t>
  </si>
  <si>
    <t xml:space="preserve">      7.99     0.92     41.62     5.10                            D4193002   15</t>
  </si>
  <si>
    <t xml:space="preserve">      8.74     0.82     63.04     7.74                            D4193002   16</t>
  </si>
  <si>
    <t xml:space="preserve">      9.03     0.83     71.63     8.78                            D4193002   17</t>
  </si>
  <si>
    <t xml:space="preserve">      9.99     0.75     63.97     7.85                            D4193002   18</t>
  </si>
  <si>
    <t xml:space="preserve">     10.03     0.72     62.26     7.64                            D4193002   19</t>
  </si>
  <si>
    <t xml:space="preserve">     10.90     0.68     53.47     6.56                            D4193002   20</t>
  </si>
  <si>
    <t xml:space="preserve">     11.21     0.63     47.11     5.77                            D4193002   21</t>
  </si>
  <si>
    <t xml:space="preserve">     11.72     1.92     35.06     4.30                            D4193002   22</t>
  </si>
  <si>
    <t xml:space="preserve">     11.75     0.61     42.95     5.29                            D4193002   23</t>
  </si>
  <si>
    <t xml:space="preserve">     12.32     0.54     38.54     4.75                            D4193002   24</t>
  </si>
  <si>
    <t xml:space="preserve">     12.57     0.54     35.16     4.32                            D4193002   25</t>
  </si>
  <si>
    <t xml:space="preserve">     13.35     0.48     32.22     3.96                            D4193002   26</t>
  </si>
  <si>
    <t xml:space="preserve">     13.36     0.45     30.73     3.79                            D4193002   27</t>
  </si>
  <si>
    <t xml:space="preserve">     14.09     0.42     29.84     3.68                            D4193002   28</t>
  </si>
  <si>
    <t xml:space="preserve">     14.26     1.74     24.41     3.00                            D4193002   29</t>
  </si>
  <si>
    <t xml:space="preserve">     14.35     0.38     27.55     3.42                            D4193002   30</t>
  </si>
  <si>
    <t xml:space="preserve">     14.82     0.36     26.89     3.32                            D4193002   31</t>
  </si>
  <si>
    <t xml:space="preserve">     15.29     0.30     26.62     3.32                            D4193002   32</t>
  </si>
  <si>
    <t xml:space="preserve">     15.52     0.30     25.67     3.16                            D4193002   33</t>
  </si>
  <si>
    <t xml:space="preserve">     16.50     1.58     23.42     2.88                            D4193002   34</t>
  </si>
  <si>
    <t xml:space="preserve">     18.53     1.44     21.56     2.68                            D4193002   35</t>
  </si>
  <si>
    <t xml:space="preserve">     20.41     1.31     20.01     2.58                            D4193002   36</t>
  </si>
  <si>
    <t xml:space="preserve">     22.17     1.19     18.31     2.37                            D4193002   37</t>
  </si>
  <si>
    <t xml:space="preserve">     23.82     1.07     15.28     2.01                            D4193002   38</t>
  </si>
  <si>
    <t xml:space="preserve">     25.40     0.96     14.55     1.82                            D4193002   39</t>
  </si>
  <si>
    <t xml:space="preserve">     26.90     0.86     13.83     1.84                            D4193002   40</t>
  </si>
  <si>
    <t xml:space="preserve">     28.34     0.75     13.56     1.85                            D4193002   41</t>
  </si>
  <si>
    <t xml:space="preserve">     29.73     0.66     18.23     2.57                            D4193002   42</t>
  </si>
  <si>
    <t xml:space="preserve">     31.07     0.56     14.30     1.86                            D4193002   43</t>
  </si>
  <si>
    <t xml:space="preserve">SUBENT        E2082002   20081121   20081124   20081121       E055E2082002    1</t>
  </si>
  <si>
    <t xml:space="preserve">BIB                  9         13                                 E2082002    2</t>
  </si>
  <si>
    <t xml:space="preserve">REACTION   (74-W-186(P,N)75-RE-186-G,,SIG)                        E2082002    3</t>
  </si>
  <si>
    <t xml:space="preserve">MONITOR    (29-CU-65(P,N)30-ZN-65,,SIG)                           E2082002    4</t>
  </si>
  <si>
    <t xml:space="preserve">MONIT-REF  (B0057003,R.Colle+,J,PR/C,9,1819,1974)                 E2082002    5</t>
  </si>
  <si>
    <t xml:space="preserve">           65Cu(p.n)65Zn cross section                            E2082002    6</t>
  </si>
  <si>
    <t xml:space="preserve">INC-SOURCE Beam intensity is 0.1 to 0.5 micro-Ampere.             E2082002    7</t>
  </si>
  <si>
    <t xml:space="preserve">SAMPLE     - Chemical-form of target is element.                  E2082002    8</t>
  </si>
  <si>
    <t xml:space="preserve">           - Target-thickness is 28.95 mg/cm**2.                  E2082002    9</t>
  </si>
  <si>
    <t xml:space="preserve">METHOD     (ACTIV,STTA,GSPEC) Irradiated for 0.5 to 2 hours       E2082002   10</t>
  </si>
  <si>
    <t xml:space="preserve">ERR-ANALYS (ERR-T) Total uncertainty                              E2082002   11</t>
  </si>
  <si>
    <t xml:space="preserve">           (ERR-1) Uncertainty due to counting efficiency         E2082002   12</t>
  </si>
  <si>
    <t xml:space="preserve">           (ERR-2) Uncertainty due to target foil thickness       E2082002   13</t>
  </si>
  <si>
    <t xml:space="preserve">ADD-RES    (COMP) ALICE code                                      E2082002   14</t>
  </si>
  <si>
    <t xml:space="preserve">STATUS     (TABLE) Taken from Table 3, p89 of main reference      E2082002   15</t>
  </si>
  <si>
    <t xml:space="preserve">ENDBIB              13                                            E2082002   16</t>
  </si>
  <si>
    <t xml:space="preserve">COMMON               2          3                                 E2082002   17</t>
  </si>
  <si>
    <t xml:space="preserve">ERR-1      ERR-2                                                  E2082002   18</t>
  </si>
  <si>
    <t xml:space="preserve">PER-CENT   PER-CENT                                               E2082002   19</t>
  </si>
  <si>
    <t xml:space="preserve"> 3.         3.                                                    E2082002   20</t>
  </si>
  <si>
    <t xml:space="preserve">ENDCOMMON            3                                            E2082002   21</t>
  </si>
  <si>
    <t xml:space="preserve">DATA                 3         14                                 E2082002   22</t>
  </si>
  <si>
    <t xml:space="preserve">EN         DATA       ERR-T                                       E2082002   23</t>
  </si>
  <si>
    <t xml:space="preserve">MEV        MB         MB                                          E2082002   24</t>
  </si>
  <si>
    <t xml:space="preserve"> 5.47       0.213      0.036                                      E2082002   25</t>
  </si>
  <si>
    <t xml:space="preserve"> 7.50       11.9       1.3                                        E2082002   26</t>
  </si>
  <si>
    <t xml:space="preserve"> 8.58       58.3       7.2                                        E2082002   27</t>
  </si>
  <si>
    <t xml:space="preserve"> 9.59       128.       13.                                        E2082002   28</t>
  </si>
  <si>
    <t xml:space="preserve"> 10.0       66.        6.                                         E2082002   29</t>
  </si>
  <si>
    <t xml:space="preserve"> 10.8       115.       19.                                        E2082002   30</t>
  </si>
  <si>
    <t xml:space="preserve"> 11.9       72.        20.                                        E2082002   31</t>
  </si>
  <si>
    <t xml:space="preserve"> 13.1       54.8       20.                                        E2082002   32</t>
  </si>
  <si>
    <t xml:space="preserve"> 15.4       39.5       12.                                        E2082002   33</t>
  </si>
  <si>
    <t xml:space="preserve"> 16.2       39.6       4.4                                        E2082002   34</t>
  </si>
  <si>
    <t xml:space="preserve"> 17.0       39.9       4.9                                        E2082002   35</t>
  </si>
  <si>
    <t xml:space="preserve"> 17.9       39.5       5.0                                        E2082002   36</t>
  </si>
  <si>
    <t xml:space="preserve"> 19.0       40.7       8.3                                        E2082002   37</t>
  </si>
  <si>
    <t xml:space="preserve"> 19.8       34.5       8.6                                        E2082002   38</t>
  </si>
  <si>
    <t xml:space="preserve">ENDDATA             16                                            E2082002   39</t>
  </si>
  <si>
    <t xml:space="preserve">ENDSUBENT           38                                            E208200299999</t>
  </si>
  <si>
    <t xml:space="preserve">EN         DATA                                                   E2082004   12</t>
  </si>
  <si>
    <t xml:space="preserve">MEV        MBQ/MUA                                                E2082004   13</t>
  </si>
  <si>
    <t xml:space="preserve"> 8.         10.74                                                 E2082004   14</t>
  </si>
  <si>
    <t xml:space="preserve"> 9.         41.58                                                 E2082004   15</t>
  </si>
  <si>
    <t xml:space="preserve"> 10.        105.6                                                 E2082004   16</t>
  </si>
  <si>
    <t xml:space="preserve"> 11.        182.6                                                 E2082004   17</t>
  </si>
  <si>
    <t xml:space="preserve"> 12.        249.5                                                 E2082004   18</t>
  </si>
  <si>
    <t xml:space="preserve"> 13.        309.                                                  E2082004   19</t>
  </si>
  <si>
    <t xml:space="preserve"> 14.        360.4                                                 E2082004   20</t>
  </si>
  <si>
    <t xml:space="preserve"> 15.        401.                                                  E2082004   21</t>
  </si>
  <si>
    <t xml:space="preserve"> 16.        441.6                                                 E2082004   22</t>
  </si>
  <si>
    <t xml:space="preserve"> 17.        483.7                                                 E2082004   23</t>
  </si>
  <si>
    <t xml:space="preserve"> 18.        529.8                                                 E2082004   24</t>
  </si>
  <si>
    <t xml:space="preserve"> 19.        578.5                                                 E2082004   25</t>
  </si>
  <si>
    <t xml:space="preserve"> 20.        612.3                                                 E2082004   26</t>
  </si>
  <si>
    <t xml:space="preserve">ENDENTRY             3                                            E208299999999</t>
  </si>
  <si>
    <t xml:space="preserve">SUBENT        E2100002   20081121   20081124   20081121       E055E2100002    1</t>
  </si>
  <si>
    <t xml:space="preserve">BIB                  3          6                                 E2100002    2</t>
  </si>
  <si>
    <t xml:space="preserve">REACTION   (74-W-186(P,N)75-RE-186-M,,TTY/PY)                     E2100002    3</t>
  </si>
  <si>
    <t xml:space="preserve">           0.045 +/- 0.019 Bq/micro-Ampere/day                    E2100002    4</t>
  </si>
  <si>
    <t xml:space="preserve">DECAY-DATA (75-RE-186-M,200000.YR,DG,137.2,0.0947)                E2100002    5</t>
  </si>
  <si>
    <t xml:space="preserve">ERR-ANALYS (DATA-ERR) Statistical error as well as uncertainties  E2100002    6</t>
  </si>
  <si>
    <t xml:space="preserve">                      of chemical separation yield and detector   E2100002    7</t>
  </si>
  <si>
    <t xml:space="preserve">                      efficiency                                  E2100002    8</t>
  </si>
  <si>
    <t xml:space="preserve">ENDBIB               6                                            E2100002    9</t>
  </si>
  <si>
    <t xml:space="preserve">NOCOMMON             0          0                                 E2100002   10</t>
  </si>
  <si>
    <t xml:space="preserve">DATA                 2          1                                 E2100002   11</t>
  </si>
  <si>
    <t xml:space="preserve">DATA       DATA-ERR                                               E2100002   12</t>
  </si>
  <si>
    <t xml:space="preserve">PRD/MUAHR  PRD/MUAHR                                              E2100002   13</t>
  </si>
  <si>
    <t xml:space="preserve">  1.700E+10  7.000E+09                                            E2100002   14</t>
  </si>
  <si>
    <t xml:space="preserve">ENDDATA              3                                            E2100002   15</t>
  </si>
  <si>
    <t xml:space="preserve">ENDSUBENT           14                                            E210000299999</t>
  </si>
  <si>
    <t xml:space="preserve">EN         EN-ERR     DATA       ERR-T                            O1100020    8</t>
  </si>
  <si>
    <t xml:space="preserve">MEV        MEV        MB         MB                               O1100020    9</t>
  </si>
  <si>
    <t xml:space="preserve">   5.21E+01   9.04E-01      3.271  7.823E-01                      O1100020   10</t>
  </si>
  <si>
    <t xml:space="preserve">   5.54E+01    8.7E-01      2.883  2.516E-01                      O1100020   11</t>
  </si>
  <si>
    <t xml:space="preserve">   5.86E+01   8.33E-01      2.908  1.912E-01                      O1100020   12</t>
  </si>
  <si>
    <t xml:space="preserve">   6.89E+01   6.62E-01      2.052  7.365E-02                      O1100020   13</t>
  </si>
  <si>
    <t xml:space="preserve">REQUEST        8941001   20091019          3     215145               0  0    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E+00"/>
    <numFmt numFmtId="170" formatCode="0"/>
    <numFmt numFmtId="171" formatCode="0.000"/>
    <numFmt numFmtId="172" formatCode="0.00"/>
    <numFmt numFmtId="173" formatCode="0.0"/>
    <numFmt numFmtId="174" formatCode="0%"/>
    <numFmt numFmtId="175" formatCode="@"/>
    <numFmt numFmtId="176" formatCode="General"/>
    <numFmt numFmtId="177" formatCode="0.000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MS Sans Serif"/>
      <family val="0"/>
    </font>
    <font>
      <sz val="16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vertAlign val="superscript"/>
      <sz val="10"/>
      <name val="Arial"/>
      <family val="0"/>
    </font>
    <font>
      <vertAlign val="superscript"/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 Unicode MS"/>
      <family val="2"/>
    </font>
    <font>
      <b val="true"/>
      <vertAlign val="superscript"/>
      <sz val="20"/>
      <name val="Arial"/>
      <family val="2"/>
    </font>
    <font>
      <b val="true"/>
      <sz val="20"/>
      <name val="Arial"/>
      <family val="2"/>
    </font>
    <font>
      <b val="true"/>
      <sz val="15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vertAlign val="superscript"/>
      <sz val="22"/>
      <name val="Arial"/>
      <family val="2"/>
    </font>
    <font>
      <b val="true"/>
      <sz val="22"/>
      <name val="Arial"/>
      <family val="2"/>
    </font>
    <font>
      <b val="true"/>
      <sz val="14.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vertAlign val="superscript"/>
      <sz val="22.25"/>
      <name val="Arial"/>
      <family val="2"/>
    </font>
    <font>
      <b val="true"/>
      <sz val="22.25"/>
      <name val="Arial"/>
      <family val="2"/>
    </font>
    <font>
      <b val="true"/>
      <sz val="14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vertAlign val="superscript"/>
      <sz val="2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11"/>
      <name val="AdvPSTim"/>
      <family val="0"/>
    </font>
    <font>
      <b val="true"/>
      <sz val="16"/>
      <name val="Times New Roman"/>
      <family val="1"/>
    </font>
    <font>
      <b val="true"/>
      <vertAlign val="superscript"/>
      <sz val="16"/>
      <name val="Times New Roman"/>
      <family val="1"/>
    </font>
    <font>
      <b val="true"/>
      <sz val="9"/>
      <name val="Lucida Sans"/>
      <family val="2"/>
    </font>
    <font>
      <sz val="12"/>
      <name val="AdvPSTim"/>
      <family val="0"/>
    </font>
    <font>
      <sz val="9"/>
      <name val="Lucida Sans"/>
      <family val="2"/>
    </font>
    <font>
      <sz val="10"/>
      <name val="Arial Unicode MS"/>
      <family val="0"/>
    </font>
    <font>
      <sz val="12"/>
      <name val="Times New Roman"/>
      <family val="1"/>
    </font>
    <font>
      <b val="true"/>
      <sz val="9"/>
      <color rgb="FF333333"/>
      <name val="Lucida Sans"/>
      <family val="2"/>
    </font>
    <font>
      <b val="true"/>
      <i val="true"/>
      <sz val="9"/>
      <color rgb="FF333333"/>
      <name val="Lucida Sans"/>
      <family val="2"/>
    </font>
    <font>
      <b val="true"/>
      <vertAlign val="superscript"/>
      <sz val="9"/>
      <color rgb="FF333333"/>
      <name val="Lucida Sans"/>
      <family val="2"/>
    </font>
    <font>
      <i val="true"/>
      <sz val="9"/>
      <name val="Lucida Sans"/>
      <family val="2"/>
    </font>
    <font>
      <sz val="10"/>
      <color rgb="FF000000"/>
      <name val="Arial"/>
      <family val="2"/>
      <charset val="238"/>
    </font>
    <font>
      <sz val="11"/>
      <name val="Times New Roman"/>
      <family val="1"/>
    </font>
    <font>
      <sz val="10"/>
      <name val="Times New Roman"/>
      <family val="1"/>
    </font>
    <font>
      <b val="true"/>
      <vertAlign val="superscript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800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9"/>
      <color rgb="FFFF00FF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10"/>
      <color rgb="FFFF00FF"/>
      <name val="Arial"/>
      <family val="2"/>
    </font>
    <font>
      <sz val="10"/>
      <color rgb="FF008080"/>
      <name val="Arial"/>
      <family val="2"/>
    </font>
    <font>
      <sz val="10"/>
      <color rgb="FF000000"/>
      <name val="Arial"/>
      <family val="2"/>
    </font>
    <font>
      <sz val="10"/>
      <color rgb="FF00808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3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3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3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3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3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3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3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y1" xfId="21"/>
    <cellStyle name="Dezimal_y1" xfId="22"/>
    <cellStyle name="Normal_I-124 (1)_W-P- Deb-EXP" xfId="23"/>
    <cellStyle name="Normal_KastleinerRb85" xfId="24"/>
    <cellStyle name="Normal_Yield-Te124" xfId="25"/>
    <cellStyle name="sigma" xfId="26"/>
    <cellStyle name="Standard_y1" xfId="27"/>
    <cellStyle name="Währung [0]_y1" xfId="28"/>
    <cellStyle name="Währung_y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W(p,x)83Rb</a:t>
            </a:r>
          </a:p>
        </c:rich>
      </c:tx>
      <c:layout>
        <c:manualLayout>
          <c:xMode val="edge"/>
          <c:yMode val="edge"/>
          <c:x val="0.314892566065695"/>
          <c:y val="0.17719958918178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04651354243846"/>
          <c:y val="0.0637452927079767"/>
          <c:w val="0.948588128756072"/>
          <c:h val="0.868195823348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3Rb!$B$64:$B$66</c:f>
              <c:numCache>
                <c:formatCode>General</c:formatCode>
                <c:ptCount val="3"/>
                <c:pt idx="0">
                  <c:v>95.5</c:v>
                </c:pt>
                <c:pt idx="1">
                  <c:v>107</c:v>
                </c:pt>
                <c:pt idx="2">
                  <c:v>132</c:v>
                </c:pt>
              </c:numCache>
            </c:numRef>
          </c:xVal>
          <c:yVal>
            <c:numRef>
              <c:f>83Rb!$D$64:$D$66</c:f>
              <c:numCache>
                <c:formatCode>General</c:formatCode>
                <c:ptCount val="3"/>
                <c:pt idx="0">
                  <c:v>0.02227</c:v>
                </c:pt>
                <c:pt idx="1">
                  <c:v>0.02699</c:v>
                </c:pt>
                <c:pt idx="2">
                  <c:v>0.03174</c:v>
                </c:pt>
              </c:numCache>
            </c:numRef>
          </c:yVal>
          <c:smooth val="0"/>
        </c:ser>
        <c:axId val="13718109"/>
        <c:axId val="82692207"/>
      </c:scatterChart>
      <c:valAx>
        <c:axId val="13718109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207"/>
        <c:crossesAt val="0"/>
        <c:crossBetween val="midCat"/>
        <c:majorUnit val="50"/>
      </c:valAx>
      <c:valAx>
        <c:axId val="82692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6711122087758"/>
          <c:y val="0.30154056829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W(p,x)173Hf</a:t>
            </a:r>
          </a:p>
        </c:rich>
      </c:tx>
      <c:layout>
        <c:manualLayout>
          <c:xMode val="edge"/>
          <c:yMode val="edge"/>
          <c:x val="0.200464362377886"/>
          <c:y val="0.1339370829361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7445568843913"/>
          <c:y val="0.0635979844750102"/>
          <c:w val="0.946247864371139"/>
          <c:h val="0.8704208089336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3Hf!$B$65:$B$81</c:f>
              <c:numCache>
                <c:formatCode>General</c:formatCode>
                <c:ptCount val="17"/>
                <c:pt idx="0">
                  <c:v>68.6</c:v>
                </c:pt>
                <c:pt idx="1">
                  <c:v>80.1</c:v>
                </c:pt>
                <c:pt idx="2">
                  <c:v>84.2</c:v>
                </c:pt>
                <c:pt idx="3">
                  <c:v>91.7</c:v>
                </c:pt>
                <c:pt idx="4">
                  <c:v>95.5</c:v>
                </c:pt>
                <c:pt idx="5">
                  <c:v>99.2</c:v>
                </c:pt>
                <c:pt idx="6">
                  <c:v>99.6</c:v>
                </c:pt>
                <c:pt idx="7">
                  <c:v>107</c:v>
                </c:pt>
                <c:pt idx="8">
                  <c:v>109</c:v>
                </c:pt>
                <c:pt idx="9">
                  <c:v>116</c:v>
                </c:pt>
                <c:pt idx="10">
                  <c:v>117</c:v>
                </c:pt>
                <c:pt idx="11">
                  <c:v>126</c:v>
                </c:pt>
                <c:pt idx="12">
                  <c:v>132</c:v>
                </c:pt>
                <c:pt idx="13">
                  <c:v>136</c:v>
                </c:pt>
                <c:pt idx="14">
                  <c:v>139</c:v>
                </c:pt>
                <c:pt idx="15">
                  <c:v>147</c:v>
                </c:pt>
                <c:pt idx="16">
                  <c:v>154</c:v>
                </c:pt>
              </c:numCache>
            </c:numRef>
          </c:xVal>
          <c:yVal>
            <c:numRef>
              <c:f>173Hf!$D$65:$D$81</c:f>
              <c:numCache>
                <c:formatCode>General</c:formatCode>
                <c:ptCount val="17"/>
                <c:pt idx="0">
                  <c:v>2.612</c:v>
                </c:pt>
                <c:pt idx="1">
                  <c:v>11.96</c:v>
                </c:pt>
                <c:pt idx="2">
                  <c:v>12.43</c:v>
                </c:pt>
                <c:pt idx="3">
                  <c:v>17.28</c:v>
                </c:pt>
                <c:pt idx="4">
                  <c:v>19.76</c:v>
                </c:pt>
                <c:pt idx="5">
                  <c:v>22.45</c:v>
                </c:pt>
                <c:pt idx="6">
                  <c:v>24.86</c:v>
                </c:pt>
                <c:pt idx="7">
                  <c:v>37.24</c:v>
                </c:pt>
                <c:pt idx="8">
                  <c:v>44.61</c:v>
                </c:pt>
                <c:pt idx="9">
                  <c:v>62.08</c:v>
                </c:pt>
                <c:pt idx="10">
                  <c:v>60.01</c:v>
                </c:pt>
                <c:pt idx="11">
                  <c:v>77.23</c:v>
                </c:pt>
                <c:pt idx="12">
                  <c:v>81.75</c:v>
                </c:pt>
                <c:pt idx="13">
                  <c:v>83.48</c:v>
                </c:pt>
                <c:pt idx="14">
                  <c:v>92.36</c:v>
                </c:pt>
                <c:pt idx="15">
                  <c:v>83.79</c:v>
                </c:pt>
                <c:pt idx="16">
                  <c:v>92.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3Hf-theory'!$EP$8:$EP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3Hf-theory'!$EQ$8:$EQ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.5604803E-013</c:v>
                </c:pt>
                <c:pt idx="13">
                  <c:v>4.1508778E-012</c:v>
                </c:pt>
                <c:pt idx="14">
                  <c:v>1.581602828E-011</c:v>
                </c:pt>
                <c:pt idx="15">
                  <c:v>3.49920164E-011</c:v>
                </c:pt>
                <c:pt idx="16">
                  <c:v>1.017664337E-010</c:v>
                </c:pt>
                <c:pt idx="17">
                  <c:v>5.90903555E-010</c:v>
                </c:pt>
                <c:pt idx="18">
                  <c:v>3.39274607E-009</c:v>
                </c:pt>
                <c:pt idx="19">
                  <c:v>1.309937169E-007</c:v>
                </c:pt>
                <c:pt idx="20">
                  <c:v>8.43461804E-006</c:v>
                </c:pt>
                <c:pt idx="21">
                  <c:v>0.0002078837136</c:v>
                </c:pt>
                <c:pt idx="22">
                  <c:v>0.00227077613003933</c:v>
                </c:pt>
                <c:pt idx="23">
                  <c:v>0.0139711051089415</c:v>
                </c:pt>
                <c:pt idx="24">
                  <c:v>0.055166129470496</c:v>
                </c:pt>
                <c:pt idx="25">
                  <c:v>0.48353771566267</c:v>
                </c:pt>
                <c:pt idx="26">
                  <c:v>1.4478277778543</c:v>
                </c:pt>
                <c:pt idx="27">
                  <c:v>2.56137932883413</c:v>
                </c:pt>
                <c:pt idx="28">
                  <c:v>3.61029610386514</c:v>
                </c:pt>
                <c:pt idx="29">
                  <c:v>4.3428555935628</c:v>
                </c:pt>
                <c:pt idx="30">
                  <c:v>5.00383411470713</c:v>
                </c:pt>
                <c:pt idx="31">
                  <c:v>5.88987616181793</c:v>
                </c:pt>
                <c:pt idx="32">
                  <c:v>8.20378877951743</c:v>
                </c:pt>
                <c:pt idx="33">
                  <c:v>10.8009736841598</c:v>
                </c:pt>
                <c:pt idx="34">
                  <c:v>12.8220145838208</c:v>
                </c:pt>
                <c:pt idx="35">
                  <c:v>13.049870344881</c:v>
                </c:pt>
                <c:pt idx="36">
                  <c:v>21.4434741135251</c:v>
                </c:pt>
                <c:pt idx="37">
                  <c:v>45.1129379571624</c:v>
                </c:pt>
                <c:pt idx="38">
                  <c:v>60.40856757656</c:v>
                </c:pt>
                <c:pt idx="39">
                  <c:v>69.013305295</c:v>
                </c:pt>
                <c:pt idx="40">
                  <c:v>71.636932259</c:v>
                </c:pt>
                <c:pt idx="41">
                  <c:v>79.852964394</c:v>
                </c:pt>
                <c:pt idx="42">
                  <c:v>81.552912242</c:v>
                </c:pt>
                <c:pt idx="43">
                  <c:v>84.885162745</c:v>
                </c:pt>
                <c:pt idx="44">
                  <c:v>84.3893993974</c:v>
                </c:pt>
              </c:numCache>
            </c:numRef>
          </c:yVal>
          <c:smooth val="1"/>
        </c:ser>
        <c:axId val="47572245"/>
        <c:axId val="86462432"/>
      </c:scatterChart>
      <c:valAx>
        <c:axId val="47572245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432"/>
        <c:crossesAt val="0"/>
        <c:crossBetween val="midCat"/>
      </c:valAx>
      <c:valAx>
        <c:axId val="864624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245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97397818373"/>
          <c:y val="0.250783058695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W(p,x)175Hf</a:t>
            </a:r>
          </a:p>
        </c:rich>
      </c:tx>
      <c:layout>
        <c:manualLayout>
          <c:xMode val="edge"/>
          <c:yMode val="edge"/>
          <c:x val="0.221010207210759"/>
          <c:y val="0.13380922387850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1085118500022"/>
          <c:y val="0.0648050948281895"/>
          <c:w val="0.949927717177027"/>
          <c:h val="0.8731891664917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5Hf!$B$64:$B$80</c:f>
              <c:numCache>
                <c:formatCode>General</c:formatCode>
                <c:ptCount val="17"/>
                <c:pt idx="0">
                  <c:v>68.6</c:v>
                </c:pt>
                <c:pt idx="1">
                  <c:v>80.1</c:v>
                </c:pt>
                <c:pt idx="2">
                  <c:v>84.2</c:v>
                </c:pt>
                <c:pt idx="3">
                  <c:v>91.7</c:v>
                </c:pt>
                <c:pt idx="4">
                  <c:v>95.5</c:v>
                </c:pt>
                <c:pt idx="5">
                  <c:v>99.2</c:v>
                </c:pt>
                <c:pt idx="6">
                  <c:v>99.6</c:v>
                </c:pt>
                <c:pt idx="7">
                  <c:v>107</c:v>
                </c:pt>
                <c:pt idx="8">
                  <c:v>109</c:v>
                </c:pt>
                <c:pt idx="9">
                  <c:v>116</c:v>
                </c:pt>
                <c:pt idx="10">
                  <c:v>117</c:v>
                </c:pt>
                <c:pt idx="11">
                  <c:v>126</c:v>
                </c:pt>
                <c:pt idx="12">
                  <c:v>132</c:v>
                </c:pt>
                <c:pt idx="13">
                  <c:v>136</c:v>
                </c:pt>
                <c:pt idx="14">
                  <c:v>139</c:v>
                </c:pt>
                <c:pt idx="15">
                  <c:v>147</c:v>
                </c:pt>
                <c:pt idx="16">
                  <c:v>154</c:v>
                </c:pt>
              </c:numCache>
            </c:numRef>
          </c:xVal>
          <c:yVal>
            <c:numRef>
              <c:f>175Hf!$D$64:$D$80</c:f>
              <c:numCache>
                <c:formatCode>General</c:formatCode>
                <c:ptCount val="17"/>
                <c:pt idx="0">
                  <c:v>13.42</c:v>
                </c:pt>
                <c:pt idx="1">
                  <c:v>58.28</c:v>
                </c:pt>
                <c:pt idx="2">
                  <c:v>82.49</c:v>
                </c:pt>
                <c:pt idx="3">
                  <c:v>106.6</c:v>
                </c:pt>
                <c:pt idx="4">
                  <c:v>117.6</c:v>
                </c:pt>
                <c:pt idx="5">
                  <c:v>116.6</c:v>
                </c:pt>
                <c:pt idx="6">
                  <c:v>121.6</c:v>
                </c:pt>
                <c:pt idx="7">
                  <c:v>141.6</c:v>
                </c:pt>
                <c:pt idx="8">
                  <c:v>127.9</c:v>
                </c:pt>
                <c:pt idx="9">
                  <c:v>138</c:v>
                </c:pt>
                <c:pt idx="10">
                  <c:v>125.5</c:v>
                </c:pt>
                <c:pt idx="11">
                  <c:v>132.1</c:v>
                </c:pt>
                <c:pt idx="12">
                  <c:v>130.6</c:v>
                </c:pt>
                <c:pt idx="13">
                  <c:v>138</c:v>
                </c:pt>
                <c:pt idx="14">
                  <c:v>136</c:v>
                </c:pt>
                <c:pt idx="15">
                  <c:v>137.1</c:v>
                </c:pt>
                <c:pt idx="16">
                  <c:v>131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ah 2002"</c:f>
              <c:strCache>
                <c:ptCount val="1"/>
                <c:pt idx="0">
                  <c:v>Miah 200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5Hf!$B$176:$B$184</c:f>
              <c:numCache>
                <c:formatCode>General</c:formatCode>
                <c:ptCount val="9"/>
                <c:pt idx="0">
                  <c:v>52.1</c:v>
                </c:pt>
                <c:pt idx="1">
                  <c:v>55.4</c:v>
                </c:pt>
                <c:pt idx="2">
                  <c:v>58.6</c:v>
                </c:pt>
                <c:pt idx="3">
                  <c:v>63.2</c:v>
                </c:pt>
                <c:pt idx="4">
                  <c:v>66.1</c:v>
                </c:pt>
                <c:pt idx="5">
                  <c:v>68.6</c:v>
                </c:pt>
                <c:pt idx="6">
                  <c:v>68.9</c:v>
                </c:pt>
                <c:pt idx="7">
                  <c:v>80.1</c:v>
                </c:pt>
                <c:pt idx="8">
                  <c:v>84.2</c:v>
                </c:pt>
              </c:numCache>
            </c:numRef>
          </c:xVal>
          <c:yVal>
            <c:numRef>
              <c:f>175Hf!$D$176:$D$184</c:f>
              <c:numCache>
                <c:formatCode>General</c:formatCode>
                <c:ptCount val="9"/>
                <c:pt idx="0">
                  <c:v>2.605</c:v>
                </c:pt>
                <c:pt idx="1">
                  <c:v>4.674</c:v>
                </c:pt>
                <c:pt idx="2">
                  <c:v>6.558</c:v>
                </c:pt>
                <c:pt idx="3">
                  <c:v>8.221</c:v>
                </c:pt>
                <c:pt idx="4">
                  <c:v>9.187</c:v>
                </c:pt>
                <c:pt idx="5">
                  <c:v>13.42</c:v>
                </c:pt>
                <c:pt idx="6">
                  <c:v>10.04</c:v>
                </c:pt>
                <c:pt idx="7">
                  <c:v>58.28</c:v>
                </c:pt>
                <c:pt idx="8">
                  <c:v>82.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5Hf-theory'!$DR$8:$DR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5Hf-theory'!$DS$8:$DS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82529945E-012</c:v>
                </c:pt>
                <c:pt idx="14">
                  <c:v>1.13896407937E-009</c:v>
                </c:pt>
                <c:pt idx="15">
                  <c:v>9.08461117083E-008</c:v>
                </c:pt>
                <c:pt idx="16">
                  <c:v>2.088087561937E-006</c:v>
                </c:pt>
                <c:pt idx="17">
                  <c:v>1.891515111889E-005</c:v>
                </c:pt>
                <c:pt idx="18">
                  <c:v>9.11333318298E-005</c:v>
                </c:pt>
                <c:pt idx="19">
                  <c:v>0.000287106444898</c:v>
                </c:pt>
                <c:pt idx="20">
                  <c:v>0.00119852121376</c:v>
                </c:pt>
                <c:pt idx="21">
                  <c:v>0.0014415972272</c:v>
                </c:pt>
                <c:pt idx="22">
                  <c:v>0.00167204582457396</c:v>
                </c:pt>
                <c:pt idx="23">
                  <c:v>0.00279057612479186</c:v>
                </c:pt>
                <c:pt idx="24">
                  <c:v>0.00494590723119339</c:v>
                </c:pt>
                <c:pt idx="25">
                  <c:v>0.0146915906411425</c:v>
                </c:pt>
                <c:pt idx="26">
                  <c:v>0.118942352091964</c:v>
                </c:pt>
                <c:pt idx="27">
                  <c:v>0.545175436136627</c:v>
                </c:pt>
                <c:pt idx="28">
                  <c:v>2.15411297006779</c:v>
                </c:pt>
                <c:pt idx="29">
                  <c:v>4.29627246282773</c:v>
                </c:pt>
                <c:pt idx="30">
                  <c:v>5.72945038189339</c:v>
                </c:pt>
                <c:pt idx="31">
                  <c:v>6.5417760700088</c:v>
                </c:pt>
                <c:pt idx="32">
                  <c:v>9.53350776527001</c:v>
                </c:pt>
                <c:pt idx="33">
                  <c:v>23.6553539025045</c:v>
                </c:pt>
                <c:pt idx="34">
                  <c:v>51.215839269256</c:v>
                </c:pt>
                <c:pt idx="35">
                  <c:v>94.2413295555434</c:v>
                </c:pt>
                <c:pt idx="36">
                  <c:v>109.7746150149</c:v>
                </c:pt>
                <c:pt idx="37">
                  <c:v>116.1906724145</c:v>
                </c:pt>
                <c:pt idx="38">
                  <c:v>119.9613480892</c:v>
                </c:pt>
                <c:pt idx="39">
                  <c:v>120.8796476302</c:v>
                </c:pt>
                <c:pt idx="40">
                  <c:v>121.0344888126</c:v>
                </c:pt>
                <c:pt idx="41">
                  <c:v>121.2623126177</c:v>
                </c:pt>
                <c:pt idx="42">
                  <c:v>113.2514190117</c:v>
                </c:pt>
                <c:pt idx="43">
                  <c:v>110.242131942</c:v>
                </c:pt>
                <c:pt idx="44">
                  <c:v>100.4121437625</c:v>
                </c:pt>
              </c:numCache>
            </c:numRef>
          </c:yVal>
          <c:smooth val="1"/>
        </c:ser>
        <c:axId val="34665324"/>
        <c:axId val="25010006"/>
      </c:scatterChart>
      <c:valAx>
        <c:axId val="34665324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006"/>
        <c:crossesAt val="0"/>
        <c:crossBetween val="midCat"/>
      </c:valAx>
      <c:valAx>
        <c:axId val="2501000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324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74219126473"/>
          <c:y val="0.266708657008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W(p,x)179m2Hf</a:t>
            </a:r>
          </a:p>
        </c:rich>
      </c:tx>
      <c:layout>
        <c:manualLayout>
          <c:xMode val="edge"/>
          <c:yMode val="edge"/>
          <c:x val="0.512722310265892"/>
          <c:y val="0.13882303723330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392498679345"/>
          <c:y val="0.0647050620555013"/>
          <c:w val="0.949639020954393"/>
          <c:h val="0.873518337749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ah 2002"</c:f>
              <c:strCache>
                <c:ptCount val="1"/>
                <c:pt idx="0">
                  <c:v>Miah 200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9m2Hf!$B$78:$B$83</c:f>
              <c:numCache>
                <c:formatCode>General</c:formatCode>
                <c:ptCount val="6"/>
                <c:pt idx="0">
                  <c:v>52.1</c:v>
                </c:pt>
                <c:pt idx="1">
                  <c:v>55.4</c:v>
                </c:pt>
                <c:pt idx="2">
                  <c:v>58.6</c:v>
                </c:pt>
                <c:pt idx="3">
                  <c:v>63.2</c:v>
                </c:pt>
                <c:pt idx="4">
                  <c:v>66.1</c:v>
                </c:pt>
                <c:pt idx="5">
                  <c:v>68.9</c:v>
                </c:pt>
              </c:numCache>
            </c:numRef>
          </c:xVal>
          <c:yVal>
            <c:numRef>
              <c:f>179m2Hf!$D$78:$D$83</c:f>
              <c:numCache>
                <c:formatCode>General</c:formatCode>
                <c:ptCount val="6"/>
                <c:pt idx="0">
                  <c:v>0.849</c:v>
                </c:pt>
                <c:pt idx="1">
                  <c:v>0.6789</c:v>
                </c:pt>
                <c:pt idx="2">
                  <c:v>0.6358</c:v>
                </c:pt>
                <c:pt idx="3">
                  <c:v>0.07445</c:v>
                </c:pt>
                <c:pt idx="4">
                  <c:v>0.03823</c:v>
                </c:pt>
                <c:pt idx="5">
                  <c:v>0.03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9m2Hf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9m2Hf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9922188E-025</c:v>
                </c:pt>
                <c:pt idx="6">
                  <c:v>1.9772038E-021</c:v>
                </c:pt>
                <c:pt idx="7">
                  <c:v>1.4986543E-018</c:v>
                </c:pt>
                <c:pt idx="8">
                  <c:v>2.7806207E-016</c:v>
                </c:pt>
                <c:pt idx="9">
                  <c:v>6.9183543E-014</c:v>
                </c:pt>
                <c:pt idx="10">
                  <c:v>1.36091241E-012</c:v>
                </c:pt>
                <c:pt idx="11">
                  <c:v>1.4725282E-011</c:v>
                </c:pt>
                <c:pt idx="12">
                  <c:v>1.02075259E-010</c:v>
                </c:pt>
                <c:pt idx="13">
                  <c:v>4.709848E-010</c:v>
                </c:pt>
                <c:pt idx="14">
                  <c:v>1.5580994E-009</c:v>
                </c:pt>
                <c:pt idx="15">
                  <c:v>4.2774875E-009</c:v>
                </c:pt>
                <c:pt idx="16">
                  <c:v>1.07346382E-008</c:v>
                </c:pt>
                <c:pt idx="17">
                  <c:v>2.5276823E-008</c:v>
                </c:pt>
                <c:pt idx="18">
                  <c:v>5.5037411E-008</c:v>
                </c:pt>
                <c:pt idx="19">
                  <c:v>1.01501543E-007</c:v>
                </c:pt>
                <c:pt idx="20">
                  <c:v>3.0841239E-007</c:v>
                </c:pt>
                <c:pt idx="21">
                  <c:v>6.8148795E-007</c:v>
                </c:pt>
                <c:pt idx="22">
                  <c:v>1.1114491617372E-006</c:v>
                </c:pt>
                <c:pt idx="23">
                  <c:v>1.650387822798E-006</c:v>
                </c:pt>
                <c:pt idx="24">
                  <c:v>2.23482853001007E-006</c:v>
                </c:pt>
                <c:pt idx="25">
                  <c:v>3.090297603277E-006</c:v>
                </c:pt>
                <c:pt idx="26">
                  <c:v>3.530965889E-006</c:v>
                </c:pt>
                <c:pt idx="27">
                  <c:v>2.5841230659E-005</c:v>
                </c:pt>
                <c:pt idx="28">
                  <c:v>0.0003050781436</c:v>
                </c:pt>
                <c:pt idx="29">
                  <c:v>0.001414994328</c:v>
                </c:pt>
                <c:pt idx="30">
                  <c:v>0.003230927494</c:v>
                </c:pt>
                <c:pt idx="31">
                  <c:v>0.00532622468</c:v>
                </c:pt>
                <c:pt idx="32">
                  <c:v>0.00833264434</c:v>
                </c:pt>
                <c:pt idx="33">
                  <c:v>0.0113547963</c:v>
                </c:pt>
                <c:pt idx="34">
                  <c:v>0.013558668</c:v>
                </c:pt>
                <c:pt idx="35">
                  <c:v>0.0186720046</c:v>
                </c:pt>
                <c:pt idx="36">
                  <c:v>0.0244872884</c:v>
                </c:pt>
                <c:pt idx="37">
                  <c:v>0.028615289</c:v>
                </c:pt>
                <c:pt idx="38">
                  <c:v>0.0281583416</c:v>
                </c:pt>
                <c:pt idx="39">
                  <c:v>0.0425562178</c:v>
                </c:pt>
                <c:pt idx="40">
                  <c:v>0.0473578255</c:v>
                </c:pt>
                <c:pt idx="41">
                  <c:v>0.0285476229</c:v>
                </c:pt>
                <c:pt idx="42">
                  <c:v>0.0284212974</c:v>
                </c:pt>
                <c:pt idx="43">
                  <c:v>0.0236211544</c:v>
                </c:pt>
                <c:pt idx="44">
                  <c:v>0.0357373408</c:v>
                </c:pt>
              </c:numCache>
            </c:numRef>
          </c:yVal>
          <c:smooth val="1"/>
        </c:ser>
        <c:axId val="80552232"/>
        <c:axId val="3503641"/>
      </c:scatterChart>
      <c:valAx>
        <c:axId val="8055223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41"/>
        <c:crossesAt val="0"/>
        <c:crossBetween val="midCat"/>
      </c:valAx>
      <c:valAx>
        <c:axId val="35036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232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4763162528614"/>
          <c:y val="0.27464788732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W(p,x)181Hf</a:t>
            </a:r>
          </a:p>
        </c:rich>
      </c:tx>
      <c:layout>
        <c:manualLayout>
          <c:xMode val="edge"/>
          <c:yMode val="edge"/>
          <c:x val="0.237087876286869"/>
          <c:y val="0.12795983445281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4303896442379"/>
          <c:y val="0.0635728339778818"/>
          <c:w val="0.946570522566352"/>
          <c:h val="0.870954610217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1Hf!$B$64:$B$77</c:f>
              <c:numCache>
                <c:formatCode>General</c:formatCode>
                <c:ptCount val="14"/>
                <c:pt idx="0">
                  <c:v>68.6</c:v>
                </c:pt>
                <c:pt idx="1">
                  <c:v>80.1</c:v>
                </c:pt>
                <c:pt idx="2">
                  <c:v>84.2</c:v>
                </c:pt>
                <c:pt idx="3">
                  <c:v>91.7</c:v>
                </c:pt>
                <c:pt idx="4">
                  <c:v>99.2</c:v>
                </c:pt>
                <c:pt idx="5">
                  <c:v>99.6</c:v>
                </c:pt>
                <c:pt idx="6">
                  <c:v>107</c:v>
                </c:pt>
                <c:pt idx="7">
                  <c:v>109</c:v>
                </c:pt>
                <c:pt idx="8">
                  <c:v>116</c:v>
                </c:pt>
                <c:pt idx="9">
                  <c:v>117</c:v>
                </c:pt>
                <c:pt idx="10">
                  <c:v>126</c:v>
                </c:pt>
                <c:pt idx="11">
                  <c:v>132</c:v>
                </c:pt>
                <c:pt idx="12">
                  <c:v>139</c:v>
                </c:pt>
                <c:pt idx="13">
                  <c:v>154</c:v>
                </c:pt>
              </c:numCache>
            </c:numRef>
          </c:xVal>
          <c:yVal>
            <c:numRef>
              <c:f>181Hf!$D$64:$D$77</c:f>
              <c:numCache>
                <c:formatCode>General</c:formatCode>
                <c:ptCount val="14"/>
                <c:pt idx="0">
                  <c:v>0.1513</c:v>
                </c:pt>
                <c:pt idx="1">
                  <c:v>0.1537</c:v>
                </c:pt>
                <c:pt idx="2">
                  <c:v>0.1826</c:v>
                </c:pt>
                <c:pt idx="3">
                  <c:v>0.1654</c:v>
                </c:pt>
                <c:pt idx="4">
                  <c:v>0.1685</c:v>
                </c:pt>
                <c:pt idx="5">
                  <c:v>0.185</c:v>
                </c:pt>
                <c:pt idx="6">
                  <c:v>0.188</c:v>
                </c:pt>
                <c:pt idx="7">
                  <c:v>0.1745</c:v>
                </c:pt>
                <c:pt idx="8">
                  <c:v>0.2118</c:v>
                </c:pt>
                <c:pt idx="9">
                  <c:v>0.1869</c:v>
                </c:pt>
                <c:pt idx="10">
                  <c:v>0.216</c:v>
                </c:pt>
                <c:pt idx="11">
                  <c:v>0.2261</c:v>
                </c:pt>
                <c:pt idx="12">
                  <c:v>0.3338</c:v>
                </c:pt>
                <c:pt idx="13">
                  <c:v>0.35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ah 2002"</c:f>
              <c:strCache>
                <c:ptCount val="1"/>
                <c:pt idx="0">
                  <c:v>Miah 200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1Hf!$B$172:$B$180</c:f>
              <c:numCache>
                <c:formatCode>General</c:formatCode>
                <c:ptCount val="9"/>
                <c:pt idx="0">
                  <c:v>52.1</c:v>
                </c:pt>
                <c:pt idx="1">
                  <c:v>55.4</c:v>
                </c:pt>
                <c:pt idx="2">
                  <c:v>58.6</c:v>
                </c:pt>
                <c:pt idx="3">
                  <c:v>63.2</c:v>
                </c:pt>
                <c:pt idx="4">
                  <c:v>66.1</c:v>
                </c:pt>
                <c:pt idx="5">
                  <c:v>68.6</c:v>
                </c:pt>
                <c:pt idx="6">
                  <c:v>68.9</c:v>
                </c:pt>
                <c:pt idx="7">
                  <c:v>80.1</c:v>
                </c:pt>
                <c:pt idx="8">
                  <c:v>84.2</c:v>
                </c:pt>
              </c:numCache>
            </c:numRef>
          </c:xVal>
          <c:yVal>
            <c:numRef>
              <c:f>181Hf!$D$172:$D$180</c:f>
              <c:numCache>
                <c:formatCode>General</c:formatCode>
                <c:ptCount val="9"/>
                <c:pt idx="0">
                  <c:v>0.07433</c:v>
                </c:pt>
                <c:pt idx="1">
                  <c:v>0.07934</c:v>
                </c:pt>
                <c:pt idx="2">
                  <c:v>0.0827</c:v>
                </c:pt>
                <c:pt idx="3">
                  <c:v>0.0844</c:v>
                </c:pt>
                <c:pt idx="4">
                  <c:v>0.0886</c:v>
                </c:pt>
                <c:pt idx="5">
                  <c:v>0.1513</c:v>
                </c:pt>
                <c:pt idx="6">
                  <c:v>0.095</c:v>
                </c:pt>
                <c:pt idx="7">
                  <c:v>0.1537</c:v>
                </c:pt>
                <c:pt idx="8">
                  <c:v>0.18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1Hf-theory'!$AN$8:$AN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1Hf-theory'!$AO$8:$AO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.9997366E-013</c:v>
                </c:pt>
                <c:pt idx="16">
                  <c:v>4.9594116E-012</c:v>
                </c:pt>
                <c:pt idx="17">
                  <c:v>3.9555516E-011</c:v>
                </c:pt>
                <c:pt idx="18">
                  <c:v>2.18073856E-010</c:v>
                </c:pt>
                <c:pt idx="19">
                  <c:v>8.5271472E-010</c:v>
                </c:pt>
                <c:pt idx="20">
                  <c:v>7.4960028E-009</c:v>
                </c:pt>
                <c:pt idx="21">
                  <c:v>5.4994082E-008</c:v>
                </c:pt>
                <c:pt idx="22">
                  <c:v>3.3769164E-007</c:v>
                </c:pt>
                <c:pt idx="23">
                  <c:v>1.69831376E-006</c:v>
                </c:pt>
                <c:pt idx="24">
                  <c:v>6.8753828E-006</c:v>
                </c:pt>
                <c:pt idx="25">
                  <c:v>9.32531721291102E-005</c:v>
                </c:pt>
                <c:pt idx="26">
                  <c:v>0.00040440495879772</c:v>
                </c:pt>
                <c:pt idx="27">
                  <c:v>0.000733988761863</c:v>
                </c:pt>
                <c:pt idx="28">
                  <c:v>0.001179818081194</c:v>
                </c:pt>
                <c:pt idx="29">
                  <c:v>0.00319935031629285</c:v>
                </c:pt>
                <c:pt idx="30">
                  <c:v>0.00995554351852393</c:v>
                </c:pt>
                <c:pt idx="31">
                  <c:v>0.0237463578122969</c:v>
                </c:pt>
                <c:pt idx="32">
                  <c:v>0.043645076385276</c:v>
                </c:pt>
                <c:pt idx="33">
                  <c:v>0.0690463192402</c:v>
                </c:pt>
                <c:pt idx="34">
                  <c:v>0.09786071784133</c:v>
                </c:pt>
                <c:pt idx="35">
                  <c:v>0.1534299590839</c:v>
                </c:pt>
                <c:pt idx="36">
                  <c:v>0.1698983860782</c:v>
                </c:pt>
                <c:pt idx="37">
                  <c:v>0.1737287406045</c:v>
                </c:pt>
                <c:pt idx="38">
                  <c:v>0.1572177822747</c:v>
                </c:pt>
                <c:pt idx="39">
                  <c:v>0.1266145215658</c:v>
                </c:pt>
                <c:pt idx="40">
                  <c:v>0.121557966913</c:v>
                </c:pt>
                <c:pt idx="41">
                  <c:v>0.1174041690136</c:v>
                </c:pt>
                <c:pt idx="42">
                  <c:v>0.101986543157901</c:v>
                </c:pt>
                <c:pt idx="43">
                  <c:v>0.0736387077847</c:v>
                </c:pt>
                <c:pt idx="44">
                  <c:v>0.06252328496487</c:v>
                </c:pt>
              </c:numCache>
            </c:numRef>
          </c:yVal>
          <c:smooth val="1"/>
        </c:ser>
        <c:axId val="31044253"/>
        <c:axId val="90478347"/>
      </c:scatterChart>
      <c:valAx>
        <c:axId val="31044253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347"/>
        <c:crossesAt val="0"/>
        <c:crossBetween val="midCat"/>
      </c:valAx>
      <c:valAx>
        <c:axId val="90478347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253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804439424873"/>
          <c:y val="0.247642309518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W(p,x)184Hf</a:t>
            </a:r>
          </a:p>
        </c:rich>
      </c:tx>
      <c:layout>
        <c:manualLayout>
          <c:xMode val="edge"/>
          <c:yMode val="edge"/>
          <c:x val="0.236593196806664"/>
          <c:y val="0.12780223501523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1954182575495"/>
          <c:y val="0.0635286149678293"/>
          <c:w val="0.946850052065255"/>
          <c:h val="0.8712495767016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orrison 1962"</c:f>
              <c:strCache>
                <c:ptCount val="1"/>
                <c:pt idx="0">
                  <c:v>Morrison 1962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4Hf!$C$9:$C$11</c:f>
              <c:numCache>
                <c:formatCode>General</c:formatCode>
                <c:ptCount val="3"/>
                <c:pt idx="0">
                  <c:v>130</c:v>
                </c:pt>
                <c:pt idx="1">
                  <c:v>210</c:v>
                </c:pt>
                <c:pt idx="2">
                  <c:v>300</c:v>
                </c:pt>
              </c:numCache>
            </c:numRef>
          </c:xVal>
          <c:yVal>
            <c:numRef>
              <c:f>184Hf!$E$9:$E$11</c:f>
              <c:numCache>
                <c:formatCode>General</c:formatCode>
                <c:ptCount val="3"/>
                <c:pt idx="0">
                  <c:v>0.243</c:v>
                </c:pt>
                <c:pt idx="1">
                  <c:v>0.144</c:v>
                </c:pt>
                <c:pt idx="2">
                  <c:v>0.2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4Hf-theory'!$G$8:$G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4Hf-theory'!$H$8:$H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4.7248058E-012</c:v>
                </c:pt>
                <c:pt idx="26">
                  <c:v>5.9324408E-008</c:v>
                </c:pt>
                <c:pt idx="27">
                  <c:v>1.52746594E-005</c:v>
                </c:pt>
                <c:pt idx="28">
                  <c:v>0.00036787894</c:v>
                </c:pt>
                <c:pt idx="29">
                  <c:v>0.0022018997</c:v>
                </c:pt>
                <c:pt idx="30">
                  <c:v>0.0060149232</c:v>
                </c:pt>
                <c:pt idx="31">
                  <c:v>0.0111505966</c:v>
                </c:pt>
                <c:pt idx="32">
                  <c:v>0.0166246938</c:v>
                </c:pt>
                <c:pt idx="33">
                  <c:v>0.0215754968</c:v>
                </c:pt>
                <c:pt idx="34">
                  <c:v>0.0241154056</c:v>
                </c:pt>
                <c:pt idx="35">
                  <c:v>0.029146546</c:v>
                </c:pt>
                <c:pt idx="36">
                  <c:v>0.033306702</c:v>
                </c:pt>
                <c:pt idx="37">
                  <c:v>0.0324038</c:v>
                </c:pt>
                <c:pt idx="38">
                  <c:v>0.037824072</c:v>
                </c:pt>
                <c:pt idx="39">
                  <c:v>0.03156582</c:v>
                </c:pt>
                <c:pt idx="40">
                  <c:v>0.03570567</c:v>
                </c:pt>
                <c:pt idx="41">
                  <c:v>0.040108354</c:v>
                </c:pt>
                <c:pt idx="42">
                  <c:v>0.030535362</c:v>
                </c:pt>
                <c:pt idx="43">
                  <c:v>0.032755008</c:v>
                </c:pt>
                <c:pt idx="44">
                  <c:v>0.0281347352</c:v>
                </c:pt>
              </c:numCache>
            </c:numRef>
          </c:yVal>
          <c:smooth val="1"/>
        </c:ser>
        <c:axId val="60082708"/>
        <c:axId val="52868113"/>
      </c:scatterChart>
      <c:valAx>
        <c:axId val="60082708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113"/>
        <c:crossesAt val="0"/>
        <c:crossBetween val="midCat"/>
      </c:valAx>
      <c:valAx>
        <c:axId val="52868113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708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973273169039"/>
          <c:y val="0.24442939383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W(p,x)176Ta</a:t>
            </a:r>
          </a:p>
        </c:rich>
      </c:tx>
      <c:layout>
        <c:manualLayout>
          <c:xMode val="edge"/>
          <c:yMode val="edge"/>
          <c:x val="0.141653273098475"/>
          <c:y val="0.14304759365417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2131966465401"/>
          <c:y val="0.0625916544460739"/>
          <c:w val="0.94683115416359"/>
          <c:h val="0.8728836155179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ah 2002"</c:f>
              <c:strCache>
                <c:ptCount val="1"/>
                <c:pt idx="0">
                  <c:v>Miah 200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6Ta!$B$78:$B$79</c:f>
              <c:numCache>
                <c:formatCode>General</c:formatCode>
                <c:ptCount val="2"/>
                <c:pt idx="0">
                  <c:v>66.1</c:v>
                </c:pt>
                <c:pt idx="1">
                  <c:v>68.9</c:v>
                </c:pt>
              </c:numCache>
            </c:numRef>
          </c:xVal>
          <c:yVal>
            <c:numRef>
              <c:f>176Ta!$D$78:$D$79</c:f>
              <c:numCache>
                <c:formatCode>General</c:formatCode>
                <c:ptCount val="2"/>
                <c:pt idx="0">
                  <c:v>41.15</c:v>
                </c:pt>
                <c:pt idx="1">
                  <c:v>110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6Ta-theory'!$CS$8:$CS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6Ta-theory'!$CT$8:$CT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.662933E-013</c:v>
                </c:pt>
                <c:pt idx="7">
                  <c:v>1.5132E-010</c:v>
                </c:pt>
                <c:pt idx="8">
                  <c:v>1.525329E-008</c:v>
                </c:pt>
                <c:pt idx="9">
                  <c:v>4.058912E-007</c:v>
                </c:pt>
                <c:pt idx="10">
                  <c:v>3.998137E-006</c:v>
                </c:pt>
                <c:pt idx="11">
                  <c:v>2.115529E-005</c:v>
                </c:pt>
                <c:pt idx="12">
                  <c:v>3.542253E-005</c:v>
                </c:pt>
                <c:pt idx="13">
                  <c:v>6.67251E-005</c:v>
                </c:pt>
                <c:pt idx="14">
                  <c:v>0.0001325012</c:v>
                </c:pt>
                <c:pt idx="15">
                  <c:v>0.0002184546</c:v>
                </c:pt>
                <c:pt idx="16">
                  <c:v>0.0003199521</c:v>
                </c:pt>
                <c:pt idx="17">
                  <c:v>0.0004595994</c:v>
                </c:pt>
                <c:pt idx="18">
                  <c:v>0.00067769</c:v>
                </c:pt>
                <c:pt idx="19">
                  <c:v>0.0010558899</c:v>
                </c:pt>
                <c:pt idx="20">
                  <c:v>0.00410536101798599</c:v>
                </c:pt>
                <c:pt idx="21">
                  <c:v>0.0115656501205</c:v>
                </c:pt>
                <c:pt idx="22">
                  <c:v>0.010682684797</c:v>
                </c:pt>
                <c:pt idx="23">
                  <c:v>0.0123398785434845</c:v>
                </c:pt>
                <c:pt idx="24">
                  <c:v>0.0192741266202993</c:v>
                </c:pt>
                <c:pt idx="25">
                  <c:v>0.18560962264</c:v>
                </c:pt>
                <c:pt idx="26">
                  <c:v>1.23651033219063</c:v>
                </c:pt>
                <c:pt idx="27">
                  <c:v>2.8887972791765</c:v>
                </c:pt>
                <c:pt idx="28">
                  <c:v>4.10310535436695</c:v>
                </c:pt>
                <c:pt idx="29">
                  <c:v>4.93466642968234</c:v>
                </c:pt>
                <c:pt idx="30">
                  <c:v>8.28723637056619</c:v>
                </c:pt>
                <c:pt idx="31">
                  <c:v>33.60759585326</c:v>
                </c:pt>
                <c:pt idx="32">
                  <c:v>79.6515363855281</c:v>
                </c:pt>
                <c:pt idx="33">
                  <c:v>112.364316466993</c:v>
                </c:pt>
                <c:pt idx="34">
                  <c:v>123.153100663659</c:v>
                </c:pt>
                <c:pt idx="35">
                  <c:v>138.6276764954</c:v>
                </c:pt>
                <c:pt idx="36">
                  <c:v>136.206682724</c:v>
                </c:pt>
                <c:pt idx="37">
                  <c:v>137.20090834</c:v>
                </c:pt>
                <c:pt idx="38">
                  <c:v>133.03249151</c:v>
                </c:pt>
                <c:pt idx="39">
                  <c:v>130.78459073</c:v>
                </c:pt>
                <c:pt idx="40">
                  <c:v>121.79156622</c:v>
                </c:pt>
                <c:pt idx="41">
                  <c:v>117.687470053</c:v>
                </c:pt>
                <c:pt idx="42">
                  <c:v>117.117632353</c:v>
                </c:pt>
                <c:pt idx="43">
                  <c:v>106.819484665</c:v>
                </c:pt>
                <c:pt idx="44">
                  <c:v>92.603762932</c:v>
                </c:pt>
              </c:numCache>
            </c:numRef>
          </c:yVal>
          <c:smooth val="1"/>
        </c:ser>
        <c:axId val="36005009"/>
        <c:axId val="30262213"/>
      </c:scatterChart>
      <c:valAx>
        <c:axId val="36005009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213"/>
        <c:crossesAt val="0"/>
        <c:crossBetween val="midCat"/>
      </c:valAx>
      <c:valAx>
        <c:axId val="30262213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009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332783111073"/>
          <c:y val="0.260965204639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W(p,x)177Ta</a:t>
            </a:r>
          </a:p>
        </c:rich>
      </c:tx>
      <c:layout>
        <c:manualLayout>
          <c:xMode val="edge"/>
          <c:yMode val="edge"/>
          <c:x val="0.509046412026921"/>
          <c:y val="0.12102437009500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0778778078839"/>
          <c:y val="0.0645050254715682"/>
          <c:w val="0.949960667773796"/>
          <c:h val="0.8746385790995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arkanyi 2006"</c:f>
              <c:strCache>
                <c:ptCount val="1"/>
                <c:pt idx="0">
                  <c:v>Tarkanyi 200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7Ta!$B$77:$B$91</c:f>
              <c:numCache>
                <c:formatCode>General</c:formatCode>
                <c:ptCount val="15"/>
                <c:pt idx="0">
                  <c:v>20.04</c:v>
                </c:pt>
                <c:pt idx="1">
                  <c:v>21.18</c:v>
                </c:pt>
                <c:pt idx="2">
                  <c:v>22.28</c:v>
                </c:pt>
                <c:pt idx="3">
                  <c:v>23.34</c:v>
                </c:pt>
                <c:pt idx="4">
                  <c:v>24.37</c:v>
                </c:pt>
                <c:pt idx="5">
                  <c:v>25.36</c:v>
                </c:pt>
                <c:pt idx="6">
                  <c:v>26.33</c:v>
                </c:pt>
                <c:pt idx="7">
                  <c:v>27.28</c:v>
                </c:pt>
                <c:pt idx="8">
                  <c:v>28.31</c:v>
                </c:pt>
                <c:pt idx="9">
                  <c:v>29.2</c:v>
                </c:pt>
                <c:pt idx="10">
                  <c:v>30.08</c:v>
                </c:pt>
                <c:pt idx="11">
                  <c:v>30.93</c:v>
                </c:pt>
                <c:pt idx="12">
                  <c:v>31.77</c:v>
                </c:pt>
                <c:pt idx="13">
                  <c:v>32.6</c:v>
                </c:pt>
                <c:pt idx="14">
                  <c:v>33.41</c:v>
                </c:pt>
              </c:numCache>
            </c:numRef>
          </c:xVal>
          <c:yVal>
            <c:numRef>
              <c:f>177Ta!$D$77:$D$91</c:f>
              <c:numCache>
                <c:formatCode>General</c:formatCode>
                <c:ptCount val="15"/>
                <c:pt idx="0">
                  <c:v>53.89</c:v>
                </c:pt>
                <c:pt idx="1">
                  <c:v>83.09</c:v>
                </c:pt>
                <c:pt idx="2">
                  <c:v>86.82</c:v>
                </c:pt>
                <c:pt idx="3">
                  <c:v>99.14</c:v>
                </c:pt>
                <c:pt idx="4">
                  <c:v>100.2</c:v>
                </c:pt>
                <c:pt idx="5">
                  <c:v>91.13</c:v>
                </c:pt>
                <c:pt idx="6">
                  <c:v>118.32</c:v>
                </c:pt>
                <c:pt idx="7">
                  <c:v>125.17</c:v>
                </c:pt>
                <c:pt idx="8">
                  <c:v>126.65</c:v>
                </c:pt>
                <c:pt idx="9">
                  <c:v>117.35</c:v>
                </c:pt>
                <c:pt idx="10">
                  <c:v>119.45</c:v>
                </c:pt>
                <c:pt idx="11">
                  <c:v>96.25</c:v>
                </c:pt>
                <c:pt idx="12">
                  <c:v>95.03</c:v>
                </c:pt>
                <c:pt idx="13">
                  <c:v>91.61</c:v>
                </c:pt>
                <c:pt idx="14">
                  <c:v>79.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ah 2002"</c:f>
              <c:strCache>
                <c:ptCount val="1"/>
                <c:pt idx="0">
                  <c:v>Miah 200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7Ta!$B$169:$B$174</c:f>
              <c:numCache>
                <c:formatCode>General</c:formatCode>
                <c:ptCount val="6"/>
                <c:pt idx="0">
                  <c:v>52.1</c:v>
                </c:pt>
                <c:pt idx="1">
                  <c:v>55.4</c:v>
                </c:pt>
                <c:pt idx="2">
                  <c:v>58.6</c:v>
                </c:pt>
                <c:pt idx="3">
                  <c:v>63.2</c:v>
                </c:pt>
                <c:pt idx="4">
                  <c:v>66.1</c:v>
                </c:pt>
                <c:pt idx="5">
                  <c:v>68.9</c:v>
                </c:pt>
              </c:numCache>
            </c:numRef>
          </c:xVal>
          <c:yVal>
            <c:numRef>
              <c:f>177Ta!$D$169:$D$174</c:f>
              <c:numCache>
                <c:formatCode>General</c:formatCode>
                <c:ptCount val="6"/>
                <c:pt idx="0">
                  <c:v>99.2</c:v>
                </c:pt>
                <c:pt idx="1">
                  <c:v>126.1</c:v>
                </c:pt>
                <c:pt idx="2">
                  <c:v>143.6</c:v>
                </c:pt>
                <c:pt idx="3">
                  <c:v>187.8</c:v>
                </c:pt>
                <c:pt idx="4">
                  <c:v>194.2</c:v>
                </c:pt>
                <c:pt idx="5">
                  <c:v>197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Ta-theory'!$CS$8:$CS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7Ta-theory'!$CT$8:$CT$52</c:f>
              <c:numCache>
                <c:formatCode>General</c:formatCode>
                <c:ptCount val="45"/>
                <c:pt idx="0">
                  <c:v>0</c:v>
                </c:pt>
                <c:pt idx="1">
                  <c:v>1.3E-023</c:v>
                </c:pt>
                <c:pt idx="2">
                  <c:v>6.810947E-012</c:v>
                </c:pt>
                <c:pt idx="3">
                  <c:v>2.837718E-009</c:v>
                </c:pt>
                <c:pt idx="4">
                  <c:v>5.316116E-008</c:v>
                </c:pt>
                <c:pt idx="5">
                  <c:v>3.070639E-007</c:v>
                </c:pt>
                <c:pt idx="6">
                  <c:v>1.323426E-006</c:v>
                </c:pt>
                <c:pt idx="7">
                  <c:v>4.659343E-006</c:v>
                </c:pt>
                <c:pt idx="8">
                  <c:v>1.1350001E-005</c:v>
                </c:pt>
                <c:pt idx="9">
                  <c:v>2.223819E-005</c:v>
                </c:pt>
                <c:pt idx="10">
                  <c:v>4.078477E-005</c:v>
                </c:pt>
                <c:pt idx="11">
                  <c:v>7.410169E-005</c:v>
                </c:pt>
                <c:pt idx="12">
                  <c:v>0.000135141500487844</c:v>
                </c:pt>
                <c:pt idx="13">
                  <c:v>0.0002445885921303</c:v>
                </c:pt>
                <c:pt idx="14">
                  <c:v>0.00043543732773</c:v>
                </c:pt>
                <c:pt idx="15">
                  <c:v>0.000765775019</c:v>
                </c:pt>
                <c:pt idx="16">
                  <c:v>0.00163722929</c:v>
                </c:pt>
                <c:pt idx="17">
                  <c:v>0.0047913723</c:v>
                </c:pt>
                <c:pt idx="18">
                  <c:v>0.0139889535</c:v>
                </c:pt>
                <c:pt idx="19">
                  <c:v>0.0332543300684284</c:v>
                </c:pt>
                <c:pt idx="20">
                  <c:v>0.0763727173537</c:v>
                </c:pt>
                <c:pt idx="21">
                  <c:v>0.102833386326</c:v>
                </c:pt>
                <c:pt idx="22">
                  <c:v>0.1701407946</c:v>
                </c:pt>
                <c:pt idx="23">
                  <c:v>0.38207469725355</c:v>
                </c:pt>
                <c:pt idx="24">
                  <c:v>0.766256480674459</c:v>
                </c:pt>
                <c:pt idx="25">
                  <c:v>2.72826637277746</c:v>
                </c:pt>
                <c:pt idx="26">
                  <c:v>4.26596414515</c:v>
                </c:pt>
                <c:pt idx="27">
                  <c:v>5.05938881695798</c:v>
                </c:pt>
                <c:pt idx="28">
                  <c:v>16.3443546611106</c:v>
                </c:pt>
                <c:pt idx="29">
                  <c:v>74.9345240896263</c:v>
                </c:pt>
                <c:pt idx="30">
                  <c:v>140.501294135345</c:v>
                </c:pt>
                <c:pt idx="31">
                  <c:v>170.673076220773</c:v>
                </c:pt>
                <c:pt idx="32">
                  <c:v>170.68844354984</c:v>
                </c:pt>
                <c:pt idx="33">
                  <c:v>178.32318771424</c:v>
                </c:pt>
                <c:pt idx="34">
                  <c:v>188.303409703</c:v>
                </c:pt>
                <c:pt idx="35">
                  <c:v>171.916989093</c:v>
                </c:pt>
                <c:pt idx="36">
                  <c:v>174.52531918</c:v>
                </c:pt>
                <c:pt idx="37">
                  <c:v>163.98797847</c:v>
                </c:pt>
                <c:pt idx="38">
                  <c:v>152.202595</c:v>
                </c:pt>
                <c:pt idx="39">
                  <c:v>148.9911117</c:v>
                </c:pt>
                <c:pt idx="40">
                  <c:v>141.82590783</c:v>
                </c:pt>
                <c:pt idx="41">
                  <c:v>133.04121865</c:v>
                </c:pt>
                <c:pt idx="42">
                  <c:v>127.800672697</c:v>
                </c:pt>
                <c:pt idx="43">
                  <c:v>110.671314697</c:v>
                </c:pt>
                <c:pt idx="44">
                  <c:v>105.921593882</c:v>
                </c:pt>
              </c:numCache>
            </c:numRef>
          </c:yVal>
          <c:smooth val="1"/>
        </c:ser>
        <c:axId val="23903922"/>
        <c:axId val="29793286"/>
      </c:scatterChart>
      <c:valAx>
        <c:axId val="23903922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286"/>
        <c:crossesAt val="0"/>
        <c:crossBetween val="midCat"/>
      </c:valAx>
      <c:valAx>
        <c:axId val="2979328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6177781662442"/>
          <c:y val="0.465716646014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W(p,x)182Ta</a:t>
            </a:r>
          </a:p>
        </c:rich>
      </c:tx>
      <c:layout>
        <c:manualLayout>
          <c:xMode val="edge"/>
          <c:yMode val="edge"/>
          <c:x val="0.206501038781163"/>
          <c:y val="0.13451096792876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3168282548476"/>
          <c:y val="0.0518352276840657"/>
          <c:w val="0.953211565096953"/>
          <c:h val="0.873018171287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2Ta!$B$64:$B$80</c:f>
              <c:numCache>
                <c:formatCode>General</c:formatCode>
                <c:ptCount val="17"/>
                <c:pt idx="0">
                  <c:v>68.6</c:v>
                </c:pt>
                <c:pt idx="1">
                  <c:v>80.1</c:v>
                </c:pt>
                <c:pt idx="2">
                  <c:v>84.2</c:v>
                </c:pt>
                <c:pt idx="3">
                  <c:v>91.7</c:v>
                </c:pt>
                <c:pt idx="4">
                  <c:v>95.5</c:v>
                </c:pt>
                <c:pt idx="5">
                  <c:v>99.2</c:v>
                </c:pt>
                <c:pt idx="6">
                  <c:v>99.6</c:v>
                </c:pt>
                <c:pt idx="7">
                  <c:v>107</c:v>
                </c:pt>
                <c:pt idx="8">
                  <c:v>109</c:v>
                </c:pt>
                <c:pt idx="9">
                  <c:v>116</c:v>
                </c:pt>
                <c:pt idx="10">
                  <c:v>117</c:v>
                </c:pt>
                <c:pt idx="11">
                  <c:v>126</c:v>
                </c:pt>
                <c:pt idx="12">
                  <c:v>132</c:v>
                </c:pt>
                <c:pt idx="13">
                  <c:v>136</c:v>
                </c:pt>
                <c:pt idx="14">
                  <c:v>139</c:v>
                </c:pt>
                <c:pt idx="15">
                  <c:v>147</c:v>
                </c:pt>
                <c:pt idx="16">
                  <c:v>154</c:v>
                </c:pt>
              </c:numCache>
            </c:numRef>
          </c:xVal>
          <c:yVal>
            <c:numRef>
              <c:f>182Ta!$D$64:$D$80</c:f>
              <c:numCache>
                <c:formatCode>General</c:formatCode>
                <c:ptCount val="17"/>
                <c:pt idx="0">
                  <c:v>3.96</c:v>
                </c:pt>
                <c:pt idx="1">
                  <c:v>5.182</c:v>
                </c:pt>
                <c:pt idx="2">
                  <c:v>5.51</c:v>
                </c:pt>
                <c:pt idx="3">
                  <c:v>6.051</c:v>
                </c:pt>
                <c:pt idx="4">
                  <c:v>6.644</c:v>
                </c:pt>
                <c:pt idx="5">
                  <c:v>6.675</c:v>
                </c:pt>
                <c:pt idx="6">
                  <c:v>6.705</c:v>
                </c:pt>
                <c:pt idx="7">
                  <c:v>7.682</c:v>
                </c:pt>
                <c:pt idx="8">
                  <c:v>6.945</c:v>
                </c:pt>
                <c:pt idx="9">
                  <c:v>8.304</c:v>
                </c:pt>
                <c:pt idx="10">
                  <c:v>7.191</c:v>
                </c:pt>
                <c:pt idx="11">
                  <c:v>7.787</c:v>
                </c:pt>
                <c:pt idx="12">
                  <c:v>7.747</c:v>
                </c:pt>
                <c:pt idx="13">
                  <c:v>8.876</c:v>
                </c:pt>
                <c:pt idx="14">
                  <c:v>9.425</c:v>
                </c:pt>
                <c:pt idx="15">
                  <c:v>9.335</c:v>
                </c:pt>
                <c:pt idx="16">
                  <c:v>9.5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ah 2002"</c:f>
              <c:strCache>
                <c:ptCount val="1"/>
                <c:pt idx="0">
                  <c:v>Miah 200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2Ta!$B$176:$B$184</c:f>
              <c:numCache>
                <c:formatCode>General</c:formatCode>
                <c:ptCount val="9"/>
                <c:pt idx="0">
                  <c:v>52.1</c:v>
                </c:pt>
                <c:pt idx="1">
                  <c:v>55.4</c:v>
                </c:pt>
                <c:pt idx="2">
                  <c:v>58.6</c:v>
                </c:pt>
                <c:pt idx="3">
                  <c:v>63.2</c:v>
                </c:pt>
                <c:pt idx="4">
                  <c:v>66.1</c:v>
                </c:pt>
                <c:pt idx="5">
                  <c:v>68.6</c:v>
                </c:pt>
                <c:pt idx="6">
                  <c:v>68.9</c:v>
                </c:pt>
                <c:pt idx="7">
                  <c:v>80.1</c:v>
                </c:pt>
                <c:pt idx="8">
                  <c:v>84.2</c:v>
                </c:pt>
              </c:numCache>
            </c:numRef>
          </c:xVal>
          <c:yVal>
            <c:numRef>
              <c:f>182Ta!$D$176:$D$184</c:f>
              <c:numCache>
                <c:formatCode>General</c:formatCode>
                <c:ptCount val="9"/>
                <c:pt idx="0">
                  <c:v>1.384</c:v>
                </c:pt>
                <c:pt idx="1">
                  <c:v>1.667</c:v>
                </c:pt>
                <c:pt idx="2">
                  <c:v>2.01</c:v>
                </c:pt>
                <c:pt idx="3">
                  <c:v>2.421</c:v>
                </c:pt>
                <c:pt idx="4">
                  <c:v>2.67</c:v>
                </c:pt>
                <c:pt idx="5">
                  <c:v>3.96</c:v>
                </c:pt>
                <c:pt idx="6">
                  <c:v>3.11</c:v>
                </c:pt>
                <c:pt idx="7">
                  <c:v>5.182</c:v>
                </c:pt>
                <c:pt idx="8">
                  <c:v>5.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2Ta-theory'!$AX$8:$AX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2Ta-theory'!$AY$8:$AY$52</c:f>
              <c:numCache>
                <c:formatCode>General</c:formatCode>
                <c:ptCount val="45"/>
                <c:pt idx="0">
                  <c:v>0</c:v>
                </c:pt>
                <c:pt idx="1">
                  <c:v>2.86E-021</c:v>
                </c:pt>
                <c:pt idx="2">
                  <c:v>2.86E-021</c:v>
                </c:pt>
                <c:pt idx="3">
                  <c:v>2.86E-021</c:v>
                </c:pt>
                <c:pt idx="4">
                  <c:v>2.86E-021</c:v>
                </c:pt>
                <c:pt idx="5">
                  <c:v>1.29061504E-010</c:v>
                </c:pt>
                <c:pt idx="6">
                  <c:v>2.83633922000003E-008</c:v>
                </c:pt>
                <c:pt idx="7">
                  <c:v>8.5678736000038E-007</c:v>
                </c:pt>
                <c:pt idx="8">
                  <c:v>2.74855152013749E-006</c:v>
                </c:pt>
                <c:pt idx="9">
                  <c:v>1.19797964151517E-005</c:v>
                </c:pt>
                <c:pt idx="10">
                  <c:v>5.78246263173765E-005</c:v>
                </c:pt>
                <c:pt idx="11">
                  <c:v>0.000207689803626379</c:v>
                </c:pt>
                <c:pt idx="12">
                  <c:v>0.000638163513109955</c:v>
                </c:pt>
                <c:pt idx="13">
                  <c:v>0.00176591973803356</c:v>
                </c:pt>
                <c:pt idx="14">
                  <c:v>0.00478032241778977</c:v>
                </c:pt>
                <c:pt idx="15">
                  <c:v>0.0129530928863794</c:v>
                </c:pt>
                <c:pt idx="16">
                  <c:v>0.0345310883371014</c:v>
                </c:pt>
                <c:pt idx="17">
                  <c:v>0.0876644802507286</c:v>
                </c:pt>
                <c:pt idx="18">
                  <c:v>0.211441399750036</c:v>
                </c:pt>
                <c:pt idx="19">
                  <c:v>0.531234845814947</c:v>
                </c:pt>
                <c:pt idx="20">
                  <c:v>3.01773639213365</c:v>
                </c:pt>
                <c:pt idx="21">
                  <c:v>3.43505046788574</c:v>
                </c:pt>
                <c:pt idx="22">
                  <c:v>2.18247525540447</c:v>
                </c:pt>
                <c:pt idx="23">
                  <c:v>2.03737571423541</c:v>
                </c:pt>
                <c:pt idx="24">
                  <c:v>1.9280292491234</c:v>
                </c:pt>
                <c:pt idx="25">
                  <c:v>1.76217611507377</c:v>
                </c:pt>
                <c:pt idx="26">
                  <c:v>2.19732701484499</c:v>
                </c:pt>
                <c:pt idx="27">
                  <c:v>3.36351259221682</c:v>
                </c:pt>
                <c:pt idx="28">
                  <c:v>4.90551164561849</c:v>
                </c:pt>
                <c:pt idx="29">
                  <c:v>6.60035223676549</c:v>
                </c:pt>
                <c:pt idx="30">
                  <c:v>8.54501715850802</c:v>
                </c:pt>
                <c:pt idx="31">
                  <c:v>10.4812134270245</c:v>
                </c:pt>
                <c:pt idx="32">
                  <c:v>11.978618392469</c:v>
                </c:pt>
                <c:pt idx="33">
                  <c:v>13.6486852856479</c:v>
                </c:pt>
                <c:pt idx="34">
                  <c:v>14.95690233636</c:v>
                </c:pt>
                <c:pt idx="35">
                  <c:v>15.6550582757514</c:v>
                </c:pt>
                <c:pt idx="36">
                  <c:v>18.2946046121018</c:v>
                </c:pt>
                <c:pt idx="37">
                  <c:v>17.7125804968462</c:v>
                </c:pt>
                <c:pt idx="38">
                  <c:v>17.5021452727506</c:v>
                </c:pt>
                <c:pt idx="39">
                  <c:v>18.051058337705</c:v>
                </c:pt>
                <c:pt idx="40">
                  <c:v>17.2478390205017</c:v>
                </c:pt>
                <c:pt idx="41">
                  <c:v>15.8191708848972</c:v>
                </c:pt>
                <c:pt idx="42">
                  <c:v>15.4630824293152</c:v>
                </c:pt>
                <c:pt idx="43">
                  <c:v>15.6935144317049</c:v>
                </c:pt>
                <c:pt idx="44">
                  <c:v>13.58643141112</c:v>
                </c:pt>
              </c:numCache>
            </c:numRef>
          </c:yVal>
          <c:smooth val="1"/>
        </c:ser>
        <c:axId val="24527950"/>
        <c:axId val="15379228"/>
      </c:scatterChart>
      <c:valAx>
        <c:axId val="24527950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228"/>
        <c:crossesAt val="0"/>
        <c:crossBetween val="midCat"/>
        <c:majorUnit val="50"/>
      </c:valAx>
      <c:valAx>
        <c:axId val="15379228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95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0479570637119"/>
          <c:y val="0.265764135234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W(p,x)183Ta</a:t>
            </a:r>
          </a:p>
        </c:rich>
      </c:tx>
      <c:layout>
        <c:manualLayout>
          <c:xMode val="edge"/>
          <c:yMode val="edge"/>
          <c:x val="0.447619439190856"/>
          <c:y val="0.1510996659242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6028287147439"/>
          <c:y val="0.0728702672605791"/>
          <c:w val="0.952758819176055"/>
          <c:h val="0.873747216035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Khandaker 2008"</c:f>
              <c:strCache>
                <c:ptCount val="1"/>
                <c:pt idx="0">
                  <c:v>Khandaker 200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3Ta!$B$76:$B$91</c:f>
              <c:numCache>
                <c:formatCode>General</c:formatCode>
                <c:ptCount val="16"/>
                <c:pt idx="0">
                  <c:v>6.6</c:v>
                </c:pt>
                <c:pt idx="1">
                  <c:v>10.8</c:v>
                </c:pt>
                <c:pt idx="2">
                  <c:v>13</c:v>
                </c:pt>
                <c:pt idx="3">
                  <c:v>15.9</c:v>
                </c:pt>
                <c:pt idx="4">
                  <c:v>18.9</c:v>
                </c:pt>
                <c:pt idx="5">
                  <c:v>21.6</c:v>
                </c:pt>
                <c:pt idx="6">
                  <c:v>23.4</c:v>
                </c:pt>
                <c:pt idx="7">
                  <c:v>25.8</c:v>
                </c:pt>
                <c:pt idx="8">
                  <c:v>28</c:v>
                </c:pt>
                <c:pt idx="9">
                  <c:v>30</c:v>
                </c:pt>
                <c:pt idx="10">
                  <c:v>31.5</c:v>
                </c:pt>
                <c:pt idx="11">
                  <c:v>33.4</c:v>
                </c:pt>
                <c:pt idx="12">
                  <c:v>35.2</c:v>
                </c:pt>
                <c:pt idx="13">
                  <c:v>36.9</c:v>
                </c:pt>
                <c:pt idx="14">
                  <c:v>38.3</c:v>
                </c:pt>
                <c:pt idx="15">
                  <c:v>39.9</c:v>
                </c:pt>
              </c:numCache>
            </c:numRef>
          </c:xVal>
          <c:yVal>
            <c:numRef>
              <c:f>183Ta!$D$76:$D$91</c:f>
              <c:numCache>
                <c:formatCode>General</c:formatCode>
                <c:ptCount val="16"/>
                <c:pt idx="0">
                  <c:v>4.46</c:v>
                </c:pt>
                <c:pt idx="1">
                  <c:v>13.86</c:v>
                </c:pt>
                <c:pt idx="2">
                  <c:v>18.56</c:v>
                </c:pt>
                <c:pt idx="3">
                  <c:v>23.25</c:v>
                </c:pt>
                <c:pt idx="4">
                  <c:v>26.02</c:v>
                </c:pt>
                <c:pt idx="5">
                  <c:v>34.36</c:v>
                </c:pt>
                <c:pt idx="6">
                  <c:v>51.65</c:v>
                </c:pt>
                <c:pt idx="7">
                  <c:v>59.41</c:v>
                </c:pt>
                <c:pt idx="8">
                  <c:v>65.48</c:v>
                </c:pt>
                <c:pt idx="9">
                  <c:v>55.61</c:v>
                </c:pt>
                <c:pt idx="10">
                  <c:v>44.25</c:v>
                </c:pt>
                <c:pt idx="11">
                  <c:v>31.72</c:v>
                </c:pt>
                <c:pt idx="12">
                  <c:v>30.6</c:v>
                </c:pt>
                <c:pt idx="13">
                  <c:v>32.35</c:v>
                </c:pt>
                <c:pt idx="14">
                  <c:v>38.67</c:v>
                </c:pt>
                <c:pt idx="15">
                  <c:v>51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rkanyi 2006"</c:f>
              <c:strCache>
                <c:ptCount val="1"/>
                <c:pt idx="0">
                  <c:v>Tarkanyi 20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3Ta!$B$168:$B$195</c:f>
              <c:numCache>
                <c:formatCode>General</c:formatCode>
                <c:ptCount val="28"/>
                <c:pt idx="0">
                  <c:v>6.84</c:v>
                </c:pt>
                <c:pt idx="1">
                  <c:v>7.89</c:v>
                </c:pt>
                <c:pt idx="2">
                  <c:v>8.85</c:v>
                </c:pt>
                <c:pt idx="3">
                  <c:v>9.74</c:v>
                </c:pt>
                <c:pt idx="4">
                  <c:v>10.57</c:v>
                </c:pt>
                <c:pt idx="5">
                  <c:v>11.57</c:v>
                </c:pt>
                <c:pt idx="6">
                  <c:v>12.51</c:v>
                </c:pt>
                <c:pt idx="7">
                  <c:v>13.4</c:v>
                </c:pt>
                <c:pt idx="8">
                  <c:v>14.25</c:v>
                </c:pt>
                <c:pt idx="9">
                  <c:v>15.06</c:v>
                </c:pt>
                <c:pt idx="10">
                  <c:v>16</c:v>
                </c:pt>
                <c:pt idx="11">
                  <c:v>16.9</c:v>
                </c:pt>
                <c:pt idx="12">
                  <c:v>17.76</c:v>
                </c:pt>
                <c:pt idx="13">
                  <c:v>20.04</c:v>
                </c:pt>
                <c:pt idx="14">
                  <c:v>21.18</c:v>
                </c:pt>
                <c:pt idx="15">
                  <c:v>22.28</c:v>
                </c:pt>
                <c:pt idx="16">
                  <c:v>23.34</c:v>
                </c:pt>
                <c:pt idx="17">
                  <c:v>24.37</c:v>
                </c:pt>
                <c:pt idx="18">
                  <c:v>25.36</c:v>
                </c:pt>
                <c:pt idx="19">
                  <c:v>26.33</c:v>
                </c:pt>
                <c:pt idx="20">
                  <c:v>27.28</c:v>
                </c:pt>
                <c:pt idx="21">
                  <c:v>28.31</c:v>
                </c:pt>
                <c:pt idx="22">
                  <c:v>29.2</c:v>
                </c:pt>
                <c:pt idx="23">
                  <c:v>30.08</c:v>
                </c:pt>
                <c:pt idx="24">
                  <c:v>30.93</c:v>
                </c:pt>
                <c:pt idx="25">
                  <c:v>31.77</c:v>
                </c:pt>
                <c:pt idx="26">
                  <c:v>32.6</c:v>
                </c:pt>
                <c:pt idx="27">
                  <c:v>33.41</c:v>
                </c:pt>
              </c:numCache>
            </c:numRef>
          </c:xVal>
          <c:yVal>
            <c:numRef>
              <c:f>183Ta!$D$168:$D$195</c:f>
              <c:numCache>
                <c:formatCode>General</c:formatCode>
                <c:ptCount val="28"/>
                <c:pt idx="0">
                  <c:v>0.01</c:v>
                </c:pt>
                <c:pt idx="1">
                  <c:v>0.16</c:v>
                </c:pt>
                <c:pt idx="2">
                  <c:v>0.45</c:v>
                </c:pt>
                <c:pt idx="3">
                  <c:v>0.84</c:v>
                </c:pt>
                <c:pt idx="4">
                  <c:v>1.79</c:v>
                </c:pt>
                <c:pt idx="5">
                  <c:v>1.93</c:v>
                </c:pt>
                <c:pt idx="6">
                  <c:v>2.39</c:v>
                </c:pt>
                <c:pt idx="7">
                  <c:v>2.32</c:v>
                </c:pt>
                <c:pt idx="8">
                  <c:v>6.29</c:v>
                </c:pt>
                <c:pt idx="9">
                  <c:v>7.05</c:v>
                </c:pt>
                <c:pt idx="10">
                  <c:v>9.81</c:v>
                </c:pt>
                <c:pt idx="11">
                  <c:v>13.49</c:v>
                </c:pt>
                <c:pt idx="12">
                  <c:v>17.14</c:v>
                </c:pt>
                <c:pt idx="13">
                  <c:v>15.93</c:v>
                </c:pt>
                <c:pt idx="14">
                  <c:v>21.71</c:v>
                </c:pt>
                <c:pt idx="15">
                  <c:v>12.31</c:v>
                </c:pt>
                <c:pt idx="16">
                  <c:v>17.42</c:v>
                </c:pt>
                <c:pt idx="17">
                  <c:v>13.98</c:v>
                </c:pt>
                <c:pt idx="18">
                  <c:v>8.18</c:v>
                </c:pt>
                <c:pt idx="19">
                  <c:v>18.27</c:v>
                </c:pt>
                <c:pt idx="20">
                  <c:v>9.59</c:v>
                </c:pt>
                <c:pt idx="21">
                  <c:v>31.98</c:v>
                </c:pt>
                <c:pt idx="22">
                  <c:v>13.69</c:v>
                </c:pt>
                <c:pt idx="23">
                  <c:v>14.44</c:v>
                </c:pt>
                <c:pt idx="24">
                  <c:v>16.5</c:v>
                </c:pt>
                <c:pt idx="25">
                  <c:v>27.76</c:v>
                </c:pt>
                <c:pt idx="26">
                  <c:v>31.29</c:v>
                </c:pt>
                <c:pt idx="27">
                  <c:v>27.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aah 2002"</c:f>
              <c:strCache>
                <c:ptCount val="1"/>
                <c:pt idx="0">
                  <c:v>Miaah 200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3Ta!$B$338:$B$343</c:f>
              <c:numCache>
                <c:formatCode>General</c:formatCode>
                <c:ptCount val="6"/>
                <c:pt idx="0">
                  <c:v>52.1</c:v>
                </c:pt>
                <c:pt idx="1">
                  <c:v>55.4</c:v>
                </c:pt>
                <c:pt idx="2">
                  <c:v>58.6</c:v>
                </c:pt>
                <c:pt idx="3">
                  <c:v>63.2</c:v>
                </c:pt>
                <c:pt idx="4">
                  <c:v>66.1</c:v>
                </c:pt>
                <c:pt idx="5">
                  <c:v>68.9</c:v>
                </c:pt>
              </c:numCache>
            </c:numRef>
          </c:xVal>
          <c:yVal>
            <c:numRef>
              <c:f>183Ta!$D$338:$D$343</c:f>
              <c:numCache>
                <c:formatCode>General</c:formatCode>
                <c:ptCount val="6"/>
                <c:pt idx="0">
                  <c:v>8.442</c:v>
                </c:pt>
                <c:pt idx="1">
                  <c:v>9.041</c:v>
                </c:pt>
                <c:pt idx="2">
                  <c:v>8.06</c:v>
                </c:pt>
                <c:pt idx="3">
                  <c:v>7.59</c:v>
                </c:pt>
                <c:pt idx="4">
                  <c:v>4.626</c:v>
                </c:pt>
                <c:pt idx="5">
                  <c:v>2.6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3Ta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3Ta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4.4562232E-013</c:v>
                </c:pt>
                <c:pt idx="2">
                  <c:v>8.0275052E-009</c:v>
                </c:pt>
                <c:pt idx="3">
                  <c:v>9.3624388E-008</c:v>
                </c:pt>
                <c:pt idx="4">
                  <c:v>8.085649E-007</c:v>
                </c:pt>
                <c:pt idx="5">
                  <c:v>5.3615848E-006</c:v>
                </c:pt>
                <c:pt idx="6">
                  <c:v>2.8413528E-005</c:v>
                </c:pt>
                <c:pt idx="7">
                  <c:v>0.00012504635</c:v>
                </c:pt>
                <c:pt idx="8">
                  <c:v>0.0004714996</c:v>
                </c:pt>
                <c:pt idx="9">
                  <c:v>0.00156369356</c:v>
                </c:pt>
                <c:pt idx="10">
                  <c:v>0.0046335718</c:v>
                </c:pt>
                <c:pt idx="11">
                  <c:v>0.0119977</c:v>
                </c:pt>
                <c:pt idx="12">
                  <c:v>0.028886000000356</c:v>
                </c:pt>
                <c:pt idx="13">
                  <c:v>0.0642118620041509</c:v>
                </c:pt>
                <c:pt idx="14">
                  <c:v>0.120224676015816</c:v>
                </c:pt>
                <c:pt idx="15">
                  <c:v>0.204718228034992</c:v>
                </c:pt>
                <c:pt idx="16">
                  <c:v>0.324458420101766</c:v>
                </c:pt>
                <c:pt idx="17">
                  <c:v>0.491951460590904</c:v>
                </c:pt>
                <c:pt idx="18">
                  <c:v>0.762455983392746</c:v>
                </c:pt>
                <c:pt idx="19">
                  <c:v>1.33215095099372</c:v>
                </c:pt>
                <c:pt idx="20">
                  <c:v>4.23598303461804</c:v>
                </c:pt>
                <c:pt idx="21">
                  <c:v>2.7154518437136</c:v>
                </c:pt>
                <c:pt idx="22">
                  <c:v>1.01846881613</c:v>
                </c:pt>
                <c:pt idx="23">
                  <c:v>0.7093801051</c:v>
                </c:pt>
                <c:pt idx="24">
                  <c:v>0.574356229</c:v>
                </c:pt>
                <c:pt idx="25">
                  <c:v>0.803053426003359</c:v>
                </c:pt>
                <c:pt idx="26">
                  <c:v>1.74515962295541</c:v>
                </c:pt>
                <c:pt idx="27">
                  <c:v>2.95795953115505</c:v>
                </c:pt>
                <c:pt idx="28">
                  <c:v>4.460634722734</c:v>
                </c:pt>
                <c:pt idx="29">
                  <c:v>6.08170537814</c:v>
                </c:pt>
                <c:pt idx="30">
                  <c:v>7.68047004684</c:v>
                </c:pt>
                <c:pt idx="31">
                  <c:v>9.2307944304</c:v>
                </c:pt>
                <c:pt idx="32">
                  <c:v>10.710926449</c:v>
                </c:pt>
                <c:pt idx="33">
                  <c:v>11.70061356</c:v>
                </c:pt>
                <c:pt idx="34">
                  <c:v>12.3421491</c:v>
                </c:pt>
                <c:pt idx="35">
                  <c:v>14.044760756</c:v>
                </c:pt>
                <c:pt idx="36">
                  <c:v>13.925068334</c:v>
                </c:pt>
                <c:pt idx="37">
                  <c:v>13.758250574</c:v>
                </c:pt>
                <c:pt idx="38">
                  <c:v>14.503524758</c:v>
                </c:pt>
                <c:pt idx="39">
                  <c:v>14.0959687942</c:v>
                </c:pt>
                <c:pt idx="40">
                  <c:v>13.5805812658</c:v>
                </c:pt>
                <c:pt idx="41">
                  <c:v>13.74005832</c:v>
                </c:pt>
                <c:pt idx="42">
                  <c:v>13.3871183368</c:v>
                </c:pt>
                <c:pt idx="43">
                  <c:v>11.0277959054</c:v>
                </c:pt>
                <c:pt idx="44">
                  <c:v>9.7725339066</c:v>
                </c:pt>
              </c:numCache>
            </c:numRef>
          </c:yVal>
          <c:smooth val="1"/>
        </c:ser>
        <c:axId val="93849902"/>
        <c:axId val="48334906"/>
      </c:scatterChart>
      <c:valAx>
        <c:axId val="93849902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906"/>
        <c:crossesAt val="0"/>
        <c:crossBetween val="midCat"/>
        <c:majorUnit val="50"/>
      </c:valAx>
      <c:valAx>
        <c:axId val="48334906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902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6911438204095"/>
          <c:y val="0.26712138084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 baseline="33000">
                <a:latin typeface="Arial"/>
              </a:defRPr>
            </a:pPr>
            <a:r>
              <a:rPr b="1" sz="2600" spc="-1" strike="noStrike" baseline="33000">
                <a:latin typeface="Arial"/>
              </a:rPr>
              <a:t>natW(p,x)184Ta</a:t>
            </a:r>
          </a:p>
        </c:rich>
      </c:tx>
      <c:layout>
        <c:manualLayout>
          <c:xMode val="edge"/>
          <c:yMode val="edge"/>
          <c:x val="0.172459952701798"/>
          <c:y val="0.11884802595997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12645575833296"/>
          <c:y val="0.0601676581936182"/>
          <c:w val="0.927758689929053"/>
          <c:h val="0.878244997295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Khandaker 2008"</c:f>
              <c:strCache>
                <c:ptCount val="1"/>
                <c:pt idx="0">
                  <c:v>Khandaker 2008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4Ta!$B$80:$B$95</c:f>
              <c:numCache>
                <c:formatCode>General</c:formatCode>
                <c:ptCount val="16"/>
                <c:pt idx="0">
                  <c:v>6.6</c:v>
                </c:pt>
                <c:pt idx="1">
                  <c:v>10.8</c:v>
                </c:pt>
                <c:pt idx="2">
                  <c:v>13</c:v>
                </c:pt>
                <c:pt idx="3">
                  <c:v>15.9</c:v>
                </c:pt>
                <c:pt idx="4">
                  <c:v>18.9</c:v>
                </c:pt>
                <c:pt idx="5">
                  <c:v>21.6</c:v>
                </c:pt>
                <c:pt idx="6">
                  <c:v>23.4</c:v>
                </c:pt>
                <c:pt idx="7">
                  <c:v>25.8</c:v>
                </c:pt>
                <c:pt idx="8">
                  <c:v>28</c:v>
                </c:pt>
                <c:pt idx="9">
                  <c:v>30</c:v>
                </c:pt>
                <c:pt idx="10">
                  <c:v>31.5</c:v>
                </c:pt>
                <c:pt idx="11">
                  <c:v>33.4</c:v>
                </c:pt>
                <c:pt idx="12">
                  <c:v>35.2</c:v>
                </c:pt>
                <c:pt idx="13">
                  <c:v>36.9</c:v>
                </c:pt>
                <c:pt idx="14">
                  <c:v>38.3</c:v>
                </c:pt>
                <c:pt idx="15">
                  <c:v>39.9</c:v>
                </c:pt>
              </c:numCache>
            </c:numRef>
          </c:xVal>
          <c:yVal>
            <c:numRef>
              <c:f>184Ta!$D$80:$D$95</c:f>
              <c:numCache>
                <c:formatCode>General</c:formatCode>
                <c:ptCount val="16"/>
                <c:pt idx="0">
                  <c:v>0.13</c:v>
                </c:pt>
                <c:pt idx="1">
                  <c:v>0.22</c:v>
                </c:pt>
                <c:pt idx="2">
                  <c:v>1.3</c:v>
                </c:pt>
                <c:pt idx="3">
                  <c:v>1.92</c:v>
                </c:pt>
                <c:pt idx="4">
                  <c:v>2.21</c:v>
                </c:pt>
                <c:pt idx="5">
                  <c:v>2.51</c:v>
                </c:pt>
                <c:pt idx="6">
                  <c:v>1.87</c:v>
                </c:pt>
                <c:pt idx="7">
                  <c:v>1.97</c:v>
                </c:pt>
                <c:pt idx="8">
                  <c:v>1.99</c:v>
                </c:pt>
                <c:pt idx="9">
                  <c:v>2.22</c:v>
                </c:pt>
                <c:pt idx="10">
                  <c:v>2.22</c:v>
                </c:pt>
                <c:pt idx="11">
                  <c:v>2.33</c:v>
                </c:pt>
                <c:pt idx="12">
                  <c:v>2.75</c:v>
                </c:pt>
                <c:pt idx="13">
                  <c:v>2.75</c:v>
                </c:pt>
                <c:pt idx="14">
                  <c:v>2.23</c:v>
                </c:pt>
                <c:pt idx="15">
                  <c:v>1.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4Ta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4Ta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.3840654E-012</c:v>
                </c:pt>
                <c:pt idx="16">
                  <c:v>1.51667516E-010</c:v>
                </c:pt>
                <c:pt idx="17">
                  <c:v>2.78533398E-009</c:v>
                </c:pt>
                <c:pt idx="18">
                  <c:v>3.2129812E-008</c:v>
                </c:pt>
                <c:pt idx="19">
                  <c:v>2.60862602E-007</c:v>
                </c:pt>
                <c:pt idx="20">
                  <c:v>8.0528734E-006</c:v>
                </c:pt>
                <c:pt idx="21">
                  <c:v>0.000126046778</c:v>
                </c:pt>
                <c:pt idx="22">
                  <c:v>0.001091662</c:v>
                </c:pt>
                <c:pt idx="23">
                  <c:v>0.005530954</c:v>
                </c:pt>
                <c:pt idx="24">
                  <c:v>0.0168005838</c:v>
                </c:pt>
                <c:pt idx="25">
                  <c:v>0.0777153520066393</c:v>
                </c:pt>
                <c:pt idx="26">
                  <c:v>0.297631657020984</c:v>
                </c:pt>
                <c:pt idx="27">
                  <c:v>0.9583677708748</c:v>
                </c:pt>
                <c:pt idx="28">
                  <c:v>1.859385385</c:v>
                </c:pt>
                <c:pt idx="29">
                  <c:v>2.81445355906</c:v>
                </c:pt>
                <c:pt idx="30">
                  <c:v>3.6587764356</c:v>
                </c:pt>
                <c:pt idx="31">
                  <c:v>4.348825624</c:v>
                </c:pt>
                <c:pt idx="32">
                  <c:v>4.787401905</c:v>
                </c:pt>
                <c:pt idx="33">
                  <c:v>5.3090333582</c:v>
                </c:pt>
                <c:pt idx="34">
                  <c:v>5.619222466</c:v>
                </c:pt>
                <c:pt idx="35">
                  <c:v>6.2045425442</c:v>
                </c:pt>
                <c:pt idx="36">
                  <c:v>5.9548042554</c:v>
                </c:pt>
                <c:pt idx="37">
                  <c:v>6.9736473092</c:v>
                </c:pt>
                <c:pt idx="38">
                  <c:v>5.8633201198</c:v>
                </c:pt>
                <c:pt idx="39">
                  <c:v>6.293570569</c:v>
                </c:pt>
                <c:pt idx="40">
                  <c:v>6.6737122166</c:v>
                </c:pt>
                <c:pt idx="41">
                  <c:v>5.7000295066</c:v>
                </c:pt>
                <c:pt idx="42">
                  <c:v>4.8547638854</c:v>
                </c:pt>
                <c:pt idx="43">
                  <c:v>5.7272474116</c:v>
                </c:pt>
                <c:pt idx="44">
                  <c:v>4.541789824</c:v>
                </c:pt>
              </c:numCache>
            </c:numRef>
          </c:yVal>
          <c:smooth val="1"/>
        </c:ser>
        <c:axId val="62919023"/>
        <c:axId val="30082024"/>
      </c:scatterChart>
      <c:valAx>
        <c:axId val="62919023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024"/>
        <c:crossesAt val="0"/>
        <c:crossBetween val="midCat"/>
        <c:majorUnit val="50"/>
      </c:valAx>
      <c:valAx>
        <c:axId val="30082024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02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479452054795"/>
          <c:y val="0.274878312601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W(p,x)85gSr</a:t>
            </a:r>
          </a:p>
        </c:rich>
      </c:tx>
      <c:layout>
        <c:manualLayout>
          <c:xMode val="edge"/>
          <c:yMode val="edge"/>
          <c:x val="0.246394131706915"/>
          <c:y val="0.13174294712859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04409461798401"/>
          <c:y val="0.0626549621389801"/>
          <c:w val="0.948570015659771"/>
          <c:h val="0.870870468404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5gSr!$B$64:$B$74</c:f>
              <c:numCache>
                <c:formatCode>General</c:formatCode>
                <c:ptCount val="11"/>
                <c:pt idx="0">
                  <c:v>80.1</c:v>
                </c:pt>
                <c:pt idx="1">
                  <c:v>84.2</c:v>
                </c:pt>
                <c:pt idx="2">
                  <c:v>95.5</c:v>
                </c:pt>
                <c:pt idx="3">
                  <c:v>99.6</c:v>
                </c:pt>
                <c:pt idx="4">
                  <c:v>107</c:v>
                </c:pt>
                <c:pt idx="5">
                  <c:v>109</c:v>
                </c:pt>
                <c:pt idx="6">
                  <c:v>116</c:v>
                </c:pt>
                <c:pt idx="7">
                  <c:v>117</c:v>
                </c:pt>
                <c:pt idx="8">
                  <c:v>126</c:v>
                </c:pt>
                <c:pt idx="9">
                  <c:v>132</c:v>
                </c:pt>
                <c:pt idx="10">
                  <c:v>154</c:v>
                </c:pt>
              </c:numCache>
            </c:numRef>
          </c:xVal>
          <c:yVal>
            <c:numRef>
              <c:f>85gSr!$D$64:$D$74</c:f>
              <c:numCache>
                <c:formatCode>General</c:formatCode>
                <c:ptCount val="11"/>
                <c:pt idx="0">
                  <c:v>0.0595</c:v>
                </c:pt>
                <c:pt idx="1">
                  <c:v>0.06093</c:v>
                </c:pt>
                <c:pt idx="2">
                  <c:v>0.06615</c:v>
                </c:pt>
                <c:pt idx="3">
                  <c:v>0.07144</c:v>
                </c:pt>
                <c:pt idx="4">
                  <c:v>0.07761</c:v>
                </c:pt>
                <c:pt idx="5">
                  <c:v>0.06546</c:v>
                </c:pt>
                <c:pt idx="6">
                  <c:v>0.08193</c:v>
                </c:pt>
                <c:pt idx="7">
                  <c:v>0.08093</c:v>
                </c:pt>
                <c:pt idx="8">
                  <c:v>0.0869</c:v>
                </c:pt>
                <c:pt idx="9">
                  <c:v>0.08775</c:v>
                </c:pt>
                <c:pt idx="10">
                  <c:v>0.1137</c:v>
                </c:pt>
              </c:numCache>
            </c:numRef>
          </c:yVal>
          <c:smooth val="0"/>
        </c:ser>
        <c:axId val="96268847"/>
        <c:axId val="11876244"/>
      </c:scatterChart>
      <c:valAx>
        <c:axId val="96268847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244"/>
        <c:crossesAt val="0"/>
        <c:crossBetween val="midCat"/>
        <c:majorUnit val="50"/>
      </c:valAx>
      <c:valAx>
        <c:axId val="11876244"/>
        <c:scaling>
          <c:orientation val="minMax"/>
          <c:max val="0.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847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406329844227"/>
          <c:y val="0.258594116464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W(p,x)178W</a:t>
            </a:r>
          </a:p>
        </c:rich>
      </c:tx>
      <c:layout>
        <c:manualLayout>
          <c:xMode val="edge"/>
          <c:yMode val="edge"/>
          <c:x val="0.521847435478602"/>
          <c:y val="0.13819214387127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1280627245998"/>
          <c:y val="0.0717328104928673"/>
          <c:w val="0.951078079059131"/>
          <c:h val="0.871746332229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8W!$B$64:$B$78</c:f>
              <c:numCache>
                <c:formatCode>General</c:formatCode>
                <c:ptCount val="15"/>
                <c:pt idx="0">
                  <c:v>68.6</c:v>
                </c:pt>
                <c:pt idx="1">
                  <c:v>80.1</c:v>
                </c:pt>
                <c:pt idx="2">
                  <c:v>84.2</c:v>
                </c:pt>
                <c:pt idx="3">
                  <c:v>91.7</c:v>
                </c:pt>
                <c:pt idx="4">
                  <c:v>95.5</c:v>
                </c:pt>
                <c:pt idx="5">
                  <c:v>99.2</c:v>
                </c:pt>
                <c:pt idx="6">
                  <c:v>99.6</c:v>
                </c:pt>
                <c:pt idx="7">
                  <c:v>107</c:v>
                </c:pt>
                <c:pt idx="8">
                  <c:v>109</c:v>
                </c:pt>
                <c:pt idx="9">
                  <c:v>116</c:v>
                </c:pt>
                <c:pt idx="10">
                  <c:v>117</c:v>
                </c:pt>
                <c:pt idx="11">
                  <c:v>126</c:v>
                </c:pt>
                <c:pt idx="12">
                  <c:v>132</c:v>
                </c:pt>
                <c:pt idx="13">
                  <c:v>139</c:v>
                </c:pt>
                <c:pt idx="14">
                  <c:v>154</c:v>
                </c:pt>
              </c:numCache>
            </c:numRef>
          </c:xVal>
          <c:yVal>
            <c:numRef>
              <c:f>178W!$D$64:$D$78</c:f>
              <c:numCache>
                <c:formatCode>General</c:formatCode>
                <c:ptCount val="15"/>
                <c:pt idx="0">
                  <c:v>202.4</c:v>
                </c:pt>
                <c:pt idx="1">
                  <c:v>183.8</c:v>
                </c:pt>
                <c:pt idx="2">
                  <c:v>175.9</c:v>
                </c:pt>
                <c:pt idx="3">
                  <c:v>176</c:v>
                </c:pt>
                <c:pt idx="4">
                  <c:v>175.1</c:v>
                </c:pt>
                <c:pt idx="5">
                  <c:v>160.8</c:v>
                </c:pt>
                <c:pt idx="6">
                  <c:v>160.9</c:v>
                </c:pt>
                <c:pt idx="7">
                  <c:v>142.6</c:v>
                </c:pt>
                <c:pt idx="8">
                  <c:v>136.4</c:v>
                </c:pt>
                <c:pt idx="9">
                  <c:v>133.4</c:v>
                </c:pt>
                <c:pt idx="10">
                  <c:v>125.4</c:v>
                </c:pt>
                <c:pt idx="11">
                  <c:v>116.3</c:v>
                </c:pt>
                <c:pt idx="12">
                  <c:v>106.9</c:v>
                </c:pt>
                <c:pt idx="13">
                  <c:v>105.6</c:v>
                </c:pt>
                <c:pt idx="14">
                  <c:v>99.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ah 2002"</c:f>
              <c:strCache>
                <c:ptCount val="1"/>
                <c:pt idx="0">
                  <c:v>Miah 200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8W!$B$173:$B$181</c:f>
              <c:numCache>
                <c:formatCode>General</c:formatCode>
                <c:ptCount val="9"/>
                <c:pt idx="0">
                  <c:v>52.1</c:v>
                </c:pt>
                <c:pt idx="1">
                  <c:v>55.4</c:v>
                </c:pt>
                <c:pt idx="2">
                  <c:v>58.6</c:v>
                </c:pt>
                <c:pt idx="3">
                  <c:v>63.2</c:v>
                </c:pt>
                <c:pt idx="4">
                  <c:v>66.1</c:v>
                </c:pt>
                <c:pt idx="5">
                  <c:v>68.6</c:v>
                </c:pt>
                <c:pt idx="6">
                  <c:v>68.9</c:v>
                </c:pt>
                <c:pt idx="7">
                  <c:v>80.1</c:v>
                </c:pt>
                <c:pt idx="8">
                  <c:v>84.2</c:v>
                </c:pt>
              </c:numCache>
            </c:numRef>
          </c:xVal>
          <c:yVal>
            <c:numRef>
              <c:f>178W!$D$173:$D$181</c:f>
              <c:numCache>
                <c:formatCode>General</c:formatCode>
                <c:ptCount val="9"/>
                <c:pt idx="0">
                  <c:v>175.2</c:v>
                </c:pt>
                <c:pt idx="1">
                  <c:v>187.5</c:v>
                </c:pt>
                <c:pt idx="2">
                  <c:v>181.5</c:v>
                </c:pt>
                <c:pt idx="3">
                  <c:v>180.7</c:v>
                </c:pt>
                <c:pt idx="4">
                  <c:v>190.1</c:v>
                </c:pt>
                <c:pt idx="5">
                  <c:v>202.4</c:v>
                </c:pt>
                <c:pt idx="6">
                  <c:v>202</c:v>
                </c:pt>
                <c:pt idx="7">
                  <c:v>183.8</c:v>
                </c:pt>
                <c:pt idx="8">
                  <c:v>175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W-theory'!$BT$8:$BT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8W-theory'!$BU$8:$BU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.778504E-014</c:v>
                </c:pt>
                <c:pt idx="11">
                  <c:v>2.035046E-012</c:v>
                </c:pt>
                <c:pt idx="12">
                  <c:v>9.996064E-011</c:v>
                </c:pt>
                <c:pt idx="13">
                  <c:v>2.572427E-009</c:v>
                </c:pt>
                <c:pt idx="14">
                  <c:v>3.720899E-008</c:v>
                </c:pt>
                <c:pt idx="15">
                  <c:v>3.646487E-007</c:v>
                </c:pt>
                <c:pt idx="16">
                  <c:v>2.585687E-006</c:v>
                </c:pt>
                <c:pt idx="17">
                  <c:v>1.439243E-005</c:v>
                </c:pt>
                <c:pt idx="18">
                  <c:v>5.715151E-005</c:v>
                </c:pt>
                <c:pt idx="19">
                  <c:v>0.0001985412</c:v>
                </c:pt>
                <c:pt idx="20">
                  <c:v>0.03315481</c:v>
                </c:pt>
                <c:pt idx="21">
                  <c:v>0.564414409</c:v>
                </c:pt>
                <c:pt idx="22">
                  <c:v>1.09935709003292</c:v>
                </c:pt>
                <c:pt idx="23">
                  <c:v>1.39177844212954</c:v>
                </c:pt>
                <c:pt idx="24">
                  <c:v>1.523769052279</c:v>
                </c:pt>
                <c:pt idx="25">
                  <c:v>1.1299145546574</c:v>
                </c:pt>
                <c:pt idx="26">
                  <c:v>12.8016531201022</c:v>
                </c:pt>
                <c:pt idx="27">
                  <c:v>118.083220768934</c:v>
                </c:pt>
                <c:pt idx="28">
                  <c:v>199.807824295267</c:v>
                </c:pt>
                <c:pt idx="29">
                  <c:v>208.762836195822</c:v>
                </c:pt>
                <c:pt idx="30">
                  <c:v>199.305649266462</c:v>
                </c:pt>
                <c:pt idx="31">
                  <c:v>217.975553729066</c:v>
                </c:pt>
                <c:pt idx="32">
                  <c:v>226.398259154</c:v>
                </c:pt>
                <c:pt idx="33">
                  <c:v>205.50292919</c:v>
                </c:pt>
                <c:pt idx="34">
                  <c:v>189.60725394</c:v>
                </c:pt>
                <c:pt idx="35">
                  <c:v>196.33380066</c:v>
                </c:pt>
                <c:pt idx="36">
                  <c:v>172.44136788</c:v>
                </c:pt>
                <c:pt idx="37">
                  <c:v>153.1496781</c:v>
                </c:pt>
                <c:pt idx="38">
                  <c:v>142.0747992</c:v>
                </c:pt>
                <c:pt idx="39">
                  <c:v>132.61935827</c:v>
                </c:pt>
                <c:pt idx="40">
                  <c:v>131.90164303</c:v>
                </c:pt>
                <c:pt idx="41">
                  <c:v>121.251356285</c:v>
                </c:pt>
                <c:pt idx="42">
                  <c:v>113.617653988</c:v>
                </c:pt>
                <c:pt idx="43">
                  <c:v>108.626810635</c:v>
                </c:pt>
                <c:pt idx="44">
                  <c:v>96.593103172</c:v>
                </c:pt>
              </c:numCache>
            </c:numRef>
          </c:yVal>
          <c:smooth val="1"/>
        </c:ser>
        <c:axId val="11014570"/>
        <c:axId val="40119317"/>
      </c:scatterChart>
      <c:valAx>
        <c:axId val="11014570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317"/>
        <c:crossesAt val="0"/>
        <c:crossBetween val="midCat"/>
        <c:majorUnit val="50"/>
      </c:valAx>
      <c:valAx>
        <c:axId val="40119317"/>
        <c:scaling>
          <c:orientation val="minMax"/>
          <c:max val="3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570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3327344005227"/>
          <c:y val="0.259144074099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W(p,x)181Re</a:t>
            </a:r>
          </a:p>
        </c:rich>
      </c:tx>
      <c:layout>
        <c:manualLayout>
          <c:xMode val="edge"/>
          <c:yMode val="edge"/>
          <c:x val="0.584788981247239"/>
          <c:y val="0.15337931034482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712885997671"/>
          <c:y val="0.0875172413793103"/>
          <c:w val="0.932899650644501"/>
          <c:h val="0.858689655172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apia 2007"</c:f>
              <c:strCache>
                <c:ptCount val="1"/>
                <c:pt idx="0">
                  <c:v>Lapia 2007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1Re!$B$206:$B$213</c:f>
              <c:numCache>
                <c:formatCode>General</c:formatCode>
                <c:ptCount val="8"/>
                <c:pt idx="0">
                  <c:v>17.2</c:v>
                </c:pt>
                <c:pt idx="1">
                  <c:v>16.6</c:v>
                </c:pt>
                <c:pt idx="2">
                  <c:v>16.2</c:v>
                </c:pt>
                <c:pt idx="3">
                  <c:v>15.5</c:v>
                </c:pt>
                <c:pt idx="4">
                  <c:v>14.8</c:v>
                </c:pt>
                <c:pt idx="5">
                  <c:v>14.1</c:v>
                </c:pt>
                <c:pt idx="6">
                  <c:v>12.4</c:v>
                </c:pt>
                <c:pt idx="7">
                  <c:v>11.1</c:v>
                </c:pt>
              </c:numCache>
            </c:numRef>
          </c:xVal>
          <c:yVal>
            <c:numRef>
              <c:f>181Re!$D$206:$D$213</c:f>
              <c:numCache>
                <c:formatCode>General</c:formatCode>
                <c:ptCount val="8"/>
                <c:pt idx="0">
                  <c:v>289</c:v>
                </c:pt>
                <c:pt idx="1">
                  <c:v>245</c:v>
                </c:pt>
                <c:pt idx="2">
                  <c:v>204</c:v>
                </c:pt>
                <c:pt idx="3">
                  <c:v>202</c:v>
                </c:pt>
                <c:pt idx="4">
                  <c:v>162</c:v>
                </c:pt>
                <c:pt idx="5">
                  <c:v>133</c:v>
                </c:pt>
                <c:pt idx="6">
                  <c:v>89.3</c:v>
                </c:pt>
                <c:pt idx="7">
                  <c:v>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handaker 2008"</c:f>
              <c:strCache>
                <c:ptCount val="1"/>
                <c:pt idx="0">
                  <c:v>Khandaker 200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1Re!$B$293:$B$307</c:f>
              <c:numCache>
                <c:formatCode>General</c:formatCode>
                <c:ptCount val="15"/>
                <c:pt idx="0">
                  <c:v>10.8</c:v>
                </c:pt>
                <c:pt idx="1">
                  <c:v>13</c:v>
                </c:pt>
                <c:pt idx="2">
                  <c:v>15.9</c:v>
                </c:pt>
                <c:pt idx="3">
                  <c:v>18.9</c:v>
                </c:pt>
                <c:pt idx="4">
                  <c:v>21.6</c:v>
                </c:pt>
                <c:pt idx="5">
                  <c:v>23.4</c:v>
                </c:pt>
                <c:pt idx="6">
                  <c:v>25.8</c:v>
                </c:pt>
                <c:pt idx="7">
                  <c:v>28</c:v>
                </c:pt>
                <c:pt idx="8">
                  <c:v>30</c:v>
                </c:pt>
                <c:pt idx="9">
                  <c:v>31.5</c:v>
                </c:pt>
                <c:pt idx="10">
                  <c:v>33.4</c:v>
                </c:pt>
                <c:pt idx="11">
                  <c:v>35.2</c:v>
                </c:pt>
                <c:pt idx="12">
                  <c:v>36.9</c:v>
                </c:pt>
                <c:pt idx="13">
                  <c:v>38.3</c:v>
                </c:pt>
                <c:pt idx="14">
                  <c:v>39.9</c:v>
                </c:pt>
              </c:numCache>
            </c:numRef>
          </c:xVal>
          <c:yVal>
            <c:numRef>
              <c:f>181Re!$D$293:$D$307</c:f>
              <c:numCache>
                <c:formatCode>General</c:formatCode>
                <c:ptCount val="15"/>
                <c:pt idx="0">
                  <c:v>19</c:v>
                </c:pt>
                <c:pt idx="1">
                  <c:v>157.1</c:v>
                </c:pt>
                <c:pt idx="2">
                  <c:v>253.8</c:v>
                </c:pt>
                <c:pt idx="3">
                  <c:v>333.1</c:v>
                </c:pt>
                <c:pt idx="4">
                  <c:v>316.7</c:v>
                </c:pt>
                <c:pt idx="5">
                  <c:v>284.3</c:v>
                </c:pt>
                <c:pt idx="6">
                  <c:v>225.7</c:v>
                </c:pt>
                <c:pt idx="7">
                  <c:v>236.4</c:v>
                </c:pt>
                <c:pt idx="8">
                  <c:v>266.5</c:v>
                </c:pt>
                <c:pt idx="9">
                  <c:v>301.8</c:v>
                </c:pt>
                <c:pt idx="10">
                  <c:v>373.9</c:v>
                </c:pt>
                <c:pt idx="11">
                  <c:v>441.7</c:v>
                </c:pt>
                <c:pt idx="12">
                  <c:v>379.4</c:v>
                </c:pt>
                <c:pt idx="13">
                  <c:v>353</c:v>
                </c:pt>
                <c:pt idx="14">
                  <c:v>32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Zhang 1999"</c:f>
              <c:strCache>
                <c:ptCount val="1"/>
                <c:pt idx="0">
                  <c:v>Zhang 199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1Re!$B$379:$B$388</c:f>
              <c:numCache>
                <c:formatCode>General</c:formatCode>
                <c:ptCount val="10"/>
                <c:pt idx="0">
                  <c:v>9.2</c:v>
                </c:pt>
                <c:pt idx="1">
                  <c:v>10.8</c:v>
                </c:pt>
                <c:pt idx="2">
                  <c:v>12.3</c:v>
                </c:pt>
                <c:pt idx="3">
                  <c:v>13.8</c:v>
                </c:pt>
                <c:pt idx="4">
                  <c:v>14.8</c:v>
                </c:pt>
                <c:pt idx="5">
                  <c:v>16.4</c:v>
                </c:pt>
                <c:pt idx="6">
                  <c:v>17.8</c:v>
                </c:pt>
                <c:pt idx="7">
                  <c:v>19.3</c:v>
                </c:pt>
                <c:pt idx="8">
                  <c:v>20.8</c:v>
                </c:pt>
                <c:pt idx="9">
                  <c:v>22.2</c:v>
                </c:pt>
              </c:numCache>
            </c:numRef>
          </c:xVal>
          <c:yVal>
            <c:numRef>
              <c:f>181Re!$C$379:$C$388</c:f>
              <c:numCache>
                <c:formatCode>General</c:formatCode>
                <c:ptCount val="10"/>
                <c:pt idx="0">
                  <c:v>0.24</c:v>
                </c:pt>
                <c:pt idx="1">
                  <c:v>13.6</c:v>
                </c:pt>
                <c:pt idx="2">
                  <c:v>89.4</c:v>
                </c:pt>
                <c:pt idx="3">
                  <c:v>137</c:v>
                </c:pt>
                <c:pt idx="4">
                  <c:v>172</c:v>
                </c:pt>
                <c:pt idx="5">
                  <c:v>219</c:v>
                </c:pt>
                <c:pt idx="6">
                  <c:v>256</c:v>
                </c:pt>
                <c:pt idx="7">
                  <c:v>294</c:v>
                </c:pt>
                <c:pt idx="8">
                  <c:v>314</c:v>
                </c:pt>
                <c:pt idx="9">
                  <c:v>3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arkanyi 2006"</c:f>
              <c:strCache>
                <c:ptCount val="1"/>
                <c:pt idx="0">
                  <c:v>Tarkanyi 2006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1Re!$B$465:$B$487</c:f>
              <c:numCache>
                <c:formatCode>General</c:formatCode>
                <c:ptCount val="23"/>
                <c:pt idx="0">
                  <c:v>11.57</c:v>
                </c:pt>
                <c:pt idx="1">
                  <c:v>12.51</c:v>
                </c:pt>
                <c:pt idx="2">
                  <c:v>13.4</c:v>
                </c:pt>
                <c:pt idx="3">
                  <c:v>14.25</c:v>
                </c:pt>
                <c:pt idx="4">
                  <c:v>15.06</c:v>
                </c:pt>
                <c:pt idx="5">
                  <c:v>16</c:v>
                </c:pt>
                <c:pt idx="6">
                  <c:v>16.9</c:v>
                </c:pt>
                <c:pt idx="7">
                  <c:v>17.76</c:v>
                </c:pt>
                <c:pt idx="8">
                  <c:v>20.04</c:v>
                </c:pt>
                <c:pt idx="9">
                  <c:v>21.18</c:v>
                </c:pt>
                <c:pt idx="10">
                  <c:v>22.28</c:v>
                </c:pt>
                <c:pt idx="11">
                  <c:v>23.34</c:v>
                </c:pt>
                <c:pt idx="12">
                  <c:v>24.37</c:v>
                </c:pt>
                <c:pt idx="13">
                  <c:v>25.36</c:v>
                </c:pt>
                <c:pt idx="14">
                  <c:v>26.33</c:v>
                </c:pt>
                <c:pt idx="15">
                  <c:v>27.28</c:v>
                </c:pt>
                <c:pt idx="16">
                  <c:v>28.31</c:v>
                </c:pt>
                <c:pt idx="17">
                  <c:v>29.2</c:v>
                </c:pt>
                <c:pt idx="18">
                  <c:v>30.08</c:v>
                </c:pt>
                <c:pt idx="19">
                  <c:v>30.93</c:v>
                </c:pt>
                <c:pt idx="20">
                  <c:v>31.77</c:v>
                </c:pt>
                <c:pt idx="21">
                  <c:v>32.6</c:v>
                </c:pt>
                <c:pt idx="22">
                  <c:v>33.41</c:v>
                </c:pt>
              </c:numCache>
            </c:numRef>
          </c:xVal>
          <c:yVal>
            <c:numRef>
              <c:f>181Re!$D$465:$D$487</c:f>
              <c:numCache>
                <c:formatCode>General</c:formatCode>
                <c:ptCount val="23"/>
                <c:pt idx="0">
                  <c:v>20.7</c:v>
                </c:pt>
                <c:pt idx="1">
                  <c:v>102.51</c:v>
                </c:pt>
                <c:pt idx="2">
                  <c:v>174.63</c:v>
                </c:pt>
                <c:pt idx="3">
                  <c:v>244.54</c:v>
                </c:pt>
                <c:pt idx="4">
                  <c:v>287.08</c:v>
                </c:pt>
                <c:pt idx="5">
                  <c:v>326.9</c:v>
                </c:pt>
                <c:pt idx="6">
                  <c:v>376.05</c:v>
                </c:pt>
                <c:pt idx="7">
                  <c:v>381.77</c:v>
                </c:pt>
                <c:pt idx="8">
                  <c:v>383.54</c:v>
                </c:pt>
                <c:pt idx="9">
                  <c:v>409.8</c:v>
                </c:pt>
                <c:pt idx="10">
                  <c:v>379.18</c:v>
                </c:pt>
                <c:pt idx="11">
                  <c:v>376.07</c:v>
                </c:pt>
                <c:pt idx="12">
                  <c:v>323.36</c:v>
                </c:pt>
                <c:pt idx="13">
                  <c:v>286.47</c:v>
                </c:pt>
                <c:pt idx="14">
                  <c:v>286.19</c:v>
                </c:pt>
                <c:pt idx="15">
                  <c:v>277.16</c:v>
                </c:pt>
                <c:pt idx="16">
                  <c:v>275.55</c:v>
                </c:pt>
                <c:pt idx="17">
                  <c:v>303.34</c:v>
                </c:pt>
                <c:pt idx="18">
                  <c:v>338.11</c:v>
                </c:pt>
                <c:pt idx="19">
                  <c:v>368.12</c:v>
                </c:pt>
                <c:pt idx="20">
                  <c:v>403.28</c:v>
                </c:pt>
                <c:pt idx="21">
                  <c:v>408.64</c:v>
                </c:pt>
                <c:pt idx="22">
                  <c:v>441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1Re!$B$597:$B$613</c:f>
              <c:numCache>
                <c:formatCode>General</c:formatCode>
                <c:ptCount val="17"/>
                <c:pt idx="0">
                  <c:v>68.6</c:v>
                </c:pt>
                <c:pt idx="1">
                  <c:v>80.1</c:v>
                </c:pt>
                <c:pt idx="2">
                  <c:v>84.2</c:v>
                </c:pt>
                <c:pt idx="3">
                  <c:v>91.7</c:v>
                </c:pt>
                <c:pt idx="4">
                  <c:v>95.5</c:v>
                </c:pt>
                <c:pt idx="5">
                  <c:v>99.2</c:v>
                </c:pt>
                <c:pt idx="6">
                  <c:v>99.6</c:v>
                </c:pt>
                <c:pt idx="7">
                  <c:v>107</c:v>
                </c:pt>
                <c:pt idx="8">
                  <c:v>109</c:v>
                </c:pt>
                <c:pt idx="9">
                  <c:v>116</c:v>
                </c:pt>
                <c:pt idx="10">
                  <c:v>117</c:v>
                </c:pt>
                <c:pt idx="11">
                  <c:v>126</c:v>
                </c:pt>
                <c:pt idx="12">
                  <c:v>132</c:v>
                </c:pt>
                <c:pt idx="13">
                  <c:v>136</c:v>
                </c:pt>
                <c:pt idx="14">
                  <c:v>139</c:v>
                </c:pt>
                <c:pt idx="15">
                  <c:v>147</c:v>
                </c:pt>
                <c:pt idx="16">
                  <c:v>154</c:v>
                </c:pt>
              </c:numCache>
            </c:numRef>
          </c:xVal>
          <c:yVal>
            <c:numRef>
              <c:f>181Re!$D$597:$D$613</c:f>
              <c:numCache>
                <c:formatCode>General</c:formatCode>
                <c:ptCount val="17"/>
                <c:pt idx="0">
                  <c:v>114.9</c:v>
                </c:pt>
                <c:pt idx="1">
                  <c:v>94.4</c:v>
                </c:pt>
                <c:pt idx="2">
                  <c:v>76.5</c:v>
                </c:pt>
                <c:pt idx="3">
                  <c:v>74.78</c:v>
                </c:pt>
                <c:pt idx="4">
                  <c:v>58.92</c:v>
                </c:pt>
                <c:pt idx="5">
                  <c:v>56.35</c:v>
                </c:pt>
                <c:pt idx="6">
                  <c:v>61.02</c:v>
                </c:pt>
                <c:pt idx="7">
                  <c:v>53.35</c:v>
                </c:pt>
                <c:pt idx="8">
                  <c:v>54.84</c:v>
                </c:pt>
                <c:pt idx="9">
                  <c:v>49.82</c:v>
                </c:pt>
                <c:pt idx="10">
                  <c:v>48.85</c:v>
                </c:pt>
                <c:pt idx="11">
                  <c:v>45.6</c:v>
                </c:pt>
                <c:pt idx="12">
                  <c:v>38.88</c:v>
                </c:pt>
                <c:pt idx="13">
                  <c:v>35.09</c:v>
                </c:pt>
                <c:pt idx="14">
                  <c:v>33.04</c:v>
                </c:pt>
                <c:pt idx="15">
                  <c:v>35.33</c:v>
                </c:pt>
                <c:pt idx="16">
                  <c:v>27.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iah 2002"</c:f>
              <c:strCache>
                <c:ptCount val="1"/>
                <c:pt idx="0">
                  <c:v>Miah 200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1Re!$B$708:$B$716</c:f>
              <c:numCache>
                <c:formatCode>General</c:formatCode>
                <c:ptCount val="9"/>
                <c:pt idx="0">
                  <c:v>52.1</c:v>
                </c:pt>
                <c:pt idx="1">
                  <c:v>55.4</c:v>
                </c:pt>
                <c:pt idx="2">
                  <c:v>58.6</c:v>
                </c:pt>
                <c:pt idx="3">
                  <c:v>63.2</c:v>
                </c:pt>
                <c:pt idx="4">
                  <c:v>66.1</c:v>
                </c:pt>
                <c:pt idx="5">
                  <c:v>68.6</c:v>
                </c:pt>
                <c:pt idx="6">
                  <c:v>68.9</c:v>
                </c:pt>
                <c:pt idx="7">
                  <c:v>80.1</c:v>
                </c:pt>
                <c:pt idx="8">
                  <c:v>84.2</c:v>
                </c:pt>
              </c:numCache>
            </c:numRef>
          </c:xVal>
          <c:yVal>
            <c:numRef>
              <c:f>181Re!$D$708:$D$716</c:f>
              <c:numCache>
                <c:formatCode>General</c:formatCode>
                <c:ptCount val="9"/>
                <c:pt idx="0">
                  <c:v>246.3</c:v>
                </c:pt>
                <c:pt idx="1">
                  <c:v>272.4</c:v>
                </c:pt>
                <c:pt idx="2">
                  <c:v>257</c:v>
                </c:pt>
                <c:pt idx="3">
                  <c:v>193.5</c:v>
                </c:pt>
                <c:pt idx="4">
                  <c:v>149</c:v>
                </c:pt>
                <c:pt idx="5">
                  <c:v>114.9</c:v>
                </c:pt>
                <c:pt idx="6">
                  <c:v>125</c:v>
                </c:pt>
                <c:pt idx="7">
                  <c:v>94.4</c:v>
                </c:pt>
                <c:pt idx="8">
                  <c:v>76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1Re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1Re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6828777</c:v>
                </c:pt>
                <c:pt idx="11">
                  <c:v>65.24767</c:v>
                </c:pt>
                <c:pt idx="12">
                  <c:v>122.596135</c:v>
                </c:pt>
                <c:pt idx="13">
                  <c:v>168.744219</c:v>
                </c:pt>
                <c:pt idx="14">
                  <c:v>206.544157</c:v>
                </c:pt>
                <c:pt idx="15">
                  <c:v>237.34698</c:v>
                </c:pt>
                <c:pt idx="16">
                  <c:v>262.2611421523</c:v>
                </c:pt>
                <c:pt idx="17">
                  <c:v>289.5118496</c:v>
                </c:pt>
                <c:pt idx="18">
                  <c:v>333.889044</c:v>
                </c:pt>
                <c:pt idx="19">
                  <c:v>380.298721</c:v>
                </c:pt>
                <c:pt idx="20">
                  <c:v>375.788146</c:v>
                </c:pt>
                <c:pt idx="21">
                  <c:v>295.437742</c:v>
                </c:pt>
                <c:pt idx="22">
                  <c:v>253.47287395</c:v>
                </c:pt>
                <c:pt idx="23">
                  <c:v>283.101332</c:v>
                </c:pt>
                <c:pt idx="24">
                  <c:v>335.791548</c:v>
                </c:pt>
                <c:pt idx="25">
                  <c:v>381.4353604</c:v>
                </c:pt>
                <c:pt idx="26">
                  <c:v>302.006815868</c:v>
                </c:pt>
                <c:pt idx="27">
                  <c:v>181.3592622</c:v>
                </c:pt>
                <c:pt idx="28">
                  <c:v>205.9996368</c:v>
                </c:pt>
                <c:pt idx="29">
                  <c:v>228.7500319</c:v>
                </c:pt>
                <c:pt idx="30">
                  <c:v>179.52044899</c:v>
                </c:pt>
                <c:pt idx="31">
                  <c:v>116.45748235</c:v>
                </c:pt>
                <c:pt idx="32">
                  <c:v>80.55701883</c:v>
                </c:pt>
                <c:pt idx="33">
                  <c:v>63.10529513</c:v>
                </c:pt>
                <c:pt idx="34">
                  <c:v>52.8271961</c:v>
                </c:pt>
                <c:pt idx="35">
                  <c:v>40.04067437</c:v>
                </c:pt>
                <c:pt idx="36">
                  <c:v>31.78337764</c:v>
                </c:pt>
                <c:pt idx="37">
                  <c:v>25.6365161</c:v>
                </c:pt>
                <c:pt idx="38">
                  <c:v>20.97502176</c:v>
                </c:pt>
                <c:pt idx="39">
                  <c:v>18.76142295</c:v>
                </c:pt>
                <c:pt idx="40">
                  <c:v>15.74088898</c:v>
                </c:pt>
                <c:pt idx="41">
                  <c:v>14.2317686</c:v>
                </c:pt>
                <c:pt idx="42">
                  <c:v>12.34606665</c:v>
                </c:pt>
                <c:pt idx="43">
                  <c:v>8.70439073</c:v>
                </c:pt>
                <c:pt idx="44">
                  <c:v>7.47862539</c:v>
                </c:pt>
              </c:numCache>
            </c:numRef>
          </c:yVal>
          <c:smooth val="1"/>
        </c:ser>
        <c:axId val="23598298"/>
        <c:axId val="9330281"/>
      </c:scatterChart>
      <c:valAx>
        <c:axId val="23598298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81"/>
        <c:crossesAt val="0"/>
        <c:crossBetween val="midCat"/>
        <c:majorUnit val="50"/>
      </c:valAx>
      <c:valAx>
        <c:axId val="93302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298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86029795607"/>
          <c:y val="0.2695172413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 baseline="33000">
                <a:latin typeface="Arial"/>
              </a:defRPr>
            </a:pPr>
            <a:r>
              <a:rPr b="1" sz="2600" spc="-1" strike="noStrike" baseline="33000">
                <a:latin typeface="Arial"/>
              </a:rPr>
              <a:t>natW(p,x)183Re</a:t>
            </a:r>
          </a:p>
        </c:rich>
      </c:tx>
      <c:layout>
        <c:manualLayout>
          <c:xMode val="edge"/>
          <c:yMode val="edge"/>
          <c:x val="0.382635808704053"/>
          <c:y val="0.1397466621020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3610293794739"/>
          <c:y val="0.0876412187606984"/>
          <c:w val="0.932282288876202"/>
          <c:h val="0.860938034919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oen 1979"</c:f>
              <c:strCache>
                <c:ptCount val="1"/>
                <c:pt idx="0">
                  <c:v>Schoen 1979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3Re!$B$178:$B$191</c:f>
              <c:numCache>
                <c:formatCode>General</c:formatCode>
                <c:ptCount val="14"/>
                <c:pt idx="0">
                  <c:v>17.9</c:v>
                </c:pt>
                <c:pt idx="1">
                  <c:v>18.7</c:v>
                </c:pt>
                <c:pt idx="2">
                  <c:v>19.3</c:v>
                </c:pt>
                <c:pt idx="3">
                  <c:v>19.8</c:v>
                </c:pt>
                <c:pt idx="4">
                  <c:v>20.8</c:v>
                </c:pt>
                <c:pt idx="5">
                  <c:v>24.5</c:v>
                </c:pt>
                <c:pt idx="6">
                  <c:v>28.32</c:v>
                </c:pt>
                <c:pt idx="7">
                  <c:v>33.2</c:v>
                </c:pt>
                <c:pt idx="8">
                  <c:v>37.9</c:v>
                </c:pt>
                <c:pt idx="9">
                  <c:v>43.67</c:v>
                </c:pt>
                <c:pt idx="10">
                  <c:v>47</c:v>
                </c:pt>
                <c:pt idx="11">
                  <c:v>50.9</c:v>
                </c:pt>
                <c:pt idx="12">
                  <c:v>54.24</c:v>
                </c:pt>
                <c:pt idx="13">
                  <c:v>57.6</c:v>
                </c:pt>
              </c:numCache>
            </c:numRef>
          </c:xVal>
          <c:yVal>
            <c:numRef>
              <c:f>183Re!$E$178:$E$191</c:f>
              <c:numCache>
                <c:formatCode>General</c:formatCode>
                <c:ptCount val="14"/>
                <c:pt idx="0">
                  <c:v>132</c:v>
                </c:pt>
                <c:pt idx="1">
                  <c:v>145.4</c:v>
                </c:pt>
                <c:pt idx="2">
                  <c:v>151.8</c:v>
                </c:pt>
                <c:pt idx="3">
                  <c:v>146</c:v>
                </c:pt>
                <c:pt idx="4">
                  <c:v>136</c:v>
                </c:pt>
                <c:pt idx="5">
                  <c:v>58.4</c:v>
                </c:pt>
                <c:pt idx="6">
                  <c:v>75</c:v>
                </c:pt>
                <c:pt idx="7">
                  <c:v>161</c:v>
                </c:pt>
                <c:pt idx="8">
                  <c:v>155</c:v>
                </c:pt>
                <c:pt idx="9">
                  <c:v>70.4</c:v>
                </c:pt>
                <c:pt idx="10">
                  <c:v>46.8</c:v>
                </c:pt>
                <c:pt idx="11">
                  <c:v>37.2</c:v>
                </c:pt>
                <c:pt idx="12">
                  <c:v>32</c:v>
                </c:pt>
                <c:pt idx="13">
                  <c:v>2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pia 2007"</c:f>
              <c:strCache>
                <c:ptCount val="1"/>
                <c:pt idx="0">
                  <c:v>Lapia 200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3Re!$B$277:$B$296</c:f>
              <c:numCache>
                <c:formatCode>General</c:formatCode>
                <c:ptCount val="20"/>
                <c:pt idx="0">
                  <c:v>17.6</c:v>
                </c:pt>
                <c:pt idx="1">
                  <c:v>17</c:v>
                </c:pt>
                <c:pt idx="2">
                  <c:v>16.6</c:v>
                </c:pt>
                <c:pt idx="3">
                  <c:v>16.5</c:v>
                </c:pt>
                <c:pt idx="4">
                  <c:v>16.2</c:v>
                </c:pt>
                <c:pt idx="5">
                  <c:v>15.5</c:v>
                </c:pt>
                <c:pt idx="6">
                  <c:v>15.4</c:v>
                </c:pt>
                <c:pt idx="7">
                  <c:v>14.9</c:v>
                </c:pt>
                <c:pt idx="8">
                  <c:v>14.8</c:v>
                </c:pt>
                <c:pt idx="9">
                  <c:v>14.1</c:v>
                </c:pt>
                <c:pt idx="10">
                  <c:v>13.9</c:v>
                </c:pt>
                <c:pt idx="11">
                  <c:v>13.8</c:v>
                </c:pt>
                <c:pt idx="12">
                  <c:v>13.3</c:v>
                </c:pt>
                <c:pt idx="13">
                  <c:v>12.7</c:v>
                </c:pt>
                <c:pt idx="14">
                  <c:v>12.6</c:v>
                </c:pt>
                <c:pt idx="15">
                  <c:v>12.4</c:v>
                </c:pt>
                <c:pt idx="16">
                  <c:v>11.1</c:v>
                </c:pt>
                <c:pt idx="17">
                  <c:v>10.3</c:v>
                </c:pt>
                <c:pt idx="18">
                  <c:v>9.7</c:v>
                </c:pt>
                <c:pt idx="19">
                  <c:v>8.7</c:v>
                </c:pt>
              </c:numCache>
            </c:numRef>
          </c:xVal>
          <c:yVal>
            <c:numRef>
              <c:f>183Re!$D$277:$D$296</c:f>
              <c:numCache>
                <c:formatCode>General</c:formatCode>
                <c:ptCount val="20"/>
                <c:pt idx="0">
                  <c:v>457</c:v>
                </c:pt>
                <c:pt idx="1">
                  <c:v>401</c:v>
                </c:pt>
                <c:pt idx="2">
                  <c:v>461</c:v>
                </c:pt>
                <c:pt idx="3">
                  <c:v>435</c:v>
                </c:pt>
                <c:pt idx="4">
                  <c:v>442</c:v>
                </c:pt>
                <c:pt idx="5">
                  <c:v>471</c:v>
                </c:pt>
                <c:pt idx="6">
                  <c:v>399</c:v>
                </c:pt>
                <c:pt idx="7">
                  <c:v>383</c:v>
                </c:pt>
                <c:pt idx="8">
                  <c:v>399</c:v>
                </c:pt>
                <c:pt idx="9">
                  <c:v>331</c:v>
                </c:pt>
                <c:pt idx="10">
                  <c:v>347</c:v>
                </c:pt>
                <c:pt idx="11">
                  <c:v>396</c:v>
                </c:pt>
                <c:pt idx="12">
                  <c:v>277</c:v>
                </c:pt>
                <c:pt idx="13">
                  <c:v>271</c:v>
                </c:pt>
                <c:pt idx="14">
                  <c:v>249</c:v>
                </c:pt>
                <c:pt idx="15">
                  <c:v>252</c:v>
                </c:pt>
                <c:pt idx="16">
                  <c:v>145</c:v>
                </c:pt>
                <c:pt idx="17">
                  <c:v>191</c:v>
                </c:pt>
                <c:pt idx="18">
                  <c:v>32.1</c:v>
                </c:pt>
                <c:pt idx="19">
                  <c:v>0.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handaker 2008"</c:f>
              <c:strCache>
                <c:ptCount val="1"/>
                <c:pt idx="0">
                  <c:v>Khandaker 200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3Re!$B$373:$B$388</c:f>
              <c:numCache>
                <c:formatCode>General</c:formatCode>
                <c:ptCount val="16"/>
                <c:pt idx="0">
                  <c:v>6.6</c:v>
                </c:pt>
                <c:pt idx="1">
                  <c:v>10.8</c:v>
                </c:pt>
                <c:pt idx="2">
                  <c:v>13</c:v>
                </c:pt>
                <c:pt idx="3">
                  <c:v>15.9</c:v>
                </c:pt>
                <c:pt idx="4">
                  <c:v>18.9</c:v>
                </c:pt>
                <c:pt idx="5">
                  <c:v>21.6</c:v>
                </c:pt>
                <c:pt idx="6">
                  <c:v>23.4</c:v>
                </c:pt>
                <c:pt idx="7">
                  <c:v>25.8</c:v>
                </c:pt>
                <c:pt idx="8">
                  <c:v>28</c:v>
                </c:pt>
                <c:pt idx="9">
                  <c:v>30</c:v>
                </c:pt>
                <c:pt idx="10">
                  <c:v>31.5</c:v>
                </c:pt>
                <c:pt idx="11">
                  <c:v>33.4</c:v>
                </c:pt>
                <c:pt idx="12">
                  <c:v>35.2</c:v>
                </c:pt>
                <c:pt idx="13">
                  <c:v>36.9</c:v>
                </c:pt>
                <c:pt idx="14">
                  <c:v>38.3</c:v>
                </c:pt>
                <c:pt idx="15">
                  <c:v>39.9</c:v>
                </c:pt>
              </c:numCache>
            </c:numRef>
          </c:xVal>
          <c:yVal>
            <c:numRef>
              <c:f>183Re!$D$373:$D$388</c:f>
              <c:numCache>
                <c:formatCode>General</c:formatCode>
                <c:ptCount val="16"/>
                <c:pt idx="0">
                  <c:v>13.4</c:v>
                </c:pt>
                <c:pt idx="1">
                  <c:v>46.7</c:v>
                </c:pt>
                <c:pt idx="2">
                  <c:v>146.5</c:v>
                </c:pt>
                <c:pt idx="3">
                  <c:v>202.6</c:v>
                </c:pt>
                <c:pt idx="4">
                  <c:v>259.4</c:v>
                </c:pt>
                <c:pt idx="5">
                  <c:v>152</c:v>
                </c:pt>
                <c:pt idx="6">
                  <c:v>111.7</c:v>
                </c:pt>
                <c:pt idx="7">
                  <c:v>136</c:v>
                </c:pt>
                <c:pt idx="8">
                  <c:v>182.8</c:v>
                </c:pt>
                <c:pt idx="9">
                  <c:v>254.9</c:v>
                </c:pt>
                <c:pt idx="10">
                  <c:v>289.2</c:v>
                </c:pt>
                <c:pt idx="11">
                  <c:v>281.2</c:v>
                </c:pt>
                <c:pt idx="12">
                  <c:v>272.2</c:v>
                </c:pt>
                <c:pt idx="13">
                  <c:v>245.2</c:v>
                </c:pt>
                <c:pt idx="14">
                  <c:v>238.6</c:v>
                </c:pt>
                <c:pt idx="15">
                  <c:v>225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Zhang 1999"</c:f>
              <c:strCache>
                <c:ptCount val="1"/>
                <c:pt idx="0">
                  <c:v>Zhang 1999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3Re!$B$460:$B$470</c:f>
              <c:numCache>
                <c:formatCode>General</c:formatCode>
                <c:ptCount val="11"/>
                <c:pt idx="0">
                  <c:v>7.5</c:v>
                </c:pt>
                <c:pt idx="1">
                  <c:v>9.2</c:v>
                </c:pt>
                <c:pt idx="2">
                  <c:v>10.8</c:v>
                </c:pt>
                <c:pt idx="3">
                  <c:v>12.3</c:v>
                </c:pt>
                <c:pt idx="4">
                  <c:v>13.8</c:v>
                </c:pt>
                <c:pt idx="5">
                  <c:v>14.8</c:v>
                </c:pt>
                <c:pt idx="6">
                  <c:v>16.4</c:v>
                </c:pt>
                <c:pt idx="7">
                  <c:v>17.8</c:v>
                </c:pt>
                <c:pt idx="8">
                  <c:v>19.3</c:v>
                </c:pt>
                <c:pt idx="9">
                  <c:v>20.8</c:v>
                </c:pt>
                <c:pt idx="10">
                  <c:v>22.2</c:v>
                </c:pt>
              </c:numCache>
            </c:numRef>
          </c:xVal>
          <c:yVal>
            <c:numRef>
              <c:f>183Re!$C$460:$C$470</c:f>
              <c:numCache>
                <c:formatCode>General</c:formatCode>
                <c:ptCount val="11"/>
                <c:pt idx="0">
                  <c:v>6</c:v>
                </c:pt>
                <c:pt idx="1">
                  <c:v>35.9</c:v>
                </c:pt>
                <c:pt idx="2">
                  <c:v>97.4</c:v>
                </c:pt>
                <c:pt idx="3">
                  <c:v>156</c:v>
                </c:pt>
                <c:pt idx="4">
                  <c:v>128</c:v>
                </c:pt>
                <c:pt idx="5">
                  <c:v>143</c:v>
                </c:pt>
                <c:pt idx="6">
                  <c:v>186</c:v>
                </c:pt>
                <c:pt idx="7">
                  <c:v>210</c:v>
                </c:pt>
                <c:pt idx="8">
                  <c:v>182</c:v>
                </c:pt>
                <c:pt idx="9">
                  <c:v>96.2</c:v>
                </c:pt>
                <c:pt idx="10">
                  <c:v>89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arkanyi 2006"</c:f>
              <c:strCache>
                <c:ptCount val="1"/>
                <c:pt idx="0">
                  <c:v>Tarkanyi 2006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3Re!$B$547:$B$574</c:f>
              <c:numCache>
                <c:formatCode>General</c:formatCode>
                <c:ptCount val="28"/>
                <c:pt idx="0">
                  <c:v>6.84</c:v>
                </c:pt>
                <c:pt idx="1">
                  <c:v>7.89</c:v>
                </c:pt>
                <c:pt idx="2">
                  <c:v>8.85</c:v>
                </c:pt>
                <c:pt idx="3">
                  <c:v>9.74</c:v>
                </c:pt>
                <c:pt idx="4">
                  <c:v>10.57</c:v>
                </c:pt>
                <c:pt idx="5">
                  <c:v>11.57</c:v>
                </c:pt>
                <c:pt idx="6">
                  <c:v>12.51</c:v>
                </c:pt>
                <c:pt idx="7">
                  <c:v>13.4</c:v>
                </c:pt>
                <c:pt idx="8">
                  <c:v>14.25</c:v>
                </c:pt>
                <c:pt idx="9">
                  <c:v>15.06</c:v>
                </c:pt>
                <c:pt idx="10">
                  <c:v>16</c:v>
                </c:pt>
                <c:pt idx="11">
                  <c:v>16.9</c:v>
                </c:pt>
                <c:pt idx="12">
                  <c:v>17.76</c:v>
                </c:pt>
                <c:pt idx="13">
                  <c:v>20.04</c:v>
                </c:pt>
                <c:pt idx="14">
                  <c:v>21.18</c:v>
                </c:pt>
                <c:pt idx="15">
                  <c:v>22.28</c:v>
                </c:pt>
                <c:pt idx="16">
                  <c:v>23.34</c:v>
                </c:pt>
                <c:pt idx="17">
                  <c:v>24.37</c:v>
                </c:pt>
                <c:pt idx="18">
                  <c:v>25.36</c:v>
                </c:pt>
                <c:pt idx="19">
                  <c:v>26.33</c:v>
                </c:pt>
                <c:pt idx="20">
                  <c:v>27.28</c:v>
                </c:pt>
                <c:pt idx="21">
                  <c:v>28.31</c:v>
                </c:pt>
                <c:pt idx="22">
                  <c:v>29.2</c:v>
                </c:pt>
                <c:pt idx="23">
                  <c:v>30.08</c:v>
                </c:pt>
                <c:pt idx="24">
                  <c:v>30.93</c:v>
                </c:pt>
                <c:pt idx="25">
                  <c:v>31.77</c:v>
                </c:pt>
                <c:pt idx="26">
                  <c:v>32.6</c:v>
                </c:pt>
                <c:pt idx="27">
                  <c:v>33.41</c:v>
                </c:pt>
              </c:numCache>
            </c:numRef>
          </c:xVal>
          <c:yVal>
            <c:numRef>
              <c:f>183Re!$D$547:$D$574</c:f>
              <c:numCache>
                <c:formatCode>General</c:formatCode>
                <c:ptCount val="28"/>
                <c:pt idx="0">
                  <c:v>1.26</c:v>
                </c:pt>
                <c:pt idx="1">
                  <c:v>4.39</c:v>
                </c:pt>
                <c:pt idx="2">
                  <c:v>12.13</c:v>
                </c:pt>
                <c:pt idx="3">
                  <c:v>27.69</c:v>
                </c:pt>
                <c:pt idx="4">
                  <c:v>86.94</c:v>
                </c:pt>
                <c:pt idx="5">
                  <c:v>128.99</c:v>
                </c:pt>
                <c:pt idx="6">
                  <c:v>177.97</c:v>
                </c:pt>
                <c:pt idx="7">
                  <c:v>205.83</c:v>
                </c:pt>
                <c:pt idx="8">
                  <c:v>243.46</c:v>
                </c:pt>
                <c:pt idx="9">
                  <c:v>266.76</c:v>
                </c:pt>
                <c:pt idx="10">
                  <c:v>287.81</c:v>
                </c:pt>
                <c:pt idx="11">
                  <c:v>335.23</c:v>
                </c:pt>
                <c:pt idx="12">
                  <c:v>349.73</c:v>
                </c:pt>
                <c:pt idx="13">
                  <c:v>244.49</c:v>
                </c:pt>
                <c:pt idx="14">
                  <c:v>181.29</c:v>
                </c:pt>
                <c:pt idx="15">
                  <c:v>114.72</c:v>
                </c:pt>
                <c:pt idx="16">
                  <c:v>85.38</c:v>
                </c:pt>
                <c:pt idx="17">
                  <c:v>67.37</c:v>
                </c:pt>
                <c:pt idx="18">
                  <c:v>73.97</c:v>
                </c:pt>
                <c:pt idx="19">
                  <c:v>100.36</c:v>
                </c:pt>
                <c:pt idx="20">
                  <c:v>139.63</c:v>
                </c:pt>
                <c:pt idx="21">
                  <c:v>158.97</c:v>
                </c:pt>
                <c:pt idx="22">
                  <c:v>205.92</c:v>
                </c:pt>
                <c:pt idx="23">
                  <c:v>241.84</c:v>
                </c:pt>
                <c:pt idx="24">
                  <c:v>243.8</c:v>
                </c:pt>
                <c:pt idx="25">
                  <c:v>288.2</c:v>
                </c:pt>
                <c:pt idx="26">
                  <c:v>268.63</c:v>
                </c:pt>
                <c:pt idx="27">
                  <c:v>292.2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3Re!$B$638:$B$654</c:f>
              <c:numCache>
                <c:formatCode>General</c:formatCode>
                <c:ptCount val="17"/>
                <c:pt idx="0">
                  <c:v>68.6</c:v>
                </c:pt>
                <c:pt idx="1">
                  <c:v>80.1</c:v>
                </c:pt>
                <c:pt idx="2">
                  <c:v>84.2</c:v>
                </c:pt>
                <c:pt idx="3">
                  <c:v>91.7</c:v>
                </c:pt>
                <c:pt idx="4">
                  <c:v>95.5</c:v>
                </c:pt>
                <c:pt idx="5">
                  <c:v>99.2</c:v>
                </c:pt>
                <c:pt idx="6">
                  <c:v>99.6</c:v>
                </c:pt>
                <c:pt idx="7">
                  <c:v>107</c:v>
                </c:pt>
                <c:pt idx="8">
                  <c:v>109</c:v>
                </c:pt>
                <c:pt idx="9">
                  <c:v>116</c:v>
                </c:pt>
                <c:pt idx="10">
                  <c:v>117</c:v>
                </c:pt>
                <c:pt idx="11">
                  <c:v>126</c:v>
                </c:pt>
                <c:pt idx="12">
                  <c:v>132</c:v>
                </c:pt>
                <c:pt idx="13">
                  <c:v>136</c:v>
                </c:pt>
                <c:pt idx="14">
                  <c:v>139</c:v>
                </c:pt>
                <c:pt idx="15">
                  <c:v>147</c:v>
                </c:pt>
                <c:pt idx="16">
                  <c:v>154</c:v>
                </c:pt>
              </c:numCache>
            </c:numRef>
          </c:xVal>
          <c:yVal>
            <c:numRef>
              <c:f>183Re!$D$638:$D$654</c:f>
              <c:numCache>
                <c:formatCode>General</c:formatCode>
                <c:ptCount val="17"/>
                <c:pt idx="0">
                  <c:v>39.62</c:v>
                </c:pt>
                <c:pt idx="1">
                  <c:v>35.97</c:v>
                </c:pt>
                <c:pt idx="2">
                  <c:v>26.66</c:v>
                </c:pt>
                <c:pt idx="3">
                  <c:v>29.26</c:v>
                </c:pt>
                <c:pt idx="4">
                  <c:v>23.5</c:v>
                </c:pt>
                <c:pt idx="5">
                  <c:v>24.17</c:v>
                </c:pt>
                <c:pt idx="6">
                  <c:v>26.99</c:v>
                </c:pt>
                <c:pt idx="7">
                  <c:v>22.91</c:v>
                </c:pt>
                <c:pt idx="8">
                  <c:v>23.53</c:v>
                </c:pt>
                <c:pt idx="9">
                  <c:v>21.24</c:v>
                </c:pt>
                <c:pt idx="10">
                  <c:v>20.32</c:v>
                </c:pt>
                <c:pt idx="11">
                  <c:v>19.28</c:v>
                </c:pt>
                <c:pt idx="12">
                  <c:v>18.01</c:v>
                </c:pt>
                <c:pt idx="13">
                  <c:v>15.6</c:v>
                </c:pt>
                <c:pt idx="14">
                  <c:v>18.02</c:v>
                </c:pt>
                <c:pt idx="15">
                  <c:v>12.99</c:v>
                </c:pt>
                <c:pt idx="16">
                  <c:v>16.1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iah 2002"</c:f>
              <c:strCache>
                <c:ptCount val="1"/>
                <c:pt idx="0">
                  <c:v>Miah 200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3Re!$B$750:$B$758</c:f>
              <c:numCache>
                <c:formatCode>General</c:formatCode>
                <c:ptCount val="9"/>
                <c:pt idx="0">
                  <c:v>52.1</c:v>
                </c:pt>
                <c:pt idx="1">
                  <c:v>55.4</c:v>
                </c:pt>
                <c:pt idx="2">
                  <c:v>58.6</c:v>
                </c:pt>
                <c:pt idx="3">
                  <c:v>63.2</c:v>
                </c:pt>
                <c:pt idx="4">
                  <c:v>66.1</c:v>
                </c:pt>
                <c:pt idx="5">
                  <c:v>68.6</c:v>
                </c:pt>
                <c:pt idx="6">
                  <c:v>68.9</c:v>
                </c:pt>
                <c:pt idx="7">
                  <c:v>80.1</c:v>
                </c:pt>
                <c:pt idx="8">
                  <c:v>84.2</c:v>
                </c:pt>
              </c:numCache>
            </c:numRef>
          </c:xVal>
          <c:yVal>
            <c:numRef>
              <c:f>183Re!$D$750:$D$758</c:f>
              <c:numCache>
                <c:formatCode>General</c:formatCode>
                <c:ptCount val="9"/>
                <c:pt idx="0">
                  <c:v>67.57</c:v>
                </c:pt>
                <c:pt idx="1">
                  <c:v>59.58</c:v>
                </c:pt>
                <c:pt idx="2">
                  <c:v>54.85</c:v>
                </c:pt>
                <c:pt idx="3">
                  <c:v>47.89</c:v>
                </c:pt>
                <c:pt idx="4">
                  <c:v>45.08</c:v>
                </c:pt>
                <c:pt idx="5">
                  <c:v>39.62</c:v>
                </c:pt>
                <c:pt idx="6">
                  <c:v>43.85</c:v>
                </c:pt>
                <c:pt idx="7">
                  <c:v>35.97</c:v>
                </c:pt>
                <c:pt idx="8">
                  <c:v>26.6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3Re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3Re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199046717</c:v>
                </c:pt>
                <c:pt idx="9">
                  <c:v>34.0716097</c:v>
                </c:pt>
                <c:pt idx="10">
                  <c:v>85.7149825</c:v>
                </c:pt>
                <c:pt idx="11">
                  <c:v>138.1413604</c:v>
                </c:pt>
                <c:pt idx="12">
                  <c:v>185.357212</c:v>
                </c:pt>
                <c:pt idx="13">
                  <c:v>226.2743657</c:v>
                </c:pt>
                <c:pt idx="14">
                  <c:v>261.4010234</c:v>
                </c:pt>
                <c:pt idx="15">
                  <c:v>290.9552488</c:v>
                </c:pt>
                <c:pt idx="16">
                  <c:v>316.164762</c:v>
                </c:pt>
                <c:pt idx="17">
                  <c:v>336.762734</c:v>
                </c:pt>
                <c:pt idx="18">
                  <c:v>342.540962</c:v>
                </c:pt>
                <c:pt idx="19">
                  <c:v>311.190088</c:v>
                </c:pt>
                <c:pt idx="20">
                  <c:v>178.87095368256</c:v>
                </c:pt>
                <c:pt idx="21">
                  <c:v>110.7993175</c:v>
                </c:pt>
                <c:pt idx="22">
                  <c:v>153.4215566</c:v>
                </c:pt>
                <c:pt idx="23">
                  <c:v>235.5106956</c:v>
                </c:pt>
                <c:pt idx="24">
                  <c:v>299.2405212</c:v>
                </c:pt>
                <c:pt idx="25">
                  <c:v>333.9647778</c:v>
                </c:pt>
                <c:pt idx="26">
                  <c:v>192.025794</c:v>
                </c:pt>
                <c:pt idx="27">
                  <c:v>96.16381479</c:v>
                </c:pt>
                <c:pt idx="28">
                  <c:v>66.4122245</c:v>
                </c:pt>
                <c:pt idx="29">
                  <c:v>53.58894674</c:v>
                </c:pt>
                <c:pt idx="30">
                  <c:v>45.21113694</c:v>
                </c:pt>
                <c:pt idx="31">
                  <c:v>38.86532871</c:v>
                </c:pt>
                <c:pt idx="32">
                  <c:v>33.8561069</c:v>
                </c:pt>
                <c:pt idx="33">
                  <c:v>29.73395662</c:v>
                </c:pt>
                <c:pt idx="34">
                  <c:v>26.13197862</c:v>
                </c:pt>
                <c:pt idx="35">
                  <c:v>21.06378139</c:v>
                </c:pt>
                <c:pt idx="36">
                  <c:v>17.60165928</c:v>
                </c:pt>
                <c:pt idx="37">
                  <c:v>14.47832598</c:v>
                </c:pt>
                <c:pt idx="38">
                  <c:v>12.04604528</c:v>
                </c:pt>
                <c:pt idx="39">
                  <c:v>10.96621756</c:v>
                </c:pt>
                <c:pt idx="40">
                  <c:v>9.51804494</c:v>
                </c:pt>
                <c:pt idx="41">
                  <c:v>7.98428318</c:v>
                </c:pt>
                <c:pt idx="42">
                  <c:v>7.036870355</c:v>
                </c:pt>
                <c:pt idx="43">
                  <c:v>5.449352654</c:v>
                </c:pt>
                <c:pt idx="44">
                  <c:v>4.115875515</c:v>
                </c:pt>
              </c:numCache>
            </c:numRef>
          </c:yVal>
          <c:smooth val="1"/>
        </c:ser>
        <c:axId val="62579268"/>
        <c:axId val="14176610"/>
      </c:scatterChart>
      <c:valAx>
        <c:axId val="62579268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610"/>
        <c:crossesAt val="0"/>
        <c:crossBetween val="midCat"/>
        <c:majorUnit val="50"/>
      </c:valAx>
      <c:valAx>
        <c:axId val="141766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268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1281454481577"/>
          <c:y val="0.285381718589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W(p,x)184mRe</a:t>
            </a:r>
          </a:p>
        </c:rich>
      </c:tx>
      <c:layout>
        <c:manualLayout>
          <c:xMode val="edge"/>
          <c:yMode val="edge"/>
          <c:x val="0.408528968339436"/>
          <c:y val="0.12954957467577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1214731854405"/>
          <c:y val="0.0726537442476642"/>
          <c:w val="0.929528322205471"/>
          <c:h val="0.874703667549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Zhang 1999"</c:f>
              <c:strCache>
                <c:ptCount val="1"/>
                <c:pt idx="0">
                  <c:v>Zhang 199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4mRe!$B$241:$B$243</c:f>
              <c:numCache>
                <c:formatCode>General</c:formatCode>
                <c:ptCount val="3"/>
                <c:pt idx="0">
                  <c:v>17.8</c:v>
                </c:pt>
                <c:pt idx="1">
                  <c:v>19.3</c:v>
                </c:pt>
                <c:pt idx="2">
                  <c:v>20.8</c:v>
                </c:pt>
              </c:numCache>
            </c:numRef>
          </c:xVal>
          <c:yVal>
            <c:numRef>
              <c:f>184mRe!$C$241:$C$243</c:f>
              <c:numCache>
                <c:formatCode>General</c:formatCode>
                <c:ptCount val="3"/>
                <c:pt idx="0">
                  <c:v>7.7</c:v>
                </c:pt>
                <c:pt idx="1">
                  <c:v>17.3</c:v>
                </c:pt>
                <c:pt idx="2">
                  <c:v>2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4mRe!$B$354:$B$370</c:f>
              <c:numCache>
                <c:formatCode>General</c:formatCode>
                <c:ptCount val="17"/>
                <c:pt idx="0">
                  <c:v>68.6</c:v>
                </c:pt>
                <c:pt idx="1">
                  <c:v>80.1</c:v>
                </c:pt>
                <c:pt idx="2">
                  <c:v>84.2</c:v>
                </c:pt>
                <c:pt idx="3">
                  <c:v>91.7</c:v>
                </c:pt>
                <c:pt idx="4">
                  <c:v>95.5</c:v>
                </c:pt>
                <c:pt idx="5">
                  <c:v>99.2</c:v>
                </c:pt>
                <c:pt idx="6">
                  <c:v>99.6</c:v>
                </c:pt>
                <c:pt idx="7">
                  <c:v>107</c:v>
                </c:pt>
                <c:pt idx="8">
                  <c:v>109</c:v>
                </c:pt>
                <c:pt idx="9">
                  <c:v>116</c:v>
                </c:pt>
                <c:pt idx="10">
                  <c:v>117</c:v>
                </c:pt>
                <c:pt idx="11">
                  <c:v>126</c:v>
                </c:pt>
                <c:pt idx="12">
                  <c:v>132</c:v>
                </c:pt>
                <c:pt idx="13">
                  <c:v>136</c:v>
                </c:pt>
                <c:pt idx="14">
                  <c:v>139</c:v>
                </c:pt>
                <c:pt idx="15">
                  <c:v>147</c:v>
                </c:pt>
                <c:pt idx="16">
                  <c:v>154</c:v>
                </c:pt>
              </c:numCache>
            </c:numRef>
          </c:xVal>
          <c:yVal>
            <c:numRef>
              <c:f>184mRe!$D$354:$D$370</c:f>
              <c:numCache>
                <c:formatCode>General</c:formatCode>
                <c:ptCount val="17"/>
                <c:pt idx="0">
                  <c:v>3.553</c:v>
                </c:pt>
                <c:pt idx="1">
                  <c:v>2.849</c:v>
                </c:pt>
                <c:pt idx="2">
                  <c:v>2.744</c:v>
                </c:pt>
                <c:pt idx="3">
                  <c:v>2.248</c:v>
                </c:pt>
                <c:pt idx="4">
                  <c:v>2.592</c:v>
                </c:pt>
                <c:pt idx="5">
                  <c:v>2.342</c:v>
                </c:pt>
                <c:pt idx="6">
                  <c:v>2.384</c:v>
                </c:pt>
                <c:pt idx="7">
                  <c:v>2.246</c:v>
                </c:pt>
                <c:pt idx="8">
                  <c:v>1.815</c:v>
                </c:pt>
                <c:pt idx="9">
                  <c:v>2.154</c:v>
                </c:pt>
                <c:pt idx="10">
                  <c:v>1.833</c:v>
                </c:pt>
                <c:pt idx="11">
                  <c:v>1.649</c:v>
                </c:pt>
                <c:pt idx="12">
                  <c:v>1.603</c:v>
                </c:pt>
                <c:pt idx="13">
                  <c:v>1.92</c:v>
                </c:pt>
                <c:pt idx="14">
                  <c:v>1.891</c:v>
                </c:pt>
                <c:pt idx="15">
                  <c:v>1.773</c:v>
                </c:pt>
                <c:pt idx="16">
                  <c:v>1.5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ah 2002"</c:f>
              <c:strCache>
                <c:ptCount val="1"/>
                <c:pt idx="0">
                  <c:v>Miah 200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4mRe!$B$461:$B$469</c:f>
              <c:numCache>
                <c:formatCode>General</c:formatCode>
                <c:ptCount val="9"/>
                <c:pt idx="0">
                  <c:v>52.1</c:v>
                </c:pt>
                <c:pt idx="1">
                  <c:v>55.4</c:v>
                </c:pt>
                <c:pt idx="2">
                  <c:v>58.6</c:v>
                </c:pt>
                <c:pt idx="3">
                  <c:v>63.2</c:v>
                </c:pt>
                <c:pt idx="4">
                  <c:v>66.1</c:v>
                </c:pt>
                <c:pt idx="5">
                  <c:v>68.6</c:v>
                </c:pt>
                <c:pt idx="6">
                  <c:v>68.9</c:v>
                </c:pt>
                <c:pt idx="7">
                  <c:v>80.1</c:v>
                </c:pt>
                <c:pt idx="8">
                  <c:v>84.2</c:v>
                </c:pt>
              </c:numCache>
            </c:numRef>
          </c:xVal>
          <c:yVal>
            <c:numRef>
              <c:f>184mRe!$D$461:$D$469</c:f>
              <c:numCache>
                <c:formatCode>General</c:formatCode>
                <c:ptCount val="9"/>
                <c:pt idx="0">
                  <c:v>5.214</c:v>
                </c:pt>
                <c:pt idx="1">
                  <c:v>5.082</c:v>
                </c:pt>
                <c:pt idx="2">
                  <c:v>4.352</c:v>
                </c:pt>
                <c:pt idx="3">
                  <c:v>4.046</c:v>
                </c:pt>
                <c:pt idx="4">
                  <c:v>3.617</c:v>
                </c:pt>
                <c:pt idx="5">
                  <c:v>3.553</c:v>
                </c:pt>
                <c:pt idx="6">
                  <c:v>3.332</c:v>
                </c:pt>
                <c:pt idx="7">
                  <c:v>2.849</c:v>
                </c:pt>
                <c:pt idx="8">
                  <c:v>2.7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4mRe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4mRe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6.68734814E-009</c:v>
                </c:pt>
                <c:pt idx="3">
                  <c:v>6.5882227E-006</c:v>
                </c:pt>
                <c:pt idx="4">
                  <c:v>0.000340173238</c:v>
                </c:pt>
                <c:pt idx="5">
                  <c:v>0.00593513572</c:v>
                </c:pt>
                <c:pt idx="6">
                  <c:v>0.0527662015</c:v>
                </c:pt>
                <c:pt idx="7">
                  <c:v>0.2841112383</c:v>
                </c:pt>
                <c:pt idx="8">
                  <c:v>1.0326589</c:v>
                </c:pt>
                <c:pt idx="9">
                  <c:v>1.905907408</c:v>
                </c:pt>
                <c:pt idx="10">
                  <c:v>2.34935267</c:v>
                </c:pt>
                <c:pt idx="11">
                  <c:v>2.579457412</c:v>
                </c:pt>
                <c:pt idx="12">
                  <c:v>2.723719891</c:v>
                </c:pt>
                <c:pt idx="13">
                  <c:v>2.850914515</c:v>
                </c:pt>
                <c:pt idx="14">
                  <c:v>2.974643429</c:v>
                </c:pt>
                <c:pt idx="15">
                  <c:v>3.29233518</c:v>
                </c:pt>
                <c:pt idx="16">
                  <c:v>8.25932504</c:v>
                </c:pt>
                <c:pt idx="17">
                  <c:v>21.41833367</c:v>
                </c:pt>
                <c:pt idx="18">
                  <c:v>39.09598042</c:v>
                </c:pt>
                <c:pt idx="19">
                  <c:v>57.2309621</c:v>
                </c:pt>
                <c:pt idx="20">
                  <c:v>88.00155504</c:v>
                </c:pt>
                <c:pt idx="21">
                  <c:v>109.40172138</c:v>
                </c:pt>
                <c:pt idx="22">
                  <c:v>106.58971783</c:v>
                </c:pt>
                <c:pt idx="23">
                  <c:v>81.56393101</c:v>
                </c:pt>
                <c:pt idx="24">
                  <c:v>56.45086546</c:v>
                </c:pt>
                <c:pt idx="25">
                  <c:v>27.55572674</c:v>
                </c:pt>
                <c:pt idx="26">
                  <c:v>20.24045897</c:v>
                </c:pt>
                <c:pt idx="27">
                  <c:v>16.809294386</c:v>
                </c:pt>
                <c:pt idx="28">
                  <c:v>14.26626792</c:v>
                </c:pt>
                <c:pt idx="29">
                  <c:v>12.161437232</c:v>
                </c:pt>
                <c:pt idx="30">
                  <c:v>10.233790146</c:v>
                </c:pt>
                <c:pt idx="31">
                  <c:v>8.826675736</c:v>
                </c:pt>
                <c:pt idx="32">
                  <c:v>7.703296181</c:v>
                </c:pt>
                <c:pt idx="33">
                  <c:v>6.503069335</c:v>
                </c:pt>
                <c:pt idx="34">
                  <c:v>5.551239459</c:v>
                </c:pt>
                <c:pt idx="35">
                  <c:v>4.278945827</c:v>
                </c:pt>
                <c:pt idx="36">
                  <c:v>3.380354711</c:v>
                </c:pt>
                <c:pt idx="37">
                  <c:v>2.961846441</c:v>
                </c:pt>
                <c:pt idx="38">
                  <c:v>2.335075304</c:v>
                </c:pt>
                <c:pt idx="39">
                  <c:v>1.986503049</c:v>
                </c:pt>
                <c:pt idx="40">
                  <c:v>1.768759968</c:v>
                </c:pt>
                <c:pt idx="41">
                  <c:v>1.3757432289</c:v>
                </c:pt>
                <c:pt idx="42">
                  <c:v>1.1240474467</c:v>
                </c:pt>
                <c:pt idx="43">
                  <c:v>0.8911659784</c:v>
                </c:pt>
                <c:pt idx="44">
                  <c:v>0.7179505369</c:v>
                </c:pt>
              </c:numCache>
            </c:numRef>
          </c:yVal>
          <c:smooth val="1"/>
        </c:ser>
        <c:axId val="13608533"/>
        <c:axId val="40364473"/>
      </c:scatterChart>
      <c:valAx>
        <c:axId val="13608533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473"/>
        <c:crossesAt val="0"/>
        <c:crossBetween val="midCat"/>
        <c:majorUnit val="50"/>
      </c:valAx>
      <c:valAx>
        <c:axId val="40364473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533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17704070644"/>
          <c:y val="0.251220192441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W(p,x)184gRe</a:t>
            </a:r>
          </a:p>
        </c:rich>
      </c:tx>
      <c:layout>
        <c:manualLayout>
          <c:xMode val="edge"/>
          <c:yMode val="edge"/>
          <c:x val="0.631313795067245"/>
          <c:y val="0.12966398680684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4648880711438"/>
          <c:y val="0.0724936439222154"/>
          <c:w val="0.935252113724975"/>
          <c:h val="0.865045007902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oen 1979"</c:f>
              <c:strCache>
                <c:ptCount val="1"/>
                <c:pt idx="0">
                  <c:v>Schoen 1979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4gRe!$B$103:$B$117</c:f>
              <c:numCache>
                <c:formatCode>General</c:formatCode>
                <c:ptCount val="15"/>
                <c:pt idx="0">
                  <c:v>17.6</c:v>
                </c:pt>
                <c:pt idx="1">
                  <c:v>18.4</c:v>
                </c:pt>
                <c:pt idx="2">
                  <c:v>19.2</c:v>
                </c:pt>
                <c:pt idx="3">
                  <c:v>19.8</c:v>
                </c:pt>
                <c:pt idx="4">
                  <c:v>20.6</c:v>
                </c:pt>
                <c:pt idx="5">
                  <c:v>24.4</c:v>
                </c:pt>
                <c:pt idx="6">
                  <c:v>27.9</c:v>
                </c:pt>
                <c:pt idx="7">
                  <c:v>33.5</c:v>
                </c:pt>
                <c:pt idx="8">
                  <c:v>37.7</c:v>
                </c:pt>
                <c:pt idx="9">
                  <c:v>43.26</c:v>
                </c:pt>
                <c:pt idx="10">
                  <c:v>47.7</c:v>
                </c:pt>
                <c:pt idx="11">
                  <c:v>51.19</c:v>
                </c:pt>
                <c:pt idx="12">
                  <c:v>54.42</c:v>
                </c:pt>
                <c:pt idx="13">
                  <c:v>58.2</c:v>
                </c:pt>
                <c:pt idx="14">
                  <c:v>63.79</c:v>
                </c:pt>
              </c:numCache>
            </c:numRef>
          </c:xVal>
          <c:yVal>
            <c:numRef>
              <c:f>184gRe!$E$103:$E$117</c:f>
              <c:numCache>
                <c:formatCode>General</c:formatCode>
                <c:ptCount val="15"/>
                <c:pt idx="0">
                  <c:v>30.3</c:v>
                </c:pt>
                <c:pt idx="1">
                  <c:v>61.2</c:v>
                </c:pt>
                <c:pt idx="2">
                  <c:v>83.2</c:v>
                </c:pt>
                <c:pt idx="3">
                  <c:v>113.4</c:v>
                </c:pt>
                <c:pt idx="4">
                  <c:v>168</c:v>
                </c:pt>
                <c:pt idx="5">
                  <c:v>267</c:v>
                </c:pt>
                <c:pt idx="6">
                  <c:v>224</c:v>
                </c:pt>
                <c:pt idx="7">
                  <c:v>73</c:v>
                </c:pt>
                <c:pt idx="8">
                  <c:v>42.4</c:v>
                </c:pt>
                <c:pt idx="9">
                  <c:v>30.6</c:v>
                </c:pt>
                <c:pt idx="10">
                  <c:v>25.8</c:v>
                </c:pt>
                <c:pt idx="11">
                  <c:v>22</c:v>
                </c:pt>
                <c:pt idx="12">
                  <c:v>23.6</c:v>
                </c:pt>
                <c:pt idx="13">
                  <c:v>15.5</c:v>
                </c:pt>
                <c:pt idx="14">
                  <c:v>15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handaker 2008"</c:f>
              <c:strCache>
                <c:ptCount val="1"/>
                <c:pt idx="0">
                  <c:v>Khandaker 200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4gRe!$B$194:$B$209</c:f>
              <c:numCache>
                <c:formatCode>General</c:formatCode>
                <c:ptCount val="16"/>
                <c:pt idx="0">
                  <c:v>6.6</c:v>
                </c:pt>
                <c:pt idx="1">
                  <c:v>10.8</c:v>
                </c:pt>
                <c:pt idx="2">
                  <c:v>13</c:v>
                </c:pt>
                <c:pt idx="3">
                  <c:v>15.9</c:v>
                </c:pt>
                <c:pt idx="4">
                  <c:v>18.9</c:v>
                </c:pt>
                <c:pt idx="5">
                  <c:v>21.6</c:v>
                </c:pt>
                <c:pt idx="6">
                  <c:v>23.4</c:v>
                </c:pt>
                <c:pt idx="7">
                  <c:v>25.8</c:v>
                </c:pt>
                <c:pt idx="8">
                  <c:v>28</c:v>
                </c:pt>
                <c:pt idx="9">
                  <c:v>30</c:v>
                </c:pt>
                <c:pt idx="10">
                  <c:v>31.5</c:v>
                </c:pt>
                <c:pt idx="11">
                  <c:v>33.4</c:v>
                </c:pt>
                <c:pt idx="12">
                  <c:v>35.2</c:v>
                </c:pt>
                <c:pt idx="13">
                  <c:v>36.9</c:v>
                </c:pt>
                <c:pt idx="14">
                  <c:v>38.3</c:v>
                </c:pt>
                <c:pt idx="15">
                  <c:v>39.9</c:v>
                </c:pt>
              </c:numCache>
            </c:numRef>
          </c:xVal>
          <c:yVal>
            <c:numRef>
              <c:f>184gRe!$D$194:$D$209</c:f>
              <c:numCache>
                <c:formatCode>General</c:formatCode>
                <c:ptCount val="16"/>
                <c:pt idx="0">
                  <c:v>29.7</c:v>
                </c:pt>
                <c:pt idx="1">
                  <c:v>61.6</c:v>
                </c:pt>
                <c:pt idx="2">
                  <c:v>69.7</c:v>
                </c:pt>
                <c:pt idx="3">
                  <c:v>50</c:v>
                </c:pt>
                <c:pt idx="4">
                  <c:v>153.2</c:v>
                </c:pt>
                <c:pt idx="5">
                  <c:v>272.4</c:v>
                </c:pt>
                <c:pt idx="6">
                  <c:v>339</c:v>
                </c:pt>
                <c:pt idx="7">
                  <c:v>323.3</c:v>
                </c:pt>
                <c:pt idx="8">
                  <c:v>248.6</c:v>
                </c:pt>
                <c:pt idx="9">
                  <c:v>158.9</c:v>
                </c:pt>
                <c:pt idx="10">
                  <c:v>141.5</c:v>
                </c:pt>
                <c:pt idx="11">
                  <c:v>114.6</c:v>
                </c:pt>
                <c:pt idx="12">
                  <c:v>100.3</c:v>
                </c:pt>
                <c:pt idx="13">
                  <c:v>84.1</c:v>
                </c:pt>
                <c:pt idx="14">
                  <c:v>79.5</c:v>
                </c:pt>
                <c:pt idx="15">
                  <c:v>66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Zhang 1999"</c:f>
              <c:strCache>
                <c:ptCount val="1"/>
                <c:pt idx="0">
                  <c:v>Zhang 199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4gRe!$B$281:$B$291</c:f>
              <c:numCache>
                <c:formatCode>General</c:formatCode>
                <c:ptCount val="11"/>
                <c:pt idx="0">
                  <c:v>7.5</c:v>
                </c:pt>
                <c:pt idx="1">
                  <c:v>9.2</c:v>
                </c:pt>
                <c:pt idx="2">
                  <c:v>10.8</c:v>
                </c:pt>
                <c:pt idx="3">
                  <c:v>12.3</c:v>
                </c:pt>
                <c:pt idx="4">
                  <c:v>13.8</c:v>
                </c:pt>
                <c:pt idx="5">
                  <c:v>14.8</c:v>
                </c:pt>
                <c:pt idx="6">
                  <c:v>16.4</c:v>
                </c:pt>
                <c:pt idx="7">
                  <c:v>17.8</c:v>
                </c:pt>
                <c:pt idx="8">
                  <c:v>19.3</c:v>
                </c:pt>
                <c:pt idx="9">
                  <c:v>20.8</c:v>
                </c:pt>
                <c:pt idx="10">
                  <c:v>22.2</c:v>
                </c:pt>
              </c:numCache>
            </c:numRef>
          </c:xVal>
          <c:yVal>
            <c:numRef>
              <c:f>184gRe!$C$281:$C$291</c:f>
              <c:numCache>
                <c:formatCode>General</c:formatCode>
                <c:ptCount val="11"/>
                <c:pt idx="0">
                  <c:v>5.97</c:v>
                </c:pt>
                <c:pt idx="1">
                  <c:v>40.6</c:v>
                </c:pt>
                <c:pt idx="2">
                  <c:v>28.9</c:v>
                </c:pt>
                <c:pt idx="3">
                  <c:v>19.4</c:v>
                </c:pt>
                <c:pt idx="4">
                  <c:v>12.5</c:v>
                </c:pt>
                <c:pt idx="5">
                  <c:v>9.55</c:v>
                </c:pt>
                <c:pt idx="6">
                  <c:v>28</c:v>
                </c:pt>
                <c:pt idx="7">
                  <c:v>108</c:v>
                </c:pt>
                <c:pt idx="8">
                  <c:v>187</c:v>
                </c:pt>
                <c:pt idx="9">
                  <c:v>230</c:v>
                </c:pt>
                <c:pt idx="10">
                  <c:v>2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arkanyi 2006"</c:f>
              <c:strCache>
                <c:ptCount val="1"/>
                <c:pt idx="0">
                  <c:v>Tarkanyi 2006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4gRe!$B$368:$B$395</c:f>
              <c:numCache>
                <c:formatCode>General</c:formatCode>
                <c:ptCount val="28"/>
                <c:pt idx="0">
                  <c:v>6.84</c:v>
                </c:pt>
                <c:pt idx="1">
                  <c:v>7.89</c:v>
                </c:pt>
                <c:pt idx="2">
                  <c:v>8.85</c:v>
                </c:pt>
                <c:pt idx="3">
                  <c:v>9.74</c:v>
                </c:pt>
                <c:pt idx="4">
                  <c:v>10.57</c:v>
                </c:pt>
                <c:pt idx="5">
                  <c:v>11.57</c:v>
                </c:pt>
                <c:pt idx="6">
                  <c:v>12.51</c:v>
                </c:pt>
                <c:pt idx="7">
                  <c:v>13.4</c:v>
                </c:pt>
                <c:pt idx="8">
                  <c:v>14.25</c:v>
                </c:pt>
                <c:pt idx="9">
                  <c:v>15.06</c:v>
                </c:pt>
                <c:pt idx="10">
                  <c:v>16</c:v>
                </c:pt>
                <c:pt idx="11">
                  <c:v>16.9</c:v>
                </c:pt>
                <c:pt idx="12">
                  <c:v>17.76</c:v>
                </c:pt>
                <c:pt idx="13">
                  <c:v>20.04</c:v>
                </c:pt>
                <c:pt idx="14">
                  <c:v>21.18</c:v>
                </c:pt>
                <c:pt idx="15">
                  <c:v>22.28</c:v>
                </c:pt>
                <c:pt idx="16">
                  <c:v>23.34</c:v>
                </c:pt>
                <c:pt idx="17">
                  <c:v>24.37</c:v>
                </c:pt>
                <c:pt idx="18">
                  <c:v>25.36</c:v>
                </c:pt>
                <c:pt idx="19">
                  <c:v>26.33</c:v>
                </c:pt>
                <c:pt idx="20">
                  <c:v>27.28</c:v>
                </c:pt>
                <c:pt idx="21">
                  <c:v>28.31</c:v>
                </c:pt>
                <c:pt idx="22">
                  <c:v>29.2</c:v>
                </c:pt>
                <c:pt idx="23">
                  <c:v>30.08</c:v>
                </c:pt>
                <c:pt idx="24">
                  <c:v>30.93</c:v>
                </c:pt>
                <c:pt idx="25">
                  <c:v>31.77</c:v>
                </c:pt>
                <c:pt idx="26">
                  <c:v>32.6</c:v>
                </c:pt>
                <c:pt idx="27">
                  <c:v>33.41</c:v>
                </c:pt>
              </c:numCache>
            </c:numRef>
          </c:xVal>
          <c:yVal>
            <c:numRef>
              <c:f>184gRe!$D$368:$D$395</c:f>
              <c:numCache>
                <c:formatCode>General</c:formatCode>
                <c:ptCount val="28"/>
                <c:pt idx="0">
                  <c:v>3.81</c:v>
                </c:pt>
                <c:pt idx="1">
                  <c:v>13.81</c:v>
                </c:pt>
                <c:pt idx="2">
                  <c:v>37.51</c:v>
                </c:pt>
                <c:pt idx="3">
                  <c:v>53.64</c:v>
                </c:pt>
                <c:pt idx="4">
                  <c:v>73.12</c:v>
                </c:pt>
                <c:pt idx="5">
                  <c:v>47.67</c:v>
                </c:pt>
                <c:pt idx="6">
                  <c:v>36.03</c:v>
                </c:pt>
                <c:pt idx="7">
                  <c:v>25.09</c:v>
                </c:pt>
                <c:pt idx="8">
                  <c:v>20.97</c:v>
                </c:pt>
                <c:pt idx="9">
                  <c:v>18.22</c:v>
                </c:pt>
                <c:pt idx="10">
                  <c:v>16.26</c:v>
                </c:pt>
                <c:pt idx="11">
                  <c:v>46.14</c:v>
                </c:pt>
                <c:pt idx="12">
                  <c:v>118.8</c:v>
                </c:pt>
                <c:pt idx="13">
                  <c:v>248.65</c:v>
                </c:pt>
                <c:pt idx="14">
                  <c:v>304.5</c:v>
                </c:pt>
                <c:pt idx="15">
                  <c:v>331.81</c:v>
                </c:pt>
                <c:pt idx="16">
                  <c:v>334.38</c:v>
                </c:pt>
                <c:pt idx="17">
                  <c:v>335.21</c:v>
                </c:pt>
                <c:pt idx="18">
                  <c:v>331.42</c:v>
                </c:pt>
                <c:pt idx="19">
                  <c:v>308.48</c:v>
                </c:pt>
                <c:pt idx="20">
                  <c:v>264.62</c:v>
                </c:pt>
                <c:pt idx="21">
                  <c:v>208.38</c:v>
                </c:pt>
                <c:pt idx="22">
                  <c:v>175.03</c:v>
                </c:pt>
                <c:pt idx="23">
                  <c:v>140.56</c:v>
                </c:pt>
                <c:pt idx="24">
                  <c:v>114.92</c:v>
                </c:pt>
                <c:pt idx="25">
                  <c:v>109.91</c:v>
                </c:pt>
                <c:pt idx="26">
                  <c:v>85.36</c:v>
                </c:pt>
                <c:pt idx="27">
                  <c:v>74.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iah 2002"</c:f>
              <c:strCache>
                <c:ptCount val="1"/>
                <c:pt idx="0">
                  <c:v>Miah 200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4gRe!$B$473:$B$478</c:f>
              <c:numCache>
                <c:formatCode>General</c:formatCode>
                <c:ptCount val="6"/>
                <c:pt idx="0">
                  <c:v>52.1</c:v>
                </c:pt>
                <c:pt idx="1">
                  <c:v>55.4</c:v>
                </c:pt>
                <c:pt idx="2">
                  <c:v>58.6</c:v>
                </c:pt>
                <c:pt idx="3">
                  <c:v>63.2</c:v>
                </c:pt>
                <c:pt idx="4">
                  <c:v>66.1</c:v>
                </c:pt>
                <c:pt idx="5">
                  <c:v>68.9</c:v>
                </c:pt>
              </c:numCache>
            </c:numRef>
          </c:xVal>
          <c:yVal>
            <c:numRef>
              <c:f>184gRe!$D$473:$D$478</c:f>
              <c:numCache>
                <c:formatCode>General</c:formatCode>
                <c:ptCount val="6"/>
                <c:pt idx="0">
                  <c:v>24.7</c:v>
                </c:pt>
                <c:pt idx="1">
                  <c:v>22.36</c:v>
                </c:pt>
                <c:pt idx="2">
                  <c:v>20.71</c:v>
                </c:pt>
                <c:pt idx="3">
                  <c:v>18.48</c:v>
                </c:pt>
                <c:pt idx="4">
                  <c:v>17.77</c:v>
                </c:pt>
                <c:pt idx="5">
                  <c:v>1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4gRe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4gRe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1.305125046E-005</c:v>
                </c:pt>
                <c:pt idx="3">
                  <c:v>0.002615687883</c:v>
                </c:pt>
                <c:pt idx="4">
                  <c:v>0.072770709</c:v>
                </c:pt>
                <c:pt idx="5">
                  <c:v>0.735972655</c:v>
                </c:pt>
                <c:pt idx="6">
                  <c:v>3.96753254</c:v>
                </c:pt>
                <c:pt idx="7">
                  <c:v>13.91553106</c:v>
                </c:pt>
                <c:pt idx="8">
                  <c:v>33.9222468</c:v>
                </c:pt>
                <c:pt idx="9">
                  <c:v>34.9711608</c:v>
                </c:pt>
                <c:pt idx="10">
                  <c:v>26.32899887</c:v>
                </c:pt>
                <c:pt idx="11">
                  <c:v>19.48606182</c:v>
                </c:pt>
                <c:pt idx="12">
                  <c:v>15.40655311</c:v>
                </c:pt>
                <c:pt idx="13">
                  <c:v>13.01613331</c:v>
                </c:pt>
                <c:pt idx="14">
                  <c:v>11.55262225</c:v>
                </c:pt>
                <c:pt idx="15">
                  <c:v>14.92581528</c:v>
                </c:pt>
                <c:pt idx="16">
                  <c:v>54.61839113</c:v>
                </c:pt>
                <c:pt idx="17">
                  <c:v>114.62237561</c:v>
                </c:pt>
                <c:pt idx="18">
                  <c:v>165.8527967</c:v>
                </c:pt>
                <c:pt idx="19">
                  <c:v>201.15598433</c:v>
                </c:pt>
                <c:pt idx="20">
                  <c:v>230.76361257</c:v>
                </c:pt>
                <c:pt idx="21">
                  <c:v>227.74217461</c:v>
                </c:pt>
                <c:pt idx="22">
                  <c:v>172.27744725</c:v>
                </c:pt>
                <c:pt idx="23">
                  <c:v>110.45412047</c:v>
                </c:pt>
                <c:pt idx="24">
                  <c:v>69.34597465</c:v>
                </c:pt>
                <c:pt idx="25">
                  <c:v>33.20857079</c:v>
                </c:pt>
                <c:pt idx="26">
                  <c:v>25.48463962</c:v>
                </c:pt>
                <c:pt idx="27">
                  <c:v>21.28851406</c:v>
                </c:pt>
                <c:pt idx="28">
                  <c:v>18.36285784</c:v>
                </c:pt>
                <c:pt idx="29">
                  <c:v>16.009061799</c:v>
                </c:pt>
                <c:pt idx="30">
                  <c:v>14.476167889</c:v>
                </c:pt>
                <c:pt idx="31">
                  <c:v>12.871268391</c:v>
                </c:pt>
                <c:pt idx="32">
                  <c:v>11.534782709</c:v>
                </c:pt>
                <c:pt idx="33">
                  <c:v>10.473087226</c:v>
                </c:pt>
                <c:pt idx="34">
                  <c:v>9.297100778</c:v>
                </c:pt>
                <c:pt idx="35">
                  <c:v>7.505127943</c:v>
                </c:pt>
                <c:pt idx="36">
                  <c:v>6.201538786</c:v>
                </c:pt>
                <c:pt idx="37">
                  <c:v>5.502752127</c:v>
                </c:pt>
                <c:pt idx="38">
                  <c:v>4.480818855</c:v>
                </c:pt>
                <c:pt idx="39">
                  <c:v>3.979877626</c:v>
                </c:pt>
                <c:pt idx="40">
                  <c:v>3.598387222</c:v>
                </c:pt>
                <c:pt idx="41">
                  <c:v>3.179912399</c:v>
                </c:pt>
                <c:pt idx="42">
                  <c:v>2.720496447</c:v>
                </c:pt>
                <c:pt idx="43">
                  <c:v>2.076107915</c:v>
                </c:pt>
                <c:pt idx="44">
                  <c:v>1.5864154348</c:v>
                </c:pt>
              </c:numCache>
            </c:numRef>
          </c:yVal>
          <c:smooth val="1"/>
        </c:ser>
        <c:axId val="66819224"/>
        <c:axId val="96101023"/>
      </c:scatterChart>
      <c:valAx>
        <c:axId val="66819224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023"/>
        <c:crossesAt val="0"/>
        <c:crossBetween val="midCat"/>
        <c:majorUnit val="50"/>
      </c:valAx>
      <c:valAx>
        <c:axId val="961010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224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1284005783"/>
          <c:y val="0.240225383082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W(p,x)186Re</a:t>
            </a:r>
          </a:p>
        </c:rich>
      </c:tx>
      <c:layout>
        <c:manualLayout>
          <c:xMode val="edge"/>
          <c:yMode val="edge"/>
          <c:x val="0.65163633219489"/>
          <c:y val="0.15276137547759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0534347844884"/>
          <c:y val="0.0725946509204585"/>
          <c:w val="0.938567290648913"/>
          <c:h val="0.875026050712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arkanyi 2006"</c:f>
              <c:strCache>
                <c:ptCount val="1"/>
                <c:pt idx="0">
                  <c:v>Tarkanyi 200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6gRe!$B$76:$B$104</c:f>
              <c:numCache>
                <c:formatCode>General</c:formatCode>
                <c:ptCount val="29"/>
                <c:pt idx="0">
                  <c:v>5.66</c:v>
                </c:pt>
                <c:pt idx="1">
                  <c:v>6.84</c:v>
                </c:pt>
                <c:pt idx="2">
                  <c:v>7.89</c:v>
                </c:pt>
                <c:pt idx="3">
                  <c:v>8.85</c:v>
                </c:pt>
                <c:pt idx="4">
                  <c:v>9.74</c:v>
                </c:pt>
                <c:pt idx="5">
                  <c:v>10.57</c:v>
                </c:pt>
                <c:pt idx="6">
                  <c:v>11.57</c:v>
                </c:pt>
                <c:pt idx="7">
                  <c:v>12.51</c:v>
                </c:pt>
                <c:pt idx="8">
                  <c:v>13.4</c:v>
                </c:pt>
                <c:pt idx="9">
                  <c:v>14.25</c:v>
                </c:pt>
                <c:pt idx="10">
                  <c:v>15.06</c:v>
                </c:pt>
                <c:pt idx="11">
                  <c:v>16</c:v>
                </c:pt>
                <c:pt idx="12">
                  <c:v>16.9</c:v>
                </c:pt>
                <c:pt idx="13">
                  <c:v>17.76</c:v>
                </c:pt>
                <c:pt idx="14">
                  <c:v>20.04</c:v>
                </c:pt>
                <c:pt idx="15">
                  <c:v>21.18</c:v>
                </c:pt>
                <c:pt idx="16">
                  <c:v>22.28</c:v>
                </c:pt>
                <c:pt idx="17">
                  <c:v>23.34</c:v>
                </c:pt>
                <c:pt idx="18">
                  <c:v>24.37</c:v>
                </c:pt>
                <c:pt idx="19">
                  <c:v>25.36</c:v>
                </c:pt>
                <c:pt idx="20">
                  <c:v>26.33</c:v>
                </c:pt>
                <c:pt idx="21">
                  <c:v>27.28</c:v>
                </c:pt>
                <c:pt idx="22">
                  <c:v>28.31</c:v>
                </c:pt>
                <c:pt idx="23">
                  <c:v>29.2</c:v>
                </c:pt>
                <c:pt idx="24">
                  <c:v>30.08</c:v>
                </c:pt>
                <c:pt idx="25">
                  <c:v>30.93</c:v>
                </c:pt>
                <c:pt idx="26">
                  <c:v>31.77</c:v>
                </c:pt>
                <c:pt idx="27">
                  <c:v>32.6</c:v>
                </c:pt>
                <c:pt idx="28">
                  <c:v>33.41</c:v>
                </c:pt>
              </c:numCache>
            </c:numRef>
          </c:xVal>
          <c:yVal>
            <c:numRef>
              <c:f>186gRe!$D$76:$D$104</c:f>
              <c:numCache>
                <c:formatCode>General</c:formatCode>
                <c:ptCount val="29"/>
                <c:pt idx="0">
                  <c:v>0.39</c:v>
                </c:pt>
                <c:pt idx="1">
                  <c:v>3.09</c:v>
                </c:pt>
                <c:pt idx="2">
                  <c:v>11.3</c:v>
                </c:pt>
                <c:pt idx="3">
                  <c:v>21.62</c:v>
                </c:pt>
                <c:pt idx="4">
                  <c:v>20.61</c:v>
                </c:pt>
                <c:pt idx="5">
                  <c:v>23.52</c:v>
                </c:pt>
                <c:pt idx="6">
                  <c:v>14.96</c:v>
                </c:pt>
                <c:pt idx="7">
                  <c:v>13.1</c:v>
                </c:pt>
                <c:pt idx="8">
                  <c:v>10.79</c:v>
                </c:pt>
                <c:pt idx="9">
                  <c:v>13.09</c:v>
                </c:pt>
                <c:pt idx="10">
                  <c:v>9.9</c:v>
                </c:pt>
                <c:pt idx="11">
                  <c:v>9.29</c:v>
                </c:pt>
                <c:pt idx="12">
                  <c:v>11.8</c:v>
                </c:pt>
                <c:pt idx="13">
                  <c:v>9.94</c:v>
                </c:pt>
                <c:pt idx="14">
                  <c:v>8.27</c:v>
                </c:pt>
                <c:pt idx="15">
                  <c:v>6.91</c:v>
                </c:pt>
                <c:pt idx="16">
                  <c:v>8.11</c:v>
                </c:pt>
                <c:pt idx="17">
                  <c:v>9.45</c:v>
                </c:pt>
                <c:pt idx="18">
                  <c:v>6.2</c:v>
                </c:pt>
                <c:pt idx="19">
                  <c:v>5.73</c:v>
                </c:pt>
                <c:pt idx="20">
                  <c:v>7.2</c:v>
                </c:pt>
                <c:pt idx="21">
                  <c:v>6.87</c:v>
                </c:pt>
                <c:pt idx="22">
                  <c:v>8.55</c:v>
                </c:pt>
                <c:pt idx="23">
                  <c:v>5.39</c:v>
                </c:pt>
                <c:pt idx="24">
                  <c:v>6.23</c:v>
                </c:pt>
                <c:pt idx="25">
                  <c:v>7.74</c:v>
                </c:pt>
                <c:pt idx="26">
                  <c:v>7.32</c:v>
                </c:pt>
                <c:pt idx="27">
                  <c:v>6.24</c:v>
                </c:pt>
                <c:pt idx="28">
                  <c:v>6.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ah 2002"</c:f>
              <c:strCache>
                <c:ptCount val="1"/>
                <c:pt idx="0">
                  <c:v>Miah 200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6gRe!$B$237:$B$240</c:f>
              <c:numCache>
                <c:formatCode>General</c:formatCode>
                <c:ptCount val="4"/>
                <c:pt idx="0">
                  <c:v>52.1</c:v>
                </c:pt>
                <c:pt idx="1">
                  <c:v>55.4</c:v>
                </c:pt>
                <c:pt idx="2">
                  <c:v>58.6</c:v>
                </c:pt>
                <c:pt idx="3">
                  <c:v>68.9</c:v>
                </c:pt>
              </c:numCache>
            </c:numRef>
          </c:xVal>
          <c:yVal>
            <c:numRef>
              <c:f>186gRe!$D$237:$D$240</c:f>
              <c:numCache>
                <c:formatCode>General</c:formatCode>
                <c:ptCount val="4"/>
                <c:pt idx="0">
                  <c:v>3.271</c:v>
                </c:pt>
                <c:pt idx="1">
                  <c:v>2.883</c:v>
                </c:pt>
                <c:pt idx="2">
                  <c:v>2.908</c:v>
                </c:pt>
                <c:pt idx="3">
                  <c:v>2.0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zelecsenyi 1997"</c:f>
              <c:strCache>
                <c:ptCount val="1"/>
                <c:pt idx="0">
                  <c:v>Szelecsenyi 1997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6gRe!$M$7:$M$37</c:f>
              <c:numCache>
                <c:formatCode>General</c:formatCode>
                <c:ptCount val="31"/>
                <c:pt idx="0">
                  <c:v>34.72</c:v>
                </c:pt>
                <c:pt idx="1">
                  <c:v>33.94</c:v>
                </c:pt>
                <c:pt idx="2">
                  <c:v>33.41</c:v>
                </c:pt>
                <c:pt idx="3">
                  <c:v>32.6</c:v>
                </c:pt>
                <c:pt idx="4">
                  <c:v>31.77</c:v>
                </c:pt>
                <c:pt idx="5">
                  <c:v>30.93</c:v>
                </c:pt>
                <c:pt idx="6">
                  <c:v>30.08</c:v>
                </c:pt>
                <c:pt idx="7">
                  <c:v>29.2</c:v>
                </c:pt>
                <c:pt idx="8">
                  <c:v>28.31</c:v>
                </c:pt>
                <c:pt idx="9">
                  <c:v>27.28</c:v>
                </c:pt>
                <c:pt idx="10">
                  <c:v>26.33</c:v>
                </c:pt>
                <c:pt idx="11">
                  <c:v>25.36</c:v>
                </c:pt>
                <c:pt idx="12">
                  <c:v>24.37</c:v>
                </c:pt>
                <c:pt idx="13">
                  <c:v>23.34</c:v>
                </c:pt>
                <c:pt idx="14">
                  <c:v>22.28</c:v>
                </c:pt>
                <c:pt idx="15">
                  <c:v>21.18</c:v>
                </c:pt>
                <c:pt idx="16">
                  <c:v>20.04</c:v>
                </c:pt>
                <c:pt idx="17">
                  <c:v>17.76</c:v>
                </c:pt>
                <c:pt idx="18">
                  <c:v>16.9</c:v>
                </c:pt>
                <c:pt idx="19">
                  <c:v>16</c:v>
                </c:pt>
                <c:pt idx="20">
                  <c:v>15.06</c:v>
                </c:pt>
                <c:pt idx="21">
                  <c:v>14.25</c:v>
                </c:pt>
                <c:pt idx="22">
                  <c:v>13.4</c:v>
                </c:pt>
                <c:pt idx="23">
                  <c:v>12.51</c:v>
                </c:pt>
                <c:pt idx="24">
                  <c:v>11.57</c:v>
                </c:pt>
                <c:pt idx="25">
                  <c:v>10.57</c:v>
                </c:pt>
                <c:pt idx="26">
                  <c:v>9.74</c:v>
                </c:pt>
                <c:pt idx="27">
                  <c:v>8.85</c:v>
                </c:pt>
                <c:pt idx="28">
                  <c:v>7.89</c:v>
                </c:pt>
                <c:pt idx="29">
                  <c:v>6.84</c:v>
                </c:pt>
                <c:pt idx="30">
                  <c:v>5.66</c:v>
                </c:pt>
              </c:numCache>
            </c:numRef>
          </c:xVal>
          <c:yVal>
            <c:numRef>
              <c:f>186gRe!$S$7:$S$37</c:f>
              <c:numCache>
                <c:formatCode>General</c:formatCode>
                <c:ptCount val="31"/>
                <c:pt idx="0">
                  <c:v>6.25606987</c:v>
                </c:pt>
                <c:pt idx="1">
                  <c:v>7.42291217</c:v>
                </c:pt>
                <c:pt idx="2">
                  <c:v>6.21119132</c:v>
                </c:pt>
                <c:pt idx="3">
                  <c:v>6.23811845</c:v>
                </c:pt>
                <c:pt idx="4">
                  <c:v>7.31520365</c:v>
                </c:pt>
                <c:pt idx="5">
                  <c:v>7.74603773</c:v>
                </c:pt>
                <c:pt idx="6">
                  <c:v>6.22914274</c:v>
                </c:pt>
                <c:pt idx="7">
                  <c:v>5.39440171</c:v>
                </c:pt>
                <c:pt idx="8">
                  <c:v>8.54487592</c:v>
                </c:pt>
                <c:pt idx="9">
                  <c:v>6.86641815</c:v>
                </c:pt>
                <c:pt idx="10">
                  <c:v>7.19851942</c:v>
                </c:pt>
                <c:pt idx="11">
                  <c:v>5.73547869</c:v>
                </c:pt>
                <c:pt idx="12">
                  <c:v>6.20221561</c:v>
                </c:pt>
                <c:pt idx="13">
                  <c:v>9.45142263</c:v>
                </c:pt>
                <c:pt idx="14">
                  <c:v>8.10506613</c:v>
                </c:pt>
                <c:pt idx="15">
                  <c:v>6.9112967</c:v>
                </c:pt>
                <c:pt idx="16">
                  <c:v>8.26662891</c:v>
                </c:pt>
                <c:pt idx="17">
                  <c:v>9.94508668</c:v>
                </c:pt>
                <c:pt idx="18">
                  <c:v>11.80305865</c:v>
                </c:pt>
                <c:pt idx="19">
                  <c:v>9.28985985</c:v>
                </c:pt>
                <c:pt idx="20">
                  <c:v>9.90020813</c:v>
                </c:pt>
                <c:pt idx="21">
                  <c:v>13.08658518</c:v>
                </c:pt>
                <c:pt idx="22">
                  <c:v>10.78880342</c:v>
                </c:pt>
                <c:pt idx="23">
                  <c:v>13.09556089</c:v>
                </c:pt>
                <c:pt idx="24">
                  <c:v>14.96250857</c:v>
                </c:pt>
                <c:pt idx="25">
                  <c:v>23.5163602</c:v>
                </c:pt>
                <c:pt idx="26">
                  <c:v>20.60823016</c:v>
                </c:pt>
                <c:pt idx="27">
                  <c:v>21.62248539</c:v>
                </c:pt>
                <c:pt idx="28">
                  <c:v>11.30041889</c:v>
                </c:pt>
                <c:pt idx="29">
                  <c:v>3.08764424</c:v>
                </c:pt>
                <c:pt idx="30">
                  <c:v>0.394931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Zhang 1999"</c:f>
              <c:strCache>
                <c:ptCount val="1"/>
                <c:pt idx="0">
                  <c:v>Zhang 1999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6gRe!$V$7:$V$14</c:f>
              <c:numCache>
                <c:formatCode>General</c:formatCode>
                <c:ptCount val="8"/>
                <c:pt idx="0">
                  <c:v>7.5</c:v>
                </c:pt>
                <c:pt idx="1">
                  <c:v>9.2</c:v>
                </c:pt>
                <c:pt idx="2">
                  <c:v>10.8</c:v>
                </c:pt>
                <c:pt idx="3">
                  <c:v>12.3</c:v>
                </c:pt>
                <c:pt idx="4">
                  <c:v>13</c:v>
                </c:pt>
                <c:pt idx="5">
                  <c:v>14.8</c:v>
                </c:pt>
                <c:pt idx="6">
                  <c:v>16.4</c:v>
                </c:pt>
                <c:pt idx="7">
                  <c:v>17.8</c:v>
                </c:pt>
              </c:numCache>
            </c:numRef>
          </c:xVal>
          <c:yVal>
            <c:numRef>
              <c:f>186gRe!$AD$7:$AD$14</c:f>
              <c:numCache>
                <c:formatCode>General</c:formatCode>
                <c:ptCount val="8"/>
                <c:pt idx="0">
                  <c:v>11.9560503108284</c:v>
                </c:pt>
                <c:pt idx="1">
                  <c:v>17.2039901691485</c:v>
                </c:pt>
                <c:pt idx="2">
                  <c:v>10.8283938123464</c:v>
                </c:pt>
                <c:pt idx="3">
                  <c:v>10.712736735579</c:v>
                </c:pt>
                <c:pt idx="4">
                  <c:v>5.58045395402631</c:v>
                </c:pt>
                <c:pt idx="5">
                  <c:v>5.99971085730808</c:v>
                </c:pt>
                <c:pt idx="6">
                  <c:v>4.90096862801793</c:v>
                </c:pt>
                <c:pt idx="7">
                  <c:v>4.727483012866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shioka 1996"</c:f>
              <c:strCache>
                <c:ptCount val="1"/>
                <c:pt idx="0">
                  <c:v>Ishioka 199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6gRe!$AI$7:$AI$20</c:f>
              <c:numCache>
                <c:formatCode>General</c:formatCode>
                <c:ptCount val="14"/>
                <c:pt idx="0">
                  <c:v>5.47</c:v>
                </c:pt>
                <c:pt idx="1">
                  <c:v>7.5</c:v>
                </c:pt>
                <c:pt idx="2">
                  <c:v>8.58</c:v>
                </c:pt>
                <c:pt idx="3">
                  <c:v>9.59</c:v>
                </c:pt>
                <c:pt idx="4">
                  <c:v>10</c:v>
                </c:pt>
                <c:pt idx="5">
                  <c:v>10.8</c:v>
                </c:pt>
                <c:pt idx="6">
                  <c:v>11.9</c:v>
                </c:pt>
                <c:pt idx="7">
                  <c:v>13.1</c:v>
                </c:pt>
                <c:pt idx="8">
                  <c:v>15.4</c:v>
                </c:pt>
                <c:pt idx="9">
                  <c:v>16.2</c:v>
                </c:pt>
                <c:pt idx="10">
                  <c:v>17</c:v>
                </c:pt>
                <c:pt idx="11">
                  <c:v>17.9</c:v>
                </c:pt>
                <c:pt idx="12">
                  <c:v>19</c:v>
                </c:pt>
                <c:pt idx="13">
                  <c:v>19.8</c:v>
                </c:pt>
              </c:numCache>
            </c:numRef>
          </c:xVal>
          <c:yVal>
            <c:numRef>
              <c:f>186gRe!$AN$7:$AN$20</c:f>
              <c:numCache>
                <c:formatCode>General</c:formatCode>
                <c:ptCount val="14"/>
                <c:pt idx="0">
                  <c:v>0.059304843648</c:v>
                </c:pt>
                <c:pt idx="1">
                  <c:v>3.3132753024</c:v>
                </c:pt>
                <c:pt idx="2">
                  <c:v>16.2322647168</c:v>
                </c:pt>
                <c:pt idx="3">
                  <c:v>35.638591488</c:v>
                </c:pt>
                <c:pt idx="4">
                  <c:v>18.376148736</c:v>
                </c:pt>
                <c:pt idx="5">
                  <c:v>32.01904704</c:v>
                </c:pt>
                <c:pt idx="6">
                  <c:v>20.046707712</c:v>
                </c:pt>
                <c:pt idx="7">
                  <c:v>15.2577719808</c:v>
                </c:pt>
                <c:pt idx="8">
                  <c:v>10.997846592</c:v>
                </c:pt>
                <c:pt idx="9">
                  <c:v>11.0256892416</c:v>
                </c:pt>
                <c:pt idx="10">
                  <c:v>11.1092171904</c:v>
                </c:pt>
                <c:pt idx="11">
                  <c:v>10.997846592</c:v>
                </c:pt>
                <c:pt idx="12">
                  <c:v>11.3319583872</c:v>
                </c:pt>
                <c:pt idx="13">
                  <c:v>9.6057141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Lapi 2006"</c:f>
              <c:strCache>
                <c:ptCount val="1"/>
                <c:pt idx="0">
                  <c:v>Lapi 200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6gRe!$BG$11:$BG$34</c:f>
              <c:numCache>
                <c:formatCode>General</c:formatCode>
                <c:ptCount val="24"/>
                <c:pt idx="0">
                  <c:v>17.6</c:v>
                </c:pt>
                <c:pt idx="1">
                  <c:v>17.2</c:v>
                </c:pt>
                <c:pt idx="2">
                  <c:v>17</c:v>
                </c:pt>
                <c:pt idx="3">
                  <c:v>16.6</c:v>
                </c:pt>
                <c:pt idx="4">
                  <c:v>16.5</c:v>
                </c:pt>
                <c:pt idx="5">
                  <c:v>16.2</c:v>
                </c:pt>
                <c:pt idx="6">
                  <c:v>15.5</c:v>
                </c:pt>
                <c:pt idx="7">
                  <c:v>15.4</c:v>
                </c:pt>
                <c:pt idx="8">
                  <c:v>14.9</c:v>
                </c:pt>
                <c:pt idx="9">
                  <c:v>14.8</c:v>
                </c:pt>
                <c:pt idx="10">
                  <c:v>14.1</c:v>
                </c:pt>
                <c:pt idx="11">
                  <c:v>13.9</c:v>
                </c:pt>
                <c:pt idx="12">
                  <c:v>13.8</c:v>
                </c:pt>
                <c:pt idx="13">
                  <c:v>13.3</c:v>
                </c:pt>
                <c:pt idx="14">
                  <c:v>12.7</c:v>
                </c:pt>
                <c:pt idx="15">
                  <c:v>12.6</c:v>
                </c:pt>
                <c:pt idx="16">
                  <c:v>12.4</c:v>
                </c:pt>
                <c:pt idx="17">
                  <c:v>11.7</c:v>
                </c:pt>
                <c:pt idx="18">
                  <c:v>11.1</c:v>
                </c:pt>
                <c:pt idx="19">
                  <c:v>10.3</c:v>
                </c:pt>
                <c:pt idx="20">
                  <c:v>9.7</c:v>
                </c:pt>
                <c:pt idx="21">
                  <c:v>8.7</c:v>
                </c:pt>
                <c:pt idx="22">
                  <c:v>7.6</c:v>
                </c:pt>
                <c:pt idx="23">
                  <c:v>6.5</c:v>
                </c:pt>
              </c:numCache>
            </c:numRef>
          </c:xVal>
          <c:yVal>
            <c:numRef>
              <c:f>186gRe!$BI$11:$BI$34</c:f>
              <c:numCache>
                <c:formatCode>General</c:formatCode>
                <c:ptCount val="24"/>
                <c:pt idx="0">
                  <c:v>8.98</c:v>
                </c:pt>
                <c:pt idx="1">
                  <c:v>10.4</c:v>
                </c:pt>
                <c:pt idx="2">
                  <c:v>9.93</c:v>
                </c:pt>
                <c:pt idx="3">
                  <c:v>9.02</c:v>
                </c:pt>
                <c:pt idx="4">
                  <c:v>12.6</c:v>
                </c:pt>
                <c:pt idx="5">
                  <c:v>8.78</c:v>
                </c:pt>
                <c:pt idx="6">
                  <c:v>9.81</c:v>
                </c:pt>
                <c:pt idx="7">
                  <c:v>11.9</c:v>
                </c:pt>
                <c:pt idx="8">
                  <c:v>11.3</c:v>
                </c:pt>
                <c:pt idx="9">
                  <c:v>10.1</c:v>
                </c:pt>
                <c:pt idx="10">
                  <c:v>11.3</c:v>
                </c:pt>
                <c:pt idx="11">
                  <c:v>13</c:v>
                </c:pt>
                <c:pt idx="12">
                  <c:v>11.2</c:v>
                </c:pt>
                <c:pt idx="13">
                  <c:v>12.4</c:v>
                </c:pt>
                <c:pt idx="14">
                  <c:v>12.3</c:v>
                </c:pt>
                <c:pt idx="15">
                  <c:v>15.2</c:v>
                </c:pt>
                <c:pt idx="16">
                  <c:v>14</c:v>
                </c:pt>
                <c:pt idx="17">
                  <c:v>16.3</c:v>
                </c:pt>
                <c:pt idx="18">
                  <c:v>18.5</c:v>
                </c:pt>
                <c:pt idx="19">
                  <c:v>24.8</c:v>
                </c:pt>
                <c:pt idx="20">
                  <c:v>22</c:v>
                </c:pt>
                <c:pt idx="21">
                  <c:v>14.9</c:v>
                </c:pt>
                <c:pt idx="22">
                  <c:v>3.17</c:v>
                </c:pt>
                <c:pt idx="23">
                  <c:v>0.1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enapace 2007"</c:f>
              <c:strCache>
                <c:ptCount val="1"/>
                <c:pt idx="0">
                  <c:v>Menapace 200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6gRe!$DD$8:$DD$21</c:f>
              <c:numCache>
                <c:formatCode>General</c:formatCode>
                <c:ptCount val="14"/>
                <c:pt idx="0">
                  <c:v>4.75935828877005</c:v>
                </c:pt>
                <c:pt idx="1">
                  <c:v>6.28342245989305</c:v>
                </c:pt>
                <c:pt idx="2">
                  <c:v>7.80748663101604</c:v>
                </c:pt>
                <c:pt idx="3">
                  <c:v>8.93048128342246</c:v>
                </c:pt>
                <c:pt idx="4">
                  <c:v>9.57219251336898</c:v>
                </c:pt>
                <c:pt idx="5">
                  <c:v>10.6149732620321</c:v>
                </c:pt>
                <c:pt idx="6">
                  <c:v>11.6577540106952</c:v>
                </c:pt>
                <c:pt idx="7">
                  <c:v>12.5401069518717</c:v>
                </c:pt>
                <c:pt idx="8">
                  <c:v>13.1818181818182</c:v>
                </c:pt>
                <c:pt idx="9">
                  <c:v>13.3422459893048</c:v>
                </c:pt>
                <c:pt idx="10">
                  <c:v>14.0641711229947</c:v>
                </c:pt>
                <c:pt idx="11">
                  <c:v>14.9465240641711</c:v>
                </c:pt>
                <c:pt idx="12">
                  <c:v>15.668449197861</c:v>
                </c:pt>
                <c:pt idx="13">
                  <c:v>16.4705882352941</c:v>
                </c:pt>
              </c:numCache>
            </c:numRef>
          </c:xVal>
          <c:yVal>
            <c:numRef>
              <c:f>186gRe!$DK$8:$DK$21</c:f>
              <c:numCache>
                <c:formatCode>General</c:formatCode>
                <c:ptCount val="14"/>
                <c:pt idx="0">
                  <c:v>0</c:v>
                </c:pt>
                <c:pt idx="1">
                  <c:v>0.13901952064</c:v>
                </c:pt>
                <c:pt idx="2">
                  <c:v>5.5607808256</c:v>
                </c:pt>
                <c:pt idx="3">
                  <c:v>20.1578304928</c:v>
                </c:pt>
                <c:pt idx="4">
                  <c:v>19.74077193088</c:v>
                </c:pt>
                <c:pt idx="5">
                  <c:v>15.84822535296</c:v>
                </c:pt>
                <c:pt idx="6">
                  <c:v>12.92881541952</c:v>
                </c:pt>
                <c:pt idx="7">
                  <c:v>10.70450308928</c:v>
                </c:pt>
                <c:pt idx="8">
                  <c:v>9.31430788288</c:v>
                </c:pt>
                <c:pt idx="9">
                  <c:v>9.59234692416</c:v>
                </c:pt>
                <c:pt idx="10">
                  <c:v>8.3411712384</c:v>
                </c:pt>
                <c:pt idx="11">
                  <c:v>8.3411712384</c:v>
                </c:pt>
                <c:pt idx="12">
                  <c:v>7.78509315584</c:v>
                </c:pt>
                <c:pt idx="13">
                  <c:v>7.7850931558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arkanyi 2007"</c:f>
              <c:strCache>
                <c:ptCount val="1"/>
                <c:pt idx="0">
                  <c:v>Tarkanyi 2007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6gRe!$B$399:$B$431</c:f>
              <c:numCache>
                <c:formatCode>General</c:formatCode>
                <c:ptCount val="33"/>
                <c:pt idx="0">
                  <c:v>5.57</c:v>
                </c:pt>
                <c:pt idx="1">
                  <c:v>5.66</c:v>
                </c:pt>
                <c:pt idx="2">
                  <c:v>6.85</c:v>
                </c:pt>
                <c:pt idx="3">
                  <c:v>7.31</c:v>
                </c:pt>
                <c:pt idx="4">
                  <c:v>7.99</c:v>
                </c:pt>
                <c:pt idx="5">
                  <c:v>8.74</c:v>
                </c:pt>
                <c:pt idx="6">
                  <c:v>9.03</c:v>
                </c:pt>
                <c:pt idx="7">
                  <c:v>9.99</c:v>
                </c:pt>
                <c:pt idx="8">
                  <c:v>10.03</c:v>
                </c:pt>
                <c:pt idx="9">
                  <c:v>10.9</c:v>
                </c:pt>
                <c:pt idx="10">
                  <c:v>11.21</c:v>
                </c:pt>
                <c:pt idx="11">
                  <c:v>11.72</c:v>
                </c:pt>
                <c:pt idx="12">
                  <c:v>11.75</c:v>
                </c:pt>
                <c:pt idx="13">
                  <c:v>12.32</c:v>
                </c:pt>
                <c:pt idx="14">
                  <c:v>12.57</c:v>
                </c:pt>
                <c:pt idx="15">
                  <c:v>13.35</c:v>
                </c:pt>
                <c:pt idx="16">
                  <c:v>13.36</c:v>
                </c:pt>
                <c:pt idx="17">
                  <c:v>14.09</c:v>
                </c:pt>
                <c:pt idx="18">
                  <c:v>14.26</c:v>
                </c:pt>
                <c:pt idx="19">
                  <c:v>14.35</c:v>
                </c:pt>
                <c:pt idx="20">
                  <c:v>14.82</c:v>
                </c:pt>
                <c:pt idx="21">
                  <c:v>15.29</c:v>
                </c:pt>
                <c:pt idx="22">
                  <c:v>15.52</c:v>
                </c:pt>
                <c:pt idx="23">
                  <c:v>16.5</c:v>
                </c:pt>
                <c:pt idx="24">
                  <c:v>18.53</c:v>
                </c:pt>
                <c:pt idx="25">
                  <c:v>20.41</c:v>
                </c:pt>
                <c:pt idx="26">
                  <c:v>22.17</c:v>
                </c:pt>
                <c:pt idx="27">
                  <c:v>23.82</c:v>
                </c:pt>
                <c:pt idx="28">
                  <c:v>25.4</c:v>
                </c:pt>
                <c:pt idx="29">
                  <c:v>26.9</c:v>
                </c:pt>
                <c:pt idx="30">
                  <c:v>28.34</c:v>
                </c:pt>
                <c:pt idx="31">
                  <c:v>29.73</c:v>
                </c:pt>
                <c:pt idx="32">
                  <c:v>31.07</c:v>
                </c:pt>
              </c:numCache>
            </c:numRef>
          </c:xVal>
          <c:yVal>
            <c:numRef>
              <c:f>186gRe!$J$399:$J$431</c:f>
              <c:numCache>
                <c:formatCode>General</c:formatCode>
                <c:ptCount val="33"/>
                <c:pt idx="0">
                  <c:v>0.28028</c:v>
                </c:pt>
                <c:pt idx="1">
                  <c:v>0.43186</c:v>
                </c:pt>
                <c:pt idx="2">
                  <c:v>2.97154</c:v>
                </c:pt>
                <c:pt idx="3">
                  <c:v>6.45788</c:v>
                </c:pt>
                <c:pt idx="4">
                  <c:v>11.90332</c:v>
                </c:pt>
                <c:pt idx="5">
                  <c:v>18.02944</c:v>
                </c:pt>
                <c:pt idx="6">
                  <c:v>20.48618</c:v>
                </c:pt>
                <c:pt idx="7">
                  <c:v>18.29542</c:v>
                </c:pt>
                <c:pt idx="8">
                  <c:v>17.80636</c:v>
                </c:pt>
                <c:pt idx="9">
                  <c:v>15.29242</c:v>
                </c:pt>
                <c:pt idx="10">
                  <c:v>13.47346</c:v>
                </c:pt>
                <c:pt idx="11">
                  <c:v>10.02716</c:v>
                </c:pt>
                <c:pt idx="12">
                  <c:v>12.2837</c:v>
                </c:pt>
                <c:pt idx="13">
                  <c:v>11.02244</c:v>
                </c:pt>
                <c:pt idx="14">
                  <c:v>10.05576</c:v>
                </c:pt>
                <c:pt idx="15">
                  <c:v>9.21492</c:v>
                </c:pt>
                <c:pt idx="16">
                  <c:v>8.78878</c:v>
                </c:pt>
                <c:pt idx="17">
                  <c:v>8.53424</c:v>
                </c:pt>
                <c:pt idx="18">
                  <c:v>6.98126</c:v>
                </c:pt>
                <c:pt idx="19">
                  <c:v>7.8793</c:v>
                </c:pt>
                <c:pt idx="20">
                  <c:v>7.69054</c:v>
                </c:pt>
                <c:pt idx="21">
                  <c:v>7.61332</c:v>
                </c:pt>
                <c:pt idx="22">
                  <c:v>7.34162</c:v>
                </c:pt>
                <c:pt idx="23">
                  <c:v>6.69812</c:v>
                </c:pt>
                <c:pt idx="24">
                  <c:v>6.16616</c:v>
                </c:pt>
                <c:pt idx="25">
                  <c:v>5.72286</c:v>
                </c:pt>
                <c:pt idx="26">
                  <c:v>5.23666</c:v>
                </c:pt>
                <c:pt idx="27">
                  <c:v>4.37008</c:v>
                </c:pt>
                <c:pt idx="28">
                  <c:v>4.1613</c:v>
                </c:pt>
                <c:pt idx="29">
                  <c:v>3.95538</c:v>
                </c:pt>
                <c:pt idx="30">
                  <c:v>3.87816</c:v>
                </c:pt>
                <c:pt idx="31">
                  <c:v>5.21378</c:v>
                </c:pt>
                <c:pt idx="32">
                  <c:v>4.089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Bonardi 2011"</c:f>
              <c:strCache>
                <c:ptCount val="1"/>
                <c:pt idx="0">
                  <c:v>Bonardi 201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6gRe!$EH$10:$EH$28</c:f>
              <c:numCache>
                <c:formatCode>General</c:formatCode>
                <c:ptCount val="19"/>
                <c:pt idx="0">
                  <c:v>21.59</c:v>
                </c:pt>
                <c:pt idx="1">
                  <c:v>20.33</c:v>
                </c:pt>
                <c:pt idx="2">
                  <c:v>19.01</c:v>
                </c:pt>
                <c:pt idx="3">
                  <c:v>17.62</c:v>
                </c:pt>
                <c:pt idx="4">
                  <c:v>16.15</c:v>
                </c:pt>
                <c:pt idx="5">
                  <c:v>16.43</c:v>
                </c:pt>
                <c:pt idx="6">
                  <c:v>15.69</c:v>
                </c:pt>
                <c:pt idx="7">
                  <c:v>14.93</c:v>
                </c:pt>
                <c:pt idx="8">
                  <c:v>14.06</c:v>
                </c:pt>
                <c:pt idx="9">
                  <c:v>13.23</c:v>
                </c:pt>
                <c:pt idx="10">
                  <c:v>13.34</c:v>
                </c:pt>
                <c:pt idx="11">
                  <c:v>12.49</c:v>
                </c:pt>
                <c:pt idx="12">
                  <c:v>11.59</c:v>
                </c:pt>
                <c:pt idx="13">
                  <c:v>10.53</c:v>
                </c:pt>
                <c:pt idx="14">
                  <c:v>9.52</c:v>
                </c:pt>
                <c:pt idx="15">
                  <c:v>8.9</c:v>
                </c:pt>
                <c:pt idx="16">
                  <c:v>7.76</c:v>
                </c:pt>
                <c:pt idx="17">
                  <c:v>6.26</c:v>
                </c:pt>
                <c:pt idx="18">
                  <c:v>4.73</c:v>
                </c:pt>
              </c:numCache>
            </c:numRef>
          </c:xVal>
          <c:yVal>
            <c:numRef>
              <c:f>186gRe!$EL$10:$EL$28</c:f>
              <c:numCache>
                <c:formatCode>General</c:formatCode>
                <c:ptCount val="19"/>
                <c:pt idx="0">
                  <c:v>5.20806</c:v>
                </c:pt>
                <c:pt idx="1">
                  <c:v>5.42542</c:v>
                </c:pt>
                <c:pt idx="2">
                  <c:v>6.02316</c:v>
                </c:pt>
                <c:pt idx="3">
                  <c:v>6.79536</c:v>
                </c:pt>
                <c:pt idx="4">
                  <c:v>7.32446</c:v>
                </c:pt>
                <c:pt idx="5">
                  <c:v>6.69812</c:v>
                </c:pt>
                <c:pt idx="6">
                  <c:v>6.86114</c:v>
                </c:pt>
                <c:pt idx="7">
                  <c:v>7.29014</c:v>
                </c:pt>
                <c:pt idx="8">
                  <c:v>7.31874</c:v>
                </c:pt>
                <c:pt idx="9">
                  <c:v>8.19962</c:v>
                </c:pt>
                <c:pt idx="10">
                  <c:v>8.41984</c:v>
                </c:pt>
                <c:pt idx="11">
                  <c:v>9.57242</c:v>
                </c:pt>
                <c:pt idx="12">
                  <c:v>11.50578</c:v>
                </c:pt>
                <c:pt idx="13">
                  <c:v>14.0426</c:v>
                </c:pt>
                <c:pt idx="14">
                  <c:v>17.9322</c:v>
                </c:pt>
                <c:pt idx="15">
                  <c:v>18.36978</c:v>
                </c:pt>
                <c:pt idx="16">
                  <c:v>5.20234</c:v>
                </c:pt>
                <c:pt idx="17">
                  <c:v>0.2288</c:v>
                </c:pt>
                <c:pt idx="18">
                  <c:v>0.00400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6gRe-theory'!$G$8:$G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6gRe-theory'!$H$8:$H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1.42108538E-005</c:v>
                </c:pt>
                <c:pt idx="3">
                  <c:v>0.00259199512</c:v>
                </c:pt>
                <c:pt idx="4">
                  <c:v>0.069217434</c:v>
                </c:pt>
                <c:pt idx="5">
                  <c:v>0.68517878</c:v>
                </c:pt>
                <c:pt idx="6">
                  <c:v>3.668236</c:v>
                </c:pt>
                <c:pt idx="7">
                  <c:v>11.1657832</c:v>
                </c:pt>
                <c:pt idx="8">
                  <c:v>13.1234818</c:v>
                </c:pt>
                <c:pt idx="9">
                  <c:v>11.861993</c:v>
                </c:pt>
                <c:pt idx="10">
                  <c:v>10.2023636</c:v>
                </c:pt>
                <c:pt idx="11">
                  <c:v>9.15915</c:v>
                </c:pt>
                <c:pt idx="12">
                  <c:v>8.615321</c:v>
                </c:pt>
                <c:pt idx="13">
                  <c:v>8.3758246</c:v>
                </c:pt>
                <c:pt idx="14">
                  <c:v>8.2373148</c:v>
                </c:pt>
                <c:pt idx="15">
                  <c:v>8.1636126</c:v>
                </c:pt>
                <c:pt idx="16">
                  <c:v>8.0554474</c:v>
                </c:pt>
                <c:pt idx="17">
                  <c:v>7.9238016</c:v>
                </c:pt>
                <c:pt idx="18">
                  <c:v>7.7366146</c:v>
                </c:pt>
                <c:pt idx="19">
                  <c:v>7.4958884</c:v>
                </c:pt>
                <c:pt idx="20">
                  <c:v>6.8907982</c:v>
                </c:pt>
                <c:pt idx="21">
                  <c:v>6.273696</c:v>
                </c:pt>
                <c:pt idx="22">
                  <c:v>5.6644874</c:v>
                </c:pt>
                <c:pt idx="23">
                  <c:v>5.1366744</c:v>
                </c:pt>
                <c:pt idx="24">
                  <c:v>4.681534</c:v>
                </c:pt>
                <c:pt idx="25">
                  <c:v>3.7698232</c:v>
                </c:pt>
                <c:pt idx="26">
                  <c:v>3.0566536</c:v>
                </c:pt>
                <c:pt idx="27">
                  <c:v>2.61371396</c:v>
                </c:pt>
                <c:pt idx="28">
                  <c:v>2.08264342</c:v>
                </c:pt>
                <c:pt idx="29">
                  <c:v>1.81923742</c:v>
                </c:pt>
                <c:pt idx="30">
                  <c:v>1.47123834</c:v>
                </c:pt>
                <c:pt idx="31">
                  <c:v>1.73610008</c:v>
                </c:pt>
                <c:pt idx="32">
                  <c:v>1.4978821</c:v>
                </c:pt>
                <c:pt idx="33">
                  <c:v>1.33193918</c:v>
                </c:pt>
                <c:pt idx="34">
                  <c:v>1.36844422</c:v>
                </c:pt>
                <c:pt idx="35">
                  <c:v>1.12773232</c:v>
                </c:pt>
                <c:pt idx="36">
                  <c:v>0.8997274</c:v>
                </c:pt>
                <c:pt idx="37">
                  <c:v>0.76606244</c:v>
                </c:pt>
                <c:pt idx="38">
                  <c:v>0.6592014</c:v>
                </c:pt>
                <c:pt idx="39">
                  <c:v>0.58411782</c:v>
                </c:pt>
                <c:pt idx="40">
                  <c:v>0.44591118</c:v>
                </c:pt>
                <c:pt idx="41">
                  <c:v>0.41841228</c:v>
                </c:pt>
                <c:pt idx="42">
                  <c:v>0.39731692</c:v>
                </c:pt>
                <c:pt idx="43">
                  <c:v>0.272849434</c:v>
                </c:pt>
                <c:pt idx="44">
                  <c:v>0.183446978</c:v>
                </c:pt>
              </c:numCache>
            </c:numRef>
          </c:yVal>
          <c:smooth val="1"/>
        </c:ser>
        <c:axId val="68320176"/>
        <c:axId val="48754592"/>
      </c:scatterChart>
      <c:valAx>
        <c:axId val="68320176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592"/>
        <c:crossesAt val="0"/>
        <c:crossBetween val="midCat"/>
      </c:valAx>
      <c:valAx>
        <c:axId val="48754592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176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91721066966"/>
          <c:y val="0.270024313997916"/>
          <c:w val="0.219618693528166"/>
          <c:h val="0.394581451893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W(p,x)87gY</a:t>
            </a:r>
          </a:p>
        </c:rich>
      </c:tx>
      <c:layout>
        <c:manualLayout>
          <c:xMode val="edge"/>
          <c:yMode val="edge"/>
          <c:x val="0.285336039892326"/>
          <c:y val="0.14428707612692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72176867746348"/>
          <c:y val="0.052498978619093"/>
          <c:w val="0.945677595869556"/>
          <c:h val="0.870216532752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7gY!$B$64:$B$69</c:f>
              <c:numCache>
                <c:formatCode>General</c:formatCode>
                <c:ptCount val="6"/>
                <c:pt idx="0">
                  <c:v>80.1</c:v>
                </c:pt>
                <c:pt idx="1">
                  <c:v>84.2</c:v>
                </c:pt>
                <c:pt idx="2">
                  <c:v>99.6</c:v>
                </c:pt>
                <c:pt idx="3">
                  <c:v>117</c:v>
                </c:pt>
                <c:pt idx="4">
                  <c:v>132</c:v>
                </c:pt>
                <c:pt idx="5">
                  <c:v>154</c:v>
                </c:pt>
              </c:numCache>
            </c:numRef>
          </c:xVal>
          <c:yVal>
            <c:numRef>
              <c:f>87gY!$D$64:$D$69</c:f>
              <c:numCache>
                <c:formatCode>General</c:formatCode>
                <c:ptCount val="6"/>
                <c:pt idx="0">
                  <c:v>0.04388</c:v>
                </c:pt>
                <c:pt idx="1">
                  <c:v>0.06107</c:v>
                </c:pt>
                <c:pt idx="2">
                  <c:v>0.06405</c:v>
                </c:pt>
                <c:pt idx="3">
                  <c:v>0.07415</c:v>
                </c:pt>
                <c:pt idx="4">
                  <c:v>0.09674</c:v>
                </c:pt>
                <c:pt idx="5">
                  <c:v>0.08406</c:v>
                </c:pt>
              </c:numCache>
            </c:numRef>
          </c:yVal>
          <c:smooth val="0"/>
        </c:ser>
        <c:axId val="2327150"/>
        <c:axId val="91214322"/>
      </c:scatterChart>
      <c:valAx>
        <c:axId val="2327150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322"/>
        <c:crossesAt val="0"/>
        <c:crossBetween val="midCat"/>
        <c:majorUnit val="50"/>
      </c:valAx>
      <c:valAx>
        <c:axId val="91214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1769118750276"/>
          <c:y val="0.255821871169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W(p,x)88Y</a:t>
            </a:r>
          </a:p>
        </c:rich>
      </c:tx>
      <c:layout>
        <c:manualLayout>
          <c:xMode val="edge"/>
          <c:yMode val="edge"/>
          <c:x val="0.572414998688926"/>
          <c:y val="0.14212959860617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7488855869242"/>
          <c:y val="0.0626549621389801"/>
          <c:w val="0.946289659994756"/>
          <c:h val="0.8720766601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ah 2002"</c:f>
              <c:strCache>
                <c:ptCount val="1"/>
                <c:pt idx="0">
                  <c:v>Miah 200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8Y!$B$78:$B$83</c:f>
              <c:numCache>
                <c:formatCode>General</c:formatCode>
                <c:ptCount val="6"/>
                <c:pt idx="0">
                  <c:v>52.1</c:v>
                </c:pt>
                <c:pt idx="1">
                  <c:v>55.4</c:v>
                </c:pt>
                <c:pt idx="2">
                  <c:v>58.6</c:v>
                </c:pt>
                <c:pt idx="3">
                  <c:v>63.2</c:v>
                </c:pt>
                <c:pt idx="4">
                  <c:v>66.1</c:v>
                </c:pt>
                <c:pt idx="5">
                  <c:v>68.9</c:v>
                </c:pt>
              </c:numCache>
            </c:numRef>
          </c:xVal>
          <c:yVal>
            <c:numRef>
              <c:f>88Y!$D$78:$D$83</c:f>
              <c:numCache>
                <c:formatCode>General</c:formatCode>
                <c:ptCount val="6"/>
                <c:pt idx="0">
                  <c:v>0.02805</c:v>
                </c:pt>
                <c:pt idx="1">
                  <c:v>0.02814</c:v>
                </c:pt>
                <c:pt idx="2">
                  <c:v>0.04911</c:v>
                </c:pt>
                <c:pt idx="3">
                  <c:v>0.042</c:v>
                </c:pt>
                <c:pt idx="4">
                  <c:v>0.06214</c:v>
                </c:pt>
                <c:pt idx="5">
                  <c:v>0.04132</c:v>
                </c:pt>
              </c:numCache>
            </c:numRef>
          </c:yVal>
          <c:smooth val="0"/>
        </c:ser>
        <c:axId val="26030693"/>
        <c:axId val="52301690"/>
      </c:scatterChart>
      <c:valAx>
        <c:axId val="26030693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690"/>
        <c:crossesAt val="0"/>
        <c:crossBetween val="midCat"/>
        <c:majorUnit val="50"/>
      </c:valAx>
      <c:valAx>
        <c:axId val="52301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3443754916528"/>
          <c:y val="0.29364068886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 baseline="33000">
                <a:latin typeface="Arial"/>
              </a:defRPr>
            </a:pPr>
            <a:r>
              <a:rPr b="1" sz="2200" spc="-1" strike="noStrike" baseline="33000">
                <a:latin typeface="Arial"/>
              </a:rPr>
              <a:t>natW(p,x)88Zr</a:t>
            </a:r>
          </a:p>
        </c:rich>
      </c:tx>
      <c:layout>
        <c:manualLayout>
          <c:xMode val="edge"/>
          <c:yMode val="edge"/>
          <c:x val="0.525193457615195"/>
          <c:y val="0.14370969954726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6394653534998"/>
          <c:y val="0.0651666895321718"/>
          <c:w val="0.949393246570524"/>
          <c:h val="0.873988201399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ah 2002"</c:f>
              <c:strCache>
                <c:ptCount val="1"/>
                <c:pt idx="0">
                  <c:v>Miah 200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8Zr!$B$79:$B$84</c:f>
              <c:numCache>
                <c:formatCode>General</c:formatCode>
                <c:ptCount val="6"/>
                <c:pt idx="0">
                  <c:v>52.1</c:v>
                </c:pt>
                <c:pt idx="1">
                  <c:v>55.4</c:v>
                </c:pt>
                <c:pt idx="2">
                  <c:v>58.6</c:v>
                </c:pt>
                <c:pt idx="3">
                  <c:v>63.2</c:v>
                </c:pt>
                <c:pt idx="4">
                  <c:v>66.1</c:v>
                </c:pt>
                <c:pt idx="5">
                  <c:v>68.9</c:v>
                </c:pt>
              </c:numCache>
            </c:numRef>
          </c:xVal>
          <c:yVal>
            <c:numRef>
              <c:f>88Zr!$D$79:$D$84</c:f>
              <c:numCache>
                <c:formatCode>General</c:formatCode>
                <c:ptCount val="6"/>
                <c:pt idx="0">
                  <c:v>0.0241</c:v>
                </c:pt>
                <c:pt idx="1">
                  <c:v>0.03529</c:v>
                </c:pt>
                <c:pt idx="2">
                  <c:v>0.03707</c:v>
                </c:pt>
                <c:pt idx="3">
                  <c:v>0.05588</c:v>
                </c:pt>
                <c:pt idx="4">
                  <c:v>0.06569</c:v>
                </c:pt>
                <c:pt idx="5">
                  <c:v>0.08098</c:v>
                </c:pt>
              </c:numCache>
            </c:numRef>
          </c:yVal>
          <c:smooth val="0"/>
        </c:ser>
        <c:axId val="2668723"/>
        <c:axId val="54662110"/>
      </c:scatterChart>
      <c:valAx>
        <c:axId val="2668723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110"/>
        <c:crossesAt val="0"/>
        <c:crossBetween val="midCat"/>
        <c:majorUnit val="50"/>
      </c:valAx>
      <c:valAx>
        <c:axId val="54662110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23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263454097784"/>
          <c:y val="0.276924132254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W(p,x)169Yb</a:t>
            </a:r>
          </a:p>
        </c:rich>
      </c:tx>
      <c:layout>
        <c:manualLayout>
          <c:xMode val="edge"/>
          <c:yMode val="edge"/>
          <c:x val="0.216630292448712"/>
          <c:y val="0.14413265306122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7280663465736"/>
          <c:y val="0.0627013963480129"/>
          <c:w val="0.946311654299433"/>
          <c:h val="0.872314715359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69Yb!$B$66:$B$77</c:f>
              <c:numCache>
                <c:formatCode>General</c:formatCode>
                <c:ptCount val="12"/>
                <c:pt idx="0">
                  <c:v>91.7</c:v>
                </c:pt>
                <c:pt idx="1">
                  <c:v>99.2</c:v>
                </c:pt>
                <c:pt idx="2">
                  <c:v>99.6</c:v>
                </c:pt>
                <c:pt idx="3">
                  <c:v>107</c:v>
                </c:pt>
                <c:pt idx="4">
                  <c:v>109</c:v>
                </c:pt>
                <c:pt idx="5">
                  <c:v>116</c:v>
                </c:pt>
                <c:pt idx="6">
                  <c:v>117</c:v>
                </c:pt>
                <c:pt idx="7">
                  <c:v>126</c:v>
                </c:pt>
                <c:pt idx="8">
                  <c:v>132</c:v>
                </c:pt>
                <c:pt idx="9">
                  <c:v>136</c:v>
                </c:pt>
                <c:pt idx="10">
                  <c:v>139</c:v>
                </c:pt>
                <c:pt idx="11">
                  <c:v>154</c:v>
                </c:pt>
              </c:numCache>
            </c:numRef>
          </c:xVal>
          <c:yVal>
            <c:numRef>
              <c:f>169Yb!$D$66:$D$77</c:f>
              <c:numCache>
                <c:formatCode>General</c:formatCode>
                <c:ptCount val="12"/>
                <c:pt idx="0">
                  <c:v>0.1498</c:v>
                </c:pt>
                <c:pt idx="1">
                  <c:v>0.3191</c:v>
                </c:pt>
                <c:pt idx="2">
                  <c:v>0.3438</c:v>
                </c:pt>
                <c:pt idx="3">
                  <c:v>0.4989</c:v>
                </c:pt>
                <c:pt idx="4">
                  <c:v>0.6487</c:v>
                </c:pt>
                <c:pt idx="5">
                  <c:v>1.545</c:v>
                </c:pt>
                <c:pt idx="6">
                  <c:v>1.445</c:v>
                </c:pt>
                <c:pt idx="7">
                  <c:v>4.237</c:v>
                </c:pt>
                <c:pt idx="8">
                  <c:v>6.672</c:v>
                </c:pt>
                <c:pt idx="9">
                  <c:v>8.696</c:v>
                </c:pt>
                <c:pt idx="10">
                  <c:v>9.669</c:v>
                </c:pt>
                <c:pt idx="11">
                  <c:v>15.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9Yb-theory'!$FP$8:$FP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69Yb-theory'!$FQ$8:$FQ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.175116203E-011</c:v>
                </c:pt>
                <c:pt idx="27">
                  <c:v>4.977643411E-009</c:v>
                </c:pt>
                <c:pt idx="28">
                  <c:v>2.2807663814E-007</c:v>
                </c:pt>
                <c:pt idx="29">
                  <c:v>4.00023229203779E-006</c:v>
                </c:pt>
                <c:pt idx="30">
                  <c:v>2.48566928300647E-005</c:v>
                </c:pt>
                <c:pt idx="31">
                  <c:v>9.37476858732918E-005</c:v>
                </c:pt>
                <c:pt idx="32">
                  <c:v>0.000210350211925243</c:v>
                </c:pt>
                <c:pt idx="33">
                  <c:v>0.000283580753605893</c:v>
                </c:pt>
                <c:pt idx="34">
                  <c:v>0.00051833861817695</c:v>
                </c:pt>
                <c:pt idx="35">
                  <c:v>0.0205233934618808</c:v>
                </c:pt>
                <c:pt idx="36">
                  <c:v>0.170085051528207</c:v>
                </c:pt>
                <c:pt idx="37">
                  <c:v>0.628642096957892</c:v>
                </c:pt>
                <c:pt idx="38">
                  <c:v>2.50969876177809</c:v>
                </c:pt>
                <c:pt idx="39">
                  <c:v>4.52092172107264</c:v>
                </c:pt>
                <c:pt idx="40">
                  <c:v>5.24417977434057</c:v>
                </c:pt>
                <c:pt idx="41">
                  <c:v>8.52508145775225</c:v>
                </c:pt>
                <c:pt idx="42">
                  <c:v>15.3002808019095</c:v>
                </c:pt>
                <c:pt idx="43">
                  <c:v>30.942368458425</c:v>
                </c:pt>
                <c:pt idx="44">
                  <c:v>42.88861094153</c:v>
                </c:pt>
              </c:numCache>
            </c:numRef>
          </c:yVal>
          <c:smooth val="1"/>
        </c:ser>
        <c:axId val="513181"/>
        <c:axId val="86275845"/>
      </c:scatterChart>
      <c:valAx>
        <c:axId val="513181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845"/>
        <c:crossesAt val="0"/>
        <c:crossBetween val="midCat"/>
      </c:valAx>
      <c:valAx>
        <c:axId val="86275845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1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398952422523"/>
          <c:y val="0.2716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W(p,x)171Lu</a:t>
            </a:r>
          </a:p>
        </c:rich>
      </c:tx>
      <c:layout>
        <c:manualLayout>
          <c:xMode val="edge"/>
          <c:yMode val="edge"/>
          <c:x val="0.190449961867638"/>
          <c:y val="0.13763371150729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19447504448776"/>
          <c:y val="0.0611993517017828"/>
          <c:w val="0.947080755868147"/>
          <c:h val="0.87468395461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1Lu!$B$64:$B$78</c:f>
              <c:numCache>
                <c:formatCode>General</c:formatCode>
                <c:ptCount val="15"/>
                <c:pt idx="0">
                  <c:v>84.2</c:v>
                </c:pt>
                <c:pt idx="1">
                  <c:v>91.7</c:v>
                </c:pt>
                <c:pt idx="2">
                  <c:v>95.5</c:v>
                </c:pt>
                <c:pt idx="3">
                  <c:v>99.2</c:v>
                </c:pt>
                <c:pt idx="4">
                  <c:v>99.6</c:v>
                </c:pt>
                <c:pt idx="5">
                  <c:v>107</c:v>
                </c:pt>
                <c:pt idx="6">
                  <c:v>109</c:v>
                </c:pt>
                <c:pt idx="7">
                  <c:v>116</c:v>
                </c:pt>
                <c:pt idx="8">
                  <c:v>117</c:v>
                </c:pt>
                <c:pt idx="9">
                  <c:v>126</c:v>
                </c:pt>
                <c:pt idx="10">
                  <c:v>132</c:v>
                </c:pt>
                <c:pt idx="11">
                  <c:v>136</c:v>
                </c:pt>
                <c:pt idx="12">
                  <c:v>139</c:v>
                </c:pt>
                <c:pt idx="13">
                  <c:v>147</c:v>
                </c:pt>
                <c:pt idx="14">
                  <c:v>154</c:v>
                </c:pt>
              </c:numCache>
            </c:numRef>
          </c:xVal>
          <c:yVal>
            <c:numRef>
              <c:f>171Lu!$D$64:$D$78</c:f>
              <c:numCache>
                <c:formatCode>General</c:formatCode>
                <c:ptCount val="15"/>
                <c:pt idx="0">
                  <c:v>0.8865</c:v>
                </c:pt>
                <c:pt idx="1">
                  <c:v>2.283</c:v>
                </c:pt>
                <c:pt idx="2">
                  <c:v>4.68</c:v>
                </c:pt>
                <c:pt idx="3">
                  <c:v>6.151</c:v>
                </c:pt>
                <c:pt idx="4">
                  <c:v>7.012</c:v>
                </c:pt>
                <c:pt idx="5">
                  <c:v>12.34</c:v>
                </c:pt>
                <c:pt idx="6">
                  <c:v>12.37</c:v>
                </c:pt>
                <c:pt idx="7">
                  <c:v>15.89</c:v>
                </c:pt>
                <c:pt idx="8">
                  <c:v>15.51</c:v>
                </c:pt>
                <c:pt idx="9">
                  <c:v>20.57</c:v>
                </c:pt>
                <c:pt idx="10">
                  <c:v>24.31</c:v>
                </c:pt>
                <c:pt idx="11">
                  <c:v>28.18</c:v>
                </c:pt>
                <c:pt idx="12">
                  <c:v>31.46</c:v>
                </c:pt>
                <c:pt idx="13">
                  <c:v>40.02</c:v>
                </c:pt>
                <c:pt idx="14">
                  <c:v>46.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1Lu-theory'!$EP$8:$EP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1Lu-theory'!$EQ$8:$EQ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9.742057E-015</c:v>
                </c:pt>
                <c:pt idx="20">
                  <c:v>2.447471E-012</c:v>
                </c:pt>
                <c:pt idx="21">
                  <c:v>3.771963E-011</c:v>
                </c:pt>
                <c:pt idx="22">
                  <c:v>5.480332E-010</c:v>
                </c:pt>
                <c:pt idx="23">
                  <c:v>4.704648E-009</c:v>
                </c:pt>
                <c:pt idx="24">
                  <c:v>2.918019E-008</c:v>
                </c:pt>
                <c:pt idx="25">
                  <c:v>8.163285E-007</c:v>
                </c:pt>
                <c:pt idx="26">
                  <c:v>4.30675157252E-006</c:v>
                </c:pt>
                <c:pt idx="27">
                  <c:v>1.22232536333435E-005</c:v>
                </c:pt>
                <c:pt idx="28">
                  <c:v>5.399008338261E-005</c:v>
                </c:pt>
                <c:pt idx="29">
                  <c:v>0.000454628007579387</c:v>
                </c:pt>
                <c:pt idx="30">
                  <c:v>0.00265832331479923</c:v>
                </c:pt>
                <c:pt idx="31">
                  <c:v>0.0124176724104122</c:v>
                </c:pt>
                <c:pt idx="32">
                  <c:v>0.0316165486711775</c:v>
                </c:pt>
                <c:pt idx="33">
                  <c:v>0.0583111338420807</c:v>
                </c:pt>
                <c:pt idx="34">
                  <c:v>0.112164822277455</c:v>
                </c:pt>
                <c:pt idx="35">
                  <c:v>1.69052165037052</c:v>
                </c:pt>
                <c:pt idx="36">
                  <c:v>6.11072913409559</c:v>
                </c:pt>
                <c:pt idx="37">
                  <c:v>8.66340202996537</c:v>
                </c:pt>
                <c:pt idx="38">
                  <c:v>11.9749983694858</c:v>
                </c:pt>
                <c:pt idx="39">
                  <c:v>19.065739961359</c:v>
                </c:pt>
                <c:pt idx="40">
                  <c:v>25.7235770198994</c:v>
                </c:pt>
                <c:pt idx="41">
                  <c:v>35.21182398418</c:v>
                </c:pt>
                <c:pt idx="42">
                  <c:v>45.9807913363</c:v>
                </c:pt>
                <c:pt idx="43">
                  <c:v>64.0609687848</c:v>
                </c:pt>
                <c:pt idx="44">
                  <c:v>65.3866756112294</c:v>
                </c:pt>
              </c:numCache>
            </c:numRef>
          </c:yVal>
          <c:smooth val="1"/>
        </c:ser>
        <c:axId val="89404692"/>
        <c:axId val="20405479"/>
      </c:scatterChart>
      <c:valAx>
        <c:axId val="8940469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479"/>
        <c:crossesAt val="0"/>
        <c:crossBetween val="midCat"/>
      </c:valAx>
      <c:valAx>
        <c:axId val="2040547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692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71070248284"/>
          <c:y val="0.247455429497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4" spc="-1" strike="noStrike" baseline="33000">
                <a:latin typeface="Arial"/>
              </a:defRPr>
            </a:pPr>
            <a:r>
              <a:rPr b="1" sz="2224" spc="-1" strike="noStrike" baseline="33000">
                <a:latin typeface="Arial"/>
              </a:rPr>
              <a:t>natW(p,x)173Lu</a:t>
            </a:r>
          </a:p>
        </c:rich>
      </c:tx>
      <c:layout>
        <c:manualLayout>
          <c:xMode val="edge"/>
          <c:yMode val="edge"/>
          <c:x val="0.169785445697854"/>
          <c:y val="0.14064707544504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69807564698076"/>
          <c:y val="0.0676038428934727"/>
          <c:w val="0.95204600752046"/>
          <c:h val="0.874328906470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3Lu!$B$64:$B$80</c:f>
              <c:numCache>
                <c:formatCode>General</c:formatCode>
                <c:ptCount val="17"/>
                <c:pt idx="0">
                  <c:v>68.6</c:v>
                </c:pt>
                <c:pt idx="1">
                  <c:v>80.1</c:v>
                </c:pt>
                <c:pt idx="2">
                  <c:v>84.2</c:v>
                </c:pt>
                <c:pt idx="3">
                  <c:v>91.7</c:v>
                </c:pt>
                <c:pt idx="4">
                  <c:v>95.5</c:v>
                </c:pt>
                <c:pt idx="5">
                  <c:v>99.2</c:v>
                </c:pt>
                <c:pt idx="6">
                  <c:v>99.6</c:v>
                </c:pt>
                <c:pt idx="7">
                  <c:v>107</c:v>
                </c:pt>
                <c:pt idx="8">
                  <c:v>109</c:v>
                </c:pt>
                <c:pt idx="9">
                  <c:v>116</c:v>
                </c:pt>
                <c:pt idx="10">
                  <c:v>117</c:v>
                </c:pt>
                <c:pt idx="11">
                  <c:v>126</c:v>
                </c:pt>
                <c:pt idx="12">
                  <c:v>132</c:v>
                </c:pt>
                <c:pt idx="13">
                  <c:v>136</c:v>
                </c:pt>
                <c:pt idx="14">
                  <c:v>139</c:v>
                </c:pt>
                <c:pt idx="15">
                  <c:v>147</c:v>
                </c:pt>
                <c:pt idx="16">
                  <c:v>154</c:v>
                </c:pt>
              </c:numCache>
            </c:numRef>
          </c:xVal>
          <c:yVal>
            <c:numRef>
              <c:f>173Lu!$D$64:$D$80</c:f>
              <c:numCache>
                <c:formatCode>General</c:formatCode>
                <c:ptCount val="17"/>
                <c:pt idx="0">
                  <c:v>2.612</c:v>
                </c:pt>
                <c:pt idx="1">
                  <c:v>11.96</c:v>
                </c:pt>
                <c:pt idx="2">
                  <c:v>12.43</c:v>
                </c:pt>
                <c:pt idx="3">
                  <c:v>17.28</c:v>
                </c:pt>
                <c:pt idx="4">
                  <c:v>19.76</c:v>
                </c:pt>
                <c:pt idx="5">
                  <c:v>22.45</c:v>
                </c:pt>
                <c:pt idx="6">
                  <c:v>24.86</c:v>
                </c:pt>
                <c:pt idx="7">
                  <c:v>37.24</c:v>
                </c:pt>
                <c:pt idx="8">
                  <c:v>44.61</c:v>
                </c:pt>
                <c:pt idx="9">
                  <c:v>62.08</c:v>
                </c:pt>
                <c:pt idx="10">
                  <c:v>60.01</c:v>
                </c:pt>
                <c:pt idx="11">
                  <c:v>77.23</c:v>
                </c:pt>
                <c:pt idx="12">
                  <c:v>81.75</c:v>
                </c:pt>
                <c:pt idx="13">
                  <c:v>83.48</c:v>
                </c:pt>
                <c:pt idx="14">
                  <c:v>92.36</c:v>
                </c:pt>
                <c:pt idx="15">
                  <c:v>83.79</c:v>
                </c:pt>
                <c:pt idx="16">
                  <c:v>92.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ah 2002"</c:f>
              <c:strCache>
                <c:ptCount val="1"/>
                <c:pt idx="0">
                  <c:v>Miah 200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3Lu!$B$175:$B$178</c:f>
              <c:numCache>
                <c:formatCode>General</c:formatCode>
                <c:ptCount val="4"/>
                <c:pt idx="0">
                  <c:v>68.6</c:v>
                </c:pt>
                <c:pt idx="1">
                  <c:v>68.9</c:v>
                </c:pt>
                <c:pt idx="2">
                  <c:v>80.1</c:v>
                </c:pt>
                <c:pt idx="3">
                  <c:v>84.2</c:v>
                </c:pt>
              </c:numCache>
            </c:numRef>
          </c:xVal>
          <c:yVal>
            <c:numRef>
              <c:f>173Lu!$D$175:$D$178</c:f>
              <c:numCache>
                <c:formatCode>General</c:formatCode>
                <c:ptCount val="4"/>
                <c:pt idx="0">
                  <c:v>2.612</c:v>
                </c:pt>
                <c:pt idx="1">
                  <c:v>1.034</c:v>
                </c:pt>
                <c:pt idx="2">
                  <c:v>11.96</c:v>
                </c:pt>
                <c:pt idx="3">
                  <c:v>12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3Lu-theory'!$EP$8:$EP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3Lu-theory'!$EQ$8:$EQ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1.3E-023</c:v>
                </c:pt>
                <c:pt idx="3">
                  <c:v>1.3E-023</c:v>
                </c:pt>
                <c:pt idx="4">
                  <c:v>1.3E-023</c:v>
                </c:pt>
                <c:pt idx="5">
                  <c:v>1.3E-023</c:v>
                </c:pt>
                <c:pt idx="6">
                  <c:v>3.572218E-014</c:v>
                </c:pt>
                <c:pt idx="7">
                  <c:v>8.0639E-013</c:v>
                </c:pt>
                <c:pt idx="8">
                  <c:v>9.079499E-012</c:v>
                </c:pt>
                <c:pt idx="9">
                  <c:v>5.849792E-011</c:v>
                </c:pt>
                <c:pt idx="10">
                  <c:v>2.531542E-010</c:v>
                </c:pt>
                <c:pt idx="11">
                  <c:v>7.986654E-010</c:v>
                </c:pt>
                <c:pt idx="12">
                  <c:v>1.97202704803E-009</c:v>
                </c:pt>
                <c:pt idx="13">
                  <c:v>3.9257048778E-009</c:v>
                </c:pt>
                <c:pt idx="14">
                  <c:v>6.88025802828E-009</c:v>
                </c:pt>
                <c:pt idx="15">
                  <c:v>1.11968050164E-008</c:v>
                </c:pt>
                <c:pt idx="16">
                  <c:v>1.79961364337E-008</c:v>
                </c:pt>
                <c:pt idx="17">
                  <c:v>2.9936193555E-008</c:v>
                </c:pt>
                <c:pt idx="18">
                  <c:v>5.437068607E-008</c:v>
                </c:pt>
                <c:pt idx="19">
                  <c:v>2.2490545478825E-007</c:v>
                </c:pt>
                <c:pt idx="20">
                  <c:v>8.88548946645E-006</c:v>
                </c:pt>
                <c:pt idx="21">
                  <c:v>0.00020875164959698</c:v>
                </c:pt>
                <c:pt idx="22">
                  <c:v>0.00227130758085173</c:v>
                </c:pt>
                <c:pt idx="23">
                  <c:v>0.0139717512818516</c:v>
                </c:pt>
                <c:pt idx="24">
                  <c:v>0.0551678400749748</c:v>
                </c:pt>
                <c:pt idx="25">
                  <c:v>0.483564513738049</c:v>
                </c:pt>
                <c:pt idx="26">
                  <c:v>1.44799852264225</c:v>
                </c:pt>
                <c:pt idx="27">
                  <c:v>2.56221894910569</c:v>
                </c:pt>
                <c:pt idx="28">
                  <c:v>3.61259643546843</c:v>
                </c:pt>
                <c:pt idx="29">
                  <c:v>4.34644440717997</c:v>
                </c:pt>
                <c:pt idx="30">
                  <c:v>5.00815644851226</c:v>
                </c:pt>
                <c:pt idx="31">
                  <c:v>5.89556518260333</c:v>
                </c:pt>
                <c:pt idx="32">
                  <c:v>8.21069441673943</c:v>
                </c:pt>
                <c:pt idx="33">
                  <c:v>10.8105492310608</c:v>
                </c:pt>
                <c:pt idx="34">
                  <c:v>12.8406612066608</c:v>
                </c:pt>
                <c:pt idx="35">
                  <c:v>13.103691829184</c:v>
                </c:pt>
                <c:pt idx="36">
                  <c:v>21.5275917002351</c:v>
                </c:pt>
                <c:pt idx="37">
                  <c:v>45.2637067671524</c:v>
                </c:pt>
                <c:pt idx="38">
                  <c:v>60.65462903727</c:v>
                </c:pt>
                <c:pt idx="39">
                  <c:v>69.34032276123</c:v>
                </c:pt>
                <c:pt idx="40">
                  <c:v>72.01776329896</c:v>
                </c:pt>
                <c:pt idx="41">
                  <c:v>80.3072229855</c:v>
                </c:pt>
                <c:pt idx="42">
                  <c:v>82.0978785669</c:v>
                </c:pt>
                <c:pt idx="43">
                  <c:v>85.39547219437</c:v>
                </c:pt>
                <c:pt idx="44">
                  <c:v>84.8385038752</c:v>
                </c:pt>
              </c:numCache>
            </c:numRef>
          </c:yVal>
          <c:smooth val="1"/>
        </c:ser>
        <c:axId val="66339161"/>
        <c:axId val="86578403"/>
      </c:scatterChart>
      <c:valAx>
        <c:axId val="66339161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403"/>
        <c:crossesAt val="0"/>
        <c:crossBetween val="midCat"/>
        <c:majorUnit val="50"/>
      </c:valAx>
      <c:valAx>
        <c:axId val="865784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161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611147976111"/>
          <c:y val="0.28341339361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W(p,x)177Lu</a:t>
            </a:r>
          </a:p>
        </c:rich>
      </c:tx>
      <c:layout>
        <c:manualLayout>
          <c:xMode val="edge"/>
          <c:yMode val="edge"/>
          <c:x val="0.485591473310233"/>
          <c:y val="0.14045433223882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028641607088"/>
          <c:y val="0.0672786973128727"/>
          <c:w val="0.94622571165402"/>
          <c:h val="0.872344702807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ah 2002"</c:f>
              <c:strCache>
                <c:ptCount val="1"/>
                <c:pt idx="0">
                  <c:v>Miah 200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7Lu!$C$81:$C$86</c:f>
              <c:numCache>
                <c:formatCode>General</c:formatCode>
                <c:ptCount val="6"/>
                <c:pt idx="0">
                  <c:v>52.1</c:v>
                </c:pt>
                <c:pt idx="1">
                  <c:v>55.4</c:v>
                </c:pt>
                <c:pt idx="2">
                  <c:v>58.6</c:v>
                </c:pt>
                <c:pt idx="3">
                  <c:v>63.2</c:v>
                </c:pt>
                <c:pt idx="4">
                  <c:v>66.1</c:v>
                </c:pt>
                <c:pt idx="5">
                  <c:v>68.9</c:v>
                </c:pt>
              </c:numCache>
            </c:numRef>
          </c:xVal>
          <c:yVal>
            <c:numRef>
              <c:f>177Lu!$E$81:$E$86</c:f>
              <c:numCache>
                <c:formatCode>General</c:formatCode>
                <c:ptCount val="6"/>
                <c:pt idx="0">
                  <c:v>6.506</c:v>
                </c:pt>
                <c:pt idx="1">
                  <c:v>7.391</c:v>
                </c:pt>
                <c:pt idx="2">
                  <c:v>7.928</c:v>
                </c:pt>
                <c:pt idx="3">
                  <c:v>11.97</c:v>
                </c:pt>
                <c:pt idx="4">
                  <c:v>14.32</c:v>
                </c:pt>
                <c:pt idx="5">
                  <c:v>15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Lu-theory'!$CQ$8:$C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7Lu-theory'!$CR$8:$C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3.067E-021</c:v>
                </c:pt>
                <c:pt idx="3">
                  <c:v>3.067E-021</c:v>
                </c:pt>
                <c:pt idx="4">
                  <c:v>3.067E-021</c:v>
                </c:pt>
                <c:pt idx="5">
                  <c:v>3.067E-021</c:v>
                </c:pt>
                <c:pt idx="6">
                  <c:v>3.067E-021</c:v>
                </c:pt>
                <c:pt idx="7">
                  <c:v>3.067E-021</c:v>
                </c:pt>
                <c:pt idx="8">
                  <c:v>1.172032581E-012</c:v>
                </c:pt>
                <c:pt idx="9">
                  <c:v>8.07740455E-012</c:v>
                </c:pt>
                <c:pt idx="10">
                  <c:v>3.54830431E-011</c:v>
                </c:pt>
                <c:pt idx="11">
                  <c:v>1.129060844E-010</c:v>
                </c:pt>
                <c:pt idx="12">
                  <c:v>2.996299516E-010</c:v>
                </c:pt>
                <c:pt idx="13">
                  <c:v>7.19144026E-010</c:v>
                </c:pt>
                <c:pt idx="14">
                  <c:v>1.744598543E-009</c:v>
                </c:pt>
                <c:pt idx="15">
                  <c:v>4.26576762E-009</c:v>
                </c:pt>
                <c:pt idx="16">
                  <c:v>1.026184463E-008</c:v>
                </c:pt>
                <c:pt idx="17">
                  <c:v>2.361317037E-008</c:v>
                </c:pt>
                <c:pt idx="18">
                  <c:v>5.06042732E-008</c:v>
                </c:pt>
                <c:pt idx="19">
                  <c:v>1.075621436E-007</c:v>
                </c:pt>
                <c:pt idx="20">
                  <c:v>5.4223078864884E-007</c:v>
                </c:pt>
                <c:pt idx="21">
                  <c:v>6.223736597092E-007</c:v>
                </c:pt>
                <c:pt idx="22">
                  <c:v>4.6953740820123E-007</c:v>
                </c:pt>
                <c:pt idx="23">
                  <c:v>6.316673655718E-007</c:v>
                </c:pt>
                <c:pt idx="24">
                  <c:v>9.51601268744E-007</c:v>
                </c:pt>
                <c:pt idx="25">
                  <c:v>3.647938568E-006</c:v>
                </c:pt>
                <c:pt idx="26">
                  <c:v>5.30665908621784E-005</c:v>
                </c:pt>
                <c:pt idx="27">
                  <c:v>0.00037017982125214</c:v>
                </c:pt>
                <c:pt idx="28">
                  <c:v>0.00107617119041227</c:v>
                </c:pt>
                <c:pt idx="29">
                  <c:v>0.00140887396833125</c:v>
                </c:pt>
                <c:pt idx="30">
                  <c:v>0.00138587717496906</c:v>
                </c:pt>
                <c:pt idx="31">
                  <c:v>0.00149657443676832</c:v>
                </c:pt>
                <c:pt idx="32">
                  <c:v>0.00212250824633731</c:v>
                </c:pt>
                <c:pt idx="33">
                  <c:v>0.00253724379322544</c:v>
                </c:pt>
                <c:pt idx="34">
                  <c:v>0.00433582985031916</c:v>
                </c:pt>
                <c:pt idx="35">
                  <c:v>0.00945621047834664</c:v>
                </c:pt>
                <c:pt idx="36">
                  <c:v>0.010048828445567</c:v>
                </c:pt>
                <c:pt idx="37">
                  <c:v>0.0181145306376595</c:v>
                </c:pt>
                <c:pt idx="38">
                  <c:v>0.0252094014193148</c:v>
                </c:pt>
                <c:pt idx="39">
                  <c:v>0.0325150135032171</c:v>
                </c:pt>
                <c:pt idx="40">
                  <c:v>0.0388729565298334</c:v>
                </c:pt>
                <c:pt idx="41">
                  <c:v>0.0323141738847448</c:v>
                </c:pt>
                <c:pt idx="42">
                  <c:v>0.0403904741107124</c:v>
                </c:pt>
                <c:pt idx="43">
                  <c:v>0.0476073924823066</c:v>
                </c:pt>
                <c:pt idx="44">
                  <c:v>0.0474614962293903</c:v>
                </c:pt>
              </c:numCache>
            </c:numRef>
          </c:yVal>
          <c:smooth val="1"/>
        </c:ser>
        <c:axId val="76798478"/>
        <c:axId val="74633851"/>
      </c:scatterChart>
      <c:valAx>
        <c:axId val="76798478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851"/>
        <c:crossesAt val="0"/>
        <c:crossBetween val="midCat"/>
      </c:valAx>
      <c:valAx>
        <c:axId val="74633851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47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7346813456731"/>
          <c:y val="0.270723044964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449280</xdr:colOff>
      <xdr:row>34</xdr:row>
      <xdr:rowOff>75960</xdr:rowOff>
    </xdr:to>
    <xdr:graphicFrame>
      <xdr:nvGraphicFramePr>
        <xdr:cNvPr id="0" name="Chart 1"/>
        <xdr:cNvGraphicFramePr/>
      </xdr:nvGraphicFramePr>
      <xdr:xfrm>
        <a:off x="638280" y="324000"/>
        <a:ext cx="874548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59080</xdr:colOff>
      <xdr:row>35</xdr:row>
      <xdr:rowOff>104760</xdr:rowOff>
    </xdr:to>
    <xdr:graphicFrame>
      <xdr:nvGraphicFramePr>
        <xdr:cNvPr id="9" name="Chart 1"/>
        <xdr:cNvGraphicFramePr/>
      </xdr:nvGraphicFramePr>
      <xdr:xfrm>
        <a:off x="1276200" y="485640"/>
        <a:ext cx="821736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59080</xdr:colOff>
      <xdr:row>34</xdr:row>
      <xdr:rowOff>123840</xdr:rowOff>
    </xdr:to>
    <xdr:graphicFrame>
      <xdr:nvGraphicFramePr>
        <xdr:cNvPr id="10" name="Chart 1"/>
        <xdr:cNvGraphicFramePr/>
      </xdr:nvGraphicFramePr>
      <xdr:xfrm>
        <a:off x="1276200" y="485640"/>
        <a:ext cx="8217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19120</xdr:colOff>
      <xdr:row>34</xdr:row>
      <xdr:rowOff>142920</xdr:rowOff>
    </xdr:to>
    <xdr:graphicFrame>
      <xdr:nvGraphicFramePr>
        <xdr:cNvPr id="11" name="Chart 1"/>
        <xdr:cNvGraphicFramePr/>
      </xdr:nvGraphicFramePr>
      <xdr:xfrm>
        <a:off x="1276200" y="485640"/>
        <a:ext cx="817740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628920</xdr:colOff>
      <xdr:row>35</xdr:row>
      <xdr:rowOff>123840</xdr:rowOff>
    </xdr:to>
    <xdr:graphicFrame>
      <xdr:nvGraphicFramePr>
        <xdr:cNvPr id="12" name="Chart 1"/>
        <xdr:cNvGraphicFramePr/>
      </xdr:nvGraphicFramePr>
      <xdr:xfrm>
        <a:off x="1276200" y="485640"/>
        <a:ext cx="82872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360</xdr:colOff>
      <xdr:row>34</xdr:row>
      <xdr:rowOff>133560</xdr:rowOff>
    </xdr:to>
    <xdr:graphicFrame>
      <xdr:nvGraphicFramePr>
        <xdr:cNvPr id="13" name="Chart 1"/>
        <xdr:cNvGraphicFramePr/>
      </xdr:nvGraphicFramePr>
      <xdr:xfrm>
        <a:off x="1276200" y="324000"/>
        <a:ext cx="829692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628920</xdr:colOff>
      <xdr:row>35</xdr:row>
      <xdr:rowOff>56880</xdr:rowOff>
    </xdr:to>
    <xdr:graphicFrame>
      <xdr:nvGraphicFramePr>
        <xdr:cNvPr id="14" name="Chart 1"/>
        <xdr:cNvGraphicFramePr/>
      </xdr:nvGraphicFramePr>
      <xdr:xfrm>
        <a:off x="1276200" y="324000"/>
        <a:ext cx="82872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78880</xdr:colOff>
      <xdr:row>35</xdr:row>
      <xdr:rowOff>47160</xdr:rowOff>
    </xdr:to>
    <xdr:graphicFrame>
      <xdr:nvGraphicFramePr>
        <xdr:cNvPr id="15" name="Chart 1"/>
        <xdr:cNvGraphicFramePr/>
      </xdr:nvGraphicFramePr>
      <xdr:xfrm>
        <a:off x="1276200" y="485640"/>
        <a:ext cx="823716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20520</xdr:colOff>
      <xdr:row>33</xdr:row>
      <xdr:rowOff>114480</xdr:rowOff>
    </xdr:to>
    <xdr:graphicFrame>
      <xdr:nvGraphicFramePr>
        <xdr:cNvPr id="16" name="Chart 1"/>
        <xdr:cNvGraphicFramePr/>
      </xdr:nvGraphicFramePr>
      <xdr:xfrm>
        <a:off x="1276200" y="485640"/>
        <a:ext cx="83170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4</xdr:col>
      <xdr:colOff>459360</xdr:colOff>
      <xdr:row>34</xdr:row>
      <xdr:rowOff>152280</xdr:rowOff>
    </xdr:to>
    <xdr:graphicFrame>
      <xdr:nvGraphicFramePr>
        <xdr:cNvPr id="17" name="Chart 1"/>
        <xdr:cNvGraphicFramePr/>
      </xdr:nvGraphicFramePr>
      <xdr:xfrm>
        <a:off x="638280" y="485640"/>
        <a:ext cx="87555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409320</xdr:colOff>
      <xdr:row>35</xdr:row>
      <xdr:rowOff>142920</xdr:rowOff>
    </xdr:to>
    <xdr:graphicFrame>
      <xdr:nvGraphicFramePr>
        <xdr:cNvPr id="18" name="Chart 1"/>
        <xdr:cNvGraphicFramePr/>
      </xdr:nvGraphicFramePr>
      <xdr:xfrm>
        <a:off x="1276200" y="485640"/>
        <a:ext cx="806760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439200</xdr:colOff>
      <xdr:row>35</xdr:row>
      <xdr:rowOff>28440</xdr:rowOff>
    </xdr:to>
    <xdr:graphicFrame>
      <xdr:nvGraphicFramePr>
        <xdr:cNvPr id="1" name="Chart 1"/>
        <xdr:cNvGraphicFramePr/>
      </xdr:nvGraphicFramePr>
      <xdr:xfrm>
        <a:off x="638280" y="324000"/>
        <a:ext cx="873540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519120</xdr:colOff>
      <xdr:row>34</xdr:row>
      <xdr:rowOff>142920</xdr:rowOff>
    </xdr:to>
    <xdr:graphicFrame>
      <xdr:nvGraphicFramePr>
        <xdr:cNvPr id="19" name="Chart 1"/>
        <xdr:cNvGraphicFramePr/>
      </xdr:nvGraphicFramePr>
      <xdr:xfrm>
        <a:off x="638280" y="324000"/>
        <a:ext cx="88153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5</xdr:col>
      <xdr:colOff>30240</xdr:colOff>
      <xdr:row>35</xdr:row>
      <xdr:rowOff>37800</xdr:rowOff>
    </xdr:to>
    <xdr:graphicFrame>
      <xdr:nvGraphicFramePr>
        <xdr:cNvPr id="20" name="Chart 1"/>
        <xdr:cNvGraphicFramePr/>
      </xdr:nvGraphicFramePr>
      <xdr:xfrm>
        <a:off x="638280" y="485640"/>
        <a:ext cx="896472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538920</xdr:colOff>
      <xdr:row>34</xdr:row>
      <xdr:rowOff>75960</xdr:rowOff>
    </xdr:to>
    <xdr:graphicFrame>
      <xdr:nvGraphicFramePr>
        <xdr:cNvPr id="21" name="Chart 1"/>
        <xdr:cNvGraphicFramePr/>
      </xdr:nvGraphicFramePr>
      <xdr:xfrm>
        <a:off x="1276200" y="324000"/>
        <a:ext cx="81972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60480</xdr:colOff>
      <xdr:row>34</xdr:row>
      <xdr:rowOff>142920</xdr:rowOff>
    </xdr:to>
    <xdr:graphicFrame>
      <xdr:nvGraphicFramePr>
        <xdr:cNvPr id="22" name="Chart 1"/>
        <xdr:cNvGraphicFramePr/>
      </xdr:nvGraphicFramePr>
      <xdr:xfrm>
        <a:off x="1276200" y="485640"/>
        <a:ext cx="83570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59080</xdr:colOff>
      <xdr:row>35</xdr:row>
      <xdr:rowOff>56880</xdr:rowOff>
    </xdr:to>
    <xdr:graphicFrame>
      <xdr:nvGraphicFramePr>
        <xdr:cNvPr id="23" name="Chart 1"/>
        <xdr:cNvGraphicFramePr/>
      </xdr:nvGraphicFramePr>
      <xdr:xfrm>
        <a:off x="1276200" y="485640"/>
        <a:ext cx="821736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7</xdr:col>
      <xdr:colOff>0</xdr:colOff>
      <xdr:row>2</xdr:row>
      <xdr:rowOff>0</xdr:rowOff>
    </xdr:from>
    <xdr:to>
      <xdr:col>168</xdr:col>
      <xdr:colOff>279720</xdr:colOff>
      <xdr:row>22</xdr:row>
      <xdr:rowOff>18720</xdr:rowOff>
    </xdr:to>
    <xdr:pic>
      <xdr:nvPicPr>
        <xdr:cNvPr id="24" name="Picture 1" descr="ChartObject 186W(p,n)186Re  all data"/>
        <xdr:cNvPicPr/>
      </xdr:nvPicPr>
      <xdr:blipFill>
        <a:blip r:embed="rId1"/>
        <a:stretch/>
      </xdr:blipFill>
      <xdr:spPr>
        <a:xfrm>
          <a:off x="101123640" y="561960"/>
          <a:ext cx="7299720" cy="40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7</xdr:col>
      <xdr:colOff>0</xdr:colOff>
      <xdr:row>26</xdr:row>
      <xdr:rowOff>0</xdr:rowOff>
    </xdr:from>
    <xdr:to>
      <xdr:col>168</xdr:col>
      <xdr:colOff>279720</xdr:colOff>
      <xdr:row>46</xdr:row>
      <xdr:rowOff>75960</xdr:rowOff>
    </xdr:to>
    <xdr:pic>
      <xdr:nvPicPr>
        <xdr:cNvPr id="25" name="Picture 2" descr="ChartObject 186W(p,n)186Re  "/>
        <xdr:cNvPicPr/>
      </xdr:nvPicPr>
      <xdr:blipFill>
        <a:blip r:embed="rId2"/>
        <a:stretch/>
      </xdr:blipFill>
      <xdr:spPr>
        <a:xfrm>
          <a:off x="101123640" y="5343480"/>
          <a:ext cx="7299720" cy="40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30240</xdr:colOff>
      <xdr:row>34</xdr:row>
      <xdr:rowOff>162000</xdr:rowOff>
    </xdr:to>
    <xdr:graphicFrame>
      <xdr:nvGraphicFramePr>
        <xdr:cNvPr id="26" name="Chart 1"/>
        <xdr:cNvGraphicFramePr/>
      </xdr:nvGraphicFramePr>
      <xdr:xfrm>
        <a:off x="1276200" y="485640"/>
        <a:ext cx="832680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499320</xdr:colOff>
      <xdr:row>34</xdr:row>
      <xdr:rowOff>105120</xdr:rowOff>
    </xdr:to>
    <xdr:graphicFrame>
      <xdr:nvGraphicFramePr>
        <xdr:cNvPr id="2" name="Chart 1"/>
        <xdr:cNvGraphicFramePr/>
      </xdr:nvGraphicFramePr>
      <xdr:xfrm>
        <a:off x="1276200" y="324000"/>
        <a:ext cx="815760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578880</xdr:colOff>
      <xdr:row>35</xdr:row>
      <xdr:rowOff>28440</xdr:rowOff>
    </xdr:to>
    <xdr:graphicFrame>
      <xdr:nvGraphicFramePr>
        <xdr:cNvPr id="3" name="Chart 1"/>
        <xdr:cNvGraphicFramePr/>
      </xdr:nvGraphicFramePr>
      <xdr:xfrm>
        <a:off x="1276200" y="324000"/>
        <a:ext cx="82371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529200</xdr:colOff>
      <xdr:row>34</xdr:row>
      <xdr:rowOff>66240</xdr:rowOff>
    </xdr:to>
    <xdr:graphicFrame>
      <xdr:nvGraphicFramePr>
        <xdr:cNvPr id="4" name="Chart 1"/>
        <xdr:cNvGraphicFramePr/>
      </xdr:nvGraphicFramePr>
      <xdr:xfrm>
        <a:off x="1276200" y="324000"/>
        <a:ext cx="8187480" cy="52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588960</xdr:colOff>
      <xdr:row>35</xdr:row>
      <xdr:rowOff>18720</xdr:rowOff>
    </xdr:to>
    <xdr:graphicFrame>
      <xdr:nvGraphicFramePr>
        <xdr:cNvPr id="5" name="Chart 1"/>
        <xdr:cNvGraphicFramePr/>
      </xdr:nvGraphicFramePr>
      <xdr:xfrm>
        <a:off x="1276200" y="324000"/>
        <a:ext cx="824724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2001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638280" y="324000"/>
        <a:ext cx="8496360" cy="55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479160</xdr:colOff>
      <xdr:row>34</xdr:row>
      <xdr:rowOff>75960</xdr:rowOff>
    </xdr:to>
    <xdr:graphicFrame>
      <xdr:nvGraphicFramePr>
        <xdr:cNvPr id="7" name="Chart 1"/>
        <xdr:cNvGraphicFramePr/>
      </xdr:nvGraphicFramePr>
      <xdr:xfrm>
        <a:off x="1276200" y="485640"/>
        <a:ext cx="81374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549000</xdr:colOff>
      <xdr:row>35</xdr:row>
      <xdr:rowOff>28440</xdr:rowOff>
    </xdr:to>
    <xdr:graphicFrame>
      <xdr:nvGraphicFramePr>
        <xdr:cNvPr id="8" name="Chart 1"/>
        <xdr:cNvGraphicFramePr/>
      </xdr:nvGraphicFramePr>
      <xdr:xfrm>
        <a:off x="1276200" y="324000"/>
        <a:ext cx="820728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016/j.nimb.2008.02.037" TargetMode="External"/><Relationship Id="rId2" Type="http://schemas.openxmlformats.org/officeDocument/2006/relationships/hyperlink" Target="http://dx.doi.org/10.1016/j.apradiso.2006.08.015" TargetMode="External"/><Relationship Id="rId3" Type="http://schemas.openxmlformats.org/officeDocument/2006/relationships/hyperlink" Target="http://dx.doi.org/10.1016/j.nimb.2006.09.010" TargetMode="External"/><Relationship Id="rId4" Type="http://schemas.openxmlformats.org/officeDocument/2006/relationships/hyperlink" Target="http://dx.doi.org/10.1016/j.nimb.2005.02.029" TargetMode="External"/><Relationship Id="rId5" Type="http://schemas.openxmlformats.org/officeDocument/2006/relationships/hyperlink" Target="http://dx.doi.org/10.1524/ract.2008-1510" TargetMode="External"/><Relationship Id="rId6" Type="http://schemas.openxmlformats.org/officeDocument/2006/relationships/hyperlink" Target="http://dx.doi.org/10.1016/j.nimb.2007.09.026" TargetMode="External"/><Relationship Id="rId7" Type="http://schemas.openxmlformats.org/officeDocument/2006/relationships/hyperlink" Target="http://dx.doi.org/10.1016/0969-8043(95)00254-5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3" t="s">
        <v>2</v>
      </c>
      <c r="E3" s="4"/>
      <c r="F3" s="4"/>
      <c r="G3" s="4"/>
      <c r="H3" s="4"/>
      <c r="I3" s="4"/>
      <c r="J3" s="4"/>
      <c r="K3" s="1" t="s">
        <v>1</v>
      </c>
    </row>
    <row r="4" customFormat="false" ht="12.75" hidden="false" customHeight="false" outlineLevel="0" collapsed="false">
      <c r="B4" s="5" t="s">
        <v>3</v>
      </c>
      <c r="C4" s="6" t="s">
        <v>4</v>
      </c>
      <c r="D4" s="7" t="s">
        <v>5</v>
      </c>
      <c r="E4" s="8"/>
      <c r="F4" s="8"/>
      <c r="G4" s="8"/>
      <c r="H4" s="8"/>
      <c r="I4" s="8"/>
      <c r="J4" s="9"/>
      <c r="K4" s="6" t="s">
        <v>4</v>
      </c>
    </row>
    <row r="5" customFormat="false" ht="13.5" hidden="false" customHeight="false" outlineLevel="0" collapsed="false">
      <c r="B5" s="10"/>
      <c r="C5" s="11"/>
      <c r="E5" s="11"/>
      <c r="F5" s="11"/>
      <c r="G5" s="11"/>
      <c r="H5" s="11"/>
      <c r="I5" s="11"/>
      <c r="J5" s="12"/>
      <c r="K5" s="11"/>
    </row>
    <row r="6" customFormat="false" ht="12.75" hidden="false" customHeight="false" outlineLevel="0" collapsed="false">
      <c r="B6" s="10"/>
      <c r="C6" s="11" t="s">
        <v>6</v>
      </c>
      <c r="D6" s="7" t="s">
        <v>5</v>
      </c>
      <c r="E6" s="11"/>
      <c r="F6" s="11"/>
      <c r="G6" s="11"/>
      <c r="H6" s="11"/>
      <c r="I6" s="11"/>
      <c r="J6" s="12"/>
      <c r="K6" s="11" t="s">
        <v>6</v>
      </c>
    </row>
    <row r="7" customFormat="false" ht="13.5" hidden="false" customHeight="false" outlineLevel="0" collapsed="false">
      <c r="B7" s="10"/>
      <c r="C7" s="11"/>
      <c r="D7" s="10"/>
      <c r="E7" s="11"/>
      <c r="F7" s="11"/>
      <c r="G7" s="11"/>
      <c r="H7" s="11"/>
      <c r="I7" s="11"/>
      <c r="J7" s="12"/>
      <c r="K7" s="11"/>
    </row>
    <row r="8" customFormat="false" ht="12.75" hidden="false" customHeight="false" outlineLevel="0" collapsed="false">
      <c r="B8" s="10"/>
      <c r="C8" s="11" t="s">
        <v>7</v>
      </c>
      <c r="D8" s="7" t="s">
        <v>5</v>
      </c>
      <c r="E8" s="11"/>
      <c r="F8" s="11"/>
      <c r="G8" s="11"/>
      <c r="H8" s="11"/>
      <c r="I8" s="11"/>
      <c r="J8" s="12"/>
      <c r="K8" s="11" t="s">
        <v>7</v>
      </c>
    </row>
    <row r="9" customFormat="false" ht="13.5" hidden="false" customHeight="false" outlineLevel="0" collapsed="false">
      <c r="B9" s="10"/>
      <c r="C9" s="11"/>
      <c r="D9" s="10"/>
      <c r="E9" s="11"/>
      <c r="F9" s="11"/>
      <c r="G9" s="11"/>
      <c r="H9" s="11"/>
      <c r="I9" s="11"/>
      <c r="J9" s="12"/>
      <c r="K9" s="11"/>
    </row>
    <row r="10" customFormat="false" ht="12.75" hidden="false" customHeight="false" outlineLevel="0" collapsed="false">
      <c r="B10" s="10"/>
      <c r="C10" s="11" t="s">
        <v>8</v>
      </c>
      <c r="D10" s="7" t="s">
        <v>5</v>
      </c>
      <c r="E10" s="11"/>
      <c r="F10" s="11"/>
      <c r="G10" s="11"/>
      <c r="H10" s="11"/>
      <c r="I10" s="11"/>
      <c r="J10" s="12"/>
      <c r="K10" s="11" t="s">
        <v>8</v>
      </c>
    </row>
    <row r="11" customFormat="false" ht="13.5" hidden="false" customHeight="false" outlineLevel="0" collapsed="false">
      <c r="B11" s="10"/>
      <c r="C11" s="11"/>
      <c r="D11" s="13"/>
      <c r="E11" s="14"/>
      <c r="F11" s="14"/>
      <c r="G11" s="14"/>
      <c r="H11" s="11"/>
      <c r="I11" s="11"/>
      <c r="J11" s="12"/>
      <c r="K11" s="11"/>
    </row>
    <row r="12" customFormat="false" ht="12.75" hidden="false" customHeight="false" outlineLevel="0" collapsed="false">
      <c r="B12" s="10"/>
      <c r="C12" s="11" t="s">
        <v>9</v>
      </c>
      <c r="D12" s="7" t="s">
        <v>5</v>
      </c>
      <c r="E12" s="11"/>
      <c r="F12" s="11"/>
      <c r="G12" s="11"/>
      <c r="H12" s="11"/>
      <c r="I12" s="11"/>
      <c r="J12" s="12"/>
      <c r="K12" s="11" t="s">
        <v>9</v>
      </c>
    </row>
    <row r="13" customFormat="false" ht="12.75" hidden="false" customHeight="false" outlineLevel="0" collapsed="false">
      <c r="B13" s="10"/>
      <c r="C13" s="11"/>
      <c r="D13" s="10"/>
      <c r="E13" s="11"/>
      <c r="F13" s="11"/>
      <c r="G13" s="11"/>
      <c r="H13" s="11"/>
      <c r="I13" s="11"/>
      <c r="J13" s="12"/>
      <c r="K13" s="11"/>
    </row>
    <row r="14" customFormat="false" ht="12.75" hidden="false" customHeight="false" outlineLevel="0" collapsed="false">
      <c r="B14" s="10"/>
      <c r="C14" s="11" t="s">
        <v>10</v>
      </c>
      <c r="D14" s="10" t="s">
        <v>11</v>
      </c>
      <c r="E14" s="11"/>
      <c r="F14" s="11"/>
      <c r="G14" s="11"/>
      <c r="H14" s="11"/>
      <c r="I14" s="11"/>
      <c r="J14" s="12"/>
      <c r="K14" s="11" t="s">
        <v>10</v>
      </c>
    </row>
    <row r="15" customFormat="false" ht="12.75" hidden="false" customHeight="false" outlineLevel="0" collapsed="false">
      <c r="B15" s="10"/>
      <c r="C15" s="11"/>
      <c r="D15" s="10"/>
      <c r="E15" s="11"/>
      <c r="F15" s="11"/>
      <c r="G15" s="11"/>
      <c r="H15" s="11"/>
      <c r="I15" s="11"/>
      <c r="J15" s="12"/>
      <c r="K15" s="11"/>
    </row>
    <row r="16" customFormat="false" ht="12.75" hidden="false" customHeight="false" outlineLevel="0" collapsed="false">
      <c r="B16" s="10"/>
      <c r="C16" s="11" t="s">
        <v>12</v>
      </c>
      <c r="D16" s="10" t="s">
        <v>11</v>
      </c>
      <c r="E16" s="11"/>
      <c r="F16" s="11"/>
      <c r="G16" s="11"/>
      <c r="H16" s="11"/>
      <c r="I16" s="11"/>
      <c r="J16" s="12"/>
      <c r="K16" s="11" t="s">
        <v>12</v>
      </c>
    </row>
    <row r="17" customFormat="false" ht="12.75" hidden="false" customHeight="false" outlineLevel="0" collapsed="false">
      <c r="B17" s="10"/>
      <c r="C17" s="11"/>
      <c r="D17" s="10"/>
      <c r="E17" s="11"/>
      <c r="F17" s="11"/>
      <c r="G17" s="11"/>
      <c r="H17" s="11"/>
      <c r="I17" s="11"/>
      <c r="J17" s="12"/>
      <c r="K17" s="11"/>
    </row>
    <row r="18" customFormat="false" ht="12.75" hidden="false" customHeight="false" outlineLevel="0" collapsed="false">
      <c r="B18" s="10"/>
      <c r="C18" s="11" t="s">
        <v>13</v>
      </c>
      <c r="D18" s="13" t="s">
        <v>11</v>
      </c>
      <c r="E18" s="14"/>
      <c r="F18" s="14"/>
      <c r="G18" s="11"/>
      <c r="H18" s="11"/>
      <c r="I18" s="11"/>
      <c r="J18" s="12"/>
      <c r="K18" s="11" t="s">
        <v>13</v>
      </c>
    </row>
    <row r="19" customFormat="false" ht="12.75" hidden="false" customHeight="false" outlineLevel="0" collapsed="false">
      <c r="B19" s="10"/>
      <c r="C19" s="11"/>
      <c r="D19" s="10"/>
      <c r="E19" s="11"/>
      <c r="F19" s="11"/>
      <c r="G19" s="11"/>
      <c r="H19" s="11"/>
      <c r="I19" s="11"/>
      <c r="J19" s="12"/>
      <c r="K19" s="11"/>
    </row>
    <row r="20" customFormat="false" ht="12.75" hidden="false" customHeight="false" outlineLevel="0" collapsed="false">
      <c r="B20" s="10"/>
      <c r="C20" s="11" t="s">
        <v>14</v>
      </c>
      <c r="D20" s="10" t="s">
        <v>15</v>
      </c>
      <c r="E20" s="11"/>
      <c r="F20" s="11"/>
      <c r="G20" s="11"/>
      <c r="H20" s="11"/>
      <c r="I20" s="11"/>
      <c r="J20" s="12"/>
      <c r="K20" s="11" t="s">
        <v>14</v>
      </c>
    </row>
    <row r="21" customFormat="false" ht="12.75" hidden="false" customHeight="false" outlineLevel="0" collapsed="false">
      <c r="B21" s="10"/>
      <c r="C21" s="11"/>
      <c r="D21" s="10"/>
      <c r="E21" s="11"/>
      <c r="F21" s="11"/>
      <c r="G21" s="11"/>
      <c r="H21" s="11"/>
      <c r="I21" s="11"/>
      <c r="J21" s="12"/>
      <c r="K21" s="11"/>
    </row>
    <row r="22" customFormat="false" ht="12.75" hidden="false" customHeight="false" outlineLevel="0" collapsed="false">
      <c r="B22" s="10"/>
      <c r="C22" s="11" t="s">
        <v>16</v>
      </c>
      <c r="D22" s="10" t="s">
        <v>11</v>
      </c>
      <c r="E22" s="11"/>
      <c r="F22" s="11"/>
      <c r="G22" s="11"/>
      <c r="H22" s="11"/>
      <c r="I22" s="11"/>
      <c r="J22" s="12"/>
      <c r="K22" s="11" t="s">
        <v>16</v>
      </c>
    </row>
    <row r="23" customFormat="false" ht="12.75" hidden="false" customHeight="false" outlineLevel="0" collapsed="false">
      <c r="B23" s="10"/>
      <c r="C23" s="11"/>
      <c r="D23" s="10"/>
      <c r="E23" s="11"/>
      <c r="F23" s="11"/>
      <c r="G23" s="11"/>
      <c r="H23" s="11"/>
      <c r="I23" s="11"/>
      <c r="J23" s="12"/>
      <c r="K23" s="11"/>
    </row>
    <row r="24" customFormat="false" ht="12.75" hidden="false" customHeight="false" outlineLevel="0" collapsed="false">
      <c r="B24" s="10"/>
      <c r="C24" s="11" t="s">
        <v>17</v>
      </c>
      <c r="D24" s="10" t="s">
        <v>11</v>
      </c>
      <c r="E24" s="11"/>
      <c r="F24" s="11"/>
      <c r="G24" s="11"/>
      <c r="H24" s="11"/>
      <c r="I24" s="11"/>
      <c r="J24" s="12"/>
      <c r="K24" s="11" t="s">
        <v>17</v>
      </c>
    </row>
    <row r="25" customFormat="false" ht="12.75" hidden="false" customHeight="false" outlineLevel="0" collapsed="false">
      <c r="B25" s="10"/>
      <c r="C25" s="11"/>
      <c r="D25" s="10"/>
      <c r="E25" s="11"/>
      <c r="F25" s="11"/>
      <c r="G25" s="11"/>
      <c r="H25" s="11"/>
      <c r="I25" s="11"/>
      <c r="J25" s="12"/>
      <c r="K25" s="11"/>
    </row>
    <row r="26" customFormat="false" ht="12.75" hidden="false" customHeight="false" outlineLevel="0" collapsed="false">
      <c r="B26" s="10"/>
      <c r="C26" s="11" t="s">
        <v>18</v>
      </c>
      <c r="D26" s="10" t="s">
        <v>19</v>
      </c>
      <c r="E26" s="11"/>
      <c r="F26" s="11"/>
      <c r="G26" s="11"/>
      <c r="H26" s="11"/>
      <c r="I26" s="11"/>
      <c r="J26" s="12"/>
      <c r="K26" s="11" t="s">
        <v>18</v>
      </c>
    </row>
    <row r="27" customFormat="false" ht="12.75" hidden="false" customHeight="false" outlineLevel="0" collapsed="false">
      <c r="B27" s="10"/>
      <c r="C27" s="11"/>
      <c r="D27" s="10"/>
      <c r="E27" s="11"/>
      <c r="F27" s="11"/>
      <c r="G27" s="11"/>
      <c r="H27" s="11"/>
      <c r="I27" s="11"/>
      <c r="J27" s="12"/>
      <c r="K27" s="11"/>
    </row>
    <row r="28" customFormat="false" ht="12.75" hidden="false" customHeight="false" outlineLevel="0" collapsed="false">
      <c r="B28" s="10"/>
      <c r="C28" s="11" t="s">
        <v>20</v>
      </c>
      <c r="D28" s="10" t="s">
        <v>21</v>
      </c>
      <c r="E28" s="11"/>
      <c r="F28" s="11"/>
      <c r="G28" s="11"/>
      <c r="H28" s="11"/>
      <c r="I28" s="11"/>
      <c r="J28" s="12"/>
      <c r="K28" s="11" t="s">
        <v>20</v>
      </c>
    </row>
    <row r="29" customFormat="false" ht="12.75" hidden="false" customHeight="false" outlineLevel="0" collapsed="false">
      <c r="B29" s="10"/>
      <c r="C29" s="11"/>
      <c r="D29" s="10"/>
      <c r="E29" s="11"/>
      <c r="F29" s="11"/>
      <c r="G29" s="11"/>
      <c r="H29" s="11"/>
      <c r="I29" s="11"/>
      <c r="J29" s="12"/>
      <c r="K29" s="11"/>
    </row>
    <row r="30" customFormat="false" ht="12.75" hidden="false" customHeight="false" outlineLevel="0" collapsed="false">
      <c r="B30" s="10"/>
      <c r="C30" s="11" t="s">
        <v>22</v>
      </c>
      <c r="D30" s="10" t="s">
        <v>23</v>
      </c>
      <c r="E30" s="11"/>
      <c r="F30" s="11"/>
      <c r="G30" s="11"/>
      <c r="H30" s="11"/>
      <c r="I30" s="11"/>
      <c r="J30" s="12"/>
      <c r="K30" s="11" t="s">
        <v>22</v>
      </c>
    </row>
    <row r="31" customFormat="false" ht="12.75" hidden="false" customHeight="false" outlineLevel="0" collapsed="false">
      <c r="B31" s="10"/>
      <c r="C31" s="11"/>
      <c r="D31" s="10"/>
      <c r="E31" s="11"/>
      <c r="F31" s="11"/>
      <c r="G31" s="11"/>
      <c r="H31" s="11"/>
      <c r="I31" s="11"/>
      <c r="J31" s="12"/>
      <c r="K31" s="11"/>
    </row>
    <row r="32" customFormat="false" ht="12.75" hidden="false" customHeight="false" outlineLevel="0" collapsed="false">
      <c r="B32" s="10"/>
      <c r="C32" s="11" t="s">
        <v>24</v>
      </c>
      <c r="D32" s="10" t="s">
        <v>11</v>
      </c>
      <c r="E32" s="11"/>
      <c r="F32" s="11"/>
      <c r="G32" s="11"/>
      <c r="H32" s="11"/>
      <c r="I32" s="11"/>
      <c r="J32" s="12"/>
      <c r="K32" s="11" t="s">
        <v>24</v>
      </c>
    </row>
    <row r="33" customFormat="false" ht="12.75" hidden="false" customHeight="false" outlineLevel="0" collapsed="false">
      <c r="B33" s="10"/>
      <c r="D33" s="10"/>
      <c r="E33" s="11"/>
      <c r="F33" s="11"/>
      <c r="G33" s="11"/>
      <c r="H33" s="11"/>
      <c r="I33" s="11"/>
      <c r="J33" s="12"/>
    </row>
    <row r="34" customFormat="false" ht="12.75" hidden="false" customHeight="false" outlineLevel="0" collapsed="false">
      <c r="B34" s="10"/>
      <c r="C34" s="15" t="s">
        <v>25</v>
      </c>
      <c r="D34" s="10" t="s">
        <v>26</v>
      </c>
      <c r="E34" s="11"/>
      <c r="F34" s="11"/>
      <c r="G34" s="11"/>
      <c r="H34" s="11"/>
      <c r="I34" s="11"/>
      <c r="J34" s="12"/>
      <c r="K34" s="15" t="s">
        <v>25</v>
      </c>
    </row>
    <row r="35" customFormat="false" ht="12.75" hidden="false" customHeight="false" outlineLevel="0" collapsed="false">
      <c r="B35" s="10"/>
      <c r="C35" s="11"/>
      <c r="D35" s="10"/>
      <c r="E35" s="11"/>
      <c r="F35" s="11"/>
      <c r="G35" s="11"/>
      <c r="H35" s="11"/>
      <c r="I35" s="11"/>
      <c r="J35" s="12"/>
      <c r="K35" s="11"/>
    </row>
    <row r="36" customFormat="false" ht="12.75" hidden="false" customHeight="false" outlineLevel="0" collapsed="false">
      <c r="B36" s="10"/>
      <c r="C36" s="11" t="s">
        <v>27</v>
      </c>
      <c r="D36" s="10" t="s">
        <v>28</v>
      </c>
      <c r="E36" s="11"/>
      <c r="F36" s="11"/>
      <c r="G36" s="11"/>
      <c r="H36" s="11"/>
      <c r="I36" s="11"/>
      <c r="J36" s="12"/>
      <c r="K36" s="11" t="s">
        <v>27</v>
      </c>
    </row>
    <row r="37" customFormat="false" ht="12.75" hidden="false" customHeight="false" outlineLevel="0" collapsed="false">
      <c r="B37" s="10"/>
      <c r="C37" s="11"/>
      <c r="D37" s="10"/>
      <c r="E37" s="11"/>
      <c r="F37" s="11"/>
      <c r="G37" s="11"/>
      <c r="H37" s="11"/>
      <c r="I37" s="11"/>
      <c r="J37" s="12"/>
      <c r="K37" s="11"/>
    </row>
    <row r="38" customFormat="false" ht="12.75" hidden="false" customHeight="false" outlineLevel="0" collapsed="false">
      <c r="B38" s="10"/>
      <c r="C38" s="11" t="s">
        <v>29</v>
      </c>
      <c r="D38" s="10" t="s">
        <v>30</v>
      </c>
      <c r="E38" s="11"/>
      <c r="F38" s="11"/>
      <c r="G38" s="11"/>
      <c r="H38" s="11"/>
      <c r="I38" s="11"/>
      <c r="J38" s="12"/>
      <c r="K38" s="11" t="s">
        <v>29</v>
      </c>
    </row>
    <row r="39" customFormat="false" ht="12.75" hidden="false" customHeight="false" outlineLevel="0" collapsed="false">
      <c r="B39" s="10"/>
      <c r="C39" s="11"/>
      <c r="D39" s="10"/>
      <c r="E39" s="11"/>
      <c r="F39" s="11"/>
      <c r="G39" s="11"/>
      <c r="H39" s="11"/>
      <c r="I39" s="11"/>
      <c r="J39" s="12"/>
      <c r="K39" s="11"/>
    </row>
    <row r="40" customFormat="false" ht="12.75" hidden="false" customHeight="false" outlineLevel="0" collapsed="false">
      <c r="B40" s="10"/>
      <c r="C40" s="11" t="s">
        <v>31</v>
      </c>
      <c r="D40" s="10" t="s">
        <v>32</v>
      </c>
      <c r="E40" s="11"/>
      <c r="F40" s="11"/>
      <c r="G40" s="11"/>
      <c r="H40" s="11"/>
      <c r="I40" s="11"/>
      <c r="J40" s="12"/>
      <c r="K40" s="11" t="s">
        <v>31</v>
      </c>
    </row>
    <row r="41" customFormat="false" ht="12.75" hidden="false" customHeight="false" outlineLevel="0" collapsed="false">
      <c r="B41" s="10"/>
      <c r="C41" s="11"/>
      <c r="D41" s="10"/>
      <c r="E41" s="11"/>
      <c r="F41" s="11"/>
      <c r="G41" s="11"/>
      <c r="H41" s="11"/>
      <c r="I41" s="11"/>
      <c r="J41" s="12"/>
      <c r="K41" s="11"/>
    </row>
    <row r="42" customFormat="false" ht="12.75" hidden="false" customHeight="false" outlineLevel="0" collapsed="false">
      <c r="B42" s="10"/>
      <c r="C42" s="11" t="s">
        <v>33</v>
      </c>
      <c r="D42" s="10" t="s">
        <v>11</v>
      </c>
      <c r="E42" s="11"/>
      <c r="F42" s="11"/>
      <c r="G42" s="11"/>
      <c r="H42" s="11"/>
      <c r="I42" s="11"/>
      <c r="J42" s="12"/>
      <c r="K42" s="11" t="s">
        <v>33</v>
      </c>
    </row>
    <row r="43" customFormat="false" ht="12.75" hidden="false" customHeight="false" outlineLevel="0" collapsed="false">
      <c r="B43" s="10"/>
      <c r="C43" s="11"/>
      <c r="D43" s="10"/>
      <c r="E43" s="11"/>
      <c r="F43" s="11"/>
      <c r="G43" s="11"/>
      <c r="H43" s="11"/>
      <c r="I43" s="11"/>
      <c r="J43" s="12"/>
      <c r="K43" s="11"/>
    </row>
    <row r="44" customFormat="false" ht="12.75" hidden="false" customHeight="false" outlineLevel="0" collapsed="false">
      <c r="B44" s="10"/>
      <c r="C44" s="11" t="s">
        <v>34</v>
      </c>
      <c r="D44" s="10" t="s">
        <v>11</v>
      </c>
      <c r="E44" s="11"/>
      <c r="F44" s="11"/>
      <c r="G44" s="11"/>
      <c r="H44" s="11"/>
      <c r="I44" s="11"/>
      <c r="J44" s="12"/>
      <c r="K44" s="11" t="s">
        <v>34</v>
      </c>
    </row>
    <row r="45" customFormat="false" ht="12.75" hidden="false" customHeight="false" outlineLevel="0" collapsed="false">
      <c r="B45" s="10"/>
      <c r="C45" s="11"/>
      <c r="D45" s="10"/>
      <c r="E45" s="11"/>
      <c r="F45" s="11"/>
      <c r="G45" s="11"/>
      <c r="H45" s="11"/>
      <c r="I45" s="11"/>
      <c r="J45" s="12"/>
      <c r="K45" s="11"/>
    </row>
    <row r="46" customFormat="false" ht="12.75" hidden="false" customHeight="false" outlineLevel="0" collapsed="false">
      <c r="B46" s="10"/>
      <c r="C46" s="11" t="s">
        <v>35</v>
      </c>
      <c r="D46" s="10" t="s">
        <v>11</v>
      </c>
      <c r="E46" s="11"/>
      <c r="F46" s="11"/>
      <c r="G46" s="11"/>
      <c r="H46" s="11"/>
      <c r="I46" s="11"/>
      <c r="J46" s="12"/>
      <c r="K46" s="11" t="s">
        <v>35</v>
      </c>
    </row>
    <row r="47" customFormat="false" ht="12.75" hidden="false" customHeight="false" outlineLevel="0" collapsed="false">
      <c r="B47" s="10"/>
      <c r="C47" s="11"/>
      <c r="D47" s="10"/>
      <c r="E47" s="11"/>
      <c r="F47" s="11"/>
      <c r="G47" s="11"/>
      <c r="H47" s="11"/>
      <c r="I47" s="11"/>
      <c r="J47" s="12"/>
      <c r="K47" s="11"/>
    </row>
    <row r="48" customFormat="false" ht="12.75" hidden="false" customHeight="false" outlineLevel="0" collapsed="false">
      <c r="B48" s="10"/>
      <c r="C48" s="11" t="s">
        <v>36</v>
      </c>
      <c r="D48" s="10" t="s">
        <v>11</v>
      </c>
      <c r="E48" s="11"/>
      <c r="F48" s="11"/>
      <c r="G48" s="11"/>
      <c r="H48" s="11"/>
      <c r="I48" s="11"/>
      <c r="J48" s="12"/>
      <c r="K48" s="11" t="s">
        <v>36</v>
      </c>
    </row>
    <row r="49" customFormat="false" ht="12.75" hidden="false" customHeight="false" outlineLevel="0" collapsed="false">
      <c r="B49" s="10"/>
      <c r="C49" s="11"/>
      <c r="D49" s="10"/>
      <c r="E49" s="11"/>
      <c r="F49" s="11"/>
      <c r="G49" s="11"/>
      <c r="H49" s="11"/>
      <c r="I49" s="11"/>
      <c r="J49" s="12"/>
      <c r="K49" s="11"/>
    </row>
    <row r="50" customFormat="false" ht="12.75" hidden="false" customHeight="false" outlineLevel="0" collapsed="false">
      <c r="B50" s="10"/>
      <c r="C50" s="11" t="s">
        <v>37</v>
      </c>
      <c r="D50" s="10" t="s">
        <v>11</v>
      </c>
      <c r="E50" s="11"/>
      <c r="F50" s="11"/>
      <c r="G50" s="11"/>
      <c r="H50" s="11"/>
      <c r="I50" s="11"/>
      <c r="J50" s="12"/>
      <c r="K50" s="11" t="s">
        <v>37</v>
      </c>
    </row>
    <row r="51" customFormat="false" ht="12.75" hidden="false" customHeight="false" outlineLevel="0" collapsed="false">
      <c r="B51" s="10"/>
      <c r="C51" s="11"/>
      <c r="D51" s="10"/>
      <c r="E51" s="11"/>
      <c r="F51" s="11"/>
      <c r="G51" s="11"/>
      <c r="H51" s="11"/>
      <c r="I51" s="11"/>
      <c r="J51" s="12"/>
      <c r="K51" s="11"/>
    </row>
    <row r="52" customFormat="false" ht="12.75" hidden="false" customHeight="false" outlineLevel="0" collapsed="false">
      <c r="B52" s="10"/>
      <c r="C52" s="11" t="s">
        <v>38</v>
      </c>
      <c r="D52" s="10" t="s">
        <v>11</v>
      </c>
      <c r="E52" s="11"/>
      <c r="F52" s="11"/>
      <c r="G52" s="11"/>
      <c r="H52" s="11"/>
      <c r="I52" s="11"/>
      <c r="J52" s="12"/>
      <c r="K52" s="11" t="s">
        <v>38</v>
      </c>
    </row>
    <row r="53" customFormat="false" ht="12.75" hidden="false" customHeight="false" outlineLevel="0" collapsed="false">
      <c r="B53" s="10"/>
      <c r="C53" s="11"/>
      <c r="D53" s="10"/>
      <c r="E53" s="11"/>
      <c r="F53" s="11"/>
      <c r="G53" s="11"/>
      <c r="H53" s="11"/>
      <c r="I53" s="11"/>
      <c r="J53" s="12"/>
      <c r="K53" s="11"/>
    </row>
    <row r="54" customFormat="false" ht="12.75" hidden="false" customHeight="false" outlineLevel="0" collapsed="false">
      <c r="B54" s="10"/>
      <c r="C54" s="11"/>
      <c r="D54" s="10"/>
      <c r="E54" s="11"/>
      <c r="F54" s="11"/>
      <c r="G54" s="11"/>
      <c r="H54" s="11"/>
      <c r="I54" s="11"/>
      <c r="J54" s="12"/>
      <c r="K54" s="16"/>
    </row>
    <row r="55" customFormat="false" ht="12.75" hidden="false" customHeight="false" outlineLevel="0" collapsed="false">
      <c r="B55" s="10"/>
      <c r="C55" s="11"/>
      <c r="D55" s="10"/>
      <c r="E55" s="11"/>
      <c r="F55" s="11"/>
      <c r="G55" s="11"/>
      <c r="H55" s="11"/>
      <c r="I55" s="11"/>
      <c r="J55" s="12"/>
      <c r="K55" s="16"/>
    </row>
    <row r="56" customFormat="false" ht="12.75" hidden="false" customHeight="false" outlineLevel="0" collapsed="false">
      <c r="B56" s="10"/>
      <c r="C56" s="11"/>
      <c r="D56" s="10"/>
      <c r="E56" s="11"/>
      <c r="F56" s="11"/>
      <c r="G56" s="11"/>
      <c r="H56" s="11"/>
      <c r="I56" s="11"/>
      <c r="J56" s="12"/>
      <c r="K56" s="16"/>
    </row>
    <row r="57" customFormat="false" ht="12.75" hidden="false" customHeight="false" outlineLevel="0" collapsed="false">
      <c r="B57" s="10"/>
      <c r="C57" s="11"/>
      <c r="D57" s="10"/>
      <c r="E57" s="11"/>
      <c r="F57" s="11"/>
      <c r="G57" s="11"/>
      <c r="H57" s="11"/>
      <c r="I57" s="11"/>
      <c r="J57" s="12"/>
      <c r="K57" s="16"/>
    </row>
    <row r="58" customFormat="false" ht="12.75" hidden="false" customHeight="false" outlineLevel="0" collapsed="false">
      <c r="B58" s="10"/>
      <c r="C58" s="11"/>
      <c r="D58" s="10"/>
      <c r="E58" s="11"/>
      <c r="F58" s="11"/>
      <c r="G58" s="11"/>
      <c r="H58" s="11"/>
      <c r="I58" s="11"/>
      <c r="J58" s="12"/>
      <c r="K58" s="16"/>
    </row>
    <row r="59" customFormat="false" ht="12.75" hidden="false" customHeight="false" outlineLevel="0" collapsed="false">
      <c r="B59" s="10"/>
      <c r="C59" s="11"/>
      <c r="D59" s="10"/>
      <c r="E59" s="11"/>
      <c r="F59" s="11"/>
      <c r="G59" s="11"/>
      <c r="H59" s="11"/>
      <c r="I59" s="11"/>
      <c r="J59" s="11"/>
      <c r="K59" s="16"/>
    </row>
    <row r="60" customFormat="false" ht="12.75" hidden="false" customHeight="false" outlineLevel="0" collapsed="false">
      <c r="B60" s="10"/>
      <c r="C60" s="11"/>
      <c r="D60" s="10"/>
      <c r="E60" s="11"/>
      <c r="F60" s="11"/>
      <c r="G60" s="11"/>
      <c r="H60" s="11"/>
      <c r="I60" s="11"/>
      <c r="J60" s="11"/>
      <c r="K60" s="16"/>
    </row>
    <row r="61" customFormat="false" ht="13.5" hidden="false" customHeight="false" outlineLevel="0" collapsed="false">
      <c r="B61" s="17"/>
      <c r="C61" s="18"/>
      <c r="D61" s="17"/>
      <c r="E61" s="18"/>
      <c r="F61" s="18"/>
      <c r="G61" s="18"/>
      <c r="H61" s="18"/>
      <c r="I61" s="18"/>
      <c r="J61" s="18"/>
      <c r="K61" s="19"/>
    </row>
    <row r="68" customFormat="false" ht="20.25" hidden="false" customHeight="false" outlineLevel="0" collapsed="false">
      <c r="B68" s="20"/>
      <c r="C68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3:G8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64" activeCellId="1" sqref="B64:B69 D64:D69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4" t="s">
        <v>188</v>
      </c>
    </row>
    <row r="4" customFormat="false" ht="15" hidden="false" customHeight="false" outlineLevel="0" collapsed="false">
      <c r="B4" s="24" t="s">
        <v>109</v>
      </c>
    </row>
    <row r="5" customFormat="false" ht="15" hidden="false" customHeight="false" outlineLevel="0" collapsed="false">
      <c r="B5" s="24" t="s">
        <v>110</v>
      </c>
    </row>
    <row r="6" customFormat="false" ht="15" hidden="false" customHeight="false" outlineLevel="0" collapsed="false">
      <c r="B6" s="24" t="s">
        <v>111</v>
      </c>
    </row>
    <row r="7" customFormat="false" ht="15" hidden="false" customHeight="false" outlineLevel="0" collapsed="false">
      <c r="B7" s="24" t="s">
        <v>112</v>
      </c>
    </row>
    <row r="8" customFormat="false" ht="15" hidden="false" customHeight="false" outlineLevel="0" collapsed="false">
      <c r="B8" s="24" t="s">
        <v>113</v>
      </c>
    </row>
    <row r="9" customFormat="false" ht="15" hidden="false" customHeight="false" outlineLevel="0" collapsed="false">
      <c r="B9" s="24" t="s">
        <v>114</v>
      </c>
    </row>
    <row r="10" customFormat="false" ht="15" hidden="false" customHeight="false" outlineLevel="0" collapsed="false">
      <c r="B10" s="24" t="s">
        <v>115</v>
      </c>
    </row>
    <row r="11" customFormat="false" ht="15" hidden="false" customHeight="false" outlineLevel="0" collapsed="false">
      <c r="B11" s="24" t="s">
        <v>116</v>
      </c>
    </row>
    <row r="12" customFormat="false" ht="15" hidden="false" customHeight="false" outlineLevel="0" collapsed="false">
      <c r="B12" s="24" t="s">
        <v>117</v>
      </c>
    </row>
    <row r="13" customFormat="false" ht="15" hidden="false" customHeight="false" outlineLevel="0" collapsed="false">
      <c r="B13" s="24" t="s">
        <v>118</v>
      </c>
    </row>
    <row r="14" customFormat="false" ht="15" hidden="false" customHeight="false" outlineLevel="0" collapsed="false">
      <c r="B14" s="24" t="s">
        <v>119</v>
      </c>
    </row>
    <row r="15" customFormat="false" ht="15" hidden="false" customHeight="false" outlineLevel="0" collapsed="false">
      <c r="B15" s="24" t="s">
        <v>120</v>
      </c>
    </row>
    <row r="16" customFormat="false" ht="15" hidden="false" customHeight="false" outlineLevel="0" collapsed="false">
      <c r="B16" s="24" t="s">
        <v>121</v>
      </c>
    </row>
    <row r="17" customFormat="false" ht="15" hidden="false" customHeight="false" outlineLevel="0" collapsed="false">
      <c r="B17" s="24" t="s">
        <v>122</v>
      </c>
    </row>
    <row r="18" customFormat="false" ht="15" hidden="false" customHeight="false" outlineLevel="0" collapsed="false">
      <c r="B18" s="24" t="s">
        <v>123</v>
      </c>
    </row>
    <row r="19" customFormat="false" ht="15" hidden="false" customHeight="false" outlineLevel="0" collapsed="false">
      <c r="B19" s="24" t="s">
        <v>124</v>
      </c>
    </row>
    <row r="20" customFormat="false" ht="15" hidden="false" customHeight="false" outlineLevel="0" collapsed="false">
      <c r="B20" s="24" t="s">
        <v>125</v>
      </c>
    </row>
    <row r="21" customFormat="false" ht="15" hidden="false" customHeight="false" outlineLevel="0" collapsed="false">
      <c r="B21" s="24" t="s">
        <v>126</v>
      </c>
    </row>
    <row r="22" customFormat="false" ht="15" hidden="false" customHeight="false" outlineLevel="0" collapsed="false">
      <c r="B22" s="24" t="s">
        <v>127</v>
      </c>
    </row>
    <row r="23" customFormat="false" ht="15" hidden="false" customHeight="false" outlineLevel="0" collapsed="false">
      <c r="B23" s="24" t="s">
        <v>128</v>
      </c>
    </row>
    <row r="24" customFormat="false" ht="15" hidden="false" customHeight="false" outlineLevel="0" collapsed="false">
      <c r="B24" s="24" t="s">
        <v>129</v>
      </c>
    </row>
    <row r="25" customFormat="false" ht="15" hidden="false" customHeight="false" outlineLevel="0" collapsed="false">
      <c r="B25" s="24" t="s">
        <v>130</v>
      </c>
    </row>
    <row r="26" customFormat="false" ht="15" hidden="false" customHeight="false" outlineLevel="0" collapsed="false">
      <c r="B26" s="24" t="s">
        <v>131</v>
      </c>
    </row>
    <row r="27" customFormat="false" ht="15" hidden="false" customHeight="false" outlineLevel="0" collapsed="false">
      <c r="B27" s="24" t="s">
        <v>132</v>
      </c>
    </row>
    <row r="28" customFormat="false" ht="15" hidden="false" customHeight="false" outlineLevel="0" collapsed="false">
      <c r="B28" s="24" t="s">
        <v>133</v>
      </c>
    </row>
    <row r="29" customFormat="false" ht="15" hidden="false" customHeight="false" outlineLevel="0" collapsed="false">
      <c r="B29" s="24" t="s">
        <v>134</v>
      </c>
    </row>
    <row r="30" customFormat="false" ht="15" hidden="false" customHeight="false" outlineLevel="0" collapsed="false">
      <c r="B30" s="24" t="s">
        <v>135</v>
      </c>
    </row>
    <row r="31" customFormat="false" ht="15" hidden="false" customHeight="false" outlineLevel="0" collapsed="false">
      <c r="B31" s="24" t="s">
        <v>136</v>
      </c>
    </row>
    <row r="32" customFormat="false" ht="15" hidden="false" customHeight="false" outlineLevel="0" collapsed="false">
      <c r="B32" s="24" t="s">
        <v>137</v>
      </c>
    </row>
    <row r="33" customFormat="false" ht="15" hidden="false" customHeight="false" outlineLevel="0" collapsed="false">
      <c r="B33" s="24" t="s">
        <v>138</v>
      </c>
    </row>
    <row r="34" customFormat="false" ht="15" hidden="false" customHeight="false" outlineLevel="0" collapsed="false">
      <c r="B34" s="24" t="s">
        <v>139</v>
      </c>
    </row>
    <row r="35" customFormat="false" ht="15" hidden="false" customHeight="false" outlineLevel="0" collapsed="false">
      <c r="B35" s="24" t="s">
        <v>140</v>
      </c>
    </row>
    <row r="36" customFormat="false" ht="15" hidden="false" customHeight="false" outlineLevel="0" collapsed="false">
      <c r="B36" s="24" t="s">
        <v>141</v>
      </c>
    </row>
    <row r="37" customFormat="false" ht="15" hidden="false" customHeight="false" outlineLevel="0" collapsed="false">
      <c r="B37" s="24" t="s">
        <v>142</v>
      </c>
    </row>
    <row r="38" customFormat="false" ht="15" hidden="false" customHeight="false" outlineLevel="0" collapsed="false">
      <c r="B38" s="24" t="s">
        <v>143</v>
      </c>
    </row>
    <row r="39" customFormat="false" ht="15" hidden="false" customHeight="false" outlineLevel="0" collapsed="false">
      <c r="B39" s="24" t="s">
        <v>144</v>
      </c>
    </row>
    <row r="40" customFormat="false" ht="15" hidden="false" customHeight="false" outlineLevel="0" collapsed="false">
      <c r="B40" s="24" t="s">
        <v>145</v>
      </c>
    </row>
    <row r="41" customFormat="false" ht="15" hidden="false" customHeight="false" outlineLevel="0" collapsed="false">
      <c r="B41" s="24" t="s">
        <v>146</v>
      </c>
    </row>
    <row r="42" customFormat="false" ht="15" hidden="false" customHeight="false" outlineLevel="0" collapsed="false">
      <c r="B42" s="24" t="s">
        <v>147</v>
      </c>
    </row>
    <row r="43" customFormat="false" ht="15" hidden="false" customHeight="false" outlineLevel="0" collapsed="false">
      <c r="B43" s="24" t="s">
        <v>148</v>
      </c>
    </row>
    <row r="44" customFormat="false" ht="15" hidden="false" customHeight="false" outlineLevel="0" collapsed="false">
      <c r="B44" s="24" t="s">
        <v>149</v>
      </c>
    </row>
    <row r="45" customFormat="false" ht="15" hidden="false" customHeight="false" outlineLevel="0" collapsed="false">
      <c r="B45" s="24" t="s">
        <v>150</v>
      </c>
    </row>
    <row r="46" customFormat="false" ht="15" hidden="false" customHeight="false" outlineLevel="0" collapsed="false">
      <c r="B46" s="24" t="s">
        <v>151</v>
      </c>
    </row>
    <row r="47" customFormat="false" ht="15" hidden="false" customHeight="false" outlineLevel="0" collapsed="false">
      <c r="B47" s="24" t="s">
        <v>152</v>
      </c>
    </row>
    <row r="48" customFormat="false" ht="15" hidden="false" customHeight="false" outlineLevel="0" collapsed="false">
      <c r="B48" s="24" t="s">
        <v>153</v>
      </c>
    </row>
    <row r="49" customFormat="false" ht="15" hidden="false" customHeight="false" outlineLevel="0" collapsed="false">
      <c r="B49" s="24" t="s">
        <v>154</v>
      </c>
    </row>
    <row r="50" customFormat="false" ht="15" hidden="false" customHeight="false" outlineLevel="0" collapsed="false">
      <c r="B50" s="24" t="s">
        <v>155</v>
      </c>
    </row>
    <row r="51" customFormat="false" ht="15" hidden="false" customHeight="false" outlineLevel="0" collapsed="false">
      <c r="B51" s="24" t="s">
        <v>156</v>
      </c>
    </row>
    <row r="52" customFormat="false" ht="15" hidden="false" customHeight="false" outlineLevel="0" collapsed="false">
      <c r="B52" s="24" t="s">
        <v>157</v>
      </c>
    </row>
    <row r="53" customFormat="false" ht="15" hidden="false" customHeight="false" outlineLevel="0" collapsed="false">
      <c r="B53" s="24" t="s">
        <v>158</v>
      </c>
    </row>
    <row r="54" customFormat="false" ht="15" hidden="false" customHeight="false" outlineLevel="0" collapsed="false">
      <c r="B54" s="24" t="s">
        <v>159</v>
      </c>
    </row>
    <row r="55" customFormat="false" ht="15" hidden="false" customHeight="false" outlineLevel="0" collapsed="false">
      <c r="B55" s="24" t="s">
        <v>160</v>
      </c>
    </row>
    <row r="56" customFormat="false" ht="15" hidden="false" customHeight="false" outlineLevel="0" collapsed="false">
      <c r="B56" s="24" t="s">
        <v>189</v>
      </c>
    </row>
    <row r="57" customFormat="false" ht="15" hidden="false" customHeight="false" outlineLevel="0" collapsed="false">
      <c r="B57" s="24" t="s">
        <v>190</v>
      </c>
    </row>
    <row r="58" customFormat="false" ht="15" hidden="false" customHeight="false" outlineLevel="0" collapsed="false">
      <c r="B58" s="24" t="s">
        <v>191</v>
      </c>
    </row>
    <row r="59" customFormat="false" ht="15" hidden="false" customHeight="false" outlineLevel="0" collapsed="false">
      <c r="B59" s="24" t="s">
        <v>192</v>
      </c>
    </row>
    <row r="60" customFormat="false" ht="15" hidden="false" customHeight="false" outlineLevel="0" collapsed="false">
      <c r="B60" s="24" t="s">
        <v>193</v>
      </c>
    </row>
    <row r="61" customFormat="false" ht="15" hidden="false" customHeight="false" outlineLevel="0" collapsed="false">
      <c r="B61" s="24" t="s">
        <v>194</v>
      </c>
    </row>
    <row r="62" customFormat="false" ht="15" hidden="false" customHeight="false" outlineLevel="0" collapsed="false">
      <c r="B62" s="24" t="s">
        <v>167</v>
      </c>
      <c r="C62" s="15" t="s">
        <v>168</v>
      </c>
      <c r="D62" s="15" t="s">
        <v>169</v>
      </c>
      <c r="E62" s="15" t="s">
        <v>170</v>
      </c>
      <c r="F62" s="15" t="s">
        <v>195</v>
      </c>
      <c r="G62" s="15" t="n">
        <v>7</v>
      </c>
    </row>
    <row r="63" customFormat="false" ht="15" hidden="false" customHeight="false" outlineLevel="0" collapsed="false">
      <c r="B63" s="24" t="s">
        <v>172</v>
      </c>
      <c r="C63" s="15" t="s">
        <v>172</v>
      </c>
      <c r="D63" s="15" t="s">
        <v>173</v>
      </c>
      <c r="E63" s="15" t="s">
        <v>173</v>
      </c>
      <c r="F63" s="15" t="s">
        <v>195</v>
      </c>
      <c r="G63" s="15" t="n">
        <v>8</v>
      </c>
    </row>
    <row r="64" customFormat="false" ht="15" hidden="false" customHeight="false" outlineLevel="0" collapsed="false">
      <c r="B64" s="25" t="n">
        <v>80.1</v>
      </c>
      <c r="C64" s="15" t="n">
        <v>1.3</v>
      </c>
      <c r="D64" s="26" t="n">
        <v>0.04388</v>
      </c>
      <c r="E64" s="26" t="n">
        <v>0.01278</v>
      </c>
      <c r="F64" s="15" t="s">
        <v>195</v>
      </c>
      <c r="G64" s="15" t="n">
        <v>9</v>
      </c>
    </row>
    <row r="65" customFormat="false" ht="15" hidden="false" customHeight="false" outlineLevel="0" collapsed="false">
      <c r="B65" s="25" t="n">
        <v>84.2</v>
      </c>
      <c r="C65" s="15" t="n">
        <v>1.83</v>
      </c>
      <c r="D65" s="26" t="n">
        <v>0.06107</v>
      </c>
      <c r="E65" s="26" t="n">
        <v>0.02075</v>
      </c>
      <c r="F65" s="15" t="s">
        <v>195</v>
      </c>
      <c r="G65" s="15" t="n">
        <v>10</v>
      </c>
    </row>
    <row r="66" customFormat="false" ht="15" hidden="false" customHeight="false" outlineLevel="0" collapsed="false">
      <c r="B66" s="25" t="n">
        <v>99.6</v>
      </c>
      <c r="C66" s="15" t="n">
        <v>1.12</v>
      </c>
      <c r="D66" s="26" t="n">
        <v>0.06405</v>
      </c>
      <c r="E66" s="26" t="n">
        <v>0.01708</v>
      </c>
      <c r="F66" s="15" t="s">
        <v>195</v>
      </c>
      <c r="G66" s="15" t="n">
        <v>11</v>
      </c>
    </row>
    <row r="67" customFormat="false" ht="15" hidden="false" customHeight="false" outlineLevel="0" collapsed="false">
      <c r="B67" s="25" t="n">
        <v>117</v>
      </c>
      <c r="C67" s="26" t="n">
        <v>0.925</v>
      </c>
      <c r="D67" s="26" t="n">
        <v>0.07415</v>
      </c>
      <c r="E67" s="26" t="n">
        <v>0.02195</v>
      </c>
      <c r="F67" s="15" t="s">
        <v>195</v>
      </c>
      <c r="G67" s="15" t="n">
        <v>12</v>
      </c>
    </row>
    <row r="68" customFormat="false" ht="15" hidden="false" customHeight="false" outlineLevel="0" collapsed="false">
      <c r="B68" s="25" t="n">
        <v>132</v>
      </c>
      <c r="C68" s="26" t="n">
        <v>0.657</v>
      </c>
      <c r="D68" s="26" t="n">
        <v>0.09674</v>
      </c>
      <c r="E68" s="26" t="n">
        <v>0.02626</v>
      </c>
      <c r="F68" s="15" t="s">
        <v>195</v>
      </c>
      <c r="G68" s="15" t="n">
        <v>13</v>
      </c>
    </row>
    <row r="69" customFormat="false" ht="15" hidden="false" customHeight="false" outlineLevel="0" collapsed="false">
      <c r="B69" s="25" t="n">
        <v>154</v>
      </c>
      <c r="C69" s="15" t="n">
        <v>1.29</v>
      </c>
      <c r="D69" s="26" t="n">
        <v>0.08406</v>
      </c>
      <c r="E69" s="26" t="n">
        <v>0.02017</v>
      </c>
      <c r="F69" s="15" t="s">
        <v>195</v>
      </c>
      <c r="G69" s="15" t="n">
        <v>14</v>
      </c>
    </row>
    <row r="70" customFormat="false" ht="15" hidden="false" customHeight="false" outlineLevel="0" collapsed="false">
      <c r="B70" s="25" t="n">
        <v>170</v>
      </c>
      <c r="C70" s="15" t="n">
        <v>1.11</v>
      </c>
      <c r="D70" s="26" t="n">
        <v>0.09691</v>
      </c>
      <c r="E70" s="26" t="n">
        <v>0.03122</v>
      </c>
      <c r="F70" s="15" t="s">
        <v>195</v>
      </c>
      <c r="G70" s="15" t="n">
        <v>15</v>
      </c>
    </row>
    <row r="71" customFormat="false" ht="15" hidden="false" customHeight="false" outlineLevel="0" collapsed="false">
      <c r="B71" s="25" t="n">
        <v>235</v>
      </c>
      <c r="C71" s="15" t="n">
        <v>1.299</v>
      </c>
      <c r="D71" s="26" t="n">
        <v>0.1963</v>
      </c>
      <c r="E71" s="26" t="n">
        <v>0.04881</v>
      </c>
      <c r="F71" s="15" t="s">
        <v>195</v>
      </c>
      <c r="G71" s="15" t="n">
        <v>16</v>
      </c>
    </row>
    <row r="72" customFormat="false" ht="15" hidden="false" customHeight="false" outlineLevel="0" collapsed="false">
      <c r="B72" s="25" t="n">
        <v>260</v>
      </c>
      <c r="C72" s="15" t="n">
        <v>1.08</v>
      </c>
      <c r="D72" s="26" t="n">
        <v>0.2095</v>
      </c>
      <c r="E72" s="26" t="n">
        <v>0.03907</v>
      </c>
      <c r="F72" s="15" t="s">
        <v>195</v>
      </c>
      <c r="G72" s="15" t="n">
        <v>17</v>
      </c>
    </row>
    <row r="73" customFormat="false" ht="15" hidden="false" customHeight="false" outlineLevel="0" collapsed="false">
      <c r="B73" s="25" t="n">
        <v>334</v>
      </c>
      <c r="C73" s="15" t="n">
        <v>1.68</v>
      </c>
      <c r="D73" s="26" t="n">
        <v>0.4268</v>
      </c>
      <c r="E73" s="26" t="n">
        <v>0.1269</v>
      </c>
      <c r="F73" s="15" t="s">
        <v>195</v>
      </c>
      <c r="G73" s="15" t="n">
        <v>18</v>
      </c>
    </row>
    <row r="74" customFormat="false" ht="15" hidden="false" customHeight="false" outlineLevel="0" collapsed="false">
      <c r="B74" s="25" t="n">
        <v>559</v>
      </c>
      <c r="C74" s="15" t="n">
        <v>1.48</v>
      </c>
      <c r="D74" s="26" t="n">
        <v>0.5709</v>
      </c>
      <c r="E74" s="26" t="n">
        <v>0.1303</v>
      </c>
      <c r="F74" s="15" t="s">
        <v>195</v>
      </c>
      <c r="G74" s="15" t="n">
        <v>19</v>
      </c>
    </row>
    <row r="75" customFormat="false" ht="15" hidden="false" customHeight="false" outlineLevel="0" collapsed="false">
      <c r="B75" s="25" t="n">
        <v>764</v>
      </c>
      <c r="C75" s="15" t="n">
        <v>1.45</v>
      </c>
      <c r="D75" s="26" t="n">
        <v>0.7056</v>
      </c>
      <c r="E75" s="26" t="n">
        <v>0.11</v>
      </c>
      <c r="F75" s="15" t="s">
        <v>195</v>
      </c>
      <c r="G75" s="15" t="n">
        <v>20</v>
      </c>
    </row>
    <row r="76" customFormat="false" ht="15" hidden="false" customHeight="false" outlineLevel="0" collapsed="false">
      <c r="B76" s="25" t="n">
        <v>1160</v>
      </c>
      <c r="C76" s="15" t="n">
        <v>1.366</v>
      </c>
      <c r="D76" s="15" t="n">
        <v>1.307</v>
      </c>
      <c r="E76" s="26" t="n">
        <v>0.1853</v>
      </c>
      <c r="F76" s="15" t="s">
        <v>195</v>
      </c>
      <c r="G76" s="15" t="n">
        <v>21</v>
      </c>
    </row>
    <row r="77" customFormat="false" ht="15" hidden="false" customHeight="false" outlineLevel="0" collapsed="false">
      <c r="B77" s="25" t="n">
        <v>1380</v>
      </c>
      <c r="C77" s="15" t="n">
        <v>1.016</v>
      </c>
      <c r="D77" s="15" t="n">
        <v>1.449</v>
      </c>
      <c r="E77" s="26" t="n">
        <v>0.1607</v>
      </c>
      <c r="F77" s="15" t="s">
        <v>195</v>
      </c>
      <c r="G77" s="15" t="n">
        <v>22</v>
      </c>
    </row>
    <row r="78" customFormat="false" ht="15" hidden="false" customHeight="false" outlineLevel="0" collapsed="false">
      <c r="B78" s="25" t="n">
        <v>1570</v>
      </c>
      <c r="C78" s="15" t="n">
        <v>1.29</v>
      </c>
      <c r="D78" s="15" t="n">
        <v>1.769</v>
      </c>
      <c r="E78" s="26" t="n">
        <v>0.234</v>
      </c>
      <c r="F78" s="15" t="s">
        <v>195</v>
      </c>
      <c r="G78" s="15" t="n">
        <v>23</v>
      </c>
    </row>
    <row r="79" customFormat="false" ht="15" hidden="false" customHeight="false" outlineLevel="0" collapsed="false">
      <c r="B79" s="25" t="n">
        <v>2580</v>
      </c>
      <c r="C79" s="15" t="n">
        <v>1.002</v>
      </c>
      <c r="D79" s="15" t="n">
        <v>4.299</v>
      </c>
      <c r="E79" s="26" t="n">
        <v>0.8289</v>
      </c>
      <c r="F79" s="15" t="s">
        <v>195</v>
      </c>
      <c r="G79" s="15" t="n">
        <v>24</v>
      </c>
    </row>
    <row r="80" customFormat="false" ht="15" hidden="false" customHeight="false" outlineLevel="0" collapsed="false">
      <c r="B80" s="25" t="n">
        <v>2590</v>
      </c>
      <c r="C80" s="15" t="n">
        <v>1.01</v>
      </c>
      <c r="D80" s="15" t="n">
        <v>3.194</v>
      </c>
      <c r="E80" s="26" t="n">
        <v>0.3423</v>
      </c>
      <c r="F80" s="15" t="s">
        <v>195</v>
      </c>
      <c r="G80" s="15" t="n">
        <v>25</v>
      </c>
    </row>
    <row r="81" customFormat="false" ht="15" hidden="false" customHeight="false" outlineLevel="0" collapsed="false">
      <c r="B81" s="24" t="s">
        <v>196</v>
      </c>
    </row>
    <row r="82" customFormat="false" ht="15" hidden="false" customHeight="false" outlineLevel="0" collapsed="false">
      <c r="B82" s="24" t="s">
        <v>197</v>
      </c>
    </row>
    <row r="83" customFormat="false" ht="15" hidden="false" customHeight="false" outlineLevel="0" collapsed="false">
      <c r="B83" s="24" t="s">
        <v>176</v>
      </c>
    </row>
    <row r="84" customFormat="false" ht="15" hidden="false" customHeight="false" outlineLevel="0" collapsed="false">
      <c r="B84" s="24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3:H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4" t="s">
        <v>198</v>
      </c>
    </row>
    <row r="4" customFormat="false" ht="15" hidden="false" customHeight="false" outlineLevel="0" collapsed="false">
      <c r="B4" s="24" t="s">
        <v>199</v>
      </c>
    </row>
    <row r="5" customFormat="false" ht="15" hidden="false" customHeight="false" outlineLevel="0" collapsed="false">
      <c r="B5" s="24" t="s">
        <v>200</v>
      </c>
    </row>
    <row r="6" customFormat="false" ht="15" hidden="false" customHeight="false" outlineLevel="0" collapsed="false">
      <c r="B6" s="24" t="s">
        <v>201</v>
      </c>
    </row>
    <row r="7" customFormat="false" ht="15" hidden="false" customHeight="false" outlineLevel="0" collapsed="false">
      <c r="B7" s="24" t="s">
        <v>202</v>
      </c>
    </row>
    <row r="8" customFormat="false" ht="15" hidden="false" customHeight="false" outlineLevel="0" collapsed="false">
      <c r="B8" s="24" t="s">
        <v>203</v>
      </c>
    </row>
    <row r="9" customFormat="false" ht="15" hidden="false" customHeight="false" outlineLevel="0" collapsed="false">
      <c r="B9" s="24" t="s">
        <v>204</v>
      </c>
    </row>
    <row r="10" customFormat="false" ht="15" hidden="false" customHeight="false" outlineLevel="0" collapsed="false">
      <c r="B10" s="24" t="s">
        <v>205</v>
      </c>
    </row>
    <row r="11" customFormat="false" ht="15" hidden="false" customHeight="false" outlineLevel="0" collapsed="false">
      <c r="B11" s="24" t="s">
        <v>206</v>
      </c>
    </row>
    <row r="12" customFormat="false" ht="15" hidden="false" customHeight="false" outlineLevel="0" collapsed="false">
      <c r="B12" s="24" t="s">
        <v>207</v>
      </c>
    </row>
    <row r="13" customFormat="false" ht="15" hidden="false" customHeight="false" outlineLevel="0" collapsed="false">
      <c r="B13" s="24" t="s">
        <v>208</v>
      </c>
    </row>
    <row r="14" customFormat="false" ht="15" hidden="false" customHeight="false" outlineLevel="0" collapsed="false">
      <c r="B14" s="24" t="s">
        <v>209</v>
      </c>
    </row>
    <row r="15" customFormat="false" ht="15" hidden="false" customHeight="false" outlineLevel="0" collapsed="false">
      <c r="B15" s="24" t="s">
        <v>210</v>
      </c>
    </row>
    <row r="16" customFormat="false" ht="15" hidden="false" customHeight="false" outlineLevel="0" collapsed="false">
      <c r="B16" s="24" t="s">
        <v>211</v>
      </c>
    </row>
    <row r="17" customFormat="false" ht="15" hidden="false" customHeight="false" outlineLevel="0" collapsed="false">
      <c r="B17" s="24" t="s">
        <v>212</v>
      </c>
    </row>
    <row r="18" customFormat="false" ht="15" hidden="false" customHeight="false" outlineLevel="0" collapsed="false">
      <c r="B18" s="24" t="s">
        <v>213</v>
      </c>
    </row>
    <row r="19" customFormat="false" ht="15" hidden="false" customHeight="false" outlineLevel="0" collapsed="false">
      <c r="B19" s="24" t="s">
        <v>214</v>
      </c>
    </row>
    <row r="20" customFormat="false" ht="15" hidden="false" customHeight="false" outlineLevel="0" collapsed="false">
      <c r="B20" s="24" t="s">
        <v>215</v>
      </c>
    </row>
    <row r="21" customFormat="false" ht="15" hidden="false" customHeight="false" outlineLevel="0" collapsed="false">
      <c r="B21" s="24" t="s">
        <v>216</v>
      </c>
    </row>
    <row r="22" customFormat="false" ht="15" hidden="false" customHeight="false" outlineLevel="0" collapsed="false">
      <c r="B22" s="24" t="s">
        <v>217</v>
      </c>
    </row>
    <row r="23" customFormat="false" ht="15" hidden="false" customHeight="false" outlineLevel="0" collapsed="false">
      <c r="B23" s="24" t="s">
        <v>218</v>
      </c>
    </row>
    <row r="24" customFormat="false" ht="15" hidden="false" customHeight="false" outlineLevel="0" collapsed="false">
      <c r="B24" s="24" t="s">
        <v>219</v>
      </c>
    </row>
    <row r="25" customFormat="false" ht="15" hidden="false" customHeight="false" outlineLevel="0" collapsed="false">
      <c r="B25" s="24" t="s">
        <v>220</v>
      </c>
    </row>
    <row r="26" customFormat="false" ht="15" hidden="false" customHeight="false" outlineLevel="0" collapsed="false">
      <c r="B26" s="24" t="s">
        <v>221</v>
      </c>
    </row>
    <row r="27" customFormat="false" ht="15" hidden="false" customHeight="false" outlineLevel="0" collapsed="false">
      <c r="B27" s="24" t="s">
        <v>222</v>
      </c>
    </row>
    <row r="28" customFormat="false" ht="15" hidden="false" customHeight="false" outlineLevel="0" collapsed="false">
      <c r="B28" s="24" t="s">
        <v>223</v>
      </c>
    </row>
    <row r="29" customFormat="false" ht="15" hidden="false" customHeight="false" outlineLevel="0" collapsed="false">
      <c r="B29" s="24" t="s">
        <v>224</v>
      </c>
    </row>
    <row r="30" customFormat="false" ht="15" hidden="false" customHeight="false" outlineLevel="0" collapsed="false">
      <c r="B30" s="24" t="s">
        <v>225</v>
      </c>
    </row>
    <row r="31" customFormat="false" ht="15" hidden="false" customHeight="false" outlineLevel="0" collapsed="false">
      <c r="B31" s="24" t="s">
        <v>226</v>
      </c>
    </row>
    <row r="32" customFormat="false" ht="15" hidden="false" customHeight="false" outlineLevel="0" collapsed="false">
      <c r="B32" s="24" t="s">
        <v>227</v>
      </c>
    </row>
    <row r="33" customFormat="false" ht="15" hidden="false" customHeight="false" outlineLevel="0" collapsed="false">
      <c r="B33" s="24" t="s">
        <v>228</v>
      </c>
    </row>
    <row r="34" customFormat="false" ht="15" hidden="false" customHeight="false" outlineLevel="0" collapsed="false">
      <c r="B34" s="24" t="s">
        <v>229</v>
      </c>
    </row>
    <row r="35" customFormat="false" ht="15" hidden="false" customHeight="false" outlineLevel="0" collapsed="false">
      <c r="B35" s="24" t="s">
        <v>230</v>
      </c>
    </row>
    <row r="36" customFormat="false" ht="15" hidden="false" customHeight="false" outlineLevel="0" collapsed="false">
      <c r="B36" s="24" t="s">
        <v>231</v>
      </c>
    </row>
    <row r="37" customFormat="false" ht="15" hidden="false" customHeight="false" outlineLevel="0" collapsed="false">
      <c r="B37" s="24" t="s">
        <v>232</v>
      </c>
    </row>
    <row r="38" customFormat="false" ht="15" hidden="false" customHeight="false" outlineLevel="0" collapsed="false">
      <c r="B38" s="24" t="s">
        <v>233</v>
      </c>
    </row>
    <row r="39" customFormat="false" ht="15" hidden="false" customHeight="false" outlineLevel="0" collapsed="false">
      <c r="B39" s="24" t="s">
        <v>234</v>
      </c>
    </row>
    <row r="40" customFormat="false" ht="15" hidden="false" customHeight="false" outlineLevel="0" collapsed="false">
      <c r="B40" s="24" t="s">
        <v>235</v>
      </c>
    </row>
    <row r="41" customFormat="false" ht="15" hidden="false" customHeight="false" outlineLevel="0" collapsed="false">
      <c r="B41" s="24" t="s">
        <v>236</v>
      </c>
    </row>
    <row r="42" customFormat="false" ht="15" hidden="false" customHeight="false" outlineLevel="0" collapsed="false">
      <c r="B42" s="24" t="s">
        <v>237</v>
      </c>
    </row>
    <row r="43" customFormat="false" ht="15" hidden="false" customHeight="false" outlineLevel="0" collapsed="false">
      <c r="B43" s="24" t="s">
        <v>238</v>
      </c>
    </row>
    <row r="44" customFormat="false" ht="15" hidden="false" customHeight="false" outlineLevel="0" collapsed="false">
      <c r="B44" s="24" t="s">
        <v>239</v>
      </c>
    </row>
    <row r="45" customFormat="false" ht="15" hidden="false" customHeight="false" outlineLevel="0" collapsed="false">
      <c r="B45" s="24" t="s">
        <v>240</v>
      </c>
    </row>
    <row r="46" customFormat="false" ht="15" hidden="false" customHeight="false" outlineLevel="0" collapsed="false">
      <c r="B46" s="24" t="s">
        <v>241</v>
      </c>
    </row>
    <row r="47" customFormat="false" ht="15" hidden="false" customHeight="false" outlineLevel="0" collapsed="false">
      <c r="B47" s="24" t="s">
        <v>242</v>
      </c>
    </row>
    <row r="48" customFormat="false" ht="15" hidden="false" customHeight="false" outlineLevel="0" collapsed="false">
      <c r="B48" s="24" t="s">
        <v>243</v>
      </c>
    </row>
    <row r="49" customFormat="false" ht="15" hidden="false" customHeight="false" outlineLevel="0" collapsed="false">
      <c r="B49" s="24" t="s">
        <v>244</v>
      </c>
    </row>
    <row r="50" customFormat="false" ht="15" hidden="false" customHeight="false" outlineLevel="0" collapsed="false">
      <c r="B50" s="24" t="s">
        <v>245</v>
      </c>
    </row>
    <row r="51" customFormat="false" ht="15" hidden="false" customHeight="false" outlineLevel="0" collapsed="false">
      <c r="B51" s="24" t="s">
        <v>246</v>
      </c>
    </row>
    <row r="52" customFormat="false" ht="15" hidden="false" customHeight="false" outlineLevel="0" collapsed="false">
      <c r="B52" s="24" t="s">
        <v>247</v>
      </c>
    </row>
    <row r="53" customFormat="false" ht="15" hidden="false" customHeight="false" outlineLevel="0" collapsed="false">
      <c r="B53" s="24" t="s">
        <v>248</v>
      </c>
    </row>
    <row r="54" customFormat="false" ht="15" hidden="false" customHeight="false" outlineLevel="0" collapsed="false">
      <c r="B54" s="24" t="s">
        <v>249</v>
      </c>
    </row>
    <row r="55" customFormat="false" ht="15" hidden="false" customHeight="false" outlineLevel="0" collapsed="false">
      <c r="B55" s="24" t="s">
        <v>250</v>
      </c>
    </row>
    <row r="56" customFormat="false" ht="15" hidden="false" customHeight="false" outlineLevel="0" collapsed="false">
      <c r="B56" s="24" t="s">
        <v>251</v>
      </c>
    </row>
    <row r="57" customFormat="false" ht="15" hidden="false" customHeight="false" outlineLevel="0" collapsed="false">
      <c r="B57" s="24" t="s">
        <v>252</v>
      </c>
    </row>
    <row r="58" customFormat="false" ht="15" hidden="false" customHeight="false" outlineLevel="0" collapsed="false">
      <c r="B58" s="24" t="s">
        <v>253</v>
      </c>
    </row>
    <row r="59" customFormat="false" ht="15" hidden="false" customHeight="false" outlineLevel="0" collapsed="false">
      <c r="B59" s="24" t="s">
        <v>254</v>
      </c>
    </row>
    <row r="60" customFormat="false" ht="15" hidden="false" customHeight="false" outlineLevel="0" collapsed="false">
      <c r="B60" s="24" t="s">
        <v>255</v>
      </c>
    </row>
    <row r="61" customFormat="false" ht="15" hidden="false" customHeight="false" outlineLevel="0" collapsed="false">
      <c r="B61" s="24" t="s">
        <v>256</v>
      </c>
    </row>
    <row r="62" customFormat="false" ht="15" hidden="false" customHeight="false" outlineLevel="0" collapsed="false">
      <c r="B62" s="24" t="s">
        <v>257</v>
      </c>
    </row>
    <row r="63" customFormat="false" ht="15" hidden="false" customHeight="false" outlineLevel="0" collapsed="false">
      <c r="B63" s="24" t="s">
        <v>258</v>
      </c>
    </row>
    <row r="64" customFormat="false" ht="15" hidden="false" customHeight="false" outlineLevel="0" collapsed="false">
      <c r="B64" s="24" t="s">
        <v>259</v>
      </c>
    </row>
    <row r="65" customFormat="false" ht="15" hidden="false" customHeight="false" outlineLevel="0" collapsed="false">
      <c r="B65" s="24" t="s">
        <v>260</v>
      </c>
    </row>
    <row r="66" customFormat="false" ht="15" hidden="false" customHeight="false" outlineLevel="0" collapsed="false">
      <c r="B66" s="24" t="s">
        <v>261</v>
      </c>
    </row>
    <row r="67" customFormat="false" ht="15" hidden="false" customHeight="false" outlineLevel="0" collapsed="false">
      <c r="B67" s="24" t="s">
        <v>262</v>
      </c>
    </row>
    <row r="68" customFormat="false" ht="15" hidden="false" customHeight="false" outlineLevel="0" collapsed="false">
      <c r="B68" s="24" t="s">
        <v>263</v>
      </c>
    </row>
    <row r="69" customFormat="false" ht="15" hidden="false" customHeight="false" outlineLevel="0" collapsed="false">
      <c r="B69" s="24" t="s">
        <v>264</v>
      </c>
    </row>
    <row r="70" customFormat="false" ht="15" hidden="false" customHeight="false" outlineLevel="0" collapsed="false">
      <c r="B70" s="24" t="s">
        <v>265</v>
      </c>
    </row>
    <row r="71" customFormat="false" ht="15" hidden="false" customHeight="false" outlineLevel="0" collapsed="false">
      <c r="B71" s="24" t="s">
        <v>266</v>
      </c>
    </row>
    <row r="72" customFormat="false" ht="15" hidden="false" customHeight="false" outlineLevel="0" collapsed="false">
      <c r="B72" s="24" t="s">
        <v>267</v>
      </c>
    </row>
    <row r="73" customFormat="false" ht="15" hidden="false" customHeight="false" outlineLevel="0" collapsed="false">
      <c r="B73" s="24" t="s">
        <v>268</v>
      </c>
    </row>
    <row r="74" customFormat="false" ht="15" hidden="false" customHeight="false" outlineLevel="0" collapsed="false">
      <c r="B74" s="24" t="s">
        <v>269</v>
      </c>
    </row>
    <row r="75" customFormat="false" ht="15" hidden="false" customHeight="false" outlineLevel="0" collapsed="false">
      <c r="B75" s="24" t="s">
        <v>270</v>
      </c>
    </row>
    <row r="76" customFormat="false" ht="15" hidden="false" customHeight="false" outlineLevel="0" collapsed="false">
      <c r="B76" s="24" t="s">
        <v>167</v>
      </c>
      <c r="C76" s="15" t="s">
        <v>168</v>
      </c>
      <c r="D76" s="15" t="s">
        <v>169</v>
      </c>
      <c r="E76" s="15" t="s">
        <v>170</v>
      </c>
      <c r="G76" s="15" t="s">
        <v>271</v>
      </c>
      <c r="H76" s="15" t="n">
        <v>8</v>
      </c>
    </row>
    <row r="77" customFormat="false" ht="15" hidden="false" customHeight="false" outlineLevel="0" collapsed="false">
      <c r="B77" s="24" t="s">
        <v>172</v>
      </c>
      <c r="C77" s="15" t="s">
        <v>172</v>
      </c>
      <c r="D77" s="15" t="s">
        <v>173</v>
      </c>
      <c r="E77" s="15" t="s">
        <v>173</v>
      </c>
      <c r="G77" s="15" t="s">
        <v>271</v>
      </c>
      <c r="H77" s="15" t="n">
        <v>9</v>
      </c>
    </row>
    <row r="78" customFormat="false" ht="15" hidden="false" customHeight="false" outlineLevel="0" collapsed="false">
      <c r="B78" s="25" t="n">
        <v>52.1</v>
      </c>
      <c r="C78" s="26" t="n">
        <v>0.904</v>
      </c>
      <c r="D78" s="26" t="n">
        <v>0.02805</v>
      </c>
      <c r="E78" s="26" t="n">
        <v>0.001233</v>
      </c>
      <c r="G78" s="15" t="s">
        <v>271</v>
      </c>
      <c r="H78" s="15" t="n">
        <v>10</v>
      </c>
    </row>
    <row r="79" customFormat="false" ht="15" hidden="false" customHeight="false" outlineLevel="0" collapsed="false">
      <c r="B79" s="25" t="n">
        <v>55.4</v>
      </c>
      <c r="C79" s="26" t="n">
        <v>0.87</v>
      </c>
      <c r="D79" s="26" t="n">
        <v>0.02814</v>
      </c>
      <c r="E79" s="26" t="n">
        <v>0.006292</v>
      </c>
      <c r="G79" s="15" t="s">
        <v>271</v>
      </c>
      <c r="H79" s="15" t="n">
        <v>11</v>
      </c>
    </row>
    <row r="80" customFormat="false" ht="15" hidden="false" customHeight="false" outlineLevel="0" collapsed="false">
      <c r="B80" s="25" t="n">
        <v>58.6</v>
      </c>
      <c r="C80" s="26" t="n">
        <v>0.833</v>
      </c>
      <c r="D80" s="26" t="n">
        <v>0.04911</v>
      </c>
      <c r="E80" s="26" t="n">
        <v>0.01461</v>
      </c>
      <c r="G80" s="15" t="s">
        <v>271</v>
      </c>
      <c r="H80" s="15" t="n">
        <v>12</v>
      </c>
    </row>
    <row r="81" customFormat="false" ht="15" hidden="false" customHeight="false" outlineLevel="0" collapsed="false">
      <c r="B81" s="25" t="n">
        <v>63.2</v>
      </c>
      <c r="C81" s="26" t="n">
        <v>0.759</v>
      </c>
      <c r="D81" s="26" t="n">
        <v>0.042</v>
      </c>
      <c r="E81" s="26" t="n">
        <v>0.00546</v>
      </c>
      <c r="G81" s="15" t="s">
        <v>271</v>
      </c>
      <c r="H81" s="15" t="n">
        <v>13</v>
      </c>
    </row>
    <row r="82" customFormat="false" ht="15" hidden="false" customHeight="false" outlineLevel="0" collapsed="false">
      <c r="B82" s="25" t="n">
        <v>66.1</v>
      </c>
      <c r="C82" s="26" t="n">
        <v>0.712</v>
      </c>
      <c r="D82" s="26" t="n">
        <v>0.06214</v>
      </c>
      <c r="E82" s="26" t="n">
        <v>0.002316</v>
      </c>
      <c r="G82" s="15" t="s">
        <v>271</v>
      </c>
      <c r="H82" s="15" t="n">
        <v>14</v>
      </c>
    </row>
    <row r="83" customFormat="false" ht="15" hidden="false" customHeight="false" outlineLevel="0" collapsed="false">
      <c r="B83" s="25" t="n">
        <v>68.9</v>
      </c>
      <c r="C83" s="26" t="n">
        <v>0.662</v>
      </c>
      <c r="D83" s="26" t="n">
        <v>0.04132</v>
      </c>
      <c r="E83" s="26" t="n">
        <v>0.003431</v>
      </c>
      <c r="G83" s="15" t="s">
        <v>271</v>
      </c>
      <c r="H83" s="15" t="n">
        <v>15</v>
      </c>
    </row>
    <row r="84" customFormat="false" ht="15" hidden="false" customHeight="false" outlineLevel="0" collapsed="false">
      <c r="B84" s="24" t="s">
        <v>272</v>
      </c>
    </row>
    <row r="85" customFormat="false" ht="15" hidden="false" customHeight="false" outlineLevel="0" collapsed="false">
      <c r="B85" s="24" t="s">
        <v>273</v>
      </c>
    </row>
    <row r="86" customFormat="false" ht="15" hidden="false" customHeight="false" outlineLevel="0" collapsed="false">
      <c r="B86" s="24" t="s">
        <v>274</v>
      </c>
    </row>
    <row r="87" customFormat="false" ht="15" hidden="false" customHeight="false" outlineLevel="0" collapsed="false">
      <c r="B87" s="24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4:H8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79" activeCellId="1" sqref="B79:B84 D79:D84"/>
    </sheetView>
  </sheetViews>
  <sheetFormatPr defaultColWidth="9.0546875" defaultRowHeight="12.75" zeroHeight="false" outlineLevelRow="0" outlineLevelCol="0"/>
  <sheetData>
    <row r="4" customFormat="false" ht="15" hidden="false" customHeight="false" outlineLevel="0" collapsed="false">
      <c r="B4" s="24" t="s">
        <v>275</v>
      </c>
    </row>
    <row r="5" customFormat="false" ht="15" hidden="false" customHeight="false" outlineLevel="0" collapsed="false">
      <c r="B5" s="24" t="s">
        <v>199</v>
      </c>
    </row>
    <row r="6" customFormat="false" ht="15" hidden="false" customHeight="false" outlineLevel="0" collapsed="false">
      <c r="B6" s="24" t="s">
        <v>200</v>
      </c>
    </row>
    <row r="7" customFormat="false" ht="15" hidden="false" customHeight="false" outlineLevel="0" collapsed="false">
      <c r="B7" s="24" t="s">
        <v>201</v>
      </c>
    </row>
    <row r="8" customFormat="false" ht="15" hidden="false" customHeight="false" outlineLevel="0" collapsed="false">
      <c r="B8" s="24" t="s">
        <v>202</v>
      </c>
    </row>
    <row r="9" customFormat="false" ht="15" hidden="false" customHeight="false" outlineLevel="0" collapsed="false">
      <c r="B9" s="24" t="s">
        <v>203</v>
      </c>
    </row>
    <row r="10" customFormat="false" ht="15" hidden="false" customHeight="false" outlineLevel="0" collapsed="false">
      <c r="B10" s="24" t="s">
        <v>204</v>
      </c>
    </row>
    <row r="11" customFormat="false" ht="15" hidden="false" customHeight="false" outlineLevel="0" collapsed="false">
      <c r="B11" s="24" t="s">
        <v>205</v>
      </c>
    </row>
    <row r="12" customFormat="false" ht="15" hidden="false" customHeight="false" outlineLevel="0" collapsed="false">
      <c r="B12" s="24" t="s">
        <v>206</v>
      </c>
    </row>
    <row r="13" customFormat="false" ht="15" hidden="false" customHeight="false" outlineLevel="0" collapsed="false">
      <c r="B13" s="24" t="s">
        <v>207</v>
      </c>
    </row>
    <row r="14" customFormat="false" ht="15" hidden="false" customHeight="false" outlineLevel="0" collapsed="false">
      <c r="B14" s="24" t="s">
        <v>208</v>
      </c>
    </row>
    <row r="15" customFormat="false" ht="15" hidden="false" customHeight="false" outlineLevel="0" collapsed="false">
      <c r="B15" s="24" t="s">
        <v>209</v>
      </c>
    </row>
    <row r="16" customFormat="false" ht="15" hidden="false" customHeight="false" outlineLevel="0" collapsed="false">
      <c r="B16" s="24" t="s">
        <v>210</v>
      </c>
    </row>
    <row r="17" customFormat="false" ht="15" hidden="false" customHeight="false" outlineLevel="0" collapsed="false">
      <c r="B17" s="24" t="s">
        <v>211</v>
      </c>
    </row>
    <row r="18" customFormat="false" ht="15" hidden="false" customHeight="false" outlineLevel="0" collapsed="false">
      <c r="B18" s="24" t="s">
        <v>212</v>
      </c>
    </row>
    <row r="19" customFormat="false" ht="15" hidden="false" customHeight="false" outlineLevel="0" collapsed="false">
      <c r="B19" s="24" t="s">
        <v>213</v>
      </c>
    </row>
    <row r="20" customFormat="false" ht="15" hidden="false" customHeight="false" outlineLevel="0" collapsed="false">
      <c r="B20" s="24" t="s">
        <v>214</v>
      </c>
    </row>
    <row r="21" customFormat="false" ht="15" hidden="false" customHeight="false" outlineLevel="0" collapsed="false">
      <c r="B21" s="24" t="s">
        <v>215</v>
      </c>
    </row>
    <row r="22" customFormat="false" ht="15" hidden="false" customHeight="false" outlineLevel="0" collapsed="false">
      <c r="B22" s="24" t="s">
        <v>216</v>
      </c>
    </row>
    <row r="23" customFormat="false" ht="15" hidden="false" customHeight="false" outlineLevel="0" collapsed="false">
      <c r="B23" s="24" t="s">
        <v>217</v>
      </c>
    </row>
    <row r="24" customFormat="false" ht="15" hidden="false" customHeight="false" outlineLevel="0" collapsed="false">
      <c r="B24" s="24" t="s">
        <v>218</v>
      </c>
    </row>
    <row r="25" customFormat="false" ht="15" hidden="false" customHeight="false" outlineLevel="0" collapsed="false">
      <c r="B25" s="24" t="s">
        <v>219</v>
      </c>
    </row>
    <row r="26" customFormat="false" ht="15" hidden="false" customHeight="false" outlineLevel="0" collapsed="false">
      <c r="B26" s="24" t="s">
        <v>220</v>
      </c>
    </row>
    <row r="27" customFormat="false" ht="15" hidden="false" customHeight="false" outlineLevel="0" collapsed="false">
      <c r="B27" s="24" t="s">
        <v>221</v>
      </c>
    </row>
    <row r="28" customFormat="false" ht="15" hidden="false" customHeight="false" outlineLevel="0" collapsed="false">
      <c r="B28" s="24" t="s">
        <v>222</v>
      </c>
    </row>
    <row r="29" customFormat="false" ht="15" hidden="false" customHeight="false" outlineLevel="0" collapsed="false">
      <c r="B29" s="24" t="s">
        <v>223</v>
      </c>
    </row>
    <row r="30" customFormat="false" ht="15" hidden="false" customHeight="false" outlineLevel="0" collapsed="false">
      <c r="B30" s="24" t="s">
        <v>224</v>
      </c>
    </row>
    <row r="31" customFormat="false" ht="15" hidden="false" customHeight="false" outlineLevel="0" collapsed="false">
      <c r="B31" s="24" t="s">
        <v>225</v>
      </c>
    </row>
    <row r="32" customFormat="false" ht="15" hidden="false" customHeight="false" outlineLevel="0" collapsed="false">
      <c r="B32" s="24" t="s">
        <v>226</v>
      </c>
    </row>
    <row r="33" customFormat="false" ht="15" hidden="false" customHeight="false" outlineLevel="0" collapsed="false">
      <c r="B33" s="24" t="s">
        <v>227</v>
      </c>
    </row>
    <row r="34" customFormat="false" ht="15" hidden="false" customHeight="false" outlineLevel="0" collapsed="false">
      <c r="B34" s="24" t="s">
        <v>228</v>
      </c>
    </row>
    <row r="35" customFormat="false" ht="15" hidden="false" customHeight="false" outlineLevel="0" collapsed="false">
      <c r="B35" s="24" t="s">
        <v>229</v>
      </c>
    </row>
    <row r="36" customFormat="false" ht="15" hidden="false" customHeight="false" outlineLevel="0" collapsed="false">
      <c r="B36" s="24" t="s">
        <v>230</v>
      </c>
    </row>
    <row r="37" customFormat="false" ht="15" hidden="false" customHeight="false" outlineLevel="0" collapsed="false">
      <c r="B37" s="24" t="s">
        <v>231</v>
      </c>
    </row>
    <row r="38" customFormat="false" ht="15" hidden="false" customHeight="false" outlineLevel="0" collapsed="false">
      <c r="B38" s="24" t="s">
        <v>232</v>
      </c>
    </row>
    <row r="39" customFormat="false" ht="15" hidden="false" customHeight="false" outlineLevel="0" collapsed="false">
      <c r="B39" s="24" t="s">
        <v>233</v>
      </c>
    </row>
    <row r="40" customFormat="false" ht="15" hidden="false" customHeight="false" outlineLevel="0" collapsed="false">
      <c r="B40" s="24" t="s">
        <v>234</v>
      </c>
    </row>
    <row r="41" customFormat="false" ht="15" hidden="false" customHeight="false" outlineLevel="0" collapsed="false">
      <c r="B41" s="24" t="s">
        <v>235</v>
      </c>
    </row>
    <row r="42" customFormat="false" ht="15" hidden="false" customHeight="false" outlineLevel="0" collapsed="false">
      <c r="B42" s="24" t="s">
        <v>236</v>
      </c>
    </row>
    <row r="43" customFormat="false" ht="15" hidden="false" customHeight="false" outlineLevel="0" collapsed="false">
      <c r="B43" s="24" t="s">
        <v>237</v>
      </c>
    </row>
    <row r="44" customFormat="false" ht="15" hidden="false" customHeight="false" outlineLevel="0" collapsed="false">
      <c r="B44" s="24" t="s">
        <v>238</v>
      </c>
    </row>
    <row r="45" customFormat="false" ht="15" hidden="false" customHeight="false" outlineLevel="0" collapsed="false">
      <c r="B45" s="24" t="s">
        <v>239</v>
      </c>
    </row>
    <row r="46" customFormat="false" ht="15" hidden="false" customHeight="false" outlineLevel="0" collapsed="false">
      <c r="B46" s="24" t="s">
        <v>240</v>
      </c>
    </row>
    <row r="47" customFormat="false" ht="15" hidden="false" customHeight="false" outlineLevel="0" collapsed="false">
      <c r="B47" s="24" t="s">
        <v>241</v>
      </c>
    </row>
    <row r="48" customFormat="false" ht="15" hidden="false" customHeight="false" outlineLevel="0" collapsed="false">
      <c r="B48" s="24" t="s">
        <v>242</v>
      </c>
    </row>
    <row r="49" customFormat="false" ht="15" hidden="false" customHeight="false" outlineLevel="0" collapsed="false">
      <c r="B49" s="24" t="s">
        <v>243</v>
      </c>
    </row>
    <row r="50" customFormat="false" ht="15" hidden="false" customHeight="false" outlineLevel="0" collapsed="false">
      <c r="B50" s="24" t="s">
        <v>244</v>
      </c>
    </row>
    <row r="51" customFormat="false" ht="15" hidden="false" customHeight="false" outlineLevel="0" collapsed="false">
      <c r="B51" s="24" t="s">
        <v>245</v>
      </c>
    </row>
    <row r="52" customFormat="false" ht="15" hidden="false" customHeight="false" outlineLevel="0" collapsed="false">
      <c r="B52" s="24" t="s">
        <v>246</v>
      </c>
    </row>
    <row r="53" customFormat="false" ht="15" hidden="false" customHeight="false" outlineLevel="0" collapsed="false">
      <c r="B53" s="24" t="s">
        <v>247</v>
      </c>
    </row>
    <row r="54" customFormat="false" ht="15" hidden="false" customHeight="false" outlineLevel="0" collapsed="false">
      <c r="B54" s="24" t="s">
        <v>248</v>
      </c>
    </row>
    <row r="55" customFormat="false" ht="15" hidden="false" customHeight="false" outlineLevel="0" collapsed="false">
      <c r="B55" s="24" t="s">
        <v>249</v>
      </c>
    </row>
    <row r="56" customFormat="false" ht="15" hidden="false" customHeight="false" outlineLevel="0" collapsed="false">
      <c r="B56" s="24" t="s">
        <v>250</v>
      </c>
    </row>
    <row r="57" customFormat="false" ht="15" hidden="false" customHeight="false" outlineLevel="0" collapsed="false">
      <c r="B57" s="24" t="s">
        <v>251</v>
      </c>
    </row>
    <row r="58" customFormat="false" ht="15" hidden="false" customHeight="false" outlineLevel="0" collapsed="false">
      <c r="B58" s="24" t="s">
        <v>252</v>
      </c>
    </row>
    <row r="59" customFormat="false" ht="15" hidden="false" customHeight="false" outlineLevel="0" collapsed="false">
      <c r="B59" s="24" t="s">
        <v>253</v>
      </c>
    </row>
    <row r="60" customFormat="false" ht="15" hidden="false" customHeight="false" outlineLevel="0" collapsed="false">
      <c r="B60" s="24" t="s">
        <v>254</v>
      </c>
    </row>
    <row r="61" customFormat="false" ht="15" hidden="false" customHeight="false" outlineLevel="0" collapsed="false">
      <c r="B61" s="24" t="s">
        <v>255</v>
      </c>
    </row>
    <row r="62" customFormat="false" ht="15" hidden="false" customHeight="false" outlineLevel="0" collapsed="false">
      <c r="B62" s="24" t="s">
        <v>256</v>
      </c>
    </row>
    <row r="63" customFormat="false" ht="15" hidden="false" customHeight="false" outlineLevel="0" collapsed="false">
      <c r="B63" s="24" t="s">
        <v>257</v>
      </c>
    </row>
    <row r="64" customFormat="false" ht="15" hidden="false" customHeight="false" outlineLevel="0" collapsed="false">
      <c r="B64" s="24" t="s">
        <v>258</v>
      </c>
    </row>
    <row r="65" customFormat="false" ht="15" hidden="false" customHeight="false" outlineLevel="0" collapsed="false">
      <c r="B65" s="24" t="s">
        <v>259</v>
      </c>
    </row>
    <row r="66" customFormat="false" ht="15" hidden="false" customHeight="false" outlineLevel="0" collapsed="false">
      <c r="B66" s="24" t="s">
        <v>260</v>
      </c>
    </row>
    <row r="67" customFormat="false" ht="15" hidden="false" customHeight="false" outlineLevel="0" collapsed="false">
      <c r="B67" s="24" t="s">
        <v>261</v>
      </c>
    </row>
    <row r="68" customFormat="false" ht="15" hidden="false" customHeight="false" outlineLevel="0" collapsed="false">
      <c r="B68" s="24" t="s">
        <v>262</v>
      </c>
    </row>
    <row r="69" customFormat="false" ht="15" hidden="false" customHeight="false" outlineLevel="0" collapsed="false">
      <c r="B69" s="24" t="s">
        <v>263</v>
      </c>
    </row>
    <row r="70" customFormat="false" ht="15" hidden="false" customHeight="false" outlineLevel="0" collapsed="false">
      <c r="B70" s="24" t="s">
        <v>276</v>
      </c>
    </row>
    <row r="71" customFormat="false" ht="15" hidden="false" customHeight="false" outlineLevel="0" collapsed="false">
      <c r="B71" s="24" t="s">
        <v>277</v>
      </c>
    </row>
    <row r="72" customFormat="false" ht="15" hidden="false" customHeight="false" outlineLevel="0" collapsed="false">
      <c r="B72" s="24" t="s">
        <v>278</v>
      </c>
    </row>
    <row r="73" customFormat="false" ht="15" hidden="false" customHeight="false" outlineLevel="0" collapsed="false">
      <c r="B73" s="24" t="s">
        <v>279</v>
      </c>
    </row>
    <row r="74" customFormat="false" ht="15" hidden="false" customHeight="false" outlineLevel="0" collapsed="false">
      <c r="B74" s="24" t="s">
        <v>280</v>
      </c>
    </row>
    <row r="75" customFormat="false" ht="15" hidden="false" customHeight="false" outlineLevel="0" collapsed="false">
      <c r="B75" s="24" t="s">
        <v>281</v>
      </c>
    </row>
    <row r="76" customFormat="false" ht="15" hidden="false" customHeight="false" outlineLevel="0" collapsed="false">
      <c r="B76" s="24" t="s">
        <v>282</v>
      </c>
    </row>
    <row r="77" customFormat="false" ht="15" hidden="false" customHeight="false" outlineLevel="0" collapsed="false">
      <c r="B77" s="24" t="s">
        <v>167</v>
      </c>
      <c r="C77" s="15" t="s">
        <v>168</v>
      </c>
      <c r="D77" s="15" t="s">
        <v>169</v>
      </c>
      <c r="E77" s="15" t="s">
        <v>170</v>
      </c>
      <c r="G77" s="15" t="s">
        <v>283</v>
      </c>
      <c r="H77" s="15" t="n">
        <v>8</v>
      </c>
    </row>
    <row r="78" customFormat="false" ht="15" hidden="false" customHeight="false" outlineLevel="0" collapsed="false">
      <c r="B78" s="24" t="s">
        <v>172</v>
      </c>
      <c r="C78" s="15" t="s">
        <v>172</v>
      </c>
      <c r="D78" s="15" t="s">
        <v>173</v>
      </c>
      <c r="E78" s="15" t="s">
        <v>173</v>
      </c>
      <c r="G78" s="15" t="s">
        <v>283</v>
      </c>
      <c r="H78" s="15" t="n">
        <v>9</v>
      </c>
    </row>
    <row r="79" customFormat="false" ht="15" hidden="false" customHeight="false" outlineLevel="0" collapsed="false">
      <c r="B79" s="25" t="n">
        <v>52.1</v>
      </c>
      <c r="C79" s="26" t="n">
        <v>0.904</v>
      </c>
      <c r="D79" s="26" t="n">
        <v>0.0241</v>
      </c>
      <c r="E79" s="26" t="n">
        <v>0.001446</v>
      </c>
      <c r="G79" s="15" t="s">
        <v>283</v>
      </c>
      <c r="H79" s="15" t="n">
        <v>10</v>
      </c>
    </row>
    <row r="80" customFormat="false" ht="15" hidden="false" customHeight="false" outlineLevel="0" collapsed="false">
      <c r="B80" s="25" t="n">
        <v>55.4</v>
      </c>
      <c r="C80" s="26" t="n">
        <v>0.87</v>
      </c>
      <c r="D80" s="26" t="n">
        <v>0.03529</v>
      </c>
      <c r="E80" s="26" t="n">
        <v>0.002952</v>
      </c>
      <c r="G80" s="15" t="s">
        <v>283</v>
      </c>
      <c r="H80" s="15" t="n">
        <v>11</v>
      </c>
    </row>
    <row r="81" customFormat="false" ht="15" hidden="false" customHeight="false" outlineLevel="0" collapsed="false">
      <c r="B81" s="25" t="n">
        <v>58.6</v>
      </c>
      <c r="C81" s="26" t="n">
        <v>0.833</v>
      </c>
      <c r="D81" s="26" t="n">
        <v>0.03707</v>
      </c>
      <c r="E81" s="26" t="n">
        <v>0.001267</v>
      </c>
      <c r="G81" s="15" t="s">
        <v>283</v>
      </c>
      <c r="H81" s="15" t="n">
        <v>12</v>
      </c>
    </row>
    <row r="82" customFormat="false" ht="15" hidden="false" customHeight="false" outlineLevel="0" collapsed="false">
      <c r="B82" s="25" t="n">
        <v>63.2</v>
      </c>
      <c r="C82" s="26" t="n">
        <v>0.759</v>
      </c>
      <c r="D82" s="26" t="n">
        <v>0.05588</v>
      </c>
      <c r="E82" s="26" t="n">
        <v>0.001852</v>
      </c>
      <c r="G82" s="15" t="s">
        <v>283</v>
      </c>
      <c r="H82" s="15" t="n">
        <v>13</v>
      </c>
    </row>
    <row r="83" customFormat="false" ht="15" hidden="false" customHeight="false" outlineLevel="0" collapsed="false">
      <c r="B83" s="25" t="n">
        <v>66.1</v>
      </c>
      <c r="C83" s="26" t="n">
        <v>0.712</v>
      </c>
      <c r="D83" s="26" t="n">
        <v>0.06569</v>
      </c>
      <c r="E83" s="26" t="n">
        <v>0.002232</v>
      </c>
      <c r="G83" s="15" t="s">
        <v>283</v>
      </c>
      <c r="H83" s="15" t="n">
        <v>14</v>
      </c>
    </row>
    <row r="84" customFormat="false" ht="15" hidden="false" customHeight="false" outlineLevel="0" collapsed="false">
      <c r="B84" s="25" t="n">
        <v>68.9</v>
      </c>
      <c r="C84" s="26" t="n">
        <v>0.662</v>
      </c>
      <c r="D84" s="26" t="n">
        <v>0.08098</v>
      </c>
      <c r="E84" s="26" t="n">
        <v>0.004297</v>
      </c>
      <c r="G84" s="15" t="s">
        <v>283</v>
      </c>
      <c r="H84" s="15" t="n">
        <v>15</v>
      </c>
    </row>
    <row r="85" customFormat="false" ht="15" hidden="false" customHeight="false" outlineLevel="0" collapsed="false">
      <c r="B85" s="24" t="s">
        <v>284</v>
      </c>
    </row>
    <row r="86" customFormat="false" ht="15" hidden="false" customHeight="false" outlineLevel="0" collapsed="false">
      <c r="B86" s="24" t="s">
        <v>285</v>
      </c>
    </row>
    <row r="87" customFormat="false" ht="15" hidden="false" customHeight="false" outlineLevel="0" collapsed="false">
      <c r="B87" s="24" t="s">
        <v>274</v>
      </c>
    </row>
    <row r="88" customFormat="false" ht="15" hidden="false" customHeight="false" outlineLevel="0" collapsed="false">
      <c r="B88" s="24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T15" activeCellId="0" sqref="F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1.56"/>
  </cols>
  <sheetData>
    <row r="1" customFormat="false" ht="12.75" hidden="false" customHeight="false" outlineLevel="0" collapsed="false">
      <c r="A1" s="27" t="s">
        <v>286</v>
      </c>
      <c r="B1" s="15" t="s">
        <v>287</v>
      </c>
      <c r="C1" s="15" t="s">
        <v>288</v>
      </c>
      <c r="D1" s="15" t="s">
        <v>289</v>
      </c>
      <c r="E1" s="15" t="s">
        <v>290</v>
      </c>
      <c r="F1" s="15" t="s">
        <v>291</v>
      </c>
    </row>
    <row r="2" customFormat="false" ht="12.75" hidden="false" customHeight="false" outlineLevel="0" collapsed="false">
      <c r="B2" s="15" t="n">
        <v>0.0013</v>
      </c>
      <c r="C2" s="15" t="n">
        <v>0.263</v>
      </c>
      <c r="D2" s="15" t="n">
        <v>0.143</v>
      </c>
      <c r="E2" s="15" t="n">
        <v>0.3067</v>
      </c>
      <c r="F2" s="15" t="n">
        <v>0.286</v>
      </c>
    </row>
    <row r="3" customFormat="false" ht="12.75" hidden="false" customHeight="false" outlineLevel="0" collapsed="false">
      <c r="B3" s="15" t="s">
        <v>292</v>
      </c>
      <c r="G3" s="15" t="s">
        <v>293</v>
      </c>
      <c r="L3" s="15" t="s">
        <v>294</v>
      </c>
      <c r="Q3" s="15" t="s">
        <v>295</v>
      </c>
      <c r="V3" s="15" t="s">
        <v>296</v>
      </c>
      <c r="AA3" s="15" t="s">
        <v>297</v>
      </c>
      <c r="AJ3" s="15" t="s">
        <v>298</v>
      </c>
      <c r="AO3" s="15" t="s">
        <v>299</v>
      </c>
      <c r="AT3" s="15" t="s">
        <v>300</v>
      </c>
      <c r="AY3" s="15" t="s">
        <v>301</v>
      </c>
      <c r="BD3" s="15" t="s">
        <v>302</v>
      </c>
      <c r="BI3" s="15" t="s">
        <v>303</v>
      </c>
      <c r="BR3" s="15" t="s">
        <v>304</v>
      </c>
      <c r="BW3" s="15" t="s">
        <v>305</v>
      </c>
      <c r="CB3" s="15" t="s">
        <v>306</v>
      </c>
      <c r="CG3" s="15" t="s">
        <v>307</v>
      </c>
      <c r="CL3" s="15" t="s">
        <v>308</v>
      </c>
      <c r="CQ3" s="15" t="s">
        <v>309</v>
      </c>
      <c r="CZ3" s="15" t="s">
        <v>310</v>
      </c>
      <c r="DE3" s="15" t="s">
        <v>311</v>
      </c>
      <c r="DJ3" s="15" t="s">
        <v>312</v>
      </c>
      <c r="DO3" s="15" t="s">
        <v>313</v>
      </c>
      <c r="DT3" s="15" t="s">
        <v>314</v>
      </c>
      <c r="DY3" s="15" t="s">
        <v>315</v>
      </c>
      <c r="EH3" s="15" t="s">
        <v>316</v>
      </c>
      <c r="EM3" s="15" t="s">
        <v>317</v>
      </c>
      <c r="ER3" s="15" t="s">
        <v>318</v>
      </c>
      <c r="EW3" s="15" t="s">
        <v>319</v>
      </c>
      <c r="FB3" s="15" t="s">
        <v>320</v>
      </c>
      <c r="FG3" s="15" t="s">
        <v>321</v>
      </c>
    </row>
    <row r="4" customFormat="false" ht="12.75" hidden="false" customHeight="false" outlineLevel="0" collapsed="false">
      <c r="B4" s="15" t="s">
        <v>322</v>
      </c>
      <c r="G4" s="15" t="s">
        <v>323</v>
      </c>
      <c r="L4" s="15" t="s">
        <v>324</v>
      </c>
      <c r="Q4" s="15" t="s">
        <v>325</v>
      </c>
      <c r="V4" s="15" t="s">
        <v>326</v>
      </c>
      <c r="AA4" s="15" t="s">
        <v>327</v>
      </c>
      <c r="AJ4" s="15" t="s">
        <v>328</v>
      </c>
      <c r="AO4" s="15" t="s">
        <v>329</v>
      </c>
      <c r="AT4" s="15" t="s">
        <v>330</v>
      </c>
      <c r="AY4" s="15" t="s">
        <v>331</v>
      </c>
      <c r="BD4" s="15" t="s">
        <v>332</v>
      </c>
      <c r="BI4" s="15" t="s">
        <v>333</v>
      </c>
      <c r="BR4" s="15" t="s">
        <v>334</v>
      </c>
      <c r="BW4" s="15" t="s">
        <v>335</v>
      </c>
      <c r="CB4" s="15" t="s">
        <v>336</v>
      </c>
      <c r="CG4" s="15" t="s">
        <v>337</v>
      </c>
      <c r="CL4" s="15" t="s">
        <v>338</v>
      </c>
      <c r="CQ4" s="15" t="s">
        <v>339</v>
      </c>
      <c r="CZ4" s="15" t="s">
        <v>340</v>
      </c>
      <c r="DE4" s="15" t="s">
        <v>341</v>
      </c>
      <c r="DJ4" s="15" t="s">
        <v>342</v>
      </c>
      <c r="DO4" s="15" t="s">
        <v>343</v>
      </c>
      <c r="DT4" s="15" t="s">
        <v>344</v>
      </c>
      <c r="DY4" s="15" t="s">
        <v>345</v>
      </c>
      <c r="EH4" s="15" t="s">
        <v>346</v>
      </c>
      <c r="EM4" s="15" t="s">
        <v>347</v>
      </c>
      <c r="ER4" s="15" t="s">
        <v>348</v>
      </c>
      <c r="EW4" s="15" t="s">
        <v>349</v>
      </c>
      <c r="FB4" s="15" t="s">
        <v>350</v>
      </c>
      <c r="FG4" s="15" t="s">
        <v>351</v>
      </c>
    </row>
    <row r="5" customFormat="false" ht="12.75" hidden="false" customHeight="false" outlineLevel="0" collapsed="false">
      <c r="B5" s="15" t="s">
        <v>352</v>
      </c>
      <c r="G5" s="15" t="s">
        <v>353</v>
      </c>
      <c r="L5" s="15" t="s">
        <v>354</v>
      </c>
      <c r="Q5" s="15" t="s">
        <v>355</v>
      </c>
      <c r="V5" s="15" t="s">
        <v>356</v>
      </c>
      <c r="AA5" s="15" t="s">
        <v>357</v>
      </c>
      <c r="AJ5" s="15" t="s">
        <v>358</v>
      </c>
      <c r="AO5" s="15" t="s">
        <v>359</v>
      </c>
      <c r="AT5" s="15" t="s">
        <v>360</v>
      </c>
      <c r="AY5" s="15" t="s">
        <v>361</v>
      </c>
      <c r="BD5" s="15" t="s">
        <v>362</v>
      </c>
      <c r="BI5" s="15" t="s">
        <v>363</v>
      </c>
      <c r="BR5" s="15" t="s">
        <v>364</v>
      </c>
      <c r="BW5" s="15" t="s">
        <v>365</v>
      </c>
      <c r="CB5" s="15" t="s">
        <v>366</v>
      </c>
      <c r="CG5" s="15" t="s">
        <v>367</v>
      </c>
      <c r="CL5" s="15" t="s">
        <v>368</v>
      </c>
      <c r="CQ5" s="15" t="s">
        <v>369</v>
      </c>
      <c r="CZ5" s="15" t="s">
        <v>370</v>
      </c>
      <c r="DE5" s="15" t="s">
        <v>371</v>
      </c>
      <c r="DJ5" s="15" t="s">
        <v>372</v>
      </c>
      <c r="DO5" s="15" t="s">
        <v>373</v>
      </c>
      <c r="DT5" s="15" t="s">
        <v>374</v>
      </c>
      <c r="DY5" s="15" t="s">
        <v>375</v>
      </c>
      <c r="EH5" s="15" t="s">
        <v>376</v>
      </c>
      <c r="EM5" s="15" t="s">
        <v>377</v>
      </c>
      <c r="ER5" s="15" t="s">
        <v>378</v>
      </c>
      <c r="EW5" s="15" t="s">
        <v>379</v>
      </c>
      <c r="FB5" s="15" t="s">
        <v>380</v>
      </c>
      <c r="FG5" s="15" t="s">
        <v>381</v>
      </c>
    </row>
    <row r="6" customFormat="false" ht="12.75" hidden="false" customHeight="false" outlineLevel="0" collapsed="false">
      <c r="B6" s="15" t="s">
        <v>382</v>
      </c>
      <c r="G6" s="15" t="s">
        <v>382</v>
      </c>
      <c r="L6" s="15" t="s">
        <v>382</v>
      </c>
      <c r="Q6" s="15" t="s">
        <v>382</v>
      </c>
      <c r="V6" s="15" t="s">
        <v>382</v>
      </c>
      <c r="AA6" s="15" t="s">
        <v>382</v>
      </c>
      <c r="AJ6" s="15" t="s">
        <v>382</v>
      </c>
      <c r="AO6" s="15" t="s">
        <v>382</v>
      </c>
      <c r="AT6" s="15" t="s">
        <v>382</v>
      </c>
      <c r="AY6" s="15" t="s">
        <v>382</v>
      </c>
      <c r="BD6" s="15" t="s">
        <v>382</v>
      </c>
      <c r="BI6" s="15" t="s">
        <v>382</v>
      </c>
      <c r="BR6" s="15" t="s">
        <v>382</v>
      </c>
      <c r="BW6" s="15" t="s">
        <v>382</v>
      </c>
      <c r="CB6" s="15" t="s">
        <v>382</v>
      </c>
      <c r="CG6" s="15" t="s">
        <v>382</v>
      </c>
      <c r="CL6" s="15" t="s">
        <v>382</v>
      </c>
      <c r="CQ6" s="15" t="s">
        <v>382</v>
      </c>
      <c r="CZ6" s="15" t="s">
        <v>382</v>
      </c>
      <c r="DE6" s="15" t="s">
        <v>382</v>
      </c>
      <c r="DJ6" s="15" t="s">
        <v>382</v>
      </c>
      <c r="DO6" s="15" t="s">
        <v>382</v>
      </c>
      <c r="DT6" s="15" t="s">
        <v>382</v>
      </c>
      <c r="DY6" s="15" t="s">
        <v>382</v>
      </c>
      <c r="EH6" s="15" t="s">
        <v>382</v>
      </c>
      <c r="EM6" s="15" t="s">
        <v>382</v>
      </c>
      <c r="ER6" s="15" t="s">
        <v>382</v>
      </c>
      <c r="EW6" s="15" t="s">
        <v>382</v>
      </c>
      <c r="FB6" s="15" t="s">
        <v>382</v>
      </c>
      <c r="FG6" s="15" t="s">
        <v>382</v>
      </c>
    </row>
    <row r="7" customFormat="false" ht="12.75" hidden="false" customHeight="false" outlineLevel="0" collapsed="false">
      <c r="B7" s="15" t="s">
        <v>383</v>
      </c>
      <c r="C7" s="15" t="s">
        <v>384</v>
      </c>
      <c r="G7" s="15" t="s">
        <v>383</v>
      </c>
      <c r="H7" s="15" t="s">
        <v>384</v>
      </c>
      <c r="L7" s="15" t="s">
        <v>383</v>
      </c>
      <c r="M7" s="15" t="s">
        <v>384</v>
      </c>
      <c r="Q7" s="15" t="s">
        <v>383</v>
      </c>
      <c r="R7" s="15" t="s">
        <v>384</v>
      </c>
      <c r="V7" s="15" t="s">
        <v>383</v>
      </c>
      <c r="W7" s="15" t="s">
        <v>384</v>
      </c>
      <c r="AA7" s="15" t="s">
        <v>383</v>
      </c>
      <c r="AB7" s="15" t="s">
        <v>384</v>
      </c>
      <c r="AF7" s="15" t="s">
        <v>383</v>
      </c>
      <c r="AG7" s="15" t="s">
        <v>384</v>
      </c>
      <c r="AJ7" s="15" t="s">
        <v>383</v>
      </c>
      <c r="AK7" s="15" t="s">
        <v>384</v>
      </c>
      <c r="AO7" s="15" t="s">
        <v>383</v>
      </c>
      <c r="AP7" s="15" t="s">
        <v>384</v>
      </c>
      <c r="AT7" s="15" t="s">
        <v>383</v>
      </c>
      <c r="AU7" s="15" t="s">
        <v>384</v>
      </c>
      <c r="AY7" s="15" t="s">
        <v>383</v>
      </c>
      <c r="AZ7" s="15" t="s">
        <v>384</v>
      </c>
      <c r="BD7" s="15" t="s">
        <v>383</v>
      </c>
      <c r="BE7" s="15" t="s">
        <v>384</v>
      </c>
      <c r="BI7" s="15" t="s">
        <v>383</v>
      </c>
      <c r="BJ7" s="15" t="s">
        <v>384</v>
      </c>
      <c r="BN7" s="15" t="s">
        <v>383</v>
      </c>
      <c r="BO7" s="15" t="s">
        <v>384</v>
      </c>
      <c r="BR7" s="15" t="s">
        <v>383</v>
      </c>
      <c r="BS7" s="15" t="s">
        <v>384</v>
      </c>
      <c r="BW7" s="15" t="s">
        <v>383</v>
      </c>
      <c r="BX7" s="15" t="s">
        <v>384</v>
      </c>
      <c r="CB7" s="15" t="s">
        <v>383</v>
      </c>
      <c r="CC7" s="15" t="s">
        <v>384</v>
      </c>
      <c r="CG7" s="15" t="s">
        <v>383</v>
      </c>
      <c r="CH7" s="15" t="s">
        <v>384</v>
      </c>
      <c r="CL7" s="15" t="s">
        <v>383</v>
      </c>
      <c r="CM7" s="15" t="s">
        <v>384</v>
      </c>
      <c r="CQ7" s="15" t="s">
        <v>383</v>
      </c>
      <c r="CR7" s="15" t="s">
        <v>384</v>
      </c>
      <c r="CV7" s="15" t="s">
        <v>383</v>
      </c>
      <c r="CW7" s="15" t="s">
        <v>384</v>
      </c>
      <c r="CZ7" s="15" t="s">
        <v>383</v>
      </c>
      <c r="DA7" s="15" t="s">
        <v>384</v>
      </c>
      <c r="DE7" s="15" t="s">
        <v>383</v>
      </c>
      <c r="DF7" s="15" t="s">
        <v>384</v>
      </c>
      <c r="DJ7" s="15" t="s">
        <v>383</v>
      </c>
      <c r="DK7" s="15" t="s">
        <v>384</v>
      </c>
      <c r="DO7" s="15" t="s">
        <v>383</v>
      </c>
      <c r="DP7" s="15" t="s">
        <v>384</v>
      </c>
      <c r="DT7" s="15" t="s">
        <v>383</v>
      </c>
      <c r="DU7" s="15" t="s">
        <v>384</v>
      </c>
      <c r="DY7" s="15" t="s">
        <v>383</v>
      </c>
      <c r="DZ7" s="15" t="s">
        <v>384</v>
      </c>
      <c r="ED7" s="15" t="s">
        <v>383</v>
      </c>
      <c r="EE7" s="15" t="s">
        <v>384</v>
      </c>
      <c r="EH7" s="15" t="s">
        <v>383</v>
      </c>
      <c r="EI7" s="15" t="s">
        <v>384</v>
      </c>
      <c r="EM7" s="15" t="s">
        <v>383</v>
      </c>
      <c r="EN7" s="15" t="s">
        <v>384</v>
      </c>
      <c r="ER7" s="15" t="s">
        <v>383</v>
      </c>
      <c r="ES7" s="15" t="s">
        <v>384</v>
      </c>
      <c r="EW7" s="15" t="s">
        <v>383</v>
      </c>
      <c r="EX7" s="15" t="s">
        <v>384</v>
      </c>
      <c r="FB7" s="15" t="s">
        <v>383</v>
      </c>
      <c r="FC7" s="15" t="s">
        <v>384</v>
      </c>
      <c r="FG7" s="15" t="s">
        <v>383</v>
      </c>
      <c r="FH7" s="15" t="s">
        <v>384</v>
      </c>
      <c r="FL7" s="15" t="s">
        <v>383</v>
      </c>
      <c r="FM7" s="15" t="s">
        <v>384</v>
      </c>
      <c r="FP7" s="28" t="s">
        <v>383</v>
      </c>
      <c r="FQ7" s="28" t="s">
        <v>384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v>0</v>
      </c>
      <c r="Q8" s="26" t="n">
        <v>1</v>
      </c>
      <c r="R8" s="26" t="n">
        <v>0</v>
      </c>
      <c r="V8" s="26" t="n">
        <v>1</v>
      </c>
      <c r="W8" s="26" t="n">
        <v>0</v>
      </c>
      <c r="AA8" s="26" t="n">
        <v>1</v>
      </c>
      <c r="AB8" s="26" t="n">
        <v>0</v>
      </c>
      <c r="AF8" s="26" t="n">
        <v>1</v>
      </c>
      <c r="AG8" s="26" t="n">
        <f aca="false">C8+H8+M8+R8+W8+AB8</f>
        <v>0</v>
      </c>
      <c r="AJ8" s="26" t="n">
        <v>1</v>
      </c>
      <c r="AK8" s="26" t="n">
        <v>0</v>
      </c>
      <c r="AO8" s="26" t="n">
        <v>1</v>
      </c>
      <c r="AP8" s="26" t="n">
        <v>0</v>
      </c>
      <c r="AT8" s="26" t="n">
        <v>1</v>
      </c>
      <c r="AU8" s="26" t="n">
        <v>0</v>
      </c>
      <c r="AY8" s="26" t="n">
        <v>1</v>
      </c>
      <c r="AZ8" s="26" t="n">
        <v>0</v>
      </c>
      <c r="BD8" s="26" t="n">
        <v>1</v>
      </c>
      <c r="BE8" s="26" t="n">
        <v>0</v>
      </c>
      <c r="BI8" s="26" t="n">
        <v>1</v>
      </c>
      <c r="BJ8" s="26" t="n">
        <v>0</v>
      </c>
      <c r="BN8" s="26" t="n">
        <v>1</v>
      </c>
      <c r="BO8" s="26" t="n">
        <f aca="false">AK8+AP8+AU8+AZ8+BE8+BJ8</f>
        <v>0</v>
      </c>
      <c r="BR8" s="26" t="n">
        <v>1</v>
      </c>
      <c r="BS8" s="26" t="n">
        <v>0</v>
      </c>
      <c r="BW8" s="26" t="n">
        <v>1</v>
      </c>
      <c r="BX8" s="26" t="n">
        <v>0</v>
      </c>
      <c r="CB8" s="26" t="n">
        <v>1</v>
      </c>
      <c r="CC8" s="26" t="n">
        <v>0</v>
      </c>
      <c r="CG8" s="26" t="n">
        <v>1</v>
      </c>
      <c r="CH8" s="26" t="n">
        <v>0</v>
      </c>
      <c r="CL8" s="26" t="n">
        <v>1</v>
      </c>
      <c r="CM8" s="26" t="n">
        <v>0</v>
      </c>
      <c r="CQ8" s="26" t="n">
        <v>1</v>
      </c>
      <c r="CR8" s="26" t="n">
        <v>0</v>
      </c>
      <c r="CV8" s="26" t="n">
        <v>1</v>
      </c>
      <c r="CW8" s="26" t="n">
        <f aca="false">BS8+BX8+CC8+CH8+CM8+CR8</f>
        <v>0</v>
      </c>
      <c r="CZ8" s="26" t="n">
        <v>1</v>
      </c>
      <c r="DA8" s="26" t="n">
        <v>0</v>
      </c>
      <c r="DE8" s="26" t="n">
        <v>1</v>
      </c>
      <c r="DF8" s="26" t="n">
        <v>0</v>
      </c>
      <c r="DJ8" s="26" t="n">
        <v>1</v>
      </c>
      <c r="DK8" s="26" t="n">
        <v>0</v>
      </c>
      <c r="DO8" s="26" t="n">
        <v>1</v>
      </c>
      <c r="DP8" s="26" t="n">
        <v>0</v>
      </c>
      <c r="DT8" s="26" t="n">
        <v>1</v>
      </c>
      <c r="DU8" s="26" t="n">
        <v>0</v>
      </c>
      <c r="DY8" s="26" t="n">
        <v>1</v>
      </c>
      <c r="DZ8" s="26" t="n">
        <v>0</v>
      </c>
      <c r="ED8" s="26" t="n">
        <v>1</v>
      </c>
      <c r="EE8" s="26" t="n">
        <f aca="false">DA8+DF8+DK8+DP8+DU8+DZ8</f>
        <v>0</v>
      </c>
      <c r="EH8" s="26" t="n">
        <v>1</v>
      </c>
      <c r="EI8" s="26" t="n">
        <v>0</v>
      </c>
      <c r="EM8" s="26" t="n">
        <v>1</v>
      </c>
      <c r="EN8" s="26" t="n">
        <v>0</v>
      </c>
      <c r="ER8" s="26" t="n">
        <v>1</v>
      </c>
      <c r="ES8" s="26" t="n">
        <v>0</v>
      </c>
      <c r="EW8" s="26" t="n">
        <v>1</v>
      </c>
      <c r="EX8" s="26" t="n">
        <v>0</v>
      </c>
      <c r="FB8" s="26" t="n">
        <v>1</v>
      </c>
      <c r="FC8" s="26" t="n">
        <v>0</v>
      </c>
      <c r="FG8" s="26" t="n">
        <v>1</v>
      </c>
      <c r="FH8" s="26" t="n">
        <v>0</v>
      </c>
      <c r="FL8" s="26" t="n">
        <v>1</v>
      </c>
      <c r="FM8" s="26" t="n">
        <f aca="false">EI8+EN8+ES8+EX8+FC8+FH8</f>
        <v>0</v>
      </c>
      <c r="FP8" s="29" t="n">
        <v>1</v>
      </c>
      <c r="FQ8" s="29" t="n">
        <f aca="false">AG8*$B$2+BO8*$C$2+CW8*$D$2+EE8*$E$2+FM8*$F$2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6" t="n">
        <v>2</v>
      </c>
      <c r="M9" s="26" t="n">
        <v>0</v>
      </c>
      <c r="Q9" s="26" t="n">
        <v>2</v>
      </c>
      <c r="R9" s="26" t="n">
        <v>0</v>
      </c>
      <c r="V9" s="26" t="n">
        <v>2</v>
      </c>
      <c r="W9" s="26" t="n">
        <v>0</v>
      </c>
      <c r="AA9" s="26" t="n">
        <v>2</v>
      </c>
      <c r="AB9" s="26" t="n">
        <v>0</v>
      </c>
      <c r="AF9" s="26" t="n">
        <v>2</v>
      </c>
      <c r="AG9" s="26" t="n">
        <f aca="false">C9+H9+M9+R9+W9+AB9</f>
        <v>0</v>
      </c>
      <c r="AJ9" s="26" t="n">
        <v>2</v>
      </c>
      <c r="AK9" s="26" t="n">
        <v>0</v>
      </c>
      <c r="AO9" s="26" t="n">
        <v>2</v>
      </c>
      <c r="AP9" s="26" t="n">
        <v>0</v>
      </c>
      <c r="AT9" s="26" t="n">
        <v>2</v>
      </c>
      <c r="AU9" s="26" t="n">
        <v>0</v>
      </c>
      <c r="AY9" s="26" t="n">
        <v>2</v>
      </c>
      <c r="AZ9" s="26" t="n">
        <v>0</v>
      </c>
      <c r="BD9" s="26" t="n">
        <v>2</v>
      </c>
      <c r="BE9" s="26" t="n">
        <v>0</v>
      </c>
      <c r="BI9" s="26" t="n">
        <v>2</v>
      </c>
      <c r="BJ9" s="26" t="n">
        <v>0</v>
      </c>
      <c r="BN9" s="26" t="n">
        <v>2</v>
      </c>
      <c r="BO9" s="26" t="n">
        <f aca="false">AK9+AP9+AU9+AZ9+BE9+BJ9</f>
        <v>0</v>
      </c>
      <c r="BR9" s="26" t="n">
        <v>2</v>
      </c>
      <c r="BS9" s="26" t="n">
        <v>0</v>
      </c>
      <c r="BW9" s="26" t="n">
        <v>2</v>
      </c>
      <c r="BX9" s="26" t="n">
        <v>0</v>
      </c>
      <c r="CB9" s="26" t="n">
        <v>2</v>
      </c>
      <c r="CC9" s="26" t="n">
        <v>0</v>
      </c>
      <c r="CG9" s="26" t="n">
        <v>2</v>
      </c>
      <c r="CH9" s="26" t="n">
        <v>0</v>
      </c>
      <c r="CL9" s="26" t="n">
        <v>2</v>
      </c>
      <c r="CM9" s="26" t="n">
        <v>0</v>
      </c>
      <c r="CQ9" s="26" t="n">
        <v>2</v>
      </c>
      <c r="CR9" s="26" t="n">
        <v>0</v>
      </c>
      <c r="CV9" s="26" t="n">
        <v>2</v>
      </c>
      <c r="CW9" s="26" t="n">
        <f aca="false">BS9+BX9+CC9+CH9+CM9+CR9</f>
        <v>0</v>
      </c>
      <c r="CZ9" s="26" t="n">
        <v>2</v>
      </c>
      <c r="DA9" s="26" t="n">
        <v>0</v>
      </c>
      <c r="DE9" s="26" t="n">
        <v>2</v>
      </c>
      <c r="DF9" s="26" t="n">
        <v>0</v>
      </c>
      <c r="DJ9" s="26" t="n">
        <v>2</v>
      </c>
      <c r="DK9" s="26" t="n">
        <v>0</v>
      </c>
      <c r="DO9" s="26" t="n">
        <v>2</v>
      </c>
      <c r="DP9" s="26" t="n">
        <v>0</v>
      </c>
      <c r="DT9" s="26" t="n">
        <v>2</v>
      </c>
      <c r="DU9" s="26" t="n">
        <v>0</v>
      </c>
      <c r="DY9" s="26" t="n">
        <v>2</v>
      </c>
      <c r="DZ9" s="26" t="n">
        <v>0</v>
      </c>
      <c r="ED9" s="26" t="n">
        <v>2</v>
      </c>
      <c r="EE9" s="26" t="n">
        <f aca="false">DA9+DF9+DK9+DP9+DU9+DZ9</f>
        <v>0</v>
      </c>
      <c r="EH9" s="26" t="n">
        <v>2</v>
      </c>
      <c r="EI9" s="26" t="n">
        <v>0</v>
      </c>
      <c r="EM9" s="26" t="n">
        <v>2</v>
      </c>
      <c r="EN9" s="26" t="n">
        <v>0</v>
      </c>
      <c r="ER9" s="26" t="n">
        <v>2</v>
      </c>
      <c r="ES9" s="26" t="n">
        <v>0</v>
      </c>
      <c r="EW9" s="26" t="n">
        <v>2</v>
      </c>
      <c r="EX9" s="26" t="n">
        <v>0</v>
      </c>
      <c r="FB9" s="26" t="n">
        <v>2</v>
      </c>
      <c r="FC9" s="26" t="n">
        <v>0</v>
      </c>
      <c r="FG9" s="26" t="n">
        <v>2</v>
      </c>
      <c r="FH9" s="26" t="n">
        <v>0</v>
      </c>
      <c r="FL9" s="26" t="n">
        <v>2</v>
      </c>
      <c r="FM9" s="26" t="n">
        <f aca="false">EI9+EN9+ES9+EX9+FC9+FH9</f>
        <v>0</v>
      </c>
      <c r="FP9" s="29" t="n">
        <v>2</v>
      </c>
      <c r="FQ9" s="29" t="n">
        <f aca="false">AG9*$B$2+BO9*$C$2+CW9*$D$2+EE9*$E$2+FM9*$F$2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0</v>
      </c>
      <c r="L10" s="26" t="n">
        <v>3</v>
      </c>
      <c r="M10" s="26" t="n">
        <v>0</v>
      </c>
      <c r="Q10" s="26" t="n">
        <v>3</v>
      </c>
      <c r="R10" s="26" t="n">
        <v>0</v>
      </c>
      <c r="V10" s="26" t="n">
        <v>3</v>
      </c>
      <c r="W10" s="26" t="n">
        <v>0</v>
      </c>
      <c r="AA10" s="26" t="n">
        <v>3</v>
      </c>
      <c r="AB10" s="26" t="n">
        <v>0</v>
      </c>
      <c r="AF10" s="26" t="n">
        <v>3</v>
      </c>
      <c r="AG10" s="26" t="n">
        <f aca="false">C10+H10+M10+R10+W10+AB10</f>
        <v>0</v>
      </c>
      <c r="AJ10" s="26" t="n">
        <v>3</v>
      </c>
      <c r="AK10" s="26" t="n">
        <v>0</v>
      </c>
      <c r="AO10" s="26" t="n">
        <v>3</v>
      </c>
      <c r="AP10" s="26" t="n">
        <v>0</v>
      </c>
      <c r="AT10" s="26" t="n">
        <v>3</v>
      </c>
      <c r="AU10" s="26" t="n">
        <v>0</v>
      </c>
      <c r="AY10" s="26" t="n">
        <v>3</v>
      </c>
      <c r="AZ10" s="26" t="n">
        <v>0</v>
      </c>
      <c r="BD10" s="26" t="n">
        <v>3</v>
      </c>
      <c r="BE10" s="26" t="n">
        <v>0</v>
      </c>
      <c r="BI10" s="26" t="n">
        <v>3</v>
      </c>
      <c r="BJ10" s="26" t="n">
        <v>0</v>
      </c>
      <c r="BN10" s="26" t="n">
        <v>3</v>
      </c>
      <c r="BO10" s="26" t="n">
        <f aca="false">AK10+AP10+AU10+AZ10+BE10+BJ10</f>
        <v>0</v>
      </c>
      <c r="BR10" s="26" t="n">
        <v>3</v>
      </c>
      <c r="BS10" s="26" t="n">
        <v>0</v>
      </c>
      <c r="BW10" s="26" t="n">
        <v>3</v>
      </c>
      <c r="BX10" s="26" t="n">
        <v>0</v>
      </c>
      <c r="CB10" s="26" t="n">
        <v>3</v>
      </c>
      <c r="CC10" s="26" t="n">
        <v>0</v>
      </c>
      <c r="CG10" s="26" t="n">
        <v>3</v>
      </c>
      <c r="CH10" s="26" t="n">
        <v>0</v>
      </c>
      <c r="CL10" s="26" t="n">
        <v>3</v>
      </c>
      <c r="CM10" s="26" t="n">
        <v>0</v>
      </c>
      <c r="CQ10" s="26" t="n">
        <v>3</v>
      </c>
      <c r="CR10" s="26" t="n">
        <v>0</v>
      </c>
      <c r="CV10" s="26" t="n">
        <v>3</v>
      </c>
      <c r="CW10" s="26" t="n">
        <f aca="false">BS10+BX10+CC10+CH10+CM10+CR10</f>
        <v>0</v>
      </c>
      <c r="CZ10" s="26" t="n">
        <v>3</v>
      </c>
      <c r="DA10" s="26" t="n">
        <v>0</v>
      </c>
      <c r="DE10" s="26" t="n">
        <v>3</v>
      </c>
      <c r="DF10" s="26" t="n">
        <v>0</v>
      </c>
      <c r="DJ10" s="26" t="n">
        <v>3</v>
      </c>
      <c r="DK10" s="26" t="n">
        <v>0</v>
      </c>
      <c r="DO10" s="26" t="n">
        <v>3</v>
      </c>
      <c r="DP10" s="26" t="n">
        <v>0</v>
      </c>
      <c r="DT10" s="26" t="n">
        <v>3</v>
      </c>
      <c r="DU10" s="26" t="n">
        <v>0</v>
      </c>
      <c r="DY10" s="26" t="n">
        <v>3</v>
      </c>
      <c r="DZ10" s="26" t="n">
        <v>0</v>
      </c>
      <c r="ED10" s="26" t="n">
        <v>3</v>
      </c>
      <c r="EE10" s="26" t="n">
        <f aca="false">DA10+DF10+DK10+DP10+DU10+DZ10</f>
        <v>0</v>
      </c>
      <c r="EH10" s="26" t="n">
        <v>3</v>
      </c>
      <c r="EI10" s="26" t="n">
        <v>0</v>
      </c>
      <c r="EM10" s="26" t="n">
        <v>3</v>
      </c>
      <c r="EN10" s="26" t="n">
        <v>0</v>
      </c>
      <c r="ER10" s="26" t="n">
        <v>3</v>
      </c>
      <c r="ES10" s="26" t="n">
        <v>0</v>
      </c>
      <c r="EW10" s="26" t="n">
        <v>3</v>
      </c>
      <c r="EX10" s="26" t="n">
        <v>0</v>
      </c>
      <c r="FB10" s="26" t="n">
        <v>3</v>
      </c>
      <c r="FC10" s="26" t="n">
        <v>0</v>
      </c>
      <c r="FG10" s="26" t="n">
        <v>3</v>
      </c>
      <c r="FH10" s="26" t="n">
        <v>0</v>
      </c>
      <c r="FL10" s="26" t="n">
        <v>3</v>
      </c>
      <c r="FM10" s="26" t="n">
        <f aca="false">EI10+EN10+ES10+EX10+FC10+FH10</f>
        <v>0</v>
      </c>
      <c r="FP10" s="29" t="n">
        <v>3</v>
      </c>
      <c r="FQ10" s="29" t="n">
        <f aca="false">AG10*$B$2+BO10*$C$2+CW10*$D$2+EE10*$E$2+FM10*$F$2</f>
        <v>0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0</v>
      </c>
      <c r="L11" s="26" t="n">
        <v>4</v>
      </c>
      <c r="M11" s="26" t="n">
        <v>0</v>
      </c>
      <c r="Q11" s="26" t="n">
        <v>4</v>
      </c>
      <c r="R11" s="26" t="n">
        <v>0</v>
      </c>
      <c r="V11" s="26" t="n">
        <v>4</v>
      </c>
      <c r="W11" s="26" t="n">
        <v>0</v>
      </c>
      <c r="AA11" s="26" t="n">
        <v>4</v>
      </c>
      <c r="AB11" s="26" t="n">
        <v>0</v>
      </c>
      <c r="AF11" s="26" t="n">
        <v>4</v>
      </c>
      <c r="AG11" s="26" t="n">
        <f aca="false">C11+H11+M11+R11+W11+AB11</f>
        <v>0</v>
      </c>
      <c r="AJ11" s="26" t="n">
        <v>4</v>
      </c>
      <c r="AK11" s="26" t="n">
        <v>0</v>
      </c>
      <c r="AO11" s="26" t="n">
        <v>4</v>
      </c>
      <c r="AP11" s="26" t="n">
        <v>0</v>
      </c>
      <c r="AT11" s="26" t="n">
        <v>4</v>
      </c>
      <c r="AU11" s="26" t="n">
        <v>0</v>
      </c>
      <c r="AY11" s="26" t="n">
        <v>4</v>
      </c>
      <c r="AZ11" s="26" t="n">
        <v>0</v>
      </c>
      <c r="BD11" s="26" t="n">
        <v>4</v>
      </c>
      <c r="BE11" s="26" t="n">
        <v>0</v>
      </c>
      <c r="BI11" s="26" t="n">
        <v>4</v>
      </c>
      <c r="BJ11" s="26" t="n">
        <v>0</v>
      </c>
      <c r="BN11" s="26" t="n">
        <v>4</v>
      </c>
      <c r="BO11" s="26" t="n">
        <f aca="false">AK11+AP11+AU11+AZ11+BE11+BJ11</f>
        <v>0</v>
      </c>
      <c r="BR11" s="26" t="n">
        <v>4</v>
      </c>
      <c r="BS11" s="26" t="n">
        <v>0</v>
      </c>
      <c r="BW11" s="26" t="n">
        <v>4</v>
      </c>
      <c r="BX11" s="26" t="n">
        <v>0</v>
      </c>
      <c r="CB11" s="26" t="n">
        <v>4</v>
      </c>
      <c r="CC11" s="26" t="n">
        <v>0</v>
      </c>
      <c r="CG11" s="26" t="n">
        <v>4</v>
      </c>
      <c r="CH11" s="26" t="n">
        <v>0</v>
      </c>
      <c r="CL11" s="26" t="n">
        <v>4</v>
      </c>
      <c r="CM11" s="26" t="n">
        <v>0</v>
      </c>
      <c r="CQ11" s="26" t="n">
        <v>4</v>
      </c>
      <c r="CR11" s="26" t="n">
        <v>0</v>
      </c>
      <c r="CV11" s="26" t="n">
        <v>4</v>
      </c>
      <c r="CW11" s="26" t="n">
        <f aca="false">BS11+BX11+CC11+CH11+CM11+CR11</f>
        <v>0</v>
      </c>
      <c r="CZ11" s="26" t="n">
        <v>4</v>
      </c>
      <c r="DA11" s="26" t="n">
        <v>0</v>
      </c>
      <c r="DE11" s="26" t="n">
        <v>4</v>
      </c>
      <c r="DF11" s="26" t="n">
        <v>0</v>
      </c>
      <c r="DJ11" s="26" t="n">
        <v>4</v>
      </c>
      <c r="DK11" s="26" t="n">
        <v>0</v>
      </c>
      <c r="DO11" s="26" t="n">
        <v>4</v>
      </c>
      <c r="DP11" s="26" t="n">
        <v>0</v>
      </c>
      <c r="DT11" s="26" t="n">
        <v>4</v>
      </c>
      <c r="DU11" s="26" t="n">
        <v>0</v>
      </c>
      <c r="DY11" s="26" t="n">
        <v>4</v>
      </c>
      <c r="DZ11" s="26" t="n">
        <v>0</v>
      </c>
      <c r="ED11" s="26" t="n">
        <v>4</v>
      </c>
      <c r="EE11" s="26" t="n">
        <f aca="false">DA11+DF11+DK11+DP11+DU11+DZ11</f>
        <v>0</v>
      </c>
      <c r="EH11" s="26" t="n">
        <v>4</v>
      </c>
      <c r="EI11" s="26" t="n">
        <v>0</v>
      </c>
      <c r="EM11" s="26" t="n">
        <v>4</v>
      </c>
      <c r="EN11" s="26" t="n">
        <v>0</v>
      </c>
      <c r="ER11" s="26" t="n">
        <v>4</v>
      </c>
      <c r="ES11" s="26" t="n">
        <v>0</v>
      </c>
      <c r="EW11" s="26" t="n">
        <v>4</v>
      </c>
      <c r="EX11" s="26" t="n">
        <v>0</v>
      </c>
      <c r="FB11" s="26" t="n">
        <v>4</v>
      </c>
      <c r="FC11" s="26" t="n">
        <v>0</v>
      </c>
      <c r="FG11" s="26" t="n">
        <v>4</v>
      </c>
      <c r="FH11" s="26" t="n">
        <v>0</v>
      </c>
      <c r="FL11" s="26" t="n">
        <v>4</v>
      </c>
      <c r="FM11" s="26" t="n">
        <f aca="false">EI11+EN11+ES11+EX11+FC11+FH11</f>
        <v>0</v>
      </c>
      <c r="FP11" s="29" t="n">
        <v>4</v>
      </c>
      <c r="FQ11" s="29" t="n">
        <f aca="false">AG11*$B$2+BO11*$C$2+CW11*$D$2+EE11*$E$2+FM11*$F$2</f>
        <v>0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0</v>
      </c>
      <c r="L12" s="26" t="n">
        <v>5</v>
      </c>
      <c r="M12" s="26" t="n">
        <v>0</v>
      </c>
      <c r="Q12" s="26" t="n">
        <v>5</v>
      </c>
      <c r="R12" s="26" t="n">
        <v>0</v>
      </c>
      <c r="V12" s="26" t="n">
        <v>5</v>
      </c>
      <c r="W12" s="26" t="n">
        <v>0</v>
      </c>
      <c r="AA12" s="26" t="n">
        <v>5</v>
      </c>
      <c r="AB12" s="26" t="n">
        <v>0</v>
      </c>
      <c r="AF12" s="26" t="n">
        <v>5</v>
      </c>
      <c r="AG12" s="26" t="n">
        <f aca="false">C12+H12+M12+R12+W12+AB12</f>
        <v>0</v>
      </c>
      <c r="AJ12" s="26" t="n">
        <v>5</v>
      </c>
      <c r="AK12" s="26" t="n">
        <v>0</v>
      </c>
      <c r="AO12" s="26" t="n">
        <v>5</v>
      </c>
      <c r="AP12" s="26" t="n">
        <v>0</v>
      </c>
      <c r="AT12" s="26" t="n">
        <v>5</v>
      </c>
      <c r="AU12" s="26" t="n">
        <v>0</v>
      </c>
      <c r="AY12" s="26" t="n">
        <v>5</v>
      </c>
      <c r="AZ12" s="26" t="n">
        <v>0</v>
      </c>
      <c r="BD12" s="26" t="n">
        <v>5</v>
      </c>
      <c r="BE12" s="26" t="n">
        <v>0</v>
      </c>
      <c r="BI12" s="26" t="n">
        <v>5</v>
      </c>
      <c r="BJ12" s="26" t="n">
        <v>0</v>
      </c>
      <c r="BN12" s="26" t="n">
        <v>5</v>
      </c>
      <c r="BO12" s="26" t="n">
        <f aca="false">AK12+AP12+AU12+AZ12+BE12+BJ12</f>
        <v>0</v>
      </c>
      <c r="BR12" s="26" t="n">
        <v>5</v>
      </c>
      <c r="BS12" s="26" t="n">
        <v>0</v>
      </c>
      <c r="BW12" s="26" t="n">
        <v>5</v>
      </c>
      <c r="BX12" s="26" t="n">
        <v>0</v>
      </c>
      <c r="CB12" s="26" t="n">
        <v>5</v>
      </c>
      <c r="CC12" s="26" t="n">
        <v>0</v>
      </c>
      <c r="CG12" s="26" t="n">
        <v>5</v>
      </c>
      <c r="CH12" s="26" t="n">
        <v>0</v>
      </c>
      <c r="CL12" s="26" t="n">
        <v>5</v>
      </c>
      <c r="CM12" s="26" t="n">
        <v>0</v>
      </c>
      <c r="CQ12" s="26" t="n">
        <v>5</v>
      </c>
      <c r="CR12" s="26" t="n">
        <v>0</v>
      </c>
      <c r="CV12" s="26" t="n">
        <v>5</v>
      </c>
      <c r="CW12" s="26" t="n">
        <f aca="false">BS12+BX12+CC12+CH12+CM12+CR12</f>
        <v>0</v>
      </c>
      <c r="CZ12" s="26" t="n">
        <v>5</v>
      </c>
      <c r="DA12" s="26" t="n">
        <v>0</v>
      </c>
      <c r="DE12" s="26" t="n">
        <v>5</v>
      </c>
      <c r="DF12" s="26" t="n">
        <v>0</v>
      </c>
      <c r="DJ12" s="26" t="n">
        <v>5</v>
      </c>
      <c r="DK12" s="26" t="n">
        <v>0</v>
      </c>
      <c r="DO12" s="26" t="n">
        <v>5</v>
      </c>
      <c r="DP12" s="26" t="n">
        <v>0</v>
      </c>
      <c r="DT12" s="26" t="n">
        <v>5</v>
      </c>
      <c r="DU12" s="26" t="n">
        <v>0</v>
      </c>
      <c r="DY12" s="26" t="n">
        <v>5</v>
      </c>
      <c r="DZ12" s="26" t="n">
        <v>0</v>
      </c>
      <c r="ED12" s="26" t="n">
        <v>5</v>
      </c>
      <c r="EE12" s="26" t="n">
        <f aca="false">DA12+DF12+DK12+DP12+DU12+DZ12</f>
        <v>0</v>
      </c>
      <c r="EH12" s="26" t="n">
        <v>5</v>
      </c>
      <c r="EI12" s="26" t="n">
        <v>0</v>
      </c>
      <c r="EM12" s="26" t="n">
        <v>5</v>
      </c>
      <c r="EN12" s="26" t="n">
        <v>0</v>
      </c>
      <c r="ER12" s="26" t="n">
        <v>5</v>
      </c>
      <c r="ES12" s="26" t="n">
        <v>0</v>
      </c>
      <c r="EW12" s="26" t="n">
        <v>5</v>
      </c>
      <c r="EX12" s="26" t="n">
        <v>0</v>
      </c>
      <c r="FB12" s="26" t="n">
        <v>5</v>
      </c>
      <c r="FC12" s="26" t="n">
        <v>0</v>
      </c>
      <c r="FG12" s="26" t="n">
        <v>5</v>
      </c>
      <c r="FH12" s="26" t="n">
        <v>0</v>
      </c>
      <c r="FL12" s="26" t="n">
        <v>5</v>
      </c>
      <c r="FM12" s="26" t="n">
        <f aca="false">EI12+EN12+ES12+EX12+FC12+FH12</f>
        <v>0</v>
      </c>
      <c r="FP12" s="29" t="n">
        <v>5</v>
      </c>
      <c r="FQ12" s="29" t="n">
        <f aca="false">AG12*$B$2+BO12*$C$2+CW12*$D$2+EE12*$E$2+FM12*$F$2</f>
        <v>0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0</v>
      </c>
      <c r="L13" s="26" t="n">
        <v>6</v>
      </c>
      <c r="M13" s="26" t="n">
        <v>0</v>
      </c>
      <c r="Q13" s="26" t="n">
        <v>6</v>
      </c>
      <c r="R13" s="26" t="n">
        <v>0</v>
      </c>
      <c r="V13" s="26" t="n">
        <v>6</v>
      </c>
      <c r="W13" s="26" t="n">
        <v>0</v>
      </c>
      <c r="AA13" s="26" t="n">
        <v>6</v>
      </c>
      <c r="AB13" s="26" t="n">
        <v>0</v>
      </c>
      <c r="AF13" s="26" t="n">
        <v>6</v>
      </c>
      <c r="AG13" s="26" t="n">
        <f aca="false">C13+H13+M13+R13+W13+AB13</f>
        <v>0</v>
      </c>
      <c r="AJ13" s="26" t="n">
        <v>6</v>
      </c>
      <c r="AK13" s="26" t="n">
        <v>0</v>
      </c>
      <c r="AO13" s="26" t="n">
        <v>6</v>
      </c>
      <c r="AP13" s="26" t="n">
        <v>0</v>
      </c>
      <c r="AT13" s="26" t="n">
        <v>6</v>
      </c>
      <c r="AU13" s="26" t="n">
        <v>0</v>
      </c>
      <c r="AY13" s="26" t="n">
        <v>6</v>
      </c>
      <c r="AZ13" s="26" t="n">
        <v>0</v>
      </c>
      <c r="BD13" s="26" t="n">
        <v>6</v>
      </c>
      <c r="BE13" s="26" t="n">
        <v>0</v>
      </c>
      <c r="BI13" s="26" t="n">
        <v>6</v>
      </c>
      <c r="BJ13" s="26" t="n">
        <v>0</v>
      </c>
      <c r="BN13" s="26" t="n">
        <v>6</v>
      </c>
      <c r="BO13" s="26" t="n">
        <f aca="false">AK13+AP13+AU13+AZ13+BE13+BJ13</f>
        <v>0</v>
      </c>
      <c r="BR13" s="26" t="n">
        <v>6</v>
      </c>
      <c r="BS13" s="26" t="n">
        <v>0</v>
      </c>
      <c r="BW13" s="26" t="n">
        <v>6</v>
      </c>
      <c r="BX13" s="26" t="n">
        <v>0</v>
      </c>
      <c r="CB13" s="26" t="n">
        <v>6</v>
      </c>
      <c r="CC13" s="26" t="n">
        <v>0</v>
      </c>
      <c r="CG13" s="26" t="n">
        <v>6</v>
      </c>
      <c r="CH13" s="26" t="n">
        <v>0</v>
      </c>
      <c r="CL13" s="26" t="n">
        <v>6</v>
      </c>
      <c r="CM13" s="26" t="n">
        <v>0</v>
      </c>
      <c r="CQ13" s="26" t="n">
        <v>6</v>
      </c>
      <c r="CR13" s="26" t="n">
        <v>0</v>
      </c>
      <c r="CV13" s="26" t="n">
        <v>6</v>
      </c>
      <c r="CW13" s="26" t="n">
        <f aca="false">BS13+BX13+CC13+CH13+CM13+CR13</f>
        <v>0</v>
      </c>
      <c r="CZ13" s="26" t="n">
        <v>6</v>
      </c>
      <c r="DA13" s="26" t="n">
        <v>0</v>
      </c>
      <c r="DE13" s="26" t="n">
        <v>6</v>
      </c>
      <c r="DF13" s="26" t="n">
        <v>0</v>
      </c>
      <c r="DJ13" s="26" t="n">
        <v>6</v>
      </c>
      <c r="DK13" s="26" t="n">
        <v>0</v>
      </c>
      <c r="DO13" s="26" t="n">
        <v>6</v>
      </c>
      <c r="DP13" s="26" t="n">
        <v>0</v>
      </c>
      <c r="DT13" s="26" t="n">
        <v>6</v>
      </c>
      <c r="DU13" s="26" t="n">
        <v>0</v>
      </c>
      <c r="DY13" s="26" t="n">
        <v>6</v>
      </c>
      <c r="DZ13" s="26" t="n">
        <v>0</v>
      </c>
      <c r="ED13" s="26" t="n">
        <v>6</v>
      </c>
      <c r="EE13" s="26" t="n">
        <f aca="false">DA13+DF13+DK13+DP13+DU13+DZ13</f>
        <v>0</v>
      </c>
      <c r="EH13" s="26" t="n">
        <v>6</v>
      </c>
      <c r="EI13" s="26" t="n">
        <v>0</v>
      </c>
      <c r="EM13" s="26" t="n">
        <v>6</v>
      </c>
      <c r="EN13" s="26" t="n">
        <v>0</v>
      </c>
      <c r="ER13" s="26" t="n">
        <v>6</v>
      </c>
      <c r="ES13" s="26" t="n">
        <v>0</v>
      </c>
      <c r="EW13" s="26" t="n">
        <v>6</v>
      </c>
      <c r="EX13" s="26" t="n">
        <v>0</v>
      </c>
      <c r="FB13" s="26" t="n">
        <v>6</v>
      </c>
      <c r="FC13" s="26" t="n">
        <v>0</v>
      </c>
      <c r="FG13" s="26" t="n">
        <v>6</v>
      </c>
      <c r="FH13" s="26" t="n">
        <v>0</v>
      </c>
      <c r="FL13" s="26" t="n">
        <v>6</v>
      </c>
      <c r="FM13" s="26" t="n">
        <f aca="false">EI13+EN13+ES13+EX13+FC13+FH13</f>
        <v>0</v>
      </c>
      <c r="FP13" s="29" t="n">
        <v>6</v>
      </c>
      <c r="FQ13" s="29" t="n">
        <f aca="false">AG13*$B$2+BO13*$C$2+CW13*$D$2+EE13*$E$2+FM13*$F$2</f>
        <v>0</v>
      </c>
    </row>
    <row r="14" customFormat="false" ht="12.7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v>0</v>
      </c>
      <c r="L14" s="26" t="n">
        <v>7</v>
      </c>
      <c r="M14" s="26" t="n">
        <v>0</v>
      </c>
      <c r="Q14" s="26" t="n">
        <v>7</v>
      </c>
      <c r="R14" s="26" t="n">
        <v>0</v>
      </c>
      <c r="V14" s="26" t="n">
        <v>7</v>
      </c>
      <c r="W14" s="26" t="n">
        <v>0</v>
      </c>
      <c r="AA14" s="26" t="n">
        <v>7</v>
      </c>
      <c r="AB14" s="26" t="n">
        <v>0</v>
      </c>
      <c r="AF14" s="26" t="n">
        <v>7</v>
      </c>
      <c r="AG14" s="26" t="n">
        <f aca="false">C14+H14+M14+R14+W14+AB14</f>
        <v>0</v>
      </c>
      <c r="AJ14" s="26" t="n">
        <v>7</v>
      </c>
      <c r="AK14" s="26" t="n">
        <v>0</v>
      </c>
      <c r="AO14" s="26" t="n">
        <v>7</v>
      </c>
      <c r="AP14" s="26" t="n">
        <v>0</v>
      </c>
      <c r="AT14" s="26" t="n">
        <v>7</v>
      </c>
      <c r="AU14" s="26" t="n">
        <v>0</v>
      </c>
      <c r="AY14" s="26" t="n">
        <v>7</v>
      </c>
      <c r="AZ14" s="26" t="n">
        <v>0</v>
      </c>
      <c r="BD14" s="26" t="n">
        <v>7</v>
      </c>
      <c r="BE14" s="26" t="n">
        <v>0</v>
      </c>
      <c r="BI14" s="26" t="n">
        <v>7</v>
      </c>
      <c r="BJ14" s="26" t="n">
        <v>0</v>
      </c>
      <c r="BN14" s="26" t="n">
        <v>7</v>
      </c>
      <c r="BO14" s="26" t="n">
        <f aca="false">AK14+AP14+AU14+AZ14+BE14+BJ14</f>
        <v>0</v>
      </c>
      <c r="BR14" s="26" t="n">
        <v>7</v>
      </c>
      <c r="BS14" s="26" t="n">
        <v>0</v>
      </c>
      <c r="BW14" s="26" t="n">
        <v>7</v>
      </c>
      <c r="BX14" s="26" t="n">
        <v>0</v>
      </c>
      <c r="CB14" s="26" t="n">
        <v>7</v>
      </c>
      <c r="CC14" s="26" t="n">
        <v>0</v>
      </c>
      <c r="CG14" s="26" t="n">
        <v>7</v>
      </c>
      <c r="CH14" s="26" t="n">
        <v>0</v>
      </c>
      <c r="CL14" s="26" t="n">
        <v>7</v>
      </c>
      <c r="CM14" s="26" t="n">
        <v>0</v>
      </c>
      <c r="CQ14" s="26" t="n">
        <v>7</v>
      </c>
      <c r="CR14" s="26" t="n">
        <v>0</v>
      </c>
      <c r="CV14" s="26" t="n">
        <v>7</v>
      </c>
      <c r="CW14" s="26" t="n">
        <f aca="false">BS14+BX14+CC14+CH14+CM14+CR14</f>
        <v>0</v>
      </c>
      <c r="CZ14" s="26" t="n">
        <v>7</v>
      </c>
      <c r="DA14" s="26" t="n">
        <v>0</v>
      </c>
      <c r="DE14" s="26" t="n">
        <v>7</v>
      </c>
      <c r="DF14" s="26" t="n">
        <v>0</v>
      </c>
      <c r="DJ14" s="26" t="n">
        <v>7</v>
      </c>
      <c r="DK14" s="26" t="n">
        <v>0</v>
      </c>
      <c r="DO14" s="26" t="n">
        <v>7</v>
      </c>
      <c r="DP14" s="26" t="n">
        <v>0</v>
      </c>
      <c r="DT14" s="26" t="n">
        <v>7</v>
      </c>
      <c r="DU14" s="26" t="n">
        <v>0</v>
      </c>
      <c r="DY14" s="26" t="n">
        <v>7</v>
      </c>
      <c r="DZ14" s="26" t="n">
        <v>0</v>
      </c>
      <c r="ED14" s="26" t="n">
        <v>7</v>
      </c>
      <c r="EE14" s="26" t="n">
        <f aca="false">DA14+DF14+DK14+DP14+DU14+DZ14</f>
        <v>0</v>
      </c>
      <c r="EH14" s="26" t="n">
        <v>7</v>
      </c>
      <c r="EI14" s="26" t="n">
        <v>0</v>
      </c>
      <c r="EM14" s="26" t="n">
        <v>7</v>
      </c>
      <c r="EN14" s="26" t="n">
        <v>0</v>
      </c>
      <c r="ER14" s="26" t="n">
        <v>7</v>
      </c>
      <c r="ES14" s="26" t="n">
        <v>0</v>
      </c>
      <c r="EW14" s="26" t="n">
        <v>7</v>
      </c>
      <c r="EX14" s="26" t="n">
        <v>0</v>
      </c>
      <c r="FB14" s="26" t="n">
        <v>7</v>
      </c>
      <c r="FC14" s="26" t="n">
        <v>0</v>
      </c>
      <c r="FG14" s="26" t="n">
        <v>7</v>
      </c>
      <c r="FH14" s="26" t="n">
        <v>0</v>
      </c>
      <c r="FL14" s="26" t="n">
        <v>7</v>
      </c>
      <c r="FM14" s="26" t="n">
        <f aca="false">EI14+EN14+ES14+EX14+FC14+FH14</f>
        <v>0</v>
      </c>
      <c r="FP14" s="29" t="n">
        <v>7</v>
      </c>
      <c r="FQ14" s="29" t="n">
        <f aca="false">AG14*$B$2+BO14*$C$2+CW14*$D$2+EE14*$E$2+FM14*$F$2</f>
        <v>0</v>
      </c>
    </row>
    <row r="15" customFormat="false" ht="12.7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v>0</v>
      </c>
      <c r="L15" s="26" t="n">
        <v>8</v>
      </c>
      <c r="M15" s="26" t="n">
        <v>0</v>
      </c>
      <c r="Q15" s="26" t="n">
        <v>8</v>
      </c>
      <c r="R15" s="26" t="n">
        <v>0</v>
      </c>
      <c r="V15" s="26" t="n">
        <v>8</v>
      </c>
      <c r="W15" s="26" t="n">
        <v>0</v>
      </c>
      <c r="AA15" s="26" t="n">
        <v>8</v>
      </c>
      <c r="AB15" s="26" t="n">
        <v>0</v>
      </c>
      <c r="AF15" s="26" t="n">
        <v>8</v>
      </c>
      <c r="AG15" s="26" t="n">
        <f aca="false">C15+H15+M15+R15+W15+AB15</f>
        <v>0</v>
      </c>
      <c r="AJ15" s="26" t="n">
        <v>8</v>
      </c>
      <c r="AK15" s="26" t="n">
        <v>0</v>
      </c>
      <c r="AO15" s="26" t="n">
        <v>8</v>
      </c>
      <c r="AP15" s="26" t="n">
        <v>0</v>
      </c>
      <c r="AT15" s="26" t="n">
        <v>8</v>
      </c>
      <c r="AU15" s="26" t="n">
        <v>0</v>
      </c>
      <c r="AY15" s="26" t="n">
        <v>8</v>
      </c>
      <c r="AZ15" s="26" t="n">
        <v>0</v>
      </c>
      <c r="BD15" s="26" t="n">
        <v>8</v>
      </c>
      <c r="BE15" s="26" t="n">
        <v>0</v>
      </c>
      <c r="BI15" s="26" t="n">
        <v>8</v>
      </c>
      <c r="BJ15" s="26" t="n">
        <v>0</v>
      </c>
      <c r="BN15" s="26" t="n">
        <v>8</v>
      </c>
      <c r="BO15" s="26" t="n">
        <f aca="false">AK15+AP15+AU15+AZ15+BE15+BJ15</f>
        <v>0</v>
      </c>
      <c r="BR15" s="26" t="n">
        <v>8</v>
      </c>
      <c r="BS15" s="26" t="n">
        <v>0</v>
      </c>
      <c r="BW15" s="26" t="n">
        <v>8</v>
      </c>
      <c r="BX15" s="26" t="n">
        <v>0</v>
      </c>
      <c r="CB15" s="26" t="n">
        <v>8</v>
      </c>
      <c r="CC15" s="26" t="n">
        <v>0</v>
      </c>
      <c r="CG15" s="26" t="n">
        <v>8</v>
      </c>
      <c r="CH15" s="26" t="n">
        <v>0</v>
      </c>
      <c r="CL15" s="26" t="n">
        <v>8</v>
      </c>
      <c r="CM15" s="26" t="n">
        <v>0</v>
      </c>
      <c r="CQ15" s="26" t="n">
        <v>8</v>
      </c>
      <c r="CR15" s="26" t="n">
        <v>0</v>
      </c>
      <c r="CV15" s="26" t="n">
        <v>8</v>
      </c>
      <c r="CW15" s="26" t="n">
        <f aca="false">BS15+BX15+CC15+CH15+CM15+CR15</f>
        <v>0</v>
      </c>
      <c r="CZ15" s="26" t="n">
        <v>8</v>
      </c>
      <c r="DA15" s="26" t="n">
        <v>0</v>
      </c>
      <c r="DE15" s="26" t="n">
        <v>8</v>
      </c>
      <c r="DF15" s="26" t="n">
        <v>0</v>
      </c>
      <c r="DJ15" s="26" t="n">
        <v>8</v>
      </c>
      <c r="DK15" s="26" t="n">
        <v>0</v>
      </c>
      <c r="DO15" s="26" t="n">
        <v>8</v>
      </c>
      <c r="DP15" s="26" t="n">
        <v>0</v>
      </c>
      <c r="DT15" s="26" t="n">
        <v>8</v>
      </c>
      <c r="DU15" s="26" t="n">
        <v>0</v>
      </c>
      <c r="DY15" s="26" t="n">
        <v>8</v>
      </c>
      <c r="DZ15" s="26" t="n">
        <v>0</v>
      </c>
      <c r="ED15" s="26" t="n">
        <v>8</v>
      </c>
      <c r="EE15" s="26" t="n">
        <f aca="false">DA15+DF15+DK15+DP15+DU15+DZ15</f>
        <v>0</v>
      </c>
      <c r="EH15" s="26" t="n">
        <v>8</v>
      </c>
      <c r="EI15" s="26" t="n">
        <v>0</v>
      </c>
      <c r="EM15" s="26" t="n">
        <v>8</v>
      </c>
      <c r="EN15" s="26" t="n">
        <v>0</v>
      </c>
      <c r="ER15" s="26" t="n">
        <v>8</v>
      </c>
      <c r="ES15" s="26" t="n">
        <v>0</v>
      </c>
      <c r="EW15" s="26" t="n">
        <v>8</v>
      </c>
      <c r="EX15" s="26" t="n">
        <v>0</v>
      </c>
      <c r="FB15" s="26" t="n">
        <v>8</v>
      </c>
      <c r="FC15" s="26" t="n">
        <v>0</v>
      </c>
      <c r="FG15" s="26" t="n">
        <v>8</v>
      </c>
      <c r="FH15" s="26" t="n">
        <v>0</v>
      </c>
      <c r="FL15" s="26" t="n">
        <v>8</v>
      </c>
      <c r="FM15" s="26" t="n">
        <f aca="false">EI15+EN15+ES15+EX15+FC15+FH15</f>
        <v>0</v>
      </c>
      <c r="FP15" s="29" t="n">
        <v>8</v>
      </c>
      <c r="FQ15" s="29" t="n">
        <f aca="false">AG15*$B$2+BO15*$C$2+CW15*$D$2+EE15*$E$2+FM15*$F$2</f>
        <v>0</v>
      </c>
    </row>
    <row r="16" customFormat="false" ht="12.7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v>0</v>
      </c>
      <c r="L16" s="26" t="n">
        <v>9</v>
      </c>
      <c r="M16" s="26" t="n">
        <v>0</v>
      </c>
      <c r="Q16" s="26" t="n">
        <v>9</v>
      </c>
      <c r="R16" s="26" t="n">
        <v>0</v>
      </c>
      <c r="V16" s="26" t="n">
        <v>9</v>
      </c>
      <c r="W16" s="26" t="n">
        <v>0</v>
      </c>
      <c r="AA16" s="26" t="n">
        <v>9</v>
      </c>
      <c r="AB16" s="26" t="n">
        <v>0</v>
      </c>
      <c r="AF16" s="26" t="n">
        <v>9</v>
      </c>
      <c r="AG16" s="26" t="n">
        <f aca="false">C16+H16+M16+R16+W16+AB16</f>
        <v>0</v>
      </c>
      <c r="AJ16" s="26" t="n">
        <v>9</v>
      </c>
      <c r="AK16" s="26" t="n">
        <v>0</v>
      </c>
      <c r="AO16" s="26" t="n">
        <v>9</v>
      </c>
      <c r="AP16" s="26" t="n">
        <v>0</v>
      </c>
      <c r="AT16" s="26" t="n">
        <v>9</v>
      </c>
      <c r="AU16" s="26" t="n">
        <v>0</v>
      </c>
      <c r="AY16" s="26" t="n">
        <v>9</v>
      </c>
      <c r="AZ16" s="26" t="n">
        <v>0</v>
      </c>
      <c r="BD16" s="26" t="n">
        <v>9</v>
      </c>
      <c r="BE16" s="26" t="n">
        <v>0</v>
      </c>
      <c r="BI16" s="26" t="n">
        <v>9</v>
      </c>
      <c r="BJ16" s="26" t="n">
        <v>0</v>
      </c>
      <c r="BN16" s="26" t="n">
        <v>9</v>
      </c>
      <c r="BO16" s="26" t="n">
        <f aca="false">AK16+AP16+AU16+AZ16+BE16+BJ16</f>
        <v>0</v>
      </c>
      <c r="BR16" s="26" t="n">
        <v>9</v>
      </c>
      <c r="BS16" s="26" t="n">
        <v>0</v>
      </c>
      <c r="BW16" s="26" t="n">
        <v>9</v>
      </c>
      <c r="BX16" s="26" t="n">
        <v>0</v>
      </c>
      <c r="CB16" s="26" t="n">
        <v>9</v>
      </c>
      <c r="CC16" s="26" t="n">
        <v>0</v>
      </c>
      <c r="CG16" s="26" t="n">
        <v>9</v>
      </c>
      <c r="CH16" s="26" t="n">
        <v>0</v>
      </c>
      <c r="CL16" s="26" t="n">
        <v>9</v>
      </c>
      <c r="CM16" s="26" t="n">
        <v>0</v>
      </c>
      <c r="CQ16" s="26" t="n">
        <v>9</v>
      </c>
      <c r="CR16" s="26" t="n">
        <v>0</v>
      </c>
      <c r="CV16" s="26" t="n">
        <v>9</v>
      </c>
      <c r="CW16" s="26" t="n">
        <f aca="false">BS16+BX16+CC16+CH16+CM16+CR16</f>
        <v>0</v>
      </c>
      <c r="CZ16" s="26" t="n">
        <v>9</v>
      </c>
      <c r="DA16" s="26" t="n">
        <v>0</v>
      </c>
      <c r="DE16" s="26" t="n">
        <v>9</v>
      </c>
      <c r="DF16" s="26" t="n">
        <v>0</v>
      </c>
      <c r="DJ16" s="26" t="n">
        <v>9</v>
      </c>
      <c r="DK16" s="26" t="n">
        <v>0</v>
      </c>
      <c r="DO16" s="26" t="n">
        <v>9</v>
      </c>
      <c r="DP16" s="26" t="n">
        <v>0</v>
      </c>
      <c r="DT16" s="26" t="n">
        <v>9</v>
      </c>
      <c r="DU16" s="26" t="n">
        <v>0</v>
      </c>
      <c r="DY16" s="26" t="n">
        <v>9</v>
      </c>
      <c r="DZ16" s="26" t="n">
        <v>0</v>
      </c>
      <c r="ED16" s="26" t="n">
        <v>9</v>
      </c>
      <c r="EE16" s="26" t="n">
        <f aca="false">DA16+DF16+DK16+DP16+DU16+DZ16</f>
        <v>0</v>
      </c>
      <c r="EH16" s="26" t="n">
        <v>9</v>
      </c>
      <c r="EI16" s="26" t="n">
        <v>0</v>
      </c>
      <c r="EM16" s="26" t="n">
        <v>9</v>
      </c>
      <c r="EN16" s="26" t="n">
        <v>0</v>
      </c>
      <c r="ER16" s="26" t="n">
        <v>9</v>
      </c>
      <c r="ES16" s="26" t="n">
        <v>0</v>
      </c>
      <c r="EW16" s="26" t="n">
        <v>9</v>
      </c>
      <c r="EX16" s="26" t="n">
        <v>0</v>
      </c>
      <c r="FB16" s="26" t="n">
        <v>9</v>
      </c>
      <c r="FC16" s="26" t="n">
        <v>0</v>
      </c>
      <c r="FG16" s="26" t="n">
        <v>9</v>
      </c>
      <c r="FH16" s="26" t="n">
        <v>0</v>
      </c>
      <c r="FL16" s="26" t="n">
        <v>9</v>
      </c>
      <c r="FM16" s="26" t="n">
        <f aca="false">EI16+EN16+ES16+EX16+FC16+FH16</f>
        <v>0</v>
      </c>
      <c r="FP16" s="29" t="n">
        <v>9</v>
      </c>
      <c r="FQ16" s="29" t="n">
        <f aca="false">AG16*$B$2+BO16*$C$2+CW16*$D$2+EE16*$E$2+FM16*$F$2</f>
        <v>0</v>
      </c>
    </row>
    <row r="17" customFormat="false" ht="12.7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v>0</v>
      </c>
      <c r="L17" s="26" t="n">
        <v>10</v>
      </c>
      <c r="M17" s="26" t="n">
        <v>0</v>
      </c>
      <c r="Q17" s="26" t="n">
        <v>10</v>
      </c>
      <c r="R17" s="26" t="n">
        <v>0</v>
      </c>
      <c r="V17" s="26" t="n">
        <v>10</v>
      </c>
      <c r="W17" s="26" t="n">
        <v>0</v>
      </c>
      <c r="AA17" s="26" t="n">
        <v>10</v>
      </c>
      <c r="AB17" s="26" t="n">
        <v>0</v>
      </c>
      <c r="AF17" s="26" t="n">
        <v>10</v>
      </c>
      <c r="AG17" s="26" t="n">
        <f aca="false">C17+H17+M17+R17+W17+AB17</f>
        <v>0</v>
      </c>
      <c r="AJ17" s="26" t="n">
        <v>10</v>
      </c>
      <c r="AK17" s="26" t="n">
        <v>0</v>
      </c>
      <c r="AO17" s="26" t="n">
        <v>10</v>
      </c>
      <c r="AP17" s="26" t="n">
        <v>0</v>
      </c>
      <c r="AT17" s="26" t="n">
        <v>10</v>
      </c>
      <c r="AU17" s="26" t="n">
        <v>0</v>
      </c>
      <c r="AY17" s="26" t="n">
        <v>10</v>
      </c>
      <c r="AZ17" s="26" t="n">
        <v>0</v>
      </c>
      <c r="BD17" s="26" t="n">
        <v>10</v>
      </c>
      <c r="BE17" s="26" t="n">
        <v>0</v>
      </c>
      <c r="BI17" s="26" t="n">
        <v>10</v>
      </c>
      <c r="BJ17" s="26" t="n">
        <v>0</v>
      </c>
      <c r="BN17" s="26" t="n">
        <v>10</v>
      </c>
      <c r="BO17" s="26" t="n">
        <f aca="false">AK17+AP17+AU17+AZ17+BE17+BJ17</f>
        <v>0</v>
      </c>
      <c r="BR17" s="26" t="n">
        <v>10</v>
      </c>
      <c r="BS17" s="26" t="n">
        <v>0</v>
      </c>
      <c r="BW17" s="26" t="n">
        <v>10</v>
      </c>
      <c r="BX17" s="26" t="n">
        <v>0</v>
      </c>
      <c r="CB17" s="26" t="n">
        <v>10</v>
      </c>
      <c r="CC17" s="26" t="n">
        <v>0</v>
      </c>
      <c r="CG17" s="26" t="n">
        <v>10</v>
      </c>
      <c r="CH17" s="26" t="n">
        <v>0</v>
      </c>
      <c r="CL17" s="26" t="n">
        <v>10</v>
      </c>
      <c r="CM17" s="26" t="n">
        <v>0</v>
      </c>
      <c r="CQ17" s="26" t="n">
        <v>10</v>
      </c>
      <c r="CR17" s="26" t="n">
        <v>0</v>
      </c>
      <c r="CV17" s="26" t="n">
        <v>10</v>
      </c>
      <c r="CW17" s="26" t="n">
        <f aca="false">BS17+BX17+CC17+CH17+CM17+CR17</f>
        <v>0</v>
      </c>
      <c r="CZ17" s="26" t="n">
        <v>10</v>
      </c>
      <c r="DA17" s="26" t="n">
        <v>0</v>
      </c>
      <c r="DE17" s="26" t="n">
        <v>10</v>
      </c>
      <c r="DF17" s="26" t="n">
        <v>0</v>
      </c>
      <c r="DJ17" s="26" t="n">
        <v>10</v>
      </c>
      <c r="DK17" s="26" t="n">
        <v>0</v>
      </c>
      <c r="DO17" s="26" t="n">
        <v>10</v>
      </c>
      <c r="DP17" s="26" t="n">
        <v>0</v>
      </c>
      <c r="DT17" s="26" t="n">
        <v>10</v>
      </c>
      <c r="DU17" s="26" t="n">
        <v>0</v>
      </c>
      <c r="DY17" s="26" t="n">
        <v>10</v>
      </c>
      <c r="DZ17" s="26" t="n">
        <v>0</v>
      </c>
      <c r="ED17" s="26" t="n">
        <v>10</v>
      </c>
      <c r="EE17" s="26" t="n">
        <f aca="false">DA17+DF17+DK17+DP17+DU17+DZ17</f>
        <v>0</v>
      </c>
      <c r="EH17" s="26" t="n">
        <v>10</v>
      </c>
      <c r="EI17" s="26" t="n">
        <v>0</v>
      </c>
      <c r="EM17" s="26" t="n">
        <v>10</v>
      </c>
      <c r="EN17" s="26" t="n">
        <v>0</v>
      </c>
      <c r="ER17" s="26" t="n">
        <v>10</v>
      </c>
      <c r="ES17" s="26" t="n">
        <v>0</v>
      </c>
      <c r="EW17" s="26" t="n">
        <v>10</v>
      </c>
      <c r="EX17" s="26" t="n">
        <v>0</v>
      </c>
      <c r="FB17" s="26" t="n">
        <v>10</v>
      </c>
      <c r="FC17" s="26" t="n">
        <v>0</v>
      </c>
      <c r="FG17" s="26" t="n">
        <v>10</v>
      </c>
      <c r="FH17" s="26" t="n">
        <v>0</v>
      </c>
      <c r="FL17" s="26" t="n">
        <v>10</v>
      </c>
      <c r="FM17" s="26" t="n">
        <f aca="false">EI17+EN17+ES17+EX17+FC17+FH17</f>
        <v>0</v>
      </c>
      <c r="FP17" s="29" t="n">
        <v>10</v>
      </c>
      <c r="FQ17" s="29" t="n">
        <f aca="false">AG17*$B$2+BO17*$C$2+CW17*$D$2+EE17*$E$2+FM17*$F$2</f>
        <v>0</v>
      </c>
    </row>
    <row r="18" customFormat="false" ht="12.75" hidden="false" customHeight="false" outlineLevel="0" collapsed="false">
      <c r="B18" s="26" t="n">
        <v>11</v>
      </c>
      <c r="C18" s="26" t="n">
        <v>0</v>
      </c>
      <c r="G18" s="26" t="n">
        <v>11</v>
      </c>
      <c r="H18" s="26" t="n">
        <v>0</v>
      </c>
      <c r="L18" s="26" t="n">
        <v>11</v>
      </c>
      <c r="M18" s="26" t="n">
        <v>0</v>
      </c>
      <c r="Q18" s="26" t="n">
        <v>11</v>
      </c>
      <c r="R18" s="26" t="n">
        <v>0</v>
      </c>
      <c r="V18" s="26" t="n">
        <v>11</v>
      </c>
      <c r="W18" s="26" t="n">
        <v>0</v>
      </c>
      <c r="AA18" s="26" t="n">
        <v>11</v>
      </c>
      <c r="AB18" s="26" t="n">
        <v>0</v>
      </c>
      <c r="AF18" s="26" t="n">
        <v>11</v>
      </c>
      <c r="AG18" s="26" t="n">
        <f aca="false">C18+H18+M18+R18+W18+AB18</f>
        <v>0</v>
      </c>
      <c r="AJ18" s="26" t="n">
        <v>11</v>
      </c>
      <c r="AK18" s="26" t="n">
        <v>0</v>
      </c>
      <c r="AO18" s="26" t="n">
        <v>11</v>
      </c>
      <c r="AP18" s="26" t="n">
        <v>0</v>
      </c>
      <c r="AT18" s="26" t="n">
        <v>11</v>
      </c>
      <c r="AU18" s="26" t="n">
        <v>0</v>
      </c>
      <c r="AY18" s="26" t="n">
        <v>11</v>
      </c>
      <c r="AZ18" s="26" t="n">
        <v>0</v>
      </c>
      <c r="BD18" s="26" t="n">
        <v>11</v>
      </c>
      <c r="BE18" s="26" t="n">
        <v>0</v>
      </c>
      <c r="BI18" s="26" t="n">
        <v>11</v>
      </c>
      <c r="BJ18" s="26" t="n">
        <v>0</v>
      </c>
      <c r="BN18" s="26" t="n">
        <v>11</v>
      </c>
      <c r="BO18" s="26" t="n">
        <f aca="false">AK18+AP18+AU18+AZ18+BE18+BJ18</f>
        <v>0</v>
      </c>
      <c r="BR18" s="26" t="n">
        <v>11</v>
      </c>
      <c r="BS18" s="26" t="n">
        <v>0</v>
      </c>
      <c r="BW18" s="26" t="n">
        <v>11</v>
      </c>
      <c r="BX18" s="26" t="n">
        <v>0</v>
      </c>
      <c r="CB18" s="26" t="n">
        <v>11</v>
      </c>
      <c r="CC18" s="26" t="n">
        <v>0</v>
      </c>
      <c r="CG18" s="26" t="n">
        <v>11</v>
      </c>
      <c r="CH18" s="26" t="n">
        <v>0</v>
      </c>
      <c r="CL18" s="26" t="n">
        <v>11</v>
      </c>
      <c r="CM18" s="26" t="n">
        <v>0</v>
      </c>
      <c r="CQ18" s="26" t="n">
        <v>11</v>
      </c>
      <c r="CR18" s="26" t="n">
        <v>0</v>
      </c>
      <c r="CV18" s="26" t="n">
        <v>11</v>
      </c>
      <c r="CW18" s="26" t="n">
        <f aca="false">BS18+BX18+CC18+CH18+CM18+CR18</f>
        <v>0</v>
      </c>
      <c r="CZ18" s="26" t="n">
        <v>11</v>
      </c>
      <c r="DA18" s="26" t="n">
        <v>0</v>
      </c>
      <c r="DE18" s="26" t="n">
        <v>11</v>
      </c>
      <c r="DF18" s="26" t="n">
        <v>0</v>
      </c>
      <c r="DJ18" s="26" t="n">
        <v>11</v>
      </c>
      <c r="DK18" s="26" t="n">
        <v>0</v>
      </c>
      <c r="DO18" s="26" t="n">
        <v>11</v>
      </c>
      <c r="DP18" s="26" t="n">
        <v>0</v>
      </c>
      <c r="DT18" s="26" t="n">
        <v>11</v>
      </c>
      <c r="DU18" s="26" t="n">
        <v>0</v>
      </c>
      <c r="DY18" s="26" t="n">
        <v>11</v>
      </c>
      <c r="DZ18" s="26" t="n">
        <v>0</v>
      </c>
      <c r="ED18" s="26" t="n">
        <v>11</v>
      </c>
      <c r="EE18" s="26" t="n">
        <f aca="false">DA18+DF18+DK18+DP18+DU18+DZ18</f>
        <v>0</v>
      </c>
      <c r="EH18" s="26" t="n">
        <v>11</v>
      </c>
      <c r="EI18" s="26" t="n">
        <v>0</v>
      </c>
      <c r="EM18" s="26" t="n">
        <v>11</v>
      </c>
      <c r="EN18" s="26" t="n">
        <v>0</v>
      </c>
      <c r="ER18" s="26" t="n">
        <v>11</v>
      </c>
      <c r="ES18" s="26" t="n">
        <v>0</v>
      </c>
      <c r="EW18" s="26" t="n">
        <v>11</v>
      </c>
      <c r="EX18" s="26" t="n">
        <v>0</v>
      </c>
      <c r="FB18" s="26" t="n">
        <v>11</v>
      </c>
      <c r="FC18" s="26" t="n">
        <v>0</v>
      </c>
      <c r="FG18" s="26" t="n">
        <v>11</v>
      </c>
      <c r="FH18" s="26" t="n">
        <v>0</v>
      </c>
      <c r="FL18" s="26" t="n">
        <v>11</v>
      </c>
      <c r="FM18" s="26" t="n">
        <f aca="false">EI18+EN18+ES18+EX18+FC18+FH18</f>
        <v>0</v>
      </c>
      <c r="FP18" s="29" t="n">
        <v>11</v>
      </c>
      <c r="FQ18" s="29" t="n">
        <f aca="false">AG18*$B$2+BO18*$C$2+CW18*$D$2+EE18*$E$2+FM18*$F$2</f>
        <v>0</v>
      </c>
    </row>
    <row r="19" customFormat="false" ht="12.75" hidden="false" customHeight="false" outlineLevel="0" collapsed="false">
      <c r="B19" s="26" t="n">
        <v>12</v>
      </c>
      <c r="C19" s="26" t="n">
        <v>0</v>
      </c>
      <c r="G19" s="26" t="n">
        <v>12</v>
      </c>
      <c r="H19" s="26" t="n">
        <v>0</v>
      </c>
      <c r="L19" s="26" t="n">
        <v>12</v>
      </c>
      <c r="M19" s="26" t="n">
        <v>0</v>
      </c>
      <c r="Q19" s="26" t="n">
        <v>12</v>
      </c>
      <c r="R19" s="26" t="n">
        <v>0</v>
      </c>
      <c r="V19" s="26" t="n">
        <v>12</v>
      </c>
      <c r="W19" s="26" t="n">
        <v>0</v>
      </c>
      <c r="AA19" s="26" t="n">
        <v>12</v>
      </c>
      <c r="AB19" s="26" t="n">
        <v>0</v>
      </c>
      <c r="AF19" s="26" t="n">
        <v>12</v>
      </c>
      <c r="AG19" s="26" t="n">
        <f aca="false">C19+H19+M19+R19+W19+AB19</f>
        <v>0</v>
      </c>
      <c r="AJ19" s="26" t="n">
        <v>12</v>
      </c>
      <c r="AK19" s="26" t="n">
        <v>0</v>
      </c>
      <c r="AO19" s="26" t="n">
        <v>12</v>
      </c>
      <c r="AP19" s="26" t="n">
        <v>0</v>
      </c>
      <c r="AT19" s="26" t="n">
        <v>12</v>
      </c>
      <c r="AU19" s="26" t="n">
        <v>0</v>
      </c>
      <c r="AY19" s="26" t="n">
        <v>12</v>
      </c>
      <c r="AZ19" s="26" t="n">
        <v>0</v>
      </c>
      <c r="BD19" s="26" t="n">
        <v>12</v>
      </c>
      <c r="BE19" s="26" t="n">
        <v>0</v>
      </c>
      <c r="BI19" s="26" t="n">
        <v>12</v>
      </c>
      <c r="BJ19" s="26" t="n">
        <v>0</v>
      </c>
      <c r="BN19" s="26" t="n">
        <v>12</v>
      </c>
      <c r="BO19" s="26" t="n">
        <f aca="false">AK19+AP19+AU19+AZ19+BE19+BJ19</f>
        <v>0</v>
      </c>
      <c r="BR19" s="26" t="n">
        <v>12</v>
      </c>
      <c r="BS19" s="26" t="n">
        <v>0</v>
      </c>
      <c r="BW19" s="26" t="n">
        <v>12</v>
      </c>
      <c r="BX19" s="26" t="n">
        <v>0</v>
      </c>
      <c r="CB19" s="26" t="n">
        <v>12</v>
      </c>
      <c r="CC19" s="26" t="n">
        <v>0</v>
      </c>
      <c r="CG19" s="26" t="n">
        <v>12</v>
      </c>
      <c r="CH19" s="26" t="n">
        <v>0</v>
      </c>
      <c r="CL19" s="26" t="n">
        <v>12</v>
      </c>
      <c r="CM19" s="26" t="n">
        <v>0</v>
      </c>
      <c r="CQ19" s="26" t="n">
        <v>12</v>
      </c>
      <c r="CR19" s="26" t="n">
        <v>0</v>
      </c>
      <c r="CV19" s="26" t="n">
        <v>12</v>
      </c>
      <c r="CW19" s="26" t="n">
        <f aca="false">BS19+BX19+CC19+CH19+CM19+CR19</f>
        <v>0</v>
      </c>
      <c r="CZ19" s="26" t="n">
        <v>12</v>
      </c>
      <c r="DA19" s="26" t="n">
        <v>0</v>
      </c>
      <c r="DE19" s="26" t="n">
        <v>12</v>
      </c>
      <c r="DF19" s="26" t="n">
        <v>0</v>
      </c>
      <c r="DJ19" s="26" t="n">
        <v>12</v>
      </c>
      <c r="DK19" s="26" t="n">
        <v>0</v>
      </c>
      <c r="DO19" s="26" t="n">
        <v>12</v>
      </c>
      <c r="DP19" s="26" t="n">
        <v>0</v>
      </c>
      <c r="DT19" s="26" t="n">
        <v>12</v>
      </c>
      <c r="DU19" s="26" t="n">
        <v>0</v>
      </c>
      <c r="DY19" s="26" t="n">
        <v>12</v>
      </c>
      <c r="DZ19" s="26" t="n">
        <v>0</v>
      </c>
      <c r="ED19" s="26" t="n">
        <v>12</v>
      </c>
      <c r="EE19" s="26" t="n">
        <f aca="false">DA19+DF19+DK19+DP19+DU19+DZ19</f>
        <v>0</v>
      </c>
      <c r="EH19" s="26" t="n">
        <v>12</v>
      </c>
      <c r="EI19" s="26" t="n">
        <v>0</v>
      </c>
      <c r="EM19" s="26" t="n">
        <v>12</v>
      </c>
      <c r="EN19" s="26" t="n">
        <v>0</v>
      </c>
      <c r="ER19" s="26" t="n">
        <v>12</v>
      </c>
      <c r="ES19" s="26" t="n">
        <v>0</v>
      </c>
      <c r="EW19" s="26" t="n">
        <v>12</v>
      </c>
      <c r="EX19" s="26" t="n">
        <v>0</v>
      </c>
      <c r="FB19" s="26" t="n">
        <v>12</v>
      </c>
      <c r="FC19" s="26" t="n">
        <v>0</v>
      </c>
      <c r="FG19" s="26" t="n">
        <v>12</v>
      </c>
      <c r="FH19" s="26" t="n">
        <v>0</v>
      </c>
      <c r="FL19" s="26" t="n">
        <v>12</v>
      </c>
      <c r="FM19" s="26" t="n">
        <f aca="false">EI19+EN19+ES19+EX19+FC19+FH19</f>
        <v>0</v>
      </c>
      <c r="FP19" s="29" t="n">
        <v>12</v>
      </c>
      <c r="FQ19" s="29" t="n">
        <f aca="false">AG19*$B$2+BO19*$C$2+CW19*$D$2+EE19*$E$2+FM19*$F$2</f>
        <v>0</v>
      </c>
    </row>
    <row r="20" customFormat="false" ht="12.75" hidden="false" customHeight="false" outlineLevel="0" collapsed="false">
      <c r="B20" s="26" t="n">
        <v>13</v>
      </c>
      <c r="C20" s="26" t="n">
        <v>0</v>
      </c>
      <c r="G20" s="26" t="n">
        <v>13</v>
      </c>
      <c r="H20" s="26" t="n">
        <v>0</v>
      </c>
      <c r="L20" s="26" t="n">
        <v>13</v>
      </c>
      <c r="M20" s="26" t="n">
        <v>0</v>
      </c>
      <c r="Q20" s="26" t="n">
        <v>13</v>
      </c>
      <c r="R20" s="26" t="n">
        <v>0</v>
      </c>
      <c r="V20" s="26" t="n">
        <v>13</v>
      </c>
      <c r="W20" s="26" t="n">
        <v>0</v>
      </c>
      <c r="AA20" s="26" t="n">
        <v>13</v>
      </c>
      <c r="AB20" s="26" t="n">
        <v>0</v>
      </c>
      <c r="AF20" s="26" t="n">
        <v>13</v>
      </c>
      <c r="AG20" s="26" t="n">
        <f aca="false">C20+H20+M20+R20+W20+AB20</f>
        <v>0</v>
      </c>
      <c r="AJ20" s="26" t="n">
        <v>13</v>
      </c>
      <c r="AK20" s="26" t="n">
        <v>0</v>
      </c>
      <c r="AO20" s="26" t="n">
        <v>13</v>
      </c>
      <c r="AP20" s="26" t="n">
        <v>0</v>
      </c>
      <c r="AT20" s="26" t="n">
        <v>13</v>
      </c>
      <c r="AU20" s="26" t="n">
        <v>0</v>
      </c>
      <c r="AY20" s="26" t="n">
        <v>13</v>
      </c>
      <c r="AZ20" s="26" t="n">
        <v>0</v>
      </c>
      <c r="BD20" s="26" t="n">
        <v>13</v>
      </c>
      <c r="BE20" s="26" t="n">
        <v>0</v>
      </c>
      <c r="BI20" s="26" t="n">
        <v>13</v>
      </c>
      <c r="BJ20" s="26" t="n">
        <v>0</v>
      </c>
      <c r="BN20" s="26" t="n">
        <v>13</v>
      </c>
      <c r="BO20" s="26" t="n">
        <f aca="false">AK20+AP20+AU20+AZ20+BE20+BJ20</f>
        <v>0</v>
      </c>
      <c r="BR20" s="26" t="n">
        <v>13</v>
      </c>
      <c r="BS20" s="26" t="n">
        <v>0</v>
      </c>
      <c r="BW20" s="26" t="n">
        <v>13</v>
      </c>
      <c r="BX20" s="26" t="n">
        <v>0</v>
      </c>
      <c r="CB20" s="26" t="n">
        <v>13</v>
      </c>
      <c r="CC20" s="26" t="n">
        <v>0</v>
      </c>
      <c r="CG20" s="26" t="n">
        <v>13</v>
      </c>
      <c r="CH20" s="26" t="n">
        <v>0</v>
      </c>
      <c r="CL20" s="26" t="n">
        <v>13</v>
      </c>
      <c r="CM20" s="26" t="n">
        <v>0</v>
      </c>
      <c r="CQ20" s="26" t="n">
        <v>13</v>
      </c>
      <c r="CR20" s="26" t="n">
        <v>0</v>
      </c>
      <c r="CV20" s="26" t="n">
        <v>13</v>
      </c>
      <c r="CW20" s="26" t="n">
        <f aca="false">BS20+BX20+CC20+CH20+CM20+CR20</f>
        <v>0</v>
      </c>
      <c r="CZ20" s="26" t="n">
        <v>13</v>
      </c>
      <c r="DA20" s="26" t="n">
        <v>0</v>
      </c>
      <c r="DE20" s="26" t="n">
        <v>13</v>
      </c>
      <c r="DF20" s="26" t="n">
        <v>0</v>
      </c>
      <c r="DJ20" s="26" t="n">
        <v>13</v>
      </c>
      <c r="DK20" s="26" t="n">
        <v>0</v>
      </c>
      <c r="DO20" s="26" t="n">
        <v>13</v>
      </c>
      <c r="DP20" s="26" t="n">
        <v>0</v>
      </c>
      <c r="DT20" s="26" t="n">
        <v>13</v>
      </c>
      <c r="DU20" s="26" t="n">
        <v>0</v>
      </c>
      <c r="DY20" s="26" t="n">
        <v>13</v>
      </c>
      <c r="DZ20" s="26" t="n">
        <v>0</v>
      </c>
      <c r="ED20" s="26" t="n">
        <v>13</v>
      </c>
      <c r="EE20" s="26" t="n">
        <f aca="false">DA20+DF20+DK20+DP20+DU20+DZ20</f>
        <v>0</v>
      </c>
      <c r="EH20" s="26" t="n">
        <v>13</v>
      </c>
      <c r="EI20" s="26" t="n">
        <v>0</v>
      </c>
      <c r="EM20" s="26" t="n">
        <v>13</v>
      </c>
      <c r="EN20" s="26" t="n">
        <v>0</v>
      </c>
      <c r="ER20" s="26" t="n">
        <v>13</v>
      </c>
      <c r="ES20" s="26" t="n">
        <v>0</v>
      </c>
      <c r="EW20" s="26" t="n">
        <v>13</v>
      </c>
      <c r="EX20" s="26" t="n">
        <v>0</v>
      </c>
      <c r="FB20" s="26" t="n">
        <v>13</v>
      </c>
      <c r="FC20" s="26" t="n">
        <v>0</v>
      </c>
      <c r="FG20" s="26" t="n">
        <v>13</v>
      </c>
      <c r="FH20" s="26" t="n">
        <v>0</v>
      </c>
      <c r="FL20" s="26" t="n">
        <v>13</v>
      </c>
      <c r="FM20" s="26" t="n">
        <f aca="false">EI20+EN20+ES20+EX20+FC20+FH20</f>
        <v>0</v>
      </c>
      <c r="FP20" s="29" t="n">
        <v>13</v>
      </c>
      <c r="FQ20" s="29" t="n">
        <f aca="false">AG20*$B$2+BO20*$C$2+CW20*$D$2+EE20*$E$2+FM20*$F$2</f>
        <v>0</v>
      </c>
    </row>
    <row r="21" customFormat="false" ht="12.75" hidden="false" customHeight="false" outlineLevel="0" collapsed="false">
      <c r="B21" s="26" t="n">
        <v>14</v>
      </c>
      <c r="C21" s="26" t="n">
        <v>0</v>
      </c>
      <c r="G21" s="26" t="n">
        <v>14</v>
      </c>
      <c r="H21" s="26" t="n">
        <v>0</v>
      </c>
      <c r="L21" s="26" t="n">
        <v>14</v>
      </c>
      <c r="M21" s="26" t="n">
        <v>0</v>
      </c>
      <c r="Q21" s="26" t="n">
        <v>14</v>
      </c>
      <c r="R21" s="26" t="n">
        <v>0</v>
      </c>
      <c r="V21" s="26" t="n">
        <v>14</v>
      </c>
      <c r="W21" s="26" t="n">
        <v>0</v>
      </c>
      <c r="AA21" s="26" t="n">
        <v>14</v>
      </c>
      <c r="AB21" s="26" t="n">
        <v>0</v>
      </c>
      <c r="AF21" s="26" t="n">
        <v>14</v>
      </c>
      <c r="AG21" s="26" t="n">
        <f aca="false">C21+H21+M21+R21+W21+AB21</f>
        <v>0</v>
      </c>
      <c r="AJ21" s="26" t="n">
        <v>14</v>
      </c>
      <c r="AK21" s="26" t="n">
        <v>0</v>
      </c>
      <c r="AO21" s="26" t="n">
        <v>14</v>
      </c>
      <c r="AP21" s="26" t="n">
        <v>0</v>
      </c>
      <c r="AT21" s="26" t="n">
        <v>14</v>
      </c>
      <c r="AU21" s="26" t="n">
        <v>0</v>
      </c>
      <c r="AY21" s="26" t="n">
        <v>14</v>
      </c>
      <c r="AZ21" s="26" t="n">
        <v>0</v>
      </c>
      <c r="BD21" s="26" t="n">
        <v>14</v>
      </c>
      <c r="BE21" s="26" t="n">
        <v>0</v>
      </c>
      <c r="BI21" s="26" t="n">
        <v>14</v>
      </c>
      <c r="BJ21" s="26" t="n">
        <v>0</v>
      </c>
      <c r="BN21" s="26" t="n">
        <v>14</v>
      </c>
      <c r="BO21" s="26" t="n">
        <f aca="false">AK21+AP21+AU21+AZ21+BE21+BJ21</f>
        <v>0</v>
      </c>
      <c r="BR21" s="26" t="n">
        <v>14</v>
      </c>
      <c r="BS21" s="26" t="n">
        <v>0</v>
      </c>
      <c r="BW21" s="26" t="n">
        <v>14</v>
      </c>
      <c r="BX21" s="26" t="n">
        <v>0</v>
      </c>
      <c r="CB21" s="26" t="n">
        <v>14</v>
      </c>
      <c r="CC21" s="26" t="n">
        <v>0</v>
      </c>
      <c r="CG21" s="26" t="n">
        <v>14</v>
      </c>
      <c r="CH21" s="26" t="n">
        <v>0</v>
      </c>
      <c r="CL21" s="26" t="n">
        <v>14</v>
      </c>
      <c r="CM21" s="26" t="n">
        <v>0</v>
      </c>
      <c r="CQ21" s="26" t="n">
        <v>14</v>
      </c>
      <c r="CR21" s="26" t="n">
        <v>0</v>
      </c>
      <c r="CV21" s="26" t="n">
        <v>14</v>
      </c>
      <c r="CW21" s="26" t="n">
        <f aca="false">BS21+BX21+CC21+CH21+CM21+CR21</f>
        <v>0</v>
      </c>
      <c r="CZ21" s="26" t="n">
        <v>14</v>
      </c>
      <c r="DA21" s="26" t="n">
        <v>0</v>
      </c>
      <c r="DE21" s="26" t="n">
        <v>14</v>
      </c>
      <c r="DF21" s="26" t="n">
        <v>0</v>
      </c>
      <c r="DJ21" s="26" t="n">
        <v>14</v>
      </c>
      <c r="DK21" s="26" t="n">
        <v>0</v>
      </c>
      <c r="DO21" s="26" t="n">
        <v>14</v>
      </c>
      <c r="DP21" s="26" t="n">
        <v>0</v>
      </c>
      <c r="DT21" s="26" t="n">
        <v>14</v>
      </c>
      <c r="DU21" s="26" t="n">
        <v>0</v>
      </c>
      <c r="DY21" s="26" t="n">
        <v>14</v>
      </c>
      <c r="DZ21" s="26" t="n">
        <v>0</v>
      </c>
      <c r="ED21" s="26" t="n">
        <v>14</v>
      </c>
      <c r="EE21" s="26" t="n">
        <f aca="false">DA21+DF21+DK21+DP21+DU21+DZ21</f>
        <v>0</v>
      </c>
      <c r="EH21" s="26" t="n">
        <v>14</v>
      </c>
      <c r="EI21" s="26" t="n">
        <v>0</v>
      </c>
      <c r="EM21" s="26" t="n">
        <v>14</v>
      </c>
      <c r="EN21" s="26" t="n">
        <v>0</v>
      </c>
      <c r="ER21" s="26" t="n">
        <v>14</v>
      </c>
      <c r="ES21" s="26" t="n">
        <v>0</v>
      </c>
      <c r="EW21" s="26" t="n">
        <v>14</v>
      </c>
      <c r="EX21" s="26" t="n">
        <v>0</v>
      </c>
      <c r="FB21" s="26" t="n">
        <v>14</v>
      </c>
      <c r="FC21" s="26" t="n">
        <v>0</v>
      </c>
      <c r="FG21" s="26" t="n">
        <v>14</v>
      </c>
      <c r="FH21" s="26" t="n">
        <v>0</v>
      </c>
      <c r="FL21" s="26" t="n">
        <v>14</v>
      </c>
      <c r="FM21" s="26" t="n">
        <f aca="false">EI21+EN21+ES21+EX21+FC21+FH21</f>
        <v>0</v>
      </c>
      <c r="FP21" s="29" t="n">
        <v>14</v>
      </c>
      <c r="FQ21" s="29" t="n">
        <f aca="false">AG21*$B$2+BO21*$C$2+CW21*$D$2+EE21*$E$2+FM21*$F$2</f>
        <v>0</v>
      </c>
    </row>
    <row r="22" customFormat="false" ht="12.75" hidden="false" customHeight="false" outlineLevel="0" collapsed="false">
      <c r="B22" s="26" t="n">
        <v>15</v>
      </c>
      <c r="C22" s="26" t="n">
        <v>0</v>
      </c>
      <c r="G22" s="26" t="n">
        <v>15</v>
      </c>
      <c r="H22" s="26" t="n">
        <v>0</v>
      </c>
      <c r="L22" s="26" t="n">
        <v>15</v>
      </c>
      <c r="M22" s="26" t="n">
        <v>0</v>
      </c>
      <c r="Q22" s="26" t="n">
        <v>15</v>
      </c>
      <c r="R22" s="26" t="n">
        <v>0</v>
      </c>
      <c r="V22" s="26" t="n">
        <v>15</v>
      </c>
      <c r="W22" s="26" t="n">
        <v>0</v>
      </c>
      <c r="AA22" s="26" t="n">
        <v>15</v>
      </c>
      <c r="AB22" s="26" t="n">
        <v>0</v>
      </c>
      <c r="AF22" s="26" t="n">
        <v>15</v>
      </c>
      <c r="AG22" s="26" t="n">
        <f aca="false">C22+H22+M22+R22+W22+AB22</f>
        <v>0</v>
      </c>
      <c r="AJ22" s="26" t="n">
        <v>15</v>
      </c>
      <c r="AK22" s="26" t="n">
        <v>0</v>
      </c>
      <c r="AO22" s="26" t="n">
        <v>15</v>
      </c>
      <c r="AP22" s="26" t="n">
        <v>0</v>
      </c>
      <c r="AT22" s="26" t="n">
        <v>15</v>
      </c>
      <c r="AU22" s="26" t="n">
        <v>0</v>
      </c>
      <c r="AY22" s="26" t="n">
        <v>15</v>
      </c>
      <c r="AZ22" s="26" t="n">
        <v>0</v>
      </c>
      <c r="BD22" s="26" t="n">
        <v>15</v>
      </c>
      <c r="BE22" s="26" t="n">
        <v>0</v>
      </c>
      <c r="BI22" s="26" t="n">
        <v>15</v>
      </c>
      <c r="BJ22" s="26" t="n">
        <v>0</v>
      </c>
      <c r="BN22" s="26" t="n">
        <v>15</v>
      </c>
      <c r="BO22" s="26" t="n">
        <f aca="false">AK22+AP22+AU22+AZ22+BE22+BJ22</f>
        <v>0</v>
      </c>
      <c r="BR22" s="26" t="n">
        <v>15</v>
      </c>
      <c r="BS22" s="26" t="n">
        <v>0</v>
      </c>
      <c r="BW22" s="26" t="n">
        <v>15</v>
      </c>
      <c r="BX22" s="26" t="n">
        <v>0</v>
      </c>
      <c r="CB22" s="26" t="n">
        <v>15</v>
      </c>
      <c r="CC22" s="26" t="n">
        <v>0</v>
      </c>
      <c r="CG22" s="26" t="n">
        <v>15</v>
      </c>
      <c r="CH22" s="26" t="n">
        <v>0</v>
      </c>
      <c r="CL22" s="26" t="n">
        <v>15</v>
      </c>
      <c r="CM22" s="26" t="n">
        <v>0</v>
      </c>
      <c r="CQ22" s="26" t="n">
        <v>15</v>
      </c>
      <c r="CR22" s="26" t="n">
        <v>0</v>
      </c>
      <c r="CV22" s="26" t="n">
        <v>15</v>
      </c>
      <c r="CW22" s="26" t="n">
        <f aca="false">BS22+BX22+CC22+CH22+CM22+CR22</f>
        <v>0</v>
      </c>
      <c r="CZ22" s="26" t="n">
        <v>15</v>
      </c>
      <c r="DA22" s="26" t="n">
        <v>0</v>
      </c>
      <c r="DE22" s="26" t="n">
        <v>15</v>
      </c>
      <c r="DF22" s="26" t="n">
        <v>0</v>
      </c>
      <c r="DJ22" s="26" t="n">
        <v>15</v>
      </c>
      <c r="DK22" s="26" t="n">
        <v>0</v>
      </c>
      <c r="DO22" s="26" t="n">
        <v>15</v>
      </c>
      <c r="DP22" s="26" t="n">
        <v>0</v>
      </c>
      <c r="DT22" s="26" t="n">
        <v>15</v>
      </c>
      <c r="DU22" s="26" t="n">
        <v>0</v>
      </c>
      <c r="DY22" s="26" t="n">
        <v>15</v>
      </c>
      <c r="DZ22" s="26" t="n">
        <v>0</v>
      </c>
      <c r="ED22" s="26" t="n">
        <v>15</v>
      </c>
      <c r="EE22" s="26" t="n">
        <f aca="false">DA22+DF22+DK22+DP22+DU22+DZ22</f>
        <v>0</v>
      </c>
      <c r="EH22" s="26" t="n">
        <v>15</v>
      </c>
      <c r="EI22" s="26" t="n">
        <v>0</v>
      </c>
      <c r="EM22" s="26" t="n">
        <v>15</v>
      </c>
      <c r="EN22" s="26" t="n">
        <v>0</v>
      </c>
      <c r="ER22" s="26" t="n">
        <v>15</v>
      </c>
      <c r="ES22" s="26" t="n">
        <v>0</v>
      </c>
      <c r="EW22" s="26" t="n">
        <v>15</v>
      </c>
      <c r="EX22" s="26" t="n">
        <v>0</v>
      </c>
      <c r="FB22" s="26" t="n">
        <v>15</v>
      </c>
      <c r="FC22" s="26" t="n">
        <v>0</v>
      </c>
      <c r="FG22" s="26" t="n">
        <v>15</v>
      </c>
      <c r="FH22" s="26" t="n">
        <v>0</v>
      </c>
      <c r="FL22" s="26" t="n">
        <v>15</v>
      </c>
      <c r="FM22" s="26" t="n">
        <f aca="false">EI22+EN22+ES22+EX22+FC22+FH22</f>
        <v>0</v>
      </c>
      <c r="FP22" s="29" t="n">
        <v>15</v>
      </c>
      <c r="FQ22" s="29" t="n">
        <f aca="false">AG22*$B$2+BO22*$C$2+CW22*$D$2+EE22*$E$2+FM22*$F$2</f>
        <v>0</v>
      </c>
    </row>
    <row r="23" customFormat="false" ht="12.75" hidden="false" customHeight="false" outlineLevel="0" collapsed="false">
      <c r="B23" s="26" t="n">
        <v>16</v>
      </c>
      <c r="C23" s="26" t="n">
        <v>0</v>
      </c>
      <c r="G23" s="26" t="n">
        <v>16</v>
      </c>
      <c r="H23" s="26" t="n">
        <v>0</v>
      </c>
      <c r="L23" s="26" t="n">
        <v>16</v>
      </c>
      <c r="M23" s="26" t="n">
        <v>0</v>
      </c>
      <c r="Q23" s="26" t="n">
        <v>16</v>
      </c>
      <c r="R23" s="26" t="n">
        <v>0</v>
      </c>
      <c r="V23" s="26" t="n">
        <v>16</v>
      </c>
      <c r="W23" s="26" t="n">
        <v>0</v>
      </c>
      <c r="AA23" s="26" t="n">
        <v>16</v>
      </c>
      <c r="AB23" s="26" t="n">
        <v>0</v>
      </c>
      <c r="AF23" s="26" t="n">
        <v>16</v>
      </c>
      <c r="AG23" s="26" t="n">
        <f aca="false">C23+H23+M23+R23+W23+AB23</f>
        <v>0</v>
      </c>
      <c r="AJ23" s="26" t="n">
        <v>16</v>
      </c>
      <c r="AK23" s="26" t="n">
        <v>0</v>
      </c>
      <c r="AO23" s="26" t="n">
        <v>16</v>
      </c>
      <c r="AP23" s="26" t="n">
        <v>0</v>
      </c>
      <c r="AT23" s="26" t="n">
        <v>16</v>
      </c>
      <c r="AU23" s="26" t="n">
        <v>0</v>
      </c>
      <c r="AY23" s="26" t="n">
        <v>16</v>
      </c>
      <c r="AZ23" s="26" t="n">
        <v>0</v>
      </c>
      <c r="BD23" s="26" t="n">
        <v>16</v>
      </c>
      <c r="BE23" s="26" t="n">
        <v>0</v>
      </c>
      <c r="BI23" s="26" t="n">
        <v>16</v>
      </c>
      <c r="BJ23" s="26" t="n">
        <v>0</v>
      </c>
      <c r="BN23" s="26" t="n">
        <v>16</v>
      </c>
      <c r="BO23" s="26" t="n">
        <f aca="false">AK23+AP23+AU23+AZ23+BE23+BJ23</f>
        <v>0</v>
      </c>
      <c r="BR23" s="26" t="n">
        <v>16</v>
      </c>
      <c r="BS23" s="26" t="n">
        <v>0</v>
      </c>
      <c r="BW23" s="26" t="n">
        <v>16</v>
      </c>
      <c r="BX23" s="26" t="n">
        <v>0</v>
      </c>
      <c r="CB23" s="26" t="n">
        <v>16</v>
      </c>
      <c r="CC23" s="26" t="n">
        <v>0</v>
      </c>
      <c r="CG23" s="26" t="n">
        <v>16</v>
      </c>
      <c r="CH23" s="26" t="n">
        <v>0</v>
      </c>
      <c r="CL23" s="26" t="n">
        <v>16</v>
      </c>
      <c r="CM23" s="26" t="n">
        <v>0</v>
      </c>
      <c r="CQ23" s="26" t="n">
        <v>16</v>
      </c>
      <c r="CR23" s="26" t="n">
        <v>0</v>
      </c>
      <c r="CV23" s="26" t="n">
        <v>16</v>
      </c>
      <c r="CW23" s="26" t="n">
        <f aca="false">BS23+BX23+CC23+CH23+CM23+CR23</f>
        <v>0</v>
      </c>
      <c r="CZ23" s="26" t="n">
        <v>16</v>
      </c>
      <c r="DA23" s="26" t="n">
        <v>0</v>
      </c>
      <c r="DE23" s="26" t="n">
        <v>16</v>
      </c>
      <c r="DF23" s="26" t="n">
        <v>0</v>
      </c>
      <c r="DJ23" s="26" t="n">
        <v>16</v>
      </c>
      <c r="DK23" s="26" t="n">
        <v>0</v>
      </c>
      <c r="DO23" s="26" t="n">
        <v>16</v>
      </c>
      <c r="DP23" s="26" t="n">
        <v>0</v>
      </c>
      <c r="DT23" s="26" t="n">
        <v>16</v>
      </c>
      <c r="DU23" s="26" t="n">
        <v>0</v>
      </c>
      <c r="DY23" s="26" t="n">
        <v>16</v>
      </c>
      <c r="DZ23" s="26" t="n">
        <v>0</v>
      </c>
      <c r="ED23" s="26" t="n">
        <v>16</v>
      </c>
      <c r="EE23" s="26" t="n">
        <f aca="false">DA23+DF23+DK23+DP23+DU23+DZ23</f>
        <v>0</v>
      </c>
      <c r="EH23" s="26" t="n">
        <v>16</v>
      </c>
      <c r="EI23" s="26" t="n">
        <v>0</v>
      </c>
      <c r="EM23" s="26" t="n">
        <v>16</v>
      </c>
      <c r="EN23" s="26" t="n">
        <v>0</v>
      </c>
      <c r="ER23" s="26" t="n">
        <v>16</v>
      </c>
      <c r="ES23" s="26" t="n">
        <v>0</v>
      </c>
      <c r="EW23" s="26" t="n">
        <v>16</v>
      </c>
      <c r="EX23" s="26" t="n">
        <v>0</v>
      </c>
      <c r="FB23" s="26" t="n">
        <v>16</v>
      </c>
      <c r="FC23" s="26" t="n">
        <v>0</v>
      </c>
      <c r="FG23" s="26" t="n">
        <v>16</v>
      </c>
      <c r="FH23" s="26" t="n">
        <v>0</v>
      </c>
      <c r="FL23" s="26" t="n">
        <v>16</v>
      </c>
      <c r="FM23" s="26" t="n">
        <f aca="false">EI23+EN23+ES23+EX23+FC23+FH23</f>
        <v>0</v>
      </c>
      <c r="FP23" s="29" t="n">
        <v>16</v>
      </c>
      <c r="FQ23" s="29" t="n">
        <f aca="false">AG23*$B$2+BO23*$C$2+CW23*$D$2+EE23*$E$2+FM23*$F$2</f>
        <v>0</v>
      </c>
    </row>
    <row r="24" customFormat="false" ht="12.75" hidden="false" customHeight="false" outlineLevel="0" collapsed="false">
      <c r="B24" s="26" t="n">
        <v>17</v>
      </c>
      <c r="C24" s="26" t="n">
        <v>0</v>
      </c>
      <c r="G24" s="26" t="n">
        <v>17</v>
      </c>
      <c r="H24" s="26" t="n">
        <v>0</v>
      </c>
      <c r="L24" s="26" t="n">
        <v>17</v>
      </c>
      <c r="M24" s="26" t="n">
        <v>0</v>
      </c>
      <c r="Q24" s="26" t="n">
        <v>17</v>
      </c>
      <c r="R24" s="26" t="n">
        <v>0</v>
      </c>
      <c r="V24" s="26" t="n">
        <v>17</v>
      </c>
      <c r="W24" s="26" t="n">
        <v>0</v>
      </c>
      <c r="AA24" s="26" t="n">
        <v>17</v>
      </c>
      <c r="AB24" s="26" t="n">
        <v>0</v>
      </c>
      <c r="AF24" s="26" t="n">
        <v>17</v>
      </c>
      <c r="AG24" s="26" t="n">
        <f aca="false">C24+H24+M24+R24+W24+AB24</f>
        <v>0</v>
      </c>
      <c r="AJ24" s="26" t="n">
        <v>17</v>
      </c>
      <c r="AK24" s="26" t="n">
        <v>0</v>
      </c>
      <c r="AO24" s="26" t="n">
        <v>17</v>
      </c>
      <c r="AP24" s="26" t="n">
        <v>0</v>
      </c>
      <c r="AT24" s="26" t="n">
        <v>17</v>
      </c>
      <c r="AU24" s="26" t="n">
        <v>0</v>
      </c>
      <c r="AY24" s="26" t="n">
        <v>17</v>
      </c>
      <c r="AZ24" s="26" t="n">
        <v>0</v>
      </c>
      <c r="BD24" s="26" t="n">
        <v>17</v>
      </c>
      <c r="BE24" s="26" t="n">
        <v>0</v>
      </c>
      <c r="BI24" s="26" t="n">
        <v>17</v>
      </c>
      <c r="BJ24" s="26" t="n">
        <v>0</v>
      </c>
      <c r="BN24" s="26" t="n">
        <v>17</v>
      </c>
      <c r="BO24" s="26" t="n">
        <f aca="false">AK24+AP24+AU24+AZ24+BE24+BJ24</f>
        <v>0</v>
      </c>
      <c r="BR24" s="26" t="n">
        <v>17</v>
      </c>
      <c r="BS24" s="26" t="n">
        <v>0</v>
      </c>
      <c r="BW24" s="26" t="n">
        <v>17</v>
      </c>
      <c r="BX24" s="26" t="n">
        <v>0</v>
      </c>
      <c r="CB24" s="26" t="n">
        <v>17</v>
      </c>
      <c r="CC24" s="26" t="n">
        <v>0</v>
      </c>
      <c r="CG24" s="26" t="n">
        <v>17</v>
      </c>
      <c r="CH24" s="26" t="n">
        <v>0</v>
      </c>
      <c r="CL24" s="26" t="n">
        <v>17</v>
      </c>
      <c r="CM24" s="26" t="n">
        <v>0</v>
      </c>
      <c r="CQ24" s="26" t="n">
        <v>17</v>
      </c>
      <c r="CR24" s="26" t="n">
        <v>0</v>
      </c>
      <c r="CV24" s="26" t="n">
        <v>17</v>
      </c>
      <c r="CW24" s="26" t="n">
        <f aca="false">BS24+BX24+CC24+CH24+CM24+CR24</f>
        <v>0</v>
      </c>
      <c r="CZ24" s="26" t="n">
        <v>17</v>
      </c>
      <c r="DA24" s="26" t="n">
        <v>0</v>
      </c>
      <c r="DE24" s="26" t="n">
        <v>17</v>
      </c>
      <c r="DF24" s="26" t="n">
        <v>0</v>
      </c>
      <c r="DJ24" s="26" t="n">
        <v>17</v>
      </c>
      <c r="DK24" s="26" t="n">
        <v>0</v>
      </c>
      <c r="DO24" s="26" t="n">
        <v>17</v>
      </c>
      <c r="DP24" s="26" t="n">
        <v>0</v>
      </c>
      <c r="DT24" s="26" t="n">
        <v>17</v>
      </c>
      <c r="DU24" s="26" t="n">
        <v>0</v>
      </c>
      <c r="DY24" s="26" t="n">
        <v>17</v>
      </c>
      <c r="DZ24" s="26" t="n">
        <v>0</v>
      </c>
      <c r="ED24" s="26" t="n">
        <v>17</v>
      </c>
      <c r="EE24" s="26" t="n">
        <f aca="false">DA24+DF24+DK24+DP24+DU24+DZ24</f>
        <v>0</v>
      </c>
      <c r="EH24" s="26" t="n">
        <v>17</v>
      </c>
      <c r="EI24" s="26" t="n">
        <v>0</v>
      </c>
      <c r="EM24" s="26" t="n">
        <v>17</v>
      </c>
      <c r="EN24" s="26" t="n">
        <v>0</v>
      </c>
      <c r="ER24" s="26" t="n">
        <v>17</v>
      </c>
      <c r="ES24" s="26" t="n">
        <v>0</v>
      </c>
      <c r="EW24" s="26" t="n">
        <v>17</v>
      </c>
      <c r="EX24" s="26" t="n">
        <v>0</v>
      </c>
      <c r="FB24" s="26" t="n">
        <v>17</v>
      </c>
      <c r="FC24" s="26" t="n">
        <v>0</v>
      </c>
      <c r="FG24" s="26" t="n">
        <v>17</v>
      </c>
      <c r="FH24" s="26" t="n">
        <v>0</v>
      </c>
      <c r="FL24" s="26" t="n">
        <v>17</v>
      </c>
      <c r="FM24" s="26" t="n">
        <f aca="false">EI24+EN24+ES24+EX24+FC24+FH24</f>
        <v>0</v>
      </c>
      <c r="FP24" s="29" t="n">
        <v>17</v>
      </c>
      <c r="FQ24" s="29" t="n">
        <f aca="false">AG24*$B$2+BO24*$C$2+CW24*$D$2+EE24*$E$2+FM24*$F$2</f>
        <v>0</v>
      </c>
    </row>
    <row r="25" customFormat="false" ht="12.75" hidden="false" customHeight="false" outlineLevel="0" collapsed="false">
      <c r="B25" s="26" t="n">
        <v>18</v>
      </c>
      <c r="C25" s="26" t="n">
        <v>0</v>
      </c>
      <c r="G25" s="26" t="n">
        <v>18</v>
      </c>
      <c r="H25" s="26" t="n">
        <v>0</v>
      </c>
      <c r="L25" s="26" t="n">
        <v>18</v>
      </c>
      <c r="M25" s="26" t="n">
        <v>0</v>
      </c>
      <c r="Q25" s="26" t="n">
        <v>18</v>
      </c>
      <c r="R25" s="26" t="n">
        <v>0</v>
      </c>
      <c r="V25" s="26" t="n">
        <v>18</v>
      </c>
      <c r="W25" s="26" t="n">
        <v>0</v>
      </c>
      <c r="AA25" s="26" t="n">
        <v>18</v>
      </c>
      <c r="AB25" s="26" t="n">
        <v>0</v>
      </c>
      <c r="AF25" s="26" t="n">
        <v>18</v>
      </c>
      <c r="AG25" s="26" t="n">
        <f aca="false">C25+H25+M25+R25+W25+AB25</f>
        <v>0</v>
      </c>
      <c r="AJ25" s="26" t="n">
        <v>18</v>
      </c>
      <c r="AK25" s="26" t="n">
        <v>0</v>
      </c>
      <c r="AO25" s="26" t="n">
        <v>18</v>
      </c>
      <c r="AP25" s="26" t="n">
        <v>0</v>
      </c>
      <c r="AT25" s="26" t="n">
        <v>18</v>
      </c>
      <c r="AU25" s="26" t="n">
        <v>0</v>
      </c>
      <c r="AY25" s="26" t="n">
        <v>18</v>
      </c>
      <c r="AZ25" s="26" t="n">
        <v>0</v>
      </c>
      <c r="BD25" s="26" t="n">
        <v>18</v>
      </c>
      <c r="BE25" s="26" t="n">
        <v>0</v>
      </c>
      <c r="BI25" s="26" t="n">
        <v>18</v>
      </c>
      <c r="BJ25" s="26" t="n">
        <v>0</v>
      </c>
      <c r="BN25" s="26" t="n">
        <v>18</v>
      </c>
      <c r="BO25" s="26" t="n">
        <f aca="false">AK25+AP25+AU25+AZ25+BE25+BJ25</f>
        <v>0</v>
      </c>
      <c r="BR25" s="26" t="n">
        <v>18</v>
      </c>
      <c r="BS25" s="26" t="n">
        <v>0</v>
      </c>
      <c r="BW25" s="26" t="n">
        <v>18</v>
      </c>
      <c r="BX25" s="26" t="n">
        <v>0</v>
      </c>
      <c r="CB25" s="26" t="n">
        <v>18</v>
      </c>
      <c r="CC25" s="26" t="n">
        <v>0</v>
      </c>
      <c r="CG25" s="26" t="n">
        <v>18</v>
      </c>
      <c r="CH25" s="26" t="n">
        <v>0</v>
      </c>
      <c r="CL25" s="26" t="n">
        <v>18</v>
      </c>
      <c r="CM25" s="26" t="n">
        <v>0</v>
      </c>
      <c r="CQ25" s="26" t="n">
        <v>18</v>
      </c>
      <c r="CR25" s="26" t="n">
        <v>0</v>
      </c>
      <c r="CV25" s="26" t="n">
        <v>18</v>
      </c>
      <c r="CW25" s="26" t="n">
        <f aca="false">BS25+BX25+CC25+CH25+CM25+CR25</f>
        <v>0</v>
      </c>
      <c r="CZ25" s="26" t="n">
        <v>18</v>
      </c>
      <c r="DA25" s="26" t="n">
        <v>0</v>
      </c>
      <c r="DE25" s="26" t="n">
        <v>18</v>
      </c>
      <c r="DF25" s="26" t="n">
        <v>0</v>
      </c>
      <c r="DJ25" s="26" t="n">
        <v>18</v>
      </c>
      <c r="DK25" s="26" t="n">
        <v>0</v>
      </c>
      <c r="DO25" s="26" t="n">
        <v>18</v>
      </c>
      <c r="DP25" s="26" t="n">
        <v>0</v>
      </c>
      <c r="DT25" s="26" t="n">
        <v>18</v>
      </c>
      <c r="DU25" s="26" t="n">
        <v>0</v>
      </c>
      <c r="DY25" s="26" t="n">
        <v>18</v>
      </c>
      <c r="DZ25" s="26" t="n">
        <v>0</v>
      </c>
      <c r="ED25" s="26" t="n">
        <v>18</v>
      </c>
      <c r="EE25" s="26" t="n">
        <f aca="false">DA25+DF25+DK25+DP25+DU25+DZ25</f>
        <v>0</v>
      </c>
      <c r="EH25" s="26" t="n">
        <v>18</v>
      </c>
      <c r="EI25" s="26" t="n">
        <v>0</v>
      </c>
      <c r="EM25" s="26" t="n">
        <v>18</v>
      </c>
      <c r="EN25" s="26" t="n">
        <v>0</v>
      </c>
      <c r="ER25" s="26" t="n">
        <v>18</v>
      </c>
      <c r="ES25" s="26" t="n">
        <v>0</v>
      </c>
      <c r="EW25" s="26" t="n">
        <v>18</v>
      </c>
      <c r="EX25" s="26" t="n">
        <v>0</v>
      </c>
      <c r="FB25" s="26" t="n">
        <v>18</v>
      </c>
      <c r="FC25" s="26" t="n">
        <v>0</v>
      </c>
      <c r="FG25" s="26" t="n">
        <v>18</v>
      </c>
      <c r="FH25" s="26" t="n">
        <v>0</v>
      </c>
      <c r="FL25" s="26" t="n">
        <v>18</v>
      </c>
      <c r="FM25" s="26" t="n">
        <f aca="false">EI25+EN25+ES25+EX25+FC25+FH25</f>
        <v>0</v>
      </c>
      <c r="FP25" s="29" t="n">
        <v>18</v>
      </c>
      <c r="FQ25" s="29" t="n">
        <f aca="false">AG25*$B$2+BO25*$C$2+CW25*$D$2+EE25*$E$2+FM25*$F$2</f>
        <v>0</v>
      </c>
    </row>
    <row r="26" customFormat="false" ht="12.75" hidden="false" customHeight="false" outlineLevel="0" collapsed="false">
      <c r="B26" s="26" t="n">
        <v>19</v>
      </c>
      <c r="C26" s="26" t="n">
        <v>0</v>
      </c>
      <c r="G26" s="26" t="n">
        <v>19</v>
      </c>
      <c r="H26" s="26" t="n">
        <v>0</v>
      </c>
      <c r="L26" s="26" t="n">
        <v>19</v>
      </c>
      <c r="M26" s="26" t="n">
        <v>0</v>
      </c>
      <c r="Q26" s="26" t="n">
        <v>19</v>
      </c>
      <c r="R26" s="26" t="n">
        <v>0</v>
      </c>
      <c r="V26" s="26" t="n">
        <v>19</v>
      </c>
      <c r="W26" s="26" t="n">
        <v>0</v>
      </c>
      <c r="AA26" s="26" t="n">
        <v>19</v>
      </c>
      <c r="AB26" s="26" t="n">
        <v>0</v>
      </c>
      <c r="AF26" s="26" t="n">
        <v>19</v>
      </c>
      <c r="AG26" s="26" t="n">
        <f aca="false">C26+H26+M26+R26+W26+AB26</f>
        <v>0</v>
      </c>
      <c r="AJ26" s="26" t="n">
        <v>19</v>
      </c>
      <c r="AK26" s="26" t="n">
        <v>0</v>
      </c>
      <c r="AO26" s="26" t="n">
        <v>19</v>
      </c>
      <c r="AP26" s="26" t="n">
        <v>0</v>
      </c>
      <c r="AT26" s="26" t="n">
        <v>19</v>
      </c>
      <c r="AU26" s="26" t="n">
        <v>0</v>
      </c>
      <c r="AY26" s="26" t="n">
        <v>19</v>
      </c>
      <c r="AZ26" s="26" t="n">
        <v>0</v>
      </c>
      <c r="BD26" s="26" t="n">
        <v>19</v>
      </c>
      <c r="BE26" s="26" t="n">
        <v>0</v>
      </c>
      <c r="BI26" s="26" t="n">
        <v>19</v>
      </c>
      <c r="BJ26" s="26" t="n">
        <v>0</v>
      </c>
      <c r="BN26" s="26" t="n">
        <v>19</v>
      </c>
      <c r="BO26" s="26" t="n">
        <f aca="false">AK26+AP26+AU26+AZ26+BE26+BJ26</f>
        <v>0</v>
      </c>
      <c r="BR26" s="26" t="n">
        <v>19</v>
      </c>
      <c r="BS26" s="26" t="n">
        <v>0</v>
      </c>
      <c r="BW26" s="26" t="n">
        <v>19</v>
      </c>
      <c r="BX26" s="26" t="n">
        <v>0</v>
      </c>
      <c r="CB26" s="26" t="n">
        <v>19</v>
      </c>
      <c r="CC26" s="26" t="n">
        <v>0</v>
      </c>
      <c r="CG26" s="26" t="n">
        <v>19</v>
      </c>
      <c r="CH26" s="26" t="n">
        <v>0</v>
      </c>
      <c r="CL26" s="26" t="n">
        <v>19</v>
      </c>
      <c r="CM26" s="26" t="n">
        <v>0</v>
      </c>
      <c r="CQ26" s="26" t="n">
        <v>19</v>
      </c>
      <c r="CR26" s="26" t="n">
        <v>0</v>
      </c>
      <c r="CV26" s="26" t="n">
        <v>19</v>
      </c>
      <c r="CW26" s="26" t="n">
        <f aca="false">BS26+BX26+CC26+CH26+CM26+CR26</f>
        <v>0</v>
      </c>
      <c r="CZ26" s="26" t="n">
        <v>19</v>
      </c>
      <c r="DA26" s="26" t="n">
        <v>0</v>
      </c>
      <c r="DE26" s="26" t="n">
        <v>19</v>
      </c>
      <c r="DF26" s="26" t="n">
        <v>0</v>
      </c>
      <c r="DJ26" s="26" t="n">
        <v>19</v>
      </c>
      <c r="DK26" s="26" t="n">
        <v>0</v>
      </c>
      <c r="DO26" s="26" t="n">
        <v>19</v>
      </c>
      <c r="DP26" s="26" t="n">
        <v>0</v>
      </c>
      <c r="DT26" s="26" t="n">
        <v>19</v>
      </c>
      <c r="DU26" s="26" t="n">
        <v>0</v>
      </c>
      <c r="DY26" s="26" t="n">
        <v>19</v>
      </c>
      <c r="DZ26" s="26" t="n">
        <v>0</v>
      </c>
      <c r="ED26" s="26" t="n">
        <v>19</v>
      </c>
      <c r="EE26" s="26" t="n">
        <f aca="false">DA26+DF26+DK26+DP26+DU26+DZ26</f>
        <v>0</v>
      </c>
      <c r="EH26" s="26" t="n">
        <v>19</v>
      </c>
      <c r="EI26" s="26" t="n">
        <v>0</v>
      </c>
      <c r="EM26" s="26" t="n">
        <v>19</v>
      </c>
      <c r="EN26" s="26" t="n">
        <v>0</v>
      </c>
      <c r="ER26" s="26" t="n">
        <v>19</v>
      </c>
      <c r="ES26" s="26" t="n">
        <v>0</v>
      </c>
      <c r="EW26" s="26" t="n">
        <v>19</v>
      </c>
      <c r="EX26" s="26" t="n">
        <v>0</v>
      </c>
      <c r="FB26" s="26" t="n">
        <v>19</v>
      </c>
      <c r="FC26" s="26" t="n">
        <v>0</v>
      </c>
      <c r="FG26" s="26" t="n">
        <v>19</v>
      </c>
      <c r="FH26" s="26" t="n">
        <v>0</v>
      </c>
      <c r="FL26" s="26" t="n">
        <v>19</v>
      </c>
      <c r="FM26" s="26" t="n">
        <f aca="false">EI26+EN26+ES26+EX26+FC26+FH26</f>
        <v>0</v>
      </c>
      <c r="FP26" s="29" t="n">
        <v>19</v>
      </c>
      <c r="FQ26" s="29" t="n">
        <f aca="false">AG26*$B$2+BO26*$C$2+CW26*$D$2+EE26*$E$2+FM26*$F$2</f>
        <v>0</v>
      </c>
    </row>
    <row r="27" customFormat="false" ht="12.75" hidden="false" customHeight="false" outlineLevel="0" collapsed="false">
      <c r="B27" s="26" t="n">
        <v>20</v>
      </c>
      <c r="C27" s="26" t="n">
        <v>0</v>
      </c>
      <c r="G27" s="26" t="n">
        <v>20</v>
      </c>
      <c r="H27" s="26" t="n">
        <v>0</v>
      </c>
      <c r="L27" s="26" t="n">
        <v>20</v>
      </c>
      <c r="M27" s="26" t="n">
        <v>0</v>
      </c>
      <c r="Q27" s="26" t="n">
        <v>20</v>
      </c>
      <c r="R27" s="26" t="n">
        <v>0</v>
      </c>
      <c r="V27" s="26" t="n">
        <v>20</v>
      </c>
      <c r="W27" s="26" t="n">
        <v>0</v>
      </c>
      <c r="AA27" s="26" t="n">
        <v>20</v>
      </c>
      <c r="AB27" s="26" t="n">
        <v>0</v>
      </c>
      <c r="AF27" s="26" t="n">
        <v>20</v>
      </c>
      <c r="AG27" s="26" t="n">
        <f aca="false">C27+H27+M27+R27+W27+AB27</f>
        <v>0</v>
      </c>
      <c r="AJ27" s="26" t="n">
        <v>20</v>
      </c>
      <c r="AK27" s="26" t="n">
        <v>0</v>
      </c>
      <c r="AO27" s="26" t="n">
        <v>20</v>
      </c>
      <c r="AP27" s="26" t="n">
        <v>0</v>
      </c>
      <c r="AT27" s="26" t="n">
        <v>20</v>
      </c>
      <c r="AU27" s="26" t="n">
        <v>0</v>
      </c>
      <c r="AY27" s="26" t="n">
        <v>20</v>
      </c>
      <c r="AZ27" s="26" t="n">
        <v>0</v>
      </c>
      <c r="BD27" s="26" t="n">
        <v>20</v>
      </c>
      <c r="BE27" s="26" t="n">
        <v>0</v>
      </c>
      <c r="BI27" s="26" t="n">
        <v>20</v>
      </c>
      <c r="BJ27" s="26" t="n">
        <v>0</v>
      </c>
      <c r="BN27" s="26" t="n">
        <v>20</v>
      </c>
      <c r="BO27" s="26" t="n">
        <f aca="false">AK27+AP27+AU27+AZ27+BE27+BJ27</f>
        <v>0</v>
      </c>
      <c r="BR27" s="26" t="n">
        <v>20</v>
      </c>
      <c r="BS27" s="26" t="n">
        <v>0</v>
      </c>
      <c r="BW27" s="26" t="n">
        <v>20</v>
      </c>
      <c r="BX27" s="26" t="n">
        <v>0</v>
      </c>
      <c r="CB27" s="26" t="n">
        <v>20</v>
      </c>
      <c r="CC27" s="26" t="n">
        <v>0</v>
      </c>
      <c r="CG27" s="26" t="n">
        <v>20</v>
      </c>
      <c r="CH27" s="26" t="n">
        <v>0</v>
      </c>
      <c r="CL27" s="26" t="n">
        <v>20</v>
      </c>
      <c r="CM27" s="26" t="n">
        <v>0</v>
      </c>
      <c r="CQ27" s="26" t="n">
        <v>20</v>
      </c>
      <c r="CR27" s="26" t="n">
        <v>0</v>
      </c>
      <c r="CV27" s="26" t="n">
        <v>20</v>
      </c>
      <c r="CW27" s="26" t="n">
        <f aca="false">BS27+BX27+CC27+CH27+CM27+CR27</f>
        <v>0</v>
      </c>
      <c r="CZ27" s="26" t="n">
        <v>20</v>
      </c>
      <c r="DA27" s="26" t="n">
        <v>0</v>
      </c>
      <c r="DE27" s="26" t="n">
        <v>20</v>
      </c>
      <c r="DF27" s="26" t="n">
        <v>0</v>
      </c>
      <c r="DJ27" s="26" t="n">
        <v>20</v>
      </c>
      <c r="DK27" s="26" t="n">
        <v>0</v>
      </c>
      <c r="DO27" s="26" t="n">
        <v>20</v>
      </c>
      <c r="DP27" s="26" t="n">
        <v>0</v>
      </c>
      <c r="DT27" s="26" t="n">
        <v>20</v>
      </c>
      <c r="DU27" s="26" t="n">
        <v>0</v>
      </c>
      <c r="DY27" s="26" t="n">
        <v>20</v>
      </c>
      <c r="DZ27" s="26" t="n">
        <v>0</v>
      </c>
      <c r="ED27" s="26" t="n">
        <v>20</v>
      </c>
      <c r="EE27" s="26" t="n">
        <f aca="false">DA27+DF27+DK27+DP27+DU27+DZ27</f>
        <v>0</v>
      </c>
      <c r="EH27" s="26" t="n">
        <v>20</v>
      </c>
      <c r="EI27" s="26" t="n">
        <v>0</v>
      </c>
      <c r="EM27" s="26" t="n">
        <v>20</v>
      </c>
      <c r="EN27" s="26" t="n">
        <v>0</v>
      </c>
      <c r="ER27" s="26" t="n">
        <v>20</v>
      </c>
      <c r="ES27" s="26" t="n">
        <v>0</v>
      </c>
      <c r="EW27" s="26" t="n">
        <v>20</v>
      </c>
      <c r="EX27" s="26" t="n">
        <v>0</v>
      </c>
      <c r="FB27" s="26" t="n">
        <v>20</v>
      </c>
      <c r="FC27" s="26" t="n">
        <v>0</v>
      </c>
      <c r="FG27" s="26" t="n">
        <v>20</v>
      </c>
      <c r="FH27" s="26" t="n">
        <v>0</v>
      </c>
      <c r="FL27" s="26" t="n">
        <v>20</v>
      </c>
      <c r="FM27" s="26" t="n">
        <f aca="false">EI27+EN27+ES27+EX27+FC27+FH27</f>
        <v>0</v>
      </c>
      <c r="FP27" s="29" t="n">
        <v>20</v>
      </c>
      <c r="FQ27" s="29" t="n">
        <f aca="false">AG27*$B$2+BO27*$C$2+CW27*$D$2+EE27*$E$2+FM27*$F$2</f>
        <v>0</v>
      </c>
    </row>
    <row r="28" customFormat="false" ht="12.75" hidden="false" customHeight="false" outlineLevel="0" collapsed="false">
      <c r="B28" s="26" t="n">
        <v>22</v>
      </c>
      <c r="C28" s="26" t="n">
        <v>0</v>
      </c>
      <c r="G28" s="26" t="n">
        <v>22</v>
      </c>
      <c r="H28" s="26" t="n">
        <v>0</v>
      </c>
      <c r="L28" s="26" t="n">
        <v>22</v>
      </c>
      <c r="M28" s="26" t="n">
        <v>0</v>
      </c>
      <c r="Q28" s="26" t="n">
        <v>22</v>
      </c>
      <c r="R28" s="26" t="n">
        <v>0</v>
      </c>
      <c r="V28" s="26" t="n">
        <v>22</v>
      </c>
      <c r="W28" s="26" t="n">
        <v>0</v>
      </c>
      <c r="AA28" s="26" t="n">
        <v>22</v>
      </c>
      <c r="AB28" s="26" t="n">
        <v>0</v>
      </c>
      <c r="AF28" s="26" t="n">
        <v>22</v>
      </c>
      <c r="AG28" s="26" t="n">
        <f aca="false">C28+H28+M28+R28+W28+AB28</f>
        <v>0</v>
      </c>
      <c r="AJ28" s="26" t="n">
        <v>22</v>
      </c>
      <c r="AK28" s="26" t="n">
        <v>0</v>
      </c>
      <c r="AO28" s="26" t="n">
        <v>22</v>
      </c>
      <c r="AP28" s="26" t="n">
        <v>0</v>
      </c>
      <c r="AT28" s="26" t="n">
        <v>22</v>
      </c>
      <c r="AU28" s="26" t="n">
        <v>0</v>
      </c>
      <c r="AY28" s="26" t="n">
        <v>22</v>
      </c>
      <c r="AZ28" s="26" t="n">
        <v>0</v>
      </c>
      <c r="BD28" s="26" t="n">
        <v>22</v>
      </c>
      <c r="BE28" s="26" t="n">
        <v>0</v>
      </c>
      <c r="BI28" s="26" t="n">
        <v>22</v>
      </c>
      <c r="BJ28" s="26" t="n">
        <v>0</v>
      </c>
      <c r="BN28" s="26" t="n">
        <v>22</v>
      </c>
      <c r="BO28" s="26" t="n">
        <f aca="false">AK28+AP28+AU28+AZ28+BE28+BJ28</f>
        <v>0</v>
      </c>
      <c r="BR28" s="26" t="n">
        <v>22</v>
      </c>
      <c r="BS28" s="26" t="n">
        <v>0</v>
      </c>
      <c r="BW28" s="26" t="n">
        <v>22</v>
      </c>
      <c r="BX28" s="26" t="n">
        <v>0</v>
      </c>
      <c r="CB28" s="26" t="n">
        <v>22</v>
      </c>
      <c r="CC28" s="26" t="n">
        <v>0</v>
      </c>
      <c r="CG28" s="26" t="n">
        <v>22</v>
      </c>
      <c r="CH28" s="26" t="n">
        <v>0</v>
      </c>
      <c r="CL28" s="26" t="n">
        <v>22</v>
      </c>
      <c r="CM28" s="26" t="n">
        <v>0</v>
      </c>
      <c r="CQ28" s="26" t="n">
        <v>22</v>
      </c>
      <c r="CR28" s="26" t="n">
        <v>0</v>
      </c>
      <c r="CV28" s="26" t="n">
        <v>22</v>
      </c>
      <c r="CW28" s="26" t="n">
        <f aca="false">BS28+BX28+CC28+CH28+CM28+CR28</f>
        <v>0</v>
      </c>
      <c r="CZ28" s="26" t="n">
        <v>22</v>
      </c>
      <c r="DA28" s="26" t="n">
        <v>0</v>
      </c>
      <c r="DE28" s="26" t="n">
        <v>22</v>
      </c>
      <c r="DF28" s="26" t="n">
        <v>0</v>
      </c>
      <c r="DJ28" s="26" t="n">
        <v>22</v>
      </c>
      <c r="DK28" s="26" t="n">
        <v>0</v>
      </c>
      <c r="DO28" s="26" t="n">
        <v>22</v>
      </c>
      <c r="DP28" s="26" t="n">
        <v>0</v>
      </c>
      <c r="DT28" s="26" t="n">
        <v>22</v>
      </c>
      <c r="DU28" s="26" t="n">
        <v>0</v>
      </c>
      <c r="DY28" s="26" t="n">
        <v>22</v>
      </c>
      <c r="DZ28" s="26" t="n">
        <v>0</v>
      </c>
      <c r="ED28" s="26" t="n">
        <v>22</v>
      </c>
      <c r="EE28" s="26" t="n">
        <f aca="false">DA28+DF28+DK28+DP28+DU28+DZ28</f>
        <v>0</v>
      </c>
      <c r="EH28" s="26" t="n">
        <v>22</v>
      </c>
      <c r="EI28" s="26" t="n">
        <v>0</v>
      </c>
      <c r="EM28" s="26" t="n">
        <v>22</v>
      </c>
      <c r="EN28" s="26" t="n">
        <v>0</v>
      </c>
      <c r="ER28" s="26" t="n">
        <v>22</v>
      </c>
      <c r="ES28" s="26" t="n">
        <v>0</v>
      </c>
      <c r="EW28" s="26" t="n">
        <v>22</v>
      </c>
      <c r="EX28" s="26" t="n">
        <v>0</v>
      </c>
      <c r="FB28" s="26" t="n">
        <v>22</v>
      </c>
      <c r="FC28" s="26" t="n">
        <v>0</v>
      </c>
      <c r="FG28" s="26" t="n">
        <v>22</v>
      </c>
      <c r="FH28" s="26" t="n">
        <v>0</v>
      </c>
      <c r="FL28" s="26" t="n">
        <v>22</v>
      </c>
      <c r="FM28" s="26" t="n">
        <f aca="false">EI28+EN28+ES28+EX28+FC28+FH28</f>
        <v>0</v>
      </c>
      <c r="FP28" s="29" t="n">
        <v>22</v>
      </c>
      <c r="FQ28" s="29" t="n">
        <f aca="false">AG28*$B$2+BO28*$C$2+CW28*$D$2+EE28*$E$2+FM28*$F$2</f>
        <v>0</v>
      </c>
    </row>
    <row r="29" customFormat="false" ht="12.75" hidden="false" customHeight="false" outlineLevel="0" collapsed="false">
      <c r="B29" s="26" t="n">
        <v>24</v>
      </c>
      <c r="C29" s="26" t="n">
        <v>0</v>
      </c>
      <c r="G29" s="26" t="n">
        <v>24</v>
      </c>
      <c r="H29" s="26" t="n">
        <v>0</v>
      </c>
      <c r="L29" s="26" t="n">
        <v>24</v>
      </c>
      <c r="M29" s="26" t="n">
        <v>0</v>
      </c>
      <c r="Q29" s="26" t="n">
        <v>24</v>
      </c>
      <c r="R29" s="26" t="n">
        <v>0</v>
      </c>
      <c r="V29" s="26" t="n">
        <v>24</v>
      </c>
      <c r="W29" s="26" t="n">
        <v>0</v>
      </c>
      <c r="AA29" s="26" t="n">
        <v>24</v>
      </c>
      <c r="AB29" s="26" t="n">
        <v>0</v>
      </c>
      <c r="AF29" s="26" t="n">
        <v>24</v>
      </c>
      <c r="AG29" s="26" t="n">
        <f aca="false">C29+H29+M29+R29+W29+AB29</f>
        <v>0</v>
      </c>
      <c r="AJ29" s="26" t="n">
        <v>24</v>
      </c>
      <c r="AK29" s="26" t="n">
        <v>0</v>
      </c>
      <c r="AO29" s="26" t="n">
        <v>24</v>
      </c>
      <c r="AP29" s="26" t="n">
        <v>0</v>
      </c>
      <c r="AT29" s="26" t="n">
        <v>24</v>
      </c>
      <c r="AU29" s="26" t="n">
        <v>0</v>
      </c>
      <c r="AY29" s="26" t="n">
        <v>24</v>
      </c>
      <c r="AZ29" s="26" t="n">
        <v>0</v>
      </c>
      <c r="BD29" s="26" t="n">
        <v>24</v>
      </c>
      <c r="BE29" s="26" t="n">
        <v>0</v>
      </c>
      <c r="BI29" s="26" t="n">
        <v>24</v>
      </c>
      <c r="BJ29" s="26" t="n">
        <v>0</v>
      </c>
      <c r="BN29" s="26" t="n">
        <v>24</v>
      </c>
      <c r="BO29" s="26" t="n">
        <f aca="false">AK29+AP29+AU29+AZ29+BE29+BJ29</f>
        <v>0</v>
      </c>
      <c r="BR29" s="26" t="n">
        <v>24</v>
      </c>
      <c r="BS29" s="26" t="n">
        <v>0</v>
      </c>
      <c r="BW29" s="26" t="n">
        <v>24</v>
      </c>
      <c r="BX29" s="26" t="n">
        <v>0</v>
      </c>
      <c r="CB29" s="26" t="n">
        <v>24</v>
      </c>
      <c r="CC29" s="26" t="n">
        <v>0</v>
      </c>
      <c r="CG29" s="26" t="n">
        <v>24</v>
      </c>
      <c r="CH29" s="26" t="n">
        <v>0</v>
      </c>
      <c r="CL29" s="26" t="n">
        <v>24</v>
      </c>
      <c r="CM29" s="26" t="n">
        <v>0</v>
      </c>
      <c r="CQ29" s="26" t="n">
        <v>24</v>
      </c>
      <c r="CR29" s="26" t="n">
        <v>0</v>
      </c>
      <c r="CV29" s="26" t="n">
        <v>24</v>
      </c>
      <c r="CW29" s="26" t="n">
        <f aca="false">BS29+BX29+CC29+CH29+CM29+CR29</f>
        <v>0</v>
      </c>
      <c r="CZ29" s="26" t="n">
        <v>24</v>
      </c>
      <c r="DA29" s="26" t="n">
        <v>0</v>
      </c>
      <c r="DE29" s="26" t="n">
        <v>24</v>
      </c>
      <c r="DF29" s="26" t="n">
        <v>0</v>
      </c>
      <c r="DJ29" s="26" t="n">
        <v>24</v>
      </c>
      <c r="DK29" s="26" t="n">
        <v>0</v>
      </c>
      <c r="DO29" s="26" t="n">
        <v>24</v>
      </c>
      <c r="DP29" s="26" t="n">
        <v>0</v>
      </c>
      <c r="DT29" s="26" t="n">
        <v>24</v>
      </c>
      <c r="DU29" s="26" t="n">
        <v>0</v>
      </c>
      <c r="DY29" s="26" t="n">
        <v>24</v>
      </c>
      <c r="DZ29" s="26" t="n">
        <v>0</v>
      </c>
      <c r="ED29" s="26" t="n">
        <v>24</v>
      </c>
      <c r="EE29" s="26" t="n">
        <f aca="false">DA29+DF29+DK29+DP29+DU29+DZ29</f>
        <v>0</v>
      </c>
      <c r="EH29" s="26" t="n">
        <v>24</v>
      </c>
      <c r="EI29" s="26" t="n">
        <v>0</v>
      </c>
      <c r="EM29" s="26" t="n">
        <v>24</v>
      </c>
      <c r="EN29" s="26" t="n">
        <v>0</v>
      </c>
      <c r="ER29" s="26" t="n">
        <v>24</v>
      </c>
      <c r="ES29" s="26" t="n">
        <v>0</v>
      </c>
      <c r="EW29" s="26" t="n">
        <v>24</v>
      </c>
      <c r="EX29" s="26" t="n">
        <v>0</v>
      </c>
      <c r="FB29" s="26" t="n">
        <v>24</v>
      </c>
      <c r="FC29" s="26" t="n">
        <v>0</v>
      </c>
      <c r="FG29" s="26" t="n">
        <v>24</v>
      </c>
      <c r="FH29" s="26" t="n">
        <v>0</v>
      </c>
      <c r="FL29" s="26" t="n">
        <v>24</v>
      </c>
      <c r="FM29" s="26" t="n">
        <f aca="false">EI29+EN29+ES29+EX29+FC29+FH29</f>
        <v>0</v>
      </c>
      <c r="FP29" s="29" t="n">
        <v>24</v>
      </c>
      <c r="FQ29" s="29" t="n">
        <f aca="false">AG29*$B$2+BO29*$C$2+CW29*$D$2+EE29*$E$2+FM29*$F$2</f>
        <v>0</v>
      </c>
    </row>
    <row r="30" customFormat="false" ht="12.75" hidden="false" customHeight="false" outlineLevel="0" collapsed="false">
      <c r="B30" s="26" t="n">
        <v>26</v>
      </c>
      <c r="C30" s="26" t="n">
        <v>0</v>
      </c>
      <c r="G30" s="26" t="n">
        <v>26</v>
      </c>
      <c r="H30" s="26" t="n">
        <v>0</v>
      </c>
      <c r="L30" s="26" t="n">
        <v>26</v>
      </c>
      <c r="M30" s="26" t="n">
        <v>0</v>
      </c>
      <c r="Q30" s="26" t="n">
        <v>26</v>
      </c>
      <c r="R30" s="26" t="n">
        <v>0</v>
      </c>
      <c r="V30" s="26" t="n">
        <v>26</v>
      </c>
      <c r="W30" s="26" t="n">
        <v>0</v>
      </c>
      <c r="AA30" s="26" t="n">
        <v>26</v>
      </c>
      <c r="AB30" s="26" t="n">
        <v>0</v>
      </c>
      <c r="AF30" s="26" t="n">
        <v>26</v>
      </c>
      <c r="AG30" s="26" t="n">
        <f aca="false">C30+H30+M30+R30+W30+AB30</f>
        <v>0</v>
      </c>
      <c r="AJ30" s="26" t="n">
        <v>26</v>
      </c>
      <c r="AK30" s="26" t="n">
        <v>0</v>
      </c>
      <c r="AO30" s="26" t="n">
        <v>26</v>
      </c>
      <c r="AP30" s="26" t="n">
        <v>0</v>
      </c>
      <c r="AT30" s="26" t="n">
        <v>26</v>
      </c>
      <c r="AU30" s="26" t="n">
        <v>0</v>
      </c>
      <c r="AY30" s="26" t="n">
        <v>26</v>
      </c>
      <c r="AZ30" s="26" t="n">
        <v>0</v>
      </c>
      <c r="BD30" s="26" t="n">
        <v>26</v>
      </c>
      <c r="BE30" s="26" t="n">
        <v>0</v>
      </c>
      <c r="BI30" s="26" t="n">
        <v>26</v>
      </c>
      <c r="BJ30" s="26" t="n">
        <v>0</v>
      </c>
      <c r="BN30" s="26" t="n">
        <v>26</v>
      </c>
      <c r="BO30" s="26" t="n">
        <f aca="false">AK30+AP30+AU30+AZ30+BE30+BJ30</f>
        <v>0</v>
      </c>
      <c r="BR30" s="26" t="n">
        <v>26</v>
      </c>
      <c r="BS30" s="26" t="n">
        <v>0</v>
      </c>
      <c r="BW30" s="26" t="n">
        <v>26</v>
      </c>
      <c r="BX30" s="26" t="n">
        <v>0</v>
      </c>
      <c r="CB30" s="26" t="n">
        <v>26</v>
      </c>
      <c r="CC30" s="26" t="n">
        <v>0</v>
      </c>
      <c r="CG30" s="26" t="n">
        <v>26</v>
      </c>
      <c r="CH30" s="26" t="n">
        <v>0</v>
      </c>
      <c r="CL30" s="26" t="n">
        <v>26</v>
      </c>
      <c r="CM30" s="26" t="n">
        <v>0</v>
      </c>
      <c r="CQ30" s="26" t="n">
        <v>26</v>
      </c>
      <c r="CR30" s="26" t="n">
        <v>0</v>
      </c>
      <c r="CV30" s="26" t="n">
        <v>26</v>
      </c>
      <c r="CW30" s="26" t="n">
        <f aca="false">BS30+BX30+CC30+CH30+CM30+CR30</f>
        <v>0</v>
      </c>
      <c r="CZ30" s="26" t="n">
        <v>26</v>
      </c>
      <c r="DA30" s="26" t="n">
        <v>0</v>
      </c>
      <c r="DE30" s="26" t="n">
        <v>26</v>
      </c>
      <c r="DF30" s="26" t="n">
        <v>0</v>
      </c>
      <c r="DJ30" s="26" t="n">
        <v>26</v>
      </c>
      <c r="DK30" s="26" t="n">
        <v>0</v>
      </c>
      <c r="DO30" s="26" t="n">
        <v>26</v>
      </c>
      <c r="DP30" s="26" t="n">
        <v>0</v>
      </c>
      <c r="DT30" s="26" t="n">
        <v>26</v>
      </c>
      <c r="DU30" s="26" t="n">
        <v>0</v>
      </c>
      <c r="DY30" s="26" t="n">
        <v>26</v>
      </c>
      <c r="DZ30" s="26" t="n">
        <v>0</v>
      </c>
      <c r="ED30" s="26" t="n">
        <v>26</v>
      </c>
      <c r="EE30" s="26" t="n">
        <f aca="false">DA30+DF30+DK30+DP30+DU30+DZ30</f>
        <v>0</v>
      </c>
      <c r="EH30" s="26" t="n">
        <v>26</v>
      </c>
      <c r="EI30" s="26" t="n">
        <v>0</v>
      </c>
      <c r="EM30" s="26" t="n">
        <v>26</v>
      </c>
      <c r="EN30" s="26" t="n">
        <v>0</v>
      </c>
      <c r="ER30" s="26" t="n">
        <v>26</v>
      </c>
      <c r="ES30" s="26" t="n">
        <v>0</v>
      </c>
      <c r="EW30" s="26" t="n">
        <v>26</v>
      </c>
      <c r="EX30" s="26" t="n">
        <v>0</v>
      </c>
      <c r="FB30" s="26" t="n">
        <v>26</v>
      </c>
      <c r="FC30" s="26" t="n">
        <v>0</v>
      </c>
      <c r="FG30" s="26" t="n">
        <v>26</v>
      </c>
      <c r="FH30" s="26" t="n">
        <v>0</v>
      </c>
      <c r="FL30" s="26" t="n">
        <v>26</v>
      </c>
      <c r="FM30" s="26" t="n">
        <f aca="false">EI30+EN30+ES30+EX30+FC30+FH30</f>
        <v>0</v>
      </c>
      <c r="FP30" s="29" t="n">
        <v>26</v>
      </c>
      <c r="FQ30" s="29" t="n">
        <f aca="false">AG30*$B$2+BO30*$C$2+CW30*$D$2+EE30*$E$2+FM30*$F$2</f>
        <v>0</v>
      </c>
    </row>
    <row r="31" customFormat="false" ht="12.75" hidden="false" customHeight="false" outlineLevel="0" collapsed="false">
      <c r="B31" s="26" t="n">
        <v>28</v>
      </c>
      <c r="C31" s="26" t="n">
        <v>0</v>
      </c>
      <c r="G31" s="26" t="n">
        <v>28</v>
      </c>
      <c r="H31" s="26" t="n">
        <v>0</v>
      </c>
      <c r="L31" s="26" t="n">
        <v>28</v>
      </c>
      <c r="M31" s="26" t="n">
        <v>0</v>
      </c>
      <c r="Q31" s="26" t="n">
        <v>28</v>
      </c>
      <c r="R31" s="26" t="n">
        <v>0</v>
      </c>
      <c r="V31" s="26" t="n">
        <v>28</v>
      </c>
      <c r="W31" s="26" t="n">
        <v>0</v>
      </c>
      <c r="AA31" s="26" t="n">
        <v>28</v>
      </c>
      <c r="AB31" s="26" t="n">
        <v>0</v>
      </c>
      <c r="AF31" s="26" t="n">
        <v>28</v>
      </c>
      <c r="AG31" s="26" t="n">
        <f aca="false">C31+H31+M31+R31+W31+AB31</f>
        <v>0</v>
      </c>
      <c r="AJ31" s="26" t="n">
        <v>28</v>
      </c>
      <c r="AK31" s="26" t="n">
        <v>0</v>
      </c>
      <c r="AO31" s="26" t="n">
        <v>28</v>
      </c>
      <c r="AP31" s="26" t="n">
        <v>0</v>
      </c>
      <c r="AT31" s="26" t="n">
        <v>28</v>
      </c>
      <c r="AU31" s="26" t="n">
        <v>0</v>
      </c>
      <c r="AY31" s="26" t="n">
        <v>28</v>
      </c>
      <c r="AZ31" s="26" t="n">
        <v>0</v>
      </c>
      <c r="BD31" s="26" t="n">
        <v>28</v>
      </c>
      <c r="BE31" s="26" t="n">
        <v>0</v>
      </c>
      <c r="BI31" s="26" t="n">
        <v>28</v>
      </c>
      <c r="BJ31" s="26" t="n">
        <v>0</v>
      </c>
      <c r="BN31" s="26" t="n">
        <v>28</v>
      </c>
      <c r="BO31" s="26" t="n">
        <f aca="false">AK31+AP31+AU31+AZ31+BE31+BJ31</f>
        <v>0</v>
      </c>
      <c r="BR31" s="26" t="n">
        <v>28</v>
      </c>
      <c r="BS31" s="26" t="n">
        <v>0</v>
      </c>
      <c r="BW31" s="26" t="n">
        <v>28</v>
      </c>
      <c r="BX31" s="26" t="n">
        <v>0</v>
      </c>
      <c r="CB31" s="26" t="n">
        <v>28</v>
      </c>
      <c r="CC31" s="26" t="n">
        <v>0</v>
      </c>
      <c r="CG31" s="26" t="n">
        <v>28</v>
      </c>
      <c r="CH31" s="26" t="n">
        <v>0</v>
      </c>
      <c r="CL31" s="26" t="n">
        <v>28</v>
      </c>
      <c r="CM31" s="26" t="n">
        <v>0</v>
      </c>
      <c r="CQ31" s="26" t="n">
        <v>28</v>
      </c>
      <c r="CR31" s="26" t="n">
        <v>0</v>
      </c>
      <c r="CV31" s="26" t="n">
        <v>28</v>
      </c>
      <c r="CW31" s="26" t="n">
        <f aca="false">BS31+BX31+CC31+CH31+CM31+CR31</f>
        <v>0</v>
      </c>
      <c r="CZ31" s="26" t="n">
        <v>28</v>
      </c>
      <c r="DA31" s="26" t="n">
        <v>0</v>
      </c>
      <c r="DE31" s="26" t="n">
        <v>28</v>
      </c>
      <c r="DF31" s="26" t="n">
        <v>0</v>
      </c>
      <c r="DJ31" s="26" t="n">
        <v>28</v>
      </c>
      <c r="DK31" s="26" t="n">
        <v>0</v>
      </c>
      <c r="DO31" s="26" t="n">
        <v>28</v>
      </c>
      <c r="DP31" s="26" t="n">
        <v>0</v>
      </c>
      <c r="DT31" s="26" t="n">
        <v>28</v>
      </c>
      <c r="DU31" s="26" t="n">
        <v>0</v>
      </c>
      <c r="DY31" s="26" t="n">
        <v>28</v>
      </c>
      <c r="DZ31" s="26" t="n">
        <v>0</v>
      </c>
      <c r="ED31" s="26" t="n">
        <v>28</v>
      </c>
      <c r="EE31" s="26" t="n">
        <f aca="false">DA31+DF31+DK31+DP31+DU31+DZ31</f>
        <v>0</v>
      </c>
      <c r="EH31" s="26" t="n">
        <v>28</v>
      </c>
      <c r="EI31" s="26" t="n">
        <v>0</v>
      </c>
      <c r="EM31" s="26" t="n">
        <v>28</v>
      </c>
      <c r="EN31" s="26" t="n">
        <v>0</v>
      </c>
      <c r="ER31" s="26" t="n">
        <v>28</v>
      </c>
      <c r="ES31" s="26" t="n">
        <v>0</v>
      </c>
      <c r="EW31" s="26" t="n">
        <v>28</v>
      </c>
      <c r="EX31" s="26" t="n">
        <v>0</v>
      </c>
      <c r="FB31" s="26" t="n">
        <v>28</v>
      </c>
      <c r="FC31" s="26" t="n">
        <v>0</v>
      </c>
      <c r="FG31" s="26" t="n">
        <v>28</v>
      </c>
      <c r="FH31" s="26" t="n">
        <v>0</v>
      </c>
      <c r="FL31" s="26" t="n">
        <v>28</v>
      </c>
      <c r="FM31" s="26" t="n">
        <f aca="false">EI31+EN31+ES31+EX31+FC31+FH31</f>
        <v>0</v>
      </c>
      <c r="FP31" s="29" t="n">
        <v>28</v>
      </c>
      <c r="FQ31" s="29" t="n">
        <f aca="false">AG31*$B$2+BO31*$C$2+CW31*$D$2+EE31*$E$2+FM31*$F$2</f>
        <v>0</v>
      </c>
    </row>
    <row r="32" customFormat="false" ht="12.75" hidden="false" customHeight="false" outlineLevel="0" collapsed="false">
      <c r="B32" s="26" t="n">
        <v>30</v>
      </c>
      <c r="C32" s="26" t="n">
        <v>0</v>
      </c>
      <c r="G32" s="26" t="n">
        <v>30</v>
      </c>
      <c r="H32" s="26" t="n">
        <v>0</v>
      </c>
      <c r="L32" s="26" t="n">
        <v>30</v>
      </c>
      <c r="M32" s="26" t="n">
        <v>0</v>
      </c>
      <c r="Q32" s="26" t="n">
        <v>30</v>
      </c>
      <c r="R32" s="26" t="n">
        <v>0</v>
      </c>
      <c r="V32" s="26" t="n">
        <v>30</v>
      </c>
      <c r="W32" s="26" t="n">
        <v>0</v>
      </c>
      <c r="AA32" s="26" t="n">
        <v>30</v>
      </c>
      <c r="AB32" s="26" t="n">
        <v>0</v>
      </c>
      <c r="AF32" s="26" t="n">
        <v>30</v>
      </c>
      <c r="AG32" s="26" t="n">
        <f aca="false">C32+H32+M32+R32+W32+AB32</f>
        <v>0</v>
      </c>
      <c r="AJ32" s="26" t="n">
        <v>30</v>
      </c>
      <c r="AK32" s="26" t="n">
        <v>0</v>
      </c>
      <c r="AO32" s="26" t="n">
        <v>30</v>
      </c>
      <c r="AP32" s="26" t="n">
        <v>0</v>
      </c>
      <c r="AT32" s="26" t="n">
        <v>30</v>
      </c>
      <c r="AU32" s="26" t="n">
        <v>0</v>
      </c>
      <c r="AY32" s="26" t="n">
        <v>30</v>
      </c>
      <c r="AZ32" s="26" t="n">
        <v>0</v>
      </c>
      <c r="BD32" s="26" t="n">
        <v>30</v>
      </c>
      <c r="BE32" s="26" t="n">
        <v>0</v>
      </c>
      <c r="BI32" s="26" t="n">
        <v>30</v>
      </c>
      <c r="BJ32" s="26" t="n">
        <v>0</v>
      </c>
      <c r="BN32" s="26" t="n">
        <v>30</v>
      </c>
      <c r="BO32" s="26" t="n">
        <f aca="false">AK32+AP32+AU32+AZ32+BE32+BJ32</f>
        <v>0</v>
      </c>
      <c r="BR32" s="26" t="n">
        <v>30</v>
      </c>
      <c r="BS32" s="26" t="n">
        <v>0</v>
      </c>
      <c r="BW32" s="26" t="n">
        <v>30</v>
      </c>
      <c r="BX32" s="26" t="n">
        <v>0</v>
      </c>
      <c r="CB32" s="26" t="n">
        <v>30</v>
      </c>
      <c r="CC32" s="26" t="n">
        <v>0</v>
      </c>
      <c r="CG32" s="26" t="n">
        <v>30</v>
      </c>
      <c r="CH32" s="26" t="n">
        <v>0</v>
      </c>
      <c r="CL32" s="26" t="n">
        <v>30</v>
      </c>
      <c r="CM32" s="26" t="n">
        <v>0</v>
      </c>
      <c r="CQ32" s="26" t="n">
        <v>30</v>
      </c>
      <c r="CR32" s="26" t="n">
        <v>0</v>
      </c>
      <c r="CV32" s="26" t="n">
        <v>30</v>
      </c>
      <c r="CW32" s="26" t="n">
        <f aca="false">BS32+BX32+CC32+CH32+CM32+CR32</f>
        <v>0</v>
      </c>
      <c r="CZ32" s="26" t="n">
        <v>30</v>
      </c>
      <c r="DA32" s="26" t="n">
        <v>0</v>
      </c>
      <c r="DE32" s="26" t="n">
        <v>30</v>
      </c>
      <c r="DF32" s="26" t="n">
        <v>0</v>
      </c>
      <c r="DJ32" s="26" t="n">
        <v>30</v>
      </c>
      <c r="DK32" s="26" t="n">
        <v>0</v>
      </c>
      <c r="DO32" s="26" t="n">
        <v>30</v>
      </c>
      <c r="DP32" s="26" t="n">
        <v>0</v>
      </c>
      <c r="DT32" s="26" t="n">
        <v>30</v>
      </c>
      <c r="DU32" s="26" t="n">
        <v>0</v>
      </c>
      <c r="DY32" s="26" t="n">
        <v>30</v>
      </c>
      <c r="DZ32" s="26" t="n">
        <v>0</v>
      </c>
      <c r="ED32" s="26" t="n">
        <v>30</v>
      </c>
      <c r="EE32" s="26" t="n">
        <f aca="false">DA32+DF32+DK32+DP32+DU32+DZ32</f>
        <v>0</v>
      </c>
      <c r="EH32" s="26" t="n">
        <v>30</v>
      </c>
      <c r="EI32" s="26" t="n">
        <v>0</v>
      </c>
      <c r="EM32" s="26" t="n">
        <v>30</v>
      </c>
      <c r="EN32" s="26" t="n">
        <v>0</v>
      </c>
      <c r="ER32" s="26" t="n">
        <v>30</v>
      </c>
      <c r="ES32" s="26" t="n">
        <v>0</v>
      </c>
      <c r="EW32" s="26" t="n">
        <v>30</v>
      </c>
      <c r="EX32" s="26" t="n">
        <v>0</v>
      </c>
      <c r="FB32" s="26" t="n">
        <v>30</v>
      </c>
      <c r="FC32" s="26" t="n">
        <v>0</v>
      </c>
      <c r="FG32" s="26" t="n">
        <v>30</v>
      </c>
      <c r="FH32" s="26" t="n">
        <v>0</v>
      </c>
      <c r="FL32" s="26" t="n">
        <v>30</v>
      </c>
      <c r="FM32" s="26" t="n">
        <f aca="false">EI32+EN32+ES32+EX32+FC32+FH32</f>
        <v>0</v>
      </c>
      <c r="FP32" s="29" t="n">
        <v>30</v>
      </c>
      <c r="FQ32" s="29" t="n">
        <f aca="false">AG32*$B$2+BO32*$C$2+CW32*$D$2+EE32*$E$2+FM32*$F$2</f>
        <v>0</v>
      </c>
    </row>
    <row r="33" customFormat="false" ht="12.75" hidden="false" customHeight="false" outlineLevel="0" collapsed="false">
      <c r="B33" s="26" t="n">
        <v>35</v>
      </c>
      <c r="C33" s="26" t="n">
        <v>0</v>
      </c>
      <c r="G33" s="26" t="n">
        <v>35</v>
      </c>
      <c r="H33" s="26" t="n">
        <v>0</v>
      </c>
      <c r="L33" s="26" t="n">
        <v>35</v>
      </c>
      <c r="M33" s="26" t="n">
        <v>0</v>
      </c>
      <c r="Q33" s="26" t="n">
        <v>35</v>
      </c>
      <c r="R33" s="26" t="n">
        <v>0</v>
      </c>
      <c r="V33" s="26" t="n">
        <v>35</v>
      </c>
      <c r="W33" s="26" t="n">
        <v>0</v>
      </c>
      <c r="AA33" s="26" t="n">
        <v>35</v>
      </c>
      <c r="AB33" s="26" t="n">
        <v>0</v>
      </c>
      <c r="AF33" s="26" t="n">
        <v>35</v>
      </c>
      <c r="AG33" s="26" t="n">
        <f aca="false">C33+H33+M33+R33+W33+AB33</f>
        <v>0</v>
      </c>
      <c r="AJ33" s="26" t="n">
        <v>35</v>
      </c>
      <c r="AK33" s="26" t="n">
        <v>0</v>
      </c>
      <c r="AO33" s="26" t="n">
        <v>35</v>
      </c>
      <c r="AP33" s="26" t="n">
        <v>0</v>
      </c>
      <c r="AT33" s="26" t="n">
        <v>35</v>
      </c>
      <c r="AU33" s="26" t="n">
        <v>0</v>
      </c>
      <c r="AY33" s="26" t="n">
        <v>35</v>
      </c>
      <c r="AZ33" s="26" t="n">
        <v>0</v>
      </c>
      <c r="BD33" s="26" t="n">
        <v>35</v>
      </c>
      <c r="BE33" s="26" t="n">
        <v>0</v>
      </c>
      <c r="BI33" s="26" t="n">
        <v>35</v>
      </c>
      <c r="BJ33" s="26" t="n">
        <v>0</v>
      </c>
      <c r="BN33" s="26" t="n">
        <v>35</v>
      </c>
      <c r="BO33" s="26" t="n">
        <f aca="false">AK33+AP33+AU33+AZ33+BE33+BJ33</f>
        <v>0</v>
      </c>
      <c r="BR33" s="26" t="n">
        <v>35</v>
      </c>
      <c r="BS33" s="26" t="n">
        <v>0</v>
      </c>
      <c r="BW33" s="26" t="n">
        <v>35</v>
      </c>
      <c r="BX33" s="26" t="n">
        <v>0</v>
      </c>
      <c r="CB33" s="26" t="n">
        <v>35</v>
      </c>
      <c r="CC33" s="26" t="n">
        <v>0</v>
      </c>
      <c r="CG33" s="26" t="n">
        <v>35</v>
      </c>
      <c r="CH33" s="26" t="n">
        <v>0</v>
      </c>
      <c r="CL33" s="26" t="n">
        <v>35</v>
      </c>
      <c r="CM33" s="26" t="n">
        <v>0</v>
      </c>
      <c r="CQ33" s="26" t="n">
        <v>35</v>
      </c>
      <c r="CR33" s="26" t="n">
        <v>0</v>
      </c>
      <c r="CV33" s="26" t="n">
        <v>35</v>
      </c>
      <c r="CW33" s="26" t="n">
        <f aca="false">BS33+BX33+CC33+CH33+CM33+CR33</f>
        <v>0</v>
      </c>
      <c r="CZ33" s="26" t="n">
        <v>35</v>
      </c>
      <c r="DA33" s="26" t="n">
        <v>0</v>
      </c>
      <c r="DE33" s="26" t="n">
        <v>35</v>
      </c>
      <c r="DF33" s="26" t="n">
        <v>0</v>
      </c>
      <c r="DJ33" s="26" t="n">
        <v>35</v>
      </c>
      <c r="DK33" s="26" t="n">
        <v>0</v>
      </c>
      <c r="DO33" s="26" t="n">
        <v>35</v>
      </c>
      <c r="DP33" s="26" t="n">
        <v>0</v>
      </c>
      <c r="DT33" s="26" t="n">
        <v>35</v>
      </c>
      <c r="DU33" s="26" t="n">
        <v>0</v>
      </c>
      <c r="DY33" s="26" t="n">
        <v>35</v>
      </c>
      <c r="DZ33" s="26" t="n">
        <v>0</v>
      </c>
      <c r="ED33" s="26" t="n">
        <v>35</v>
      </c>
      <c r="EE33" s="26" t="n">
        <f aca="false">DA33+DF33+DK33+DP33+DU33+DZ33</f>
        <v>0</v>
      </c>
      <c r="EH33" s="26" t="n">
        <v>35</v>
      </c>
      <c r="EI33" s="26" t="n">
        <v>0</v>
      </c>
      <c r="EM33" s="26" t="n">
        <v>35</v>
      </c>
      <c r="EN33" s="26" t="n">
        <v>0</v>
      </c>
      <c r="ER33" s="26" t="n">
        <v>35</v>
      </c>
      <c r="ES33" s="26" t="n">
        <v>0</v>
      </c>
      <c r="EW33" s="26" t="n">
        <v>35</v>
      </c>
      <c r="EX33" s="26" t="n">
        <v>0</v>
      </c>
      <c r="FB33" s="26" t="n">
        <v>35</v>
      </c>
      <c r="FC33" s="26" t="n">
        <v>0</v>
      </c>
      <c r="FG33" s="26" t="n">
        <v>35</v>
      </c>
      <c r="FH33" s="26" t="n">
        <v>0</v>
      </c>
      <c r="FL33" s="26" t="n">
        <v>35</v>
      </c>
      <c r="FM33" s="26" t="n">
        <f aca="false">EI33+EN33+ES33+EX33+FC33+FH33</f>
        <v>0</v>
      </c>
      <c r="FP33" s="29" t="n">
        <v>35</v>
      </c>
      <c r="FQ33" s="29" t="n">
        <f aca="false">AG33*$B$2+BO33*$C$2+CW33*$D$2+EE33*$E$2+FM33*$F$2</f>
        <v>0</v>
      </c>
    </row>
    <row r="34" customFormat="false" ht="12.75" hidden="false" customHeight="false" outlineLevel="0" collapsed="false">
      <c r="B34" s="26" t="n">
        <v>40</v>
      </c>
      <c r="C34" s="26" t="n">
        <v>3.96631E-011</v>
      </c>
      <c r="G34" s="26" t="n">
        <v>40</v>
      </c>
      <c r="H34" s="26" t="n">
        <v>1.6692E-008</v>
      </c>
      <c r="L34" s="26" t="n">
        <v>40</v>
      </c>
      <c r="M34" s="26" t="n">
        <v>0</v>
      </c>
      <c r="Q34" s="26" t="n">
        <v>40</v>
      </c>
      <c r="R34" s="26" t="n">
        <v>0</v>
      </c>
      <c r="V34" s="26" t="n">
        <v>40</v>
      </c>
      <c r="W34" s="26" t="n">
        <v>0</v>
      </c>
      <c r="AA34" s="26" t="n">
        <v>40</v>
      </c>
      <c r="AB34" s="26" t="n">
        <v>0</v>
      </c>
      <c r="AF34" s="26" t="n">
        <v>40</v>
      </c>
      <c r="AG34" s="26" t="n">
        <f aca="false">C34+H34+M34+R34+W34+AB34</f>
        <v>1.67316631E-008</v>
      </c>
      <c r="AJ34" s="26" t="n">
        <v>40</v>
      </c>
      <c r="AK34" s="26" t="n">
        <v>0</v>
      </c>
      <c r="AO34" s="26" t="n">
        <v>40</v>
      </c>
      <c r="AP34" s="26" t="n">
        <v>0</v>
      </c>
      <c r="AT34" s="26" t="n">
        <v>40</v>
      </c>
      <c r="AU34" s="26" t="n">
        <v>0</v>
      </c>
      <c r="AY34" s="26" t="n">
        <v>40</v>
      </c>
      <c r="AZ34" s="26" t="n">
        <v>0</v>
      </c>
      <c r="BD34" s="26" t="n">
        <v>40</v>
      </c>
      <c r="BE34" s="26" t="n">
        <v>0</v>
      </c>
      <c r="BI34" s="26" t="n">
        <v>40</v>
      </c>
      <c r="BJ34" s="26" t="n">
        <v>0</v>
      </c>
      <c r="BN34" s="26" t="n">
        <v>40</v>
      </c>
      <c r="BO34" s="26" t="n">
        <f aca="false">AK34+AP34+AU34+AZ34+BE34+BJ34</f>
        <v>0</v>
      </c>
      <c r="BR34" s="26" t="n">
        <v>40</v>
      </c>
      <c r="BS34" s="26" t="n">
        <v>0</v>
      </c>
      <c r="BW34" s="26" t="n">
        <v>40</v>
      </c>
      <c r="BX34" s="26" t="n">
        <v>0</v>
      </c>
      <c r="CB34" s="26" t="n">
        <v>40</v>
      </c>
      <c r="CC34" s="26" t="n">
        <v>0</v>
      </c>
      <c r="CG34" s="26" t="n">
        <v>40</v>
      </c>
      <c r="CH34" s="26" t="n">
        <v>0</v>
      </c>
      <c r="CL34" s="26" t="n">
        <v>40</v>
      </c>
      <c r="CM34" s="26" t="n">
        <v>0</v>
      </c>
      <c r="CQ34" s="26" t="n">
        <v>40</v>
      </c>
      <c r="CR34" s="26" t="n">
        <v>0</v>
      </c>
      <c r="CV34" s="26" t="n">
        <v>40</v>
      </c>
      <c r="CW34" s="26" t="n">
        <f aca="false">BS34+BX34+CC34+CH34+CM34+CR34</f>
        <v>0</v>
      </c>
      <c r="CZ34" s="26" t="n">
        <v>40</v>
      </c>
      <c r="DA34" s="26" t="n">
        <v>0</v>
      </c>
      <c r="DE34" s="26" t="n">
        <v>40</v>
      </c>
      <c r="DF34" s="26" t="n">
        <v>0</v>
      </c>
      <c r="DJ34" s="26" t="n">
        <v>40</v>
      </c>
      <c r="DK34" s="26" t="n">
        <v>0</v>
      </c>
      <c r="DO34" s="26" t="n">
        <v>40</v>
      </c>
      <c r="DP34" s="26" t="n">
        <v>0</v>
      </c>
      <c r="DT34" s="26" t="n">
        <v>40</v>
      </c>
      <c r="DU34" s="26" t="n">
        <v>0</v>
      </c>
      <c r="DY34" s="26" t="n">
        <v>40</v>
      </c>
      <c r="DZ34" s="26" t="n">
        <v>0</v>
      </c>
      <c r="ED34" s="26" t="n">
        <v>40</v>
      </c>
      <c r="EE34" s="26" t="n">
        <f aca="false">DA34+DF34+DK34+DP34+DU34+DZ34</f>
        <v>0</v>
      </c>
      <c r="EH34" s="26" t="n">
        <v>40</v>
      </c>
      <c r="EI34" s="26" t="n">
        <v>0</v>
      </c>
      <c r="EM34" s="26" t="n">
        <v>40</v>
      </c>
      <c r="EN34" s="26" t="n">
        <v>0</v>
      </c>
      <c r="ER34" s="26" t="n">
        <v>40</v>
      </c>
      <c r="ES34" s="26" t="n">
        <v>0</v>
      </c>
      <c r="EW34" s="26" t="n">
        <v>40</v>
      </c>
      <c r="EX34" s="26" t="n">
        <v>0</v>
      </c>
      <c r="FB34" s="26" t="n">
        <v>40</v>
      </c>
      <c r="FC34" s="26" t="n">
        <v>0</v>
      </c>
      <c r="FG34" s="26" t="n">
        <v>40</v>
      </c>
      <c r="FH34" s="26" t="n">
        <v>0</v>
      </c>
      <c r="FL34" s="26" t="n">
        <v>40</v>
      </c>
      <c r="FM34" s="26" t="n">
        <f aca="false">EI34+EN34+ES34+EX34+FC34+FH34</f>
        <v>0</v>
      </c>
      <c r="FP34" s="29" t="n">
        <v>40</v>
      </c>
      <c r="FQ34" s="29" t="n">
        <f aca="false">AG34*$B$2+BO34*$C$2+CW34*$D$2+EE34*$E$2+FM34*$F$2</f>
        <v>2.175116203E-011</v>
      </c>
    </row>
    <row r="35" customFormat="false" ht="12.75" hidden="false" customHeight="false" outlineLevel="0" collapsed="false">
      <c r="B35" s="26" t="n">
        <v>45</v>
      </c>
      <c r="C35" s="26" t="n">
        <v>1.73647E-009</v>
      </c>
      <c r="G35" s="26" t="n">
        <v>45</v>
      </c>
      <c r="H35" s="26" t="n">
        <v>3.82722E-006</v>
      </c>
      <c r="L35" s="26" t="n">
        <v>45</v>
      </c>
      <c r="M35" s="26" t="n">
        <v>0</v>
      </c>
      <c r="Q35" s="26" t="n">
        <v>45</v>
      </c>
      <c r="R35" s="26" t="n">
        <v>0</v>
      </c>
      <c r="V35" s="26" t="n">
        <v>45</v>
      </c>
      <c r="W35" s="26" t="n">
        <v>0</v>
      </c>
      <c r="AA35" s="26" t="n">
        <v>45</v>
      </c>
      <c r="AB35" s="26" t="n">
        <v>0</v>
      </c>
      <c r="AF35" s="26" t="n">
        <v>45</v>
      </c>
      <c r="AG35" s="26" t="n">
        <f aca="false">C35+H35+M35+R35+W35+AB35</f>
        <v>3.82895647E-006</v>
      </c>
      <c r="AJ35" s="26" t="n">
        <v>45</v>
      </c>
      <c r="AK35" s="26" t="n">
        <v>0</v>
      </c>
      <c r="AO35" s="26" t="n">
        <v>45</v>
      </c>
      <c r="AP35" s="26" t="n">
        <v>0</v>
      </c>
      <c r="AT35" s="26" t="n">
        <v>45</v>
      </c>
      <c r="AU35" s="26" t="n">
        <v>0</v>
      </c>
      <c r="AY35" s="26" t="n">
        <v>45</v>
      </c>
      <c r="AZ35" s="26" t="n">
        <v>0</v>
      </c>
      <c r="BD35" s="26" t="n">
        <v>45</v>
      </c>
      <c r="BE35" s="26" t="n">
        <v>0</v>
      </c>
      <c r="BI35" s="26" t="n">
        <v>45</v>
      </c>
      <c r="BJ35" s="26" t="n">
        <v>0</v>
      </c>
      <c r="BN35" s="26" t="n">
        <v>45</v>
      </c>
      <c r="BO35" s="26" t="n">
        <f aca="false">AK35+AP35+AU35+AZ35+BE35+BJ35</f>
        <v>0</v>
      </c>
      <c r="BR35" s="26" t="n">
        <v>45</v>
      </c>
      <c r="BS35" s="26" t="n">
        <v>0</v>
      </c>
      <c r="BW35" s="26" t="n">
        <v>45</v>
      </c>
      <c r="BX35" s="26" t="n">
        <v>0</v>
      </c>
      <c r="CB35" s="26" t="n">
        <v>45</v>
      </c>
      <c r="CC35" s="26" t="n">
        <v>0</v>
      </c>
      <c r="CG35" s="26" t="n">
        <v>45</v>
      </c>
      <c r="CH35" s="26" t="n">
        <v>0</v>
      </c>
      <c r="CL35" s="26" t="n">
        <v>45</v>
      </c>
      <c r="CM35" s="26" t="n">
        <v>0</v>
      </c>
      <c r="CQ35" s="26" t="n">
        <v>45</v>
      </c>
      <c r="CR35" s="26" t="n">
        <v>0</v>
      </c>
      <c r="CV35" s="26" t="n">
        <v>45</v>
      </c>
      <c r="CW35" s="26" t="n">
        <f aca="false">BS35+BX35+CC35+CH35+CM35+CR35</f>
        <v>0</v>
      </c>
      <c r="CZ35" s="26" t="n">
        <v>45</v>
      </c>
      <c r="DA35" s="26" t="n">
        <v>0</v>
      </c>
      <c r="DE35" s="26" t="n">
        <v>45</v>
      </c>
      <c r="DF35" s="26" t="n">
        <v>0</v>
      </c>
      <c r="DJ35" s="26" t="n">
        <v>45</v>
      </c>
      <c r="DK35" s="26" t="n">
        <v>0</v>
      </c>
      <c r="DO35" s="26" t="n">
        <v>45</v>
      </c>
      <c r="DP35" s="26" t="n">
        <v>0</v>
      </c>
      <c r="DT35" s="26" t="n">
        <v>45</v>
      </c>
      <c r="DU35" s="26" t="n">
        <v>0</v>
      </c>
      <c r="DY35" s="26" t="n">
        <v>45</v>
      </c>
      <c r="DZ35" s="26" t="n">
        <v>0</v>
      </c>
      <c r="ED35" s="26" t="n">
        <v>45</v>
      </c>
      <c r="EE35" s="26" t="n">
        <f aca="false">DA35+DF35+DK35+DP35+DU35+DZ35</f>
        <v>0</v>
      </c>
      <c r="EH35" s="26" t="n">
        <v>45</v>
      </c>
      <c r="EI35" s="26" t="n">
        <v>0</v>
      </c>
      <c r="EM35" s="26" t="n">
        <v>45</v>
      </c>
      <c r="EN35" s="26" t="n">
        <v>0</v>
      </c>
      <c r="ER35" s="26" t="n">
        <v>45</v>
      </c>
      <c r="ES35" s="26" t="n">
        <v>0</v>
      </c>
      <c r="EW35" s="26" t="n">
        <v>45</v>
      </c>
      <c r="EX35" s="26" t="n">
        <v>0</v>
      </c>
      <c r="FB35" s="26" t="n">
        <v>45</v>
      </c>
      <c r="FC35" s="26" t="n">
        <v>0</v>
      </c>
      <c r="FG35" s="26" t="n">
        <v>45</v>
      </c>
      <c r="FH35" s="26" t="n">
        <v>0</v>
      </c>
      <c r="FL35" s="26" t="n">
        <v>45</v>
      </c>
      <c r="FM35" s="26" t="n">
        <f aca="false">EI35+EN35+ES35+EX35+FC35+FH35</f>
        <v>0</v>
      </c>
      <c r="FP35" s="29" t="n">
        <v>45</v>
      </c>
      <c r="FQ35" s="29" t="n">
        <f aca="false">AG35*$B$2+BO35*$C$2+CW35*$D$2+EE35*$E$2+FM35*$F$2</f>
        <v>4.977643411E-009</v>
      </c>
    </row>
    <row r="36" customFormat="false" ht="12.75" hidden="false" customHeight="false" outlineLevel="0" collapsed="false">
      <c r="B36" s="26" t="n">
        <v>50</v>
      </c>
      <c r="C36" s="26" t="n">
        <v>3.15678E-008</v>
      </c>
      <c r="G36" s="26" t="n">
        <v>50</v>
      </c>
      <c r="H36" s="26" t="n">
        <v>0.000175412</v>
      </c>
      <c r="L36" s="26" t="n">
        <v>50</v>
      </c>
      <c r="M36" s="26" t="n">
        <v>0</v>
      </c>
      <c r="Q36" s="26" t="n">
        <v>50</v>
      </c>
      <c r="R36" s="26" t="n">
        <v>0</v>
      </c>
      <c r="V36" s="26" t="n">
        <v>50</v>
      </c>
      <c r="W36" s="26" t="n">
        <v>0</v>
      </c>
      <c r="AA36" s="26" t="n">
        <v>50</v>
      </c>
      <c r="AB36" s="26" t="n">
        <v>0</v>
      </c>
      <c r="AF36" s="26" t="n">
        <v>50</v>
      </c>
      <c r="AG36" s="26" t="n">
        <f aca="false">C36+H36+M36+R36+W36+AB36</f>
        <v>0.0001754435678</v>
      </c>
      <c r="AJ36" s="26" t="n">
        <v>50</v>
      </c>
      <c r="AK36" s="26" t="n">
        <v>0</v>
      </c>
      <c r="AO36" s="26" t="n">
        <v>50</v>
      </c>
      <c r="AP36" s="26" t="n">
        <v>0</v>
      </c>
      <c r="AT36" s="26" t="n">
        <v>50</v>
      </c>
      <c r="AU36" s="26" t="n">
        <v>0</v>
      </c>
      <c r="AY36" s="26" t="n">
        <v>50</v>
      </c>
      <c r="AZ36" s="26" t="n">
        <v>0</v>
      </c>
      <c r="BD36" s="26" t="n">
        <v>50</v>
      </c>
      <c r="BE36" s="26" t="n">
        <v>0</v>
      </c>
      <c r="BI36" s="26" t="n">
        <v>50</v>
      </c>
      <c r="BJ36" s="26" t="n">
        <v>0</v>
      </c>
      <c r="BN36" s="26" t="n">
        <v>50</v>
      </c>
      <c r="BO36" s="26" t="n">
        <f aca="false">AK36+AP36+AU36+AZ36+BE36+BJ36</f>
        <v>0</v>
      </c>
      <c r="BR36" s="26" t="n">
        <v>50</v>
      </c>
      <c r="BS36" s="26" t="n">
        <v>0</v>
      </c>
      <c r="BW36" s="26" t="n">
        <v>50</v>
      </c>
      <c r="BX36" s="26" t="n">
        <v>0</v>
      </c>
      <c r="CB36" s="26" t="n">
        <v>50</v>
      </c>
      <c r="CC36" s="26" t="n">
        <v>0</v>
      </c>
      <c r="CG36" s="26" t="n">
        <v>50</v>
      </c>
      <c r="CH36" s="26" t="n">
        <v>0</v>
      </c>
      <c r="CL36" s="26" t="n">
        <v>50</v>
      </c>
      <c r="CM36" s="26" t="n">
        <v>0</v>
      </c>
      <c r="CQ36" s="26" t="n">
        <v>50</v>
      </c>
      <c r="CR36" s="26" t="n">
        <v>0</v>
      </c>
      <c r="CV36" s="26" t="n">
        <v>50</v>
      </c>
      <c r="CW36" s="26" t="n">
        <f aca="false">BS36+BX36+CC36+CH36+CM36+CR36</f>
        <v>0</v>
      </c>
      <c r="CZ36" s="26" t="n">
        <v>50</v>
      </c>
      <c r="DA36" s="26" t="n">
        <v>0</v>
      </c>
      <c r="DE36" s="26" t="n">
        <v>50</v>
      </c>
      <c r="DF36" s="26" t="n">
        <v>0</v>
      </c>
      <c r="DJ36" s="26" t="n">
        <v>50</v>
      </c>
      <c r="DK36" s="26" t="n">
        <v>0</v>
      </c>
      <c r="DO36" s="26" t="n">
        <v>50</v>
      </c>
      <c r="DP36" s="26" t="n">
        <v>0</v>
      </c>
      <c r="DT36" s="26" t="n">
        <v>50</v>
      </c>
      <c r="DU36" s="26" t="n">
        <v>0</v>
      </c>
      <c r="DY36" s="26" t="n">
        <v>50</v>
      </c>
      <c r="DZ36" s="26" t="n">
        <v>0</v>
      </c>
      <c r="ED36" s="26" t="n">
        <v>50</v>
      </c>
      <c r="EE36" s="26" t="n">
        <f aca="false">DA36+DF36+DK36+DP36+DU36+DZ36</f>
        <v>0</v>
      </c>
      <c r="EH36" s="26" t="n">
        <v>50</v>
      </c>
      <c r="EI36" s="26" t="n">
        <v>0</v>
      </c>
      <c r="EM36" s="26" t="n">
        <v>50</v>
      </c>
      <c r="EN36" s="26" t="n">
        <v>0</v>
      </c>
      <c r="ER36" s="26" t="n">
        <v>50</v>
      </c>
      <c r="ES36" s="26" t="n">
        <v>0</v>
      </c>
      <c r="EW36" s="26" t="n">
        <v>50</v>
      </c>
      <c r="EX36" s="26" t="n">
        <v>0</v>
      </c>
      <c r="FB36" s="26" t="n">
        <v>50</v>
      </c>
      <c r="FC36" s="26" t="n">
        <v>0</v>
      </c>
      <c r="FG36" s="26" t="n">
        <v>50</v>
      </c>
      <c r="FH36" s="26" t="n">
        <v>0</v>
      </c>
      <c r="FL36" s="26" t="n">
        <v>50</v>
      </c>
      <c r="FM36" s="26" t="n">
        <f aca="false">EI36+EN36+ES36+EX36+FC36+FH36</f>
        <v>0</v>
      </c>
      <c r="FP36" s="29" t="n">
        <v>50</v>
      </c>
      <c r="FQ36" s="29" t="n">
        <f aca="false">AG36*$B$2+BO36*$C$2+CW36*$D$2+EE36*$E$2+FM36*$F$2</f>
        <v>2.2807663814E-007</v>
      </c>
    </row>
    <row r="37" customFormat="false" ht="12.75" hidden="false" customHeight="false" outlineLevel="0" collapsed="false">
      <c r="B37" s="26" t="n">
        <v>55</v>
      </c>
      <c r="C37" s="26" t="n">
        <v>5.60392E-007</v>
      </c>
      <c r="G37" s="26" t="n">
        <v>55</v>
      </c>
      <c r="H37" s="26" t="n">
        <v>0.00307654</v>
      </c>
      <c r="L37" s="26" t="n">
        <v>55</v>
      </c>
      <c r="M37" s="26" t="n">
        <v>0</v>
      </c>
      <c r="Q37" s="26" t="n">
        <v>55</v>
      </c>
      <c r="R37" s="26" t="n">
        <v>0</v>
      </c>
      <c r="V37" s="26" t="n">
        <v>55</v>
      </c>
      <c r="W37" s="26" t="n">
        <v>0</v>
      </c>
      <c r="AA37" s="26" t="n">
        <v>55</v>
      </c>
      <c r="AB37" s="26" t="n">
        <v>0</v>
      </c>
      <c r="AF37" s="26" t="n">
        <v>55</v>
      </c>
      <c r="AG37" s="26" t="n">
        <f aca="false">C37+H37+M37+R37+W37+AB37</f>
        <v>0.003077100392</v>
      </c>
      <c r="AJ37" s="26" t="n">
        <v>55</v>
      </c>
      <c r="AK37" s="26" t="n">
        <v>6.77733E-012</v>
      </c>
      <c r="AO37" s="26" t="n">
        <v>55</v>
      </c>
      <c r="AP37" s="26" t="n">
        <v>0</v>
      </c>
      <c r="AT37" s="26" t="n">
        <v>55</v>
      </c>
      <c r="AU37" s="26" t="n">
        <v>0</v>
      </c>
      <c r="AY37" s="26" t="n">
        <v>55</v>
      </c>
      <c r="AZ37" s="26" t="n">
        <v>0</v>
      </c>
      <c r="BD37" s="26" t="n">
        <v>55</v>
      </c>
      <c r="BE37" s="26" t="n">
        <v>0</v>
      </c>
      <c r="BI37" s="26" t="n">
        <v>55</v>
      </c>
      <c r="BJ37" s="26" t="n">
        <v>0</v>
      </c>
      <c r="BN37" s="26" t="n">
        <v>55</v>
      </c>
      <c r="BO37" s="26" t="n">
        <f aca="false">AK37+AP37+AU37+AZ37+BE37+BJ37</f>
        <v>6.77733E-012</v>
      </c>
      <c r="BR37" s="26" t="n">
        <v>55</v>
      </c>
      <c r="BS37" s="26" t="n">
        <v>0</v>
      </c>
      <c r="BW37" s="26" t="n">
        <v>55</v>
      </c>
      <c r="BX37" s="26" t="n">
        <v>0</v>
      </c>
      <c r="CB37" s="26" t="n">
        <v>55</v>
      </c>
      <c r="CC37" s="26" t="n">
        <v>0</v>
      </c>
      <c r="CG37" s="26" t="n">
        <v>55</v>
      </c>
      <c r="CH37" s="26" t="n">
        <v>0</v>
      </c>
      <c r="CL37" s="26" t="n">
        <v>55</v>
      </c>
      <c r="CM37" s="26" t="n">
        <v>0</v>
      </c>
      <c r="CQ37" s="26" t="n">
        <v>55</v>
      </c>
      <c r="CR37" s="26" t="n">
        <v>0</v>
      </c>
      <c r="CV37" s="26" t="n">
        <v>55</v>
      </c>
      <c r="CW37" s="26" t="n">
        <f aca="false">BS37+BX37+CC37+CH37+CM37+CR37</f>
        <v>0</v>
      </c>
      <c r="CZ37" s="26" t="n">
        <v>55</v>
      </c>
      <c r="DA37" s="26" t="n">
        <v>0</v>
      </c>
      <c r="DE37" s="26" t="n">
        <v>55</v>
      </c>
      <c r="DF37" s="26" t="n">
        <v>0</v>
      </c>
      <c r="DJ37" s="26" t="n">
        <v>55</v>
      </c>
      <c r="DK37" s="26" t="n">
        <v>0</v>
      </c>
      <c r="DO37" s="26" t="n">
        <v>55</v>
      </c>
      <c r="DP37" s="26" t="n">
        <v>0</v>
      </c>
      <c r="DT37" s="26" t="n">
        <v>55</v>
      </c>
      <c r="DU37" s="26" t="n">
        <v>0</v>
      </c>
      <c r="DY37" s="26" t="n">
        <v>55</v>
      </c>
      <c r="DZ37" s="26" t="n">
        <v>0</v>
      </c>
      <c r="ED37" s="26" t="n">
        <v>55</v>
      </c>
      <c r="EE37" s="26" t="n">
        <f aca="false">DA37+DF37+DK37+DP37+DU37+DZ37</f>
        <v>0</v>
      </c>
      <c r="EH37" s="26" t="n">
        <v>55</v>
      </c>
      <c r="EI37" s="26" t="n">
        <v>0</v>
      </c>
      <c r="EM37" s="26" t="n">
        <v>55</v>
      </c>
      <c r="EN37" s="26" t="n">
        <v>0</v>
      </c>
      <c r="ER37" s="26" t="n">
        <v>55</v>
      </c>
      <c r="ES37" s="26" t="n">
        <v>0</v>
      </c>
      <c r="EW37" s="26" t="n">
        <v>55</v>
      </c>
      <c r="EX37" s="26" t="n">
        <v>0</v>
      </c>
      <c r="FB37" s="26" t="n">
        <v>55</v>
      </c>
      <c r="FC37" s="26" t="n">
        <v>0</v>
      </c>
      <c r="FG37" s="26" t="n">
        <v>55</v>
      </c>
      <c r="FH37" s="26" t="n">
        <v>0</v>
      </c>
      <c r="FL37" s="26" t="n">
        <v>55</v>
      </c>
      <c r="FM37" s="26" t="n">
        <f aca="false">EI37+EN37+ES37+EX37+FC37+FH37</f>
        <v>0</v>
      </c>
      <c r="FP37" s="29" t="n">
        <v>55</v>
      </c>
      <c r="FQ37" s="29" t="n">
        <f aca="false">AG37*$B$2+BO37*$C$2+CW37*$D$2+EE37*$E$2+FM37*$F$2</f>
        <v>4.00023229203779E-006</v>
      </c>
    </row>
    <row r="38" customFormat="false" ht="12.75" hidden="false" customHeight="false" outlineLevel="0" collapsed="false">
      <c r="B38" s="26" t="n">
        <v>60</v>
      </c>
      <c r="C38" s="26" t="n">
        <v>7.45794E-006</v>
      </c>
      <c r="G38" s="26" t="n">
        <v>60</v>
      </c>
      <c r="H38" s="26" t="n">
        <v>0.0191129</v>
      </c>
      <c r="L38" s="26" t="n">
        <v>60</v>
      </c>
      <c r="M38" s="26" t="n">
        <v>4.18285E-012</v>
      </c>
      <c r="Q38" s="26" t="n">
        <v>60</v>
      </c>
      <c r="R38" s="26" t="n">
        <v>0</v>
      </c>
      <c r="V38" s="26" t="n">
        <v>60</v>
      </c>
      <c r="W38" s="26" t="n">
        <v>0</v>
      </c>
      <c r="AA38" s="26" t="n">
        <v>60</v>
      </c>
      <c r="AB38" s="26" t="n">
        <v>0</v>
      </c>
      <c r="AF38" s="26" t="n">
        <v>60</v>
      </c>
      <c r="AG38" s="26" t="n">
        <f aca="false">C38+H38+M38+R38+W38+AB38</f>
        <v>0.0191203579441828</v>
      </c>
      <c r="AJ38" s="26" t="n">
        <v>60</v>
      </c>
      <c r="AK38" s="26" t="n">
        <v>8.65029E-010</v>
      </c>
      <c r="AO38" s="26" t="n">
        <v>60</v>
      </c>
      <c r="AP38" s="26" t="n">
        <v>0</v>
      </c>
      <c r="AT38" s="26" t="n">
        <v>60</v>
      </c>
      <c r="AU38" s="26" t="n">
        <v>0</v>
      </c>
      <c r="AY38" s="26" t="n">
        <v>60</v>
      </c>
      <c r="AZ38" s="26" t="n">
        <v>0</v>
      </c>
      <c r="BD38" s="26" t="n">
        <v>60</v>
      </c>
      <c r="BE38" s="26" t="n">
        <v>0</v>
      </c>
      <c r="BI38" s="26" t="n">
        <v>60</v>
      </c>
      <c r="BJ38" s="26" t="n">
        <v>0</v>
      </c>
      <c r="BN38" s="26" t="n">
        <v>60</v>
      </c>
      <c r="BO38" s="26" t="n">
        <f aca="false">AK38+AP38+AU38+AZ38+BE38+BJ38</f>
        <v>8.65029E-010</v>
      </c>
      <c r="BR38" s="26" t="n">
        <v>60</v>
      </c>
      <c r="BS38" s="26" t="n">
        <v>0</v>
      </c>
      <c r="BW38" s="26" t="n">
        <v>60</v>
      </c>
      <c r="BX38" s="26" t="n">
        <v>0</v>
      </c>
      <c r="CB38" s="26" t="n">
        <v>60</v>
      </c>
      <c r="CC38" s="26" t="n">
        <v>0</v>
      </c>
      <c r="CG38" s="26" t="n">
        <v>60</v>
      </c>
      <c r="CH38" s="26" t="n">
        <v>0</v>
      </c>
      <c r="CL38" s="26" t="n">
        <v>60</v>
      </c>
      <c r="CM38" s="26" t="n">
        <v>0</v>
      </c>
      <c r="CQ38" s="26" t="n">
        <v>60</v>
      </c>
      <c r="CR38" s="26" t="n">
        <v>0</v>
      </c>
      <c r="CV38" s="26" t="n">
        <v>60</v>
      </c>
      <c r="CW38" s="26" t="n">
        <f aca="false">BS38+BX38+CC38+CH38+CM38+CR38</f>
        <v>0</v>
      </c>
      <c r="CZ38" s="26" t="n">
        <v>60</v>
      </c>
      <c r="DA38" s="26" t="n">
        <v>0</v>
      </c>
      <c r="DE38" s="26" t="n">
        <v>60</v>
      </c>
      <c r="DF38" s="26" t="n">
        <v>0</v>
      </c>
      <c r="DJ38" s="26" t="n">
        <v>60</v>
      </c>
      <c r="DK38" s="26" t="n">
        <v>0</v>
      </c>
      <c r="DO38" s="26" t="n">
        <v>60</v>
      </c>
      <c r="DP38" s="26" t="n">
        <v>0</v>
      </c>
      <c r="DT38" s="26" t="n">
        <v>60</v>
      </c>
      <c r="DU38" s="26" t="n">
        <v>0</v>
      </c>
      <c r="DY38" s="26" t="n">
        <v>60</v>
      </c>
      <c r="DZ38" s="26" t="n">
        <v>0</v>
      </c>
      <c r="ED38" s="26" t="n">
        <v>60</v>
      </c>
      <c r="EE38" s="26" t="n">
        <f aca="false">DA38+DF38+DK38+DP38+DU38+DZ38</f>
        <v>0</v>
      </c>
      <c r="EH38" s="26" t="n">
        <v>60</v>
      </c>
      <c r="EI38" s="26" t="n">
        <v>0</v>
      </c>
      <c r="EM38" s="26" t="n">
        <v>60</v>
      </c>
      <c r="EN38" s="26" t="n">
        <v>0</v>
      </c>
      <c r="ER38" s="26" t="n">
        <v>60</v>
      </c>
      <c r="ES38" s="26" t="n">
        <v>0</v>
      </c>
      <c r="EW38" s="26" t="n">
        <v>60</v>
      </c>
      <c r="EX38" s="26" t="n">
        <v>0</v>
      </c>
      <c r="FB38" s="26" t="n">
        <v>60</v>
      </c>
      <c r="FC38" s="26" t="n">
        <v>0</v>
      </c>
      <c r="FG38" s="26" t="n">
        <v>60</v>
      </c>
      <c r="FH38" s="26" t="n">
        <v>0</v>
      </c>
      <c r="FL38" s="26" t="n">
        <v>60</v>
      </c>
      <c r="FM38" s="26" t="n">
        <f aca="false">EI38+EN38+ES38+EX38+FC38+FH38</f>
        <v>0</v>
      </c>
      <c r="FP38" s="29" t="n">
        <v>60</v>
      </c>
      <c r="FQ38" s="29" t="n">
        <f aca="false">AG38*$B$2+BO38*$C$2+CW38*$D$2+EE38*$E$2+FM38*$F$2</f>
        <v>2.48566928300647E-005</v>
      </c>
    </row>
    <row r="39" customFormat="false" ht="12.75" hidden="false" customHeight="false" outlineLevel="0" collapsed="false">
      <c r="B39" s="26" t="n">
        <v>65</v>
      </c>
      <c r="C39" s="26" t="n">
        <v>0.000108536</v>
      </c>
      <c r="G39" s="26" t="n">
        <v>65</v>
      </c>
      <c r="H39" s="26" t="n">
        <v>0.0719967</v>
      </c>
      <c r="L39" s="26" t="n">
        <v>65</v>
      </c>
      <c r="M39" s="26" t="n">
        <v>2.239E-007</v>
      </c>
      <c r="Q39" s="26" t="n">
        <v>65</v>
      </c>
      <c r="R39" s="26" t="n">
        <v>0</v>
      </c>
      <c r="V39" s="26" t="n">
        <v>65</v>
      </c>
      <c r="W39" s="26" t="n">
        <v>0</v>
      </c>
      <c r="AA39" s="26" t="n">
        <v>65</v>
      </c>
      <c r="AB39" s="26" t="n">
        <v>0</v>
      </c>
      <c r="AF39" s="26" t="n">
        <v>65</v>
      </c>
      <c r="AG39" s="26" t="n">
        <f aca="false">C39+H39+M39+R39+W39+AB39</f>
        <v>0.0721054599</v>
      </c>
      <c r="AJ39" s="26" t="n">
        <v>65</v>
      </c>
      <c r="AK39" s="26" t="n">
        <v>3.62748E-008</v>
      </c>
      <c r="AO39" s="26" t="n">
        <v>65</v>
      </c>
      <c r="AP39" s="26" t="n">
        <v>1.40746E-011</v>
      </c>
      <c r="AT39" s="26" t="n">
        <v>65</v>
      </c>
      <c r="AU39" s="26" t="n">
        <v>0</v>
      </c>
      <c r="AY39" s="26" t="n">
        <v>65</v>
      </c>
      <c r="AZ39" s="26" t="n">
        <v>0</v>
      </c>
      <c r="BD39" s="26" t="n">
        <v>65</v>
      </c>
      <c r="BE39" s="26" t="n">
        <v>0</v>
      </c>
      <c r="BI39" s="26" t="n">
        <v>65</v>
      </c>
      <c r="BJ39" s="26" t="n">
        <v>0</v>
      </c>
      <c r="BN39" s="26" t="n">
        <v>65</v>
      </c>
      <c r="BO39" s="26" t="n">
        <f aca="false">AK39+AP39+AU39+AZ39+BE39+BJ39</f>
        <v>3.62888746E-008</v>
      </c>
      <c r="BR39" s="26" t="n">
        <v>65</v>
      </c>
      <c r="BS39" s="26" t="n">
        <v>1.01344E-010</v>
      </c>
      <c r="BW39" s="26" t="n">
        <v>65</v>
      </c>
      <c r="BX39" s="26" t="n">
        <v>7.19956E-009</v>
      </c>
      <c r="CB39" s="26" t="n">
        <v>65</v>
      </c>
      <c r="CC39" s="26" t="n">
        <v>0</v>
      </c>
      <c r="CG39" s="26" t="n">
        <v>65</v>
      </c>
      <c r="CH39" s="26" t="n">
        <v>0</v>
      </c>
      <c r="CL39" s="26" t="n">
        <v>65</v>
      </c>
      <c r="CM39" s="26" t="n">
        <v>0</v>
      </c>
      <c r="CQ39" s="26" t="n">
        <v>65</v>
      </c>
      <c r="CR39" s="26" t="n">
        <v>0</v>
      </c>
      <c r="CV39" s="26" t="n">
        <v>65</v>
      </c>
      <c r="CW39" s="26" t="n">
        <f aca="false">BS39+BX39+CC39+CH39+CM39+CR39</f>
        <v>7.300904E-009</v>
      </c>
      <c r="CZ39" s="26" t="n">
        <v>65</v>
      </c>
      <c r="DA39" s="26" t="n">
        <v>0</v>
      </c>
      <c r="DE39" s="26" t="n">
        <v>65</v>
      </c>
      <c r="DF39" s="26" t="n">
        <v>0</v>
      </c>
      <c r="DJ39" s="26" t="n">
        <v>65</v>
      </c>
      <c r="DK39" s="26" t="n">
        <v>0</v>
      </c>
      <c r="DO39" s="26" t="n">
        <v>65</v>
      </c>
      <c r="DP39" s="26" t="n">
        <v>0</v>
      </c>
      <c r="DT39" s="26" t="n">
        <v>65</v>
      </c>
      <c r="DU39" s="26" t="n">
        <v>0</v>
      </c>
      <c r="DY39" s="26" t="n">
        <v>65</v>
      </c>
      <c r="DZ39" s="26" t="n">
        <v>0</v>
      </c>
      <c r="ED39" s="26" t="n">
        <v>65</v>
      </c>
      <c r="EE39" s="26" t="n">
        <f aca="false">DA39+DF39+DK39+DP39+DU39+DZ39</f>
        <v>0</v>
      </c>
      <c r="EH39" s="26" t="n">
        <v>65</v>
      </c>
      <c r="EI39" s="26" t="n">
        <v>0</v>
      </c>
      <c r="EM39" s="26" t="n">
        <v>65</v>
      </c>
      <c r="EN39" s="26" t="n">
        <v>0</v>
      </c>
      <c r="ER39" s="26" t="n">
        <v>65</v>
      </c>
      <c r="ES39" s="26" t="n">
        <v>0</v>
      </c>
      <c r="EW39" s="26" t="n">
        <v>65</v>
      </c>
      <c r="EX39" s="26" t="n">
        <v>0</v>
      </c>
      <c r="FB39" s="26" t="n">
        <v>65</v>
      </c>
      <c r="FC39" s="26" t="n">
        <v>0</v>
      </c>
      <c r="FG39" s="26" t="n">
        <v>65</v>
      </c>
      <c r="FH39" s="26" t="n">
        <v>0</v>
      </c>
      <c r="FL39" s="26" t="n">
        <v>65</v>
      </c>
      <c r="FM39" s="26" t="n">
        <f aca="false">EI39+EN39+ES39+EX39+FC39+FH39</f>
        <v>0</v>
      </c>
      <c r="FP39" s="29" t="n">
        <v>65</v>
      </c>
      <c r="FQ39" s="29" t="n">
        <f aca="false">AG39*$B$2+BO39*$C$2+CW39*$D$2+EE39*$E$2+FM39*$F$2</f>
        <v>9.37476858732918E-005</v>
      </c>
    </row>
    <row r="40" customFormat="false" ht="12.75" hidden="false" customHeight="false" outlineLevel="0" collapsed="false">
      <c r="B40" s="26" t="n">
        <v>70</v>
      </c>
      <c r="C40" s="26" t="n">
        <v>0.000471378</v>
      </c>
      <c r="G40" s="26" t="n">
        <v>70</v>
      </c>
      <c r="H40" s="26" t="n">
        <v>0.160973</v>
      </c>
      <c r="L40" s="26" t="n">
        <v>70</v>
      </c>
      <c r="M40" s="26" t="n">
        <v>4.53944E-005</v>
      </c>
      <c r="Q40" s="26" t="n">
        <v>70</v>
      </c>
      <c r="R40" s="26" t="n">
        <v>1.317E-007</v>
      </c>
      <c r="V40" s="26" t="n">
        <v>70</v>
      </c>
      <c r="W40" s="26" t="n">
        <v>0</v>
      </c>
      <c r="AA40" s="26" t="n">
        <v>70</v>
      </c>
      <c r="AB40" s="26" t="n">
        <v>0</v>
      </c>
      <c r="AF40" s="26" t="n">
        <v>70</v>
      </c>
      <c r="AG40" s="26" t="n">
        <f aca="false">C40+H40+M40+R40+W40+AB40</f>
        <v>0.1614899041</v>
      </c>
      <c r="AJ40" s="26" t="n">
        <v>70</v>
      </c>
      <c r="AK40" s="26" t="n">
        <v>1.0298E-006</v>
      </c>
      <c r="AO40" s="26" t="n">
        <v>70</v>
      </c>
      <c r="AP40" s="26" t="n">
        <v>1.9082E-008</v>
      </c>
      <c r="AT40" s="26" t="n">
        <v>70</v>
      </c>
      <c r="AU40" s="26" t="n">
        <v>0</v>
      </c>
      <c r="AY40" s="26" t="n">
        <v>70</v>
      </c>
      <c r="AZ40" s="26" t="n">
        <v>0</v>
      </c>
      <c r="BD40" s="26" t="n">
        <v>70</v>
      </c>
      <c r="BE40" s="26" t="n">
        <v>0</v>
      </c>
      <c r="BI40" s="26" t="n">
        <v>70</v>
      </c>
      <c r="BJ40" s="26" t="n">
        <v>0</v>
      </c>
      <c r="BN40" s="26" t="n">
        <v>70</v>
      </c>
      <c r="BO40" s="26" t="n">
        <f aca="false">AK40+AP40+AU40+AZ40+BE40+BJ40</f>
        <v>1.048882E-006</v>
      </c>
      <c r="BR40" s="26" t="n">
        <v>70</v>
      </c>
      <c r="BS40" s="26" t="n">
        <v>7.74241E-009</v>
      </c>
      <c r="BW40" s="26" t="n">
        <v>70</v>
      </c>
      <c r="BX40" s="26" t="n">
        <v>9.53622E-007</v>
      </c>
      <c r="CB40" s="26" t="n">
        <v>70</v>
      </c>
      <c r="CC40" s="26" t="n">
        <v>0</v>
      </c>
      <c r="CG40" s="26" t="n">
        <v>70</v>
      </c>
      <c r="CH40" s="26" t="n">
        <v>0</v>
      </c>
      <c r="CL40" s="26" t="n">
        <v>70</v>
      </c>
      <c r="CM40" s="26" t="n">
        <v>0</v>
      </c>
      <c r="CQ40" s="26" t="n">
        <v>70</v>
      </c>
      <c r="CR40" s="26" t="n">
        <v>0</v>
      </c>
      <c r="CV40" s="26" t="n">
        <v>70</v>
      </c>
      <c r="CW40" s="26" t="n">
        <f aca="false">BS40+BX40+CC40+CH40+CM40+CR40</f>
        <v>9.6136441E-007</v>
      </c>
      <c r="CZ40" s="26" t="n">
        <v>70</v>
      </c>
      <c r="DA40" s="26" t="n">
        <v>2.25482E-012</v>
      </c>
      <c r="DE40" s="26" t="n">
        <v>70</v>
      </c>
      <c r="DF40" s="26" t="n">
        <v>1.57387E-011</v>
      </c>
      <c r="DJ40" s="26" t="n">
        <v>70</v>
      </c>
      <c r="DK40" s="26" t="n">
        <v>0</v>
      </c>
      <c r="DO40" s="26" t="n">
        <v>70</v>
      </c>
      <c r="DP40" s="26" t="n">
        <v>0</v>
      </c>
      <c r="DT40" s="26" t="n">
        <v>70</v>
      </c>
      <c r="DU40" s="26" t="n">
        <v>0</v>
      </c>
      <c r="DY40" s="26" t="n">
        <v>70</v>
      </c>
      <c r="DZ40" s="26" t="n">
        <v>0</v>
      </c>
      <c r="ED40" s="26" t="n">
        <v>70</v>
      </c>
      <c r="EE40" s="26" t="n">
        <f aca="false">DA40+DF40+DK40+DP40+DU40+DZ40</f>
        <v>1.799352E-011</v>
      </c>
      <c r="EH40" s="26" t="n">
        <v>70</v>
      </c>
      <c r="EI40" s="26" t="n">
        <v>0</v>
      </c>
      <c r="EM40" s="26" t="n">
        <v>70</v>
      </c>
      <c r="EN40" s="26" t="n">
        <v>0</v>
      </c>
      <c r="ER40" s="26" t="n">
        <v>70</v>
      </c>
      <c r="ES40" s="26" t="n">
        <v>0</v>
      </c>
      <c r="EW40" s="26" t="n">
        <v>70</v>
      </c>
      <c r="EX40" s="26" t="n">
        <v>0</v>
      </c>
      <c r="FB40" s="26" t="n">
        <v>70</v>
      </c>
      <c r="FC40" s="26" t="n">
        <v>0</v>
      </c>
      <c r="FG40" s="26" t="n">
        <v>70</v>
      </c>
      <c r="FH40" s="26" t="n">
        <v>0</v>
      </c>
      <c r="FL40" s="26" t="n">
        <v>70</v>
      </c>
      <c r="FM40" s="26" t="n">
        <f aca="false">EI40+EN40+ES40+EX40+FC40+FH40</f>
        <v>0</v>
      </c>
      <c r="FP40" s="29" t="n">
        <v>70</v>
      </c>
      <c r="FQ40" s="29" t="n">
        <f aca="false">AG40*$B$2+BO40*$C$2+CW40*$D$2+EE40*$E$2+FM40*$F$2</f>
        <v>0.000210350211925243</v>
      </c>
    </row>
    <row r="41" customFormat="false" ht="12.75" hidden="false" customHeight="false" outlineLevel="0" collapsed="false">
      <c r="B41" s="26" t="n">
        <v>75</v>
      </c>
      <c r="C41" s="26" t="n">
        <v>0.000984998</v>
      </c>
      <c r="G41" s="26" t="n">
        <v>75</v>
      </c>
      <c r="H41" s="26" t="n">
        <v>0.207084</v>
      </c>
      <c r="L41" s="26" t="n">
        <v>75</v>
      </c>
      <c r="M41" s="26" t="n">
        <v>0.00117912</v>
      </c>
      <c r="Q41" s="26" t="n">
        <v>75</v>
      </c>
      <c r="R41" s="26" t="n">
        <v>0.000208718</v>
      </c>
      <c r="V41" s="26" t="n">
        <v>75</v>
      </c>
      <c r="W41" s="26" t="n">
        <v>0</v>
      </c>
      <c r="AA41" s="26" t="n">
        <v>75</v>
      </c>
      <c r="AB41" s="26" t="n">
        <v>0</v>
      </c>
      <c r="AF41" s="26" t="n">
        <v>75</v>
      </c>
      <c r="AG41" s="26" t="n">
        <f aca="false">C41+H41+M41+R41+W41+AB41</f>
        <v>0.209456836</v>
      </c>
      <c r="AJ41" s="26" t="n">
        <v>75</v>
      </c>
      <c r="AK41" s="26" t="n">
        <v>9.21912E-006</v>
      </c>
      <c r="AO41" s="26" t="n">
        <v>75</v>
      </c>
      <c r="AP41" s="26" t="n">
        <v>2.42689E-006</v>
      </c>
      <c r="AT41" s="26" t="n">
        <v>75</v>
      </c>
      <c r="AU41" s="26" t="n">
        <v>0</v>
      </c>
      <c r="AY41" s="26" t="n">
        <v>75</v>
      </c>
      <c r="AZ41" s="26" t="n">
        <v>0</v>
      </c>
      <c r="BD41" s="26" t="n">
        <v>75</v>
      </c>
      <c r="BE41" s="26" t="n">
        <v>0</v>
      </c>
      <c r="BI41" s="26" t="n">
        <v>75</v>
      </c>
      <c r="BJ41" s="26" t="n">
        <v>0</v>
      </c>
      <c r="BN41" s="26" t="n">
        <v>75</v>
      </c>
      <c r="BO41" s="26" t="n">
        <f aca="false">AK41+AP41+AU41+AZ41+BE41+BJ41</f>
        <v>1.164601E-005</v>
      </c>
      <c r="BR41" s="26" t="n">
        <v>75</v>
      </c>
      <c r="BS41" s="26" t="n">
        <v>2.77547E-007</v>
      </c>
      <c r="BW41" s="26" t="n">
        <v>75</v>
      </c>
      <c r="BX41" s="26" t="n">
        <v>5.7202E-005</v>
      </c>
      <c r="CB41" s="26" t="n">
        <v>75</v>
      </c>
      <c r="CC41" s="26" t="n">
        <v>0</v>
      </c>
      <c r="CG41" s="26" t="n">
        <v>75</v>
      </c>
      <c r="CH41" s="26" t="n">
        <v>0</v>
      </c>
      <c r="CL41" s="26" t="n">
        <v>75</v>
      </c>
      <c r="CM41" s="26" t="n">
        <v>0</v>
      </c>
      <c r="CQ41" s="26" t="n">
        <v>75</v>
      </c>
      <c r="CR41" s="26" t="n">
        <v>0</v>
      </c>
      <c r="CV41" s="26" t="n">
        <v>75</v>
      </c>
      <c r="CW41" s="26" t="n">
        <f aca="false">BS41+BX41+CC41+CH41+CM41+CR41</f>
        <v>5.7479547E-005</v>
      </c>
      <c r="CZ41" s="26" t="n">
        <v>75</v>
      </c>
      <c r="DA41" s="26" t="n">
        <v>4.22675E-010</v>
      </c>
      <c r="DE41" s="26" t="n">
        <v>75</v>
      </c>
      <c r="DF41" s="26" t="n">
        <v>1.38941E-008</v>
      </c>
      <c r="DJ41" s="26" t="n">
        <v>75</v>
      </c>
      <c r="DK41" s="26" t="n">
        <v>0</v>
      </c>
      <c r="DO41" s="26" t="n">
        <v>75</v>
      </c>
      <c r="DP41" s="26" t="n">
        <v>0</v>
      </c>
      <c r="DT41" s="26" t="n">
        <v>75</v>
      </c>
      <c r="DU41" s="26" t="n">
        <v>0</v>
      </c>
      <c r="DY41" s="26" t="n">
        <v>75</v>
      </c>
      <c r="DZ41" s="26" t="n">
        <v>0</v>
      </c>
      <c r="ED41" s="26" t="n">
        <v>75</v>
      </c>
      <c r="EE41" s="26" t="n">
        <f aca="false">DA41+DF41+DK41+DP41+DU41+DZ41</f>
        <v>1.4316775E-008</v>
      </c>
      <c r="EH41" s="26" t="n">
        <v>75</v>
      </c>
      <c r="EI41" s="26" t="n">
        <v>0</v>
      </c>
      <c r="EM41" s="26" t="n">
        <v>75</v>
      </c>
      <c r="EN41" s="26" t="n">
        <v>0</v>
      </c>
      <c r="ER41" s="26" t="n">
        <v>75</v>
      </c>
      <c r="ES41" s="26" t="n">
        <v>0</v>
      </c>
      <c r="EW41" s="26" t="n">
        <v>75</v>
      </c>
      <c r="EX41" s="26" t="n">
        <v>0</v>
      </c>
      <c r="FB41" s="26" t="n">
        <v>75</v>
      </c>
      <c r="FC41" s="26" t="n">
        <v>0</v>
      </c>
      <c r="FG41" s="26" t="n">
        <v>75</v>
      </c>
      <c r="FH41" s="26" t="n">
        <v>0</v>
      </c>
      <c r="FL41" s="26" t="n">
        <v>75</v>
      </c>
      <c r="FM41" s="26" t="n">
        <f aca="false">EI41+EN41+ES41+EX41+FC41+FH41</f>
        <v>0</v>
      </c>
      <c r="FP41" s="29" t="n">
        <v>75</v>
      </c>
      <c r="FQ41" s="29" t="n">
        <f aca="false">AG41*$B$2+BO41*$C$2+CW41*$D$2+EE41*$E$2+FM41*$F$2</f>
        <v>0.000283580753605893</v>
      </c>
    </row>
    <row r="42" customFormat="false" ht="12.75" hidden="false" customHeight="false" outlineLevel="0" collapsed="false">
      <c r="B42" s="26" t="n">
        <v>80</v>
      </c>
      <c r="C42" s="26" t="n">
        <v>0.00145034</v>
      </c>
      <c r="G42" s="26" t="n">
        <v>80</v>
      </c>
      <c r="H42" s="26" t="n">
        <v>0.183804</v>
      </c>
      <c r="L42" s="26" t="n">
        <v>80</v>
      </c>
      <c r="M42" s="26" t="n">
        <v>0.0150341</v>
      </c>
      <c r="Q42" s="26" t="n">
        <v>80</v>
      </c>
      <c r="R42" s="26" t="n">
        <v>0.00876772</v>
      </c>
      <c r="V42" s="26" t="n">
        <v>80</v>
      </c>
      <c r="W42" s="26" t="n">
        <v>0</v>
      </c>
      <c r="AA42" s="26" t="n">
        <v>80</v>
      </c>
      <c r="AB42" s="26" t="n">
        <v>0</v>
      </c>
      <c r="AF42" s="26" t="n">
        <v>80</v>
      </c>
      <c r="AG42" s="26" t="n">
        <f aca="false">C42+H42+M42+R42+W42+AB42</f>
        <v>0.20905616</v>
      </c>
      <c r="AJ42" s="26" t="n">
        <v>80</v>
      </c>
      <c r="AK42" s="26" t="n">
        <v>8.74881E-005</v>
      </c>
      <c r="AO42" s="26" t="n">
        <v>80</v>
      </c>
      <c r="AP42" s="26" t="n">
        <v>0.000149377</v>
      </c>
      <c r="AT42" s="26" t="n">
        <v>80</v>
      </c>
      <c r="AU42" s="26" t="n">
        <v>1.4484E-008</v>
      </c>
      <c r="AY42" s="26" t="n">
        <v>80</v>
      </c>
      <c r="AZ42" s="26" t="n">
        <v>0</v>
      </c>
      <c r="BD42" s="26" t="n">
        <v>80</v>
      </c>
      <c r="BE42" s="26" t="n">
        <v>0</v>
      </c>
      <c r="BI42" s="26" t="n">
        <v>80</v>
      </c>
      <c r="BJ42" s="26" t="n">
        <v>0</v>
      </c>
      <c r="BN42" s="26" t="n">
        <v>80</v>
      </c>
      <c r="BO42" s="26" t="n">
        <f aca="false">AK42+AP42+AU42+AZ42+BE42+BJ42</f>
        <v>0.000236879584</v>
      </c>
      <c r="BR42" s="26" t="n">
        <v>80</v>
      </c>
      <c r="BS42" s="26" t="n">
        <v>3.61718E-006</v>
      </c>
      <c r="BW42" s="26" t="n">
        <v>80</v>
      </c>
      <c r="BX42" s="26" t="n">
        <v>0.0012817</v>
      </c>
      <c r="CB42" s="26" t="n">
        <v>80</v>
      </c>
      <c r="CC42" s="26" t="n">
        <v>0</v>
      </c>
      <c r="CG42" s="26" t="n">
        <v>80</v>
      </c>
      <c r="CH42" s="26" t="n">
        <v>0</v>
      </c>
      <c r="CL42" s="26" t="n">
        <v>80</v>
      </c>
      <c r="CM42" s="26" t="n">
        <v>0</v>
      </c>
      <c r="CQ42" s="26" t="n">
        <v>80</v>
      </c>
      <c r="CR42" s="26" t="n">
        <v>0</v>
      </c>
      <c r="CV42" s="26" t="n">
        <v>80</v>
      </c>
      <c r="CW42" s="26" t="n">
        <f aca="false">BS42+BX42+CC42+CH42+CM42+CR42</f>
        <v>0.00128531718</v>
      </c>
      <c r="CZ42" s="26" t="n">
        <v>80</v>
      </c>
      <c r="DA42" s="26" t="n">
        <v>2.51685E-008</v>
      </c>
      <c r="DE42" s="26" t="n">
        <v>80</v>
      </c>
      <c r="DF42" s="26" t="n">
        <v>1.49398E-006</v>
      </c>
      <c r="DJ42" s="26" t="n">
        <v>80</v>
      </c>
      <c r="DK42" s="26" t="n">
        <v>0</v>
      </c>
      <c r="DO42" s="26" t="n">
        <v>80</v>
      </c>
      <c r="DP42" s="26" t="n">
        <v>0</v>
      </c>
      <c r="DT42" s="26" t="n">
        <v>80</v>
      </c>
      <c r="DU42" s="26" t="n">
        <v>0</v>
      </c>
      <c r="DY42" s="26" t="n">
        <v>80</v>
      </c>
      <c r="DZ42" s="26" t="n">
        <v>0</v>
      </c>
      <c r="ED42" s="26" t="n">
        <v>80</v>
      </c>
      <c r="EE42" s="26" t="n">
        <f aca="false">DA42+DF42+DK42+DP42+DU42+DZ42</f>
        <v>1.5191485E-006</v>
      </c>
      <c r="EH42" s="26" t="n">
        <v>80</v>
      </c>
      <c r="EI42" s="26" t="n">
        <v>0</v>
      </c>
      <c r="EM42" s="26" t="n">
        <v>80</v>
      </c>
      <c r="EN42" s="26" t="n">
        <v>0</v>
      </c>
      <c r="ER42" s="26" t="n">
        <v>80</v>
      </c>
      <c r="ES42" s="26" t="n">
        <v>0</v>
      </c>
      <c r="EW42" s="26" t="n">
        <v>80</v>
      </c>
      <c r="EX42" s="26" t="n">
        <v>0</v>
      </c>
      <c r="FB42" s="26" t="n">
        <v>80</v>
      </c>
      <c r="FC42" s="26" t="n">
        <v>0</v>
      </c>
      <c r="FG42" s="26" t="n">
        <v>80</v>
      </c>
      <c r="FH42" s="26" t="n">
        <v>0</v>
      </c>
      <c r="FL42" s="26" t="n">
        <v>80</v>
      </c>
      <c r="FM42" s="26" t="n">
        <f aca="false">EI42+EN42+ES42+EX42+FC42+FH42</f>
        <v>0</v>
      </c>
      <c r="FP42" s="29" t="n">
        <v>80</v>
      </c>
      <c r="FQ42" s="29" t="n">
        <f aca="false">AG42*$B$2+BO42*$C$2+CW42*$D$2+EE42*$E$2+FM42*$F$2</f>
        <v>0.00051833861817695</v>
      </c>
    </row>
    <row r="43" customFormat="false" ht="12.75" hidden="false" customHeight="false" outlineLevel="0" collapsed="false">
      <c r="B43" s="26" t="n">
        <v>90</v>
      </c>
      <c r="C43" s="26" t="n">
        <v>0.00122611</v>
      </c>
      <c r="G43" s="26" t="n">
        <v>90</v>
      </c>
      <c r="H43" s="26" t="n">
        <v>0.111803</v>
      </c>
      <c r="L43" s="26" t="n">
        <v>90</v>
      </c>
      <c r="M43" s="26" t="n">
        <v>0.724131</v>
      </c>
      <c r="Q43" s="26" t="n">
        <v>90</v>
      </c>
      <c r="R43" s="26" t="n">
        <v>0.935158</v>
      </c>
      <c r="V43" s="26" t="n">
        <v>90</v>
      </c>
      <c r="W43" s="26" t="n">
        <v>0</v>
      </c>
      <c r="AA43" s="26" t="n">
        <v>90</v>
      </c>
      <c r="AB43" s="26" t="n">
        <v>0</v>
      </c>
      <c r="AF43" s="26" t="n">
        <v>90</v>
      </c>
      <c r="AG43" s="26" t="n">
        <f aca="false">C43+H43+M43+R43+W43+AB43</f>
        <v>1.77231811</v>
      </c>
      <c r="AJ43" s="26" t="n">
        <v>90</v>
      </c>
      <c r="AK43" s="26" t="n">
        <v>0.00130084</v>
      </c>
      <c r="AO43" s="26" t="n">
        <v>90</v>
      </c>
      <c r="AP43" s="26" t="n">
        <v>0.0375529</v>
      </c>
      <c r="AT43" s="26" t="n">
        <v>90</v>
      </c>
      <c r="AU43" s="26" t="n">
        <v>0.000206401</v>
      </c>
      <c r="AY43" s="26" t="n">
        <v>90</v>
      </c>
      <c r="AZ43" s="26" t="n">
        <v>6.2784E-006</v>
      </c>
      <c r="BD43" s="26" t="n">
        <v>90</v>
      </c>
      <c r="BE43" s="26" t="n">
        <v>0</v>
      </c>
      <c r="BI43" s="26" t="n">
        <v>90</v>
      </c>
      <c r="BJ43" s="26" t="n">
        <v>0</v>
      </c>
      <c r="BN43" s="26" t="n">
        <v>90</v>
      </c>
      <c r="BO43" s="26" t="n">
        <f aca="false">AK43+AP43+AU43+AZ43+BE43+BJ43</f>
        <v>0.0390664194</v>
      </c>
      <c r="BR43" s="26" t="n">
        <v>90</v>
      </c>
      <c r="BS43" s="26" t="n">
        <v>0.000217964</v>
      </c>
      <c r="BW43" s="26" t="n">
        <v>90</v>
      </c>
      <c r="BX43" s="26" t="n">
        <v>0.0529527</v>
      </c>
      <c r="CB43" s="26" t="n">
        <v>90</v>
      </c>
      <c r="CC43" s="26" t="n">
        <v>3.1508E-007</v>
      </c>
      <c r="CG43" s="26" t="n">
        <v>90</v>
      </c>
      <c r="CH43" s="26" t="n">
        <v>1.30353E-011</v>
      </c>
      <c r="CL43" s="26" t="n">
        <v>90</v>
      </c>
      <c r="CM43" s="26" t="n">
        <v>0</v>
      </c>
      <c r="CQ43" s="26" t="n">
        <v>90</v>
      </c>
      <c r="CR43" s="26" t="n">
        <v>0</v>
      </c>
      <c r="CV43" s="26" t="n">
        <v>90</v>
      </c>
      <c r="CW43" s="26" t="n">
        <f aca="false">BS43+BX43+CC43+CH43+CM43+CR43</f>
        <v>0.0531709790930353</v>
      </c>
      <c r="CZ43" s="26" t="n">
        <v>90</v>
      </c>
      <c r="DA43" s="26" t="n">
        <v>8.54571E-006</v>
      </c>
      <c r="DE43" s="26" t="n">
        <v>90</v>
      </c>
      <c r="DF43" s="26" t="n">
        <v>0.00110479</v>
      </c>
      <c r="DJ43" s="26" t="n">
        <v>90</v>
      </c>
      <c r="DK43" s="26" t="n">
        <v>0</v>
      </c>
      <c r="DO43" s="26" t="n">
        <v>90</v>
      </c>
      <c r="DP43" s="26" t="n">
        <v>0</v>
      </c>
      <c r="DT43" s="26" t="n">
        <v>90</v>
      </c>
      <c r="DU43" s="26" t="n">
        <v>0</v>
      </c>
      <c r="DY43" s="26" t="n">
        <v>90</v>
      </c>
      <c r="DZ43" s="26" t="n">
        <v>0</v>
      </c>
      <c r="ED43" s="26" t="n">
        <v>90</v>
      </c>
      <c r="EE43" s="26" t="n">
        <f aca="false">DA43+DF43+DK43+DP43+DU43+DZ43</f>
        <v>0.00111333571</v>
      </c>
      <c r="EH43" s="26" t="n">
        <v>90</v>
      </c>
      <c r="EI43" s="26" t="n">
        <v>1.59201E-009</v>
      </c>
      <c r="EM43" s="26" t="n">
        <v>90</v>
      </c>
      <c r="EN43" s="26" t="n">
        <v>3.80701E-009</v>
      </c>
      <c r="ER43" s="26" t="n">
        <v>90</v>
      </c>
      <c r="ES43" s="26" t="n">
        <v>0</v>
      </c>
      <c r="EW43" s="26" t="n">
        <v>90</v>
      </c>
      <c r="EX43" s="26" t="n">
        <v>0</v>
      </c>
      <c r="FB43" s="26" t="n">
        <v>90</v>
      </c>
      <c r="FC43" s="26" t="n">
        <v>0</v>
      </c>
      <c r="FG43" s="26" t="n">
        <v>90</v>
      </c>
      <c r="FH43" s="26" t="n">
        <v>0</v>
      </c>
      <c r="FL43" s="26" t="n">
        <v>90</v>
      </c>
      <c r="FM43" s="26" t="n">
        <f aca="false">EI43+EN43+ES43+EX43+FC43+FH43</f>
        <v>5.39902E-009</v>
      </c>
      <c r="FP43" s="29" t="n">
        <v>90</v>
      </c>
      <c r="FQ43" s="29" t="n">
        <f aca="false">AG43*$B$2+BO43*$C$2+CW43*$D$2+EE43*$E$2+FM43*$F$2</f>
        <v>0.0205233934618808</v>
      </c>
    </row>
    <row r="44" customFormat="false" ht="12.75" hidden="false" customHeight="false" outlineLevel="0" collapsed="false">
      <c r="B44" s="26" t="n">
        <v>100</v>
      </c>
      <c r="C44" s="26" t="n">
        <v>0.000941163</v>
      </c>
      <c r="G44" s="26" t="n">
        <v>100</v>
      </c>
      <c r="H44" s="26" t="n">
        <v>0.190895</v>
      </c>
      <c r="L44" s="26" t="n">
        <v>100</v>
      </c>
      <c r="M44" s="26" t="n">
        <v>4.04126</v>
      </c>
      <c r="Q44" s="26" t="n">
        <v>100</v>
      </c>
      <c r="R44" s="26" t="n">
        <v>10.129</v>
      </c>
      <c r="V44" s="26" t="n">
        <v>100</v>
      </c>
      <c r="W44" s="26" t="n">
        <v>5.22854E-005</v>
      </c>
      <c r="AA44" s="26" t="n">
        <v>100</v>
      </c>
      <c r="AB44" s="26" t="n">
        <v>0</v>
      </c>
      <c r="AF44" s="26" t="n">
        <v>100</v>
      </c>
      <c r="AG44" s="26" t="n">
        <f aca="false">C44+H44+M44+R44+W44+AB44</f>
        <v>14.3621484484</v>
      </c>
      <c r="AJ44" s="26" t="n">
        <v>100</v>
      </c>
      <c r="AK44" s="26" t="n">
        <v>0.00386927</v>
      </c>
      <c r="AO44" s="26" t="n">
        <v>100</v>
      </c>
      <c r="AP44" s="26" t="n">
        <v>0.337119</v>
      </c>
      <c r="AT44" s="26" t="n">
        <v>100</v>
      </c>
      <c r="AU44" s="26" t="n">
        <v>0.0321924</v>
      </c>
      <c r="AY44" s="26" t="n">
        <v>100</v>
      </c>
      <c r="AZ44" s="26" t="n">
        <v>0.0103063</v>
      </c>
      <c r="BD44" s="26" t="n">
        <v>100</v>
      </c>
      <c r="BE44" s="26" t="n">
        <v>0</v>
      </c>
      <c r="BI44" s="26" t="n">
        <v>100</v>
      </c>
      <c r="BJ44" s="26" t="n">
        <v>0</v>
      </c>
      <c r="BN44" s="26" t="n">
        <v>100</v>
      </c>
      <c r="BO44" s="26" t="n">
        <f aca="false">AK44+AP44+AU44+AZ44+BE44+BJ44</f>
        <v>0.38348697</v>
      </c>
      <c r="BR44" s="26" t="n">
        <v>100</v>
      </c>
      <c r="BS44" s="26" t="n">
        <v>0.00196841</v>
      </c>
      <c r="BW44" s="26" t="n">
        <v>100</v>
      </c>
      <c r="BX44" s="26" t="n">
        <v>0.26252</v>
      </c>
      <c r="CB44" s="26" t="n">
        <v>100</v>
      </c>
      <c r="CC44" s="26" t="n">
        <v>0.000675005</v>
      </c>
      <c r="CG44" s="26" t="n">
        <v>100</v>
      </c>
      <c r="CH44" s="26" t="n">
        <v>3.93031E-005</v>
      </c>
      <c r="CL44" s="26" t="n">
        <v>100</v>
      </c>
      <c r="CM44" s="26" t="n">
        <v>0</v>
      </c>
      <c r="CQ44" s="26" t="n">
        <v>100</v>
      </c>
      <c r="CR44" s="26" t="n">
        <v>0</v>
      </c>
      <c r="CV44" s="26" t="n">
        <v>100</v>
      </c>
      <c r="CW44" s="26" t="n">
        <f aca="false">BS44+BX44+CC44+CH44+CM44+CR44</f>
        <v>0.2652027181</v>
      </c>
      <c r="CZ44" s="26" t="n">
        <v>100</v>
      </c>
      <c r="DA44" s="26" t="n">
        <v>0.000348696</v>
      </c>
      <c r="DE44" s="26" t="n">
        <v>100</v>
      </c>
      <c r="DF44" s="26" t="n">
        <v>0.0408083</v>
      </c>
      <c r="DJ44" s="26" t="n">
        <v>100</v>
      </c>
      <c r="DK44" s="26" t="n">
        <v>9.63043E-007</v>
      </c>
      <c r="DO44" s="26" t="n">
        <v>100</v>
      </c>
      <c r="DP44" s="26" t="n">
        <v>4.63836E-010</v>
      </c>
      <c r="DT44" s="26" t="n">
        <v>100</v>
      </c>
      <c r="DU44" s="26" t="n">
        <v>0</v>
      </c>
      <c r="DY44" s="26" t="n">
        <v>100</v>
      </c>
      <c r="DZ44" s="26" t="n">
        <v>0</v>
      </c>
      <c r="ED44" s="26" t="n">
        <v>100</v>
      </c>
      <c r="EE44" s="26" t="n">
        <f aca="false">DA44+DF44+DK44+DP44+DU44+DZ44</f>
        <v>0.041157959506836</v>
      </c>
      <c r="EH44" s="26" t="n">
        <v>100</v>
      </c>
      <c r="EI44" s="26" t="n">
        <v>5.60624E-006</v>
      </c>
      <c r="EM44" s="26" t="n">
        <v>100</v>
      </c>
      <c r="EN44" s="26" t="n">
        <v>2.95356E-005</v>
      </c>
      <c r="ER44" s="26" t="n">
        <v>100</v>
      </c>
      <c r="ES44" s="26" t="n">
        <v>0</v>
      </c>
      <c r="EW44" s="26" t="n">
        <v>100</v>
      </c>
      <c r="EX44" s="26" t="n">
        <v>0</v>
      </c>
      <c r="FB44" s="26" t="n">
        <v>100</v>
      </c>
      <c r="FC44" s="26" t="n">
        <v>0</v>
      </c>
      <c r="FG44" s="26" t="n">
        <v>100</v>
      </c>
      <c r="FH44" s="26" t="n">
        <v>0</v>
      </c>
      <c r="FL44" s="26" t="n">
        <v>100</v>
      </c>
      <c r="FM44" s="26" t="n">
        <f aca="false">EI44+EN44+ES44+EX44+FC44+FH44</f>
        <v>3.514184E-005</v>
      </c>
      <c r="FP44" s="29" t="n">
        <v>100</v>
      </c>
      <c r="FQ44" s="29" t="n">
        <f aca="false">AG44*$B$2+BO44*$C$2+CW44*$D$2+EE44*$E$2+FM44*$F$2</f>
        <v>0.170085051528207</v>
      </c>
    </row>
    <row r="45" customFormat="false" ht="12.75" hidden="false" customHeight="false" outlineLevel="0" collapsed="false">
      <c r="B45" s="26" t="n">
        <v>110</v>
      </c>
      <c r="C45" s="26" t="n">
        <v>0.00153983</v>
      </c>
      <c r="G45" s="26" t="n">
        <v>110</v>
      </c>
      <c r="H45" s="26" t="n">
        <v>0.318926</v>
      </c>
      <c r="L45" s="26" t="n">
        <v>110</v>
      </c>
      <c r="M45" s="26" t="n">
        <v>5.98923</v>
      </c>
      <c r="Q45" s="26" t="n">
        <v>110</v>
      </c>
      <c r="R45" s="26" t="n">
        <v>14.1766</v>
      </c>
      <c r="V45" s="26" t="n">
        <v>110</v>
      </c>
      <c r="W45" s="26" t="n">
        <v>0.0643181</v>
      </c>
      <c r="AA45" s="26" t="n">
        <v>110</v>
      </c>
      <c r="AB45" s="26" t="n">
        <v>8.09541E-005</v>
      </c>
      <c r="AF45" s="26" t="n">
        <v>110</v>
      </c>
      <c r="AG45" s="26" t="n">
        <f aca="false">C45+H45+M45+R45+W45+AB45</f>
        <v>20.5506948841</v>
      </c>
      <c r="AJ45" s="26" t="n">
        <v>110</v>
      </c>
      <c r="AK45" s="26" t="n">
        <v>0.00347133</v>
      </c>
      <c r="AO45" s="26" t="n">
        <v>110</v>
      </c>
      <c r="AP45" s="26" t="n">
        <v>0.450937</v>
      </c>
      <c r="AT45" s="26" t="n">
        <v>110</v>
      </c>
      <c r="AU45" s="26" t="n">
        <v>0.62909</v>
      </c>
      <c r="AY45" s="26" t="n">
        <v>110</v>
      </c>
      <c r="AZ45" s="26" t="n">
        <v>0.765056</v>
      </c>
      <c r="BD45" s="26" t="n">
        <v>110</v>
      </c>
      <c r="BE45" s="26" t="n">
        <v>1.22204E-009</v>
      </c>
      <c r="BI45" s="26" t="n">
        <v>110</v>
      </c>
      <c r="BJ45" s="26" t="n">
        <v>0</v>
      </c>
      <c r="BN45" s="26" t="n">
        <v>110</v>
      </c>
      <c r="BO45" s="26" t="n">
        <f aca="false">AK45+AP45+AU45+AZ45+BE45+BJ45</f>
        <v>1.84855433122204</v>
      </c>
      <c r="BR45" s="26" t="n">
        <v>110</v>
      </c>
      <c r="BS45" s="26" t="n">
        <v>0.00433402</v>
      </c>
      <c r="BW45" s="26" t="n">
        <v>110</v>
      </c>
      <c r="BX45" s="26" t="n">
        <v>0.278049</v>
      </c>
      <c r="CB45" s="26" t="n">
        <v>110</v>
      </c>
      <c r="CC45" s="26" t="n">
        <v>0.062694</v>
      </c>
      <c r="CG45" s="26" t="n">
        <v>110</v>
      </c>
      <c r="CH45" s="26" t="n">
        <v>0.0214063</v>
      </c>
      <c r="CL45" s="26" t="n">
        <v>110</v>
      </c>
      <c r="CM45" s="26" t="n">
        <v>0</v>
      </c>
      <c r="CQ45" s="26" t="n">
        <v>110</v>
      </c>
      <c r="CR45" s="26" t="n">
        <v>0</v>
      </c>
      <c r="CV45" s="26" t="n">
        <v>110</v>
      </c>
      <c r="CW45" s="26" t="n">
        <f aca="false">BS45+BX45+CC45+CH45+CM45+CR45</f>
        <v>0.36648332</v>
      </c>
      <c r="CZ45" s="26" t="n">
        <v>110</v>
      </c>
      <c r="DA45" s="26" t="n">
        <v>0.00260551</v>
      </c>
      <c r="DE45" s="26" t="n">
        <v>110</v>
      </c>
      <c r="DF45" s="26" t="n">
        <v>0.196479</v>
      </c>
      <c r="DJ45" s="26" t="n">
        <v>110</v>
      </c>
      <c r="DK45" s="26" t="n">
        <v>0.0011451</v>
      </c>
      <c r="DO45" s="26" t="n">
        <v>110</v>
      </c>
      <c r="DP45" s="26" t="n">
        <v>5.07854E-005</v>
      </c>
      <c r="DT45" s="26" t="n">
        <v>110</v>
      </c>
      <c r="DU45" s="26" t="n">
        <v>0</v>
      </c>
      <c r="DY45" s="26" t="n">
        <v>110</v>
      </c>
      <c r="DZ45" s="26" t="n">
        <v>0</v>
      </c>
      <c r="ED45" s="26" t="n">
        <v>110</v>
      </c>
      <c r="EE45" s="26" t="n">
        <f aca="false">DA45+DF45+DK45+DP45+DU45+DZ45</f>
        <v>0.2002803954</v>
      </c>
      <c r="EH45" s="26" t="n">
        <v>110</v>
      </c>
      <c r="EI45" s="26" t="n">
        <v>0.000833601</v>
      </c>
      <c r="EM45" s="26" t="n">
        <v>110</v>
      </c>
      <c r="EN45" s="26" t="n">
        <v>0.00589119</v>
      </c>
      <c r="ER45" s="26" t="n">
        <v>110</v>
      </c>
      <c r="ES45" s="26" t="n">
        <v>7.83911E-009</v>
      </c>
      <c r="EW45" s="26" t="n">
        <v>110</v>
      </c>
      <c r="EX45" s="26" t="n">
        <v>0</v>
      </c>
      <c r="FB45" s="26" t="n">
        <v>110</v>
      </c>
      <c r="FC45" s="26" t="n">
        <v>0</v>
      </c>
      <c r="FG45" s="26" t="n">
        <v>110</v>
      </c>
      <c r="FH45" s="26" t="n">
        <v>0</v>
      </c>
      <c r="FL45" s="26" t="n">
        <v>110</v>
      </c>
      <c r="FM45" s="26" t="n">
        <f aca="false">EI45+EN45+ES45+EX45+FC45+FH45</f>
        <v>0.00672479883911</v>
      </c>
      <c r="FP45" s="29" t="n">
        <v>110</v>
      </c>
      <c r="FQ45" s="29" t="n">
        <f aca="false">AG45*$B$2+BO45*$C$2+CW45*$D$2+EE45*$E$2+FM45*$F$2</f>
        <v>0.628642096957892</v>
      </c>
    </row>
    <row r="46" customFormat="false" ht="12.75" hidden="false" customHeight="false" outlineLevel="0" collapsed="false">
      <c r="B46" s="26" t="n">
        <v>120</v>
      </c>
      <c r="C46" s="26" t="n">
        <v>0.0018798</v>
      </c>
      <c r="G46" s="26" t="n">
        <v>120</v>
      </c>
      <c r="H46" s="26" t="n">
        <v>0.405903</v>
      </c>
      <c r="L46" s="26" t="n">
        <v>120</v>
      </c>
      <c r="M46" s="26" t="n">
        <v>5.00423</v>
      </c>
      <c r="Q46" s="26" t="n">
        <v>120</v>
      </c>
      <c r="R46" s="26" t="n">
        <v>8.86302</v>
      </c>
      <c r="V46" s="26" t="n">
        <v>120</v>
      </c>
      <c r="W46" s="26" t="n">
        <v>1.89609</v>
      </c>
      <c r="AA46" s="26" t="n">
        <v>120</v>
      </c>
      <c r="AB46" s="26" t="n">
        <v>0.0489943</v>
      </c>
      <c r="AF46" s="26" t="n">
        <v>120</v>
      </c>
      <c r="AG46" s="26" t="n">
        <f aca="false">C46+H46+M46+R46+W46+AB46</f>
        <v>16.2201171</v>
      </c>
      <c r="AJ46" s="26" t="n">
        <v>120</v>
      </c>
      <c r="AK46" s="26" t="n">
        <v>0.00358922</v>
      </c>
      <c r="AO46" s="26" t="n">
        <v>120</v>
      </c>
      <c r="AP46" s="26" t="n">
        <v>0.345169</v>
      </c>
      <c r="AT46" s="26" t="n">
        <v>120</v>
      </c>
      <c r="AU46" s="26" t="n">
        <v>2.5215</v>
      </c>
      <c r="AY46" s="26" t="n">
        <v>120</v>
      </c>
      <c r="AZ46" s="26" t="n">
        <v>5.10452</v>
      </c>
      <c r="BD46" s="26" t="n">
        <v>120</v>
      </c>
      <c r="BE46" s="26" t="n">
        <v>0.000435907</v>
      </c>
      <c r="BI46" s="26" t="n">
        <v>120</v>
      </c>
      <c r="BJ46" s="26" t="n">
        <v>1.18289E-009</v>
      </c>
      <c r="BN46" s="26" t="n">
        <v>120</v>
      </c>
      <c r="BO46" s="26" t="n">
        <f aca="false">AK46+AP46+AU46+AZ46+BE46+BJ46</f>
        <v>7.97521412818289</v>
      </c>
      <c r="BR46" s="26" t="n">
        <v>120</v>
      </c>
      <c r="BS46" s="26" t="n">
        <v>0.00432046</v>
      </c>
      <c r="BW46" s="26" t="n">
        <v>120</v>
      </c>
      <c r="BX46" s="26" t="n">
        <v>0.241871</v>
      </c>
      <c r="CB46" s="26" t="n">
        <v>120</v>
      </c>
      <c r="CC46" s="26" t="n">
        <v>0.729834</v>
      </c>
      <c r="CG46" s="26" t="n">
        <v>120</v>
      </c>
      <c r="CH46" s="26" t="n">
        <v>0.802012</v>
      </c>
      <c r="CL46" s="26" t="n">
        <v>120</v>
      </c>
      <c r="CM46" s="26" t="n">
        <v>2.11534E-007</v>
      </c>
      <c r="CQ46" s="26" t="n">
        <v>120</v>
      </c>
      <c r="CR46" s="26" t="n">
        <v>0</v>
      </c>
      <c r="CV46" s="26" t="n">
        <v>120</v>
      </c>
      <c r="CW46" s="26" t="n">
        <f aca="false">BS46+BX46+CC46+CH46+CM46+CR46</f>
        <v>1.778037671534</v>
      </c>
      <c r="CZ46" s="26" t="n">
        <v>120</v>
      </c>
      <c r="DA46" s="26" t="n">
        <v>0.00470176</v>
      </c>
      <c r="DE46" s="26" t="n">
        <v>120</v>
      </c>
      <c r="DF46" s="26" t="n">
        <v>0.253842</v>
      </c>
      <c r="DJ46" s="26" t="n">
        <v>120</v>
      </c>
      <c r="DK46" s="26" t="n">
        <v>0.0652868</v>
      </c>
      <c r="DO46" s="26" t="n">
        <v>120</v>
      </c>
      <c r="DP46" s="26" t="n">
        <v>0.0168259</v>
      </c>
      <c r="DT46" s="26" t="n">
        <v>120</v>
      </c>
      <c r="DU46" s="26" t="n">
        <v>0</v>
      </c>
      <c r="DY46" s="26" t="n">
        <v>120</v>
      </c>
      <c r="DZ46" s="26" t="n">
        <v>0</v>
      </c>
      <c r="ED46" s="26" t="n">
        <v>120</v>
      </c>
      <c r="EE46" s="26" t="n">
        <f aca="false">DA46+DF46+DK46+DP46+DU46+DZ46</f>
        <v>0.34065646</v>
      </c>
      <c r="EH46" s="26" t="n">
        <v>120</v>
      </c>
      <c r="EI46" s="26" t="n">
        <v>0.0139897</v>
      </c>
      <c r="EM46" s="26" t="n">
        <v>120</v>
      </c>
      <c r="EN46" s="26" t="n">
        <v>0.099231</v>
      </c>
      <c r="ER46" s="26" t="n">
        <v>120</v>
      </c>
      <c r="ES46" s="26" t="n">
        <v>3.99484E-005</v>
      </c>
      <c r="EW46" s="26" t="n">
        <v>120</v>
      </c>
      <c r="EX46" s="26" t="n">
        <v>8.77001E-008</v>
      </c>
      <c r="FB46" s="26" t="n">
        <v>120</v>
      </c>
      <c r="FC46" s="26" t="n">
        <v>0</v>
      </c>
      <c r="FG46" s="26" t="n">
        <v>120</v>
      </c>
      <c r="FH46" s="26" t="n">
        <v>0</v>
      </c>
      <c r="FL46" s="26" t="n">
        <v>120</v>
      </c>
      <c r="FM46" s="26" t="n">
        <f aca="false">EI46+EN46+ES46+EX46+FC46+FH46</f>
        <v>0.1132607361001</v>
      </c>
      <c r="FP46" s="29" t="n">
        <v>120</v>
      </c>
      <c r="FQ46" s="29" t="n">
        <f aca="false">AG46*$B$2+BO46*$C$2+CW46*$D$2+EE46*$E$2+FM46*$F$2</f>
        <v>2.50969876177809</v>
      </c>
    </row>
    <row r="47" customFormat="false" ht="12.75" hidden="false" customHeight="false" outlineLevel="0" collapsed="false">
      <c r="B47" s="26" t="n">
        <v>130</v>
      </c>
      <c r="C47" s="26" t="n">
        <v>0.00294557</v>
      </c>
      <c r="G47" s="26" t="n">
        <v>130</v>
      </c>
      <c r="H47" s="26" t="n">
        <v>1.0033</v>
      </c>
      <c r="L47" s="26" t="n">
        <v>130</v>
      </c>
      <c r="M47" s="26" t="n">
        <v>5.54228</v>
      </c>
      <c r="Q47" s="26" t="n">
        <v>130</v>
      </c>
      <c r="R47" s="26" t="n">
        <v>10.4825</v>
      </c>
      <c r="V47" s="26" t="n">
        <v>130</v>
      </c>
      <c r="W47" s="26" t="n">
        <v>9.6131</v>
      </c>
      <c r="AA47" s="26" t="n">
        <v>130</v>
      </c>
      <c r="AB47" s="26" t="n">
        <v>0.466919</v>
      </c>
      <c r="AF47" s="26" t="n">
        <v>130</v>
      </c>
      <c r="AG47" s="26" t="n">
        <f aca="false">C47+H47+M47+R47+W47+AB47</f>
        <v>27.11104457</v>
      </c>
      <c r="AJ47" s="26" t="n">
        <v>130</v>
      </c>
      <c r="AK47" s="26" t="n">
        <v>0.00375448</v>
      </c>
      <c r="AO47" s="26" t="n">
        <v>130</v>
      </c>
      <c r="AP47" s="26" t="n">
        <v>0.512232</v>
      </c>
      <c r="AT47" s="26" t="n">
        <v>130</v>
      </c>
      <c r="AU47" s="26" t="n">
        <v>4.38747</v>
      </c>
      <c r="AY47" s="26" t="n">
        <v>130</v>
      </c>
      <c r="AZ47" s="26" t="n">
        <v>6.83168</v>
      </c>
      <c r="BD47" s="26" t="n">
        <v>130</v>
      </c>
      <c r="BE47" s="26" t="n">
        <v>0.0700971</v>
      </c>
      <c r="BI47" s="26" t="n">
        <v>130</v>
      </c>
      <c r="BJ47" s="26" t="n">
        <v>0.000116052</v>
      </c>
      <c r="BN47" s="26" t="n">
        <v>130</v>
      </c>
      <c r="BO47" s="26" t="n">
        <f aca="false">AK47+AP47+AU47+AZ47+BE47+BJ47</f>
        <v>11.805349632</v>
      </c>
      <c r="BR47" s="26" t="n">
        <v>130</v>
      </c>
      <c r="BS47" s="26" t="n">
        <v>0.00535934</v>
      </c>
      <c r="BW47" s="26" t="n">
        <v>130</v>
      </c>
      <c r="BX47" s="26" t="n">
        <v>0.291738</v>
      </c>
      <c r="CB47" s="26" t="n">
        <v>130</v>
      </c>
      <c r="CC47" s="26" t="n">
        <v>2.39409</v>
      </c>
      <c r="CG47" s="26" t="n">
        <v>130</v>
      </c>
      <c r="CH47" s="26" t="n">
        <v>3.58428</v>
      </c>
      <c r="CL47" s="26" t="n">
        <v>130</v>
      </c>
      <c r="CM47" s="26" t="n">
        <v>0.00138078</v>
      </c>
      <c r="CQ47" s="26" t="n">
        <v>130</v>
      </c>
      <c r="CR47" s="26" t="n">
        <v>5.68249E-008</v>
      </c>
      <c r="CV47" s="26" t="n">
        <v>130</v>
      </c>
      <c r="CW47" s="26" t="n">
        <f aca="false">BS47+BX47+CC47+CH47+CM47+CR47</f>
        <v>6.2768481768249</v>
      </c>
      <c r="CZ47" s="26" t="n">
        <v>130</v>
      </c>
      <c r="DA47" s="26" t="n">
        <v>0.00593208</v>
      </c>
      <c r="DE47" s="26" t="n">
        <v>130</v>
      </c>
      <c r="DF47" s="26" t="n">
        <v>0.240014</v>
      </c>
      <c r="DJ47" s="26" t="n">
        <v>130</v>
      </c>
      <c r="DK47" s="26" t="n">
        <v>0.540447</v>
      </c>
      <c r="DO47" s="26" t="n">
        <v>130</v>
      </c>
      <c r="DP47" s="26" t="n">
        <v>0.386935</v>
      </c>
      <c r="DT47" s="26" t="n">
        <v>130</v>
      </c>
      <c r="DU47" s="26" t="n">
        <v>1.13428E-006</v>
      </c>
      <c r="DY47" s="26" t="n">
        <v>130</v>
      </c>
      <c r="DZ47" s="26" t="n">
        <v>0</v>
      </c>
      <c r="ED47" s="26" t="n">
        <v>130</v>
      </c>
      <c r="EE47" s="26" t="n">
        <f aca="false">DA47+DF47+DK47+DP47+DU47+DZ47</f>
        <v>1.17332921428</v>
      </c>
      <c r="EH47" s="26" t="n">
        <v>130</v>
      </c>
      <c r="EI47" s="26" t="n">
        <v>0.0604818</v>
      </c>
      <c r="EM47" s="26" t="n">
        <v>130</v>
      </c>
      <c r="EN47" s="26" t="n">
        <v>0.364547</v>
      </c>
      <c r="ER47" s="26" t="n">
        <v>130</v>
      </c>
      <c r="ES47" s="26" t="n">
        <v>0.00638819</v>
      </c>
      <c r="EW47" s="26" t="n">
        <v>130</v>
      </c>
      <c r="EX47" s="26" t="n">
        <v>0.000125145</v>
      </c>
      <c r="FB47" s="26" t="n">
        <v>130</v>
      </c>
      <c r="FC47" s="26" t="n">
        <v>0</v>
      </c>
      <c r="FG47" s="26" t="n">
        <v>130</v>
      </c>
      <c r="FH47" s="26" t="n">
        <v>0</v>
      </c>
      <c r="FL47" s="26" t="n">
        <v>130</v>
      </c>
      <c r="FM47" s="26" t="n">
        <f aca="false">EI47+EN47+ES47+EX47+FC47+FH47</f>
        <v>0.431542135</v>
      </c>
      <c r="FP47" s="29" t="n">
        <v>130</v>
      </c>
      <c r="FQ47" s="29" t="n">
        <f aca="false">AG47*$B$2+BO47*$C$2+CW47*$D$2+EE47*$E$2+FM47*$F$2</f>
        <v>4.52092172107264</v>
      </c>
    </row>
    <row r="48" customFormat="false" ht="12.75" hidden="false" customHeight="false" outlineLevel="0" collapsed="false">
      <c r="B48" s="26" t="n">
        <v>140</v>
      </c>
      <c r="C48" s="26" t="n">
        <v>0.00443174</v>
      </c>
      <c r="G48" s="26" t="n">
        <v>140</v>
      </c>
      <c r="H48" s="26" t="n">
        <v>0.618361</v>
      </c>
      <c r="L48" s="26" t="n">
        <v>140</v>
      </c>
      <c r="M48" s="26" t="n">
        <v>5.86352</v>
      </c>
      <c r="Q48" s="26" t="n">
        <v>140</v>
      </c>
      <c r="R48" s="26" t="n">
        <v>17.1324</v>
      </c>
      <c r="V48" s="26" t="n">
        <v>140</v>
      </c>
      <c r="W48" s="26" t="n">
        <v>14.3036</v>
      </c>
      <c r="AA48" s="26" t="n">
        <v>140</v>
      </c>
      <c r="AB48" s="26" t="n">
        <v>0.321093</v>
      </c>
      <c r="AF48" s="26" t="n">
        <v>140</v>
      </c>
      <c r="AG48" s="26" t="n">
        <f aca="false">C48+H48+M48+R48+W48+AB48</f>
        <v>38.24340574</v>
      </c>
      <c r="AJ48" s="26" t="n">
        <v>140</v>
      </c>
      <c r="AK48" s="26" t="n">
        <v>0.00456995</v>
      </c>
      <c r="AO48" s="26" t="n">
        <v>140</v>
      </c>
      <c r="AP48" s="26" t="n">
        <v>0.701972</v>
      </c>
      <c r="AT48" s="26" t="n">
        <v>140</v>
      </c>
      <c r="AU48" s="26" t="n">
        <v>4.35032</v>
      </c>
      <c r="AY48" s="26" t="n">
        <v>140</v>
      </c>
      <c r="AZ48" s="26" t="n">
        <v>5.67726</v>
      </c>
      <c r="BD48" s="26" t="n">
        <v>140</v>
      </c>
      <c r="BE48" s="26" t="n">
        <v>0.746805</v>
      </c>
      <c r="BI48" s="26" t="n">
        <v>140</v>
      </c>
      <c r="BJ48" s="26" t="n">
        <v>0.00351912</v>
      </c>
      <c r="BN48" s="26" t="n">
        <v>140</v>
      </c>
      <c r="BO48" s="26" t="n">
        <f aca="false">AK48+AP48+AU48+AZ48+BE48+BJ48</f>
        <v>11.48444607</v>
      </c>
      <c r="BR48" s="26" t="n">
        <v>140</v>
      </c>
      <c r="BS48" s="26" t="n">
        <v>0.00610207</v>
      </c>
      <c r="BW48" s="26" t="n">
        <v>140</v>
      </c>
      <c r="BX48" s="26" t="n">
        <v>0.437027</v>
      </c>
      <c r="CB48" s="26" t="n">
        <v>140</v>
      </c>
      <c r="CC48" s="26" t="n">
        <v>3.25547</v>
      </c>
      <c r="CG48" s="26" t="n">
        <v>140</v>
      </c>
      <c r="CH48" s="26" t="n">
        <v>3.0023</v>
      </c>
      <c r="CL48" s="26" t="n">
        <v>140</v>
      </c>
      <c r="CM48" s="26" t="n">
        <v>0.0723522</v>
      </c>
      <c r="CQ48" s="26" t="n">
        <v>140</v>
      </c>
      <c r="CR48" s="26" t="n">
        <v>3.55048E-005</v>
      </c>
      <c r="CV48" s="26" t="n">
        <v>140</v>
      </c>
      <c r="CW48" s="26" t="n">
        <f aca="false">BS48+BX48+CC48+CH48+CM48+CR48</f>
        <v>6.7732867748</v>
      </c>
      <c r="CZ48" s="26" t="n">
        <v>140</v>
      </c>
      <c r="DA48" s="26" t="n">
        <v>0.014791</v>
      </c>
      <c r="DE48" s="26" t="n">
        <v>140</v>
      </c>
      <c r="DF48" s="26" t="n">
        <v>0.326316</v>
      </c>
      <c r="DJ48" s="26" t="n">
        <v>140</v>
      </c>
      <c r="DK48" s="26" t="n">
        <v>1.72324</v>
      </c>
      <c r="DO48" s="26" t="n">
        <v>140</v>
      </c>
      <c r="DP48" s="26" t="n">
        <v>0.942268</v>
      </c>
      <c r="DT48" s="26" t="n">
        <v>140</v>
      </c>
      <c r="DU48" s="26" t="n">
        <v>0.00120905</v>
      </c>
      <c r="DY48" s="26" t="n">
        <v>140</v>
      </c>
      <c r="DZ48" s="26" t="n">
        <v>3.17235E-008</v>
      </c>
      <c r="ED48" s="26" t="n">
        <v>140</v>
      </c>
      <c r="EE48" s="26" t="n">
        <f aca="false">DA48+DF48+DK48+DP48+DU48+DZ48</f>
        <v>3.0078240817235</v>
      </c>
      <c r="EH48" s="26" t="n">
        <v>140</v>
      </c>
      <c r="EI48" s="26" t="n">
        <v>0.11338</v>
      </c>
      <c r="EM48" s="26" t="n">
        <v>140</v>
      </c>
      <c r="EN48" s="26" t="n">
        <v>0.77403</v>
      </c>
      <c r="ER48" s="26" t="n">
        <v>140</v>
      </c>
      <c r="ES48" s="26" t="n">
        <v>0.0972973</v>
      </c>
      <c r="EW48" s="26" t="n">
        <v>140</v>
      </c>
      <c r="EX48" s="26" t="n">
        <v>0.00471359</v>
      </c>
      <c r="FB48" s="26" t="n">
        <v>140</v>
      </c>
      <c r="FC48" s="26" t="n">
        <v>4.43205E-009</v>
      </c>
      <c r="FG48" s="26" t="n">
        <v>140</v>
      </c>
      <c r="FH48" s="26" t="n">
        <v>0</v>
      </c>
      <c r="FL48" s="26" t="n">
        <v>140</v>
      </c>
      <c r="FM48" s="26" t="n">
        <f aca="false">EI48+EN48+ES48+EX48+FC48+FH48</f>
        <v>0.98942089443205</v>
      </c>
      <c r="FP48" s="29" t="n">
        <v>140</v>
      </c>
      <c r="FQ48" s="29" t="n">
        <f aca="false">AG48*$B$2+BO48*$C$2+CW48*$D$2+EE48*$E$2+FM48*$F$2</f>
        <v>5.24417977434057</v>
      </c>
    </row>
    <row r="49" customFormat="false" ht="12.75" hidden="false" customHeight="false" outlineLevel="0" collapsed="false">
      <c r="B49" s="26" t="n">
        <v>150</v>
      </c>
      <c r="C49" s="26" t="n">
        <v>0.00520389</v>
      </c>
      <c r="G49" s="26" t="n">
        <v>150</v>
      </c>
      <c r="H49" s="26" t="n">
        <v>0.458374</v>
      </c>
      <c r="L49" s="26" t="n">
        <v>150</v>
      </c>
      <c r="M49" s="26" t="n">
        <v>6.57737</v>
      </c>
      <c r="Q49" s="26" t="n">
        <v>150</v>
      </c>
      <c r="R49" s="26" t="n">
        <v>14.6225</v>
      </c>
      <c r="V49" s="26" t="n">
        <v>150</v>
      </c>
      <c r="W49" s="26" t="n">
        <v>23.6652</v>
      </c>
      <c r="AA49" s="26" t="n">
        <v>150</v>
      </c>
      <c r="AB49" s="26" t="n">
        <v>0.594686</v>
      </c>
      <c r="AF49" s="26" t="n">
        <v>150</v>
      </c>
      <c r="AG49" s="26" t="n">
        <f aca="false">C49+H49+M49+R49+W49+AB49</f>
        <v>45.92333389</v>
      </c>
      <c r="AJ49" s="26" t="n">
        <v>150</v>
      </c>
      <c r="AK49" s="26" t="n">
        <v>0.00727158</v>
      </c>
      <c r="AO49" s="26" t="n">
        <v>150</v>
      </c>
      <c r="AP49" s="26" t="n">
        <v>0.919914</v>
      </c>
      <c r="AT49" s="26" t="n">
        <v>150</v>
      </c>
      <c r="AU49" s="26" t="n">
        <v>4.75539</v>
      </c>
      <c r="AY49" s="26" t="n">
        <v>150</v>
      </c>
      <c r="AZ49" s="26" t="n">
        <v>8.67576</v>
      </c>
      <c r="BD49" s="26" t="n">
        <v>150</v>
      </c>
      <c r="BE49" s="26" t="n">
        <v>3.56149</v>
      </c>
      <c r="BI49" s="26" t="n">
        <v>150</v>
      </c>
      <c r="BJ49" s="26" t="n">
        <v>0.0274973</v>
      </c>
      <c r="BN49" s="26" t="n">
        <v>150</v>
      </c>
      <c r="BO49" s="26" t="n">
        <f aca="false">AK49+AP49+AU49+AZ49+BE49+BJ49</f>
        <v>17.94732288</v>
      </c>
      <c r="BR49" s="26" t="n">
        <v>150</v>
      </c>
      <c r="BS49" s="26" t="n">
        <v>0.0103874</v>
      </c>
      <c r="BW49" s="26" t="n">
        <v>150</v>
      </c>
      <c r="BX49" s="26" t="n">
        <v>0.543207</v>
      </c>
      <c r="CB49" s="26" t="n">
        <v>150</v>
      </c>
      <c r="CC49" s="26" t="n">
        <v>4.66956</v>
      </c>
      <c r="CG49" s="26" t="n">
        <v>150</v>
      </c>
      <c r="CH49" s="26" t="n">
        <v>5.03077</v>
      </c>
      <c r="CL49" s="26" t="n">
        <v>150</v>
      </c>
      <c r="CM49" s="26" t="n">
        <v>0.751405</v>
      </c>
      <c r="CQ49" s="26" t="n">
        <v>150</v>
      </c>
      <c r="CR49" s="26" t="n">
        <v>0.00207269</v>
      </c>
      <c r="CV49" s="26" t="n">
        <v>150</v>
      </c>
      <c r="CW49" s="26" t="n">
        <f aca="false">BS49+BX49+CC49+CH49+CM49+CR49</f>
        <v>11.00740209</v>
      </c>
      <c r="CZ49" s="26" t="n">
        <v>150</v>
      </c>
      <c r="DA49" s="26" t="n">
        <v>0.0308319</v>
      </c>
      <c r="DE49" s="26" t="n">
        <v>150</v>
      </c>
      <c r="DF49" s="26" t="n">
        <v>0.735163</v>
      </c>
      <c r="DJ49" s="26" t="n">
        <v>150</v>
      </c>
      <c r="DK49" s="26" t="n">
        <v>2.55685</v>
      </c>
      <c r="DO49" s="26" t="n">
        <v>150</v>
      </c>
      <c r="DP49" s="26" t="n">
        <v>2.10689</v>
      </c>
      <c r="DT49" s="26" t="n">
        <v>150</v>
      </c>
      <c r="DU49" s="26" t="n">
        <v>0.0511604</v>
      </c>
      <c r="DY49" s="26" t="n">
        <v>150</v>
      </c>
      <c r="DZ49" s="26" t="n">
        <v>1.91727E-005</v>
      </c>
      <c r="ED49" s="26" t="n">
        <v>150</v>
      </c>
      <c r="EE49" s="26" t="n">
        <f aca="false">DA49+DF49+DK49+DP49+DU49+DZ49</f>
        <v>5.4809144727</v>
      </c>
      <c r="EH49" s="26" t="n">
        <v>150</v>
      </c>
      <c r="EI49" s="26" t="n">
        <v>0.175256</v>
      </c>
      <c r="EM49" s="26" t="n">
        <v>150</v>
      </c>
      <c r="EN49" s="26" t="n">
        <v>0.945391</v>
      </c>
      <c r="ER49" s="26" t="n">
        <v>150</v>
      </c>
      <c r="ES49" s="26" t="n">
        <v>0.541512</v>
      </c>
      <c r="EW49" s="26" t="n">
        <v>150</v>
      </c>
      <c r="EX49" s="26" t="n">
        <v>0.0517378</v>
      </c>
      <c r="FB49" s="26" t="n">
        <v>150</v>
      </c>
      <c r="FC49" s="26" t="n">
        <v>2.01182E-005</v>
      </c>
      <c r="FG49" s="26" t="n">
        <v>150</v>
      </c>
      <c r="FH49" s="26" t="n">
        <v>1.03384E-011</v>
      </c>
      <c r="FL49" s="26" t="n">
        <v>150</v>
      </c>
      <c r="FM49" s="26" t="n">
        <f aca="false">EI49+EN49+ES49+EX49+FC49+FH49</f>
        <v>1.71391691821034</v>
      </c>
      <c r="FP49" s="29" t="n">
        <v>150</v>
      </c>
      <c r="FQ49" s="29" t="n">
        <f aca="false">AG49*$B$2+BO49*$C$2+CW49*$D$2+EE49*$E$2+FM49*$F$2</f>
        <v>8.52508145775225</v>
      </c>
    </row>
    <row r="50" customFormat="false" ht="12.75" hidden="false" customHeight="false" outlineLevel="0" collapsed="false">
      <c r="B50" s="26" t="n">
        <v>160</v>
      </c>
      <c r="C50" s="26" t="n">
        <v>0.00509487</v>
      </c>
      <c r="G50" s="26" t="n">
        <v>160</v>
      </c>
      <c r="H50" s="26" t="n">
        <v>1.34842</v>
      </c>
      <c r="L50" s="26" t="n">
        <v>160</v>
      </c>
      <c r="M50" s="26" t="n">
        <v>6.27041</v>
      </c>
      <c r="Q50" s="26" t="n">
        <v>160</v>
      </c>
      <c r="R50" s="26" t="n">
        <v>20.1195</v>
      </c>
      <c r="V50" s="26" t="n">
        <v>160</v>
      </c>
      <c r="W50" s="26" t="n">
        <v>31.538</v>
      </c>
      <c r="AA50" s="26" t="n">
        <v>160</v>
      </c>
      <c r="AB50" s="26" t="n">
        <v>0.702635</v>
      </c>
      <c r="AF50" s="26" t="n">
        <v>160</v>
      </c>
      <c r="AG50" s="26" t="n">
        <f aca="false">C50+H50+M50+R50+W50+AB50</f>
        <v>59.98405987</v>
      </c>
      <c r="AJ50" s="26" t="n">
        <v>160</v>
      </c>
      <c r="AK50" s="26" t="n">
        <v>0.00994935</v>
      </c>
      <c r="AO50" s="26" t="n">
        <v>160</v>
      </c>
      <c r="AP50" s="26" t="n">
        <v>2.46167</v>
      </c>
      <c r="AT50" s="26" t="n">
        <v>160</v>
      </c>
      <c r="AU50" s="26" t="n">
        <v>5.69209</v>
      </c>
      <c r="AY50" s="26" t="n">
        <v>160</v>
      </c>
      <c r="AZ50" s="26" t="n">
        <v>11.89</v>
      </c>
      <c r="BD50" s="26" t="n">
        <v>160</v>
      </c>
      <c r="BE50" s="26" t="n">
        <v>9.85914</v>
      </c>
      <c r="BI50" s="26" t="n">
        <v>160</v>
      </c>
      <c r="BJ50" s="26" t="n">
        <v>0.119575</v>
      </c>
      <c r="BN50" s="26" t="n">
        <v>160</v>
      </c>
      <c r="BO50" s="26" t="n">
        <f aca="false">AK50+AP50+AU50+AZ50+BE50+BJ50</f>
        <v>30.03242435</v>
      </c>
      <c r="BR50" s="26" t="n">
        <v>160</v>
      </c>
      <c r="BS50" s="26" t="n">
        <v>0.0154095</v>
      </c>
      <c r="BW50" s="26" t="n">
        <v>160</v>
      </c>
      <c r="BX50" s="26" t="n">
        <v>1.81097</v>
      </c>
      <c r="CB50" s="26" t="n">
        <v>160</v>
      </c>
      <c r="CC50" s="26" t="n">
        <v>4.94226</v>
      </c>
      <c r="CG50" s="26" t="n">
        <v>160</v>
      </c>
      <c r="CH50" s="26" t="n">
        <v>10.6344</v>
      </c>
      <c r="CL50" s="26" t="n">
        <v>160</v>
      </c>
      <c r="CM50" s="26" t="n">
        <v>3.58504</v>
      </c>
      <c r="CQ50" s="26" t="n">
        <v>160</v>
      </c>
      <c r="CR50" s="26" t="n">
        <v>0.0240637</v>
      </c>
      <c r="CV50" s="26" t="n">
        <v>160</v>
      </c>
      <c r="CW50" s="26" t="n">
        <f aca="false">BS50+BX50+CC50+CH50+CM50+CR50</f>
        <v>21.0121432</v>
      </c>
      <c r="CZ50" s="26" t="n">
        <v>160</v>
      </c>
      <c r="DA50" s="26" t="n">
        <v>0.0642549</v>
      </c>
      <c r="DE50" s="26" t="n">
        <v>160</v>
      </c>
      <c r="DF50" s="26" t="n">
        <v>1.03225</v>
      </c>
      <c r="DJ50" s="26" t="n">
        <v>160</v>
      </c>
      <c r="DK50" s="26" t="n">
        <v>4.02844</v>
      </c>
      <c r="DO50" s="26" t="n">
        <v>160</v>
      </c>
      <c r="DP50" s="26" t="n">
        <v>4.58228</v>
      </c>
      <c r="DT50" s="26" t="n">
        <v>160</v>
      </c>
      <c r="DU50" s="26" t="n">
        <v>0.653034</v>
      </c>
      <c r="DY50" s="26" t="n">
        <v>160</v>
      </c>
      <c r="DZ50" s="26" t="n">
        <v>0.00135184</v>
      </c>
      <c r="ED50" s="26" t="n">
        <v>160</v>
      </c>
      <c r="EE50" s="26" t="n">
        <f aca="false">DA50+DF50+DK50+DP50+DU50+DZ50</f>
        <v>10.36161074</v>
      </c>
      <c r="EH50" s="26" t="n">
        <v>160</v>
      </c>
      <c r="EI50" s="26" t="n">
        <v>0.181759</v>
      </c>
      <c r="EM50" s="26" t="n">
        <v>160</v>
      </c>
      <c r="EN50" s="26" t="n">
        <v>1.68956</v>
      </c>
      <c r="ER50" s="26" t="n">
        <v>160</v>
      </c>
      <c r="ES50" s="26" t="n">
        <v>1.77305</v>
      </c>
      <c r="EW50" s="26" t="n">
        <v>160</v>
      </c>
      <c r="EX50" s="26" t="n">
        <v>0.342263</v>
      </c>
      <c r="FB50" s="26" t="n">
        <v>160</v>
      </c>
      <c r="FC50" s="26" t="n">
        <v>0.00333782</v>
      </c>
      <c r="FG50" s="26" t="n">
        <v>160</v>
      </c>
      <c r="FH50" s="26" t="n">
        <v>2.09617E-007</v>
      </c>
      <c r="FL50" s="26" t="n">
        <v>160</v>
      </c>
      <c r="FM50" s="26" t="n">
        <f aca="false">EI50+EN50+ES50+EX50+FC50+FH50</f>
        <v>3.989970029617</v>
      </c>
      <c r="FP50" s="29" t="n">
        <v>160</v>
      </c>
      <c r="FQ50" s="29" t="n">
        <f aca="false">AG50*$B$2+BO50*$C$2+CW50*$D$2+EE50*$E$2+FM50*$F$2</f>
        <v>15.3002808019095</v>
      </c>
    </row>
    <row r="51" customFormat="false" ht="12.75" hidden="false" customHeight="false" outlineLevel="0" collapsed="false">
      <c r="B51" s="26" t="n">
        <v>180</v>
      </c>
      <c r="C51" s="26" t="n">
        <v>0.00295975</v>
      </c>
      <c r="G51" s="26" t="n">
        <v>180</v>
      </c>
      <c r="H51" s="26" t="n">
        <v>0.861384</v>
      </c>
      <c r="L51" s="26" t="n">
        <v>180</v>
      </c>
      <c r="M51" s="26" t="n">
        <v>6.16405</v>
      </c>
      <c r="Q51" s="26" t="n">
        <v>180</v>
      </c>
      <c r="R51" s="26" t="n">
        <v>20.9351</v>
      </c>
      <c r="V51" s="26" t="n">
        <v>180</v>
      </c>
      <c r="W51" s="26" t="n">
        <v>40.7651</v>
      </c>
      <c r="AA51" s="26" t="n">
        <v>180</v>
      </c>
      <c r="AB51" s="26" t="n">
        <v>0.559556</v>
      </c>
      <c r="AF51" s="26" t="n">
        <v>180</v>
      </c>
      <c r="AG51" s="26" t="n">
        <f aca="false">C51+H51+M51+R51+W51+AB51</f>
        <v>69.28814975</v>
      </c>
      <c r="AJ51" s="26" t="n">
        <v>180</v>
      </c>
      <c r="AK51" s="26" t="n">
        <v>0.0110137</v>
      </c>
      <c r="AO51" s="26" t="n">
        <v>180</v>
      </c>
      <c r="AP51" s="26" t="n">
        <v>1.90566</v>
      </c>
      <c r="AT51" s="26" t="n">
        <v>180</v>
      </c>
      <c r="AU51" s="26" t="n">
        <v>5.22563</v>
      </c>
      <c r="AY51" s="26" t="n">
        <v>180</v>
      </c>
      <c r="AZ51" s="26" t="n">
        <v>18.8962</v>
      </c>
      <c r="BD51" s="26" t="n">
        <v>180</v>
      </c>
      <c r="BE51" s="26" t="n">
        <v>20.8888</v>
      </c>
      <c r="BI51" s="26" t="n">
        <v>180</v>
      </c>
      <c r="BJ51" s="26" t="n">
        <v>0.321929</v>
      </c>
      <c r="BN51" s="26" t="n">
        <v>180</v>
      </c>
      <c r="BO51" s="26" t="n">
        <f aca="false">AK51+AP51+AU51+AZ51+BE51+BJ51</f>
        <v>47.2492327</v>
      </c>
      <c r="BR51" s="26" t="n">
        <v>180</v>
      </c>
      <c r="BS51" s="26" t="n">
        <v>0.0217781</v>
      </c>
      <c r="BW51" s="26" t="n">
        <v>180</v>
      </c>
      <c r="BX51" s="26" t="n">
        <v>1.06101</v>
      </c>
      <c r="CB51" s="26" t="n">
        <v>180</v>
      </c>
      <c r="CC51" s="26" t="n">
        <v>8.78446</v>
      </c>
      <c r="CG51" s="26" t="n">
        <v>180</v>
      </c>
      <c r="CH51" s="26" t="n">
        <v>14.5177</v>
      </c>
      <c r="CL51" s="26" t="n">
        <v>180</v>
      </c>
      <c r="CM51" s="26" t="n">
        <v>15.2547</v>
      </c>
      <c r="CQ51" s="26" t="n">
        <v>180</v>
      </c>
      <c r="CR51" s="26" t="n">
        <v>0.150746</v>
      </c>
      <c r="CV51" s="26" t="n">
        <v>180</v>
      </c>
      <c r="CW51" s="26" t="n">
        <f aca="false">BS51+BX51+CC51+CH51+CM51+CR51</f>
        <v>39.7903941</v>
      </c>
      <c r="CZ51" s="26" t="n">
        <v>180</v>
      </c>
      <c r="DA51" s="26" t="n">
        <v>0.11002</v>
      </c>
      <c r="DE51" s="26" t="n">
        <v>180</v>
      </c>
      <c r="DF51" s="26" t="n">
        <v>2.22425</v>
      </c>
      <c r="DJ51" s="26" t="n">
        <v>180</v>
      </c>
      <c r="DK51" s="26" t="n">
        <v>7.82125</v>
      </c>
      <c r="DO51" s="26" t="n">
        <v>180</v>
      </c>
      <c r="DP51" s="26" t="n">
        <v>10.2848</v>
      </c>
      <c r="DT51" s="26" t="n">
        <v>180</v>
      </c>
      <c r="DU51" s="26" t="n">
        <v>7.20669</v>
      </c>
      <c r="DY51" s="26" t="n">
        <v>180</v>
      </c>
      <c r="DZ51" s="26" t="n">
        <v>0.0473515</v>
      </c>
      <c r="ED51" s="26" t="n">
        <v>180</v>
      </c>
      <c r="EE51" s="26" t="n">
        <f aca="false">DA51+DF51+DK51+DP51+DU51+DZ51</f>
        <v>27.6943615</v>
      </c>
      <c r="EH51" s="26" t="n">
        <v>180</v>
      </c>
      <c r="EI51" s="26" t="n">
        <v>0.31325</v>
      </c>
      <c r="EM51" s="26" t="n">
        <v>180</v>
      </c>
      <c r="EN51" s="26" t="n">
        <v>4.98123</v>
      </c>
      <c r="ER51" s="26" t="n">
        <v>180</v>
      </c>
      <c r="ES51" s="26" t="n">
        <v>5.30206</v>
      </c>
      <c r="EW51" s="26" t="n">
        <v>180</v>
      </c>
      <c r="EX51" s="26" t="n">
        <v>3.57492</v>
      </c>
      <c r="FB51" s="26" t="n">
        <v>180</v>
      </c>
      <c r="FC51" s="26" t="n">
        <v>0.659192</v>
      </c>
      <c r="FG51" s="26" t="n">
        <v>180</v>
      </c>
      <c r="FH51" s="26" t="n">
        <v>0.00102155</v>
      </c>
      <c r="FL51" s="26" t="n">
        <v>180</v>
      </c>
      <c r="FM51" s="26" t="n">
        <f aca="false">EI51+EN51+ES51+EX51+FC51+FH51</f>
        <v>14.83167355</v>
      </c>
      <c r="FP51" s="29" t="n">
        <v>180</v>
      </c>
      <c r="FQ51" s="29" t="n">
        <f aca="false">AG51*$B$2+BO51*$C$2+CW51*$D$2+EE51*$E$2+FM51*$F$2</f>
        <v>30.942368458425</v>
      </c>
    </row>
    <row r="52" customFormat="false" ht="12.75" hidden="false" customHeight="false" outlineLevel="0" collapsed="false">
      <c r="B52" s="26" t="n">
        <v>200</v>
      </c>
      <c r="C52" s="26" t="n">
        <v>0.0036713</v>
      </c>
      <c r="G52" s="26" t="n">
        <v>200</v>
      </c>
      <c r="H52" s="26" t="n">
        <v>0.995463</v>
      </c>
      <c r="L52" s="26" t="n">
        <v>200</v>
      </c>
      <c r="M52" s="26" t="n">
        <v>8.95276</v>
      </c>
      <c r="Q52" s="26" t="n">
        <v>200</v>
      </c>
      <c r="R52" s="26" t="n">
        <v>12.885</v>
      </c>
      <c r="V52" s="26" t="n">
        <v>200</v>
      </c>
      <c r="W52" s="26" t="n">
        <v>30.372</v>
      </c>
      <c r="AA52" s="26" t="n">
        <v>200</v>
      </c>
      <c r="AB52" s="26" t="n">
        <v>0</v>
      </c>
      <c r="AF52" s="26" t="n">
        <v>200</v>
      </c>
      <c r="AG52" s="26" t="n">
        <f aca="false">C52+H52+M52+R52+W52+AB52</f>
        <v>53.2088943</v>
      </c>
      <c r="AJ52" s="26" t="n">
        <v>200</v>
      </c>
      <c r="AK52" s="26" t="n">
        <v>0.00860143</v>
      </c>
      <c r="AO52" s="26" t="n">
        <v>200</v>
      </c>
      <c r="AP52" s="26" t="n">
        <v>1.61727</v>
      </c>
      <c r="AT52" s="26" t="n">
        <v>200</v>
      </c>
      <c r="AU52" s="26" t="n">
        <v>5.48638</v>
      </c>
      <c r="AY52" s="26" t="n">
        <v>200</v>
      </c>
      <c r="AZ52" s="26" t="n">
        <v>15.9969</v>
      </c>
      <c r="BD52" s="26" t="n">
        <v>200</v>
      </c>
      <c r="BE52" s="26" t="n">
        <v>30.0068</v>
      </c>
      <c r="BI52" s="26" t="n">
        <v>200</v>
      </c>
      <c r="BJ52" s="26" t="n">
        <v>0</v>
      </c>
      <c r="BN52" s="26" t="n">
        <v>200</v>
      </c>
      <c r="BO52" s="26" t="n">
        <f aca="false">AK52+AP52+AU52+AZ52+BE52+BJ52</f>
        <v>53.11595143</v>
      </c>
      <c r="BR52" s="26" t="n">
        <v>200</v>
      </c>
      <c r="BS52" s="26" t="n">
        <v>0.0140621</v>
      </c>
      <c r="BW52" s="26" t="n">
        <v>200</v>
      </c>
      <c r="BX52" s="26" t="n">
        <v>1.17409</v>
      </c>
      <c r="CB52" s="26" t="n">
        <v>200</v>
      </c>
      <c r="CC52" s="26" t="n">
        <v>5.6892</v>
      </c>
      <c r="CG52" s="26" t="n">
        <v>200</v>
      </c>
      <c r="CH52" s="26" t="n">
        <v>20.0993</v>
      </c>
      <c r="CL52" s="26" t="n">
        <v>200</v>
      </c>
      <c r="CM52" s="26" t="n">
        <v>22.1453</v>
      </c>
      <c r="CQ52" s="26" t="n">
        <v>200</v>
      </c>
      <c r="CR52" s="26" t="n">
        <v>0</v>
      </c>
      <c r="CV52" s="26" t="n">
        <v>200</v>
      </c>
      <c r="CW52" s="26" t="n">
        <f aca="false">BS52+BX52+CC52+CH52+CM52+CR52</f>
        <v>49.1219521</v>
      </c>
      <c r="CZ52" s="26" t="n">
        <v>200</v>
      </c>
      <c r="DA52" s="26" t="n">
        <v>0.0646665</v>
      </c>
      <c r="DE52" s="26" t="n">
        <v>200</v>
      </c>
      <c r="DF52" s="26" t="n">
        <v>2.76158</v>
      </c>
      <c r="DJ52" s="26" t="n">
        <v>200</v>
      </c>
      <c r="DK52" s="26" t="n">
        <v>7.33057</v>
      </c>
      <c r="DO52" s="26" t="n">
        <v>200</v>
      </c>
      <c r="DP52" s="26" t="n">
        <v>16.9247</v>
      </c>
      <c r="DT52" s="26" t="n">
        <v>200</v>
      </c>
      <c r="DU52" s="26" t="n">
        <v>15.4029</v>
      </c>
      <c r="DY52" s="26" t="n">
        <v>200</v>
      </c>
      <c r="DZ52" s="26" t="n">
        <v>0</v>
      </c>
      <c r="ED52" s="26" t="n">
        <v>200</v>
      </c>
      <c r="EE52" s="26" t="n">
        <f aca="false">DA52+DF52+DK52+DP52+DU52+DZ52</f>
        <v>42.4844165</v>
      </c>
      <c r="EH52" s="26" t="n">
        <v>200</v>
      </c>
      <c r="EI52" s="26" t="n">
        <v>0.327137</v>
      </c>
      <c r="EM52" s="26" t="n">
        <v>200</v>
      </c>
      <c r="EN52" s="26" t="n">
        <v>4.05406</v>
      </c>
      <c r="ER52" s="26" t="n">
        <v>200</v>
      </c>
      <c r="ES52" s="26" t="n">
        <v>11.9975</v>
      </c>
      <c r="EW52" s="26" t="n">
        <v>200</v>
      </c>
      <c r="EX52" s="26" t="n">
        <v>7.97884</v>
      </c>
      <c r="FB52" s="26" t="n">
        <v>200</v>
      </c>
      <c r="FC52" s="26" t="n">
        <v>6.39608</v>
      </c>
      <c r="FG52" s="26" t="n">
        <v>200</v>
      </c>
      <c r="FH52" s="26" t="n">
        <v>0</v>
      </c>
      <c r="FL52" s="26" t="n">
        <v>200</v>
      </c>
      <c r="FM52" s="26" t="n">
        <f aca="false">EI52+EN52+ES52+EX52+FC52+FH52</f>
        <v>30.753617</v>
      </c>
      <c r="FP52" s="29" t="n">
        <v>200</v>
      </c>
      <c r="FQ52" s="29" t="n">
        <f aca="false">AG52*$B$2+BO52*$C$2+CW52*$D$2+EE52*$E$2+FM52*$F$2</f>
        <v>42.88861094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3:G97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D66" activeCellId="1" sqref="B66:B77 D66:D77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4" t="s">
        <v>385</v>
      </c>
    </row>
    <row r="4" customFormat="false" ht="15" hidden="false" customHeight="false" outlineLevel="0" collapsed="false">
      <c r="B4" s="24" t="s">
        <v>109</v>
      </c>
    </row>
    <row r="5" customFormat="false" ht="15" hidden="false" customHeight="false" outlineLevel="0" collapsed="false">
      <c r="B5" s="24" t="s">
        <v>110</v>
      </c>
    </row>
    <row r="6" customFormat="false" ht="15" hidden="false" customHeight="false" outlineLevel="0" collapsed="false">
      <c r="B6" s="24" t="s">
        <v>111</v>
      </c>
    </row>
    <row r="7" customFormat="false" ht="15" hidden="false" customHeight="false" outlineLevel="0" collapsed="false">
      <c r="B7" s="24" t="s">
        <v>112</v>
      </c>
    </row>
    <row r="8" customFormat="false" ht="15" hidden="false" customHeight="false" outlineLevel="0" collapsed="false">
      <c r="B8" s="24" t="s">
        <v>113</v>
      </c>
    </row>
    <row r="9" customFormat="false" ht="15" hidden="false" customHeight="false" outlineLevel="0" collapsed="false">
      <c r="B9" s="24" t="s">
        <v>114</v>
      </c>
    </row>
    <row r="10" customFormat="false" ht="15" hidden="false" customHeight="false" outlineLevel="0" collapsed="false">
      <c r="B10" s="24" t="s">
        <v>115</v>
      </c>
    </row>
    <row r="11" customFormat="false" ht="15" hidden="false" customHeight="false" outlineLevel="0" collapsed="false">
      <c r="B11" s="24" t="s">
        <v>116</v>
      </c>
    </row>
    <row r="12" customFormat="false" ht="15" hidden="false" customHeight="false" outlineLevel="0" collapsed="false">
      <c r="B12" s="24" t="s">
        <v>117</v>
      </c>
    </row>
    <row r="13" customFormat="false" ht="15" hidden="false" customHeight="false" outlineLevel="0" collapsed="false">
      <c r="B13" s="24" t="s">
        <v>118</v>
      </c>
    </row>
    <row r="14" customFormat="false" ht="15" hidden="false" customHeight="false" outlineLevel="0" collapsed="false">
      <c r="B14" s="24" t="s">
        <v>119</v>
      </c>
    </row>
    <row r="15" customFormat="false" ht="15" hidden="false" customHeight="false" outlineLevel="0" collapsed="false">
      <c r="B15" s="24" t="s">
        <v>120</v>
      </c>
    </row>
    <row r="16" customFormat="false" ht="15" hidden="false" customHeight="false" outlineLevel="0" collapsed="false">
      <c r="B16" s="24" t="s">
        <v>121</v>
      </c>
    </row>
    <row r="17" customFormat="false" ht="15" hidden="false" customHeight="false" outlineLevel="0" collapsed="false">
      <c r="B17" s="24" t="s">
        <v>122</v>
      </c>
    </row>
    <row r="18" customFormat="false" ht="15" hidden="false" customHeight="false" outlineLevel="0" collapsed="false">
      <c r="B18" s="24" t="s">
        <v>123</v>
      </c>
    </row>
    <row r="19" customFormat="false" ht="15" hidden="false" customHeight="false" outlineLevel="0" collapsed="false">
      <c r="B19" s="24" t="s">
        <v>124</v>
      </c>
    </row>
    <row r="20" customFormat="false" ht="15" hidden="false" customHeight="false" outlineLevel="0" collapsed="false">
      <c r="B20" s="24" t="s">
        <v>125</v>
      </c>
    </row>
    <row r="21" customFormat="false" ht="15" hidden="false" customHeight="false" outlineLevel="0" collapsed="false">
      <c r="B21" s="24" t="s">
        <v>126</v>
      </c>
    </row>
    <row r="22" customFormat="false" ht="15" hidden="false" customHeight="false" outlineLevel="0" collapsed="false">
      <c r="B22" s="24" t="s">
        <v>127</v>
      </c>
    </row>
    <row r="23" customFormat="false" ht="15" hidden="false" customHeight="false" outlineLevel="0" collapsed="false">
      <c r="B23" s="24" t="s">
        <v>128</v>
      </c>
    </row>
    <row r="24" customFormat="false" ht="15" hidden="false" customHeight="false" outlineLevel="0" collapsed="false">
      <c r="B24" s="24" t="s">
        <v>129</v>
      </c>
    </row>
    <row r="25" customFormat="false" ht="15" hidden="false" customHeight="false" outlineLevel="0" collapsed="false">
      <c r="B25" s="24" t="s">
        <v>130</v>
      </c>
    </row>
    <row r="26" customFormat="false" ht="15" hidden="false" customHeight="false" outlineLevel="0" collapsed="false">
      <c r="B26" s="24" t="s">
        <v>131</v>
      </c>
    </row>
    <row r="27" customFormat="false" ht="15" hidden="false" customHeight="false" outlineLevel="0" collapsed="false">
      <c r="B27" s="24" t="s">
        <v>132</v>
      </c>
    </row>
    <row r="28" customFormat="false" ht="15" hidden="false" customHeight="false" outlineLevel="0" collapsed="false">
      <c r="B28" s="24" t="s">
        <v>133</v>
      </c>
    </row>
    <row r="29" customFormat="false" ht="15" hidden="false" customHeight="false" outlineLevel="0" collapsed="false">
      <c r="B29" s="24" t="s">
        <v>134</v>
      </c>
    </row>
    <row r="30" customFormat="false" ht="15" hidden="false" customHeight="false" outlineLevel="0" collapsed="false">
      <c r="B30" s="24" t="s">
        <v>135</v>
      </c>
    </row>
    <row r="31" customFormat="false" ht="15" hidden="false" customHeight="false" outlineLevel="0" collapsed="false">
      <c r="B31" s="24" t="s">
        <v>136</v>
      </c>
    </row>
    <row r="32" customFormat="false" ht="15" hidden="false" customHeight="false" outlineLevel="0" collapsed="false">
      <c r="B32" s="24" t="s">
        <v>137</v>
      </c>
    </row>
    <row r="33" customFormat="false" ht="15" hidden="false" customHeight="false" outlineLevel="0" collapsed="false">
      <c r="B33" s="24" t="s">
        <v>138</v>
      </c>
    </row>
    <row r="34" customFormat="false" ht="15" hidden="false" customHeight="false" outlineLevel="0" collapsed="false">
      <c r="B34" s="24" t="s">
        <v>139</v>
      </c>
    </row>
    <row r="35" customFormat="false" ht="15" hidden="false" customHeight="false" outlineLevel="0" collapsed="false">
      <c r="B35" s="24" t="s">
        <v>140</v>
      </c>
    </row>
    <row r="36" customFormat="false" ht="15" hidden="false" customHeight="false" outlineLevel="0" collapsed="false">
      <c r="B36" s="24" t="s">
        <v>141</v>
      </c>
    </row>
    <row r="37" customFormat="false" ht="15" hidden="false" customHeight="false" outlineLevel="0" collapsed="false">
      <c r="B37" s="24" t="s">
        <v>142</v>
      </c>
    </row>
    <row r="38" customFormat="false" ht="15" hidden="false" customHeight="false" outlineLevel="0" collapsed="false">
      <c r="B38" s="24" t="s">
        <v>143</v>
      </c>
    </row>
    <row r="39" customFormat="false" ht="15" hidden="false" customHeight="false" outlineLevel="0" collapsed="false">
      <c r="B39" s="24" t="s">
        <v>144</v>
      </c>
    </row>
    <row r="40" customFormat="false" ht="15" hidden="false" customHeight="false" outlineLevel="0" collapsed="false">
      <c r="B40" s="24" t="s">
        <v>145</v>
      </c>
    </row>
    <row r="41" customFormat="false" ht="15" hidden="false" customHeight="false" outlineLevel="0" collapsed="false">
      <c r="B41" s="24" t="s">
        <v>146</v>
      </c>
    </row>
    <row r="42" customFormat="false" ht="15" hidden="false" customHeight="false" outlineLevel="0" collapsed="false">
      <c r="B42" s="24" t="s">
        <v>147</v>
      </c>
    </row>
    <row r="43" customFormat="false" ht="15" hidden="false" customHeight="false" outlineLevel="0" collapsed="false">
      <c r="B43" s="24" t="s">
        <v>148</v>
      </c>
    </row>
    <row r="44" customFormat="false" ht="15" hidden="false" customHeight="false" outlineLevel="0" collapsed="false">
      <c r="B44" s="24" t="s">
        <v>149</v>
      </c>
    </row>
    <row r="45" customFormat="false" ht="15" hidden="false" customHeight="false" outlineLevel="0" collapsed="false">
      <c r="B45" s="24" t="s">
        <v>150</v>
      </c>
    </row>
    <row r="46" customFormat="false" ht="15" hidden="false" customHeight="false" outlineLevel="0" collapsed="false">
      <c r="B46" s="24" t="s">
        <v>151</v>
      </c>
    </row>
    <row r="47" customFormat="false" ht="15" hidden="false" customHeight="false" outlineLevel="0" collapsed="false">
      <c r="B47" s="24" t="s">
        <v>152</v>
      </c>
    </row>
    <row r="48" customFormat="false" ht="15" hidden="false" customHeight="false" outlineLevel="0" collapsed="false">
      <c r="B48" s="24" t="s">
        <v>153</v>
      </c>
    </row>
    <row r="49" customFormat="false" ht="15" hidden="false" customHeight="false" outlineLevel="0" collapsed="false">
      <c r="B49" s="24" t="s">
        <v>154</v>
      </c>
    </row>
    <row r="50" customFormat="false" ht="15" hidden="false" customHeight="false" outlineLevel="0" collapsed="false">
      <c r="B50" s="24" t="s">
        <v>155</v>
      </c>
    </row>
    <row r="51" customFormat="false" ht="15" hidden="false" customHeight="false" outlineLevel="0" collapsed="false">
      <c r="B51" s="24" t="s">
        <v>156</v>
      </c>
    </row>
    <row r="52" customFormat="false" ht="15" hidden="false" customHeight="false" outlineLevel="0" collapsed="false">
      <c r="B52" s="24" t="s">
        <v>157</v>
      </c>
    </row>
    <row r="53" customFormat="false" ht="15" hidden="false" customHeight="false" outlineLevel="0" collapsed="false">
      <c r="B53" s="24" t="s">
        <v>158</v>
      </c>
    </row>
    <row r="54" customFormat="false" ht="15" hidden="false" customHeight="false" outlineLevel="0" collapsed="false">
      <c r="B54" s="24" t="s">
        <v>159</v>
      </c>
    </row>
    <row r="55" customFormat="false" ht="15" hidden="false" customHeight="false" outlineLevel="0" collapsed="false">
      <c r="B55" s="24" t="s">
        <v>160</v>
      </c>
    </row>
    <row r="56" customFormat="false" ht="15" hidden="false" customHeight="false" outlineLevel="0" collapsed="false">
      <c r="B56" s="24" t="s">
        <v>386</v>
      </c>
    </row>
    <row r="57" customFormat="false" ht="15" hidden="false" customHeight="false" outlineLevel="0" collapsed="false">
      <c r="B57" s="24" t="s">
        <v>387</v>
      </c>
    </row>
    <row r="58" customFormat="false" ht="15" hidden="false" customHeight="false" outlineLevel="0" collapsed="false">
      <c r="B58" s="24" t="s">
        <v>388</v>
      </c>
    </row>
    <row r="59" customFormat="false" ht="15" hidden="false" customHeight="false" outlineLevel="0" collapsed="false">
      <c r="B59" s="24" t="s">
        <v>389</v>
      </c>
    </row>
    <row r="60" customFormat="false" ht="15" hidden="false" customHeight="false" outlineLevel="0" collapsed="false">
      <c r="B60" s="24" t="s">
        <v>390</v>
      </c>
    </row>
    <row r="61" customFormat="false" ht="15" hidden="false" customHeight="false" outlineLevel="0" collapsed="false">
      <c r="B61" s="24" t="s">
        <v>391</v>
      </c>
    </row>
    <row r="62" customFormat="false" ht="15" hidden="false" customHeight="false" outlineLevel="0" collapsed="false">
      <c r="B62" s="24" t="s">
        <v>392</v>
      </c>
    </row>
    <row r="63" customFormat="false" ht="15" hidden="false" customHeight="false" outlineLevel="0" collapsed="false">
      <c r="B63" s="24" t="s">
        <v>393</v>
      </c>
    </row>
    <row r="64" customFormat="false" ht="15" hidden="false" customHeight="false" outlineLevel="0" collapsed="false">
      <c r="B64" s="24" t="s">
        <v>167</v>
      </c>
      <c r="C64" s="15" t="s">
        <v>168</v>
      </c>
      <c r="D64" s="15" t="s">
        <v>169</v>
      </c>
      <c r="E64" s="15" t="s">
        <v>170</v>
      </c>
      <c r="F64" s="15" t="s">
        <v>394</v>
      </c>
      <c r="G64" s="15" t="n">
        <v>9</v>
      </c>
    </row>
    <row r="65" customFormat="false" ht="15" hidden="false" customHeight="false" outlineLevel="0" collapsed="false">
      <c r="B65" s="24" t="s">
        <v>172</v>
      </c>
      <c r="C65" s="15" t="s">
        <v>172</v>
      </c>
      <c r="D65" s="15" t="s">
        <v>173</v>
      </c>
      <c r="E65" s="15" t="s">
        <v>173</v>
      </c>
      <c r="F65" s="15" t="s">
        <v>394</v>
      </c>
      <c r="G65" s="15" t="n">
        <v>10</v>
      </c>
    </row>
    <row r="66" customFormat="false" ht="15" hidden="false" customHeight="false" outlineLevel="0" collapsed="false">
      <c r="B66" s="25" t="n">
        <v>91.7</v>
      </c>
      <c r="C66" s="15" t="n">
        <v>1.2</v>
      </c>
      <c r="D66" s="26" t="n">
        <v>0.1498</v>
      </c>
      <c r="E66" s="26" t="n">
        <v>0.03929</v>
      </c>
      <c r="F66" s="15" t="s">
        <v>394</v>
      </c>
      <c r="G66" s="15" t="n">
        <v>11</v>
      </c>
    </row>
    <row r="67" customFormat="false" ht="15" hidden="false" customHeight="false" outlineLevel="0" collapsed="false">
      <c r="B67" s="25" t="n">
        <v>99.2</v>
      </c>
      <c r="C67" s="15" t="n">
        <v>1.741</v>
      </c>
      <c r="D67" s="26" t="n">
        <v>0.3191</v>
      </c>
      <c r="E67" s="26" t="n">
        <v>0.06449</v>
      </c>
      <c r="F67" s="15" t="s">
        <v>394</v>
      </c>
      <c r="G67" s="15" t="n">
        <v>12</v>
      </c>
    </row>
    <row r="68" customFormat="false" ht="15" hidden="false" customHeight="false" outlineLevel="0" collapsed="false">
      <c r="B68" s="25" t="n">
        <v>99.6</v>
      </c>
      <c r="C68" s="15" t="n">
        <v>1.12</v>
      </c>
      <c r="D68" s="26" t="n">
        <v>0.3438</v>
      </c>
      <c r="E68" s="26" t="n">
        <v>0.05355</v>
      </c>
      <c r="F68" s="15" t="s">
        <v>394</v>
      </c>
      <c r="G68" s="15" t="n">
        <v>13</v>
      </c>
    </row>
    <row r="69" customFormat="false" ht="15" hidden="false" customHeight="false" outlineLevel="0" collapsed="false">
      <c r="B69" s="25" t="n">
        <v>107</v>
      </c>
      <c r="C69" s="15" t="n">
        <v>1.68</v>
      </c>
      <c r="D69" s="26" t="n">
        <v>0.4989</v>
      </c>
      <c r="E69" s="26" t="n">
        <v>0.0887</v>
      </c>
      <c r="F69" s="15" t="s">
        <v>394</v>
      </c>
      <c r="G69" s="15" t="n">
        <v>14</v>
      </c>
    </row>
    <row r="70" customFormat="false" ht="15" hidden="false" customHeight="false" outlineLevel="0" collapsed="false">
      <c r="B70" s="25" t="n">
        <v>109</v>
      </c>
      <c r="C70" s="15" t="n">
        <v>1.01</v>
      </c>
      <c r="D70" s="26" t="n">
        <v>0.6487</v>
      </c>
      <c r="E70" s="26" t="n">
        <v>0.08344</v>
      </c>
      <c r="F70" s="15" t="s">
        <v>394</v>
      </c>
      <c r="G70" s="15" t="n">
        <v>15</v>
      </c>
    </row>
    <row r="71" customFormat="false" ht="15" hidden="false" customHeight="false" outlineLevel="0" collapsed="false">
      <c r="B71" s="25" t="n">
        <v>116</v>
      </c>
      <c r="C71" s="15" t="n">
        <v>1.629</v>
      </c>
      <c r="D71" s="15" t="n">
        <v>1.545</v>
      </c>
      <c r="E71" s="26" t="n">
        <v>0.2626</v>
      </c>
      <c r="F71" s="15" t="s">
        <v>394</v>
      </c>
      <c r="G71" s="15" t="n">
        <v>16</v>
      </c>
    </row>
    <row r="72" customFormat="false" ht="15" hidden="false" customHeight="false" outlineLevel="0" collapsed="false">
      <c r="B72" s="25" t="n">
        <v>117</v>
      </c>
      <c r="C72" s="26" t="n">
        <v>0.925</v>
      </c>
      <c r="D72" s="15" t="n">
        <v>1.445</v>
      </c>
      <c r="E72" s="26" t="n">
        <v>0.1769</v>
      </c>
      <c r="F72" s="15" t="s">
        <v>394</v>
      </c>
      <c r="G72" s="15" t="n">
        <v>17</v>
      </c>
    </row>
    <row r="73" customFormat="false" ht="15" hidden="false" customHeight="false" outlineLevel="0" collapsed="false">
      <c r="B73" s="25" t="n">
        <v>126</v>
      </c>
      <c r="C73" s="26" t="n">
        <v>0.785</v>
      </c>
      <c r="D73" s="15" t="n">
        <v>4.237</v>
      </c>
      <c r="E73" s="26" t="n">
        <v>0.4668</v>
      </c>
      <c r="F73" s="15" t="s">
        <v>394</v>
      </c>
      <c r="G73" s="15" t="n">
        <v>18</v>
      </c>
    </row>
    <row r="74" customFormat="false" ht="15" hidden="false" customHeight="false" outlineLevel="0" collapsed="false">
      <c r="B74" s="25" t="n">
        <v>132</v>
      </c>
      <c r="C74" s="26" t="n">
        <v>0.657</v>
      </c>
      <c r="D74" s="15" t="n">
        <v>6.672</v>
      </c>
      <c r="E74" s="26" t="n">
        <v>0.7087</v>
      </c>
      <c r="F74" s="15" t="s">
        <v>394</v>
      </c>
      <c r="G74" s="15" t="n">
        <v>19</v>
      </c>
    </row>
    <row r="75" customFormat="false" ht="15" hidden="false" customHeight="false" outlineLevel="0" collapsed="false">
      <c r="B75" s="25" t="n">
        <v>136</v>
      </c>
      <c r="C75" s="15" t="n">
        <v>1.47</v>
      </c>
      <c r="D75" s="15" t="n">
        <v>8.696</v>
      </c>
      <c r="E75" s="26" t="n">
        <v>0.9295</v>
      </c>
      <c r="F75" s="15" t="s">
        <v>394</v>
      </c>
      <c r="G75" s="15" t="n">
        <v>20</v>
      </c>
    </row>
    <row r="76" customFormat="false" ht="15" hidden="false" customHeight="false" outlineLevel="0" collapsed="false">
      <c r="B76" s="25" t="n">
        <v>139</v>
      </c>
      <c r="C76" s="15" t="n">
        <v>1.451</v>
      </c>
      <c r="D76" s="15" t="n">
        <v>9.669</v>
      </c>
      <c r="E76" s="15" t="n">
        <v>1.049</v>
      </c>
      <c r="F76" s="15" t="s">
        <v>394</v>
      </c>
      <c r="G76" s="15" t="n">
        <v>21</v>
      </c>
    </row>
    <row r="77" customFormat="false" ht="15" hidden="false" customHeight="false" outlineLevel="0" collapsed="false">
      <c r="B77" s="25" t="n">
        <v>154</v>
      </c>
      <c r="C77" s="15" t="n">
        <v>1.29</v>
      </c>
      <c r="D77" s="26" t="n">
        <v>15.53</v>
      </c>
      <c r="E77" s="15" t="n">
        <v>1.709</v>
      </c>
      <c r="F77" s="15" t="s">
        <v>394</v>
      </c>
      <c r="G77" s="15" t="n">
        <v>22</v>
      </c>
    </row>
    <row r="78" customFormat="false" ht="15" hidden="false" customHeight="false" outlineLevel="0" collapsed="false">
      <c r="B78" s="25" t="n">
        <v>159</v>
      </c>
      <c r="C78" s="26" t="n">
        <v>1.25</v>
      </c>
      <c r="D78" s="26" t="n">
        <v>17.45</v>
      </c>
      <c r="E78" s="26" t="n">
        <v>1.871</v>
      </c>
      <c r="F78" s="15" t="s">
        <v>394</v>
      </c>
      <c r="G78" s="15" t="n">
        <v>23</v>
      </c>
    </row>
    <row r="79" customFormat="false" ht="15" hidden="false" customHeight="false" outlineLevel="0" collapsed="false">
      <c r="B79" s="25" t="n">
        <v>163</v>
      </c>
      <c r="C79" s="26" t="n">
        <v>1.2</v>
      </c>
      <c r="D79" s="26" t="n">
        <v>18.77</v>
      </c>
      <c r="E79" s="26" t="n">
        <v>1.995</v>
      </c>
      <c r="F79" s="15" t="s">
        <v>394</v>
      </c>
      <c r="G79" s="15" t="n">
        <v>24</v>
      </c>
    </row>
    <row r="80" customFormat="false" ht="15" hidden="false" customHeight="false" outlineLevel="0" collapsed="false">
      <c r="B80" s="25" t="n">
        <v>170</v>
      </c>
      <c r="C80" s="26" t="n">
        <v>1.11</v>
      </c>
      <c r="D80" s="26" t="n">
        <v>22.67</v>
      </c>
      <c r="E80" s="26" t="n">
        <v>2.482</v>
      </c>
      <c r="F80" s="15" t="s">
        <v>394</v>
      </c>
      <c r="G80" s="15" t="n">
        <v>25</v>
      </c>
    </row>
    <row r="81" customFormat="false" ht="15" hidden="false" customHeight="false" outlineLevel="0" collapsed="false">
      <c r="B81" s="25" t="n">
        <v>172</v>
      </c>
      <c r="C81" s="26" t="n">
        <v>1.089</v>
      </c>
      <c r="D81" s="26" t="n">
        <v>22.78</v>
      </c>
      <c r="E81" s="26" t="n">
        <v>2.438</v>
      </c>
      <c r="F81" s="15" t="s">
        <v>394</v>
      </c>
      <c r="G81" s="15" t="n">
        <v>26</v>
      </c>
    </row>
    <row r="82" customFormat="false" ht="15" hidden="false" customHeight="false" outlineLevel="0" collapsed="false">
      <c r="B82" s="25" t="n">
        <v>235</v>
      </c>
      <c r="C82" s="26" t="n">
        <v>1.299</v>
      </c>
      <c r="D82" s="26" t="n">
        <v>55.19</v>
      </c>
      <c r="E82" s="26" t="n">
        <v>6.608</v>
      </c>
      <c r="F82" s="15" t="s">
        <v>394</v>
      </c>
      <c r="G82" s="15" t="n">
        <v>27</v>
      </c>
    </row>
    <row r="83" customFormat="false" ht="15" hidden="false" customHeight="false" outlineLevel="0" collapsed="false">
      <c r="B83" s="25" t="n">
        <v>254</v>
      </c>
      <c r="C83" s="26" t="n">
        <v>1.72</v>
      </c>
      <c r="D83" s="26" t="n">
        <v>55.91</v>
      </c>
      <c r="E83" s="26" t="n">
        <v>5.865</v>
      </c>
      <c r="F83" s="15" t="s">
        <v>394</v>
      </c>
      <c r="G83" s="15" t="n">
        <v>28</v>
      </c>
    </row>
    <row r="84" customFormat="false" ht="15" hidden="false" customHeight="false" outlineLevel="0" collapsed="false">
      <c r="B84" s="25" t="n">
        <v>260</v>
      </c>
      <c r="C84" s="15" t="n">
        <v>1.08</v>
      </c>
      <c r="D84" s="26" t="n">
        <v>54.28</v>
      </c>
      <c r="E84" s="15" t="n">
        <v>5.524</v>
      </c>
      <c r="F84" s="15" t="s">
        <v>394</v>
      </c>
      <c r="G84" s="15" t="n">
        <v>29</v>
      </c>
    </row>
    <row r="85" customFormat="false" ht="15" hidden="false" customHeight="false" outlineLevel="0" collapsed="false">
      <c r="B85" s="25" t="n">
        <v>334</v>
      </c>
      <c r="C85" s="15" t="n">
        <v>1.68</v>
      </c>
      <c r="D85" s="26" t="n">
        <v>62.76</v>
      </c>
      <c r="E85" s="15" t="n">
        <v>6.532</v>
      </c>
      <c r="F85" s="15" t="s">
        <v>394</v>
      </c>
      <c r="G85" s="15" t="n">
        <v>30</v>
      </c>
    </row>
    <row r="86" customFormat="false" ht="15" hidden="false" customHeight="false" outlineLevel="0" collapsed="false">
      <c r="B86" s="25" t="n">
        <v>559</v>
      </c>
      <c r="C86" s="15" t="n">
        <v>1.48</v>
      </c>
      <c r="D86" s="26" t="n">
        <v>69.69</v>
      </c>
      <c r="E86" s="15" t="n">
        <v>7.31</v>
      </c>
      <c r="F86" s="15" t="s">
        <v>394</v>
      </c>
      <c r="G86" s="15" t="n">
        <v>31</v>
      </c>
    </row>
    <row r="87" customFormat="false" ht="15" hidden="false" customHeight="false" outlineLevel="0" collapsed="false">
      <c r="B87" s="25" t="n">
        <v>764</v>
      </c>
      <c r="C87" s="15" t="n">
        <v>1.45</v>
      </c>
      <c r="D87" s="26" t="n">
        <v>57.56</v>
      </c>
      <c r="E87" s="15" t="n">
        <v>5.88</v>
      </c>
      <c r="F87" s="15" t="s">
        <v>394</v>
      </c>
      <c r="G87" s="15" t="n">
        <v>32</v>
      </c>
    </row>
    <row r="88" customFormat="false" ht="15" hidden="false" customHeight="false" outlineLevel="0" collapsed="false">
      <c r="B88" s="25" t="n">
        <v>988</v>
      </c>
      <c r="C88" s="15" t="n">
        <v>1.01</v>
      </c>
      <c r="D88" s="26" t="n">
        <v>51.1</v>
      </c>
      <c r="E88" s="15" t="n">
        <v>5.282</v>
      </c>
      <c r="F88" s="15" t="s">
        <v>394</v>
      </c>
      <c r="G88" s="15" t="n">
        <v>33</v>
      </c>
    </row>
    <row r="89" customFormat="false" ht="15" hidden="false" customHeight="false" outlineLevel="0" collapsed="false">
      <c r="B89" s="25" t="n">
        <v>1160</v>
      </c>
      <c r="C89" s="15" t="n">
        <v>1.366</v>
      </c>
      <c r="D89" s="26" t="n">
        <v>47.44</v>
      </c>
      <c r="E89" s="15" t="n">
        <v>4.997</v>
      </c>
      <c r="F89" s="15" t="s">
        <v>394</v>
      </c>
      <c r="G89" s="15" t="n">
        <v>34</v>
      </c>
    </row>
    <row r="90" customFormat="false" ht="15" hidden="false" customHeight="false" outlineLevel="0" collapsed="false">
      <c r="B90" s="25" t="n">
        <v>1380</v>
      </c>
      <c r="C90" s="15" t="n">
        <v>1.016</v>
      </c>
      <c r="D90" s="26" t="n">
        <v>40.67</v>
      </c>
      <c r="E90" s="15" t="n">
        <v>4.133</v>
      </c>
      <c r="F90" s="15" t="s">
        <v>394</v>
      </c>
      <c r="G90" s="15" t="n">
        <v>35</v>
      </c>
    </row>
    <row r="91" customFormat="false" ht="15" hidden="false" customHeight="false" outlineLevel="0" collapsed="false">
      <c r="B91" s="25" t="n">
        <v>1570</v>
      </c>
      <c r="C91" s="15" t="n">
        <v>1.29</v>
      </c>
      <c r="D91" s="26" t="n">
        <v>35.87</v>
      </c>
      <c r="E91" s="15" t="n">
        <v>3.831</v>
      </c>
      <c r="F91" s="15" t="s">
        <v>394</v>
      </c>
      <c r="G91" s="15" t="n">
        <v>36</v>
      </c>
    </row>
    <row r="92" customFormat="false" ht="15" hidden="false" customHeight="false" outlineLevel="0" collapsed="false">
      <c r="B92" s="25" t="n">
        <v>2580</v>
      </c>
      <c r="C92" s="15" t="n">
        <v>1.002</v>
      </c>
      <c r="D92" s="26" t="n">
        <v>29.72</v>
      </c>
      <c r="E92" s="15" t="n">
        <v>5.683</v>
      </c>
      <c r="F92" s="15" t="s">
        <v>394</v>
      </c>
      <c r="G92" s="15" t="n">
        <v>37</v>
      </c>
    </row>
    <row r="93" customFormat="false" ht="15" hidden="false" customHeight="false" outlineLevel="0" collapsed="false">
      <c r="B93" s="25" t="n">
        <v>2590</v>
      </c>
      <c r="C93" s="15" t="n">
        <v>1.01</v>
      </c>
      <c r="D93" s="26" t="n">
        <v>23.54</v>
      </c>
      <c r="E93" s="15" t="n">
        <v>2.484</v>
      </c>
      <c r="F93" s="15" t="s">
        <v>394</v>
      </c>
      <c r="G93" s="15" t="n">
        <v>38</v>
      </c>
    </row>
    <row r="94" customFormat="false" ht="15" hidden="false" customHeight="false" outlineLevel="0" collapsed="false">
      <c r="B94" s="24" t="s">
        <v>395</v>
      </c>
    </row>
    <row r="95" customFormat="false" ht="15" hidden="false" customHeight="false" outlineLevel="0" collapsed="false">
      <c r="B95" s="24" t="s">
        <v>396</v>
      </c>
    </row>
    <row r="96" customFormat="false" ht="15" hidden="false" customHeight="false" outlineLevel="0" collapsed="false">
      <c r="B96" s="24" t="s">
        <v>176</v>
      </c>
    </row>
    <row r="97" customFormat="false" ht="15" hidden="false" customHeight="false" outlineLevel="0" collapsed="false">
      <c r="B97" s="24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48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46" activeCellId="0" sqref="B146:B14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1" t="s">
        <v>39</v>
      </c>
    </row>
    <row r="5" customFormat="false" ht="12.75" hidden="false" customHeight="false" outlineLevel="0" collapsed="false">
      <c r="B5" s="15" t="s">
        <v>40</v>
      </c>
    </row>
    <row r="7" customFormat="false" ht="12.75" hidden="false" customHeight="false" outlineLevel="0" collapsed="false">
      <c r="B7" s="15" t="s">
        <v>41</v>
      </c>
    </row>
    <row r="9" customFormat="false" ht="14.25" hidden="false" customHeight="false" outlineLevel="0" collapsed="false">
      <c r="B9" s="22" t="s">
        <v>42</v>
      </c>
    </row>
    <row r="11" customFormat="false" ht="14.25" hidden="false" customHeight="false" outlineLevel="0" collapsed="false">
      <c r="B11" s="15" t="s">
        <v>43</v>
      </c>
    </row>
    <row r="13" customFormat="false" ht="12.75" hidden="false" customHeight="false" outlineLevel="0" collapsed="false">
      <c r="B13" s="23" t="s">
        <v>44</v>
      </c>
    </row>
    <row r="16" customFormat="false" ht="12.75" hidden="false" customHeight="false" outlineLevel="0" collapsed="false">
      <c r="B16" s="21" t="s">
        <v>45</v>
      </c>
    </row>
    <row r="18" customFormat="false" ht="12.75" hidden="false" customHeight="false" outlineLevel="0" collapsed="false">
      <c r="B18" s="15" t="s">
        <v>46</v>
      </c>
    </row>
    <row r="20" customFormat="false" ht="12.75" hidden="false" customHeight="false" outlineLevel="0" collapsed="false">
      <c r="B20" s="15" t="s">
        <v>47</v>
      </c>
    </row>
    <row r="22" customFormat="false" ht="14.25" hidden="false" customHeight="false" outlineLevel="0" collapsed="false">
      <c r="B22" s="22" t="s">
        <v>48</v>
      </c>
    </row>
    <row r="24" customFormat="false" ht="14.25" hidden="false" customHeight="false" outlineLevel="0" collapsed="false">
      <c r="B24" s="15" t="s">
        <v>49</v>
      </c>
    </row>
    <row r="26" customFormat="false" ht="12.75" hidden="false" customHeight="false" outlineLevel="0" collapsed="false">
      <c r="B26" s="23" t="s">
        <v>50</v>
      </c>
    </row>
    <row r="29" customFormat="false" ht="12.75" hidden="false" customHeight="false" outlineLevel="0" collapsed="false">
      <c r="B29" s="21" t="s">
        <v>51</v>
      </c>
    </row>
    <row r="31" customFormat="false" ht="12.75" hidden="false" customHeight="false" outlineLevel="0" collapsed="false">
      <c r="B31" s="15" t="s">
        <v>52</v>
      </c>
    </row>
    <row r="33" customFormat="false" ht="12.75" hidden="false" customHeight="false" outlineLevel="0" collapsed="false">
      <c r="B33" s="15" t="s">
        <v>53</v>
      </c>
    </row>
    <row r="35" customFormat="false" ht="12.75" hidden="false" customHeight="false" outlineLevel="0" collapsed="false">
      <c r="B35" s="22" t="s">
        <v>54</v>
      </c>
    </row>
    <row r="37" customFormat="false" ht="14.25" hidden="false" customHeight="false" outlineLevel="0" collapsed="false">
      <c r="B37" s="15" t="s">
        <v>55</v>
      </c>
    </row>
    <row r="39" customFormat="false" ht="12.75" hidden="false" customHeight="false" outlineLevel="0" collapsed="false">
      <c r="B39" s="23" t="s">
        <v>56</v>
      </c>
    </row>
    <row r="43" customFormat="false" ht="12.75" hidden="false" customHeight="false" outlineLevel="0" collapsed="false">
      <c r="B43" s="21" t="s">
        <v>57</v>
      </c>
    </row>
    <row r="45" customFormat="false" ht="12.75" hidden="false" customHeight="false" outlineLevel="0" collapsed="false">
      <c r="B45" s="15" t="s">
        <v>58</v>
      </c>
    </row>
    <row r="47" customFormat="false" ht="12.75" hidden="false" customHeight="false" outlineLevel="0" collapsed="false">
      <c r="B47" s="15" t="s">
        <v>59</v>
      </c>
    </row>
    <row r="49" customFormat="false" ht="14.25" hidden="false" customHeight="false" outlineLevel="0" collapsed="false">
      <c r="B49" s="22" t="s">
        <v>60</v>
      </c>
    </row>
    <row r="51" customFormat="false" ht="14.25" hidden="false" customHeight="false" outlineLevel="0" collapsed="false">
      <c r="B51" s="15" t="s">
        <v>61</v>
      </c>
    </row>
    <row r="53" customFormat="false" ht="12.75" hidden="false" customHeight="false" outlineLevel="0" collapsed="false">
      <c r="B53" s="23" t="s">
        <v>62</v>
      </c>
    </row>
    <row r="57" customFormat="false" ht="12.75" hidden="false" customHeight="false" outlineLevel="0" collapsed="false">
      <c r="B57" s="21" t="s">
        <v>63</v>
      </c>
    </row>
    <row r="59" customFormat="false" ht="12.75" hidden="false" customHeight="false" outlineLevel="0" collapsed="false">
      <c r="B59" s="15" t="s">
        <v>64</v>
      </c>
    </row>
    <row r="61" customFormat="false" ht="12.75" hidden="false" customHeight="false" outlineLevel="0" collapsed="false">
      <c r="B61" s="15" t="s">
        <v>59</v>
      </c>
    </row>
    <row r="63" customFormat="false" ht="12.75" hidden="false" customHeight="false" outlineLevel="0" collapsed="false">
      <c r="B63" s="22" t="s">
        <v>65</v>
      </c>
    </row>
    <row r="65" customFormat="false" ht="14.25" hidden="false" customHeight="false" outlineLevel="0" collapsed="false">
      <c r="B65" s="15" t="s">
        <v>66</v>
      </c>
    </row>
    <row r="69" customFormat="false" ht="12.75" hidden="false" customHeight="false" outlineLevel="0" collapsed="false">
      <c r="B69" s="21" t="s">
        <v>67</v>
      </c>
    </row>
    <row r="71" customFormat="false" ht="12.75" hidden="false" customHeight="false" outlineLevel="0" collapsed="false">
      <c r="B71" s="15" t="s">
        <v>68</v>
      </c>
    </row>
    <row r="73" customFormat="false" ht="12.75" hidden="false" customHeight="false" outlineLevel="0" collapsed="false">
      <c r="B73" s="15" t="s">
        <v>69</v>
      </c>
    </row>
    <row r="75" customFormat="false" ht="12.75" hidden="false" customHeight="false" outlineLevel="0" collapsed="false">
      <c r="B75" s="22" t="s">
        <v>70</v>
      </c>
    </row>
    <row r="77" customFormat="false" ht="14.25" hidden="false" customHeight="false" outlineLevel="0" collapsed="false">
      <c r="B77" s="15" t="s">
        <v>71</v>
      </c>
    </row>
    <row r="79" customFormat="false" ht="12.75" hidden="false" customHeight="false" outlineLevel="0" collapsed="false">
      <c r="B79" s="23" t="s">
        <v>72</v>
      </c>
    </row>
    <row r="83" customFormat="false" ht="12.75" hidden="false" customHeight="false" outlineLevel="0" collapsed="false">
      <c r="B83" s="21" t="s">
        <v>73</v>
      </c>
    </row>
    <row r="85" customFormat="false" ht="12.75" hidden="false" customHeight="false" outlineLevel="0" collapsed="false">
      <c r="B85" s="15" t="s">
        <v>74</v>
      </c>
    </row>
    <row r="87" customFormat="false" ht="12.75" hidden="false" customHeight="false" outlineLevel="0" collapsed="false">
      <c r="B87" s="15" t="s">
        <v>75</v>
      </c>
    </row>
    <row r="89" customFormat="false" ht="14.25" hidden="false" customHeight="false" outlineLevel="0" collapsed="false">
      <c r="B89" s="22" t="s">
        <v>76</v>
      </c>
    </row>
    <row r="91" customFormat="false" ht="14.25" hidden="false" customHeight="false" outlineLevel="0" collapsed="false">
      <c r="B91" s="15" t="s">
        <v>77</v>
      </c>
    </row>
    <row r="93" customFormat="false" ht="12.75" hidden="false" customHeight="false" outlineLevel="0" collapsed="false">
      <c r="B93" s="23" t="s">
        <v>78</v>
      </c>
    </row>
    <row r="97" customFormat="false" ht="12.75" hidden="false" customHeight="false" outlineLevel="0" collapsed="false">
      <c r="B97" s="21" t="s">
        <v>79</v>
      </c>
    </row>
    <row r="99" customFormat="false" ht="12.75" hidden="false" customHeight="false" outlineLevel="0" collapsed="false">
      <c r="B99" s="15" t="s">
        <v>80</v>
      </c>
    </row>
    <row r="101" customFormat="false" ht="12.75" hidden="false" customHeight="false" outlineLevel="0" collapsed="false">
      <c r="B101" s="15" t="s">
        <v>81</v>
      </c>
    </row>
    <row r="103" customFormat="false" ht="14.25" hidden="false" customHeight="false" outlineLevel="0" collapsed="false">
      <c r="B103" s="22" t="s">
        <v>82</v>
      </c>
    </row>
    <row r="105" customFormat="false" ht="14.25" hidden="false" customHeight="false" outlineLevel="0" collapsed="false">
      <c r="B105" s="15" t="s">
        <v>83</v>
      </c>
    </row>
    <row r="109" customFormat="false" ht="12.75" hidden="false" customHeight="false" outlineLevel="0" collapsed="false">
      <c r="B109" s="21" t="s">
        <v>84</v>
      </c>
    </row>
    <row r="111" customFormat="false" ht="12.75" hidden="false" customHeight="false" outlineLevel="0" collapsed="false">
      <c r="B111" s="15" t="s">
        <v>85</v>
      </c>
    </row>
    <row r="113" customFormat="false" ht="12.75" hidden="false" customHeight="false" outlineLevel="0" collapsed="false">
      <c r="B113" s="15" t="s">
        <v>86</v>
      </c>
    </row>
    <row r="115" customFormat="false" ht="14.25" hidden="false" customHeight="false" outlineLevel="0" collapsed="false">
      <c r="B115" s="22" t="s">
        <v>87</v>
      </c>
    </row>
    <row r="117" customFormat="false" ht="14.25" hidden="false" customHeight="false" outlineLevel="0" collapsed="false">
      <c r="B117" s="15" t="s">
        <v>88</v>
      </c>
    </row>
    <row r="120" customFormat="false" ht="12.75" hidden="false" customHeight="false" outlineLevel="0" collapsed="false">
      <c r="B120" s="21" t="s">
        <v>89</v>
      </c>
    </row>
    <row r="122" customFormat="false" ht="12.75" hidden="false" customHeight="false" outlineLevel="0" collapsed="false">
      <c r="B122" s="15" t="s">
        <v>90</v>
      </c>
    </row>
    <row r="124" customFormat="false" ht="12.75" hidden="false" customHeight="false" outlineLevel="0" collapsed="false">
      <c r="B124" s="15" t="s">
        <v>91</v>
      </c>
    </row>
    <row r="126" customFormat="false" ht="12.75" hidden="false" customHeight="false" outlineLevel="0" collapsed="false">
      <c r="B126" s="22" t="s">
        <v>92</v>
      </c>
    </row>
    <row r="128" customFormat="false" ht="14.25" hidden="false" customHeight="false" outlineLevel="0" collapsed="false">
      <c r="B128" s="15" t="s">
        <v>93</v>
      </c>
    </row>
    <row r="130" customFormat="false" ht="12.75" hidden="false" customHeight="false" outlineLevel="0" collapsed="false">
      <c r="B130" s="23" t="s">
        <v>94</v>
      </c>
    </row>
    <row r="134" customFormat="false" ht="12.75" hidden="false" customHeight="false" outlineLevel="0" collapsed="false">
      <c r="B134" s="21" t="s">
        <v>95</v>
      </c>
    </row>
    <row r="136" customFormat="false" ht="12.75" hidden="false" customHeight="false" outlineLevel="0" collapsed="false">
      <c r="B136" s="15" t="s">
        <v>96</v>
      </c>
    </row>
    <row r="138" customFormat="false" ht="12.75" hidden="false" customHeight="false" outlineLevel="0" collapsed="false">
      <c r="B138" s="15" t="s">
        <v>97</v>
      </c>
    </row>
    <row r="140" customFormat="false" ht="14.25" hidden="false" customHeight="false" outlineLevel="0" collapsed="false">
      <c r="B140" s="22" t="s">
        <v>98</v>
      </c>
    </row>
    <row r="142" customFormat="false" ht="14.25" hidden="false" customHeight="false" outlineLevel="0" collapsed="false">
      <c r="B142" s="15" t="s">
        <v>99</v>
      </c>
    </row>
    <row r="146" customFormat="false" ht="12.75" hidden="false" customHeight="false" outlineLevel="0" collapsed="false">
      <c r="B146" s="15" t="s">
        <v>100</v>
      </c>
    </row>
    <row r="147" customFormat="false" ht="12.75" hidden="false" customHeight="false" outlineLevel="0" collapsed="false">
      <c r="B147" s="15" t="s">
        <v>101</v>
      </c>
    </row>
    <row r="148" customFormat="false" ht="12.75" hidden="false" customHeight="false" outlineLevel="0" collapsed="false">
      <c r="B148" s="15" t="s">
        <v>102</v>
      </c>
    </row>
  </sheetData>
  <hyperlinks>
    <hyperlink ref="B13" r:id="rId1" display="doi: 10.1016/j.nimb.2008.02.037 "/>
    <hyperlink ref="B26" r:id="rId2" display="doi: 10.1016/j.apradiso.2006.08.015 "/>
    <hyperlink ref="B39" r:id="rId3" display="doi: 10.1016/j.nimb.2006.09.010 "/>
    <hyperlink ref="B53" r:id="rId4" display="doi: 10.1016/j.nimb.2005.02.029 "/>
    <hyperlink ref="B79" r:id="rId5" display="doi: 10.1524/ract.2008-1510 "/>
    <hyperlink ref="B93" r:id="rId6" display="doi: 10.1016/j.nimb.2007.09.026 "/>
    <hyperlink ref="B130" r:id="rId7" display="doi: 10.1016/0969-8043(95)00254-5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Q52"/>
  <sheetViews>
    <sheetView showFormulas="false" showGridLines="true" showRowColHeaders="true" showZeros="true" rightToLeft="false" tabSelected="false" showOutlineSymbols="true" defaultGridColor="true" view="normal" topLeftCell="EH1" colorId="64" zoomScale="100" zoomScaleNormal="100" zoomScalePageLayoutView="100" workbookViewId="0">
      <selection pane="topLeft" activeCell="EY10" activeCellId="0" sqref="EY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15" t="s">
        <v>287</v>
      </c>
      <c r="C1" s="15" t="s">
        <v>288</v>
      </c>
      <c r="D1" s="15" t="s">
        <v>289</v>
      </c>
      <c r="E1" s="15" t="s">
        <v>290</v>
      </c>
      <c r="F1" s="15" t="s">
        <v>291</v>
      </c>
    </row>
    <row r="2" customFormat="false" ht="12.75" hidden="false" customHeight="false" outlineLevel="0" collapsed="false">
      <c r="B2" s="15" t="n">
        <v>0.0013</v>
      </c>
      <c r="C2" s="15" t="n">
        <v>0.263</v>
      </c>
      <c r="D2" s="15" t="n">
        <v>0.143</v>
      </c>
      <c r="E2" s="15" t="n">
        <v>0.3067</v>
      </c>
      <c r="F2" s="15" t="n">
        <v>0.286</v>
      </c>
    </row>
    <row r="3" customFormat="false" ht="12.75" hidden="false" customHeight="false" outlineLevel="0" collapsed="false">
      <c r="B3" s="15" t="s">
        <v>397</v>
      </c>
      <c r="G3" s="15" t="s">
        <v>398</v>
      </c>
      <c r="L3" s="15" t="s">
        <v>399</v>
      </c>
      <c r="Q3" s="15" t="s">
        <v>400</v>
      </c>
      <c r="V3" s="15" t="s">
        <v>401</v>
      </c>
      <c r="AE3" s="15" t="s">
        <v>402</v>
      </c>
      <c r="AJ3" s="15" t="s">
        <v>403</v>
      </c>
      <c r="AO3" s="15" t="s">
        <v>404</v>
      </c>
      <c r="AT3" s="15" t="s">
        <v>405</v>
      </c>
      <c r="AY3" s="15" t="s">
        <v>406</v>
      </c>
      <c r="BH3" s="15" t="s">
        <v>407</v>
      </c>
      <c r="BM3" s="15" t="s">
        <v>408</v>
      </c>
      <c r="BR3" s="15" t="s">
        <v>409</v>
      </c>
      <c r="BW3" s="15" t="s">
        <v>410</v>
      </c>
      <c r="CB3" s="15" t="s">
        <v>411</v>
      </c>
      <c r="CK3" s="15" t="s">
        <v>412</v>
      </c>
      <c r="CP3" s="15" t="s">
        <v>413</v>
      </c>
      <c r="CU3" s="15" t="s">
        <v>414</v>
      </c>
      <c r="CZ3" s="15" t="s">
        <v>415</v>
      </c>
      <c r="DE3" s="15" t="s">
        <v>416</v>
      </c>
      <c r="DN3" s="15" t="s">
        <v>417</v>
      </c>
      <c r="DS3" s="15" t="s">
        <v>418</v>
      </c>
      <c r="DX3" s="15" t="s">
        <v>419</v>
      </c>
      <c r="EC3" s="15" t="s">
        <v>420</v>
      </c>
      <c r="EH3" s="15" t="s">
        <v>421</v>
      </c>
    </row>
    <row r="4" customFormat="false" ht="12.75" hidden="false" customHeight="false" outlineLevel="0" collapsed="false">
      <c r="B4" s="15" t="s">
        <v>422</v>
      </c>
      <c r="G4" s="15" t="s">
        <v>423</v>
      </c>
      <c r="L4" s="15" t="s">
        <v>424</v>
      </c>
      <c r="Q4" s="15" t="s">
        <v>425</v>
      </c>
      <c r="V4" s="15" t="s">
        <v>426</v>
      </c>
      <c r="AE4" s="15" t="s">
        <v>427</v>
      </c>
      <c r="AJ4" s="15" t="s">
        <v>428</v>
      </c>
      <c r="AO4" s="15" t="s">
        <v>429</v>
      </c>
      <c r="AT4" s="15" t="s">
        <v>430</v>
      </c>
      <c r="AY4" s="15" t="s">
        <v>431</v>
      </c>
      <c r="BH4" s="15" t="s">
        <v>432</v>
      </c>
      <c r="BM4" s="15" t="s">
        <v>433</v>
      </c>
      <c r="BR4" s="15" t="s">
        <v>434</v>
      </c>
      <c r="BW4" s="15" t="s">
        <v>435</v>
      </c>
      <c r="CB4" s="15" t="s">
        <v>436</v>
      </c>
      <c r="CK4" s="15" t="s">
        <v>437</v>
      </c>
      <c r="CP4" s="15" t="s">
        <v>438</v>
      </c>
      <c r="CU4" s="15" t="s">
        <v>439</v>
      </c>
      <c r="CZ4" s="15" t="s">
        <v>440</v>
      </c>
      <c r="DE4" s="15" t="s">
        <v>441</v>
      </c>
      <c r="DN4" s="15" t="s">
        <v>442</v>
      </c>
      <c r="DS4" s="15" t="s">
        <v>443</v>
      </c>
      <c r="DX4" s="15" t="s">
        <v>444</v>
      </c>
      <c r="EC4" s="15" t="s">
        <v>445</v>
      </c>
      <c r="EH4" s="15" t="s">
        <v>446</v>
      </c>
    </row>
    <row r="5" customFormat="false" ht="12.75" hidden="false" customHeight="false" outlineLevel="0" collapsed="false">
      <c r="B5" s="15" t="s">
        <v>447</v>
      </c>
      <c r="G5" s="15" t="s">
        <v>448</v>
      </c>
      <c r="L5" s="15" t="s">
        <v>449</v>
      </c>
      <c r="Q5" s="15" t="s">
        <v>450</v>
      </c>
      <c r="V5" s="15" t="s">
        <v>451</v>
      </c>
      <c r="AE5" s="15" t="s">
        <v>452</v>
      </c>
      <c r="AJ5" s="15" t="s">
        <v>453</v>
      </c>
      <c r="AO5" s="15" t="s">
        <v>454</v>
      </c>
      <c r="AT5" s="15" t="s">
        <v>455</v>
      </c>
      <c r="AY5" s="15" t="s">
        <v>456</v>
      </c>
      <c r="BH5" s="15" t="s">
        <v>457</v>
      </c>
      <c r="BM5" s="15" t="s">
        <v>458</v>
      </c>
      <c r="BR5" s="15" t="s">
        <v>459</v>
      </c>
      <c r="BW5" s="15" t="s">
        <v>460</v>
      </c>
      <c r="CB5" s="15" t="s">
        <v>461</v>
      </c>
      <c r="CK5" s="15" t="s">
        <v>462</v>
      </c>
      <c r="CP5" s="15" t="s">
        <v>463</v>
      </c>
      <c r="CU5" s="15" t="s">
        <v>464</v>
      </c>
      <c r="CZ5" s="15" t="s">
        <v>465</v>
      </c>
      <c r="DE5" s="15" t="s">
        <v>466</v>
      </c>
      <c r="DN5" s="15" t="s">
        <v>467</v>
      </c>
      <c r="DS5" s="15" t="s">
        <v>468</v>
      </c>
      <c r="DX5" s="15" t="s">
        <v>469</v>
      </c>
      <c r="EC5" s="15" t="s">
        <v>470</v>
      </c>
      <c r="EH5" s="15" t="s">
        <v>471</v>
      </c>
    </row>
    <row r="6" customFormat="false" ht="12.75" hidden="false" customHeight="false" outlineLevel="0" collapsed="false">
      <c r="B6" s="15" t="s">
        <v>382</v>
      </c>
      <c r="G6" s="15" t="s">
        <v>382</v>
      </c>
      <c r="L6" s="15" t="s">
        <v>382</v>
      </c>
      <c r="Q6" s="15" t="s">
        <v>382</v>
      </c>
      <c r="V6" s="15" t="s">
        <v>382</v>
      </c>
      <c r="AE6" s="15" t="s">
        <v>382</v>
      </c>
      <c r="AJ6" s="15" t="s">
        <v>382</v>
      </c>
      <c r="AO6" s="15" t="s">
        <v>382</v>
      </c>
      <c r="AT6" s="15" t="s">
        <v>382</v>
      </c>
      <c r="AY6" s="15" t="s">
        <v>382</v>
      </c>
      <c r="BH6" s="15" t="s">
        <v>382</v>
      </c>
      <c r="BM6" s="15" t="s">
        <v>382</v>
      </c>
      <c r="BR6" s="15" t="s">
        <v>382</v>
      </c>
      <c r="BW6" s="15" t="s">
        <v>382</v>
      </c>
      <c r="CB6" s="15" t="s">
        <v>382</v>
      </c>
      <c r="CK6" s="15" t="s">
        <v>382</v>
      </c>
      <c r="CP6" s="15" t="s">
        <v>382</v>
      </c>
      <c r="CU6" s="15" t="s">
        <v>382</v>
      </c>
      <c r="CZ6" s="15" t="s">
        <v>382</v>
      </c>
      <c r="DE6" s="15" t="s">
        <v>382</v>
      </c>
      <c r="DN6" s="15" t="s">
        <v>382</v>
      </c>
      <c r="DS6" s="15" t="s">
        <v>382</v>
      </c>
      <c r="DX6" s="15" t="s">
        <v>382</v>
      </c>
      <c r="EC6" s="15" t="s">
        <v>382</v>
      </c>
      <c r="EH6" s="15" t="s">
        <v>382</v>
      </c>
    </row>
    <row r="7" customFormat="false" ht="12.75" hidden="false" customHeight="false" outlineLevel="0" collapsed="false">
      <c r="B7" s="15" t="s">
        <v>383</v>
      </c>
      <c r="C7" s="15" t="s">
        <v>384</v>
      </c>
      <c r="G7" s="15" t="s">
        <v>383</v>
      </c>
      <c r="H7" s="15" t="s">
        <v>384</v>
      </c>
      <c r="L7" s="15" t="s">
        <v>383</v>
      </c>
      <c r="M7" s="15" t="s">
        <v>384</v>
      </c>
      <c r="Q7" s="15" t="s">
        <v>383</v>
      </c>
      <c r="R7" s="15" t="s">
        <v>384</v>
      </c>
      <c r="V7" s="15" t="s">
        <v>383</v>
      </c>
      <c r="W7" s="15" t="s">
        <v>384</v>
      </c>
      <c r="AA7" s="15" t="s">
        <v>383</v>
      </c>
      <c r="AB7" s="15" t="s">
        <v>384</v>
      </c>
      <c r="AE7" s="15" t="s">
        <v>383</v>
      </c>
      <c r="AF7" s="15" t="s">
        <v>384</v>
      </c>
      <c r="AJ7" s="15" t="s">
        <v>383</v>
      </c>
      <c r="AK7" s="15" t="s">
        <v>384</v>
      </c>
      <c r="AO7" s="15" t="s">
        <v>383</v>
      </c>
      <c r="AP7" s="15" t="s">
        <v>384</v>
      </c>
      <c r="AT7" s="15" t="s">
        <v>383</v>
      </c>
      <c r="AU7" s="15" t="s">
        <v>384</v>
      </c>
      <c r="AY7" s="15" t="s">
        <v>383</v>
      </c>
      <c r="AZ7" s="15" t="s">
        <v>384</v>
      </c>
      <c r="BD7" s="15" t="s">
        <v>383</v>
      </c>
      <c r="BE7" s="15" t="s">
        <v>384</v>
      </c>
      <c r="BH7" s="15" t="s">
        <v>383</v>
      </c>
      <c r="BI7" s="15" t="s">
        <v>384</v>
      </c>
      <c r="BM7" s="15" t="s">
        <v>383</v>
      </c>
      <c r="BN7" s="15" t="s">
        <v>384</v>
      </c>
      <c r="BR7" s="15" t="s">
        <v>383</v>
      </c>
      <c r="BS7" s="15" t="s">
        <v>384</v>
      </c>
      <c r="BW7" s="15" t="s">
        <v>383</v>
      </c>
      <c r="BX7" s="15" t="s">
        <v>384</v>
      </c>
      <c r="CB7" s="15" t="s">
        <v>383</v>
      </c>
      <c r="CC7" s="15" t="s">
        <v>384</v>
      </c>
      <c r="CG7" s="15" t="s">
        <v>383</v>
      </c>
      <c r="CH7" s="15" t="s">
        <v>384</v>
      </c>
      <c r="CK7" s="15" t="s">
        <v>383</v>
      </c>
      <c r="CL7" s="15" t="s">
        <v>384</v>
      </c>
      <c r="CP7" s="15" t="s">
        <v>383</v>
      </c>
      <c r="CQ7" s="15" t="s">
        <v>384</v>
      </c>
      <c r="CU7" s="15" t="s">
        <v>383</v>
      </c>
      <c r="CV7" s="15" t="s">
        <v>384</v>
      </c>
      <c r="CZ7" s="15" t="s">
        <v>383</v>
      </c>
      <c r="DA7" s="15" t="s">
        <v>384</v>
      </c>
      <c r="DE7" s="15" t="s">
        <v>383</v>
      </c>
      <c r="DF7" s="15" t="s">
        <v>384</v>
      </c>
      <c r="DJ7" s="15" t="s">
        <v>383</v>
      </c>
      <c r="DK7" s="15" t="s">
        <v>384</v>
      </c>
      <c r="DN7" s="15" t="s">
        <v>383</v>
      </c>
      <c r="DO7" s="15" t="s">
        <v>384</v>
      </c>
      <c r="DS7" s="15" t="s">
        <v>383</v>
      </c>
      <c r="DT7" s="15" t="s">
        <v>384</v>
      </c>
      <c r="DX7" s="15" t="s">
        <v>383</v>
      </c>
      <c r="DY7" s="15" t="s">
        <v>384</v>
      </c>
      <c r="EC7" s="15" t="s">
        <v>383</v>
      </c>
      <c r="ED7" s="15" t="s">
        <v>384</v>
      </c>
      <c r="EH7" s="15" t="s">
        <v>383</v>
      </c>
      <c r="EI7" s="15" t="s">
        <v>384</v>
      </c>
      <c r="EM7" s="15" t="s">
        <v>383</v>
      </c>
      <c r="EN7" s="15" t="s">
        <v>384</v>
      </c>
      <c r="EP7" s="28" t="s">
        <v>383</v>
      </c>
      <c r="EQ7" s="28" t="s">
        <v>384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v>0</v>
      </c>
      <c r="Q8" s="26" t="n">
        <v>1</v>
      </c>
      <c r="R8" s="26" t="n">
        <v>0</v>
      </c>
      <c r="V8" s="26" t="n">
        <v>1</v>
      </c>
      <c r="W8" s="26" t="n">
        <v>0</v>
      </c>
      <c r="AA8" s="26" t="n">
        <v>1</v>
      </c>
      <c r="AB8" s="26" t="n">
        <f aca="false">C8+H8+M8+R8+W8</f>
        <v>0</v>
      </c>
      <c r="AE8" s="26" t="n">
        <v>1</v>
      </c>
      <c r="AF8" s="26" t="n">
        <v>0</v>
      </c>
      <c r="AJ8" s="26" t="n">
        <v>1</v>
      </c>
      <c r="AK8" s="26" t="n">
        <v>0</v>
      </c>
      <c r="AO8" s="26" t="n">
        <v>1</v>
      </c>
      <c r="AP8" s="26" t="n">
        <v>0</v>
      </c>
      <c r="AT8" s="26" t="n">
        <v>1</v>
      </c>
      <c r="AU8" s="26" t="n">
        <v>0</v>
      </c>
      <c r="AY8" s="26" t="n">
        <v>1</v>
      </c>
      <c r="AZ8" s="26" t="n">
        <v>0</v>
      </c>
      <c r="BD8" s="26" t="n">
        <v>1</v>
      </c>
      <c r="BE8" s="26" t="n">
        <f aca="false">AF8+AK8+AP8+AU8+AZ8</f>
        <v>0</v>
      </c>
      <c r="BH8" s="26" t="n">
        <v>1</v>
      </c>
      <c r="BI8" s="26" t="n">
        <v>0</v>
      </c>
      <c r="BM8" s="26" t="n">
        <v>1</v>
      </c>
      <c r="BN8" s="26" t="n">
        <v>0</v>
      </c>
      <c r="BR8" s="26" t="n">
        <v>1</v>
      </c>
      <c r="BS8" s="26" t="n">
        <v>0</v>
      </c>
      <c r="BW8" s="26" t="n">
        <v>1</v>
      </c>
      <c r="BX8" s="26" t="n">
        <v>0</v>
      </c>
      <c r="CB8" s="26" t="n">
        <v>1</v>
      </c>
      <c r="CC8" s="26" t="n">
        <v>0</v>
      </c>
      <c r="CG8" s="26" t="n">
        <v>1</v>
      </c>
      <c r="CH8" s="26" t="n">
        <f aca="false">BI8+BN8+BS8+BX8+CC8</f>
        <v>0</v>
      </c>
      <c r="CK8" s="26" t="n">
        <v>1</v>
      </c>
      <c r="CL8" s="26" t="n">
        <v>0</v>
      </c>
      <c r="CP8" s="26" t="n">
        <v>1</v>
      </c>
      <c r="CQ8" s="26" t="n">
        <v>0</v>
      </c>
      <c r="CU8" s="26" t="n">
        <v>1</v>
      </c>
      <c r="CV8" s="26" t="n">
        <v>0</v>
      </c>
      <c r="CZ8" s="26" t="n">
        <v>1</v>
      </c>
      <c r="DA8" s="26" t="n">
        <v>0</v>
      </c>
      <c r="DE8" s="26" t="n">
        <v>1</v>
      </c>
      <c r="DF8" s="26" t="n">
        <v>0</v>
      </c>
      <c r="DJ8" s="26" t="n">
        <v>1</v>
      </c>
      <c r="DK8" s="26" t="n">
        <f aca="false">CL8+CQ8+CV8+DA8+DF8</f>
        <v>0</v>
      </c>
      <c r="DN8" s="26" t="n">
        <v>1</v>
      </c>
      <c r="DO8" s="26" t="n">
        <v>0</v>
      </c>
      <c r="DS8" s="26" t="n">
        <v>1</v>
      </c>
      <c r="DT8" s="26" t="n">
        <v>0</v>
      </c>
      <c r="DX8" s="26" t="n">
        <v>1</v>
      </c>
      <c r="DY8" s="26" t="n">
        <v>0</v>
      </c>
      <c r="EC8" s="26" t="n">
        <v>1</v>
      </c>
      <c r="ED8" s="26" t="n">
        <v>0</v>
      </c>
      <c r="EH8" s="26" t="n">
        <v>1</v>
      </c>
      <c r="EI8" s="26" t="n">
        <v>0</v>
      </c>
      <c r="EM8" s="26" t="n">
        <v>1</v>
      </c>
      <c r="EN8" s="26" t="n">
        <f aca="false">DO8+DT8+DY8+ED8+EI8</f>
        <v>0</v>
      </c>
      <c r="EP8" s="29" t="n">
        <v>1</v>
      </c>
      <c r="EQ8" s="29" t="n">
        <f aca="false">AB8*$B$2+BE8*$C$2+CH8*$D$2+DK8*$E$2+EN8*$F$2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6" t="n">
        <v>2</v>
      </c>
      <c r="M9" s="26" t="n">
        <v>0</v>
      </c>
      <c r="Q9" s="26" t="n">
        <v>2</v>
      </c>
      <c r="R9" s="26" t="n">
        <v>0</v>
      </c>
      <c r="V9" s="26" t="n">
        <v>2</v>
      </c>
      <c r="W9" s="26" t="n">
        <v>0</v>
      </c>
      <c r="AA9" s="26" t="n">
        <v>2</v>
      </c>
      <c r="AB9" s="26" t="n">
        <f aca="false">C9+H9+M9+R9+W9</f>
        <v>0</v>
      </c>
      <c r="AE9" s="26" t="n">
        <v>2</v>
      </c>
      <c r="AF9" s="26" t="n">
        <v>0</v>
      </c>
      <c r="AJ9" s="26" t="n">
        <v>2</v>
      </c>
      <c r="AK9" s="26" t="n">
        <v>0</v>
      </c>
      <c r="AO9" s="26" t="n">
        <v>2</v>
      </c>
      <c r="AP9" s="26" t="n">
        <v>0</v>
      </c>
      <c r="AT9" s="26" t="n">
        <v>2</v>
      </c>
      <c r="AU9" s="26" t="n">
        <v>0</v>
      </c>
      <c r="AY9" s="26" t="n">
        <v>2</v>
      </c>
      <c r="AZ9" s="26" t="n">
        <v>0</v>
      </c>
      <c r="BD9" s="26" t="n">
        <v>2</v>
      </c>
      <c r="BE9" s="26" t="n">
        <f aca="false">AF9+AK9+AP9+AU9+AZ9</f>
        <v>0</v>
      </c>
      <c r="BH9" s="26" t="n">
        <v>2</v>
      </c>
      <c r="BI9" s="26" t="n">
        <v>0</v>
      </c>
      <c r="BM9" s="26" t="n">
        <v>2</v>
      </c>
      <c r="BN9" s="26" t="n">
        <v>0</v>
      </c>
      <c r="BR9" s="26" t="n">
        <v>2</v>
      </c>
      <c r="BS9" s="26" t="n">
        <v>0</v>
      </c>
      <c r="BW9" s="26" t="n">
        <v>2</v>
      </c>
      <c r="BX9" s="26" t="n">
        <v>0</v>
      </c>
      <c r="CB9" s="26" t="n">
        <v>2</v>
      </c>
      <c r="CC9" s="26" t="n">
        <v>0</v>
      </c>
      <c r="CG9" s="26" t="n">
        <v>2</v>
      </c>
      <c r="CH9" s="26" t="n">
        <f aca="false">BI9+BN9+BS9+BX9+CC9</f>
        <v>0</v>
      </c>
      <c r="CK9" s="26" t="n">
        <v>2</v>
      </c>
      <c r="CL9" s="26" t="n">
        <v>0</v>
      </c>
      <c r="CP9" s="26" t="n">
        <v>2</v>
      </c>
      <c r="CQ9" s="26" t="n">
        <v>0</v>
      </c>
      <c r="CU9" s="26" t="n">
        <v>2</v>
      </c>
      <c r="CV9" s="26" t="n">
        <v>0</v>
      </c>
      <c r="CZ9" s="26" t="n">
        <v>2</v>
      </c>
      <c r="DA9" s="26" t="n">
        <v>0</v>
      </c>
      <c r="DE9" s="26" t="n">
        <v>2</v>
      </c>
      <c r="DF9" s="26" t="n">
        <v>0</v>
      </c>
      <c r="DJ9" s="26" t="n">
        <v>2</v>
      </c>
      <c r="DK9" s="26" t="n">
        <f aca="false">CL9+CQ9+CV9+DA9+DF9</f>
        <v>0</v>
      </c>
      <c r="DN9" s="26" t="n">
        <v>2</v>
      </c>
      <c r="DO9" s="26" t="n">
        <v>0</v>
      </c>
      <c r="DS9" s="26" t="n">
        <v>2</v>
      </c>
      <c r="DT9" s="26" t="n">
        <v>0</v>
      </c>
      <c r="DX9" s="26" t="n">
        <v>2</v>
      </c>
      <c r="DY9" s="26" t="n">
        <v>0</v>
      </c>
      <c r="EC9" s="26" t="n">
        <v>2</v>
      </c>
      <c r="ED9" s="26" t="n">
        <v>0</v>
      </c>
      <c r="EH9" s="26" t="n">
        <v>2</v>
      </c>
      <c r="EI9" s="26" t="n">
        <v>0</v>
      </c>
      <c r="EM9" s="26" t="n">
        <v>2</v>
      </c>
      <c r="EN9" s="26" t="n">
        <f aca="false">DO9+DT9+DY9+ED9+EI9</f>
        <v>0</v>
      </c>
      <c r="EP9" s="29" t="n">
        <v>2</v>
      </c>
      <c r="EQ9" s="29" t="n">
        <f aca="false">AB9*$B$2+BE9*$C$2+CH9*$D$2+DK9*$E$2+EN9*$F$2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0</v>
      </c>
      <c r="L10" s="26" t="n">
        <v>3</v>
      </c>
      <c r="M10" s="26" t="n">
        <v>0</v>
      </c>
      <c r="Q10" s="26" t="n">
        <v>3</v>
      </c>
      <c r="R10" s="26" t="n">
        <v>0</v>
      </c>
      <c r="V10" s="26" t="n">
        <v>3</v>
      </c>
      <c r="W10" s="26" t="n">
        <v>0</v>
      </c>
      <c r="AA10" s="26" t="n">
        <v>3</v>
      </c>
      <c r="AB10" s="26" t="n">
        <f aca="false">C10+H10+M10+R10+W10</f>
        <v>0</v>
      </c>
      <c r="AE10" s="26" t="n">
        <v>3</v>
      </c>
      <c r="AF10" s="26" t="n">
        <v>0</v>
      </c>
      <c r="AJ10" s="26" t="n">
        <v>3</v>
      </c>
      <c r="AK10" s="26" t="n">
        <v>0</v>
      </c>
      <c r="AO10" s="26" t="n">
        <v>3</v>
      </c>
      <c r="AP10" s="26" t="n">
        <v>0</v>
      </c>
      <c r="AT10" s="26" t="n">
        <v>3</v>
      </c>
      <c r="AU10" s="26" t="n">
        <v>0</v>
      </c>
      <c r="AY10" s="26" t="n">
        <v>3</v>
      </c>
      <c r="AZ10" s="26" t="n">
        <v>0</v>
      </c>
      <c r="BD10" s="26" t="n">
        <v>3</v>
      </c>
      <c r="BE10" s="26" t="n">
        <f aca="false">AF10+AK10+AP10+AU10+AZ10</f>
        <v>0</v>
      </c>
      <c r="BH10" s="26" t="n">
        <v>3</v>
      </c>
      <c r="BI10" s="26" t="n">
        <v>0</v>
      </c>
      <c r="BM10" s="26" t="n">
        <v>3</v>
      </c>
      <c r="BN10" s="26" t="n">
        <v>0</v>
      </c>
      <c r="BR10" s="26" t="n">
        <v>3</v>
      </c>
      <c r="BS10" s="26" t="n">
        <v>0</v>
      </c>
      <c r="BW10" s="26" t="n">
        <v>3</v>
      </c>
      <c r="BX10" s="26" t="n">
        <v>0</v>
      </c>
      <c r="CB10" s="26" t="n">
        <v>3</v>
      </c>
      <c r="CC10" s="26" t="n">
        <v>0</v>
      </c>
      <c r="CG10" s="26" t="n">
        <v>3</v>
      </c>
      <c r="CH10" s="26" t="n">
        <f aca="false">BI10+BN10+BS10+BX10+CC10</f>
        <v>0</v>
      </c>
      <c r="CK10" s="26" t="n">
        <v>3</v>
      </c>
      <c r="CL10" s="26" t="n">
        <v>0</v>
      </c>
      <c r="CP10" s="26" t="n">
        <v>3</v>
      </c>
      <c r="CQ10" s="26" t="n">
        <v>0</v>
      </c>
      <c r="CU10" s="26" t="n">
        <v>3</v>
      </c>
      <c r="CV10" s="26" t="n">
        <v>0</v>
      </c>
      <c r="CZ10" s="26" t="n">
        <v>3</v>
      </c>
      <c r="DA10" s="26" t="n">
        <v>0</v>
      </c>
      <c r="DE10" s="26" t="n">
        <v>3</v>
      </c>
      <c r="DF10" s="26" t="n">
        <v>0</v>
      </c>
      <c r="DJ10" s="26" t="n">
        <v>3</v>
      </c>
      <c r="DK10" s="26" t="n">
        <f aca="false">CL10+CQ10+CV10+DA10+DF10</f>
        <v>0</v>
      </c>
      <c r="DN10" s="26" t="n">
        <v>3</v>
      </c>
      <c r="DO10" s="26" t="n">
        <v>0</v>
      </c>
      <c r="DS10" s="26" t="n">
        <v>3</v>
      </c>
      <c r="DT10" s="26" t="n">
        <v>0</v>
      </c>
      <c r="DX10" s="26" t="n">
        <v>3</v>
      </c>
      <c r="DY10" s="26" t="n">
        <v>0</v>
      </c>
      <c r="EC10" s="26" t="n">
        <v>3</v>
      </c>
      <c r="ED10" s="26" t="n">
        <v>0</v>
      </c>
      <c r="EH10" s="26" t="n">
        <v>3</v>
      </c>
      <c r="EI10" s="26" t="n">
        <v>0</v>
      </c>
      <c r="EM10" s="26" t="n">
        <v>3</v>
      </c>
      <c r="EN10" s="26" t="n">
        <f aca="false">DO10+DT10+DY10+ED10+EI10</f>
        <v>0</v>
      </c>
      <c r="EP10" s="29" t="n">
        <v>3</v>
      </c>
      <c r="EQ10" s="29" t="n">
        <f aca="false">AB10*$B$2+BE10*$C$2+CH10*$D$2+DK10*$E$2+EN10*$F$2</f>
        <v>0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0</v>
      </c>
      <c r="L11" s="26" t="n">
        <v>4</v>
      </c>
      <c r="M11" s="26" t="n">
        <v>0</v>
      </c>
      <c r="Q11" s="26" t="n">
        <v>4</v>
      </c>
      <c r="R11" s="26" t="n">
        <v>0</v>
      </c>
      <c r="V11" s="26" t="n">
        <v>4</v>
      </c>
      <c r="W11" s="26" t="n">
        <v>0</v>
      </c>
      <c r="AA11" s="26" t="n">
        <v>4</v>
      </c>
      <c r="AB11" s="26" t="n">
        <f aca="false">C11+H11+M11+R11+W11</f>
        <v>0</v>
      </c>
      <c r="AE11" s="26" t="n">
        <v>4</v>
      </c>
      <c r="AF11" s="26" t="n">
        <v>0</v>
      </c>
      <c r="AJ11" s="26" t="n">
        <v>4</v>
      </c>
      <c r="AK11" s="26" t="n">
        <v>0</v>
      </c>
      <c r="AO11" s="26" t="n">
        <v>4</v>
      </c>
      <c r="AP11" s="26" t="n">
        <v>0</v>
      </c>
      <c r="AT11" s="26" t="n">
        <v>4</v>
      </c>
      <c r="AU11" s="26" t="n">
        <v>0</v>
      </c>
      <c r="AY11" s="26" t="n">
        <v>4</v>
      </c>
      <c r="AZ11" s="26" t="n">
        <v>0</v>
      </c>
      <c r="BD11" s="26" t="n">
        <v>4</v>
      </c>
      <c r="BE11" s="26" t="n">
        <f aca="false">AF11+AK11+AP11+AU11+AZ11</f>
        <v>0</v>
      </c>
      <c r="BH11" s="26" t="n">
        <v>4</v>
      </c>
      <c r="BI11" s="26" t="n">
        <v>0</v>
      </c>
      <c r="BM11" s="26" t="n">
        <v>4</v>
      </c>
      <c r="BN11" s="26" t="n">
        <v>0</v>
      </c>
      <c r="BR11" s="26" t="n">
        <v>4</v>
      </c>
      <c r="BS11" s="26" t="n">
        <v>0</v>
      </c>
      <c r="BW11" s="26" t="n">
        <v>4</v>
      </c>
      <c r="BX11" s="26" t="n">
        <v>0</v>
      </c>
      <c r="CB11" s="26" t="n">
        <v>4</v>
      </c>
      <c r="CC11" s="26" t="n">
        <v>0</v>
      </c>
      <c r="CG11" s="26" t="n">
        <v>4</v>
      </c>
      <c r="CH11" s="26" t="n">
        <f aca="false">BI11+BN11+BS11+BX11+CC11</f>
        <v>0</v>
      </c>
      <c r="CK11" s="26" t="n">
        <v>4</v>
      </c>
      <c r="CL11" s="26" t="n">
        <v>0</v>
      </c>
      <c r="CP11" s="26" t="n">
        <v>4</v>
      </c>
      <c r="CQ11" s="26" t="n">
        <v>0</v>
      </c>
      <c r="CU11" s="26" t="n">
        <v>4</v>
      </c>
      <c r="CV11" s="26" t="n">
        <v>0</v>
      </c>
      <c r="CZ11" s="26" t="n">
        <v>4</v>
      </c>
      <c r="DA11" s="26" t="n">
        <v>0</v>
      </c>
      <c r="DE11" s="26" t="n">
        <v>4</v>
      </c>
      <c r="DF11" s="26" t="n">
        <v>0</v>
      </c>
      <c r="DJ11" s="26" t="n">
        <v>4</v>
      </c>
      <c r="DK11" s="26" t="n">
        <f aca="false">CL11+CQ11+CV11+DA11+DF11</f>
        <v>0</v>
      </c>
      <c r="DN11" s="26" t="n">
        <v>4</v>
      </c>
      <c r="DO11" s="26" t="n">
        <v>0</v>
      </c>
      <c r="DS11" s="26" t="n">
        <v>4</v>
      </c>
      <c r="DT11" s="26" t="n">
        <v>0</v>
      </c>
      <c r="DX11" s="26" t="n">
        <v>4</v>
      </c>
      <c r="DY11" s="26" t="n">
        <v>0</v>
      </c>
      <c r="EC11" s="26" t="n">
        <v>4</v>
      </c>
      <c r="ED11" s="26" t="n">
        <v>0</v>
      </c>
      <c r="EH11" s="26" t="n">
        <v>4</v>
      </c>
      <c r="EI11" s="26" t="n">
        <v>0</v>
      </c>
      <c r="EM11" s="26" t="n">
        <v>4</v>
      </c>
      <c r="EN11" s="26" t="n">
        <f aca="false">DO11+DT11+DY11+ED11+EI11</f>
        <v>0</v>
      </c>
      <c r="EP11" s="29" t="n">
        <v>4</v>
      </c>
      <c r="EQ11" s="29" t="n">
        <f aca="false">AB11*$B$2+BE11*$C$2+CH11*$D$2+DK11*$E$2+EN11*$F$2</f>
        <v>0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0</v>
      </c>
      <c r="L12" s="26" t="n">
        <v>5</v>
      </c>
      <c r="M12" s="26" t="n">
        <v>0</v>
      </c>
      <c r="Q12" s="26" t="n">
        <v>5</v>
      </c>
      <c r="R12" s="26" t="n">
        <v>0</v>
      </c>
      <c r="V12" s="26" t="n">
        <v>5</v>
      </c>
      <c r="W12" s="26" t="n">
        <v>0</v>
      </c>
      <c r="AA12" s="26" t="n">
        <v>5</v>
      </c>
      <c r="AB12" s="26" t="n">
        <f aca="false">C12+H12+M12+R12+W12</f>
        <v>0</v>
      </c>
      <c r="AE12" s="26" t="n">
        <v>5</v>
      </c>
      <c r="AF12" s="26" t="n">
        <v>0</v>
      </c>
      <c r="AJ12" s="26" t="n">
        <v>5</v>
      </c>
      <c r="AK12" s="26" t="n">
        <v>0</v>
      </c>
      <c r="AO12" s="26" t="n">
        <v>5</v>
      </c>
      <c r="AP12" s="26" t="n">
        <v>0</v>
      </c>
      <c r="AT12" s="26" t="n">
        <v>5</v>
      </c>
      <c r="AU12" s="26" t="n">
        <v>0</v>
      </c>
      <c r="AY12" s="26" t="n">
        <v>5</v>
      </c>
      <c r="AZ12" s="26" t="n">
        <v>0</v>
      </c>
      <c r="BD12" s="26" t="n">
        <v>5</v>
      </c>
      <c r="BE12" s="26" t="n">
        <f aca="false">AF12+AK12+AP12+AU12+AZ12</f>
        <v>0</v>
      </c>
      <c r="BH12" s="26" t="n">
        <v>5</v>
      </c>
      <c r="BI12" s="26" t="n">
        <v>0</v>
      </c>
      <c r="BM12" s="26" t="n">
        <v>5</v>
      </c>
      <c r="BN12" s="26" t="n">
        <v>0</v>
      </c>
      <c r="BR12" s="26" t="n">
        <v>5</v>
      </c>
      <c r="BS12" s="26" t="n">
        <v>0</v>
      </c>
      <c r="BW12" s="26" t="n">
        <v>5</v>
      </c>
      <c r="BX12" s="26" t="n">
        <v>0</v>
      </c>
      <c r="CB12" s="26" t="n">
        <v>5</v>
      </c>
      <c r="CC12" s="26" t="n">
        <v>0</v>
      </c>
      <c r="CG12" s="26" t="n">
        <v>5</v>
      </c>
      <c r="CH12" s="26" t="n">
        <f aca="false">BI12+BN12+BS12+BX12+CC12</f>
        <v>0</v>
      </c>
      <c r="CK12" s="26" t="n">
        <v>5</v>
      </c>
      <c r="CL12" s="26" t="n">
        <v>0</v>
      </c>
      <c r="CP12" s="26" t="n">
        <v>5</v>
      </c>
      <c r="CQ12" s="26" t="n">
        <v>0</v>
      </c>
      <c r="CU12" s="26" t="n">
        <v>5</v>
      </c>
      <c r="CV12" s="26" t="n">
        <v>0</v>
      </c>
      <c r="CZ12" s="26" t="n">
        <v>5</v>
      </c>
      <c r="DA12" s="26" t="n">
        <v>0</v>
      </c>
      <c r="DE12" s="26" t="n">
        <v>5</v>
      </c>
      <c r="DF12" s="26" t="n">
        <v>0</v>
      </c>
      <c r="DJ12" s="26" t="n">
        <v>5</v>
      </c>
      <c r="DK12" s="26" t="n">
        <f aca="false">CL12+CQ12+CV12+DA12+DF12</f>
        <v>0</v>
      </c>
      <c r="DN12" s="26" t="n">
        <v>5</v>
      </c>
      <c r="DO12" s="26" t="n">
        <v>0</v>
      </c>
      <c r="DS12" s="26" t="n">
        <v>5</v>
      </c>
      <c r="DT12" s="26" t="n">
        <v>0</v>
      </c>
      <c r="DX12" s="26" t="n">
        <v>5</v>
      </c>
      <c r="DY12" s="26" t="n">
        <v>0</v>
      </c>
      <c r="EC12" s="26" t="n">
        <v>5</v>
      </c>
      <c r="ED12" s="26" t="n">
        <v>0</v>
      </c>
      <c r="EH12" s="26" t="n">
        <v>5</v>
      </c>
      <c r="EI12" s="26" t="n">
        <v>0</v>
      </c>
      <c r="EM12" s="26" t="n">
        <v>5</v>
      </c>
      <c r="EN12" s="26" t="n">
        <f aca="false">DO12+DT12+DY12+ED12+EI12</f>
        <v>0</v>
      </c>
      <c r="EP12" s="29" t="n">
        <v>5</v>
      </c>
      <c r="EQ12" s="29" t="n">
        <f aca="false">AB12*$B$2+BE12*$C$2+CH12*$D$2+DK12*$E$2+EN12*$F$2</f>
        <v>0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0</v>
      </c>
      <c r="L13" s="26" t="n">
        <v>6</v>
      </c>
      <c r="M13" s="26" t="n">
        <v>0</v>
      </c>
      <c r="Q13" s="26" t="n">
        <v>6</v>
      </c>
      <c r="R13" s="26" t="n">
        <v>0</v>
      </c>
      <c r="V13" s="26" t="n">
        <v>6</v>
      </c>
      <c r="W13" s="26" t="n">
        <v>0</v>
      </c>
      <c r="AA13" s="26" t="n">
        <v>6</v>
      </c>
      <c r="AB13" s="26" t="n">
        <f aca="false">C13+H13+M13+R13+W13</f>
        <v>0</v>
      </c>
      <c r="AE13" s="26" t="n">
        <v>6</v>
      </c>
      <c r="AF13" s="26" t="n">
        <v>0</v>
      </c>
      <c r="AJ13" s="26" t="n">
        <v>6</v>
      </c>
      <c r="AK13" s="26" t="n">
        <v>0</v>
      </c>
      <c r="AO13" s="26" t="n">
        <v>6</v>
      </c>
      <c r="AP13" s="26" t="n">
        <v>0</v>
      </c>
      <c r="AT13" s="26" t="n">
        <v>6</v>
      </c>
      <c r="AU13" s="26" t="n">
        <v>0</v>
      </c>
      <c r="AY13" s="26" t="n">
        <v>6</v>
      </c>
      <c r="AZ13" s="26" t="n">
        <v>0</v>
      </c>
      <c r="BD13" s="26" t="n">
        <v>6</v>
      </c>
      <c r="BE13" s="26" t="n">
        <f aca="false">AF13+AK13+AP13+AU13+AZ13</f>
        <v>0</v>
      </c>
      <c r="BH13" s="26" t="n">
        <v>6</v>
      </c>
      <c r="BI13" s="26" t="n">
        <v>0</v>
      </c>
      <c r="BM13" s="26" t="n">
        <v>6</v>
      </c>
      <c r="BN13" s="26" t="n">
        <v>0</v>
      </c>
      <c r="BR13" s="26" t="n">
        <v>6</v>
      </c>
      <c r="BS13" s="26" t="n">
        <v>0</v>
      </c>
      <c r="BW13" s="26" t="n">
        <v>6</v>
      </c>
      <c r="BX13" s="26" t="n">
        <v>0</v>
      </c>
      <c r="CB13" s="26" t="n">
        <v>6</v>
      </c>
      <c r="CC13" s="26" t="n">
        <v>0</v>
      </c>
      <c r="CG13" s="26" t="n">
        <v>6</v>
      </c>
      <c r="CH13" s="26" t="n">
        <f aca="false">BI13+BN13+BS13+BX13+CC13</f>
        <v>0</v>
      </c>
      <c r="CK13" s="26" t="n">
        <v>6</v>
      </c>
      <c r="CL13" s="26" t="n">
        <v>0</v>
      </c>
      <c r="CP13" s="26" t="n">
        <v>6</v>
      </c>
      <c r="CQ13" s="26" t="n">
        <v>0</v>
      </c>
      <c r="CU13" s="26" t="n">
        <v>6</v>
      </c>
      <c r="CV13" s="26" t="n">
        <v>0</v>
      </c>
      <c r="CZ13" s="26" t="n">
        <v>6</v>
      </c>
      <c r="DA13" s="26" t="n">
        <v>0</v>
      </c>
      <c r="DE13" s="26" t="n">
        <v>6</v>
      </c>
      <c r="DF13" s="26" t="n">
        <v>0</v>
      </c>
      <c r="DJ13" s="26" t="n">
        <v>6</v>
      </c>
      <c r="DK13" s="26" t="n">
        <f aca="false">CL13+CQ13+CV13+DA13+DF13</f>
        <v>0</v>
      </c>
      <c r="DN13" s="26" t="n">
        <v>6</v>
      </c>
      <c r="DO13" s="26" t="n">
        <v>0</v>
      </c>
      <c r="DS13" s="26" t="n">
        <v>6</v>
      </c>
      <c r="DT13" s="26" t="n">
        <v>0</v>
      </c>
      <c r="DX13" s="26" t="n">
        <v>6</v>
      </c>
      <c r="DY13" s="26" t="n">
        <v>0</v>
      </c>
      <c r="EC13" s="26" t="n">
        <v>6</v>
      </c>
      <c r="ED13" s="26" t="n">
        <v>0</v>
      </c>
      <c r="EH13" s="26" t="n">
        <v>6</v>
      </c>
      <c r="EI13" s="26" t="n">
        <v>0</v>
      </c>
      <c r="EM13" s="26" t="n">
        <v>6</v>
      </c>
      <c r="EN13" s="26" t="n">
        <f aca="false">DO13+DT13+DY13+ED13+EI13</f>
        <v>0</v>
      </c>
      <c r="EP13" s="29" t="n">
        <v>6</v>
      </c>
      <c r="EQ13" s="29" t="n">
        <f aca="false">AB13*$B$2+BE13*$C$2+CH13*$D$2+DK13*$E$2+EN13*$F$2</f>
        <v>0</v>
      </c>
    </row>
    <row r="14" customFormat="false" ht="12.7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v>0</v>
      </c>
      <c r="L14" s="26" t="n">
        <v>7</v>
      </c>
      <c r="M14" s="26" t="n">
        <v>0</v>
      </c>
      <c r="Q14" s="26" t="n">
        <v>7</v>
      </c>
      <c r="R14" s="26" t="n">
        <v>0</v>
      </c>
      <c r="V14" s="26" t="n">
        <v>7</v>
      </c>
      <c r="W14" s="26" t="n">
        <v>0</v>
      </c>
      <c r="AA14" s="26" t="n">
        <v>7</v>
      </c>
      <c r="AB14" s="26" t="n">
        <f aca="false">C14+H14+M14+R14+W14</f>
        <v>0</v>
      </c>
      <c r="AE14" s="26" t="n">
        <v>7</v>
      </c>
      <c r="AF14" s="26" t="n">
        <v>0</v>
      </c>
      <c r="AJ14" s="26" t="n">
        <v>7</v>
      </c>
      <c r="AK14" s="26" t="n">
        <v>0</v>
      </c>
      <c r="AO14" s="26" t="n">
        <v>7</v>
      </c>
      <c r="AP14" s="26" t="n">
        <v>0</v>
      </c>
      <c r="AT14" s="26" t="n">
        <v>7</v>
      </c>
      <c r="AU14" s="26" t="n">
        <v>0</v>
      </c>
      <c r="AY14" s="26" t="n">
        <v>7</v>
      </c>
      <c r="AZ14" s="26" t="n">
        <v>0</v>
      </c>
      <c r="BD14" s="26" t="n">
        <v>7</v>
      </c>
      <c r="BE14" s="26" t="n">
        <f aca="false">AF14+AK14+AP14+AU14+AZ14</f>
        <v>0</v>
      </c>
      <c r="BH14" s="26" t="n">
        <v>7</v>
      </c>
      <c r="BI14" s="26" t="n">
        <v>0</v>
      </c>
      <c r="BM14" s="26" t="n">
        <v>7</v>
      </c>
      <c r="BN14" s="26" t="n">
        <v>0</v>
      </c>
      <c r="BR14" s="26" t="n">
        <v>7</v>
      </c>
      <c r="BS14" s="26" t="n">
        <v>0</v>
      </c>
      <c r="BW14" s="26" t="n">
        <v>7</v>
      </c>
      <c r="BX14" s="26" t="n">
        <v>0</v>
      </c>
      <c r="CB14" s="26" t="n">
        <v>7</v>
      </c>
      <c r="CC14" s="26" t="n">
        <v>0</v>
      </c>
      <c r="CG14" s="26" t="n">
        <v>7</v>
      </c>
      <c r="CH14" s="26" t="n">
        <f aca="false">BI14+BN14+BS14+BX14+CC14</f>
        <v>0</v>
      </c>
      <c r="CK14" s="26" t="n">
        <v>7</v>
      </c>
      <c r="CL14" s="26" t="n">
        <v>0</v>
      </c>
      <c r="CP14" s="26" t="n">
        <v>7</v>
      </c>
      <c r="CQ14" s="26" t="n">
        <v>0</v>
      </c>
      <c r="CU14" s="26" t="n">
        <v>7</v>
      </c>
      <c r="CV14" s="26" t="n">
        <v>0</v>
      </c>
      <c r="CZ14" s="26" t="n">
        <v>7</v>
      </c>
      <c r="DA14" s="26" t="n">
        <v>0</v>
      </c>
      <c r="DE14" s="26" t="n">
        <v>7</v>
      </c>
      <c r="DF14" s="26" t="n">
        <v>0</v>
      </c>
      <c r="DJ14" s="26" t="n">
        <v>7</v>
      </c>
      <c r="DK14" s="26" t="n">
        <f aca="false">CL14+CQ14+CV14+DA14+DF14</f>
        <v>0</v>
      </c>
      <c r="DN14" s="26" t="n">
        <v>7</v>
      </c>
      <c r="DO14" s="26" t="n">
        <v>0</v>
      </c>
      <c r="DS14" s="26" t="n">
        <v>7</v>
      </c>
      <c r="DT14" s="26" t="n">
        <v>0</v>
      </c>
      <c r="DX14" s="26" t="n">
        <v>7</v>
      </c>
      <c r="DY14" s="26" t="n">
        <v>0</v>
      </c>
      <c r="EC14" s="26" t="n">
        <v>7</v>
      </c>
      <c r="ED14" s="26" t="n">
        <v>0</v>
      </c>
      <c r="EH14" s="26" t="n">
        <v>7</v>
      </c>
      <c r="EI14" s="26" t="n">
        <v>0</v>
      </c>
      <c r="EM14" s="26" t="n">
        <v>7</v>
      </c>
      <c r="EN14" s="26" t="n">
        <f aca="false">DO14+DT14+DY14+ED14+EI14</f>
        <v>0</v>
      </c>
      <c r="EP14" s="29" t="n">
        <v>7</v>
      </c>
      <c r="EQ14" s="29" t="n">
        <f aca="false">AB14*$B$2+BE14*$C$2+CH14*$D$2+DK14*$E$2+EN14*$F$2</f>
        <v>0</v>
      </c>
    </row>
    <row r="15" customFormat="false" ht="12.7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v>0</v>
      </c>
      <c r="L15" s="26" t="n">
        <v>8</v>
      </c>
      <c r="M15" s="26" t="n">
        <v>0</v>
      </c>
      <c r="Q15" s="26" t="n">
        <v>8</v>
      </c>
      <c r="R15" s="26" t="n">
        <v>0</v>
      </c>
      <c r="V15" s="26" t="n">
        <v>8</v>
      </c>
      <c r="W15" s="26" t="n">
        <v>0</v>
      </c>
      <c r="AA15" s="26" t="n">
        <v>8</v>
      </c>
      <c r="AB15" s="26" t="n">
        <f aca="false">C15+H15+M15+R15+W15</f>
        <v>0</v>
      </c>
      <c r="AE15" s="26" t="n">
        <v>8</v>
      </c>
      <c r="AF15" s="26" t="n">
        <v>0</v>
      </c>
      <c r="AJ15" s="26" t="n">
        <v>8</v>
      </c>
      <c r="AK15" s="26" t="n">
        <v>0</v>
      </c>
      <c r="AO15" s="26" t="n">
        <v>8</v>
      </c>
      <c r="AP15" s="26" t="n">
        <v>0</v>
      </c>
      <c r="AT15" s="26" t="n">
        <v>8</v>
      </c>
      <c r="AU15" s="26" t="n">
        <v>0</v>
      </c>
      <c r="AY15" s="26" t="n">
        <v>8</v>
      </c>
      <c r="AZ15" s="26" t="n">
        <v>0</v>
      </c>
      <c r="BD15" s="26" t="n">
        <v>8</v>
      </c>
      <c r="BE15" s="26" t="n">
        <f aca="false">AF15+AK15+AP15+AU15+AZ15</f>
        <v>0</v>
      </c>
      <c r="BH15" s="26" t="n">
        <v>8</v>
      </c>
      <c r="BI15" s="26" t="n">
        <v>0</v>
      </c>
      <c r="BM15" s="26" t="n">
        <v>8</v>
      </c>
      <c r="BN15" s="26" t="n">
        <v>0</v>
      </c>
      <c r="BR15" s="26" t="n">
        <v>8</v>
      </c>
      <c r="BS15" s="26" t="n">
        <v>0</v>
      </c>
      <c r="BW15" s="26" t="n">
        <v>8</v>
      </c>
      <c r="BX15" s="26" t="n">
        <v>0</v>
      </c>
      <c r="CB15" s="26" t="n">
        <v>8</v>
      </c>
      <c r="CC15" s="26" t="n">
        <v>0</v>
      </c>
      <c r="CG15" s="26" t="n">
        <v>8</v>
      </c>
      <c r="CH15" s="26" t="n">
        <f aca="false">BI15+BN15+BS15+BX15+CC15</f>
        <v>0</v>
      </c>
      <c r="CK15" s="26" t="n">
        <v>8</v>
      </c>
      <c r="CL15" s="26" t="n">
        <v>0</v>
      </c>
      <c r="CP15" s="26" t="n">
        <v>8</v>
      </c>
      <c r="CQ15" s="26" t="n">
        <v>0</v>
      </c>
      <c r="CU15" s="26" t="n">
        <v>8</v>
      </c>
      <c r="CV15" s="26" t="n">
        <v>0</v>
      </c>
      <c r="CZ15" s="26" t="n">
        <v>8</v>
      </c>
      <c r="DA15" s="26" t="n">
        <v>0</v>
      </c>
      <c r="DE15" s="26" t="n">
        <v>8</v>
      </c>
      <c r="DF15" s="26" t="n">
        <v>0</v>
      </c>
      <c r="DJ15" s="26" t="n">
        <v>8</v>
      </c>
      <c r="DK15" s="26" t="n">
        <f aca="false">CL15+CQ15+CV15+DA15+DF15</f>
        <v>0</v>
      </c>
      <c r="DN15" s="26" t="n">
        <v>8</v>
      </c>
      <c r="DO15" s="26" t="n">
        <v>0</v>
      </c>
      <c r="DS15" s="26" t="n">
        <v>8</v>
      </c>
      <c r="DT15" s="26" t="n">
        <v>0</v>
      </c>
      <c r="DX15" s="26" t="n">
        <v>8</v>
      </c>
      <c r="DY15" s="26" t="n">
        <v>0</v>
      </c>
      <c r="EC15" s="26" t="n">
        <v>8</v>
      </c>
      <c r="ED15" s="26" t="n">
        <v>0</v>
      </c>
      <c r="EH15" s="26" t="n">
        <v>8</v>
      </c>
      <c r="EI15" s="26" t="n">
        <v>0</v>
      </c>
      <c r="EM15" s="26" t="n">
        <v>8</v>
      </c>
      <c r="EN15" s="26" t="n">
        <f aca="false">DO15+DT15+DY15+ED15+EI15</f>
        <v>0</v>
      </c>
      <c r="EP15" s="29" t="n">
        <v>8</v>
      </c>
      <c r="EQ15" s="29" t="n">
        <f aca="false">AB15*$B$2+BE15*$C$2+CH15*$D$2+DK15*$E$2+EN15*$F$2</f>
        <v>0</v>
      </c>
    </row>
    <row r="16" customFormat="false" ht="12.7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v>0</v>
      </c>
      <c r="L16" s="26" t="n">
        <v>9</v>
      </c>
      <c r="M16" s="26" t="n">
        <v>0</v>
      </c>
      <c r="Q16" s="26" t="n">
        <v>9</v>
      </c>
      <c r="R16" s="26" t="n">
        <v>0</v>
      </c>
      <c r="V16" s="26" t="n">
        <v>9</v>
      </c>
      <c r="W16" s="26" t="n">
        <v>0</v>
      </c>
      <c r="AA16" s="26" t="n">
        <v>9</v>
      </c>
      <c r="AB16" s="26" t="n">
        <f aca="false">C16+H16+M16+R16+W16</f>
        <v>0</v>
      </c>
      <c r="AE16" s="26" t="n">
        <v>9</v>
      </c>
      <c r="AF16" s="26" t="n">
        <v>0</v>
      </c>
      <c r="AJ16" s="26" t="n">
        <v>9</v>
      </c>
      <c r="AK16" s="26" t="n">
        <v>0</v>
      </c>
      <c r="AO16" s="26" t="n">
        <v>9</v>
      </c>
      <c r="AP16" s="26" t="n">
        <v>0</v>
      </c>
      <c r="AT16" s="26" t="n">
        <v>9</v>
      </c>
      <c r="AU16" s="26" t="n">
        <v>0</v>
      </c>
      <c r="AY16" s="26" t="n">
        <v>9</v>
      </c>
      <c r="AZ16" s="26" t="n">
        <v>0</v>
      </c>
      <c r="BD16" s="26" t="n">
        <v>9</v>
      </c>
      <c r="BE16" s="26" t="n">
        <f aca="false">AF16+AK16+AP16+AU16+AZ16</f>
        <v>0</v>
      </c>
      <c r="BH16" s="26" t="n">
        <v>9</v>
      </c>
      <c r="BI16" s="26" t="n">
        <v>0</v>
      </c>
      <c r="BM16" s="26" t="n">
        <v>9</v>
      </c>
      <c r="BN16" s="26" t="n">
        <v>0</v>
      </c>
      <c r="BR16" s="26" t="n">
        <v>9</v>
      </c>
      <c r="BS16" s="26" t="n">
        <v>0</v>
      </c>
      <c r="BW16" s="26" t="n">
        <v>9</v>
      </c>
      <c r="BX16" s="26" t="n">
        <v>0</v>
      </c>
      <c r="CB16" s="26" t="n">
        <v>9</v>
      </c>
      <c r="CC16" s="26" t="n">
        <v>0</v>
      </c>
      <c r="CG16" s="26" t="n">
        <v>9</v>
      </c>
      <c r="CH16" s="26" t="n">
        <f aca="false">BI16+BN16+BS16+BX16+CC16</f>
        <v>0</v>
      </c>
      <c r="CK16" s="26" t="n">
        <v>9</v>
      </c>
      <c r="CL16" s="26" t="n">
        <v>0</v>
      </c>
      <c r="CP16" s="26" t="n">
        <v>9</v>
      </c>
      <c r="CQ16" s="26" t="n">
        <v>0</v>
      </c>
      <c r="CU16" s="26" t="n">
        <v>9</v>
      </c>
      <c r="CV16" s="26" t="n">
        <v>0</v>
      </c>
      <c r="CZ16" s="26" t="n">
        <v>9</v>
      </c>
      <c r="DA16" s="26" t="n">
        <v>0</v>
      </c>
      <c r="DE16" s="26" t="n">
        <v>9</v>
      </c>
      <c r="DF16" s="26" t="n">
        <v>0</v>
      </c>
      <c r="DJ16" s="26" t="n">
        <v>9</v>
      </c>
      <c r="DK16" s="26" t="n">
        <f aca="false">CL16+CQ16+CV16+DA16+DF16</f>
        <v>0</v>
      </c>
      <c r="DN16" s="26" t="n">
        <v>9</v>
      </c>
      <c r="DO16" s="26" t="n">
        <v>0</v>
      </c>
      <c r="DS16" s="26" t="n">
        <v>9</v>
      </c>
      <c r="DT16" s="26" t="n">
        <v>0</v>
      </c>
      <c r="DX16" s="26" t="n">
        <v>9</v>
      </c>
      <c r="DY16" s="26" t="n">
        <v>0</v>
      </c>
      <c r="EC16" s="26" t="n">
        <v>9</v>
      </c>
      <c r="ED16" s="26" t="n">
        <v>0</v>
      </c>
      <c r="EH16" s="26" t="n">
        <v>9</v>
      </c>
      <c r="EI16" s="26" t="n">
        <v>0</v>
      </c>
      <c r="EM16" s="26" t="n">
        <v>9</v>
      </c>
      <c r="EN16" s="26" t="n">
        <f aca="false">DO16+DT16+DY16+ED16+EI16</f>
        <v>0</v>
      </c>
      <c r="EP16" s="29" t="n">
        <v>9</v>
      </c>
      <c r="EQ16" s="29" t="n">
        <f aca="false">AB16*$B$2+BE16*$C$2+CH16*$D$2+DK16*$E$2+EN16*$F$2</f>
        <v>0</v>
      </c>
    </row>
    <row r="17" customFormat="false" ht="12.7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v>0</v>
      </c>
      <c r="L17" s="26" t="n">
        <v>10</v>
      </c>
      <c r="M17" s="26" t="n">
        <v>0</v>
      </c>
      <c r="Q17" s="26" t="n">
        <v>10</v>
      </c>
      <c r="R17" s="26" t="n">
        <v>0</v>
      </c>
      <c r="V17" s="26" t="n">
        <v>10</v>
      </c>
      <c r="W17" s="26" t="n">
        <v>0</v>
      </c>
      <c r="AA17" s="26" t="n">
        <v>10</v>
      </c>
      <c r="AB17" s="26" t="n">
        <f aca="false">C17+H17+M17+R17+W17</f>
        <v>0</v>
      </c>
      <c r="AE17" s="26" t="n">
        <v>10</v>
      </c>
      <c r="AF17" s="26" t="n">
        <v>0</v>
      </c>
      <c r="AJ17" s="26" t="n">
        <v>10</v>
      </c>
      <c r="AK17" s="26" t="n">
        <v>0</v>
      </c>
      <c r="AO17" s="26" t="n">
        <v>10</v>
      </c>
      <c r="AP17" s="26" t="n">
        <v>0</v>
      </c>
      <c r="AT17" s="26" t="n">
        <v>10</v>
      </c>
      <c r="AU17" s="26" t="n">
        <v>0</v>
      </c>
      <c r="AY17" s="26" t="n">
        <v>10</v>
      </c>
      <c r="AZ17" s="26" t="n">
        <v>0</v>
      </c>
      <c r="BD17" s="26" t="n">
        <v>10</v>
      </c>
      <c r="BE17" s="26" t="n">
        <f aca="false">AF17+AK17+AP17+AU17+AZ17</f>
        <v>0</v>
      </c>
      <c r="BH17" s="26" t="n">
        <v>10</v>
      </c>
      <c r="BI17" s="26" t="n">
        <v>0</v>
      </c>
      <c r="BM17" s="26" t="n">
        <v>10</v>
      </c>
      <c r="BN17" s="26" t="n">
        <v>0</v>
      </c>
      <c r="BR17" s="26" t="n">
        <v>10</v>
      </c>
      <c r="BS17" s="26" t="n">
        <v>0</v>
      </c>
      <c r="BW17" s="26" t="n">
        <v>10</v>
      </c>
      <c r="BX17" s="26" t="n">
        <v>0</v>
      </c>
      <c r="CB17" s="26" t="n">
        <v>10</v>
      </c>
      <c r="CC17" s="26" t="n">
        <v>0</v>
      </c>
      <c r="CG17" s="26" t="n">
        <v>10</v>
      </c>
      <c r="CH17" s="26" t="n">
        <f aca="false">BI17+BN17+BS17+BX17+CC17</f>
        <v>0</v>
      </c>
      <c r="CK17" s="26" t="n">
        <v>10</v>
      </c>
      <c r="CL17" s="26" t="n">
        <v>0</v>
      </c>
      <c r="CP17" s="26" t="n">
        <v>10</v>
      </c>
      <c r="CQ17" s="26" t="n">
        <v>0</v>
      </c>
      <c r="CU17" s="26" t="n">
        <v>10</v>
      </c>
      <c r="CV17" s="26" t="n">
        <v>0</v>
      </c>
      <c r="CZ17" s="26" t="n">
        <v>10</v>
      </c>
      <c r="DA17" s="26" t="n">
        <v>0</v>
      </c>
      <c r="DE17" s="26" t="n">
        <v>10</v>
      </c>
      <c r="DF17" s="26" t="n">
        <v>0</v>
      </c>
      <c r="DJ17" s="26" t="n">
        <v>10</v>
      </c>
      <c r="DK17" s="26" t="n">
        <f aca="false">CL17+CQ17+CV17+DA17+DF17</f>
        <v>0</v>
      </c>
      <c r="DN17" s="26" t="n">
        <v>10</v>
      </c>
      <c r="DO17" s="26" t="n">
        <v>0</v>
      </c>
      <c r="DS17" s="26" t="n">
        <v>10</v>
      </c>
      <c r="DT17" s="26" t="n">
        <v>0</v>
      </c>
      <c r="DX17" s="26" t="n">
        <v>10</v>
      </c>
      <c r="DY17" s="26" t="n">
        <v>0</v>
      </c>
      <c r="EC17" s="26" t="n">
        <v>10</v>
      </c>
      <c r="ED17" s="26" t="n">
        <v>0</v>
      </c>
      <c r="EH17" s="26" t="n">
        <v>10</v>
      </c>
      <c r="EI17" s="26" t="n">
        <v>0</v>
      </c>
      <c r="EM17" s="26" t="n">
        <v>10</v>
      </c>
      <c r="EN17" s="26" t="n">
        <f aca="false">DO17+DT17+DY17+ED17+EI17</f>
        <v>0</v>
      </c>
      <c r="EP17" s="29" t="n">
        <v>10</v>
      </c>
      <c r="EQ17" s="29" t="n">
        <f aca="false">AB17*$B$2+BE17*$C$2+CH17*$D$2+DK17*$E$2+EN17*$F$2</f>
        <v>0</v>
      </c>
    </row>
    <row r="18" customFormat="false" ht="12.75" hidden="false" customHeight="false" outlineLevel="0" collapsed="false">
      <c r="B18" s="26" t="n">
        <v>11</v>
      </c>
      <c r="C18" s="26" t="n">
        <v>0</v>
      </c>
      <c r="G18" s="26" t="n">
        <v>11</v>
      </c>
      <c r="H18" s="26" t="n">
        <v>0</v>
      </c>
      <c r="L18" s="26" t="n">
        <v>11</v>
      </c>
      <c r="M18" s="26" t="n">
        <v>0</v>
      </c>
      <c r="Q18" s="26" t="n">
        <v>11</v>
      </c>
      <c r="R18" s="26" t="n">
        <v>0</v>
      </c>
      <c r="V18" s="26" t="n">
        <v>11</v>
      </c>
      <c r="W18" s="26" t="n">
        <v>0</v>
      </c>
      <c r="AA18" s="26" t="n">
        <v>11</v>
      </c>
      <c r="AB18" s="26" t="n">
        <f aca="false">C18+H18+M18+R18+W18</f>
        <v>0</v>
      </c>
      <c r="AE18" s="26" t="n">
        <v>11</v>
      </c>
      <c r="AF18" s="26" t="n">
        <v>0</v>
      </c>
      <c r="AJ18" s="26" t="n">
        <v>11</v>
      </c>
      <c r="AK18" s="26" t="n">
        <v>0</v>
      </c>
      <c r="AO18" s="26" t="n">
        <v>11</v>
      </c>
      <c r="AP18" s="26" t="n">
        <v>0</v>
      </c>
      <c r="AT18" s="26" t="n">
        <v>11</v>
      </c>
      <c r="AU18" s="26" t="n">
        <v>0</v>
      </c>
      <c r="AY18" s="26" t="n">
        <v>11</v>
      </c>
      <c r="AZ18" s="26" t="n">
        <v>0</v>
      </c>
      <c r="BD18" s="26" t="n">
        <v>11</v>
      </c>
      <c r="BE18" s="26" t="n">
        <f aca="false">AF18+AK18+AP18+AU18+AZ18</f>
        <v>0</v>
      </c>
      <c r="BH18" s="26" t="n">
        <v>11</v>
      </c>
      <c r="BI18" s="26" t="n">
        <v>0</v>
      </c>
      <c r="BM18" s="26" t="n">
        <v>11</v>
      </c>
      <c r="BN18" s="26" t="n">
        <v>0</v>
      </c>
      <c r="BR18" s="26" t="n">
        <v>11</v>
      </c>
      <c r="BS18" s="26" t="n">
        <v>0</v>
      </c>
      <c r="BW18" s="26" t="n">
        <v>11</v>
      </c>
      <c r="BX18" s="26" t="n">
        <v>0</v>
      </c>
      <c r="CB18" s="26" t="n">
        <v>11</v>
      </c>
      <c r="CC18" s="26" t="n">
        <v>0</v>
      </c>
      <c r="CG18" s="26" t="n">
        <v>11</v>
      </c>
      <c r="CH18" s="26" t="n">
        <f aca="false">BI18+BN18+BS18+BX18+CC18</f>
        <v>0</v>
      </c>
      <c r="CK18" s="26" t="n">
        <v>11</v>
      </c>
      <c r="CL18" s="26" t="n">
        <v>0</v>
      </c>
      <c r="CP18" s="26" t="n">
        <v>11</v>
      </c>
      <c r="CQ18" s="26" t="n">
        <v>0</v>
      </c>
      <c r="CU18" s="26" t="n">
        <v>11</v>
      </c>
      <c r="CV18" s="26" t="n">
        <v>0</v>
      </c>
      <c r="CZ18" s="26" t="n">
        <v>11</v>
      </c>
      <c r="DA18" s="26" t="n">
        <v>0</v>
      </c>
      <c r="DE18" s="26" t="n">
        <v>11</v>
      </c>
      <c r="DF18" s="26" t="n">
        <v>0</v>
      </c>
      <c r="DJ18" s="26" t="n">
        <v>11</v>
      </c>
      <c r="DK18" s="26" t="n">
        <f aca="false">CL18+CQ18+CV18+DA18+DF18</f>
        <v>0</v>
      </c>
      <c r="DN18" s="26" t="n">
        <v>11</v>
      </c>
      <c r="DO18" s="26" t="n">
        <v>0</v>
      </c>
      <c r="DS18" s="26" t="n">
        <v>11</v>
      </c>
      <c r="DT18" s="26" t="n">
        <v>0</v>
      </c>
      <c r="DX18" s="26" t="n">
        <v>11</v>
      </c>
      <c r="DY18" s="26" t="n">
        <v>0</v>
      </c>
      <c r="EC18" s="26" t="n">
        <v>11</v>
      </c>
      <c r="ED18" s="26" t="n">
        <v>0</v>
      </c>
      <c r="EH18" s="26" t="n">
        <v>11</v>
      </c>
      <c r="EI18" s="26" t="n">
        <v>0</v>
      </c>
      <c r="EM18" s="26" t="n">
        <v>11</v>
      </c>
      <c r="EN18" s="26" t="n">
        <f aca="false">DO18+DT18+DY18+ED18+EI18</f>
        <v>0</v>
      </c>
      <c r="EP18" s="29" t="n">
        <v>11</v>
      </c>
      <c r="EQ18" s="29" t="n">
        <f aca="false">AB18*$B$2+BE18*$C$2+CH18*$D$2+DK18*$E$2+EN18*$F$2</f>
        <v>0</v>
      </c>
    </row>
    <row r="19" customFormat="false" ht="12.75" hidden="false" customHeight="false" outlineLevel="0" collapsed="false">
      <c r="B19" s="26" t="n">
        <v>12</v>
      </c>
      <c r="C19" s="26" t="n">
        <v>0</v>
      </c>
      <c r="G19" s="26" t="n">
        <v>12</v>
      </c>
      <c r="H19" s="26" t="n">
        <v>0</v>
      </c>
      <c r="L19" s="26" t="n">
        <v>12</v>
      </c>
      <c r="M19" s="26" t="n">
        <v>0</v>
      </c>
      <c r="Q19" s="26" t="n">
        <v>12</v>
      </c>
      <c r="R19" s="26" t="n">
        <v>0</v>
      </c>
      <c r="V19" s="26" t="n">
        <v>12</v>
      </c>
      <c r="W19" s="26" t="n">
        <v>0</v>
      </c>
      <c r="AA19" s="26" t="n">
        <v>12</v>
      </c>
      <c r="AB19" s="26" t="n">
        <f aca="false">C19+H19+M19+R19+W19</f>
        <v>0</v>
      </c>
      <c r="AE19" s="26" t="n">
        <v>12</v>
      </c>
      <c r="AF19" s="26" t="n">
        <v>0</v>
      </c>
      <c r="AJ19" s="26" t="n">
        <v>12</v>
      </c>
      <c r="AK19" s="26" t="n">
        <v>0</v>
      </c>
      <c r="AO19" s="26" t="n">
        <v>12</v>
      </c>
      <c r="AP19" s="26" t="n">
        <v>0</v>
      </c>
      <c r="AT19" s="26" t="n">
        <v>12</v>
      </c>
      <c r="AU19" s="26" t="n">
        <v>0</v>
      </c>
      <c r="AY19" s="26" t="n">
        <v>12</v>
      </c>
      <c r="AZ19" s="26" t="n">
        <v>0</v>
      </c>
      <c r="BD19" s="26" t="n">
        <v>12</v>
      </c>
      <c r="BE19" s="26" t="n">
        <f aca="false">AF19+AK19+AP19+AU19+AZ19</f>
        <v>0</v>
      </c>
      <c r="BH19" s="26" t="n">
        <v>12</v>
      </c>
      <c r="BI19" s="26" t="n">
        <v>0</v>
      </c>
      <c r="BM19" s="26" t="n">
        <v>12</v>
      </c>
      <c r="BN19" s="26" t="n">
        <v>0</v>
      </c>
      <c r="BR19" s="26" t="n">
        <v>12</v>
      </c>
      <c r="BS19" s="26" t="n">
        <v>0</v>
      </c>
      <c r="BW19" s="26" t="n">
        <v>12</v>
      </c>
      <c r="BX19" s="26" t="n">
        <v>0</v>
      </c>
      <c r="CB19" s="26" t="n">
        <v>12</v>
      </c>
      <c r="CC19" s="26" t="n">
        <v>0</v>
      </c>
      <c r="CG19" s="26" t="n">
        <v>12</v>
      </c>
      <c r="CH19" s="26" t="n">
        <f aca="false">BI19+BN19+BS19+BX19+CC19</f>
        <v>0</v>
      </c>
      <c r="CK19" s="26" t="n">
        <v>12</v>
      </c>
      <c r="CL19" s="26" t="n">
        <v>0</v>
      </c>
      <c r="CP19" s="26" t="n">
        <v>12</v>
      </c>
      <c r="CQ19" s="26" t="n">
        <v>0</v>
      </c>
      <c r="CU19" s="26" t="n">
        <v>12</v>
      </c>
      <c r="CV19" s="26" t="n">
        <v>0</v>
      </c>
      <c r="CZ19" s="26" t="n">
        <v>12</v>
      </c>
      <c r="DA19" s="26" t="n">
        <v>0</v>
      </c>
      <c r="DE19" s="26" t="n">
        <v>12</v>
      </c>
      <c r="DF19" s="26" t="n">
        <v>0</v>
      </c>
      <c r="DJ19" s="26" t="n">
        <v>12</v>
      </c>
      <c r="DK19" s="26" t="n">
        <f aca="false">CL19+CQ19+CV19+DA19+DF19</f>
        <v>0</v>
      </c>
      <c r="DN19" s="26" t="n">
        <v>12</v>
      </c>
      <c r="DO19" s="26" t="n">
        <v>0</v>
      </c>
      <c r="DS19" s="26" t="n">
        <v>12</v>
      </c>
      <c r="DT19" s="26" t="n">
        <v>0</v>
      </c>
      <c r="DX19" s="26" t="n">
        <v>12</v>
      </c>
      <c r="DY19" s="26" t="n">
        <v>0</v>
      </c>
      <c r="EC19" s="26" t="n">
        <v>12</v>
      </c>
      <c r="ED19" s="26" t="n">
        <v>0</v>
      </c>
      <c r="EH19" s="26" t="n">
        <v>12</v>
      </c>
      <c r="EI19" s="26" t="n">
        <v>0</v>
      </c>
      <c r="EM19" s="26" t="n">
        <v>12</v>
      </c>
      <c r="EN19" s="26" t="n">
        <f aca="false">DO19+DT19+DY19+ED19+EI19</f>
        <v>0</v>
      </c>
      <c r="EP19" s="29" t="n">
        <v>12</v>
      </c>
      <c r="EQ19" s="29" t="n">
        <f aca="false">AB19*$B$2+BE19*$C$2+CH19*$D$2+DK19*$E$2+EN19*$F$2</f>
        <v>0</v>
      </c>
    </row>
    <row r="20" customFormat="false" ht="12.75" hidden="false" customHeight="false" outlineLevel="0" collapsed="false">
      <c r="B20" s="26" t="n">
        <v>13</v>
      </c>
      <c r="C20" s="26" t="n">
        <v>0</v>
      </c>
      <c r="G20" s="26" t="n">
        <v>13</v>
      </c>
      <c r="H20" s="26" t="n">
        <v>0</v>
      </c>
      <c r="L20" s="26" t="n">
        <v>13</v>
      </c>
      <c r="M20" s="26" t="n">
        <v>0</v>
      </c>
      <c r="Q20" s="26" t="n">
        <v>13</v>
      </c>
      <c r="R20" s="26" t="n">
        <v>0</v>
      </c>
      <c r="V20" s="26" t="n">
        <v>13</v>
      </c>
      <c r="W20" s="26" t="n">
        <v>0</v>
      </c>
      <c r="AA20" s="26" t="n">
        <v>13</v>
      </c>
      <c r="AB20" s="26" t="n">
        <f aca="false">C20+H20+M20+R20+W20</f>
        <v>0</v>
      </c>
      <c r="AE20" s="26" t="n">
        <v>13</v>
      </c>
      <c r="AF20" s="26" t="n">
        <v>0</v>
      </c>
      <c r="AJ20" s="26" t="n">
        <v>13</v>
      </c>
      <c r="AK20" s="26" t="n">
        <v>0</v>
      </c>
      <c r="AO20" s="26" t="n">
        <v>13</v>
      </c>
      <c r="AP20" s="26" t="n">
        <v>0</v>
      </c>
      <c r="AT20" s="26" t="n">
        <v>13</v>
      </c>
      <c r="AU20" s="26" t="n">
        <v>0</v>
      </c>
      <c r="AY20" s="26" t="n">
        <v>13</v>
      </c>
      <c r="AZ20" s="26" t="n">
        <v>0</v>
      </c>
      <c r="BD20" s="26" t="n">
        <v>13</v>
      </c>
      <c r="BE20" s="26" t="n">
        <f aca="false">AF20+AK20+AP20+AU20+AZ20</f>
        <v>0</v>
      </c>
      <c r="BH20" s="26" t="n">
        <v>13</v>
      </c>
      <c r="BI20" s="26" t="n">
        <v>0</v>
      </c>
      <c r="BM20" s="26" t="n">
        <v>13</v>
      </c>
      <c r="BN20" s="26" t="n">
        <v>0</v>
      </c>
      <c r="BR20" s="26" t="n">
        <v>13</v>
      </c>
      <c r="BS20" s="26" t="n">
        <v>0</v>
      </c>
      <c r="BW20" s="26" t="n">
        <v>13</v>
      </c>
      <c r="BX20" s="26" t="n">
        <v>0</v>
      </c>
      <c r="CB20" s="26" t="n">
        <v>13</v>
      </c>
      <c r="CC20" s="26" t="n">
        <v>0</v>
      </c>
      <c r="CG20" s="26" t="n">
        <v>13</v>
      </c>
      <c r="CH20" s="26" t="n">
        <f aca="false">BI20+BN20+BS20+BX20+CC20</f>
        <v>0</v>
      </c>
      <c r="CK20" s="26" t="n">
        <v>13</v>
      </c>
      <c r="CL20" s="26" t="n">
        <v>0</v>
      </c>
      <c r="CP20" s="26" t="n">
        <v>13</v>
      </c>
      <c r="CQ20" s="26" t="n">
        <v>0</v>
      </c>
      <c r="CU20" s="26" t="n">
        <v>13</v>
      </c>
      <c r="CV20" s="26" t="n">
        <v>0</v>
      </c>
      <c r="CZ20" s="26" t="n">
        <v>13</v>
      </c>
      <c r="DA20" s="26" t="n">
        <v>0</v>
      </c>
      <c r="DE20" s="26" t="n">
        <v>13</v>
      </c>
      <c r="DF20" s="26" t="n">
        <v>0</v>
      </c>
      <c r="DJ20" s="26" t="n">
        <v>13</v>
      </c>
      <c r="DK20" s="26" t="n">
        <f aca="false">CL20+CQ20+CV20+DA20+DF20</f>
        <v>0</v>
      </c>
      <c r="DN20" s="26" t="n">
        <v>13</v>
      </c>
      <c r="DO20" s="26" t="n">
        <v>0</v>
      </c>
      <c r="DS20" s="26" t="n">
        <v>13</v>
      </c>
      <c r="DT20" s="26" t="n">
        <v>0</v>
      </c>
      <c r="DX20" s="26" t="n">
        <v>13</v>
      </c>
      <c r="DY20" s="26" t="n">
        <v>0</v>
      </c>
      <c r="EC20" s="26" t="n">
        <v>13</v>
      </c>
      <c r="ED20" s="26" t="n">
        <v>0</v>
      </c>
      <c r="EH20" s="26" t="n">
        <v>13</v>
      </c>
      <c r="EI20" s="26" t="n">
        <v>0</v>
      </c>
      <c r="EM20" s="26" t="n">
        <v>13</v>
      </c>
      <c r="EN20" s="26" t="n">
        <f aca="false">DO20+DT20+DY20+ED20+EI20</f>
        <v>0</v>
      </c>
      <c r="EP20" s="29" t="n">
        <v>13</v>
      </c>
      <c r="EQ20" s="29" t="n">
        <f aca="false">AB20*$B$2+BE20*$C$2+CH20*$D$2+DK20*$E$2+EN20*$F$2</f>
        <v>0</v>
      </c>
    </row>
    <row r="21" customFormat="false" ht="12.75" hidden="false" customHeight="false" outlineLevel="0" collapsed="false">
      <c r="B21" s="26" t="n">
        <v>14</v>
      </c>
      <c r="C21" s="26" t="n">
        <v>0</v>
      </c>
      <c r="G21" s="26" t="n">
        <v>14</v>
      </c>
      <c r="H21" s="26" t="n">
        <v>0</v>
      </c>
      <c r="L21" s="26" t="n">
        <v>14</v>
      </c>
      <c r="M21" s="26" t="n">
        <v>0</v>
      </c>
      <c r="Q21" s="26" t="n">
        <v>14</v>
      </c>
      <c r="R21" s="26" t="n">
        <v>0</v>
      </c>
      <c r="V21" s="26" t="n">
        <v>14</v>
      </c>
      <c r="W21" s="26" t="n">
        <v>0</v>
      </c>
      <c r="AA21" s="26" t="n">
        <v>14</v>
      </c>
      <c r="AB21" s="26" t="n">
        <f aca="false">C21+H21+M21+R21+W21</f>
        <v>0</v>
      </c>
      <c r="AE21" s="26" t="n">
        <v>14</v>
      </c>
      <c r="AF21" s="26" t="n">
        <v>0</v>
      </c>
      <c r="AJ21" s="26" t="n">
        <v>14</v>
      </c>
      <c r="AK21" s="26" t="n">
        <v>0</v>
      </c>
      <c r="AO21" s="26" t="n">
        <v>14</v>
      </c>
      <c r="AP21" s="26" t="n">
        <v>0</v>
      </c>
      <c r="AT21" s="26" t="n">
        <v>14</v>
      </c>
      <c r="AU21" s="26" t="n">
        <v>0</v>
      </c>
      <c r="AY21" s="26" t="n">
        <v>14</v>
      </c>
      <c r="AZ21" s="26" t="n">
        <v>0</v>
      </c>
      <c r="BD21" s="26" t="n">
        <v>14</v>
      </c>
      <c r="BE21" s="26" t="n">
        <f aca="false">AF21+AK21+AP21+AU21+AZ21</f>
        <v>0</v>
      </c>
      <c r="BH21" s="26" t="n">
        <v>14</v>
      </c>
      <c r="BI21" s="26" t="n">
        <v>0</v>
      </c>
      <c r="BM21" s="26" t="n">
        <v>14</v>
      </c>
      <c r="BN21" s="26" t="n">
        <v>0</v>
      </c>
      <c r="BR21" s="26" t="n">
        <v>14</v>
      </c>
      <c r="BS21" s="26" t="n">
        <v>0</v>
      </c>
      <c r="BW21" s="26" t="n">
        <v>14</v>
      </c>
      <c r="BX21" s="26" t="n">
        <v>0</v>
      </c>
      <c r="CB21" s="26" t="n">
        <v>14</v>
      </c>
      <c r="CC21" s="26" t="n">
        <v>0</v>
      </c>
      <c r="CG21" s="26" t="n">
        <v>14</v>
      </c>
      <c r="CH21" s="26" t="n">
        <f aca="false">BI21+BN21+BS21+BX21+CC21</f>
        <v>0</v>
      </c>
      <c r="CK21" s="26" t="n">
        <v>14</v>
      </c>
      <c r="CL21" s="26" t="n">
        <v>0</v>
      </c>
      <c r="CP21" s="26" t="n">
        <v>14</v>
      </c>
      <c r="CQ21" s="26" t="n">
        <v>0</v>
      </c>
      <c r="CU21" s="26" t="n">
        <v>14</v>
      </c>
      <c r="CV21" s="26" t="n">
        <v>0</v>
      </c>
      <c r="CZ21" s="26" t="n">
        <v>14</v>
      </c>
      <c r="DA21" s="26" t="n">
        <v>0</v>
      </c>
      <c r="DE21" s="26" t="n">
        <v>14</v>
      </c>
      <c r="DF21" s="26" t="n">
        <v>0</v>
      </c>
      <c r="DJ21" s="26" t="n">
        <v>14</v>
      </c>
      <c r="DK21" s="26" t="n">
        <f aca="false">CL21+CQ21+CV21+DA21+DF21</f>
        <v>0</v>
      </c>
      <c r="DN21" s="26" t="n">
        <v>14</v>
      </c>
      <c r="DO21" s="26" t="n">
        <v>0</v>
      </c>
      <c r="DS21" s="26" t="n">
        <v>14</v>
      </c>
      <c r="DT21" s="26" t="n">
        <v>0</v>
      </c>
      <c r="DX21" s="26" t="n">
        <v>14</v>
      </c>
      <c r="DY21" s="26" t="n">
        <v>0</v>
      </c>
      <c r="EC21" s="26" t="n">
        <v>14</v>
      </c>
      <c r="ED21" s="26" t="n">
        <v>0</v>
      </c>
      <c r="EH21" s="26" t="n">
        <v>14</v>
      </c>
      <c r="EI21" s="26" t="n">
        <v>0</v>
      </c>
      <c r="EM21" s="26" t="n">
        <v>14</v>
      </c>
      <c r="EN21" s="26" t="n">
        <f aca="false">DO21+DT21+DY21+ED21+EI21</f>
        <v>0</v>
      </c>
      <c r="EP21" s="29" t="n">
        <v>14</v>
      </c>
      <c r="EQ21" s="29" t="n">
        <f aca="false">AB21*$B$2+BE21*$C$2+CH21*$D$2+DK21*$E$2+EN21*$F$2</f>
        <v>0</v>
      </c>
    </row>
    <row r="22" customFormat="false" ht="12.75" hidden="false" customHeight="false" outlineLevel="0" collapsed="false">
      <c r="B22" s="26" t="n">
        <v>15</v>
      </c>
      <c r="C22" s="26" t="n">
        <v>0</v>
      </c>
      <c r="G22" s="26" t="n">
        <v>15</v>
      </c>
      <c r="H22" s="26" t="n">
        <v>0</v>
      </c>
      <c r="L22" s="26" t="n">
        <v>15</v>
      </c>
      <c r="M22" s="26" t="n">
        <v>0</v>
      </c>
      <c r="Q22" s="26" t="n">
        <v>15</v>
      </c>
      <c r="R22" s="26" t="n">
        <v>0</v>
      </c>
      <c r="V22" s="26" t="n">
        <v>15</v>
      </c>
      <c r="W22" s="26" t="n">
        <v>0</v>
      </c>
      <c r="AA22" s="26" t="n">
        <v>15</v>
      </c>
      <c r="AB22" s="26" t="n">
        <f aca="false">C22+H22+M22+R22+W22</f>
        <v>0</v>
      </c>
      <c r="AE22" s="26" t="n">
        <v>15</v>
      </c>
      <c r="AF22" s="26" t="n">
        <v>0</v>
      </c>
      <c r="AJ22" s="26" t="n">
        <v>15</v>
      </c>
      <c r="AK22" s="26" t="n">
        <v>0</v>
      </c>
      <c r="AO22" s="26" t="n">
        <v>15</v>
      </c>
      <c r="AP22" s="26" t="n">
        <v>0</v>
      </c>
      <c r="AT22" s="26" t="n">
        <v>15</v>
      </c>
      <c r="AU22" s="26" t="n">
        <v>0</v>
      </c>
      <c r="AY22" s="26" t="n">
        <v>15</v>
      </c>
      <c r="AZ22" s="26" t="n">
        <v>0</v>
      </c>
      <c r="BD22" s="26" t="n">
        <v>15</v>
      </c>
      <c r="BE22" s="26" t="n">
        <f aca="false">AF22+AK22+AP22+AU22+AZ22</f>
        <v>0</v>
      </c>
      <c r="BH22" s="26" t="n">
        <v>15</v>
      </c>
      <c r="BI22" s="26" t="n">
        <v>0</v>
      </c>
      <c r="BM22" s="26" t="n">
        <v>15</v>
      </c>
      <c r="BN22" s="26" t="n">
        <v>0</v>
      </c>
      <c r="BR22" s="26" t="n">
        <v>15</v>
      </c>
      <c r="BS22" s="26" t="n">
        <v>0</v>
      </c>
      <c r="BW22" s="26" t="n">
        <v>15</v>
      </c>
      <c r="BX22" s="26" t="n">
        <v>0</v>
      </c>
      <c r="CB22" s="26" t="n">
        <v>15</v>
      </c>
      <c r="CC22" s="26" t="n">
        <v>0</v>
      </c>
      <c r="CG22" s="26" t="n">
        <v>15</v>
      </c>
      <c r="CH22" s="26" t="n">
        <f aca="false">BI22+BN22+BS22+BX22+CC22</f>
        <v>0</v>
      </c>
      <c r="CK22" s="26" t="n">
        <v>15</v>
      </c>
      <c r="CL22" s="26" t="n">
        <v>0</v>
      </c>
      <c r="CP22" s="26" t="n">
        <v>15</v>
      </c>
      <c r="CQ22" s="26" t="n">
        <v>0</v>
      </c>
      <c r="CU22" s="26" t="n">
        <v>15</v>
      </c>
      <c r="CV22" s="26" t="n">
        <v>0</v>
      </c>
      <c r="CZ22" s="26" t="n">
        <v>15</v>
      </c>
      <c r="DA22" s="26" t="n">
        <v>0</v>
      </c>
      <c r="DE22" s="26" t="n">
        <v>15</v>
      </c>
      <c r="DF22" s="26" t="n">
        <v>0</v>
      </c>
      <c r="DJ22" s="26" t="n">
        <v>15</v>
      </c>
      <c r="DK22" s="26" t="n">
        <f aca="false">CL22+CQ22+CV22+DA22+DF22</f>
        <v>0</v>
      </c>
      <c r="DN22" s="26" t="n">
        <v>15</v>
      </c>
      <c r="DO22" s="26" t="n">
        <v>0</v>
      </c>
      <c r="DS22" s="26" t="n">
        <v>15</v>
      </c>
      <c r="DT22" s="26" t="n">
        <v>0</v>
      </c>
      <c r="DX22" s="26" t="n">
        <v>15</v>
      </c>
      <c r="DY22" s="26" t="n">
        <v>0</v>
      </c>
      <c r="EC22" s="26" t="n">
        <v>15</v>
      </c>
      <c r="ED22" s="26" t="n">
        <v>0</v>
      </c>
      <c r="EH22" s="26" t="n">
        <v>15</v>
      </c>
      <c r="EI22" s="26" t="n">
        <v>0</v>
      </c>
      <c r="EM22" s="26" t="n">
        <v>15</v>
      </c>
      <c r="EN22" s="26" t="n">
        <f aca="false">DO22+DT22+DY22+ED22+EI22</f>
        <v>0</v>
      </c>
      <c r="EP22" s="29" t="n">
        <v>15</v>
      </c>
      <c r="EQ22" s="29" t="n">
        <f aca="false">AB22*$B$2+BE22*$C$2+CH22*$D$2+DK22*$E$2+EN22*$F$2</f>
        <v>0</v>
      </c>
    </row>
    <row r="23" customFormat="false" ht="12.75" hidden="false" customHeight="false" outlineLevel="0" collapsed="false">
      <c r="B23" s="26" t="n">
        <v>16</v>
      </c>
      <c r="C23" s="26" t="n">
        <v>0</v>
      </c>
      <c r="G23" s="26" t="n">
        <v>16</v>
      </c>
      <c r="H23" s="26" t="n">
        <v>0</v>
      </c>
      <c r="L23" s="26" t="n">
        <v>16</v>
      </c>
      <c r="M23" s="26" t="n">
        <v>0</v>
      </c>
      <c r="Q23" s="26" t="n">
        <v>16</v>
      </c>
      <c r="R23" s="26" t="n">
        <v>0</v>
      </c>
      <c r="V23" s="26" t="n">
        <v>16</v>
      </c>
      <c r="W23" s="26" t="n">
        <v>0</v>
      </c>
      <c r="AA23" s="26" t="n">
        <v>16</v>
      </c>
      <c r="AB23" s="26" t="n">
        <f aca="false">C23+H23+M23+R23+W23</f>
        <v>0</v>
      </c>
      <c r="AE23" s="26" t="n">
        <v>16</v>
      </c>
      <c r="AF23" s="26" t="n">
        <v>0</v>
      </c>
      <c r="AJ23" s="26" t="n">
        <v>16</v>
      </c>
      <c r="AK23" s="26" t="n">
        <v>0</v>
      </c>
      <c r="AO23" s="26" t="n">
        <v>16</v>
      </c>
      <c r="AP23" s="26" t="n">
        <v>0</v>
      </c>
      <c r="AT23" s="26" t="n">
        <v>16</v>
      </c>
      <c r="AU23" s="26" t="n">
        <v>0</v>
      </c>
      <c r="AY23" s="26" t="n">
        <v>16</v>
      </c>
      <c r="AZ23" s="26" t="n">
        <v>0</v>
      </c>
      <c r="BD23" s="26" t="n">
        <v>16</v>
      </c>
      <c r="BE23" s="26" t="n">
        <f aca="false">AF23+AK23+AP23+AU23+AZ23</f>
        <v>0</v>
      </c>
      <c r="BH23" s="26" t="n">
        <v>16</v>
      </c>
      <c r="BI23" s="26" t="n">
        <v>0</v>
      </c>
      <c r="BM23" s="26" t="n">
        <v>16</v>
      </c>
      <c r="BN23" s="26" t="n">
        <v>0</v>
      </c>
      <c r="BR23" s="26" t="n">
        <v>16</v>
      </c>
      <c r="BS23" s="26" t="n">
        <v>0</v>
      </c>
      <c r="BW23" s="26" t="n">
        <v>16</v>
      </c>
      <c r="BX23" s="26" t="n">
        <v>0</v>
      </c>
      <c r="CB23" s="26" t="n">
        <v>16</v>
      </c>
      <c r="CC23" s="26" t="n">
        <v>0</v>
      </c>
      <c r="CG23" s="26" t="n">
        <v>16</v>
      </c>
      <c r="CH23" s="26" t="n">
        <f aca="false">BI23+BN23+BS23+BX23+CC23</f>
        <v>0</v>
      </c>
      <c r="CK23" s="26" t="n">
        <v>16</v>
      </c>
      <c r="CL23" s="26" t="n">
        <v>0</v>
      </c>
      <c r="CP23" s="26" t="n">
        <v>16</v>
      </c>
      <c r="CQ23" s="26" t="n">
        <v>0</v>
      </c>
      <c r="CU23" s="26" t="n">
        <v>16</v>
      </c>
      <c r="CV23" s="26" t="n">
        <v>0</v>
      </c>
      <c r="CZ23" s="26" t="n">
        <v>16</v>
      </c>
      <c r="DA23" s="26" t="n">
        <v>0</v>
      </c>
      <c r="DE23" s="26" t="n">
        <v>16</v>
      </c>
      <c r="DF23" s="26" t="n">
        <v>0</v>
      </c>
      <c r="DJ23" s="26" t="n">
        <v>16</v>
      </c>
      <c r="DK23" s="26" t="n">
        <f aca="false">CL23+CQ23+CV23+DA23+DF23</f>
        <v>0</v>
      </c>
      <c r="DN23" s="26" t="n">
        <v>16</v>
      </c>
      <c r="DO23" s="26" t="n">
        <v>0</v>
      </c>
      <c r="DS23" s="26" t="n">
        <v>16</v>
      </c>
      <c r="DT23" s="26" t="n">
        <v>0</v>
      </c>
      <c r="DX23" s="26" t="n">
        <v>16</v>
      </c>
      <c r="DY23" s="26" t="n">
        <v>0</v>
      </c>
      <c r="EC23" s="26" t="n">
        <v>16</v>
      </c>
      <c r="ED23" s="26" t="n">
        <v>0</v>
      </c>
      <c r="EH23" s="26" t="n">
        <v>16</v>
      </c>
      <c r="EI23" s="26" t="n">
        <v>0</v>
      </c>
      <c r="EM23" s="26" t="n">
        <v>16</v>
      </c>
      <c r="EN23" s="26" t="n">
        <f aca="false">DO23+DT23+DY23+ED23+EI23</f>
        <v>0</v>
      </c>
      <c r="EP23" s="29" t="n">
        <v>16</v>
      </c>
      <c r="EQ23" s="29" t="n">
        <f aca="false">AB23*$B$2+BE23*$C$2+CH23*$D$2+DK23*$E$2+EN23*$F$2</f>
        <v>0</v>
      </c>
    </row>
    <row r="24" customFormat="false" ht="12.75" hidden="false" customHeight="false" outlineLevel="0" collapsed="false">
      <c r="B24" s="26" t="n">
        <v>17</v>
      </c>
      <c r="C24" s="26" t="n">
        <v>0</v>
      </c>
      <c r="G24" s="26" t="n">
        <v>17</v>
      </c>
      <c r="H24" s="26" t="n">
        <v>0</v>
      </c>
      <c r="L24" s="26" t="n">
        <v>17</v>
      </c>
      <c r="M24" s="26" t="n">
        <v>0</v>
      </c>
      <c r="Q24" s="26" t="n">
        <v>17</v>
      </c>
      <c r="R24" s="26" t="n">
        <v>0</v>
      </c>
      <c r="V24" s="26" t="n">
        <v>17</v>
      </c>
      <c r="W24" s="26" t="n">
        <v>0</v>
      </c>
      <c r="AA24" s="26" t="n">
        <v>17</v>
      </c>
      <c r="AB24" s="26" t="n">
        <f aca="false">C24+H24+M24+R24+W24</f>
        <v>0</v>
      </c>
      <c r="AE24" s="26" t="n">
        <v>17</v>
      </c>
      <c r="AF24" s="26" t="n">
        <v>0</v>
      </c>
      <c r="AJ24" s="26" t="n">
        <v>17</v>
      </c>
      <c r="AK24" s="26" t="n">
        <v>0</v>
      </c>
      <c r="AO24" s="26" t="n">
        <v>17</v>
      </c>
      <c r="AP24" s="26" t="n">
        <v>0</v>
      </c>
      <c r="AT24" s="26" t="n">
        <v>17</v>
      </c>
      <c r="AU24" s="26" t="n">
        <v>0</v>
      </c>
      <c r="AY24" s="26" t="n">
        <v>17</v>
      </c>
      <c r="AZ24" s="26" t="n">
        <v>0</v>
      </c>
      <c r="BD24" s="26" t="n">
        <v>17</v>
      </c>
      <c r="BE24" s="26" t="n">
        <f aca="false">AF24+AK24+AP24+AU24+AZ24</f>
        <v>0</v>
      </c>
      <c r="BH24" s="26" t="n">
        <v>17</v>
      </c>
      <c r="BI24" s="26" t="n">
        <v>0</v>
      </c>
      <c r="BM24" s="26" t="n">
        <v>17</v>
      </c>
      <c r="BN24" s="26" t="n">
        <v>0</v>
      </c>
      <c r="BR24" s="26" t="n">
        <v>17</v>
      </c>
      <c r="BS24" s="26" t="n">
        <v>0</v>
      </c>
      <c r="BW24" s="26" t="n">
        <v>17</v>
      </c>
      <c r="BX24" s="26" t="n">
        <v>0</v>
      </c>
      <c r="CB24" s="26" t="n">
        <v>17</v>
      </c>
      <c r="CC24" s="26" t="n">
        <v>0</v>
      </c>
      <c r="CG24" s="26" t="n">
        <v>17</v>
      </c>
      <c r="CH24" s="26" t="n">
        <f aca="false">BI24+BN24+BS24+BX24+CC24</f>
        <v>0</v>
      </c>
      <c r="CK24" s="26" t="n">
        <v>17</v>
      </c>
      <c r="CL24" s="26" t="n">
        <v>0</v>
      </c>
      <c r="CP24" s="26" t="n">
        <v>17</v>
      </c>
      <c r="CQ24" s="26" t="n">
        <v>0</v>
      </c>
      <c r="CU24" s="26" t="n">
        <v>17</v>
      </c>
      <c r="CV24" s="26" t="n">
        <v>0</v>
      </c>
      <c r="CZ24" s="26" t="n">
        <v>17</v>
      </c>
      <c r="DA24" s="26" t="n">
        <v>0</v>
      </c>
      <c r="DE24" s="26" t="n">
        <v>17</v>
      </c>
      <c r="DF24" s="26" t="n">
        <v>0</v>
      </c>
      <c r="DJ24" s="26" t="n">
        <v>17</v>
      </c>
      <c r="DK24" s="26" t="n">
        <f aca="false">CL24+CQ24+CV24+DA24+DF24</f>
        <v>0</v>
      </c>
      <c r="DN24" s="26" t="n">
        <v>17</v>
      </c>
      <c r="DO24" s="26" t="n">
        <v>0</v>
      </c>
      <c r="DS24" s="26" t="n">
        <v>17</v>
      </c>
      <c r="DT24" s="26" t="n">
        <v>0</v>
      </c>
      <c r="DX24" s="26" t="n">
        <v>17</v>
      </c>
      <c r="DY24" s="26" t="n">
        <v>0</v>
      </c>
      <c r="EC24" s="26" t="n">
        <v>17</v>
      </c>
      <c r="ED24" s="26" t="n">
        <v>0</v>
      </c>
      <c r="EH24" s="26" t="n">
        <v>17</v>
      </c>
      <c r="EI24" s="26" t="n">
        <v>0</v>
      </c>
      <c r="EM24" s="26" t="n">
        <v>17</v>
      </c>
      <c r="EN24" s="26" t="n">
        <f aca="false">DO24+DT24+DY24+ED24+EI24</f>
        <v>0</v>
      </c>
      <c r="EP24" s="29" t="n">
        <v>17</v>
      </c>
      <c r="EQ24" s="29" t="n">
        <f aca="false">AB24*$B$2+BE24*$C$2+CH24*$D$2+DK24*$E$2+EN24*$F$2</f>
        <v>0</v>
      </c>
    </row>
    <row r="25" customFormat="false" ht="12.75" hidden="false" customHeight="false" outlineLevel="0" collapsed="false">
      <c r="B25" s="26" t="n">
        <v>18</v>
      </c>
      <c r="C25" s="26" t="n">
        <v>0</v>
      </c>
      <c r="G25" s="26" t="n">
        <v>18</v>
      </c>
      <c r="H25" s="26" t="n">
        <v>0</v>
      </c>
      <c r="L25" s="26" t="n">
        <v>18</v>
      </c>
      <c r="M25" s="26" t="n">
        <v>0</v>
      </c>
      <c r="Q25" s="26" t="n">
        <v>18</v>
      </c>
      <c r="R25" s="26" t="n">
        <v>0</v>
      </c>
      <c r="V25" s="26" t="n">
        <v>18</v>
      </c>
      <c r="W25" s="26" t="n">
        <v>0</v>
      </c>
      <c r="AA25" s="26" t="n">
        <v>18</v>
      </c>
      <c r="AB25" s="26" t="n">
        <f aca="false">C25+H25+M25+R25+W25</f>
        <v>0</v>
      </c>
      <c r="AE25" s="26" t="n">
        <v>18</v>
      </c>
      <c r="AF25" s="26" t="n">
        <v>0</v>
      </c>
      <c r="AJ25" s="26" t="n">
        <v>18</v>
      </c>
      <c r="AK25" s="26" t="n">
        <v>0</v>
      </c>
      <c r="AO25" s="26" t="n">
        <v>18</v>
      </c>
      <c r="AP25" s="26" t="n">
        <v>0</v>
      </c>
      <c r="AT25" s="26" t="n">
        <v>18</v>
      </c>
      <c r="AU25" s="26" t="n">
        <v>0</v>
      </c>
      <c r="AY25" s="26" t="n">
        <v>18</v>
      </c>
      <c r="AZ25" s="26" t="n">
        <v>0</v>
      </c>
      <c r="BD25" s="26" t="n">
        <v>18</v>
      </c>
      <c r="BE25" s="26" t="n">
        <f aca="false">AF25+AK25+AP25+AU25+AZ25</f>
        <v>0</v>
      </c>
      <c r="BH25" s="26" t="n">
        <v>18</v>
      </c>
      <c r="BI25" s="26" t="n">
        <v>0</v>
      </c>
      <c r="BM25" s="26" t="n">
        <v>18</v>
      </c>
      <c r="BN25" s="26" t="n">
        <v>0</v>
      </c>
      <c r="BR25" s="26" t="n">
        <v>18</v>
      </c>
      <c r="BS25" s="26" t="n">
        <v>0</v>
      </c>
      <c r="BW25" s="26" t="n">
        <v>18</v>
      </c>
      <c r="BX25" s="26" t="n">
        <v>0</v>
      </c>
      <c r="CB25" s="26" t="n">
        <v>18</v>
      </c>
      <c r="CC25" s="26" t="n">
        <v>0</v>
      </c>
      <c r="CG25" s="26" t="n">
        <v>18</v>
      </c>
      <c r="CH25" s="26" t="n">
        <f aca="false">BI25+BN25+BS25+BX25+CC25</f>
        <v>0</v>
      </c>
      <c r="CK25" s="26" t="n">
        <v>18</v>
      </c>
      <c r="CL25" s="26" t="n">
        <v>0</v>
      </c>
      <c r="CP25" s="26" t="n">
        <v>18</v>
      </c>
      <c r="CQ25" s="26" t="n">
        <v>0</v>
      </c>
      <c r="CU25" s="26" t="n">
        <v>18</v>
      </c>
      <c r="CV25" s="26" t="n">
        <v>0</v>
      </c>
      <c r="CZ25" s="26" t="n">
        <v>18</v>
      </c>
      <c r="DA25" s="26" t="n">
        <v>0</v>
      </c>
      <c r="DE25" s="26" t="n">
        <v>18</v>
      </c>
      <c r="DF25" s="26" t="n">
        <v>0</v>
      </c>
      <c r="DJ25" s="26" t="n">
        <v>18</v>
      </c>
      <c r="DK25" s="26" t="n">
        <f aca="false">CL25+CQ25+CV25+DA25+DF25</f>
        <v>0</v>
      </c>
      <c r="DN25" s="26" t="n">
        <v>18</v>
      </c>
      <c r="DO25" s="26" t="n">
        <v>0</v>
      </c>
      <c r="DS25" s="26" t="n">
        <v>18</v>
      </c>
      <c r="DT25" s="26" t="n">
        <v>0</v>
      </c>
      <c r="DX25" s="26" t="n">
        <v>18</v>
      </c>
      <c r="DY25" s="26" t="n">
        <v>0</v>
      </c>
      <c r="EC25" s="26" t="n">
        <v>18</v>
      </c>
      <c r="ED25" s="26" t="n">
        <v>0</v>
      </c>
      <c r="EH25" s="26" t="n">
        <v>18</v>
      </c>
      <c r="EI25" s="26" t="n">
        <v>0</v>
      </c>
      <c r="EM25" s="26" t="n">
        <v>18</v>
      </c>
      <c r="EN25" s="26" t="n">
        <f aca="false">DO25+DT25+DY25+ED25+EI25</f>
        <v>0</v>
      </c>
      <c r="EP25" s="29" t="n">
        <v>18</v>
      </c>
      <c r="EQ25" s="29" t="n">
        <f aca="false">AB25*$B$2+BE25*$C$2+CH25*$D$2+DK25*$E$2+EN25*$F$2</f>
        <v>0</v>
      </c>
    </row>
    <row r="26" customFormat="false" ht="12.75" hidden="false" customHeight="false" outlineLevel="0" collapsed="false">
      <c r="B26" s="26" t="n">
        <v>19</v>
      </c>
      <c r="C26" s="26" t="n">
        <v>0</v>
      </c>
      <c r="G26" s="26" t="n">
        <v>19</v>
      </c>
      <c r="H26" s="26" t="n">
        <v>0</v>
      </c>
      <c r="L26" s="26" t="n">
        <v>19</v>
      </c>
      <c r="M26" s="26" t="n">
        <v>0</v>
      </c>
      <c r="Q26" s="26" t="n">
        <v>19</v>
      </c>
      <c r="R26" s="26" t="n">
        <v>0</v>
      </c>
      <c r="V26" s="26" t="n">
        <v>19</v>
      </c>
      <c r="W26" s="26" t="n">
        <v>0</v>
      </c>
      <c r="AA26" s="26" t="n">
        <v>19</v>
      </c>
      <c r="AB26" s="26" t="n">
        <f aca="false">C26+H26+M26+R26+W26</f>
        <v>0</v>
      </c>
      <c r="AE26" s="26" t="n">
        <v>19</v>
      </c>
      <c r="AF26" s="26" t="n">
        <v>0</v>
      </c>
      <c r="AJ26" s="26" t="n">
        <v>19</v>
      </c>
      <c r="AK26" s="26" t="n">
        <v>0</v>
      </c>
      <c r="AO26" s="26" t="n">
        <v>19</v>
      </c>
      <c r="AP26" s="26" t="n">
        <v>0</v>
      </c>
      <c r="AT26" s="26" t="n">
        <v>19</v>
      </c>
      <c r="AU26" s="26" t="n">
        <v>0</v>
      </c>
      <c r="AY26" s="26" t="n">
        <v>19</v>
      </c>
      <c r="AZ26" s="26" t="n">
        <v>0</v>
      </c>
      <c r="BD26" s="26" t="n">
        <v>19</v>
      </c>
      <c r="BE26" s="26" t="n">
        <f aca="false">AF26+AK26+AP26+AU26+AZ26</f>
        <v>0</v>
      </c>
      <c r="BH26" s="26" t="n">
        <v>19</v>
      </c>
      <c r="BI26" s="26" t="n">
        <v>0</v>
      </c>
      <c r="BM26" s="26" t="n">
        <v>19</v>
      </c>
      <c r="BN26" s="26" t="n">
        <v>0</v>
      </c>
      <c r="BR26" s="26" t="n">
        <v>19</v>
      </c>
      <c r="BS26" s="26" t="n">
        <v>0</v>
      </c>
      <c r="BW26" s="26" t="n">
        <v>19</v>
      </c>
      <c r="BX26" s="26" t="n">
        <v>0</v>
      </c>
      <c r="CB26" s="26" t="n">
        <v>19</v>
      </c>
      <c r="CC26" s="26" t="n">
        <v>0</v>
      </c>
      <c r="CG26" s="26" t="n">
        <v>19</v>
      </c>
      <c r="CH26" s="26" t="n">
        <f aca="false">BI26+BN26+BS26+BX26+CC26</f>
        <v>0</v>
      </c>
      <c r="CK26" s="26" t="n">
        <v>19</v>
      </c>
      <c r="CL26" s="26" t="n">
        <v>0</v>
      </c>
      <c r="CP26" s="26" t="n">
        <v>19</v>
      </c>
      <c r="CQ26" s="26" t="n">
        <v>0</v>
      </c>
      <c r="CU26" s="26" t="n">
        <v>19</v>
      </c>
      <c r="CV26" s="26" t="n">
        <v>0</v>
      </c>
      <c r="CZ26" s="26" t="n">
        <v>19</v>
      </c>
      <c r="DA26" s="26" t="n">
        <v>0</v>
      </c>
      <c r="DE26" s="26" t="n">
        <v>19</v>
      </c>
      <c r="DF26" s="26" t="n">
        <v>0</v>
      </c>
      <c r="DJ26" s="26" t="n">
        <v>19</v>
      </c>
      <c r="DK26" s="26" t="n">
        <f aca="false">CL26+CQ26+CV26+DA26+DF26</f>
        <v>0</v>
      </c>
      <c r="DN26" s="26" t="n">
        <v>19</v>
      </c>
      <c r="DO26" s="26" t="n">
        <v>0</v>
      </c>
      <c r="DS26" s="26" t="n">
        <v>19</v>
      </c>
      <c r="DT26" s="26" t="n">
        <v>0</v>
      </c>
      <c r="DX26" s="26" t="n">
        <v>19</v>
      </c>
      <c r="DY26" s="26" t="n">
        <v>0</v>
      </c>
      <c r="EC26" s="26" t="n">
        <v>19</v>
      </c>
      <c r="ED26" s="26" t="n">
        <v>0</v>
      </c>
      <c r="EH26" s="26" t="n">
        <v>19</v>
      </c>
      <c r="EI26" s="26" t="n">
        <v>0</v>
      </c>
      <c r="EM26" s="26" t="n">
        <v>19</v>
      </c>
      <c r="EN26" s="26" t="n">
        <f aca="false">DO26+DT26+DY26+ED26+EI26</f>
        <v>0</v>
      </c>
      <c r="EP26" s="29" t="n">
        <v>19</v>
      </c>
      <c r="EQ26" s="29" t="n">
        <f aca="false">AB26*$B$2+BE26*$C$2+CH26*$D$2+DK26*$E$2+EN26*$F$2</f>
        <v>0</v>
      </c>
    </row>
    <row r="27" customFormat="false" ht="12.75" hidden="false" customHeight="false" outlineLevel="0" collapsed="false">
      <c r="B27" s="26" t="n">
        <v>20</v>
      </c>
      <c r="C27" s="26" t="n">
        <v>7.49389E-012</v>
      </c>
      <c r="G27" s="26" t="n">
        <v>20</v>
      </c>
      <c r="H27" s="26" t="n">
        <v>0</v>
      </c>
      <c r="L27" s="26" t="n">
        <v>20</v>
      </c>
      <c r="M27" s="26" t="n">
        <v>0</v>
      </c>
      <c r="Q27" s="26" t="n">
        <v>20</v>
      </c>
      <c r="R27" s="26" t="n">
        <v>0</v>
      </c>
      <c r="V27" s="26" t="n">
        <v>20</v>
      </c>
      <c r="W27" s="26" t="n">
        <v>0</v>
      </c>
      <c r="AA27" s="26" t="n">
        <v>20</v>
      </c>
      <c r="AB27" s="26" t="n">
        <f aca="false">C27+H27+M27+R27+W27</f>
        <v>7.49389E-012</v>
      </c>
      <c r="AE27" s="26" t="n">
        <v>20</v>
      </c>
      <c r="AF27" s="26" t="n">
        <v>0</v>
      </c>
      <c r="AJ27" s="26" t="n">
        <v>20</v>
      </c>
      <c r="AK27" s="26" t="n">
        <v>0</v>
      </c>
      <c r="AO27" s="26" t="n">
        <v>20</v>
      </c>
      <c r="AP27" s="26" t="n">
        <v>0</v>
      </c>
      <c r="AT27" s="26" t="n">
        <v>20</v>
      </c>
      <c r="AU27" s="26" t="n">
        <v>0</v>
      </c>
      <c r="AY27" s="26" t="n">
        <v>20</v>
      </c>
      <c r="AZ27" s="26" t="n">
        <v>0</v>
      </c>
      <c r="BD27" s="26" t="n">
        <v>20</v>
      </c>
      <c r="BE27" s="26" t="n">
        <f aca="false">AF27+AK27+AP27+AU27+AZ27</f>
        <v>0</v>
      </c>
      <c r="BH27" s="26" t="n">
        <v>20</v>
      </c>
      <c r="BI27" s="26" t="n">
        <v>0</v>
      </c>
      <c r="BM27" s="26" t="n">
        <v>20</v>
      </c>
      <c r="BN27" s="26" t="n">
        <v>0</v>
      </c>
      <c r="BR27" s="26" t="n">
        <v>20</v>
      </c>
      <c r="BS27" s="26" t="n">
        <v>0</v>
      </c>
      <c r="BW27" s="26" t="n">
        <v>20</v>
      </c>
      <c r="BX27" s="26" t="n">
        <v>0</v>
      </c>
      <c r="CB27" s="26" t="n">
        <v>20</v>
      </c>
      <c r="CC27" s="26" t="n">
        <v>0</v>
      </c>
      <c r="CG27" s="26" t="n">
        <v>20</v>
      </c>
      <c r="CH27" s="26" t="n">
        <f aca="false">BI27+BN27+BS27+BX27+CC27</f>
        <v>0</v>
      </c>
      <c r="CK27" s="26" t="n">
        <v>20</v>
      </c>
      <c r="CL27" s="26" t="n">
        <v>0</v>
      </c>
      <c r="CP27" s="26" t="n">
        <v>20</v>
      </c>
      <c r="CQ27" s="26" t="n">
        <v>0</v>
      </c>
      <c r="CU27" s="26" t="n">
        <v>20</v>
      </c>
      <c r="CV27" s="26" t="n">
        <v>0</v>
      </c>
      <c r="CZ27" s="26" t="n">
        <v>20</v>
      </c>
      <c r="DA27" s="26" t="n">
        <v>0</v>
      </c>
      <c r="DE27" s="26" t="n">
        <v>20</v>
      </c>
      <c r="DF27" s="26" t="n">
        <v>0</v>
      </c>
      <c r="DJ27" s="26" t="n">
        <v>20</v>
      </c>
      <c r="DK27" s="26" t="n">
        <f aca="false">CL27+CQ27+CV27+DA27+DF27</f>
        <v>0</v>
      </c>
      <c r="DN27" s="26" t="n">
        <v>20</v>
      </c>
      <c r="DO27" s="26" t="n">
        <v>0</v>
      </c>
      <c r="DS27" s="26" t="n">
        <v>20</v>
      </c>
      <c r="DT27" s="26" t="n">
        <v>0</v>
      </c>
      <c r="DX27" s="26" t="n">
        <v>20</v>
      </c>
      <c r="DY27" s="26" t="n">
        <v>0</v>
      </c>
      <c r="EC27" s="26" t="n">
        <v>20</v>
      </c>
      <c r="ED27" s="26" t="n">
        <v>0</v>
      </c>
      <c r="EH27" s="26" t="n">
        <v>20</v>
      </c>
      <c r="EI27" s="26" t="n">
        <v>0</v>
      </c>
      <c r="EM27" s="26" t="n">
        <v>20</v>
      </c>
      <c r="EN27" s="26" t="n">
        <f aca="false">DO27+DT27+DY27+ED27+EI27</f>
        <v>0</v>
      </c>
      <c r="EP27" s="29" t="n">
        <v>20</v>
      </c>
      <c r="EQ27" s="29" t="n">
        <f aca="false">AB27*$B$2+BE27*$C$2+CH27*$D$2+DK27*$E$2+EN27*$F$2</f>
        <v>9.742057E-015</v>
      </c>
    </row>
    <row r="28" customFormat="false" ht="12.75" hidden="false" customHeight="false" outlineLevel="0" collapsed="false">
      <c r="B28" s="26" t="n">
        <v>22</v>
      </c>
      <c r="C28" s="26" t="n">
        <v>1.88267E-009</v>
      </c>
      <c r="G28" s="26" t="n">
        <v>22</v>
      </c>
      <c r="H28" s="26" t="n">
        <v>0</v>
      </c>
      <c r="L28" s="26" t="n">
        <v>22</v>
      </c>
      <c r="M28" s="26" t="n">
        <v>0</v>
      </c>
      <c r="Q28" s="26" t="n">
        <v>22</v>
      </c>
      <c r="R28" s="26" t="n">
        <v>0</v>
      </c>
      <c r="V28" s="26" t="n">
        <v>22</v>
      </c>
      <c r="W28" s="26" t="n">
        <v>0</v>
      </c>
      <c r="AA28" s="26" t="n">
        <v>22</v>
      </c>
      <c r="AB28" s="26" t="n">
        <f aca="false">C28+H28+M28+R28+W28</f>
        <v>1.88267E-009</v>
      </c>
      <c r="AE28" s="26" t="n">
        <v>22</v>
      </c>
      <c r="AF28" s="26" t="n">
        <v>0</v>
      </c>
      <c r="AJ28" s="26" t="n">
        <v>22</v>
      </c>
      <c r="AK28" s="26" t="n">
        <v>0</v>
      </c>
      <c r="AO28" s="26" t="n">
        <v>22</v>
      </c>
      <c r="AP28" s="26" t="n">
        <v>0</v>
      </c>
      <c r="AT28" s="26" t="n">
        <v>22</v>
      </c>
      <c r="AU28" s="26" t="n">
        <v>0</v>
      </c>
      <c r="AY28" s="26" t="n">
        <v>22</v>
      </c>
      <c r="AZ28" s="26" t="n">
        <v>0</v>
      </c>
      <c r="BD28" s="26" t="n">
        <v>22</v>
      </c>
      <c r="BE28" s="26" t="n">
        <f aca="false">AF28+AK28+AP28+AU28+AZ28</f>
        <v>0</v>
      </c>
      <c r="BH28" s="26" t="n">
        <v>22</v>
      </c>
      <c r="BI28" s="26" t="n">
        <v>0</v>
      </c>
      <c r="BM28" s="26" t="n">
        <v>22</v>
      </c>
      <c r="BN28" s="26" t="n">
        <v>0</v>
      </c>
      <c r="BR28" s="26" t="n">
        <v>22</v>
      </c>
      <c r="BS28" s="26" t="n">
        <v>0</v>
      </c>
      <c r="BW28" s="26" t="n">
        <v>22</v>
      </c>
      <c r="BX28" s="26" t="n">
        <v>0</v>
      </c>
      <c r="CB28" s="26" t="n">
        <v>22</v>
      </c>
      <c r="CC28" s="26" t="n">
        <v>0</v>
      </c>
      <c r="CG28" s="26" t="n">
        <v>22</v>
      </c>
      <c r="CH28" s="26" t="n">
        <f aca="false">BI28+BN28+BS28+BX28+CC28</f>
        <v>0</v>
      </c>
      <c r="CK28" s="26" t="n">
        <v>22</v>
      </c>
      <c r="CL28" s="26" t="n">
        <v>0</v>
      </c>
      <c r="CP28" s="26" t="n">
        <v>22</v>
      </c>
      <c r="CQ28" s="26" t="n">
        <v>0</v>
      </c>
      <c r="CU28" s="26" t="n">
        <v>22</v>
      </c>
      <c r="CV28" s="26" t="n">
        <v>0</v>
      </c>
      <c r="CZ28" s="26" t="n">
        <v>22</v>
      </c>
      <c r="DA28" s="26" t="n">
        <v>0</v>
      </c>
      <c r="DE28" s="26" t="n">
        <v>22</v>
      </c>
      <c r="DF28" s="26" t="n">
        <v>0</v>
      </c>
      <c r="DJ28" s="26" t="n">
        <v>22</v>
      </c>
      <c r="DK28" s="26" t="n">
        <f aca="false">CL28+CQ28+CV28+DA28+DF28</f>
        <v>0</v>
      </c>
      <c r="DN28" s="26" t="n">
        <v>22</v>
      </c>
      <c r="DO28" s="26" t="n">
        <v>0</v>
      </c>
      <c r="DS28" s="26" t="n">
        <v>22</v>
      </c>
      <c r="DT28" s="26" t="n">
        <v>0</v>
      </c>
      <c r="DX28" s="26" t="n">
        <v>22</v>
      </c>
      <c r="DY28" s="26" t="n">
        <v>0</v>
      </c>
      <c r="EC28" s="26" t="n">
        <v>22</v>
      </c>
      <c r="ED28" s="26" t="n">
        <v>0</v>
      </c>
      <c r="EH28" s="26" t="n">
        <v>22</v>
      </c>
      <c r="EI28" s="26" t="n">
        <v>0</v>
      </c>
      <c r="EM28" s="26" t="n">
        <v>22</v>
      </c>
      <c r="EN28" s="26" t="n">
        <f aca="false">DO28+DT28+DY28+ED28+EI28</f>
        <v>0</v>
      </c>
      <c r="EP28" s="29" t="n">
        <v>22</v>
      </c>
      <c r="EQ28" s="29" t="n">
        <f aca="false">AB28*$B$2+BE28*$C$2+CH28*$D$2+DK28*$E$2+EN28*$F$2</f>
        <v>2.447471E-012</v>
      </c>
    </row>
    <row r="29" customFormat="false" ht="12.75" hidden="false" customHeight="false" outlineLevel="0" collapsed="false">
      <c r="B29" s="26" t="n">
        <v>24</v>
      </c>
      <c r="C29" s="26" t="n">
        <v>2.90151E-008</v>
      </c>
      <c r="G29" s="26" t="n">
        <v>24</v>
      </c>
      <c r="H29" s="26" t="n">
        <v>0</v>
      </c>
      <c r="L29" s="26" t="n">
        <v>24</v>
      </c>
      <c r="M29" s="26" t="n">
        <v>0</v>
      </c>
      <c r="Q29" s="26" t="n">
        <v>24</v>
      </c>
      <c r="R29" s="26" t="n">
        <v>0</v>
      </c>
      <c r="V29" s="26" t="n">
        <v>24</v>
      </c>
      <c r="W29" s="26" t="n">
        <v>0</v>
      </c>
      <c r="AA29" s="26" t="n">
        <v>24</v>
      </c>
      <c r="AB29" s="26" t="n">
        <f aca="false">C29+H29+M29+R29+W29</f>
        <v>2.90151E-008</v>
      </c>
      <c r="AE29" s="26" t="n">
        <v>24</v>
      </c>
      <c r="AF29" s="26" t="n">
        <v>0</v>
      </c>
      <c r="AJ29" s="26" t="n">
        <v>24</v>
      </c>
      <c r="AK29" s="26" t="n">
        <v>0</v>
      </c>
      <c r="AO29" s="26" t="n">
        <v>24</v>
      </c>
      <c r="AP29" s="26" t="n">
        <v>0</v>
      </c>
      <c r="AT29" s="26" t="n">
        <v>24</v>
      </c>
      <c r="AU29" s="26" t="n">
        <v>0</v>
      </c>
      <c r="AY29" s="26" t="n">
        <v>24</v>
      </c>
      <c r="AZ29" s="26" t="n">
        <v>0</v>
      </c>
      <c r="BD29" s="26" t="n">
        <v>24</v>
      </c>
      <c r="BE29" s="26" t="n">
        <f aca="false">AF29+AK29+AP29+AU29+AZ29</f>
        <v>0</v>
      </c>
      <c r="BH29" s="26" t="n">
        <v>24</v>
      </c>
      <c r="BI29" s="26" t="n">
        <v>0</v>
      </c>
      <c r="BM29" s="26" t="n">
        <v>24</v>
      </c>
      <c r="BN29" s="26" t="n">
        <v>0</v>
      </c>
      <c r="BR29" s="26" t="n">
        <v>24</v>
      </c>
      <c r="BS29" s="26" t="n">
        <v>0</v>
      </c>
      <c r="BW29" s="26" t="n">
        <v>24</v>
      </c>
      <c r="BX29" s="26" t="n">
        <v>0</v>
      </c>
      <c r="CB29" s="26" t="n">
        <v>24</v>
      </c>
      <c r="CC29" s="26" t="n">
        <v>0</v>
      </c>
      <c r="CG29" s="26" t="n">
        <v>24</v>
      </c>
      <c r="CH29" s="26" t="n">
        <f aca="false">BI29+BN29+BS29+BX29+CC29</f>
        <v>0</v>
      </c>
      <c r="CK29" s="26" t="n">
        <v>24</v>
      </c>
      <c r="CL29" s="26" t="n">
        <v>0</v>
      </c>
      <c r="CP29" s="26" t="n">
        <v>24</v>
      </c>
      <c r="CQ29" s="26" t="n">
        <v>0</v>
      </c>
      <c r="CU29" s="26" t="n">
        <v>24</v>
      </c>
      <c r="CV29" s="26" t="n">
        <v>0</v>
      </c>
      <c r="CZ29" s="26" t="n">
        <v>24</v>
      </c>
      <c r="DA29" s="26" t="n">
        <v>0</v>
      </c>
      <c r="DE29" s="26" t="n">
        <v>24</v>
      </c>
      <c r="DF29" s="26" t="n">
        <v>0</v>
      </c>
      <c r="DJ29" s="26" t="n">
        <v>24</v>
      </c>
      <c r="DK29" s="26" t="n">
        <f aca="false">CL29+CQ29+CV29+DA29+DF29</f>
        <v>0</v>
      </c>
      <c r="DN29" s="26" t="n">
        <v>24</v>
      </c>
      <c r="DO29" s="26" t="n">
        <v>0</v>
      </c>
      <c r="DS29" s="26" t="n">
        <v>24</v>
      </c>
      <c r="DT29" s="26" t="n">
        <v>0</v>
      </c>
      <c r="DX29" s="26" t="n">
        <v>24</v>
      </c>
      <c r="DY29" s="26" t="n">
        <v>0</v>
      </c>
      <c r="EC29" s="26" t="n">
        <v>24</v>
      </c>
      <c r="ED29" s="26" t="n">
        <v>0</v>
      </c>
      <c r="EH29" s="26" t="n">
        <v>24</v>
      </c>
      <c r="EI29" s="26" t="n">
        <v>0</v>
      </c>
      <c r="EM29" s="26" t="n">
        <v>24</v>
      </c>
      <c r="EN29" s="26" t="n">
        <f aca="false">DO29+DT29+DY29+ED29+EI29</f>
        <v>0</v>
      </c>
      <c r="EP29" s="29" t="n">
        <v>24</v>
      </c>
      <c r="EQ29" s="29" t="n">
        <f aca="false">AB29*$B$2+BE29*$C$2+CH29*$D$2+DK29*$E$2+EN29*$F$2</f>
        <v>3.771963E-011</v>
      </c>
    </row>
    <row r="30" customFormat="false" ht="12.75" hidden="false" customHeight="false" outlineLevel="0" collapsed="false">
      <c r="B30" s="26" t="n">
        <v>26</v>
      </c>
      <c r="C30" s="26" t="n">
        <v>4.21564E-007</v>
      </c>
      <c r="G30" s="26" t="n">
        <v>26</v>
      </c>
      <c r="H30" s="26" t="n">
        <v>0</v>
      </c>
      <c r="L30" s="26" t="n">
        <v>26</v>
      </c>
      <c r="M30" s="26" t="n">
        <v>0</v>
      </c>
      <c r="Q30" s="26" t="n">
        <v>26</v>
      </c>
      <c r="R30" s="26" t="n">
        <v>0</v>
      </c>
      <c r="V30" s="26" t="n">
        <v>26</v>
      </c>
      <c r="W30" s="26" t="n">
        <v>0</v>
      </c>
      <c r="AA30" s="26" t="n">
        <v>26</v>
      </c>
      <c r="AB30" s="26" t="n">
        <f aca="false">C30+H30+M30+R30+W30</f>
        <v>4.21564E-007</v>
      </c>
      <c r="AE30" s="26" t="n">
        <v>26</v>
      </c>
      <c r="AF30" s="26" t="n">
        <v>0</v>
      </c>
      <c r="AJ30" s="26" t="n">
        <v>26</v>
      </c>
      <c r="AK30" s="26" t="n">
        <v>0</v>
      </c>
      <c r="AO30" s="26" t="n">
        <v>26</v>
      </c>
      <c r="AP30" s="26" t="n">
        <v>0</v>
      </c>
      <c r="AT30" s="26" t="n">
        <v>26</v>
      </c>
      <c r="AU30" s="26" t="n">
        <v>0</v>
      </c>
      <c r="AY30" s="26" t="n">
        <v>26</v>
      </c>
      <c r="AZ30" s="26" t="n">
        <v>0</v>
      </c>
      <c r="BD30" s="26" t="n">
        <v>26</v>
      </c>
      <c r="BE30" s="26" t="n">
        <f aca="false">AF30+AK30+AP30+AU30+AZ30</f>
        <v>0</v>
      </c>
      <c r="BH30" s="26" t="n">
        <v>26</v>
      </c>
      <c r="BI30" s="26" t="n">
        <v>0</v>
      </c>
      <c r="BM30" s="26" t="n">
        <v>26</v>
      </c>
      <c r="BN30" s="26" t="n">
        <v>0</v>
      </c>
      <c r="BR30" s="26" t="n">
        <v>26</v>
      </c>
      <c r="BS30" s="26" t="n">
        <v>0</v>
      </c>
      <c r="BW30" s="26" t="n">
        <v>26</v>
      </c>
      <c r="BX30" s="26" t="n">
        <v>0</v>
      </c>
      <c r="CB30" s="26" t="n">
        <v>26</v>
      </c>
      <c r="CC30" s="26" t="n">
        <v>0</v>
      </c>
      <c r="CG30" s="26" t="n">
        <v>26</v>
      </c>
      <c r="CH30" s="26" t="n">
        <f aca="false">BI30+BN30+BS30+BX30+CC30</f>
        <v>0</v>
      </c>
      <c r="CK30" s="26" t="n">
        <v>26</v>
      </c>
      <c r="CL30" s="26" t="n">
        <v>0</v>
      </c>
      <c r="CP30" s="26" t="n">
        <v>26</v>
      </c>
      <c r="CQ30" s="26" t="n">
        <v>0</v>
      </c>
      <c r="CU30" s="26" t="n">
        <v>26</v>
      </c>
      <c r="CV30" s="26" t="n">
        <v>0</v>
      </c>
      <c r="CZ30" s="26" t="n">
        <v>26</v>
      </c>
      <c r="DA30" s="26" t="n">
        <v>0</v>
      </c>
      <c r="DE30" s="26" t="n">
        <v>26</v>
      </c>
      <c r="DF30" s="26" t="n">
        <v>0</v>
      </c>
      <c r="DJ30" s="26" t="n">
        <v>26</v>
      </c>
      <c r="DK30" s="26" t="n">
        <f aca="false">CL30+CQ30+CV30+DA30+DF30</f>
        <v>0</v>
      </c>
      <c r="DN30" s="26" t="n">
        <v>26</v>
      </c>
      <c r="DO30" s="26" t="n">
        <v>0</v>
      </c>
      <c r="DS30" s="26" t="n">
        <v>26</v>
      </c>
      <c r="DT30" s="26" t="n">
        <v>0</v>
      </c>
      <c r="DX30" s="26" t="n">
        <v>26</v>
      </c>
      <c r="DY30" s="26" t="n">
        <v>0</v>
      </c>
      <c r="EC30" s="26" t="n">
        <v>26</v>
      </c>
      <c r="ED30" s="26" t="n">
        <v>0</v>
      </c>
      <c r="EH30" s="26" t="n">
        <v>26</v>
      </c>
      <c r="EI30" s="26" t="n">
        <v>0</v>
      </c>
      <c r="EM30" s="26" t="n">
        <v>26</v>
      </c>
      <c r="EN30" s="26" t="n">
        <f aca="false">DO30+DT30+DY30+ED30+EI30</f>
        <v>0</v>
      </c>
      <c r="EP30" s="29" t="n">
        <v>26</v>
      </c>
      <c r="EQ30" s="29" t="n">
        <f aca="false">AB30*$B$2+BE30*$C$2+CH30*$D$2+DK30*$E$2+EN30*$F$2</f>
        <v>5.480332E-010</v>
      </c>
    </row>
    <row r="31" customFormat="false" ht="12.75" hidden="false" customHeight="false" outlineLevel="0" collapsed="false">
      <c r="B31" s="26" t="n">
        <v>28</v>
      </c>
      <c r="C31" s="26" t="n">
        <v>3.61896E-006</v>
      </c>
      <c r="G31" s="26" t="n">
        <v>28</v>
      </c>
      <c r="H31" s="26" t="n">
        <v>0</v>
      </c>
      <c r="L31" s="26" t="n">
        <v>28</v>
      </c>
      <c r="M31" s="26" t="n">
        <v>0</v>
      </c>
      <c r="Q31" s="26" t="n">
        <v>28</v>
      </c>
      <c r="R31" s="26" t="n">
        <v>0</v>
      </c>
      <c r="V31" s="26" t="n">
        <v>28</v>
      </c>
      <c r="W31" s="26" t="n">
        <v>0</v>
      </c>
      <c r="AA31" s="26" t="n">
        <v>28</v>
      </c>
      <c r="AB31" s="26" t="n">
        <f aca="false">C31+H31+M31+R31+W31</f>
        <v>3.61896E-006</v>
      </c>
      <c r="AE31" s="26" t="n">
        <v>28</v>
      </c>
      <c r="AF31" s="26" t="n">
        <v>0</v>
      </c>
      <c r="AJ31" s="26" t="n">
        <v>28</v>
      </c>
      <c r="AK31" s="26" t="n">
        <v>0</v>
      </c>
      <c r="AO31" s="26" t="n">
        <v>28</v>
      </c>
      <c r="AP31" s="26" t="n">
        <v>0</v>
      </c>
      <c r="AT31" s="26" t="n">
        <v>28</v>
      </c>
      <c r="AU31" s="26" t="n">
        <v>0</v>
      </c>
      <c r="AY31" s="26" t="n">
        <v>28</v>
      </c>
      <c r="AZ31" s="26" t="n">
        <v>0</v>
      </c>
      <c r="BD31" s="26" t="n">
        <v>28</v>
      </c>
      <c r="BE31" s="26" t="n">
        <f aca="false">AF31+AK31+AP31+AU31+AZ31</f>
        <v>0</v>
      </c>
      <c r="BH31" s="26" t="n">
        <v>28</v>
      </c>
      <c r="BI31" s="26" t="n">
        <v>0</v>
      </c>
      <c r="BM31" s="26" t="n">
        <v>28</v>
      </c>
      <c r="BN31" s="26" t="n">
        <v>0</v>
      </c>
      <c r="BR31" s="26" t="n">
        <v>28</v>
      </c>
      <c r="BS31" s="26" t="n">
        <v>0</v>
      </c>
      <c r="BW31" s="26" t="n">
        <v>28</v>
      </c>
      <c r="BX31" s="26" t="n">
        <v>0</v>
      </c>
      <c r="CB31" s="26" t="n">
        <v>28</v>
      </c>
      <c r="CC31" s="26" t="n">
        <v>0</v>
      </c>
      <c r="CG31" s="26" t="n">
        <v>28</v>
      </c>
      <c r="CH31" s="26" t="n">
        <f aca="false">BI31+BN31+BS31+BX31+CC31</f>
        <v>0</v>
      </c>
      <c r="CK31" s="26" t="n">
        <v>28</v>
      </c>
      <c r="CL31" s="26" t="n">
        <v>0</v>
      </c>
      <c r="CP31" s="26" t="n">
        <v>28</v>
      </c>
      <c r="CQ31" s="26" t="n">
        <v>0</v>
      </c>
      <c r="CU31" s="26" t="n">
        <v>28</v>
      </c>
      <c r="CV31" s="26" t="n">
        <v>0</v>
      </c>
      <c r="CZ31" s="26" t="n">
        <v>28</v>
      </c>
      <c r="DA31" s="26" t="n">
        <v>0</v>
      </c>
      <c r="DE31" s="26" t="n">
        <v>28</v>
      </c>
      <c r="DF31" s="26" t="n">
        <v>0</v>
      </c>
      <c r="DJ31" s="26" t="n">
        <v>28</v>
      </c>
      <c r="DK31" s="26" t="n">
        <f aca="false">CL31+CQ31+CV31+DA31+DF31</f>
        <v>0</v>
      </c>
      <c r="DN31" s="26" t="n">
        <v>28</v>
      </c>
      <c r="DO31" s="26" t="n">
        <v>0</v>
      </c>
      <c r="DS31" s="26" t="n">
        <v>28</v>
      </c>
      <c r="DT31" s="26" t="n">
        <v>0</v>
      </c>
      <c r="DX31" s="26" t="n">
        <v>28</v>
      </c>
      <c r="DY31" s="26" t="n">
        <v>0</v>
      </c>
      <c r="EC31" s="26" t="n">
        <v>28</v>
      </c>
      <c r="ED31" s="26" t="n">
        <v>0</v>
      </c>
      <c r="EH31" s="26" t="n">
        <v>28</v>
      </c>
      <c r="EI31" s="26" t="n">
        <v>0</v>
      </c>
      <c r="EM31" s="26" t="n">
        <v>28</v>
      </c>
      <c r="EN31" s="26" t="n">
        <f aca="false">DO31+DT31+DY31+ED31+EI31</f>
        <v>0</v>
      </c>
      <c r="EP31" s="29" t="n">
        <v>28</v>
      </c>
      <c r="EQ31" s="29" t="n">
        <f aca="false">AB31*$B$2+BE31*$C$2+CH31*$D$2+DK31*$E$2+EN31*$F$2</f>
        <v>4.704648E-009</v>
      </c>
    </row>
    <row r="32" customFormat="false" ht="12.75" hidden="false" customHeight="false" outlineLevel="0" collapsed="false">
      <c r="B32" s="26" t="n">
        <v>30</v>
      </c>
      <c r="C32" s="26" t="n">
        <v>2.24463E-005</v>
      </c>
      <c r="G32" s="26" t="n">
        <v>30</v>
      </c>
      <c r="H32" s="26" t="n">
        <v>0</v>
      </c>
      <c r="L32" s="26" t="n">
        <v>30</v>
      </c>
      <c r="M32" s="26" t="n">
        <v>0</v>
      </c>
      <c r="Q32" s="26" t="n">
        <v>30</v>
      </c>
      <c r="R32" s="26" t="n">
        <v>0</v>
      </c>
      <c r="V32" s="26" t="n">
        <v>30</v>
      </c>
      <c r="W32" s="26" t="n">
        <v>0</v>
      </c>
      <c r="AA32" s="26" t="n">
        <v>30</v>
      </c>
      <c r="AB32" s="26" t="n">
        <f aca="false">C32+H32+M32+R32+W32</f>
        <v>2.24463E-005</v>
      </c>
      <c r="AE32" s="26" t="n">
        <v>30</v>
      </c>
      <c r="AF32" s="26" t="n">
        <v>0</v>
      </c>
      <c r="AJ32" s="26" t="n">
        <v>30</v>
      </c>
      <c r="AK32" s="26" t="n">
        <v>0</v>
      </c>
      <c r="AO32" s="26" t="n">
        <v>30</v>
      </c>
      <c r="AP32" s="26" t="n">
        <v>0</v>
      </c>
      <c r="AT32" s="26" t="n">
        <v>30</v>
      </c>
      <c r="AU32" s="26" t="n">
        <v>0</v>
      </c>
      <c r="AY32" s="26" t="n">
        <v>30</v>
      </c>
      <c r="AZ32" s="26" t="n">
        <v>0</v>
      </c>
      <c r="BD32" s="26" t="n">
        <v>30</v>
      </c>
      <c r="BE32" s="26" t="n">
        <f aca="false">AF32+AK32+AP32+AU32+AZ32</f>
        <v>0</v>
      </c>
      <c r="BH32" s="26" t="n">
        <v>30</v>
      </c>
      <c r="BI32" s="26" t="n">
        <v>0</v>
      </c>
      <c r="BM32" s="26" t="n">
        <v>30</v>
      </c>
      <c r="BN32" s="26" t="n">
        <v>0</v>
      </c>
      <c r="BR32" s="26" t="n">
        <v>30</v>
      </c>
      <c r="BS32" s="26" t="n">
        <v>0</v>
      </c>
      <c r="BW32" s="26" t="n">
        <v>30</v>
      </c>
      <c r="BX32" s="26" t="n">
        <v>0</v>
      </c>
      <c r="CB32" s="26" t="n">
        <v>30</v>
      </c>
      <c r="CC32" s="26" t="n">
        <v>0</v>
      </c>
      <c r="CG32" s="26" t="n">
        <v>30</v>
      </c>
      <c r="CH32" s="26" t="n">
        <f aca="false">BI32+BN32+BS32+BX32+CC32</f>
        <v>0</v>
      </c>
      <c r="CK32" s="26" t="n">
        <v>30</v>
      </c>
      <c r="CL32" s="26" t="n">
        <v>0</v>
      </c>
      <c r="CP32" s="26" t="n">
        <v>30</v>
      </c>
      <c r="CQ32" s="26" t="n">
        <v>0</v>
      </c>
      <c r="CU32" s="26" t="n">
        <v>30</v>
      </c>
      <c r="CV32" s="26" t="n">
        <v>0</v>
      </c>
      <c r="CZ32" s="26" t="n">
        <v>30</v>
      </c>
      <c r="DA32" s="26" t="n">
        <v>0</v>
      </c>
      <c r="DE32" s="26" t="n">
        <v>30</v>
      </c>
      <c r="DF32" s="26" t="n">
        <v>0</v>
      </c>
      <c r="DJ32" s="26" t="n">
        <v>30</v>
      </c>
      <c r="DK32" s="26" t="n">
        <f aca="false">CL32+CQ32+CV32+DA32+DF32</f>
        <v>0</v>
      </c>
      <c r="DN32" s="26" t="n">
        <v>30</v>
      </c>
      <c r="DO32" s="26" t="n">
        <v>0</v>
      </c>
      <c r="DS32" s="26" t="n">
        <v>30</v>
      </c>
      <c r="DT32" s="26" t="n">
        <v>0</v>
      </c>
      <c r="DX32" s="26" t="n">
        <v>30</v>
      </c>
      <c r="DY32" s="26" t="n">
        <v>0</v>
      </c>
      <c r="EC32" s="26" t="n">
        <v>30</v>
      </c>
      <c r="ED32" s="26" t="n">
        <v>0</v>
      </c>
      <c r="EH32" s="26" t="n">
        <v>30</v>
      </c>
      <c r="EI32" s="26" t="n">
        <v>0</v>
      </c>
      <c r="EM32" s="26" t="n">
        <v>30</v>
      </c>
      <c r="EN32" s="26" t="n">
        <f aca="false">DO32+DT32+DY32+ED32+EI32</f>
        <v>0</v>
      </c>
      <c r="EP32" s="29" t="n">
        <v>30</v>
      </c>
      <c r="EQ32" s="29" t="n">
        <f aca="false">AB32*$B$2+BE32*$C$2+CH32*$D$2+DK32*$E$2+EN32*$F$2</f>
        <v>2.918019E-008</v>
      </c>
    </row>
    <row r="33" customFormat="false" ht="12.75" hidden="false" customHeight="false" outlineLevel="0" collapsed="false">
      <c r="B33" s="26" t="n">
        <v>35</v>
      </c>
      <c r="C33" s="26" t="n">
        <v>0.000627945</v>
      </c>
      <c r="G33" s="26" t="n">
        <v>35</v>
      </c>
      <c r="H33" s="26" t="n">
        <v>0</v>
      </c>
      <c r="L33" s="26" t="n">
        <v>35</v>
      </c>
      <c r="M33" s="26" t="n">
        <v>0</v>
      </c>
      <c r="Q33" s="26" t="n">
        <v>35</v>
      </c>
      <c r="R33" s="26" t="n">
        <v>0</v>
      </c>
      <c r="V33" s="26" t="n">
        <v>35</v>
      </c>
      <c r="W33" s="26" t="n">
        <v>0</v>
      </c>
      <c r="AA33" s="26" t="n">
        <v>35</v>
      </c>
      <c r="AB33" s="26" t="n">
        <f aca="false">C33+H33+M33+R33+W33</f>
        <v>0.000627945</v>
      </c>
      <c r="AE33" s="26" t="n">
        <v>35</v>
      </c>
      <c r="AF33" s="26" t="n">
        <v>0</v>
      </c>
      <c r="AJ33" s="26" t="n">
        <v>35</v>
      </c>
      <c r="AK33" s="26" t="n">
        <v>0</v>
      </c>
      <c r="AO33" s="26" t="n">
        <v>35</v>
      </c>
      <c r="AP33" s="26" t="n">
        <v>0</v>
      </c>
      <c r="AT33" s="26" t="n">
        <v>35</v>
      </c>
      <c r="AU33" s="26" t="n">
        <v>0</v>
      </c>
      <c r="AY33" s="26" t="n">
        <v>35</v>
      </c>
      <c r="AZ33" s="26" t="n">
        <v>0</v>
      </c>
      <c r="BD33" s="26" t="n">
        <v>35</v>
      </c>
      <c r="BE33" s="26" t="n">
        <f aca="false">AF33+AK33+AP33+AU33+AZ33</f>
        <v>0</v>
      </c>
      <c r="BH33" s="26" t="n">
        <v>35</v>
      </c>
      <c r="BI33" s="26" t="n">
        <v>0</v>
      </c>
      <c r="BM33" s="26" t="n">
        <v>35</v>
      </c>
      <c r="BN33" s="26" t="n">
        <v>0</v>
      </c>
      <c r="BR33" s="26" t="n">
        <v>35</v>
      </c>
      <c r="BS33" s="26" t="n">
        <v>0</v>
      </c>
      <c r="BW33" s="26" t="n">
        <v>35</v>
      </c>
      <c r="BX33" s="26" t="n">
        <v>0</v>
      </c>
      <c r="CB33" s="26" t="n">
        <v>35</v>
      </c>
      <c r="CC33" s="26" t="n">
        <v>0</v>
      </c>
      <c r="CG33" s="26" t="n">
        <v>35</v>
      </c>
      <c r="CH33" s="26" t="n">
        <f aca="false">BI33+BN33+BS33+BX33+CC33</f>
        <v>0</v>
      </c>
      <c r="CK33" s="26" t="n">
        <v>35</v>
      </c>
      <c r="CL33" s="26" t="n">
        <v>0</v>
      </c>
      <c r="CP33" s="26" t="n">
        <v>35</v>
      </c>
      <c r="CQ33" s="26" t="n">
        <v>0</v>
      </c>
      <c r="CU33" s="26" t="n">
        <v>35</v>
      </c>
      <c r="CV33" s="26" t="n">
        <v>0</v>
      </c>
      <c r="CZ33" s="26" t="n">
        <v>35</v>
      </c>
      <c r="DA33" s="26" t="n">
        <v>0</v>
      </c>
      <c r="DE33" s="26" t="n">
        <v>35</v>
      </c>
      <c r="DF33" s="26" t="n">
        <v>0</v>
      </c>
      <c r="DJ33" s="26" t="n">
        <v>35</v>
      </c>
      <c r="DK33" s="26" t="n">
        <f aca="false">CL33+CQ33+CV33+DA33+DF33</f>
        <v>0</v>
      </c>
      <c r="DN33" s="26" t="n">
        <v>35</v>
      </c>
      <c r="DO33" s="26" t="n">
        <v>0</v>
      </c>
      <c r="DS33" s="26" t="n">
        <v>35</v>
      </c>
      <c r="DT33" s="26" t="n">
        <v>0</v>
      </c>
      <c r="DX33" s="26" t="n">
        <v>35</v>
      </c>
      <c r="DY33" s="26" t="n">
        <v>0</v>
      </c>
      <c r="EC33" s="26" t="n">
        <v>35</v>
      </c>
      <c r="ED33" s="26" t="n">
        <v>0</v>
      </c>
      <c r="EH33" s="26" t="n">
        <v>35</v>
      </c>
      <c r="EI33" s="26" t="n">
        <v>0</v>
      </c>
      <c r="EM33" s="26" t="n">
        <v>35</v>
      </c>
      <c r="EN33" s="26" t="n">
        <f aca="false">DO33+DT33+DY33+ED33+EI33</f>
        <v>0</v>
      </c>
      <c r="EP33" s="29" t="n">
        <v>35</v>
      </c>
      <c r="EQ33" s="29" t="n">
        <f aca="false">AB33*$B$2+BE33*$C$2+CH33*$D$2+DK33*$E$2+EN33*$F$2</f>
        <v>8.163285E-007</v>
      </c>
    </row>
    <row r="34" customFormat="false" ht="12.75" hidden="false" customHeight="false" outlineLevel="0" collapsed="false">
      <c r="B34" s="26" t="n">
        <v>40</v>
      </c>
      <c r="C34" s="26" t="n">
        <v>0.00331192</v>
      </c>
      <c r="G34" s="26" t="n">
        <v>40</v>
      </c>
      <c r="H34" s="26" t="n">
        <v>0</v>
      </c>
      <c r="L34" s="26" t="n">
        <v>40</v>
      </c>
      <c r="M34" s="26" t="n">
        <v>0</v>
      </c>
      <c r="Q34" s="26" t="n">
        <v>40</v>
      </c>
      <c r="R34" s="26" t="n">
        <v>0</v>
      </c>
      <c r="V34" s="26" t="n">
        <v>40</v>
      </c>
      <c r="W34" s="26" t="n">
        <v>0</v>
      </c>
      <c r="AA34" s="26" t="n">
        <v>40</v>
      </c>
      <c r="AB34" s="26" t="n">
        <f aca="false">C34+H34+M34+R34+W34</f>
        <v>0.00331192</v>
      </c>
      <c r="AE34" s="26" t="n">
        <v>40</v>
      </c>
      <c r="AF34" s="26" t="n">
        <v>4.77404E-009</v>
      </c>
      <c r="AJ34" s="26" t="n">
        <v>40</v>
      </c>
      <c r="AK34" s="26" t="n">
        <v>0</v>
      </c>
      <c r="AO34" s="26" t="n">
        <v>40</v>
      </c>
      <c r="AP34" s="26" t="n">
        <v>0</v>
      </c>
      <c r="AT34" s="26" t="n">
        <v>40</v>
      </c>
      <c r="AU34" s="26" t="n">
        <v>0</v>
      </c>
      <c r="AY34" s="26" t="n">
        <v>40</v>
      </c>
      <c r="AZ34" s="26" t="n">
        <v>0</v>
      </c>
      <c r="BD34" s="26" t="n">
        <v>40</v>
      </c>
      <c r="BE34" s="26" t="n">
        <f aca="false">AF34+AK34+AP34+AU34+AZ34</f>
        <v>4.77404E-009</v>
      </c>
      <c r="BH34" s="26" t="n">
        <v>40</v>
      </c>
      <c r="BI34" s="26" t="n">
        <v>0</v>
      </c>
      <c r="BM34" s="26" t="n">
        <v>40</v>
      </c>
      <c r="BN34" s="26" t="n">
        <v>0</v>
      </c>
      <c r="BR34" s="26" t="n">
        <v>40</v>
      </c>
      <c r="BS34" s="26" t="n">
        <v>0</v>
      </c>
      <c r="BW34" s="26" t="n">
        <v>40</v>
      </c>
      <c r="BX34" s="26" t="n">
        <v>0</v>
      </c>
      <c r="CB34" s="26" t="n">
        <v>40</v>
      </c>
      <c r="CC34" s="26" t="n">
        <v>0</v>
      </c>
      <c r="CG34" s="26" t="n">
        <v>40</v>
      </c>
      <c r="CH34" s="26" t="n">
        <f aca="false">BI34+BN34+BS34+BX34+CC34</f>
        <v>0</v>
      </c>
      <c r="CK34" s="26" t="n">
        <v>40</v>
      </c>
      <c r="CL34" s="26" t="n">
        <v>0</v>
      </c>
      <c r="CP34" s="26" t="n">
        <v>40</v>
      </c>
      <c r="CQ34" s="26" t="n">
        <v>0</v>
      </c>
      <c r="CU34" s="26" t="n">
        <v>40</v>
      </c>
      <c r="CV34" s="26" t="n">
        <v>0</v>
      </c>
      <c r="CZ34" s="26" t="n">
        <v>40</v>
      </c>
      <c r="DA34" s="26" t="n">
        <v>0</v>
      </c>
      <c r="DE34" s="26" t="n">
        <v>40</v>
      </c>
      <c r="DF34" s="26" t="n">
        <v>0</v>
      </c>
      <c r="DJ34" s="26" t="n">
        <v>40</v>
      </c>
      <c r="DK34" s="26" t="n">
        <f aca="false">CL34+CQ34+CV34+DA34+DF34</f>
        <v>0</v>
      </c>
      <c r="DN34" s="26" t="n">
        <v>40</v>
      </c>
      <c r="DO34" s="26" t="n">
        <v>0</v>
      </c>
      <c r="DS34" s="26" t="n">
        <v>40</v>
      </c>
      <c r="DT34" s="26" t="n">
        <v>0</v>
      </c>
      <c r="DX34" s="26" t="n">
        <v>40</v>
      </c>
      <c r="DY34" s="26" t="n">
        <v>0</v>
      </c>
      <c r="EC34" s="26" t="n">
        <v>40</v>
      </c>
      <c r="ED34" s="26" t="n">
        <v>0</v>
      </c>
      <c r="EH34" s="26" t="n">
        <v>40</v>
      </c>
      <c r="EI34" s="26" t="n">
        <v>0</v>
      </c>
      <c r="EM34" s="26" t="n">
        <v>40</v>
      </c>
      <c r="EN34" s="26" t="n">
        <f aca="false">DO34+DT34+DY34+ED34+EI34</f>
        <v>0</v>
      </c>
      <c r="EP34" s="29" t="n">
        <v>40</v>
      </c>
      <c r="EQ34" s="29" t="n">
        <f aca="false">AB34*$B$2+BE34*$C$2+CH34*$D$2+DK34*$E$2+EN34*$F$2</f>
        <v>4.30675157252E-006</v>
      </c>
    </row>
    <row r="35" customFormat="false" ht="12.75" hidden="false" customHeight="false" outlineLevel="0" collapsed="false">
      <c r="B35" s="26" t="n">
        <v>45</v>
      </c>
      <c r="C35" s="26" t="n">
        <v>0.00911378</v>
      </c>
      <c r="G35" s="26" t="n">
        <v>45</v>
      </c>
      <c r="H35" s="26" t="n">
        <v>7.21381E-009</v>
      </c>
      <c r="L35" s="26" t="n">
        <v>45</v>
      </c>
      <c r="M35" s="26" t="n">
        <v>0</v>
      </c>
      <c r="Q35" s="26" t="n">
        <v>45</v>
      </c>
      <c r="R35" s="26" t="n">
        <v>0</v>
      </c>
      <c r="V35" s="26" t="n">
        <v>45</v>
      </c>
      <c r="W35" s="26" t="n">
        <v>0</v>
      </c>
      <c r="AA35" s="26" t="n">
        <v>45</v>
      </c>
      <c r="AB35" s="26" t="n">
        <f aca="false">C35+H35+M35+R35+W35</f>
        <v>0.00911378721381</v>
      </c>
      <c r="AE35" s="26" t="n">
        <v>45</v>
      </c>
      <c r="AF35" s="26" t="n">
        <v>1.42706E-006</v>
      </c>
      <c r="AJ35" s="26" t="n">
        <v>45</v>
      </c>
      <c r="AK35" s="26" t="n">
        <v>0</v>
      </c>
      <c r="AO35" s="26" t="n">
        <v>45</v>
      </c>
      <c r="AP35" s="26" t="n">
        <v>0</v>
      </c>
      <c r="AT35" s="26" t="n">
        <v>45</v>
      </c>
      <c r="AU35" s="26" t="n">
        <v>0</v>
      </c>
      <c r="AY35" s="26" t="n">
        <v>45</v>
      </c>
      <c r="AZ35" s="26" t="n">
        <v>0</v>
      </c>
      <c r="BD35" s="26" t="n">
        <v>45</v>
      </c>
      <c r="BE35" s="26" t="n">
        <f aca="false">AF35+AK35+AP35+AU35+AZ35</f>
        <v>1.42706E-006</v>
      </c>
      <c r="BH35" s="26" t="n">
        <v>45</v>
      </c>
      <c r="BI35" s="26" t="n">
        <v>9.42335E-011</v>
      </c>
      <c r="BM35" s="26" t="n">
        <v>45</v>
      </c>
      <c r="BN35" s="26" t="n">
        <v>0</v>
      </c>
      <c r="BR35" s="26" t="n">
        <v>45</v>
      </c>
      <c r="BS35" s="26" t="n">
        <v>0</v>
      </c>
      <c r="BW35" s="26" t="n">
        <v>45</v>
      </c>
      <c r="BX35" s="26" t="n">
        <v>0</v>
      </c>
      <c r="CB35" s="26" t="n">
        <v>45</v>
      </c>
      <c r="CC35" s="26" t="n">
        <v>0</v>
      </c>
      <c r="CG35" s="26" t="n">
        <v>45</v>
      </c>
      <c r="CH35" s="26" t="n">
        <f aca="false">BI35+BN35+BS35+BX35+CC35</f>
        <v>9.42335E-011</v>
      </c>
      <c r="CK35" s="26" t="n">
        <v>45</v>
      </c>
      <c r="CL35" s="26" t="n">
        <v>0</v>
      </c>
      <c r="CP35" s="26" t="n">
        <v>45</v>
      </c>
      <c r="CQ35" s="26" t="n">
        <v>0</v>
      </c>
      <c r="CU35" s="26" t="n">
        <v>45</v>
      </c>
      <c r="CV35" s="26" t="n">
        <v>0</v>
      </c>
      <c r="CZ35" s="26" t="n">
        <v>45</v>
      </c>
      <c r="DA35" s="26" t="n">
        <v>0</v>
      </c>
      <c r="DE35" s="26" t="n">
        <v>45</v>
      </c>
      <c r="DF35" s="26" t="n">
        <v>0</v>
      </c>
      <c r="DJ35" s="26" t="n">
        <v>45</v>
      </c>
      <c r="DK35" s="26" t="n">
        <f aca="false">CL35+CQ35+CV35+DA35+DF35</f>
        <v>0</v>
      </c>
      <c r="DN35" s="26" t="n">
        <v>45</v>
      </c>
      <c r="DO35" s="26" t="n">
        <v>0</v>
      </c>
      <c r="DS35" s="26" t="n">
        <v>45</v>
      </c>
      <c r="DT35" s="26" t="n">
        <v>0</v>
      </c>
      <c r="DX35" s="26" t="n">
        <v>45</v>
      </c>
      <c r="DY35" s="26" t="n">
        <v>0</v>
      </c>
      <c r="EC35" s="26" t="n">
        <v>45</v>
      </c>
      <c r="ED35" s="26" t="n">
        <v>0</v>
      </c>
      <c r="EH35" s="26" t="n">
        <v>45</v>
      </c>
      <c r="EI35" s="26" t="n">
        <v>0</v>
      </c>
      <c r="EM35" s="26" t="n">
        <v>45</v>
      </c>
      <c r="EN35" s="26" t="n">
        <f aca="false">DO35+DT35+DY35+ED35+EI35</f>
        <v>0</v>
      </c>
      <c r="EP35" s="29" t="n">
        <v>45</v>
      </c>
      <c r="EQ35" s="29" t="n">
        <f aca="false">AB35*$B$2+BE35*$C$2+CH35*$D$2+DK35*$E$2+EN35*$F$2</f>
        <v>1.22232536333435E-005</v>
      </c>
    </row>
    <row r="36" customFormat="false" ht="12.75" hidden="false" customHeight="false" outlineLevel="0" collapsed="false">
      <c r="B36" s="26" t="n">
        <v>50</v>
      </c>
      <c r="C36" s="26" t="n">
        <v>0.0216516</v>
      </c>
      <c r="G36" s="26" t="n">
        <v>50</v>
      </c>
      <c r="H36" s="26" t="n">
        <v>1.12297E-005</v>
      </c>
      <c r="L36" s="26" t="n">
        <v>50</v>
      </c>
      <c r="M36" s="26" t="n">
        <v>5.75827E-008</v>
      </c>
      <c r="Q36" s="26" t="n">
        <v>50</v>
      </c>
      <c r="R36" s="26" t="n">
        <v>0</v>
      </c>
      <c r="V36" s="26" t="n">
        <v>50</v>
      </c>
      <c r="W36" s="26" t="n">
        <v>0</v>
      </c>
      <c r="AA36" s="26" t="n">
        <v>50</v>
      </c>
      <c r="AB36" s="26" t="n">
        <f aca="false">C36+H36+M36+R36+W36</f>
        <v>0.0216628872827</v>
      </c>
      <c r="AE36" s="26" t="n">
        <v>50</v>
      </c>
      <c r="AF36" s="26" t="n">
        <v>9.81671E-005</v>
      </c>
      <c r="AJ36" s="26" t="n">
        <v>50</v>
      </c>
      <c r="AK36" s="26" t="n">
        <v>0</v>
      </c>
      <c r="AO36" s="26" t="n">
        <v>50</v>
      </c>
      <c r="AP36" s="26" t="n">
        <v>0</v>
      </c>
      <c r="AT36" s="26" t="n">
        <v>50</v>
      </c>
      <c r="AU36" s="26" t="n">
        <v>0</v>
      </c>
      <c r="AY36" s="26" t="n">
        <v>50</v>
      </c>
      <c r="AZ36" s="26" t="n">
        <v>0</v>
      </c>
      <c r="BD36" s="26" t="n">
        <v>50</v>
      </c>
      <c r="BE36" s="26" t="n">
        <f aca="false">AF36+AK36+AP36+AU36+AZ36</f>
        <v>9.81671E-005</v>
      </c>
      <c r="BH36" s="26" t="n">
        <v>50</v>
      </c>
      <c r="BI36" s="26" t="n">
        <v>7.26057E-008</v>
      </c>
      <c r="BM36" s="26" t="n">
        <v>50</v>
      </c>
      <c r="BN36" s="26" t="n">
        <v>0</v>
      </c>
      <c r="BR36" s="26" t="n">
        <v>50</v>
      </c>
      <c r="BS36" s="26" t="n">
        <v>0</v>
      </c>
      <c r="BW36" s="26" t="n">
        <v>50</v>
      </c>
      <c r="BX36" s="26" t="n">
        <v>0</v>
      </c>
      <c r="CB36" s="26" t="n">
        <v>50</v>
      </c>
      <c r="CC36" s="26" t="n">
        <v>0</v>
      </c>
      <c r="CG36" s="26" t="n">
        <v>50</v>
      </c>
      <c r="CH36" s="26" t="n">
        <f aca="false">BI36+BN36+BS36+BX36+CC36</f>
        <v>7.26057E-008</v>
      </c>
      <c r="CK36" s="26" t="n">
        <v>50</v>
      </c>
      <c r="CL36" s="26" t="n">
        <v>0</v>
      </c>
      <c r="CP36" s="26" t="n">
        <v>50</v>
      </c>
      <c r="CQ36" s="26" t="n">
        <v>0</v>
      </c>
      <c r="CU36" s="26" t="n">
        <v>50</v>
      </c>
      <c r="CV36" s="26" t="n">
        <v>0</v>
      </c>
      <c r="CZ36" s="26" t="n">
        <v>50</v>
      </c>
      <c r="DA36" s="26" t="n">
        <v>0</v>
      </c>
      <c r="DE36" s="26" t="n">
        <v>50</v>
      </c>
      <c r="DF36" s="26" t="n">
        <v>0</v>
      </c>
      <c r="DJ36" s="26" t="n">
        <v>50</v>
      </c>
      <c r="DK36" s="26" t="n">
        <f aca="false">CL36+CQ36+CV36+DA36+DF36</f>
        <v>0</v>
      </c>
      <c r="DN36" s="26" t="n">
        <v>50</v>
      </c>
      <c r="DO36" s="26" t="n">
        <v>0</v>
      </c>
      <c r="DS36" s="26" t="n">
        <v>50</v>
      </c>
      <c r="DT36" s="26" t="n">
        <v>0</v>
      </c>
      <c r="DX36" s="26" t="n">
        <v>50</v>
      </c>
      <c r="DY36" s="26" t="n">
        <v>0</v>
      </c>
      <c r="EC36" s="26" t="n">
        <v>50</v>
      </c>
      <c r="ED36" s="26" t="n">
        <v>0</v>
      </c>
      <c r="EH36" s="26" t="n">
        <v>50</v>
      </c>
      <c r="EI36" s="26" t="n">
        <v>0</v>
      </c>
      <c r="EM36" s="26" t="n">
        <v>50</v>
      </c>
      <c r="EN36" s="26" t="n">
        <f aca="false">DO36+DT36+DY36+ED36+EI36</f>
        <v>0</v>
      </c>
      <c r="EP36" s="29" t="n">
        <v>50</v>
      </c>
      <c r="EQ36" s="29" t="n">
        <f aca="false">AB36*$B$2+BE36*$C$2+CH36*$D$2+DK36*$E$2+EN36*$F$2</f>
        <v>5.399008338261E-005</v>
      </c>
    </row>
    <row r="37" customFormat="false" ht="12.75" hidden="false" customHeight="false" outlineLevel="0" collapsed="false">
      <c r="B37" s="26" t="n">
        <v>55</v>
      </c>
      <c r="C37" s="26" t="n">
        <v>0.027784</v>
      </c>
      <c r="G37" s="26" t="n">
        <v>55</v>
      </c>
      <c r="H37" s="26" t="n">
        <v>0.0004375</v>
      </c>
      <c r="L37" s="26" t="n">
        <v>55</v>
      </c>
      <c r="M37" s="26" t="n">
        <v>0.00188217</v>
      </c>
      <c r="Q37" s="26" t="n">
        <v>55</v>
      </c>
      <c r="R37" s="26" t="n">
        <v>0</v>
      </c>
      <c r="V37" s="26" t="n">
        <v>55</v>
      </c>
      <c r="W37" s="26" t="n">
        <v>0</v>
      </c>
      <c r="AA37" s="26" t="n">
        <v>55</v>
      </c>
      <c r="AB37" s="26" t="n">
        <f aca="false">C37+H37+M37+R37+W37</f>
        <v>0.03010367</v>
      </c>
      <c r="AE37" s="26" t="n">
        <v>55</v>
      </c>
      <c r="AF37" s="26" t="n">
        <v>0.00157425</v>
      </c>
      <c r="AJ37" s="26" t="n">
        <v>55</v>
      </c>
      <c r="AK37" s="26" t="n">
        <v>0</v>
      </c>
      <c r="AO37" s="26" t="n">
        <v>55</v>
      </c>
      <c r="AP37" s="26" t="n">
        <v>0</v>
      </c>
      <c r="AT37" s="26" t="n">
        <v>55</v>
      </c>
      <c r="AU37" s="26" t="n">
        <v>0</v>
      </c>
      <c r="AY37" s="26" t="n">
        <v>55</v>
      </c>
      <c r="AZ37" s="26" t="n">
        <v>0</v>
      </c>
      <c r="BD37" s="26" t="n">
        <v>55</v>
      </c>
      <c r="BE37" s="26" t="n">
        <f aca="false">AF37+AK37+AP37+AU37+AZ37</f>
        <v>0.00157425</v>
      </c>
      <c r="BH37" s="26" t="n">
        <v>55</v>
      </c>
      <c r="BI37" s="26" t="n">
        <v>1.02473E-005</v>
      </c>
      <c r="BM37" s="26" t="n">
        <v>55</v>
      </c>
      <c r="BN37" s="26" t="n">
        <v>0</v>
      </c>
      <c r="BR37" s="26" t="n">
        <v>55</v>
      </c>
      <c r="BS37" s="26" t="n">
        <v>0</v>
      </c>
      <c r="BW37" s="26" t="n">
        <v>55</v>
      </c>
      <c r="BX37" s="26" t="n">
        <v>0</v>
      </c>
      <c r="CB37" s="26" t="n">
        <v>55</v>
      </c>
      <c r="CC37" s="26" t="n">
        <v>0</v>
      </c>
      <c r="CG37" s="26" t="n">
        <v>55</v>
      </c>
      <c r="CH37" s="26" t="n">
        <f aca="false">BI37+BN37+BS37+BX37+CC37</f>
        <v>1.02473E-005</v>
      </c>
      <c r="CK37" s="26" t="n">
        <v>55</v>
      </c>
      <c r="CL37" s="26" t="n">
        <v>3.99998E-010</v>
      </c>
      <c r="CP37" s="26" t="n">
        <v>55</v>
      </c>
      <c r="CQ37" s="26" t="n">
        <v>0</v>
      </c>
      <c r="CU37" s="26" t="n">
        <v>55</v>
      </c>
      <c r="CV37" s="26" t="n">
        <v>0</v>
      </c>
      <c r="CZ37" s="26" t="n">
        <v>55</v>
      </c>
      <c r="DA37" s="26" t="n">
        <v>0</v>
      </c>
      <c r="DE37" s="26" t="n">
        <v>55</v>
      </c>
      <c r="DF37" s="26" t="n">
        <v>0</v>
      </c>
      <c r="DJ37" s="26" t="n">
        <v>55</v>
      </c>
      <c r="DK37" s="26" t="n">
        <f aca="false">CL37+CQ37+CV37+DA37+DF37</f>
        <v>3.99998E-010</v>
      </c>
      <c r="DN37" s="26" t="n">
        <v>55</v>
      </c>
      <c r="DO37" s="26" t="n">
        <v>0</v>
      </c>
      <c r="DS37" s="26" t="n">
        <v>55</v>
      </c>
      <c r="DT37" s="26" t="n">
        <v>0</v>
      </c>
      <c r="DX37" s="26" t="n">
        <v>55</v>
      </c>
      <c r="DY37" s="26" t="n">
        <v>0</v>
      </c>
      <c r="EC37" s="26" t="n">
        <v>55</v>
      </c>
      <c r="ED37" s="26" t="n">
        <v>0</v>
      </c>
      <c r="EH37" s="26" t="n">
        <v>55</v>
      </c>
      <c r="EI37" s="26" t="n">
        <v>0</v>
      </c>
      <c r="EM37" s="26" t="n">
        <v>55</v>
      </c>
      <c r="EN37" s="26" t="n">
        <f aca="false">DO37+DT37+DY37+ED37+EI37</f>
        <v>0</v>
      </c>
      <c r="EP37" s="29" t="n">
        <v>55</v>
      </c>
      <c r="EQ37" s="29" t="n">
        <f aca="false">AB37*$B$2+BE37*$C$2+CH37*$D$2+DK37*$E$2+EN37*$F$2</f>
        <v>0.000454628007579387</v>
      </c>
    </row>
    <row r="38" customFormat="false" ht="12.75" hidden="false" customHeight="false" outlineLevel="0" collapsed="false">
      <c r="B38" s="26" t="n">
        <v>60</v>
      </c>
      <c r="C38" s="26" t="n">
        <v>0.0225778</v>
      </c>
      <c r="G38" s="26" t="n">
        <v>60</v>
      </c>
      <c r="H38" s="26" t="n">
        <v>0.00544436</v>
      </c>
      <c r="L38" s="26" t="n">
        <v>60</v>
      </c>
      <c r="M38" s="26" t="n">
        <v>0.134863</v>
      </c>
      <c r="Q38" s="26" t="n">
        <v>60</v>
      </c>
      <c r="R38" s="26" t="n">
        <v>0</v>
      </c>
      <c r="V38" s="26" t="n">
        <v>60</v>
      </c>
      <c r="W38" s="26" t="n">
        <v>0</v>
      </c>
      <c r="AA38" s="26" t="n">
        <v>60</v>
      </c>
      <c r="AB38" s="26" t="n">
        <f aca="false">C38+H38+M38+R38+W38</f>
        <v>0.16288516</v>
      </c>
      <c r="AE38" s="26" t="n">
        <v>60</v>
      </c>
      <c r="AF38" s="26" t="n">
        <v>0.00911358</v>
      </c>
      <c r="AJ38" s="26" t="n">
        <v>60</v>
      </c>
      <c r="AK38" s="26" t="n">
        <v>3.48802E-010</v>
      </c>
      <c r="AO38" s="26" t="n">
        <v>60</v>
      </c>
      <c r="AP38" s="26" t="n">
        <v>0</v>
      </c>
      <c r="AT38" s="26" t="n">
        <v>60</v>
      </c>
      <c r="AU38" s="26" t="n">
        <v>0</v>
      </c>
      <c r="AY38" s="26" t="n">
        <v>60</v>
      </c>
      <c r="AZ38" s="26" t="n">
        <v>0</v>
      </c>
      <c r="BD38" s="26" t="n">
        <v>60</v>
      </c>
      <c r="BE38" s="26" t="n">
        <f aca="false">AF38+AK38+AP38+AU38+AZ38</f>
        <v>0.009113580348802</v>
      </c>
      <c r="BH38" s="26" t="n">
        <v>60</v>
      </c>
      <c r="BI38" s="26" t="n">
        <v>0.000347248</v>
      </c>
      <c r="BM38" s="26" t="n">
        <v>60</v>
      </c>
      <c r="BN38" s="26" t="n">
        <v>0</v>
      </c>
      <c r="BR38" s="26" t="n">
        <v>60</v>
      </c>
      <c r="BS38" s="26" t="n">
        <v>0</v>
      </c>
      <c r="BW38" s="26" t="n">
        <v>60</v>
      </c>
      <c r="BX38" s="26" t="n">
        <v>0</v>
      </c>
      <c r="CB38" s="26" t="n">
        <v>60</v>
      </c>
      <c r="CC38" s="26" t="n">
        <v>0</v>
      </c>
      <c r="CG38" s="26" t="n">
        <v>60</v>
      </c>
      <c r="CH38" s="26" t="n">
        <f aca="false">BI38+BN38+BS38+BX38+CC38</f>
        <v>0.000347248</v>
      </c>
      <c r="CK38" s="26" t="n">
        <v>60</v>
      </c>
      <c r="CL38" s="26" t="n">
        <v>1.45129E-007</v>
      </c>
      <c r="CP38" s="26" t="n">
        <v>60</v>
      </c>
      <c r="CQ38" s="26" t="n">
        <v>0</v>
      </c>
      <c r="CU38" s="26" t="n">
        <v>60</v>
      </c>
      <c r="CV38" s="26" t="n">
        <v>0</v>
      </c>
      <c r="CZ38" s="26" t="n">
        <v>60</v>
      </c>
      <c r="DA38" s="26" t="n">
        <v>0</v>
      </c>
      <c r="DE38" s="26" t="n">
        <v>60</v>
      </c>
      <c r="DF38" s="26" t="n">
        <v>0</v>
      </c>
      <c r="DJ38" s="26" t="n">
        <v>60</v>
      </c>
      <c r="DK38" s="26" t="n">
        <f aca="false">CL38+CQ38+CV38+DA38+DF38</f>
        <v>1.45129E-007</v>
      </c>
      <c r="DN38" s="26" t="n">
        <v>60</v>
      </c>
      <c r="DO38" s="26" t="n">
        <v>0</v>
      </c>
      <c r="DS38" s="26" t="n">
        <v>60</v>
      </c>
      <c r="DT38" s="26" t="n">
        <v>0</v>
      </c>
      <c r="DX38" s="26" t="n">
        <v>60</v>
      </c>
      <c r="DY38" s="26" t="n">
        <v>0</v>
      </c>
      <c r="EC38" s="26" t="n">
        <v>60</v>
      </c>
      <c r="ED38" s="26" t="n">
        <v>0</v>
      </c>
      <c r="EH38" s="26" t="n">
        <v>60</v>
      </c>
      <c r="EI38" s="26" t="n">
        <v>0</v>
      </c>
      <c r="EM38" s="26" t="n">
        <v>60</v>
      </c>
      <c r="EN38" s="26" t="n">
        <f aca="false">DO38+DT38+DY38+ED38+EI38</f>
        <v>0</v>
      </c>
      <c r="EP38" s="29" t="n">
        <v>60</v>
      </c>
      <c r="EQ38" s="29" t="n">
        <f aca="false">AB38*$B$2+BE38*$C$2+CH38*$D$2+DK38*$E$2+EN38*$F$2</f>
        <v>0.00265832331479923</v>
      </c>
    </row>
    <row r="39" customFormat="false" ht="12.75" hidden="false" customHeight="false" outlineLevel="0" collapsed="false">
      <c r="B39" s="26" t="n">
        <v>65</v>
      </c>
      <c r="C39" s="26" t="n">
        <v>0.0145447</v>
      </c>
      <c r="G39" s="26" t="n">
        <v>65</v>
      </c>
      <c r="H39" s="26" t="n">
        <v>0.0491458</v>
      </c>
      <c r="L39" s="26" t="n">
        <v>65</v>
      </c>
      <c r="M39" s="26" t="n">
        <v>1.4299</v>
      </c>
      <c r="Q39" s="26" t="n">
        <v>65</v>
      </c>
      <c r="R39" s="26" t="n">
        <v>0</v>
      </c>
      <c r="V39" s="26" t="n">
        <v>65</v>
      </c>
      <c r="W39" s="26" t="n">
        <v>0</v>
      </c>
      <c r="AA39" s="26" t="n">
        <v>65</v>
      </c>
      <c r="AB39" s="26" t="n">
        <f aca="false">C39+H39+M39+R39+W39</f>
        <v>1.4935905</v>
      </c>
      <c r="AE39" s="26" t="n">
        <v>65</v>
      </c>
      <c r="AF39" s="26" t="n">
        <v>0.0380669</v>
      </c>
      <c r="AJ39" s="26" t="n">
        <v>65</v>
      </c>
      <c r="AK39" s="26" t="n">
        <v>1.18497E-006</v>
      </c>
      <c r="AO39" s="26" t="n">
        <v>65</v>
      </c>
      <c r="AP39" s="26" t="n">
        <v>4.65261E-010</v>
      </c>
      <c r="AT39" s="26" t="n">
        <v>65</v>
      </c>
      <c r="AU39" s="26" t="n">
        <v>0</v>
      </c>
      <c r="AY39" s="26" t="n">
        <v>65</v>
      </c>
      <c r="AZ39" s="26" t="n">
        <v>0</v>
      </c>
      <c r="BD39" s="26" t="n">
        <v>65</v>
      </c>
      <c r="BE39" s="26" t="n">
        <f aca="false">AF39+AK39+AP39+AU39+AZ39</f>
        <v>0.038068085435261</v>
      </c>
      <c r="BH39" s="26" t="n">
        <v>65</v>
      </c>
      <c r="BI39" s="26" t="n">
        <v>0.00321362</v>
      </c>
      <c r="BM39" s="26" t="n">
        <v>65</v>
      </c>
      <c r="BN39" s="26" t="n">
        <v>2.50772E-012</v>
      </c>
      <c r="BR39" s="26" t="n">
        <v>65</v>
      </c>
      <c r="BS39" s="26" t="n">
        <v>0</v>
      </c>
      <c r="BW39" s="26" t="n">
        <v>65</v>
      </c>
      <c r="BX39" s="26" t="n">
        <v>0</v>
      </c>
      <c r="CB39" s="26" t="n">
        <v>65</v>
      </c>
      <c r="CC39" s="26" t="n">
        <v>0</v>
      </c>
      <c r="CG39" s="26" t="n">
        <v>65</v>
      </c>
      <c r="CH39" s="26" t="n">
        <f aca="false">BI39+BN39+BS39+BX39+CC39</f>
        <v>0.00321362000250772</v>
      </c>
      <c r="CK39" s="26" t="n">
        <v>65</v>
      </c>
      <c r="CL39" s="26" t="n">
        <v>1.48374E-005</v>
      </c>
      <c r="CP39" s="26" t="n">
        <v>65</v>
      </c>
      <c r="CQ39" s="26" t="n">
        <v>0</v>
      </c>
      <c r="CU39" s="26" t="n">
        <v>65</v>
      </c>
      <c r="CV39" s="26" t="n">
        <v>0</v>
      </c>
      <c r="CZ39" s="26" t="n">
        <v>65</v>
      </c>
      <c r="DA39" s="26" t="n">
        <v>0</v>
      </c>
      <c r="DE39" s="26" t="n">
        <v>65</v>
      </c>
      <c r="DF39" s="26" t="n">
        <v>0</v>
      </c>
      <c r="DJ39" s="26" t="n">
        <v>65</v>
      </c>
      <c r="DK39" s="26" t="n">
        <f aca="false">CL39+CQ39+CV39+DA39+DF39</f>
        <v>1.48374E-005</v>
      </c>
      <c r="DN39" s="26" t="n">
        <v>65</v>
      </c>
      <c r="DO39" s="26" t="n">
        <v>0</v>
      </c>
      <c r="DS39" s="26" t="n">
        <v>65</v>
      </c>
      <c r="DT39" s="26" t="n">
        <v>0</v>
      </c>
      <c r="DX39" s="26" t="n">
        <v>65</v>
      </c>
      <c r="DY39" s="26" t="n">
        <v>0</v>
      </c>
      <c r="EC39" s="26" t="n">
        <v>65</v>
      </c>
      <c r="ED39" s="26" t="n">
        <v>0</v>
      </c>
      <c r="EH39" s="26" t="n">
        <v>65</v>
      </c>
      <c r="EI39" s="26" t="n">
        <v>0</v>
      </c>
      <c r="EM39" s="26" t="n">
        <v>65</v>
      </c>
      <c r="EN39" s="26" t="n">
        <f aca="false">DO39+DT39+DY39+ED39+EI39</f>
        <v>0</v>
      </c>
      <c r="EP39" s="29" t="n">
        <v>65</v>
      </c>
      <c r="EQ39" s="29" t="n">
        <f aca="false">AB39*$B$2+BE39*$C$2+CH39*$D$2+DK39*$E$2+EN39*$F$2</f>
        <v>0.0124176724104122</v>
      </c>
    </row>
    <row r="40" customFormat="false" ht="12.75" hidden="false" customHeight="false" outlineLevel="0" collapsed="false">
      <c r="B40" s="26" t="n">
        <v>70</v>
      </c>
      <c r="C40" s="26" t="n">
        <v>0.0133717</v>
      </c>
      <c r="G40" s="26" t="n">
        <v>70</v>
      </c>
      <c r="H40" s="26" t="n">
        <v>0.321954</v>
      </c>
      <c r="L40" s="26" t="n">
        <v>70</v>
      </c>
      <c r="M40" s="26" t="n">
        <v>7.10578</v>
      </c>
      <c r="Q40" s="26" t="n">
        <v>70</v>
      </c>
      <c r="R40" s="26" t="n">
        <v>0</v>
      </c>
      <c r="V40" s="26" t="n">
        <v>70</v>
      </c>
      <c r="W40" s="26" t="n">
        <v>0</v>
      </c>
      <c r="AA40" s="26" t="n">
        <v>70</v>
      </c>
      <c r="AB40" s="26" t="n">
        <f aca="false">C40+H40+M40+R40+W40</f>
        <v>7.4411057</v>
      </c>
      <c r="AE40" s="26" t="n">
        <v>70</v>
      </c>
      <c r="AF40" s="26" t="n">
        <v>0.0723329</v>
      </c>
      <c r="AJ40" s="26" t="n">
        <v>70</v>
      </c>
      <c r="AK40" s="26" t="n">
        <v>9.91723E-005</v>
      </c>
      <c r="AO40" s="26" t="n">
        <v>70</v>
      </c>
      <c r="AP40" s="26" t="n">
        <v>3.26317E-005</v>
      </c>
      <c r="AT40" s="26" t="n">
        <v>70</v>
      </c>
      <c r="AU40" s="26" t="n">
        <v>0</v>
      </c>
      <c r="AY40" s="26" t="n">
        <v>70</v>
      </c>
      <c r="AZ40" s="26" t="n">
        <v>0</v>
      </c>
      <c r="BD40" s="26" t="n">
        <v>70</v>
      </c>
      <c r="BE40" s="26" t="n">
        <f aca="false">AF40+AK40+AP40+AU40+AZ40</f>
        <v>0.072464704</v>
      </c>
      <c r="BH40" s="26" t="n">
        <v>70</v>
      </c>
      <c r="BI40" s="26" t="n">
        <v>0.0193838</v>
      </c>
      <c r="BM40" s="26" t="n">
        <v>70</v>
      </c>
      <c r="BN40" s="26" t="n">
        <v>5.14838E-008</v>
      </c>
      <c r="BR40" s="26" t="n">
        <v>70</v>
      </c>
      <c r="BS40" s="26" t="n">
        <v>0</v>
      </c>
      <c r="BW40" s="26" t="n">
        <v>70</v>
      </c>
      <c r="BX40" s="26" t="n">
        <v>0</v>
      </c>
      <c r="CB40" s="26" t="n">
        <v>70</v>
      </c>
      <c r="CC40" s="26" t="n">
        <v>0</v>
      </c>
      <c r="CG40" s="26" t="n">
        <v>70</v>
      </c>
      <c r="CH40" s="26" t="n">
        <f aca="false">BI40+BN40+BS40+BX40+CC40</f>
        <v>0.0193838514838</v>
      </c>
      <c r="CK40" s="26" t="n">
        <v>70</v>
      </c>
      <c r="CL40" s="26" t="n">
        <v>0.000368449</v>
      </c>
      <c r="CP40" s="26" t="n">
        <v>70</v>
      </c>
      <c r="CQ40" s="26" t="n">
        <v>0</v>
      </c>
      <c r="CU40" s="26" t="n">
        <v>70</v>
      </c>
      <c r="CV40" s="26" t="n">
        <v>0</v>
      </c>
      <c r="CZ40" s="26" t="n">
        <v>70</v>
      </c>
      <c r="DA40" s="26" t="n">
        <v>0</v>
      </c>
      <c r="DE40" s="26" t="n">
        <v>70</v>
      </c>
      <c r="DF40" s="26" t="n">
        <v>0</v>
      </c>
      <c r="DJ40" s="26" t="n">
        <v>70</v>
      </c>
      <c r="DK40" s="26" t="n">
        <f aca="false">CL40+CQ40+CV40+DA40+DF40</f>
        <v>0.000368449</v>
      </c>
      <c r="DN40" s="26" t="n">
        <v>70</v>
      </c>
      <c r="DO40" s="26" t="n">
        <v>1.35294E-010</v>
      </c>
      <c r="DS40" s="26" t="n">
        <v>70</v>
      </c>
      <c r="DT40" s="26" t="n">
        <v>0</v>
      </c>
      <c r="DX40" s="26" t="n">
        <v>70</v>
      </c>
      <c r="DY40" s="26" t="n">
        <v>0</v>
      </c>
      <c r="EC40" s="26" t="n">
        <v>70</v>
      </c>
      <c r="ED40" s="26" t="n">
        <v>0</v>
      </c>
      <c r="EH40" s="26" t="n">
        <v>70</v>
      </c>
      <c r="EI40" s="26" t="n">
        <v>0</v>
      </c>
      <c r="EM40" s="26" t="n">
        <v>70</v>
      </c>
      <c r="EN40" s="26" t="n">
        <f aca="false">DO40+DT40+DY40+ED40+EI40</f>
        <v>1.35294E-010</v>
      </c>
      <c r="EP40" s="29" t="n">
        <v>70</v>
      </c>
      <c r="EQ40" s="29" t="n">
        <f aca="false">AB40*$B$2+BE40*$C$2+CH40*$D$2+DK40*$E$2+EN40*$F$2</f>
        <v>0.0316165486711775</v>
      </c>
    </row>
    <row r="41" customFormat="false" ht="12.75" hidden="false" customHeight="false" outlineLevel="0" collapsed="false">
      <c r="B41" s="26" t="n">
        <v>75</v>
      </c>
      <c r="C41" s="26" t="n">
        <v>0.0171851</v>
      </c>
      <c r="G41" s="26" t="n">
        <v>75</v>
      </c>
      <c r="H41" s="26" t="n">
        <v>0.9881</v>
      </c>
      <c r="L41" s="26" t="n">
        <v>75</v>
      </c>
      <c r="M41" s="26" t="n">
        <v>17.5314</v>
      </c>
      <c r="Q41" s="26" t="n">
        <v>75</v>
      </c>
      <c r="R41" s="26" t="n">
        <v>2.69495E-008</v>
      </c>
      <c r="V41" s="26" t="n">
        <v>75</v>
      </c>
      <c r="W41" s="26" t="n">
        <v>0</v>
      </c>
      <c r="AA41" s="26" t="n">
        <v>75</v>
      </c>
      <c r="AB41" s="26" t="n">
        <f aca="false">C41+H41+M41+R41+W41</f>
        <v>18.5366851269495</v>
      </c>
      <c r="AE41" s="26" t="n">
        <v>75</v>
      </c>
      <c r="AF41" s="26" t="n">
        <v>0.0890877</v>
      </c>
      <c r="AJ41" s="26" t="n">
        <v>75</v>
      </c>
      <c r="AK41" s="26" t="n">
        <v>0.00206072</v>
      </c>
      <c r="AO41" s="26" t="n">
        <v>75</v>
      </c>
      <c r="AP41" s="26" t="n">
        <v>0.00604833</v>
      </c>
      <c r="AT41" s="26" t="n">
        <v>75</v>
      </c>
      <c r="AU41" s="26" t="n">
        <v>0</v>
      </c>
      <c r="AY41" s="26" t="n">
        <v>75</v>
      </c>
      <c r="AZ41" s="26" t="n">
        <v>0</v>
      </c>
      <c r="BD41" s="26" t="n">
        <v>75</v>
      </c>
      <c r="BE41" s="26" t="n">
        <f aca="false">AF41+AK41+AP41+AU41+AZ41</f>
        <v>0.09719675</v>
      </c>
      <c r="BH41" s="26" t="n">
        <v>75</v>
      </c>
      <c r="BI41" s="26" t="n">
        <v>0.0539607</v>
      </c>
      <c r="BM41" s="26" t="n">
        <v>75</v>
      </c>
      <c r="BN41" s="26" t="n">
        <v>1.1002E-005</v>
      </c>
      <c r="BR41" s="26" t="n">
        <v>75</v>
      </c>
      <c r="BS41" s="26" t="n">
        <v>5.24531E-007</v>
      </c>
      <c r="BW41" s="26" t="n">
        <v>75</v>
      </c>
      <c r="BX41" s="26" t="n">
        <v>0</v>
      </c>
      <c r="CB41" s="26" t="n">
        <v>75</v>
      </c>
      <c r="CC41" s="26" t="n">
        <v>0</v>
      </c>
      <c r="CG41" s="26" t="n">
        <v>75</v>
      </c>
      <c r="CH41" s="26" t="n">
        <f aca="false">BI41+BN41+BS41+BX41+CC41</f>
        <v>0.053972226531</v>
      </c>
      <c r="CK41" s="26" t="n">
        <v>75</v>
      </c>
      <c r="CL41" s="26" t="n">
        <v>0.00304094</v>
      </c>
      <c r="CP41" s="26" t="n">
        <v>75</v>
      </c>
      <c r="CQ41" s="26" t="n">
        <v>1.83163E-010</v>
      </c>
      <c r="CU41" s="26" t="n">
        <v>75</v>
      </c>
      <c r="CV41" s="26" t="n">
        <v>0</v>
      </c>
      <c r="CZ41" s="26" t="n">
        <v>75</v>
      </c>
      <c r="DA41" s="26" t="n">
        <v>0</v>
      </c>
      <c r="DE41" s="26" t="n">
        <v>75</v>
      </c>
      <c r="DF41" s="26" t="n">
        <v>0</v>
      </c>
      <c r="DJ41" s="26" t="n">
        <v>75</v>
      </c>
      <c r="DK41" s="26" t="n">
        <f aca="false">CL41+CQ41+CV41+DA41+DF41</f>
        <v>0.003040940183163</v>
      </c>
      <c r="DN41" s="26" t="n">
        <v>75</v>
      </c>
      <c r="DO41" s="26" t="n">
        <v>4.60802E-008</v>
      </c>
      <c r="DS41" s="26" t="n">
        <v>75</v>
      </c>
      <c r="DT41" s="26" t="n">
        <v>0</v>
      </c>
      <c r="DX41" s="26" t="n">
        <v>75</v>
      </c>
      <c r="DY41" s="26" t="n">
        <v>0</v>
      </c>
      <c r="EC41" s="26" t="n">
        <v>75</v>
      </c>
      <c r="ED41" s="26" t="n">
        <v>0</v>
      </c>
      <c r="EH41" s="26" t="n">
        <v>75</v>
      </c>
      <c r="EI41" s="26" t="n">
        <v>0</v>
      </c>
      <c r="EM41" s="26" t="n">
        <v>75</v>
      </c>
      <c r="EN41" s="26" t="n">
        <f aca="false">DO41+DT41+DY41+ED41+EI41</f>
        <v>4.60802E-008</v>
      </c>
      <c r="EP41" s="29" t="n">
        <v>75</v>
      </c>
      <c r="EQ41" s="29" t="n">
        <f aca="false">AB41*$B$2+BE41*$C$2+CH41*$D$2+DK41*$E$2+EN41*$F$2</f>
        <v>0.0583111338420807</v>
      </c>
    </row>
    <row r="42" customFormat="false" ht="12.75" hidden="false" customHeight="false" outlineLevel="0" collapsed="false">
      <c r="B42" s="26" t="n">
        <v>80</v>
      </c>
      <c r="C42" s="26" t="n">
        <v>0.0298764</v>
      </c>
      <c r="G42" s="26" t="n">
        <v>80</v>
      </c>
      <c r="H42" s="26" t="n">
        <v>1.88988</v>
      </c>
      <c r="L42" s="26" t="n">
        <v>80</v>
      </c>
      <c r="M42" s="26" t="n">
        <v>24.6055</v>
      </c>
      <c r="Q42" s="26" t="n">
        <v>80</v>
      </c>
      <c r="R42" s="26" t="n">
        <v>0.000387097</v>
      </c>
      <c r="V42" s="26" t="n">
        <v>80</v>
      </c>
      <c r="W42" s="26" t="n">
        <v>0</v>
      </c>
      <c r="AA42" s="26" t="n">
        <v>80</v>
      </c>
      <c r="AB42" s="26" t="n">
        <f aca="false">C42+H42+M42+R42+W42</f>
        <v>26.525643497</v>
      </c>
      <c r="AE42" s="26" t="n">
        <v>80</v>
      </c>
      <c r="AF42" s="26" t="n">
        <v>0.0645557</v>
      </c>
      <c r="AJ42" s="26" t="n">
        <v>80</v>
      </c>
      <c r="AK42" s="26" t="n">
        <v>0.0184964</v>
      </c>
      <c r="AO42" s="26" t="n">
        <v>80</v>
      </c>
      <c r="AP42" s="26" t="n">
        <v>0.142026</v>
      </c>
      <c r="AT42" s="26" t="n">
        <v>80</v>
      </c>
      <c r="AU42" s="26" t="n">
        <v>0</v>
      </c>
      <c r="AY42" s="26" t="n">
        <v>80</v>
      </c>
      <c r="AZ42" s="26" t="n">
        <v>0</v>
      </c>
      <c r="BD42" s="26" t="n">
        <v>80</v>
      </c>
      <c r="BE42" s="26" t="n">
        <f aca="false">AF42+AK42+AP42+AU42+AZ42</f>
        <v>0.2250781</v>
      </c>
      <c r="BH42" s="26" t="n">
        <v>80</v>
      </c>
      <c r="BI42" s="26" t="n">
        <v>0.092683</v>
      </c>
      <c r="BM42" s="26" t="n">
        <v>80</v>
      </c>
      <c r="BN42" s="26" t="n">
        <v>0.000416566</v>
      </c>
      <c r="BR42" s="26" t="n">
        <v>80</v>
      </c>
      <c r="BS42" s="26" t="n">
        <v>0.000364515</v>
      </c>
      <c r="BW42" s="26" t="n">
        <v>80</v>
      </c>
      <c r="BX42" s="26" t="n">
        <v>0</v>
      </c>
      <c r="CB42" s="26" t="n">
        <v>80</v>
      </c>
      <c r="CC42" s="26" t="n">
        <v>0</v>
      </c>
      <c r="CG42" s="26" t="n">
        <v>80</v>
      </c>
      <c r="CH42" s="26" t="n">
        <f aca="false">BI42+BN42+BS42+BX42+CC42</f>
        <v>0.093464081</v>
      </c>
      <c r="CK42" s="26" t="n">
        <v>80</v>
      </c>
      <c r="CL42" s="26" t="n">
        <v>0.0166895</v>
      </c>
      <c r="CP42" s="26" t="n">
        <v>80</v>
      </c>
      <c r="CQ42" s="26" t="n">
        <v>2.89188E-007</v>
      </c>
      <c r="CU42" s="26" t="n">
        <v>80</v>
      </c>
      <c r="CV42" s="26" t="n">
        <v>2.14006E-010</v>
      </c>
      <c r="CZ42" s="26" t="n">
        <v>80</v>
      </c>
      <c r="DA42" s="26" t="n">
        <v>0</v>
      </c>
      <c r="DE42" s="26" t="n">
        <v>80</v>
      </c>
      <c r="DF42" s="26" t="n">
        <v>0</v>
      </c>
      <c r="DJ42" s="26" t="n">
        <v>80</v>
      </c>
      <c r="DK42" s="26" t="n">
        <f aca="false">CL42+CQ42+CV42+DA42+DF42</f>
        <v>0.016689789402006</v>
      </c>
      <c r="DN42" s="26" t="n">
        <v>80</v>
      </c>
      <c r="DO42" s="26" t="n">
        <v>6.37566E-006</v>
      </c>
      <c r="DS42" s="26" t="n">
        <v>80</v>
      </c>
      <c r="DT42" s="26" t="n">
        <v>0</v>
      </c>
      <c r="DX42" s="26" t="n">
        <v>80</v>
      </c>
      <c r="DY42" s="26" t="n">
        <v>0</v>
      </c>
      <c r="EC42" s="26" t="n">
        <v>80</v>
      </c>
      <c r="ED42" s="26" t="n">
        <v>0</v>
      </c>
      <c r="EH42" s="26" t="n">
        <v>80</v>
      </c>
      <c r="EI42" s="26" t="n">
        <v>0</v>
      </c>
      <c r="EM42" s="26" t="n">
        <v>80</v>
      </c>
      <c r="EN42" s="26" t="n">
        <f aca="false">DO42+DT42+DY42+ED42+EI42</f>
        <v>6.37566E-006</v>
      </c>
      <c r="EP42" s="29" t="n">
        <v>80</v>
      </c>
      <c r="EQ42" s="29" t="n">
        <f aca="false">AB42*$B$2+BE42*$C$2+CH42*$D$2+DK42*$E$2+EN42*$F$2</f>
        <v>0.112164822277455</v>
      </c>
    </row>
    <row r="43" customFormat="false" ht="12.75" hidden="false" customHeight="false" outlineLevel="0" collapsed="false">
      <c r="B43" s="26" t="n">
        <v>90</v>
      </c>
      <c r="C43" s="26" t="n">
        <v>0.0660953</v>
      </c>
      <c r="G43" s="26" t="n">
        <v>90</v>
      </c>
      <c r="H43" s="26" t="n">
        <v>2.33287</v>
      </c>
      <c r="L43" s="26" t="n">
        <v>90</v>
      </c>
      <c r="M43" s="26" t="n">
        <v>16.2217</v>
      </c>
      <c r="Q43" s="26" t="n">
        <v>90</v>
      </c>
      <c r="R43" s="26" t="n">
        <v>0.3876</v>
      </c>
      <c r="V43" s="26" t="n">
        <v>90</v>
      </c>
      <c r="W43" s="26" t="n">
        <v>0.00784317</v>
      </c>
      <c r="AA43" s="26" t="n">
        <v>90</v>
      </c>
      <c r="AB43" s="26" t="n">
        <f aca="false">C43+H43+M43+R43+W43</f>
        <v>19.01610847</v>
      </c>
      <c r="AE43" s="26" t="n">
        <v>90</v>
      </c>
      <c r="AF43" s="26" t="n">
        <v>0.0470472</v>
      </c>
      <c r="AJ43" s="26" t="n">
        <v>90</v>
      </c>
      <c r="AK43" s="26" t="n">
        <v>0.417196</v>
      </c>
      <c r="AO43" s="26" t="n">
        <v>90</v>
      </c>
      <c r="AP43" s="26" t="n">
        <v>5.55318</v>
      </c>
      <c r="AT43" s="26" t="n">
        <v>90</v>
      </c>
      <c r="AU43" s="26" t="n">
        <v>1.4974E-009</v>
      </c>
      <c r="AY43" s="26" t="n">
        <v>90</v>
      </c>
      <c r="AZ43" s="26" t="n">
        <v>0</v>
      </c>
      <c r="BD43" s="26" t="n">
        <v>90</v>
      </c>
      <c r="BE43" s="26" t="n">
        <f aca="false">AF43+AK43+AP43+AU43+AZ43</f>
        <v>6.0174232014974</v>
      </c>
      <c r="BH43" s="26" t="n">
        <v>90</v>
      </c>
      <c r="BI43" s="26" t="n">
        <v>0.077848</v>
      </c>
      <c r="BM43" s="26" t="n">
        <v>90</v>
      </c>
      <c r="BN43" s="26" t="n">
        <v>0.0423724</v>
      </c>
      <c r="BR43" s="26" t="n">
        <v>90</v>
      </c>
      <c r="BS43" s="26" t="n">
        <v>0.277858</v>
      </c>
      <c r="BW43" s="26" t="n">
        <v>90</v>
      </c>
      <c r="BX43" s="26" t="n">
        <v>0</v>
      </c>
      <c r="CB43" s="26" t="n">
        <v>90</v>
      </c>
      <c r="CC43" s="26" t="n">
        <v>0</v>
      </c>
      <c r="CG43" s="26" t="n">
        <v>90</v>
      </c>
      <c r="CH43" s="26" t="n">
        <f aca="false">BI43+BN43+BS43+BX43+CC43</f>
        <v>0.3980784</v>
      </c>
      <c r="CK43" s="26" t="n">
        <v>90</v>
      </c>
      <c r="CL43" s="26" t="n">
        <v>0.0801562</v>
      </c>
      <c r="CP43" s="26" t="n">
        <v>90</v>
      </c>
      <c r="CQ43" s="26" t="n">
        <v>0.00074334</v>
      </c>
      <c r="CU43" s="26" t="n">
        <v>90</v>
      </c>
      <c r="CV43" s="26" t="n">
        <v>0.000567557</v>
      </c>
      <c r="CZ43" s="26" t="n">
        <v>90</v>
      </c>
      <c r="DA43" s="26" t="n">
        <v>0</v>
      </c>
      <c r="DE43" s="26" t="n">
        <v>90</v>
      </c>
      <c r="DF43" s="26" t="n">
        <v>0</v>
      </c>
      <c r="DJ43" s="26" t="n">
        <v>90</v>
      </c>
      <c r="DK43" s="26" t="n">
        <f aca="false">CL43+CQ43+CV43+DA43+DF43</f>
        <v>0.081467097</v>
      </c>
      <c r="DN43" s="26" t="n">
        <v>90</v>
      </c>
      <c r="DO43" s="26" t="n">
        <v>0.00457076</v>
      </c>
      <c r="DS43" s="26" t="n">
        <v>90</v>
      </c>
      <c r="DT43" s="26" t="n">
        <v>5.4478E-010</v>
      </c>
      <c r="DX43" s="26" t="n">
        <v>90</v>
      </c>
      <c r="DY43" s="26" t="n">
        <v>0</v>
      </c>
      <c r="EC43" s="26" t="n">
        <v>90</v>
      </c>
      <c r="ED43" s="26" t="n">
        <v>0</v>
      </c>
      <c r="EH43" s="26" t="n">
        <v>90</v>
      </c>
      <c r="EI43" s="26" t="n">
        <v>0</v>
      </c>
      <c r="EM43" s="26" t="n">
        <v>90</v>
      </c>
      <c r="EN43" s="26" t="n">
        <f aca="false">DO43+DT43+DY43+ED43+EI43</f>
        <v>0.00457076054478</v>
      </c>
      <c r="EP43" s="29" t="n">
        <v>90</v>
      </c>
      <c r="EQ43" s="29" t="n">
        <f aca="false">AB43*$B$2+BE43*$C$2+CH43*$D$2+DK43*$E$2+EN43*$F$2</f>
        <v>1.69052165037052</v>
      </c>
    </row>
    <row r="44" customFormat="false" ht="12.75" hidden="false" customHeight="false" outlineLevel="0" collapsed="false">
      <c r="B44" s="26" t="n">
        <v>100</v>
      </c>
      <c r="C44" s="26" t="n">
        <v>0.0973381</v>
      </c>
      <c r="G44" s="26" t="n">
        <v>100</v>
      </c>
      <c r="H44" s="26" t="n">
        <v>1.79346</v>
      </c>
      <c r="L44" s="26" t="n">
        <v>100</v>
      </c>
      <c r="M44" s="26" t="n">
        <v>11.1074</v>
      </c>
      <c r="Q44" s="26" t="n">
        <v>100</v>
      </c>
      <c r="R44" s="26" t="n">
        <v>10.2561</v>
      </c>
      <c r="V44" s="26" t="n">
        <v>100</v>
      </c>
      <c r="W44" s="26" t="n">
        <v>2.88489</v>
      </c>
      <c r="AA44" s="26" t="n">
        <v>100</v>
      </c>
      <c r="AB44" s="26" t="n">
        <f aca="false">C44+H44+M44+R44+W44</f>
        <v>26.1391881</v>
      </c>
      <c r="AE44" s="26" t="n">
        <v>100</v>
      </c>
      <c r="AF44" s="26" t="n">
        <v>0.0674515</v>
      </c>
      <c r="AJ44" s="26" t="n">
        <v>100</v>
      </c>
      <c r="AK44" s="26" t="n">
        <v>1.75008</v>
      </c>
      <c r="AO44" s="26" t="n">
        <v>100</v>
      </c>
      <c r="AP44" s="26" t="n">
        <v>17.2965</v>
      </c>
      <c r="AT44" s="26" t="n">
        <v>100</v>
      </c>
      <c r="AU44" s="26" t="n">
        <v>0.0031888</v>
      </c>
      <c r="AY44" s="26" t="n">
        <v>100</v>
      </c>
      <c r="AZ44" s="26" t="n">
        <v>3.71695E-008</v>
      </c>
      <c r="BD44" s="26" t="n">
        <v>100</v>
      </c>
      <c r="BE44" s="26" t="n">
        <f aca="false">AF44+AK44+AP44+AU44+AZ44</f>
        <v>19.1172203371695</v>
      </c>
      <c r="BH44" s="26" t="n">
        <v>100</v>
      </c>
      <c r="BI44" s="26" t="n">
        <v>0.0560349</v>
      </c>
      <c r="BM44" s="26" t="n">
        <v>100</v>
      </c>
      <c r="BN44" s="26" t="n">
        <v>0.585317</v>
      </c>
      <c r="BR44" s="26" t="n">
        <v>100</v>
      </c>
      <c r="BS44" s="26" t="n">
        <v>5.69324</v>
      </c>
      <c r="BW44" s="26" t="n">
        <v>100</v>
      </c>
      <c r="BX44" s="26" t="n">
        <v>5.14895E-007</v>
      </c>
      <c r="CB44" s="26" t="n">
        <v>100</v>
      </c>
      <c r="CC44" s="26" t="n">
        <v>0</v>
      </c>
      <c r="CG44" s="26" t="n">
        <v>100</v>
      </c>
      <c r="CH44" s="26" t="n">
        <f aca="false">BI44+BN44+BS44+BX44+CC44</f>
        <v>6.334592414895</v>
      </c>
      <c r="CK44" s="26" t="n">
        <v>100</v>
      </c>
      <c r="CL44" s="26" t="n">
        <v>0.0809657</v>
      </c>
      <c r="CP44" s="26" t="n">
        <v>100</v>
      </c>
      <c r="CQ44" s="26" t="n">
        <v>0.0558068</v>
      </c>
      <c r="CU44" s="26" t="n">
        <v>100</v>
      </c>
      <c r="CV44" s="26" t="n">
        <v>0.238308</v>
      </c>
      <c r="CZ44" s="26" t="n">
        <v>100</v>
      </c>
      <c r="DA44" s="26" t="n">
        <v>0</v>
      </c>
      <c r="DE44" s="26" t="n">
        <v>100</v>
      </c>
      <c r="DF44" s="26" t="n">
        <v>0</v>
      </c>
      <c r="DJ44" s="26" t="n">
        <v>100</v>
      </c>
      <c r="DK44" s="26" t="n">
        <f aca="false">CL44+CQ44+CV44+DA44+DF44</f>
        <v>0.3750805</v>
      </c>
      <c r="DN44" s="26" t="n">
        <v>100</v>
      </c>
      <c r="DO44" s="26" t="n">
        <v>0.0979941</v>
      </c>
      <c r="DS44" s="26" t="n">
        <v>100</v>
      </c>
      <c r="DT44" s="26" t="n">
        <v>3.08159E-005</v>
      </c>
      <c r="DX44" s="26" t="n">
        <v>100</v>
      </c>
      <c r="DY44" s="26" t="n">
        <v>7.35184E-007</v>
      </c>
      <c r="EC44" s="26" t="n">
        <v>100</v>
      </c>
      <c r="ED44" s="26" t="n">
        <v>0</v>
      </c>
      <c r="EH44" s="26" t="n">
        <v>100</v>
      </c>
      <c r="EI44" s="26" t="n">
        <v>0</v>
      </c>
      <c r="EM44" s="26" t="n">
        <v>100</v>
      </c>
      <c r="EN44" s="26" t="n">
        <f aca="false">DO44+DT44+DY44+ED44+EI44</f>
        <v>0.098025651084</v>
      </c>
      <c r="EP44" s="29" t="n">
        <v>100</v>
      </c>
      <c r="EQ44" s="29" t="n">
        <f aca="false">AB44*$B$2+BE44*$C$2+CH44*$D$2+DK44*$E$2+EN44*$F$2</f>
        <v>6.11072913409559</v>
      </c>
    </row>
    <row r="45" customFormat="false" ht="12.75" hidden="false" customHeight="false" outlineLevel="0" collapsed="false">
      <c r="B45" s="26" t="n">
        <v>110</v>
      </c>
      <c r="C45" s="26" t="n">
        <v>0.11672</v>
      </c>
      <c r="G45" s="26" t="n">
        <v>110</v>
      </c>
      <c r="H45" s="26" t="n">
        <v>2.01258</v>
      </c>
      <c r="L45" s="26" t="n">
        <v>110</v>
      </c>
      <c r="M45" s="26" t="n">
        <v>14.62</v>
      </c>
      <c r="Q45" s="26" t="n">
        <v>110</v>
      </c>
      <c r="R45" s="26" t="n">
        <v>46.3529</v>
      </c>
      <c r="V45" s="26" t="n">
        <v>110</v>
      </c>
      <c r="W45" s="26" t="n">
        <v>16.9978</v>
      </c>
      <c r="AA45" s="26" t="n">
        <v>110</v>
      </c>
      <c r="AB45" s="26" t="n">
        <f aca="false">C45+H45+M45+R45+W45</f>
        <v>80.1</v>
      </c>
      <c r="AE45" s="26" t="n">
        <v>110</v>
      </c>
      <c r="AF45" s="26" t="n">
        <v>0.0871016</v>
      </c>
      <c r="AJ45" s="26" t="n">
        <v>110</v>
      </c>
      <c r="AK45" s="26" t="n">
        <v>2.72018</v>
      </c>
      <c r="AO45" s="26" t="n">
        <v>110</v>
      </c>
      <c r="AP45" s="26" t="n">
        <v>14.0673</v>
      </c>
      <c r="AT45" s="26" t="n">
        <v>110</v>
      </c>
      <c r="AU45" s="26" t="n">
        <v>0.464329</v>
      </c>
      <c r="AY45" s="26" t="n">
        <v>110</v>
      </c>
      <c r="AZ45" s="26" t="n">
        <v>0.0143589</v>
      </c>
      <c r="BD45" s="26" t="n">
        <v>110</v>
      </c>
      <c r="BE45" s="26" t="n">
        <f aca="false">AF45+AK45+AP45+AU45+AZ45</f>
        <v>17.3532695</v>
      </c>
      <c r="BH45" s="26" t="n">
        <v>110</v>
      </c>
      <c r="BI45" s="26" t="n">
        <v>0.0841061</v>
      </c>
      <c r="BM45" s="26" t="n">
        <v>110</v>
      </c>
      <c r="BN45" s="26" t="n">
        <v>2.01012</v>
      </c>
      <c r="BR45" s="26" t="n">
        <v>110</v>
      </c>
      <c r="BS45" s="26" t="n">
        <v>14.9765</v>
      </c>
      <c r="BW45" s="26" t="n">
        <v>110</v>
      </c>
      <c r="BX45" s="26" t="n">
        <v>0.0103341</v>
      </c>
      <c r="CB45" s="26" t="n">
        <v>110</v>
      </c>
      <c r="CC45" s="26" t="n">
        <v>4.74294E-006</v>
      </c>
      <c r="CG45" s="26" t="n">
        <v>110</v>
      </c>
      <c r="CH45" s="26" t="n">
        <f aca="false">BI45+BN45+BS45+BX45+CC45</f>
        <v>17.08106494294</v>
      </c>
      <c r="CK45" s="26" t="n">
        <v>110</v>
      </c>
      <c r="CL45" s="26" t="n">
        <v>0.0662249</v>
      </c>
      <c r="CP45" s="26" t="n">
        <v>110</v>
      </c>
      <c r="CQ45" s="26" t="n">
        <v>0.505599</v>
      </c>
      <c r="CU45" s="26" t="n">
        <v>110</v>
      </c>
      <c r="CV45" s="26" t="n">
        <v>4.18148</v>
      </c>
      <c r="CZ45" s="26" t="n">
        <v>110</v>
      </c>
      <c r="DA45" s="26" t="n">
        <v>6.07641E-006</v>
      </c>
      <c r="DE45" s="26" t="n">
        <v>110</v>
      </c>
      <c r="DF45" s="26" t="n">
        <v>0</v>
      </c>
      <c r="DJ45" s="26" t="n">
        <v>110</v>
      </c>
      <c r="DK45" s="26" t="n">
        <f aca="false">CL45+CQ45+CV45+DA45+DF45</f>
        <v>4.75330997641</v>
      </c>
      <c r="DN45" s="26" t="n">
        <v>110</v>
      </c>
      <c r="DO45" s="26" t="n">
        <v>0.320185</v>
      </c>
      <c r="DS45" s="26" t="n">
        <v>110</v>
      </c>
      <c r="DT45" s="26" t="n">
        <v>0.00926298</v>
      </c>
      <c r="DX45" s="26" t="n">
        <v>110</v>
      </c>
      <c r="DY45" s="26" t="n">
        <v>0.00247403</v>
      </c>
      <c r="EC45" s="26" t="n">
        <v>110</v>
      </c>
      <c r="ED45" s="26" t="n">
        <v>0</v>
      </c>
      <c r="EH45" s="26" t="n">
        <v>110</v>
      </c>
      <c r="EI45" s="26" t="n">
        <v>0</v>
      </c>
      <c r="EM45" s="26" t="n">
        <v>110</v>
      </c>
      <c r="EN45" s="26" t="n">
        <f aca="false">DO45+DT45+DY45+ED45+EI45</f>
        <v>0.33192201</v>
      </c>
      <c r="EP45" s="29" t="n">
        <v>110</v>
      </c>
      <c r="EQ45" s="29" t="n">
        <f aca="false">AB45*$B$2+BE45*$C$2+CH45*$D$2+DK45*$E$2+EN45*$F$2</f>
        <v>8.66340202996537</v>
      </c>
    </row>
    <row r="46" customFormat="false" ht="12.75" hidden="false" customHeight="false" outlineLevel="0" collapsed="false">
      <c r="B46" s="26" t="n">
        <v>120</v>
      </c>
      <c r="C46" s="26" t="n">
        <v>0.0965607</v>
      </c>
      <c r="G46" s="26" t="n">
        <v>120</v>
      </c>
      <c r="H46" s="26" t="n">
        <v>2.20339</v>
      </c>
      <c r="L46" s="26" t="n">
        <v>120</v>
      </c>
      <c r="M46" s="26" t="n">
        <v>26.8674</v>
      </c>
      <c r="Q46" s="26" t="n">
        <v>120</v>
      </c>
      <c r="R46" s="26" t="n">
        <v>61.3351</v>
      </c>
      <c r="V46" s="26" t="n">
        <v>120</v>
      </c>
      <c r="W46" s="26" t="n">
        <v>16.5245</v>
      </c>
      <c r="AA46" s="26" t="n">
        <v>120</v>
      </c>
      <c r="AB46" s="26" t="n">
        <f aca="false">C46+H46+M46+R46+W46</f>
        <v>107.0269507</v>
      </c>
      <c r="AE46" s="26" t="n">
        <v>120</v>
      </c>
      <c r="AF46" s="26" t="n">
        <v>0.133732</v>
      </c>
      <c r="AJ46" s="26" t="n">
        <v>120</v>
      </c>
      <c r="AK46" s="26" t="n">
        <v>2.58992</v>
      </c>
      <c r="AO46" s="26" t="n">
        <v>120</v>
      </c>
      <c r="AP46" s="26" t="n">
        <v>11.5162</v>
      </c>
      <c r="AT46" s="26" t="n">
        <v>120</v>
      </c>
      <c r="AU46" s="26" t="n">
        <v>6.1864</v>
      </c>
      <c r="AY46" s="26" t="n">
        <v>120</v>
      </c>
      <c r="AZ46" s="26" t="n">
        <v>1.1415</v>
      </c>
      <c r="BD46" s="26" t="n">
        <v>120</v>
      </c>
      <c r="BE46" s="26" t="n">
        <f aca="false">AF46+AK46+AP46+AU46+AZ46</f>
        <v>21.567752</v>
      </c>
      <c r="BH46" s="26" t="n">
        <v>120</v>
      </c>
      <c r="BI46" s="26" t="n">
        <v>0.119793</v>
      </c>
      <c r="BM46" s="26" t="n">
        <v>120</v>
      </c>
      <c r="BN46" s="26" t="n">
        <v>2.45391</v>
      </c>
      <c r="BR46" s="26" t="n">
        <v>120</v>
      </c>
      <c r="BS46" s="26" t="n">
        <v>11.9896</v>
      </c>
      <c r="BW46" s="26" t="n">
        <v>120</v>
      </c>
      <c r="BX46" s="26" t="n">
        <v>0.619922</v>
      </c>
      <c r="CB46" s="26" t="n">
        <v>120</v>
      </c>
      <c r="CC46" s="26" t="n">
        <v>0.0264959</v>
      </c>
      <c r="CG46" s="26" t="n">
        <v>120</v>
      </c>
      <c r="CH46" s="26" t="n">
        <f aca="false">BI46+BN46+BS46+BX46+CC46</f>
        <v>15.2097209</v>
      </c>
      <c r="CK46" s="26" t="n">
        <v>120</v>
      </c>
      <c r="CL46" s="26" t="n">
        <v>0.118438</v>
      </c>
      <c r="CP46" s="26" t="n">
        <v>120</v>
      </c>
      <c r="CQ46" s="26" t="n">
        <v>1.77608</v>
      </c>
      <c r="CU46" s="26" t="n">
        <v>120</v>
      </c>
      <c r="CV46" s="26" t="n">
        <v>10.1998</v>
      </c>
      <c r="CZ46" s="26" t="n">
        <v>120</v>
      </c>
      <c r="DA46" s="26" t="n">
        <v>0.0141688</v>
      </c>
      <c r="DE46" s="26" t="n">
        <v>120</v>
      </c>
      <c r="DF46" s="26" t="n">
        <v>1.43105E-005</v>
      </c>
      <c r="DJ46" s="26" t="n">
        <v>120</v>
      </c>
      <c r="DK46" s="26" t="n">
        <f aca="false">CL46+CQ46+CV46+DA46+DF46</f>
        <v>12.1085011105</v>
      </c>
      <c r="DN46" s="26" t="n">
        <v>120</v>
      </c>
      <c r="DO46" s="26" t="n">
        <v>0.574246</v>
      </c>
      <c r="DS46" s="26" t="n">
        <v>120</v>
      </c>
      <c r="DT46" s="26" t="n">
        <v>0.208007</v>
      </c>
      <c r="DX46" s="26" t="n">
        <v>120</v>
      </c>
      <c r="DY46" s="26" t="n">
        <v>0.178856</v>
      </c>
      <c r="EC46" s="26" t="n">
        <v>120</v>
      </c>
      <c r="ED46" s="26" t="n">
        <v>1.49841E-008</v>
      </c>
      <c r="EH46" s="26" t="n">
        <v>120</v>
      </c>
      <c r="EI46" s="26" t="n">
        <v>0</v>
      </c>
      <c r="EM46" s="26" t="n">
        <v>120</v>
      </c>
      <c r="EN46" s="26" t="n">
        <f aca="false">DO46+DT46+DY46+ED46+EI46</f>
        <v>0.9611090149841</v>
      </c>
      <c r="EP46" s="29" t="n">
        <v>120</v>
      </c>
      <c r="EQ46" s="29" t="n">
        <f aca="false">AB46*$B$2+BE46*$C$2+CH46*$D$2+DK46*$E$2+EN46*$F$2</f>
        <v>11.9749983694858</v>
      </c>
    </row>
    <row r="47" customFormat="false" ht="12.75" hidden="false" customHeight="false" outlineLevel="0" collapsed="false">
      <c r="B47" s="26" t="n">
        <v>130</v>
      </c>
      <c r="C47" s="26" t="n">
        <v>0.127196</v>
      </c>
      <c r="G47" s="26" t="n">
        <v>130</v>
      </c>
      <c r="H47" s="26" t="n">
        <v>2.40327</v>
      </c>
      <c r="L47" s="26" t="n">
        <v>130</v>
      </c>
      <c r="M47" s="26" t="n">
        <v>28.151</v>
      </c>
      <c r="Q47" s="26" t="n">
        <v>130</v>
      </c>
      <c r="R47" s="26" t="n">
        <v>61.8747</v>
      </c>
      <c r="V47" s="26" t="n">
        <v>130</v>
      </c>
      <c r="W47" s="26" t="n">
        <v>8.45392</v>
      </c>
      <c r="AA47" s="26" t="n">
        <v>130</v>
      </c>
      <c r="AB47" s="26" t="n">
        <f aca="false">C47+H47+M47+R47+W47</f>
        <v>101.010086</v>
      </c>
      <c r="AE47" s="26" t="n">
        <v>130</v>
      </c>
      <c r="AF47" s="26" t="n">
        <v>0.159799</v>
      </c>
      <c r="AJ47" s="26" t="n">
        <v>130</v>
      </c>
      <c r="AK47" s="26" t="n">
        <v>2.35197</v>
      </c>
      <c r="AO47" s="26" t="n">
        <v>130</v>
      </c>
      <c r="AP47" s="26" t="n">
        <v>16.9174</v>
      </c>
      <c r="AT47" s="26" t="n">
        <v>130</v>
      </c>
      <c r="AU47" s="26" t="n">
        <v>19.5263</v>
      </c>
      <c r="AY47" s="26" t="n">
        <v>130</v>
      </c>
      <c r="AZ47" s="26" t="n">
        <v>4.43596</v>
      </c>
      <c r="BD47" s="26" t="n">
        <v>130</v>
      </c>
      <c r="BE47" s="26" t="n">
        <f aca="false">AF47+AK47+AP47+AU47+AZ47</f>
        <v>43.391429</v>
      </c>
      <c r="BH47" s="26" t="n">
        <v>130</v>
      </c>
      <c r="BI47" s="26" t="n">
        <v>0.168713</v>
      </c>
      <c r="BM47" s="26" t="n">
        <v>130</v>
      </c>
      <c r="BN47" s="26" t="n">
        <v>2.86424</v>
      </c>
      <c r="BR47" s="26" t="n">
        <v>130</v>
      </c>
      <c r="BS47" s="26" t="n">
        <v>10.2903</v>
      </c>
      <c r="BW47" s="26" t="n">
        <v>130</v>
      </c>
      <c r="BX47" s="26" t="n">
        <v>5.12625</v>
      </c>
      <c r="CB47" s="26" t="n">
        <v>130</v>
      </c>
      <c r="CC47" s="26" t="n">
        <v>0.757052</v>
      </c>
      <c r="CG47" s="26" t="n">
        <v>130</v>
      </c>
      <c r="CH47" s="26" t="n">
        <f aca="false">BI47+BN47+BS47+BX47+CC47</f>
        <v>19.206555</v>
      </c>
      <c r="CK47" s="26" t="n">
        <v>130</v>
      </c>
      <c r="CL47" s="26" t="n">
        <v>0.393762</v>
      </c>
      <c r="CP47" s="26" t="n">
        <v>130</v>
      </c>
      <c r="CQ47" s="26" t="n">
        <v>2.17067</v>
      </c>
      <c r="CU47" s="26" t="n">
        <v>130</v>
      </c>
      <c r="CV47" s="26" t="n">
        <v>9.473</v>
      </c>
      <c r="CZ47" s="26" t="n">
        <v>130</v>
      </c>
      <c r="DA47" s="26" t="n">
        <v>0.466471</v>
      </c>
      <c r="DE47" s="26" t="n">
        <v>130</v>
      </c>
      <c r="DF47" s="26" t="n">
        <v>0.0165565</v>
      </c>
      <c r="DJ47" s="26" t="n">
        <v>130</v>
      </c>
      <c r="DK47" s="26" t="n">
        <f aca="false">CL47+CQ47+CV47+DA47+DF47</f>
        <v>12.5204595</v>
      </c>
      <c r="DN47" s="26" t="n">
        <v>130</v>
      </c>
      <c r="DO47" s="26" t="n">
        <v>0.807039</v>
      </c>
      <c r="DS47" s="26" t="n">
        <v>130</v>
      </c>
      <c r="DT47" s="26" t="n">
        <v>1.14988</v>
      </c>
      <c r="DX47" s="26" t="n">
        <v>130</v>
      </c>
      <c r="DY47" s="26" t="n">
        <v>1.31522</v>
      </c>
      <c r="EC47" s="26" t="n">
        <v>130</v>
      </c>
      <c r="ED47" s="26" t="n">
        <v>0.000304103</v>
      </c>
      <c r="EH47" s="26" t="n">
        <v>130</v>
      </c>
      <c r="EI47" s="26" t="n">
        <v>5.07355E-009</v>
      </c>
      <c r="EM47" s="26" t="n">
        <v>130</v>
      </c>
      <c r="EN47" s="26" t="n">
        <f aca="false">DO47+DT47+DY47+ED47+EI47</f>
        <v>3.27244310807355</v>
      </c>
      <c r="EP47" s="29" t="n">
        <v>130</v>
      </c>
      <c r="EQ47" s="29" t="n">
        <f aca="false">AB47*$B$2+BE47*$C$2+CH47*$D$2+DK47*$E$2+EN47*$F$2</f>
        <v>19.065739961359</v>
      </c>
    </row>
    <row r="48" customFormat="false" ht="12.75" hidden="false" customHeight="false" outlineLevel="0" collapsed="false">
      <c r="B48" s="26" t="n">
        <v>140</v>
      </c>
      <c r="C48" s="26" t="n">
        <v>0.188186</v>
      </c>
      <c r="G48" s="26" t="n">
        <v>140</v>
      </c>
      <c r="H48" s="26" t="n">
        <v>3.05264</v>
      </c>
      <c r="L48" s="26" t="n">
        <v>140</v>
      </c>
      <c r="M48" s="26" t="n">
        <v>34.097</v>
      </c>
      <c r="Q48" s="26" t="n">
        <v>140</v>
      </c>
      <c r="R48" s="26" t="n">
        <v>54.2735</v>
      </c>
      <c r="V48" s="26" t="n">
        <v>140</v>
      </c>
      <c r="W48" s="26" t="n">
        <v>5.67033</v>
      </c>
      <c r="AA48" s="26" t="n">
        <v>140</v>
      </c>
      <c r="AB48" s="26" t="n">
        <f aca="false">C48+H48+M48+R48+W48</f>
        <v>97.281656</v>
      </c>
      <c r="AE48" s="26" t="n">
        <v>140</v>
      </c>
      <c r="AF48" s="26" t="n">
        <v>0.133613</v>
      </c>
      <c r="AJ48" s="26" t="n">
        <v>140</v>
      </c>
      <c r="AK48" s="26" t="n">
        <v>2.81719</v>
      </c>
      <c r="AO48" s="26" t="n">
        <v>140</v>
      </c>
      <c r="AP48" s="26" t="n">
        <v>20.3286</v>
      </c>
      <c r="AT48" s="26" t="n">
        <v>140</v>
      </c>
      <c r="AU48" s="26" t="n">
        <v>27.7175</v>
      </c>
      <c r="AY48" s="26" t="n">
        <v>140</v>
      </c>
      <c r="AZ48" s="26" t="n">
        <v>2.62522</v>
      </c>
      <c r="BD48" s="26" t="n">
        <v>140</v>
      </c>
      <c r="BE48" s="26" t="n">
        <f aca="false">AF48+AK48+AP48+AU48+AZ48</f>
        <v>53.622123</v>
      </c>
      <c r="BH48" s="26" t="n">
        <v>140</v>
      </c>
      <c r="BI48" s="26" t="n">
        <v>0.212793</v>
      </c>
      <c r="BM48" s="26" t="n">
        <v>140</v>
      </c>
      <c r="BN48" s="26" t="n">
        <v>2.84696</v>
      </c>
      <c r="BR48" s="26" t="n">
        <v>140</v>
      </c>
      <c r="BS48" s="26" t="n">
        <v>16.9372</v>
      </c>
      <c r="BW48" s="26" t="n">
        <v>140</v>
      </c>
      <c r="BX48" s="26" t="n">
        <v>13.6593</v>
      </c>
      <c r="CB48" s="26" t="n">
        <v>140</v>
      </c>
      <c r="CC48" s="26" t="n">
        <v>0.74018</v>
      </c>
      <c r="CG48" s="26" t="n">
        <v>140</v>
      </c>
      <c r="CH48" s="26" t="n">
        <f aca="false">BI48+BN48+BS48+BX48+CC48</f>
        <v>34.396433</v>
      </c>
      <c r="CK48" s="26" t="n">
        <v>140</v>
      </c>
      <c r="CL48" s="26" t="n">
        <v>1.24747</v>
      </c>
      <c r="CP48" s="26" t="n">
        <v>140</v>
      </c>
      <c r="CQ48" s="26" t="n">
        <v>2.71488</v>
      </c>
      <c r="CU48" s="26" t="n">
        <v>140</v>
      </c>
      <c r="CV48" s="26" t="n">
        <v>9.41494</v>
      </c>
      <c r="CZ48" s="26" t="n">
        <v>140</v>
      </c>
      <c r="DA48" s="26" t="n">
        <v>2.93225</v>
      </c>
      <c r="DE48" s="26" t="n">
        <v>140</v>
      </c>
      <c r="DF48" s="26" t="n">
        <v>0.11722</v>
      </c>
      <c r="DJ48" s="26" t="n">
        <v>140</v>
      </c>
      <c r="DK48" s="26" t="n">
        <f aca="false">CL48+CQ48+CV48+DA48+DF48</f>
        <v>16.42676</v>
      </c>
      <c r="DN48" s="26" t="n">
        <v>140</v>
      </c>
      <c r="DO48" s="26" t="n">
        <v>1.19744</v>
      </c>
      <c r="DS48" s="26" t="n">
        <v>140</v>
      </c>
      <c r="DT48" s="26" t="n">
        <v>2.10128</v>
      </c>
      <c r="DX48" s="26" t="n">
        <v>140</v>
      </c>
      <c r="DY48" s="26" t="n">
        <v>2.05008</v>
      </c>
      <c r="EC48" s="26" t="n">
        <v>140</v>
      </c>
      <c r="ED48" s="26" t="n">
        <v>0.0277921</v>
      </c>
      <c r="EH48" s="26" t="n">
        <v>140</v>
      </c>
      <c r="EI48" s="26" t="n">
        <v>3.48479E-005</v>
      </c>
      <c r="EM48" s="26" t="n">
        <v>140</v>
      </c>
      <c r="EN48" s="26" t="n">
        <f aca="false">DO48+DT48+DY48+ED48+EI48</f>
        <v>5.3766269479</v>
      </c>
      <c r="EP48" s="29" t="n">
        <v>140</v>
      </c>
      <c r="EQ48" s="29" t="n">
        <f aca="false">AB48*$B$2+BE48*$C$2+CH48*$D$2+DK48*$E$2+EN48*$F$2</f>
        <v>25.7235770198994</v>
      </c>
    </row>
    <row r="49" customFormat="false" ht="12.75" hidden="false" customHeight="false" outlineLevel="0" collapsed="false">
      <c r="B49" s="26" t="n">
        <v>150</v>
      </c>
      <c r="C49" s="26" t="n">
        <v>0.23923</v>
      </c>
      <c r="G49" s="26" t="n">
        <v>150</v>
      </c>
      <c r="H49" s="26" t="n">
        <v>3.20716</v>
      </c>
      <c r="L49" s="26" t="n">
        <v>150</v>
      </c>
      <c r="M49" s="26" t="n">
        <v>36.1585</v>
      </c>
      <c r="Q49" s="26" t="n">
        <v>150</v>
      </c>
      <c r="R49" s="26" t="n">
        <v>68.5911</v>
      </c>
      <c r="V49" s="26" t="n">
        <v>150</v>
      </c>
      <c r="W49" s="26" t="n">
        <v>5.07183</v>
      </c>
      <c r="AA49" s="26" t="n">
        <v>150</v>
      </c>
      <c r="AB49" s="26" t="n">
        <f aca="false">C49+H49+M49+R49+W49</f>
        <v>113.26782</v>
      </c>
      <c r="AE49" s="26" t="n">
        <v>150</v>
      </c>
      <c r="AF49" s="26" t="n">
        <v>0.168352</v>
      </c>
      <c r="AJ49" s="26" t="n">
        <v>150</v>
      </c>
      <c r="AK49" s="26" t="n">
        <v>3.32841</v>
      </c>
      <c r="AO49" s="26" t="n">
        <v>150</v>
      </c>
      <c r="AP49" s="26" t="n">
        <v>24.1395</v>
      </c>
      <c r="AT49" s="26" t="n">
        <v>150</v>
      </c>
      <c r="AU49" s="26" t="n">
        <v>36.5895</v>
      </c>
      <c r="AY49" s="26" t="n">
        <v>150</v>
      </c>
      <c r="AZ49" s="26" t="n">
        <v>2.92785</v>
      </c>
      <c r="BD49" s="26" t="n">
        <v>150</v>
      </c>
      <c r="BE49" s="26" t="n">
        <f aca="false">AF49+AK49+AP49+AU49+AZ49</f>
        <v>67.153612</v>
      </c>
      <c r="BH49" s="26" t="n">
        <v>150</v>
      </c>
      <c r="BI49" s="26" t="n">
        <v>0.18863</v>
      </c>
      <c r="BM49" s="26" t="n">
        <v>150</v>
      </c>
      <c r="BN49" s="26" t="n">
        <v>2.76268</v>
      </c>
      <c r="BR49" s="26" t="n">
        <v>150</v>
      </c>
      <c r="BS49" s="26" t="n">
        <v>18.6414</v>
      </c>
      <c r="BW49" s="26" t="n">
        <v>150</v>
      </c>
      <c r="BX49" s="26" t="n">
        <v>21.7369</v>
      </c>
      <c r="CB49" s="26" t="n">
        <v>150</v>
      </c>
      <c r="CC49" s="26" t="n">
        <v>1.43883</v>
      </c>
      <c r="CG49" s="26" t="n">
        <v>150</v>
      </c>
      <c r="CH49" s="26" t="n">
        <f aca="false">BI49+BN49+BS49+BX49+CC49</f>
        <v>44.76844</v>
      </c>
      <c r="CK49" s="26" t="n">
        <v>150</v>
      </c>
      <c r="CL49" s="26" t="n">
        <v>0.659746</v>
      </c>
      <c r="CP49" s="26" t="n">
        <v>150</v>
      </c>
      <c r="CQ49" s="26" t="n">
        <v>2.79273</v>
      </c>
      <c r="CU49" s="26" t="n">
        <v>150</v>
      </c>
      <c r="CV49" s="26" t="n">
        <v>14.2323</v>
      </c>
      <c r="CZ49" s="26" t="n">
        <v>150</v>
      </c>
      <c r="DA49" s="26" t="n">
        <v>9.58768</v>
      </c>
      <c r="DE49" s="26" t="n">
        <v>150</v>
      </c>
      <c r="DF49" s="26" t="n">
        <v>0.366728</v>
      </c>
      <c r="DJ49" s="26" t="n">
        <v>150</v>
      </c>
      <c r="DK49" s="26" t="n">
        <f aca="false">CL49+CQ49+CV49+DA49+DF49</f>
        <v>27.639184</v>
      </c>
      <c r="DN49" s="26" t="n">
        <v>150</v>
      </c>
      <c r="DO49" s="26" t="n">
        <v>1.72886</v>
      </c>
      <c r="DS49" s="26" t="n">
        <v>150</v>
      </c>
      <c r="DT49" s="26" t="n">
        <v>3.50658</v>
      </c>
      <c r="DX49" s="26" t="n">
        <v>150</v>
      </c>
      <c r="DY49" s="26" t="n">
        <v>3.18831</v>
      </c>
      <c r="EC49" s="26" t="n">
        <v>150</v>
      </c>
      <c r="ED49" s="26" t="n">
        <v>0.400703</v>
      </c>
      <c r="EH49" s="26" t="n">
        <v>150</v>
      </c>
      <c r="EI49" s="26" t="n">
        <v>0.00194983</v>
      </c>
      <c r="EM49" s="26" t="n">
        <v>150</v>
      </c>
      <c r="EN49" s="26" t="n">
        <f aca="false">DO49+DT49+DY49+ED49+EI49</f>
        <v>8.82640283</v>
      </c>
      <c r="EP49" s="29" t="n">
        <v>150</v>
      </c>
      <c r="EQ49" s="29" t="n">
        <f aca="false">AB49*$B$2+BE49*$C$2+CH49*$D$2+DK49*$E$2+EN49*$F$2</f>
        <v>35.21182398418</v>
      </c>
    </row>
    <row r="50" customFormat="false" ht="12.75" hidden="false" customHeight="false" outlineLevel="0" collapsed="false">
      <c r="B50" s="26" t="n">
        <v>160</v>
      </c>
      <c r="C50" s="26" t="n">
        <v>0.257668</v>
      </c>
      <c r="G50" s="26" t="n">
        <v>160</v>
      </c>
      <c r="H50" s="26" t="n">
        <v>4.20191</v>
      </c>
      <c r="L50" s="26" t="n">
        <v>160</v>
      </c>
      <c r="M50" s="26" t="n">
        <v>33.423</v>
      </c>
      <c r="Q50" s="26" t="n">
        <v>160</v>
      </c>
      <c r="R50" s="26" t="n">
        <v>57.3976</v>
      </c>
      <c r="V50" s="26" t="n">
        <v>160</v>
      </c>
      <c r="W50" s="26" t="n">
        <v>2.94367</v>
      </c>
      <c r="AA50" s="26" t="n">
        <v>160</v>
      </c>
      <c r="AB50" s="26" t="n">
        <f aca="false">C50+H50+M50+R50+W50</f>
        <v>98.223848</v>
      </c>
      <c r="AE50" s="26" t="n">
        <v>160</v>
      </c>
      <c r="AF50" s="26" t="n">
        <v>0.240544</v>
      </c>
      <c r="AJ50" s="26" t="n">
        <v>160</v>
      </c>
      <c r="AK50" s="26" t="n">
        <v>2.64328</v>
      </c>
      <c r="AO50" s="26" t="n">
        <v>160</v>
      </c>
      <c r="AP50" s="26" t="n">
        <v>24.8003</v>
      </c>
      <c r="AT50" s="26" t="n">
        <v>160</v>
      </c>
      <c r="AU50" s="26" t="n">
        <v>43.013</v>
      </c>
      <c r="AY50" s="26" t="n">
        <v>160</v>
      </c>
      <c r="AZ50" s="26" t="n">
        <v>2.72141</v>
      </c>
      <c r="BD50" s="26" t="n">
        <v>160</v>
      </c>
      <c r="BE50" s="26" t="n">
        <f aca="false">AF50+AK50+AP50+AU50+AZ50</f>
        <v>73.418534</v>
      </c>
      <c r="BH50" s="26" t="n">
        <v>160</v>
      </c>
      <c r="BI50" s="26" t="n">
        <v>0.390219</v>
      </c>
      <c r="BM50" s="26" t="n">
        <v>160</v>
      </c>
      <c r="BN50" s="26" t="n">
        <v>3.39507</v>
      </c>
      <c r="BR50" s="26" t="n">
        <v>160</v>
      </c>
      <c r="BS50" s="26" t="n">
        <v>24.7673</v>
      </c>
      <c r="BW50" s="26" t="n">
        <v>160</v>
      </c>
      <c r="BX50" s="26" t="n">
        <v>31.1511</v>
      </c>
      <c r="CB50" s="26" t="n">
        <v>160</v>
      </c>
      <c r="CC50" s="26" t="n">
        <v>2.03833</v>
      </c>
      <c r="CG50" s="26" t="n">
        <v>160</v>
      </c>
      <c r="CH50" s="26" t="n">
        <f aca="false">BI50+BN50+BS50+BX50+CC50</f>
        <v>61.742019</v>
      </c>
      <c r="CK50" s="26" t="n">
        <v>160</v>
      </c>
      <c r="CL50" s="26" t="n">
        <v>1.02065</v>
      </c>
      <c r="CP50" s="26" t="n">
        <v>160</v>
      </c>
      <c r="CQ50" s="26" t="n">
        <v>3.6332</v>
      </c>
      <c r="CU50" s="26" t="n">
        <v>160</v>
      </c>
      <c r="CV50" s="26" t="n">
        <v>18.1278</v>
      </c>
      <c r="CZ50" s="26" t="n">
        <v>160</v>
      </c>
      <c r="DA50" s="26" t="n">
        <v>18.4787</v>
      </c>
      <c r="DE50" s="26" t="n">
        <v>160</v>
      </c>
      <c r="DF50" s="26" t="n">
        <v>0.886777</v>
      </c>
      <c r="DJ50" s="26" t="n">
        <v>160</v>
      </c>
      <c r="DK50" s="26" t="n">
        <f aca="false">CL50+CQ50+CV50+DA50+DF50</f>
        <v>42.147127</v>
      </c>
      <c r="DN50" s="26" t="n">
        <v>160</v>
      </c>
      <c r="DO50" s="26" t="n">
        <v>2.35774</v>
      </c>
      <c r="DS50" s="26" t="n">
        <v>160</v>
      </c>
      <c r="DT50" s="26" t="n">
        <v>4.26143</v>
      </c>
      <c r="DX50" s="26" t="n">
        <v>160</v>
      </c>
      <c r="DY50" s="26" t="n">
        <v>7.12381</v>
      </c>
      <c r="EC50" s="26" t="n">
        <v>160</v>
      </c>
      <c r="ED50" s="26" t="n">
        <v>2.96352</v>
      </c>
      <c r="EH50" s="26" t="n">
        <v>160</v>
      </c>
      <c r="EI50" s="26" t="n">
        <v>0.036134</v>
      </c>
      <c r="EM50" s="26" t="n">
        <v>160</v>
      </c>
      <c r="EN50" s="26" t="n">
        <f aca="false">DO50+DT50+DY50+ED50+EI50</f>
        <v>16.742634</v>
      </c>
      <c r="EP50" s="29" t="n">
        <v>160</v>
      </c>
      <c r="EQ50" s="29" t="n">
        <f aca="false">AB50*$B$2+BE50*$C$2+CH50*$D$2+DK50*$E$2+EN50*$F$2</f>
        <v>45.9807913363</v>
      </c>
    </row>
    <row r="51" customFormat="false" ht="12.75" hidden="false" customHeight="false" outlineLevel="0" collapsed="false">
      <c r="B51" s="26" t="n">
        <v>180</v>
      </c>
      <c r="C51" s="26" t="n">
        <v>0.149176</v>
      </c>
      <c r="G51" s="26" t="n">
        <v>180</v>
      </c>
      <c r="H51" s="26" t="n">
        <v>3.99983</v>
      </c>
      <c r="L51" s="26" t="n">
        <v>180</v>
      </c>
      <c r="M51" s="26" t="n">
        <v>32.6125</v>
      </c>
      <c r="Q51" s="26" t="n">
        <v>180</v>
      </c>
      <c r="R51" s="26" t="n">
        <v>71.7941</v>
      </c>
      <c r="V51" s="26" t="n">
        <v>180</v>
      </c>
      <c r="W51" s="26" t="n">
        <v>1.58432</v>
      </c>
      <c r="AA51" s="26" t="n">
        <v>180</v>
      </c>
      <c r="AB51" s="26" t="n">
        <f aca="false">C51+H51+M51+R51+W51</f>
        <v>110.139926</v>
      </c>
      <c r="AE51" s="26" t="n">
        <v>180</v>
      </c>
      <c r="AF51" s="26" t="n">
        <v>0.429104</v>
      </c>
      <c r="AJ51" s="26" t="n">
        <v>180</v>
      </c>
      <c r="AK51" s="26" t="n">
        <v>3.59634</v>
      </c>
      <c r="AO51" s="26" t="n">
        <v>180</v>
      </c>
      <c r="AP51" s="26" t="n">
        <v>36.4644</v>
      </c>
      <c r="AT51" s="26" t="n">
        <v>180</v>
      </c>
      <c r="AU51" s="26" t="n">
        <v>38.0276</v>
      </c>
      <c r="AY51" s="26" t="n">
        <v>180</v>
      </c>
      <c r="AZ51" s="26" t="n">
        <v>1.83727</v>
      </c>
      <c r="BD51" s="26" t="n">
        <v>180</v>
      </c>
      <c r="BE51" s="26" t="n">
        <f aca="false">AF51+AK51+AP51+AU51+AZ51</f>
        <v>80.354714</v>
      </c>
      <c r="BH51" s="26" t="n">
        <v>180</v>
      </c>
      <c r="BI51" s="26" t="n">
        <v>0.748963</v>
      </c>
      <c r="BM51" s="26" t="n">
        <v>180</v>
      </c>
      <c r="BN51" s="26" t="n">
        <v>3.73391</v>
      </c>
      <c r="BR51" s="26" t="n">
        <v>180</v>
      </c>
      <c r="BS51" s="26" t="n">
        <v>32.998</v>
      </c>
      <c r="BW51" s="26" t="n">
        <v>180</v>
      </c>
      <c r="BX51" s="26" t="n">
        <v>36.2458</v>
      </c>
      <c r="CB51" s="26" t="n">
        <v>180</v>
      </c>
      <c r="CC51" s="26" t="n">
        <v>1.37489</v>
      </c>
      <c r="CG51" s="26" t="n">
        <v>180</v>
      </c>
      <c r="CH51" s="26" t="n">
        <f aca="false">BI51+BN51+BS51+BX51+CC51</f>
        <v>75.101563</v>
      </c>
      <c r="CK51" s="26" t="n">
        <v>180</v>
      </c>
      <c r="CL51" s="26" t="n">
        <v>1.85402</v>
      </c>
      <c r="CP51" s="26" t="n">
        <v>180</v>
      </c>
      <c r="CQ51" s="26" t="n">
        <v>3.96272</v>
      </c>
      <c r="CU51" s="26" t="n">
        <v>180</v>
      </c>
      <c r="CV51" s="26" t="n">
        <v>25.422</v>
      </c>
      <c r="CZ51" s="26" t="n">
        <v>180</v>
      </c>
      <c r="DA51" s="26" t="n">
        <v>37.4459</v>
      </c>
      <c r="DE51" s="26" t="n">
        <v>180</v>
      </c>
      <c r="DF51" s="26" t="n">
        <v>1.25582</v>
      </c>
      <c r="DJ51" s="26" t="n">
        <v>180</v>
      </c>
      <c r="DK51" s="26" t="n">
        <f aca="false">CL51+CQ51+CV51+DA51+DF51</f>
        <v>69.94046</v>
      </c>
      <c r="DN51" s="26" t="n">
        <v>180</v>
      </c>
      <c r="DO51" s="26" t="n">
        <v>2.45598</v>
      </c>
      <c r="DS51" s="26" t="n">
        <v>180</v>
      </c>
      <c r="DT51" s="26" t="n">
        <v>6.32821</v>
      </c>
      <c r="DX51" s="26" t="n">
        <v>180</v>
      </c>
      <c r="DY51" s="26" t="n">
        <v>12.7142</v>
      </c>
      <c r="EC51" s="26" t="n">
        <v>180</v>
      </c>
      <c r="ED51" s="26" t="n">
        <v>15.1215</v>
      </c>
      <c r="EH51" s="26" t="n">
        <v>180</v>
      </c>
      <c r="EI51" s="26" t="n">
        <v>0.422888</v>
      </c>
      <c r="EM51" s="26" t="n">
        <v>180</v>
      </c>
      <c r="EN51" s="26" t="n">
        <f aca="false">DO51+DT51+DY51+ED51+EI51</f>
        <v>37.042778</v>
      </c>
      <c r="EP51" s="29" t="n">
        <v>180</v>
      </c>
      <c r="EQ51" s="29" t="n">
        <f aca="false">AB51*$B$2+BE51*$C$2+CH51*$D$2+DK51*$E$2+EN51*$F$2</f>
        <v>64.0609687848</v>
      </c>
    </row>
    <row r="52" customFormat="false" ht="12.75" hidden="false" customHeight="false" outlineLevel="0" collapsed="false">
      <c r="B52" s="26" t="n">
        <v>200</v>
      </c>
      <c r="C52" s="26" t="n">
        <v>0.398095</v>
      </c>
      <c r="G52" s="26" t="n">
        <v>200</v>
      </c>
      <c r="H52" s="26" t="n">
        <v>1.9088</v>
      </c>
      <c r="L52" s="26" t="n">
        <v>200</v>
      </c>
      <c r="M52" s="26" t="n">
        <v>35.589</v>
      </c>
      <c r="Q52" s="26" t="n">
        <v>200</v>
      </c>
      <c r="R52" s="26" t="n">
        <v>42.8382</v>
      </c>
      <c r="V52" s="26" t="n">
        <v>200</v>
      </c>
      <c r="W52" s="26" t="n">
        <v>0.281114</v>
      </c>
      <c r="AA52" s="26" t="n">
        <v>200</v>
      </c>
      <c r="AB52" s="26" t="n">
        <f aca="false">C52+H52+M52+R52+W52</f>
        <v>81.015209</v>
      </c>
      <c r="AE52" s="26" t="n">
        <v>200</v>
      </c>
      <c r="AF52" s="26" t="n">
        <v>0.447901</v>
      </c>
      <c r="AJ52" s="26" t="n">
        <v>200</v>
      </c>
      <c r="AK52" s="26" t="n">
        <v>5.39497</v>
      </c>
      <c r="AO52" s="26" t="n">
        <v>200</v>
      </c>
      <c r="AP52" s="26" t="n">
        <v>22.2435</v>
      </c>
      <c r="AT52" s="26" t="n">
        <v>200</v>
      </c>
      <c r="AU52" s="26" t="n">
        <v>49.9492</v>
      </c>
      <c r="AY52" s="26" t="n">
        <v>200</v>
      </c>
      <c r="AZ52" s="26" t="n">
        <v>0.000348743</v>
      </c>
      <c r="BD52" s="26" t="n">
        <v>200</v>
      </c>
      <c r="BE52" s="26" t="n">
        <f aca="false">AF52+AK52+AP52+AU52+AZ52</f>
        <v>78.035919743</v>
      </c>
      <c r="BH52" s="26" t="n">
        <v>200</v>
      </c>
      <c r="BI52" s="26" t="n">
        <v>0.63787</v>
      </c>
      <c r="BM52" s="26" t="n">
        <v>200</v>
      </c>
      <c r="BN52" s="26" t="n">
        <v>4.65509</v>
      </c>
      <c r="BR52" s="26" t="n">
        <v>200</v>
      </c>
      <c r="BS52" s="26" t="n">
        <v>26.0263</v>
      </c>
      <c r="BW52" s="26" t="n">
        <v>200</v>
      </c>
      <c r="BX52" s="26" t="n">
        <v>46.4211</v>
      </c>
      <c r="CB52" s="26" t="n">
        <v>200</v>
      </c>
      <c r="CC52" s="26" t="n">
        <v>0</v>
      </c>
      <c r="CG52" s="26" t="n">
        <v>200</v>
      </c>
      <c r="CH52" s="26" t="n">
        <f aca="false">BI52+BN52+BS52+BX52+CC52</f>
        <v>77.74036</v>
      </c>
      <c r="CK52" s="26" t="n">
        <v>200</v>
      </c>
      <c r="CL52" s="26" t="n">
        <v>1.87009</v>
      </c>
      <c r="CP52" s="26" t="n">
        <v>200</v>
      </c>
      <c r="CQ52" s="26" t="n">
        <v>6.215</v>
      </c>
      <c r="CU52" s="26" t="n">
        <v>200</v>
      </c>
      <c r="CV52" s="26" t="n">
        <v>20.9832</v>
      </c>
      <c r="CZ52" s="26" t="n">
        <v>200</v>
      </c>
      <c r="DA52" s="26" t="n">
        <v>27.0809</v>
      </c>
      <c r="DE52" s="26" t="n">
        <v>200</v>
      </c>
      <c r="DF52" s="26" t="n">
        <v>0.000101859</v>
      </c>
      <c r="DJ52" s="26" t="n">
        <v>200</v>
      </c>
      <c r="DK52" s="26" t="n">
        <f aca="false">CL52+CQ52+CV52+DA52+DF52</f>
        <v>56.149291859</v>
      </c>
      <c r="DN52" s="26" t="n">
        <v>200</v>
      </c>
      <c r="DO52" s="26" t="n">
        <v>3.85831</v>
      </c>
      <c r="DS52" s="26" t="n">
        <v>200</v>
      </c>
      <c r="DT52" s="26" t="n">
        <v>7.30945</v>
      </c>
      <c r="DX52" s="26" t="n">
        <v>200</v>
      </c>
      <c r="DY52" s="26" t="n">
        <v>20.3653</v>
      </c>
      <c r="EC52" s="26" t="n">
        <v>200</v>
      </c>
      <c r="ED52" s="26" t="n">
        <v>25.8797</v>
      </c>
      <c r="EH52" s="26" t="n">
        <v>200</v>
      </c>
      <c r="EI52" s="26" t="n">
        <v>1.02785E-006</v>
      </c>
      <c r="EM52" s="26" t="n">
        <v>200</v>
      </c>
      <c r="EN52" s="26" t="n">
        <f aca="false">DO52+DT52+DY52+ED52+EI52</f>
        <v>57.41276102785</v>
      </c>
      <c r="EP52" s="29" t="n">
        <v>200</v>
      </c>
      <c r="EQ52" s="29" t="n">
        <f aca="false">AB52*$B$2+BE52*$C$2+CH52*$D$2+DK52*$E$2+EN52*$F$2</f>
        <v>65.3866756112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3:G98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D64" activeCellId="1" sqref="B64:B78 D64:D7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4" t="s">
        <v>472</v>
      </c>
    </row>
    <row r="4" customFormat="false" ht="15" hidden="false" customHeight="false" outlineLevel="0" collapsed="false">
      <c r="B4" s="24" t="s">
        <v>109</v>
      </c>
    </row>
    <row r="5" customFormat="false" ht="15" hidden="false" customHeight="false" outlineLevel="0" collapsed="false">
      <c r="B5" s="24" t="s">
        <v>110</v>
      </c>
    </row>
    <row r="6" customFormat="false" ht="15" hidden="false" customHeight="false" outlineLevel="0" collapsed="false">
      <c r="B6" s="24" t="s">
        <v>111</v>
      </c>
    </row>
    <row r="7" customFormat="false" ht="15" hidden="false" customHeight="false" outlineLevel="0" collapsed="false">
      <c r="B7" s="24" t="s">
        <v>112</v>
      </c>
    </row>
    <row r="8" customFormat="false" ht="15" hidden="false" customHeight="false" outlineLevel="0" collapsed="false">
      <c r="B8" s="24" t="s">
        <v>113</v>
      </c>
    </row>
    <row r="9" customFormat="false" ht="15" hidden="false" customHeight="false" outlineLevel="0" collapsed="false">
      <c r="B9" s="24" t="s">
        <v>114</v>
      </c>
    </row>
    <row r="10" customFormat="false" ht="15" hidden="false" customHeight="false" outlineLevel="0" collapsed="false">
      <c r="B10" s="24" t="s">
        <v>115</v>
      </c>
    </row>
    <row r="11" customFormat="false" ht="15" hidden="false" customHeight="false" outlineLevel="0" collapsed="false">
      <c r="B11" s="24" t="s">
        <v>116</v>
      </c>
    </row>
    <row r="12" customFormat="false" ht="15" hidden="false" customHeight="false" outlineLevel="0" collapsed="false">
      <c r="B12" s="24" t="s">
        <v>117</v>
      </c>
    </row>
    <row r="13" customFormat="false" ht="15" hidden="false" customHeight="false" outlineLevel="0" collapsed="false">
      <c r="B13" s="24" t="s">
        <v>118</v>
      </c>
    </row>
    <row r="14" customFormat="false" ht="15" hidden="false" customHeight="false" outlineLevel="0" collapsed="false">
      <c r="B14" s="24" t="s">
        <v>119</v>
      </c>
    </row>
    <row r="15" customFormat="false" ht="15" hidden="false" customHeight="false" outlineLevel="0" collapsed="false">
      <c r="B15" s="24" t="s">
        <v>120</v>
      </c>
    </row>
    <row r="16" customFormat="false" ht="15" hidden="false" customHeight="false" outlineLevel="0" collapsed="false">
      <c r="B16" s="24" t="s">
        <v>121</v>
      </c>
    </row>
    <row r="17" customFormat="false" ht="15" hidden="false" customHeight="false" outlineLevel="0" collapsed="false">
      <c r="B17" s="24" t="s">
        <v>122</v>
      </c>
    </row>
    <row r="18" customFormat="false" ht="15" hidden="false" customHeight="false" outlineLevel="0" collapsed="false">
      <c r="B18" s="24" t="s">
        <v>123</v>
      </c>
    </row>
    <row r="19" customFormat="false" ht="15" hidden="false" customHeight="false" outlineLevel="0" collapsed="false">
      <c r="B19" s="24" t="s">
        <v>124</v>
      </c>
    </row>
    <row r="20" customFormat="false" ht="15" hidden="false" customHeight="false" outlineLevel="0" collapsed="false">
      <c r="B20" s="24" t="s">
        <v>125</v>
      </c>
    </row>
    <row r="21" customFormat="false" ht="15" hidden="false" customHeight="false" outlineLevel="0" collapsed="false">
      <c r="B21" s="24" t="s">
        <v>126</v>
      </c>
    </row>
    <row r="22" customFormat="false" ht="15" hidden="false" customHeight="false" outlineLevel="0" collapsed="false">
      <c r="B22" s="24" t="s">
        <v>127</v>
      </c>
    </row>
    <row r="23" customFormat="false" ht="15" hidden="false" customHeight="false" outlineLevel="0" collapsed="false">
      <c r="B23" s="24" t="s">
        <v>128</v>
      </c>
    </row>
    <row r="24" customFormat="false" ht="15" hidden="false" customHeight="false" outlineLevel="0" collapsed="false">
      <c r="B24" s="24" t="s">
        <v>129</v>
      </c>
    </row>
    <row r="25" customFormat="false" ht="15" hidden="false" customHeight="false" outlineLevel="0" collapsed="false">
      <c r="B25" s="24" t="s">
        <v>130</v>
      </c>
    </row>
    <row r="26" customFormat="false" ht="15" hidden="false" customHeight="false" outlineLevel="0" collapsed="false">
      <c r="B26" s="24" t="s">
        <v>131</v>
      </c>
    </row>
    <row r="27" customFormat="false" ht="15" hidden="false" customHeight="false" outlineLevel="0" collapsed="false">
      <c r="B27" s="24" t="s">
        <v>132</v>
      </c>
    </row>
    <row r="28" customFormat="false" ht="15" hidden="false" customHeight="false" outlineLevel="0" collapsed="false">
      <c r="B28" s="24" t="s">
        <v>133</v>
      </c>
    </row>
    <row r="29" customFormat="false" ht="15" hidden="false" customHeight="false" outlineLevel="0" collapsed="false">
      <c r="B29" s="24" t="s">
        <v>134</v>
      </c>
    </row>
    <row r="30" customFormat="false" ht="15" hidden="false" customHeight="false" outlineLevel="0" collapsed="false">
      <c r="B30" s="24" t="s">
        <v>135</v>
      </c>
    </row>
    <row r="31" customFormat="false" ht="15" hidden="false" customHeight="false" outlineLevel="0" collapsed="false">
      <c r="B31" s="24" t="s">
        <v>136</v>
      </c>
    </row>
    <row r="32" customFormat="false" ht="15" hidden="false" customHeight="false" outlineLevel="0" collapsed="false">
      <c r="B32" s="24" t="s">
        <v>137</v>
      </c>
    </row>
    <row r="33" customFormat="false" ht="15" hidden="false" customHeight="false" outlineLevel="0" collapsed="false">
      <c r="B33" s="24" t="s">
        <v>138</v>
      </c>
    </row>
    <row r="34" customFormat="false" ht="15" hidden="false" customHeight="false" outlineLevel="0" collapsed="false">
      <c r="B34" s="24" t="s">
        <v>139</v>
      </c>
    </row>
    <row r="35" customFormat="false" ht="15" hidden="false" customHeight="false" outlineLevel="0" collapsed="false">
      <c r="B35" s="24" t="s">
        <v>140</v>
      </c>
    </row>
    <row r="36" customFormat="false" ht="15" hidden="false" customHeight="false" outlineLevel="0" collapsed="false">
      <c r="B36" s="24" t="s">
        <v>141</v>
      </c>
    </row>
    <row r="37" customFormat="false" ht="15" hidden="false" customHeight="false" outlineLevel="0" collapsed="false">
      <c r="B37" s="24" t="s">
        <v>142</v>
      </c>
    </row>
    <row r="38" customFormat="false" ht="15" hidden="false" customHeight="false" outlineLevel="0" collapsed="false">
      <c r="B38" s="24" t="s">
        <v>143</v>
      </c>
    </row>
    <row r="39" customFormat="false" ht="15" hidden="false" customHeight="false" outlineLevel="0" collapsed="false">
      <c r="B39" s="24" t="s">
        <v>144</v>
      </c>
    </row>
    <row r="40" customFormat="false" ht="15" hidden="false" customHeight="false" outlineLevel="0" collapsed="false">
      <c r="B40" s="24" t="s">
        <v>145</v>
      </c>
    </row>
    <row r="41" customFormat="false" ht="15" hidden="false" customHeight="false" outlineLevel="0" collapsed="false">
      <c r="B41" s="24" t="s">
        <v>146</v>
      </c>
    </row>
    <row r="42" customFormat="false" ht="15" hidden="false" customHeight="false" outlineLevel="0" collapsed="false">
      <c r="B42" s="24" t="s">
        <v>147</v>
      </c>
    </row>
    <row r="43" customFormat="false" ht="15" hidden="false" customHeight="false" outlineLevel="0" collapsed="false">
      <c r="B43" s="24" t="s">
        <v>148</v>
      </c>
    </row>
    <row r="44" customFormat="false" ht="15" hidden="false" customHeight="false" outlineLevel="0" collapsed="false">
      <c r="B44" s="24" t="s">
        <v>149</v>
      </c>
    </row>
    <row r="45" customFormat="false" ht="15" hidden="false" customHeight="false" outlineLevel="0" collapsed="false">
      <c r="B45" s="24" t="s">
        <v>150</v>
      </c>
    </row>
    <row r="46" customFormat="false" ht="15" hidden="false" customHeight="false" outlineLevel="0" collapsed="false">
      <c r="B46" s="24" t="s">
        <v>151</v>
      </c>
    </row>
    <row r="47" customFormat="false" ht="15" hidden="false" customHeight="false" outlineLevel="0" collapsed="false">
      <c r="B47" s="24" t="s">
        <v>152</v>
      </c>
    </row>
    <row r="48" customFormat="false" ht="15" hidden="false" customHeight="false" outlineLevel="0" collapsed="false">
      <c r="B48" s="24" t="s">
        <v>153</v>
      </c>
    </row>
    <row r="49" customFormat="false" ht="15" hidden="false" customHeight="false" outlineLevel="0" collapsed="false">
      <c r="B49" s="24" t="s">
        <v>154</v>
      </c>
    </row>
    <row r="50" customFormat="false" ht="15" hidden="false" customHeight="false" outlineLevel="0" collapsed="false">
      <c r="B50" s="24" t="s">
        <v>155</v>
      </c>
    </row>
    <row r="51" customFormat="false" ht="15" hidden="false" customHeight="false" outlineLevel="0" collapsed="false">
      <c r="B51" s="24" t="s">
        <v>156</v>
      </c>
    </row>
    <row r="52" customFormat="false" ht="15" hidden="false" customHeight="false" outlineLevel="0" collapsed="false">
      <c r="B52" s="24" t="s">
        <v>157</v>
      </c>
    </row>
    <row r="53" customFormat="false" ht="15" hidden="false" customHeight="false" outlineLevel="0" collapsed="false">
      <c r="B53" s="24" t="s">
        <v>158</v>
      </c>
    </row>
    <row r="54" customFormat="false" ht="15" hidden="false" customHeight="false" outlineLevel="0" collapsed="false">
      <c r="B54" s="24" t="s">
        <v>159</v>
      </c>
    </row>
    <row r="55" customFormat="false" ht="15" hidden="false" customHeight="false" outlineLevel="0" collapsed="false">
      <c r="B55" s="24" t="s">
        <v>160</v>
      </c>
    </row>
    <row r="56" customFormat="false" ht="15" hidden="false" customHeight="false" outlineLevel="0" collapsed="false">
      <c r="B56" s="24" t="s">
        <v>473</v>
      </c>
    </row>
    <row r="57" customFormat="false" ht="15" hidden="false" customHeight="false" outlineLevel="0" collapsed="false">
      <c r="B57" s="24" t="s">
        <v>474</v>
      </c>
    </row>
    <row r="58" customFormat="false" ht="15" hidden="false" customHeight="false" outlineLevel="0" collapsed="false">
      <c r="B58" s="24" t="s">
        <v>475</v>
      </c>
    </row>
    <row r="59" customFormat="false" ht="15" hidden="false" customHeight="false" outlineLevel="0" collapsed="false">
      <c r="B59" s="24" t="s">
        <v>476</v>
      </c>
    </row>
    <row r="60" customFormat="false" ht="15" hidden="false" customHeight="false" outlineLevel="0" collapsed="false">
      <c r="B60" s="24" t="s">
        <v>477</v>
      </c>
    </row>
    <row r="61" customFormat="false" ht="15" hidden="false" customHeight="false" outlineLevel="0" collapsed="false">
      <c r="B61" s="24" t="s">
        <v>478</v>
      </c>
    </row>
    <row r="62" customFormat="false" ht="15" hidden="false" customHeight="false" outlineLevel="0" collapsed="false">
      <c r="B62" s="24" t="s">
        <v>167</v>
      </c>
      <c r="C62" s="15" t="s">
        <v>168</v>
      </c>
      <c r="D62" s="15" t="s">
        <v>169</v>
      </c>
      <c r="E62" s="15" t="s">
        <v>170</v>
      </c>
      <c r="F62" s="15" t="s">
        <v>479</v>
      </c>
      <c r="G62" s="15" t="n">
        <v>7</v>
      </c>
    </row>
    <row r="63" customFormat="false" ht="15" hidden="false" customHeight="false" outlineLevel="0" collapsed="false">
      <c r="B63" s="24" t="s">
        <v>172</v>
      </c>
      <c r="C63" s="15" t="s">
        <v>172</v>
      </c>
      <c r="D63" s="15" t="s">
        <v>173</v>
      </c>
      <c r="E63" s="15" t="s">
        <v>173</v>
      </c>
      <c r="F63" s="15" t="s">
        <v>479</v>
      </c>
      <c r="G63" s="15" t="n">
        <v>8</v>
      </c>
    </row>
    <row r="64" customFormat="false" ht="15" hidden="false" customHeight="false" outlineLevel="0" collapsed="false">
      <c r="B64" s="25" t="n">
        <v>84.2</v>
      </c>
      <c r="C64" s="15" t="n">
        <v>1.83</v>
      </c>
      <c r="D64" s="26" t="n">
        <v>0.8865</v>
      </c>
      <c r="E64" s="26" t="n">
        <v>0.1458</v>
      </c>
      <c r="F64" s="15" t="s">
        <v>479</v>
      </c>
      <c r="G64" s="15" t="n">
        <v>9</v>
      </c>
    </row>
    <row r="65" customFormat="false" ht="15" hidden="false" customHeight="false" outlineLevel="0" collapsed="false">
      <c r="B65" s="25" t="n">
        <v>91.7</v>
      </c>
      <c r="C65" s="15" t="n">
        <v>1.2</v>
      </c>
      <c r="D65" s="15" t="n">
        <v>2.283</v>
      </c>
      <c r="E65" s="26" t="n">
        <v>0.2441</v>
      </c>
      <c r="F65" s="15" t="s">
        <v>479</v>
      </c>
      <c r="G65" s="15" t="n">
        <v>10</v>
      </c>
    </row>
    <row r="66" customFormat="false" ht="15" hidden="false" customHeight="false" outlineLevel="0" collapsed="false">
      <c r="B66" s="25" t="n">
        <v>95.5</v>
      </c>
      <c r="C66" s="15" t="n">
        <v>1.76</v>
      </c>
      <c r="D66" s="15" t="n">
        <v>4.68</v>
      </c>
      <c r="E66" s="26" t="n">
        <v>0.4961</v>
      </c>
      <c r="F66" s="15" t="s">
        <v>479</v>
      </c>
      <c r="G66" s="15" t="n">
        <v>11</v>
      </c>
    </row>
    <row r="67" customFormat="false" ht="15" hidden="false" customHeight="false" outlineLevel="0" collapsed="false">
      <c r="B67" s="25" t="n">
        <v>99.2</v>
      </c>
      <c r="C67" s="15" t="n">
        <v>1.741</v>
      </c>
      <c r="D67" s="15" t="n">
        <v>6.151</v>
      </c>
      <c r="E67" s="26" t="n">
        <v>0.6973</v>
      </c>
      <c r="F67" s="15" t="s">
        <v>479</v>
      </c>
      <c r="G67" s="15" t="n">
        <v>12</v>
      </c>
    </row>
    <row r="68" customFormat="false" ht="15" hidden="false" customHeight="false" outlineLevel="0" collapsed="false">
      <c r="B68" s="25" t="n">
        <v>99.6</v>
      </c>
      <c r="C68" s="15" t="n">
        <v>1.12</v>
      </c>
      <c r="D68" s="15" t="n">
        <v>7.012</v>
      </c>
      <c r="E68" s="26" t="n">
        <v>0.728</v>
      </c>
      <c r="F68" s="15" t="s">
        <v>479</v>
      </c>
      <c r="G68" s="15" t="n">
        <v>13</v>
      </c>
    </row>
    <row r="69" customFormat="false" ht="15" hidden="false" customHeight="false" outlineLevel="0" collapsed="false">
      <c r="B69" s="25" t="n">
        <v>107</v>
      </c>
      <c r="C69" s="15" t="n">
        <v>1.68</v>
      </c>
      <c r="D69" s="26" t="n">
        <v>12.34</v>
      </c>
      <c r="E69" s="15" t="n">
        <v>1.3</v>
      </c>
      <c r="F69" s="15" t="s">
        <v>479</v>
      </c>
      <c r="G69" s="15" t="n">
        <v>14</v>
      </c>
    </row>
    <row r="70" customFormat="false" ht="15" hidden="false" customHeight="false" outlineLevel="0" collapsed="false">
      <c r="B70" s="25" t="n">
        <v>109</v>
      </c>
      <c r="C70" s="15" t="n">
        <v>1.01</v>
      </c>
      <c r="D70" s="26" t="n">
        <v>12.37</v>
      </c>
      <c r="E70" s="15" t="n">
        <v>1.309</v>
      </c>
      <c r="F70" s="15" t="s">
        <v>479</v>
      </c>
      <c r="G70" s="15" t="n">
        <v>15</v>
      </c>
    </row>
    <row r="71" customFormat="false" ht="15" hidden="false" customHeight="false" outlineLevel="0" collapsed="false">
      <c r="B71" s="25" t="n">
        <v>116</v>
      </c>
      <c r="C71" s="15" t="n">
        <v>1.629</v>
      </c>
      <c r="D71" s="26" t="n">
        <v>15.89</v>
      </c>
      <c r="E71" s="15" t="n">
        <v>1.711</v>
      </c>
      <c r="F71" s="15" t="s">
        <v>479</v>
      </c>
      <c r="G71" s="15" t="n">
        <v>16</v>
      </c>
    </row>
    <row r="72" customFormat="false" ht="15" hidden="false" customHeight="false" outlineLevel="0" collapsed="false">
      <c r="B72" s="25" t="n">
        <v>117</v>
      </c>
      <c r="C72" s="26" t="n">
        <v>0.925</v>
      </c>
      <c r="D72" s="26" t="n">
        <v>15.51</v>
      </c>
      <c r="E72" s="15" t="n">
        <v>1.601</v>
      </c>
      <c r="F72" s="15" t="s">
        <v>479</v>
      </c>
      <c r="G72" s="15" t="n">
        <v>17</v>
      </c>
    </row>
    <row r="73" customFormat="false" ht="15" hidden="false" customHeight="false" outlineLevel="0" collapsed="false">
      <c r="B73" s="25" t="n">
        <v>126</v>
      </c>
      <c r="C73" s="26" t="n">
        <v>0.785</v>
      </c>
      <c r="D73" s="26" t="n">
        <v>20.57</v>
      </c>
      <c r="E73" s="15" t="n">
        <v>2.152</v>
      </c>
      <c r="F73" s="15" t="s">
        <v>479</v>
      </c>
      <c r="G73" s="15" t="n">
        <v>18</v>
      </c>
    </row>
    <row r="74" customFormat="false" ht="15" hidden="false" customHeight="false" outlineLevel="0" collapsed="false">
      <c r="B74" s="25" t="n">
        <v>132</v>
      </c>
      <c r="C74" s="26" t="n">
        <v>0.657</v>
      </c>
      <c r="D74" s="26" t="n">
        <v>24.31</v>
      </c>
      <c r="E74" s="15" t="n">
        <v>2.481</v>
      </c>
      <c r="F74" s="15" t="s">
        <v>479</v>
      </c>
      <c r="G74" s="15" t="n">
        <v>19</v>
      </c>
    </row>
    <row r="75" customFormat="false" ht="15" hidden="false" customHeight="false" outlineLevel="0" collapsed="false">
      <c r="B75" s="25" t="n">
        <v>136</v>
      </c>
      <c r="C75" s="15" t="n">
        <v>1.47</v>
      </c>
      <c r="D75" s="26" t="n">
        <v>28.18</v>
      </c>
      <c r="E75" s="15" t="n">
        <v>2.956</v>
      </c>
      <c r="F75" s="15" t="s">
        <v>479</v>
      </c>
      <c r="G75" s="15" t="n">
        <v>20</v>
      </c>
    </row>
    <row r="76" customFormat="false" ht="15" hidden="false" customHeight="false" outlineLevel="0" collapsed="false">
      <c r="B76" s="25" t="n">
        <v>139</v>
      </c>
      <c r="C76" s="15" t="n">
        <v>1.451</v>
      </c>
      <c r="D76" s="26" t="n">
        <v>31.46</v>
      </c>
      <c r="E76" s="15" t="n">
        <v>3.346</v>
      </c>
      <c r="F76" s="15" t="s">
        <v>479</v>
      </c>
      <c r="G76" s="15" t="n">
        <v>21</v>
      </c>
    </row>
    <row r="77" customFormat="false" ht="15" hidden="false" customHeight="false" outlineLevel="0" collapsed="false">
      <c r="B77" s="25" t="n">
        <v>147</v>
      </c>
      <c r="C77" s="15" t="n">
        <v>1.38</v>
      </c>
      <c r="D77" s="26" t="n">
        <v>40.02</v>
      </c>
      <c r="E77" s="15" t="n">
        <v>4.186</v>
      </c>
      <c r="F77" s="15" t="s">
        <v>479</v>
      </c>
      <c r="G77" s="15" t="n">
        <v>22</v>
      </c>
    </row>
    <row r="78" customFormat="false" ht="15" hidden="false" customHeight="false" outlineLevel="0" collapsed="false">
      <c r="B78" s="25" t="n">
        <v>154</v>
      </c>
      <c r="C78" s="15" t="n">
        <v>1.29</v>
      </c>
      <c r="D78" s="26" t="n">
        <v>46.52</v>
      </c>
      <c r="E78" s="15" t="n">
        <v>4.92</v>
      </c>
      <c r="F78" s="15" t="s">
        <v>479</v>
      </c>
      <c r="G78" s="15" t="n">
        <v>23</v>
      </c>
    </row>
    <row r="79" customFormat="false" ht="15" hidden="false" customHeight="false" outlineLevel="0" collapsed="false">
      <c r="B79" s="25" t="n">
        <v>159</v>
      </c>
      <c r="C79" s="15" t="n">
        <v>1.25</v>
      </c>
      <c r="D79" s="26" t="n">
        <v>49.68</v>
      </c>
      <c r="E79" s="15" t="n">
        <v>5.246</v>
      </c>
      <c r="F79" s="15" t="s">
        <v>479</v>
      </c>
      <c r="G79" s="15" t="n">
        <v>24</v>
      </c>
    </row>
    <row r="80" customFormat="false" ht="15" hidden="false" customHeight="false" outlineLevel="0" collapsed="false">
      <c r="B80" s="25" t="n">
        <v>163</v>
      </c>
      <c r="C80" s="15" t="n">
        <v>1.2</v>
      </c>
      <c r="D80" s="26" t="n">
        <v>51.46</v>
      </c>
      <c r="E80" s="15" t="n">
        <v>5.45</v>
      </c>
      <c r="F80" s="15" t="s">
        <v>479</v>
      </c>
      <c r="G80" s="15" t="n">
        <v>25</v>
      </c>
    </row>
    <row r="81" customFormat="false" ht="15" hidden="false" customHeight="false" outlineLevel="0" collapsed="false">
      <c r="B81" s="25" t="n">
        <v>170</v>
      </c>
      <c r="C81" s="15" t="n">
        <v>1.11</v>
      </c>
      <c r="D81" s="26" t="n">
        <v>55.07</v>
      </c>
      <c r="E81" s="15" t="n">
        <v>5.888</v>
      </c>
      <c r="F81" s="15" t="s">
        <v>479</v>
      </c>
      <c r="G81" s="15" t="n">
        <v>26</v>
      </c>
    </row>
    <row r="82" customFormat="false" ht="15" hidden="false" customHeight="false" outlineLevel="0" collapsed="false">
      <c r="B82" s="25" t="n">
        <v>172</v>
      </c>
      <c r="C82" s="15" t="n">
        <v>1.089</v>
      </c>
      <c r="D82" s="26" t="n">
        <v>56.79</v>
      </c>
      <c r="E82" s="15" t="n">
        <v>5.984</v>
      </c>
      <c r="F82" s="15" t="s">
        <v>479</v>
      </c>
      <c r="G82" s="15" t="n">
        <v>27</v>
      </c>
    </row>
    <row r="83" customFormat="false" ht="15" hidden="false" customHeight="false" outlineLevel="0" collapsed="false">
      <c r="B83" s="25" t="n">
        <v>235</v>
      </c>
      <c r="C83" s="15" t="n">
        <v>1.299</v>
      </c>
      <c r="D83" s="26" t="n">
        <v>88.27</v>
      </c>
      <c r="E83" s="26" t="n">
        <v>10.47</v>
      </c>
      <c r="F83" s="15" t="s">
        <v>479</v>
      </c>
      <c r="G83" s="15" t="n">
        <v>28</v>
      </c>
    </row>
    <row r="84" customFormat="false" ht="15" hidden="false" customHeight="false" outlineLevel="0" collapsed="false">
      <c r="B84" s="25" t="n">
        <v>254</v>
      </c>
      <c r="C84" s="15" t="n">
        <v>1.72</v>
      </c>
      <c r="D84" s="26" t="n">
        <v>87.92</v>
      </c>
      <c r="E84" s="15" t="n">
        <v>9.02</v>
      </c>
      <c r="F84" s="15" t="s">
        <v>479</v>
      </c>
      <c r="G84" s="15" t="n">
        <v>29</v>
      </c>
    </row>
    <row r="85" customFormat="false" ht="15" hidden="false" customHeight="false" outlineLevel="0" collapsed="false">
      <c r="B85" s="25" t="n">
        <v>260</v>
      </c>
      <c r="C85" s="15" t="n">
        <v>1.08</v>
      </c>
      <c r="D85" s="26" t="n">
        <v>85.26</v>
      </c>
      <c r="E85" s="15" t="n">
        <v>8.652</v>
      </c>
      <c r="F85" s="15" t="s">
        <v>479</v>
      </c>
      <c r="G85" s="15" t="n">
        <v>30</v>
      </c>
    </row>
    <row r="86" customFormat="false" ht="15" hidden="false" customHeight="false" outlineLevel="0" collapsed="false">
      <c r="B86" s="25" t="n">
        <v>334</v>
      </c>
      <c r="C86" s="15" t="n">
        <v>1.68</v>
      </c>
      <c r="D86" s="26" t="n">
        <v>85.61</v>
      </c>
      <c r="E86" s="15" t="n">
        <v>8.666</v>
      </c>
      <c r="F86" s="15" t="s">
        <v>479</v>
      </c>
      <c r="G86" s="15" t="n">
        <v>31</v>
      </c>
    </row>
    <row r="87" customFormat="false" ht="15" hidden="false" customHeight="false" outlineLevel="0" collapsed="false">
      <c r="B87" s="25" t="n">
        <v>559</v>
      </c>
      <c r="C87" s="15" t="n">
        <v>1.48</v>
      </c>
      <c r="D87" s="26" t="n">
        <v>79.96</v>
      </c>
      <c r="E87" s="15" t="n">
        <v>8.084</v>
      </c>
      <c r="F87" s="15" t="s">
        <v>479</v>
      </c>
      <c r="G87" s="15" t="n">
        <v>32</v>
      </c>
    </row>
    <row r="88" customFormat="false" ht="15" hidden="false" customHeight="false" outlineLevel="0" collapsed="false">
      <c r="B88" s="25" t="n">
        <v>764</v>
      </c>
      <c r="C88" s="15" t="n">
        <v>1.45</v>
      </c>
      <c r="D88" s="26" t="n">
        <v>68.96</v>
      </c>
      <c r="E88" s="15" t="n">
        <v>7.172</v>
      </c>
      <c r="F88" s="15" t="s">
        <v>479</v>
      </c>
      <c r="G88" s="15" t="n">
        <v>33</v>
      </c>
    </row>
    <row r="89" customFormat="false" ht="15" hidden="false" customHeight="false" outlineLevel="0" collapsed="false">
      <c r="B89" s="25" t="n">
        <v>988</v>
      </c>
      <c r="C89" s="15" t="n">
        <v>1.01</v>
      </c>
      <c r="D89" s="26" t="n">
        <v>56.06</v>
      </c>
      <c r="E89" s="15" t="n">
        <v>5.805</v>
      </c>
      <c r="F89" s="15" t="s">
        <v>479</v>
      </c>
      <c r="G89" s="15" t="n">
        <v>34</v>
      </c>
    </row>
    <row r="90" customFormat="false" ht="15" hidden="false" customHeight="false" outlineLevel="0" collapsed="false">
      <c r="B90" s="25" t="n">
        <v>1160</v>
      </c>
      <c r="C90" s="15" t="n">
        <v>1.366</v>
      </c>
      <c r="D90" s="26" t="n">
        <v>52.85</v>
      </c>
      <c r="E90" s="15" t="n">
        <v>5.629</v>
      </c>
      <c r="F90" s="15" t="s">
        <v>479</v>
      </c>
      <c r="G90" s="15" t="n">
        <v>35</v>
      </c>
    </row>
    <row r="91" customFormat="false" ht="15" hidden="false" customHeight="false" outlineLevel="0" collapsed="false">
      <c r="B91" s="25" t="n">
        <v>1380</v>
      </c>
      <c r="C91" s="15" t="n">
        <v>1.016</v>
      </c>
      <c r="D91" s="26" t="n">
        <v>47.1</v>
      </c>
      <c r="E91" s="15" t="n">
        <v>4.753</v>
      </c>
      <c r="F91" s="15" t="s">
        <v>479</v>
      </c>
      <c r="G91" s="15" t="n">
        <v>36</v>
      </c>
    </row>
    <row r="92" customFormat="false" ht="15" hidden="false" customHeight="false" outlineLevel="0" collapsed="false">
      <c r="B92" s="25" t="n">
        <v>1570</v>
      </c>
      <c r="C92" s="15" t="n">
        <v>1.29</v>
      </c>
      <c r="D92" s="26" t="n">
        <v>41.29</v>
      </c>
      <c r="E92" s="15" t="n">
        <v>4.195</v>
      </c>
      <c r="F92" s="15" t="s">
        <v>479</v>
      </c>
      <c r="G92" s="15" t="n">
        <v>37</v>
      </c>
    </row>
    <row r="93" customFormat="false" ht="15" hidden="false" customHeight="false" outlineLevel="0" collapsed="false">
      <c r="B93" s="25" t="n">
        <v>2580</v>
      </c>
      <c r="C93" s="15" t="n">
        <v>1.002</v>
      </c>
      <c r="D93" s="26" t="n">
        <v>35.56</v>
      </c>
      <c r="E93" s="15" t="n">
        <v>6.765</v>
      </c>
      <c r="F93" s="15" t="s">
        <v>479</v>
      </c>
      <c r="G93" s="15" t="n">
        <v>38</v>
      </c>
    </row>
    <row r="94" customFormat="false" ht="15" hidden="false" customHeight="false" outlineLevel="0" collapsed="false">
      <c r="B94" s="25" t="n">
        <v>2590</v>
      </c>
      <c r="C94" s="15" t="n">
        <v>1.01</v>
      </c>
      <c r="D94" s="26" t="n">
        <v>27.34</v>
      </c>
      <c r="E94" s="15" t="n">
        <v>2.801</v>
      </c>
      <c r="F94" s="15" t="s">
        <v>479</v>
      </c>
      <c r="G94" s="15" t="n">
        <v>39</v>
      </c>
    </row>
    <row r="95" customFormat="false" ht="15" hidden="false" customHeight="false" outlineLevel="0" collapsed="false">
      <c r="B95" s="24" t="s">
        <v>480</v>
      </c>
    </row>
    <row r="96" customFormat="false" ht="15" hidden="false" customHeight="false" outlineLevel="0" collapsed="false">
      <c r="B96" s="24" t="s">
        <v>481</v>
      </c>
    </row>
    <row r="97" customFormat="false" ht="15" hidden="false" customHeight="false" outlineLevel="0" collapsed="false">
      <c r="B97" s="24" t="s">
        <v>176</v>
      </c>
    </row>
    <row r="98" customFormat="false" ht="15" hidden="false" customHeight="false" outlineLevel="0" collapsed="false">
      <c r="B98" s="24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Q52"/>
  <sheetViews>
    <sheetView showFormulas="false" showGridLines="true" showRowColHeaders="true" showZeros="true" rightToLeft="false" tabSelected="false" showOutlineSymbols="true" defaultGridColor="true" view="normal" topLeftCell="DZ1" colorId="64" zoomScale="100" zoomScaleNormal="100" zoomScalePageLayoutView="100" workbookViewId="0">
      <selection pane="topLeft" activeCell="EO22" activeCellId="0" sqref="E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15" t="s">
        <v>287</v>
      </c>
      <c r="C1" s="15" t="s">
        <v>288</v>
      </c>
      <c r="D1" s="15" t="s">
        <v>289</v>
      </c>
      <c r="E1" s="15" t="s">
        <v>290</v>
      </c>
      <c r="F1" s="15" t="s">
        <v>291</v>
      </c>
    </row>
    <row r="2" customFormat="false" ht="12.75" hidden="false" customHeight="false" outlineLevel="0" collapsed="false">
      <c r="B2" s="15" t="n">
        <v>0.0013</v>
      </c>
      <c r="C2" s="15" t="n">
        <v>0.263</v>
      </c>
      <c r="D2" s="15" t="n">
        <v>0.143</v>
      </c>
      <c r="E2" s="15" t="n">
        <v>0.3067</v>
      </c>
      <c r="F2" s="15" t="n">
        <v>0.286</v>
      </c>
    </row>
    <row r="3" customFormat="false" ht="12.75" hidden="false" customHeight="false" outlineLevel="0" collapsed="false">
      <c r="B3" s="15" t="s">
        <v>482</v>
      </c>
      <c r="G3" s="15" t="s">
        <v>483</v>
      </c>
      <c r="L3" s="15" t="s">
        <v>484</v>
      </c>
      <c r="Q3" s="15" t="s">
        <v>485</v>
      </c>
      <c r="V3" s="15" t="s">
        <v>486</v>
      </c>
      <c r="AE3" s="15" t="s">
        <v>487</v>
      </c>
      <c r="AJ3" s="15" t="s">
        <v>488</v>
      </c>
      <c r="AO3" s="15" t="s">
        <v>489</v>
      </c>
      <c r="AT3" s="15" t="s">
        <v>490</v>
      </c>
      <c r="AY3" s="15" t="s">
        <v>491</v>
      </c>
      <c r="BH3" s="15" t="s">
        <v>492</v>
      </c>
      <c r="BM3" s="15" t="s">
        <v>493</v>
      </c>
      <c r="BR3" s="15" t="s">
        <v>494</v>
      </c>
      <c r="BW3" s="15" t="s">
        <v>495</v>
      </c>
      <c r="CB3" s="15" t="s">
        <v>496</v>
      </c>
      <c r="CK3" s="15" t="s">
        <v>497</v>
      </c>
      <c r="CP3" s="15" t="s">
        <v>498</v>
      </c>
      <c r="CU3" s="15" t="s">
        <v>499</v>
      </c>
      <c r="CZ3" s="15" t="s">
        <v>500</v>
      </c>
      <c r="DE3" s="15" t="s">
        <v>501</v>
      </c>
      <c r="DN3" s="15" t="s">
        <v>502</v>
      </c>
      <c r="DS3" s="15" t="s">
        <v>503</v>
      </c>
      <c r="DX3" s="15" t="s">
        <v>504</v>
      </c>
      <c r="EC3" s="15" t="s">
        <v>505</v>
      </c>
      <c r="EH3" s="15" t="s">
        <v>506</v>
      </c>
    </row>
    <row r="4" customFormat="false" ht="12.75" hidden="false" customHeight="false" outlineLevel="0" collapsed="false">
      <c r="B4" s="15" t="s">
        <v>507</v>
      </c>
      <c r="G4" s="15" t="s">
        <v>508</v>
      </c>
      <c r="L4" s="15" t="s">
        <v>509</v>
      </c>
      <c r="Q4" s="15" t="s">
        <v>510</v>
      </c>
      <c r="V4" s="15" t="s">
        <v>511</v>
      </c>
      <c r="AE4" s="15" t="s">
        <v>512</v>
      </c>
      <c r="AJ4" s="15" t="s">
        <v>513</v>
      </c>
      <c r="AO4" s="15" t="s">
        <v>514</v>
      </c>
      <c r="AT4" s="15" t="s">
        <v>515</v>
      </c>
      <c r="AY4" s="15" t="s">
        <v>516</v>
      </c>
      <c r="BH4" s="15" t="s">
        <v>517</v>
      </c>
      <c r="BM4" s="15" t="s">
        <v>518</v>
      </c>
      <c r="BR4" s="15" t="s">
        <v>519</v>
      </c>
      <c r="BW4" s="15" t="s">
        <v>520</v>
      </c>
      <c r="CB4" s="15" t="s">
        <v>521</v>
      </c>
      <c r="CK4" s="15" t="s">
        <v>522</v>
      </c>
      <c r="CP4" s="15" t="s">
        <v>523</v>
      </c>
      <c r="CU4" s="15" t="s">
        <v>524</v>
      </c>
      <c r="CZ4" s="15" t="s">
        <v>525</v>
      </c>
      <c r="DE4" s="15" t="s">
        <v>526</v>
      </c>
      <c r="DN4" s="15" t="s">
        <v>527</v>
      </c>
      <c r="DS4" s="15" t="s">
        <v>528</v>
      </c>
      <c r="DX4" s="15" t="s">
        <v>529</v>
      </c>
      <c r="EC4" s="15" t="s">
        <v>530</v>
      </c>
      <c r="EH4" s="15" t="s">
        <v>531</v>
      </c>
    </row>
    <row r="5" customFormat="false" ht="12.75" hidden="false" customHeight="false" outlineLevel="0" collapsed="false">
      <c r="B5" s="15" t="s">
        <v>532</v>
      </c>
      <c r="G5" s="15" t="s">
        <v>533</v>
      </c>
      <c r="L5" s="15" t="s">
        <v>534</v>
      </c>
      <c r="Q5" s="15" t="s">
        <v>535</v>
      </c>
      <c r="V5" s="15" t="s">
        <v>536</v>
      </c>
      <c r="AE5" s="15" t="s">
        <v>537</v>
      </c>
      <c r="AJ5" s="15" t="s">
        <v>538</v>
      </c>
      <c r="AO5" s="15" t="s">
        <v>539</v>
      </c>
      <c r="AT5" s="15" t="s">
        <v>540</v>
      </c>
      <c r="AY5" s="15" t="s">
        <v>541</v>
      </c>
      <c r="BH5" s="15" t="s">
        <v>542</v>
      </c>
      <c r="BM5" s="15" t="s">
        <v>543</v>
      </c>
      <c r="BR5" s="15" t="s">
        <v>544</v>
      </c>
      <c r="BW5" s="15" t="s">
        <v>545</v>
      </c>
      <c r="CB5" s="15" t="s">
        <v>546</v>
      </c>
      <c r="CK5" s="15" t="s">
        <v>547</v>
      </c>
      <c r="CP5" s="15" t="s">
        <v>548</v>
      </c>
      <c r="CU5" s="15" t="s">
        <v>549</v>
      </c>
      <c r="CZ5" s="15" t="s">
        <v>550</v>
      </c>
      <c r="DE5" s="15" t="s">
        <v>551</v>
      </c>
      <c r="DN5" s="15" t="s">
        <v>552</v>
      </c>
      <c r="DS5" s="15" t="s">
        <v>553</v>
      </c>
      <c r="DX5" s="15" t="s">
        <v>554</v>
      </c>
      <c r="EC5" s="15" t="s">
        <v>555</v>
      </c>
      <c r="EH5" s="15" t="s">
        <v>556</v>
      </c>
    </row>
    <row r="6" customFormat="false" ht="12.75" hidden="false" customHeight="false" outlineLevel="0" collapsed="false">
      <c r="B6" s="15" t="s">
        <v>382</v>
      </c>
      <c r="G6" s="15" t="s">
        <v>382</v>
      </c>
      <c r="L6" s="15" t="s">
        <v>382</v>
      </c>
      <c r="Q6" s="15" t="s">
        <v>382</v>
      </c>
      <c r="V6" s="15" t="s">
        <v>382</v>
      </c>
      <c r="AE6" s="15" t="s">
        <v>382</v>
      </c>
      <c r="AJ6" s="15" t="s">
        <v>382</v>
      </c>
      <c r="AO6" s="15" t="s">
        <v>382</v>
      </c>
      <c r="AT6" s="15" t="s">
        <v>382</v>
      </c>
      <c r="AY6" s="15" t="s">
        <v>382</v>
      </c>
      <c r="BH6" s="15" t="s">
        <v>382</v>
      </c>
      <c r="BM6" s="15" t="s">
        <v>382</v>
      </c>
      <c r="BR6" s="15" t="s">
        <v>382</v>
      </c>
      <c r="BW6" s="15" t="s">
        <v>382</v>
      </c>
      <c r="CB6" s="15" t="s">
        <v>382</v>
      </c>
      <c r="CK6" s="15" t="s">
        <v>382</v>
      </c>
      <c r="CP6" s="15" t="s">
        <v>382</v>
      </c>
      <c r="CU6" s="15" t="s">
        <v>382</v>
      </c>
      <c r="CZ6" s="15" t="s">
        <v>382</v>
      </c>
      <c r="DE6" s="15" t="s">
        <v>382</v>
      </c>
      <c r="DN6" s="15" t="s">
        <v>382</v>
      </c>
      <c r="DS6" s="15" t="s">
        <v>382</v>
      </c>
      <c r="DX6" s="15" t="s">
        <v>382</v>
      </c>
      <c r="EC6" s="15" t="s">
        <v>382</v>
      </c>
      <c r="EH6" s="15" t="s">
        <v>382</v>
      </c>
    </row>
    <row r="7" customFormat="false" ht="12.75" hidden="false" customHeight="false" outlineLevel="0" collapsed="false">
      <c r="B7" s="15" t="s">
        <v>383</v>
      </c>
      <c r="C7" s="15" t="s">
        <v>384</v>
      </c>
      <c r="G7" s="15" t="s">
        <v>383</v>
      </c>
      <c r="H7" s="15" t="s">
        <v>384</v>
      </c>
      <c r="L7" s="15" t="s">
        <v>383</v>
      </c>
      <c r="M7" s="15" t="s">
        <v>384</v>
      </c>
      <c r="Q7" s="15" t="s">
        <v>383</v>
      </c>
      <c r="R7" s="15" t="s">
        <v>384</v>
      </c>
      <c r="V7" s="15" t="s">
        <v>383</v>
      </c>
      <c r="W7" s="15" t="s">
        <v>384</v>
      </c>
      <c r="AA7" s="15" t="s">
        <v>383</v>
      </c>
      <c r="AB7" s="15" t="s">
        <v>384</v>
      </c>
      <c r="AE7" s="15" t="s">
        <v>383</v>
      </c>
      <c r="AF7" s="15" t="s">
        <v>384</v>
      </c>
      <c r="AJ7" s="15" t="s">
        <v>383</v>
      </c>
      <c r="AK7" s="15" t="s">
        <v>384</v>
      </c>
      <c r="AO7" s="15" t="s">
        <v>383</v>
      </c>
      <c r="AP7" s="15" t="s">
        <v>384</v>
      </c>
      <c r="AT7" s="15" t="s">
        <v>383</v>
      </c>
      <c r="AU7" s="15" t="s">
        <v>384</v>
      </c>
      <c r="AY7" s="15" t="s">
        <v>383</v>
      </c>
      <c r="AZ7" s="15" t="s">
        <v>384</v>
      </c>
      <c r="BD7" s="15" t="s">
        <v>383</v>
      </c>
      <c r="BE7" s="15" t="s">
        <v>384</v>
      </c>
      <c r="BH7" s="15" t="s">
        <v>383</v>
      </c>
      <c r="BI7" s="15" t="s">
        <v>384</v>
      </c>
      <c r="BM7" s="15" t="s">
        <v>383</v>
      </c>
      <c r="BN7" s="15" t="s">
        <v>384</v>
      </c>
      <c r="BR7" s="15" t="s">
        <v>383</v>
      </c>
      <c r="BS7" s="15" t="s">
        <v>384</v>
      </c>
      <c r="BW7" s="15" t="s">
        <v>383</v>
      </c>
      <c r="BX7" s="15" t="s">
        <v>384</v>
      </c>
      <c r="CB7" s="15" t="s">
        <v>383</v>
      </c>
      <c r="CC7" s="15" t="s">
        <v>384</v>
      </c>
      <c r="CG7" s="15" t="s">
        <v>383</v>
      </c>
      <c r="CH7" s="15" t="s">
        <v>384</v>
      </c>
      <c r="CK7" s="15" t="s">
        <v>383</v>
      </c>
      <c r="CL7" s="15" t="s">
        <v>384</v>
      </c>
      <c r="CP7" s="15" t="s">
        <v>383</v>
      </c>
      <c r="CQ7" s="15" t="s">
        <v>384</v>
      </c>
      <c r="CU7" s="15" t="s">
        <v>383</v>
      </c>
      <c r="CV7" s="15" t="s">
        <v>384</v>
      </c>
      <c r="CZ7" s="15" t="s">
        <v>383</v>
      </c>
      <c r="DA7" s="15" t="s">
        <v>384</v>
      </c>
      <c r="DE7" s="15" t="s">
        <v>383</v>
      </c>
      <c r="DF7" s="15" t="s">
        <v>384</v>
      </c>
      <c r="DJ7" s="15" t="s">
        <v>383</v>
      </c>
      <c r="DK7" s="15" t="s">
        <v>384</v>
      </c>
      <c r="DN7" s="15" t="s">
        <v>557</v>
      </c>
      <c r="DS7" s="15" t="s">
        <v>383</v>
      </c>
      <c r="DT7" s="15" t="s">
        <v>384</v>
      </c>
      <c r="DX7" s="15" t="s">
        <v>383</v>
      </c>
      <c r="DY7" s="15" t="s">
        <v>384</v>
      </c>
      <c r="EC7" s="15" t="s">
        <v>383</v>
      </c>
      <c r="ED7" s="15" t="s">
        <v>384</v>
      </c>
      <c r="EH7" s="15" t="s">
        <v>383</v>
      </c>
      <c r="EI7" s="15" t="s">
        <v>384</v>
      </c>
      <c r="EM7" s="15" t="s">
        <v>383</v>
      </c>
      <c r="EN7" s="15" t="s">
        <v>384</v>
      </c>
      <c r="EP7" s="28" t="s">
        <v>383</v>
      </c>
      <c r="EQ7" s="28" t="s">
        <v>384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v>0</v>
      </c>
      <c r="Q8" s="26" t="n">
        <v>1</v>
      </c>
      <c r="R8" s="26" t="n">
        <v>0</v>
      </c>
      <c r="V8" s="26" t="n">
        <v>1</v>
      </c>
      <c r="W8" s="26" t="n">
        <v>0</v>
      </c>
      <c r="AA8" s="26" t="n">
        <v>1</v>
      </c>
      <c r="AB8" s="26" t="n">
        <f aca="false">C8+H8+M8+R8+W8</f>
        <v>0</v>
      </c>
      <c r="AE8" s="26" t="n">
        <v>1</v>
      </c>
      <c r="AF8" s="26" t="n">
        <v>0</v>
      </c>
      <c r="AJ8" s="26" t="n">
        <v>1</v>
      </c>
      <c r="AK8" s="26" t="n">
        <v>0</v>
      </c>
      <c r="AO8" s="26" t="n">
        <v>1</v>
      </c>
      <c r="AP8" s="26" t="n">
        <v>0</v>
      </c>
      <c r="AT8" s="26" t="n">
        <v>1</v>
      </c>
      <c r="AU8" s="26" t="n">
        <v>0</v>
      </c>
      <c r="AY8" s="26" t="n">
        <v>1</v>
      </c>
      <c r="AZ8" s="26" t="n">
        <v>0</v>
      </c>
      <c r="BD8" s="26" t="n">
        <v>1</v>
      </c>
      <c r="BE8" s="26" t="n">
        <f aca="false">AF8+AK8+AP8+AU8+AZ8</f>
        <v>0</v>
      </c>
      <c r="BH8" s="26" t="n">
        <v>1</v>
      </c>
      <c r="BI8" s="26" t="n">
        <v>0</v>
      </c>
      <c r="BM8" s="26" t="n">
        <v>1</v>
      </c>
      <c r="BN8" s="26" t="n">
        <v>0</v>
      </c>
      <c r="BR8" s="26" t="n">
        <v>1</v>
      </c>
      <c r="BS8" s="26" t="n">
        <v>0</v>
      </c>
      <c r="BW8" s="26" t="n">
        <v>1</v>
      </c>
      <c r="BX8" s="26" t="n">
        <v>0</v>
      </c>
      <c r="CB8" s="26" t="n">
        <v>1</v>
      </c>
      <c r="CC8" s="26" t="n">
        <v>0</v>
      </c>
      <c r="CG8" s="26" t="n">
        <v>1</v>
      </c>
      <c r="CH8" s="26" t="n">
        <f aca="false">BI8+BN8+BS8+BX8+CC8</f>
        <v>0</v>
      </c>
      <c r="CK8" s="26" t="n">
        <v>1</v>
      </c>
      <c r="CL8" s="26" t="n">
        <v>0</v>
      </c>
      <c r="CP8" s="26" t="n">
        <v>1</v>
      </c>
      <c r="CQ8" s="26" t="n">
        <v>0</v>
      </c>
      <c r="CU8" s="26" t="n">
        <v>1</v>
      </c>
      <c r="CV8" s="26" t="n">
        <v>0</v>
      </c>
      <c r="CZ8" s="26" t="n">
        <v>1</v>
      </c>
      <c r="DA8" s="26" t="n">
        <v>0</v>
      </c>
      <c r="DE8" s="26" t="n">
        <v>1</v>
      </c>
      <c r="DF8" s="26" t="n">
        <v>0</v>
      </c>
      <c r="DJ8" s="26" t="n">
        <v>1</v>
      </c>
      <c r="DK8" s="26" t="n">
        <f aca="false">CL8+CQ8+CV8+DA8+DF8</f>
        <v>0</v>
      </c>
      <c r="DN8" s="26" t="n">
        <v>1</v>
      </c>
      <c r="DO8" s="26" t="n">
        <v>0</v>
      </c>
      <c r="DS8" s="26" t="n">
        <v>1</v>
      </c>
      <c r="DT8" s="26" t="n">
        <v>0</v>
      </c>
      <c r="DX8" s="26" t="n">
        <v>1</v>
      </c>
      <c r="DY8" s="26" t="n">
        <v>0</v>
      </c>
      <c r="EC8" s="26" t="n">
        <v>1</v>
      </c>
      <c r="ED8" s="26" t="n">
        <v>0</v>
      </c>
      <c r="EH8" s="26" t="n">
        <v>1</v>
      </c>
      <c r="EI8" s="26" t="n">
        <v>0</v>
      </c>
      <c r="EM8" s="26" t="n">
        <v>1</v>
      </c>
      <c r="EN8" s="26" t="n">
        <f aca="false">DO8+DT8+DY8+ED8+EI8</f>
        <v>0</v>
      </c>
      <c r="EP8" s="29" t="n">
        <v>1</v>
      </c>
      <c r="EQ8" s="29" t="n">
        <f aca="false">AB8*$B$2+BE8*$C$2+CH8*$D$2+DK8*$E$2+EN8*$F$2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6" t="n">
        <v>2</v>
      </c>
      <c r="M9" s="26" t="n">
        <v>0</v>
      </c>
      <c r="Q9" s="26" t="n">
        <v>2</v>
      </c>
      <c r="R9" s="26" t="n">
        <v>0</v>
      </c>
      <c r="V9" s="26" t="n">
        <v>2</v>
      </c>
      <c r="W9" s="26" t="n">
        <v>0</v>
      </c>
      <c r="AA9" s="26" t="n">
        <v>2</v>
      </c>
      <c r="AB9" s="26" t="n">
        <f aca="false">C9+H9+M9+R9+W9</f>
        <v>0</v>
      </c>
      <c r="AE9" s="26" t="n">
        <v>2</v>
      </c>
      <c r="AF9" s="26" t="n">
        <v>0</v>
      </c>
      <c r="AJ9" s="26" t="n">
        <v>2</v>
      </c>
      <c r="AK9" s="26" t="n">
        <v>0</v>
      </c>
      <c r="AO9" s="26" t="n">
        <v>2</v>
      </c>
      <c r="AP9" s="26" t="n">
        <v>0</v>
      </c>
      <c r="AT9" s="26" t="n">
        <v>2</v>
      </c>
      <c r="AU9" s="26" t="n">
        <v>0</v>
      </c>
      <c r="AY9" s="26" t="n">
        <v>2</v>
      </c>
      <c r="AZ9" s="26" t="n">
        <v>0</v>
      </c>
      <c r="BD9" s="26" t="n">
        <v>2</v>
      </c>
      <c r="BE9" s="26" t="n">
        <f aca="false">AF9+AK9+AP9+AU9+AZ9</f>
        <v>0</v>
      </c>
      <c r="BH9" s="26" t="n">
        <v>2</v>
      </c>
      <c r="BI9" s="26" t="n">
        <v>0</v>
      </c>
      <c r="BM9" s="26" t="n">
        <v>2</v>
      </c>
      <c r="BN9" s="26" t="n">
        <v>0</v>
      </c>
      <c r="BR9" s="26" t="n">
        <v>2</v>
      </c>
      <c r="BS9" s="26" t="n">
        <v>0</v>
      </c>
      <c r="BW9" s="26" t="n">
        <v>2</v>
      </c>
      <c r="BX9" s="26" t="n">
        <v>0</v>
      </c>
      <c r="CB9" s="26" t="n">
        <v>2</v>
      </c>
      <c r="CC9" s="26" t="n">
        <v>0</v>
      </c>
      <c r="CG9" s="26" t="n">
        <v>2</v>
      </c>
      <c r="CH9" s="26" t="n">
        <f aca="false">BI9+BN9+BS9+BX9+CC9</f>
        <v>0</v>
      </c>
      <c r="CK9" s="26" t="n">
        <v>2</v>
      </c>
      <c r="CL9" s="26" t="n">
        <v>0</v>
      </c>
      <c r="CP9" s="26" t="n">
        <v>2</v>
      </c>
      <c r="CQ9" s="26" t="n">
        <v>0</v>
      </c>
      <c r="CU9" s="26" t="n">
        <v>2</v>
      </c>
      <c r="CV9" s="26" t="n">
        <v>0</v>
      </c>
      <c r="CZ9" s="26" t="n">
        <v>2</v>
      </c>
      <c r="DA9" s="26" t="n">
        <v>0</v>
      </c>
      <c r="DE9" s="26" t="n">
        <v>2</v>
      </c>
      <c r="DF9" s="26" t="n">
        <v>0</v>
      </c>
      <c r="DJ9" s="26" t="n">
        <v>2</v>
      </c>
      <c r="DK9" s="26" t="n">
        <f aca="false">CL9+CQ9+CV9+DA9+DF9</f>
        <v>0</v>
      </c>
      <c r="DN9" s="26" t="n">
        <v>2</v>
      </c>
      <c r="DO9" s="26" t="n">
        <v>0</v>
      </c>
      <c r="DS9" s="26" t="n">
        <v>2</v>
      </c>
      <c r="DT9" s="26" t="n">
        <v>0</v>
      </c>
      <c r="DX9" s="26" t="n">
        <v>2</v>
      </c>
      <c r="DY9" s="26" t="n">
        <v>0</v>
      </c>
      <c r="EC9" s="26" t="n">
        <v>2</v>
      </c>
      <c r="ED9" s="26" t="n">
        <v>0</v>
      </c>
      <c r="EH9" s="26" t="n">
        <v>2</v>
      </c>
      <c r="EI9" s="26" t="n">
        <v>0</v>
      </c>
      <c r="EM9" s="26" t="n">
        <v>2</v>
      </c>
      <c r="EN9" s="26" t="n">
        <f aca="false">DO9+DT9+DY9+ED9+EI9</f>
        <v>0</v>
      </c>
      <c r="EP9" s="29" t="n">
        <v>2</v>
      </c>
      <c r="EQ9" s="29" t="n">
        <f aca="false">AB9*$B$2+BE9*$C$2+CH9*$D$2+DK9*$E$2+EN9*$F$2</f>
        <v>0</v>
      </c>
    </row>
    <row r="10" customFormat="false" ht="12.75" hidden="false" customHeight="false" outlineLevel="0" collapsed="false">
      <c r="B10" s="26" t="n">
        <v>3</v>
      </c>
      <c r="C10" s="26" t="n">
        <v>1E-020</v>
      </c>
      <c r="G10" s="26" t="n">
        <v>3</v>
      </c>
      <c r="H10" s="26" t="n">
        <v>0</v>
      </c>
      <c r="L10" s="26" t="n">
        <v>3</v>
      </c>
      <c r="M10" s="26" t="n">
        <v>0</v>
      </c>
      <c r="Q10" s="26" t="n">
        <v>3</v>
      </c>
      <c r="R10" s="26" t="n">
        <v>0</v>
      </c>
      <c r="V10" s="26" t="n">
        <v>3</v>
      </c>
      <c r="W10" s="26" t="n">
        <v>0</v>
      </c>
      <c r="AA10" s="26" t="n">
        <v>3</v>
      </c>
      <c r="AB10" s="26" t="n">
        <f aca="false">C10+H10+M10+R10+W10</f>
        <v>1E-020</v>
      </c>
      <c r="AE10" s="26" t="n">
        <v>3</v>
      </c>
      <c r="AF10" s="26" t="n">
        <v>0</v>
      </c>
      <c r="AJ10" s="26" t="n">
        <v>3</v>
      </c>
      <c r="AK10" s="26" t="n">
        <v>0</v>
      </c>
      <c r="AO10" s="26" t="n">
        <v>3</v>
      </c>
      <c r="AP10" s="26" t="n">
        <v>0</v>
      </c>
      <c r="AT10" s="26" t="n">
        <v>3</v>
      </c>
      <c r="AU10" s="26" t="n">
        <v>0</v>
      </c>
      <c r="AY10" s="26" t="n">
        <v>3</v>
      </c>
      <c r="AZ10" s="26" t="n">
        <v>0</v>
      </c>
      <c r="BD10" s="26" t="n">
        <v>3</v>
      </c>
      <c r="BE10" s="26" t="n">
        <f aca="false">AF10+AK10+AP10+AU10+AZ10</f>
        <v>0</v>
      </c>
      <c r="BH10" s="26" t="n">
        <v>3</v>
      </c>
      <c r="BI10" s="26" t="n">
        <v>0</v>
      </c>
      <c r="BM10" s="26" t="n">
        <v>3</v>
      </c>
      <c r="BN10" s="26" t="n">
        <v>0</v>
      </c>
      <c r="BR10" s="26" t="n">
        <v>3</v>
      </c>
      <c r="BS10" s="26" t="n">
        <v>0</v>
      </c>
      <c r="BW10" s="26" t="n">
        <v>3</v>
      </c>
      <c r="BX10" s="26" t="n">
        <v>0</v>
      </c>
      <c r="CB10" s="26" t="n">
        <v>3</v>
      </c>
      <c r="CC10" s="26" t="n">
        <v>0</v>
      </c>
      <c r="CG10" s="26" t="n">
        <v>3</v>
      </c>
      <c r="CH10" s="26" t="n">
        <f aca="false">BI10+BN10+BS10+BX10+CC10</f>
        <v>0</v>
      </c>
      <c r="CK10" s="26" t="n">
        <v>3</v>
      </c>
      <c r="CL10" s="26" t="n">
        <v>0</v>
      </c>
      <c r="CP10" s="26" t="n">
        <v>3</v>
      </c>
      <c r="CQ10" s="26" t="n">
        <v>0</v>
      </c>
      <c r="CU10" s="26" t="n">
        <v>3</v>
      </c>
      <c r="CV10" s="26" t="n">
        <v>0</v>
      </c>
      <c r="CZ10" s="26" t="n">
        <v>3</v>
      </c>
      <c r="DA10" s="26" t="n">
        <v>0</v>
      </c>
      <c r="DE10" s="26" t="n">
        <v>3</v>
      </c>
      <c r="DF10" s="26" t="n">
        <v>0</v>
      </c>
      <c r="DJ10" s="26" t="n">
        <v>3</v>
      </c>
      <c r="DK10" s="26" t="n">
        <f aca="false">CL10+CQ10+CV10+DA10+DF10</f>
        <v>0</v>
      </c>
      <c r="DN10" s="26" t="n">
        <v>3</v>
      </c>
      <c r="DO10" s="26" t="n">
        <v>0</v>
      </c>
      <c r="DS10" s="26" t="n">
        <v>3</v>
      </c>
      <c r="DT10" s="26" t="n">
        <v>0</v>
      </c>
      <c r="DX10" s="26" t="n">
        <v>3</v>
      </c>
      <c r="DY10" s="26" t="n">
        <v>0</v>
      </c>
      <c r="EC10" s="26" t="n">
        <v>3</v>
      </c>
      <c r="ED10" s="26" t="n">
        <v>0</v>
      </c>
      <c r="EH10" s="26" t="n">
        <v>3</v>
      </c>
      <c r="EI10" s="26" t="n">
        <v>0</v>
      </c>
      <c r="EM10" s="26" t="n">
        <v>3</v>
      </c>
      <c r="EN10" s="26" t="n">
        <f aca="false">DO10+DT10+DY10+ED10+EI10</f>
        <v>0</v>
      </c>
      <c r="EP10" s="29" t="n">
        <v>3</v>
      </c>
      <c r="EQ10" s="29" t="n">
        <f aca="false">AB10*$B$2+BE10*$C$2+CH10*$D$2+DK10*$E$2+EN10*$F$2</f>
        <v>1.3E-023</v>
      </c>
    </row>
    <row r="11" customFormat="false" ht="12.75" hidden="false" customHeight="false" outlineLevel="0" collapsed="false">
      <c r="B11" s="26" t="n">
        <v>4</v>
      </c>
      <c r="C11" s="26" t="n">
        <v>1E-020</v>
      </c>
      <c r="G11" s="26" t="n">
        <v>4</v>
      </c>
      <c r="H11" s="26" t="n">
        <v>0</v>
      </c>
      <c r="L11" s="26" t="n">
        <v>4</v>
      </c>
      <c r="M11" s="26" t="n">
        <v>0</v>
      </c>
      <c r="Q11" s="26" t="n">
        <v>4</v>
      </c>
      <c r="R11" s="26" t="n">
        <v>0</v>
      </c>
      <c r="V11" s="26" t="n">
        <v>4</v>
      </c>
      <c r="W11" s="26" t="n">
        <v>0</v>
      </c>
      <c r="AA11" s="26" t="n">
        <v>4</v>
      </c>
      <c r="AB11" s="26" t="n">
        <f aca="false">C11+H11+M11+R11+W11</f>
        <v>1E-020</v>
      </c>
      <c r="AE11" s="26" t="n">
        <v>4</v>
      </c>
      <c r="AF11" s="26" t="n">
        <v>0</v>
      </c>
      <c r="AJ11" s="26" t="n">
        <v>4</v>
      </c>
      <c r="AK11" s="26" t="n">
        <v>0</v>
      </c>
      <c r="AO11" s="26" t="n">
        <v>4</v>
      </c>
      <c r="AP11" s="26" t="n">
        <v>0</v>
      </c>
      <c r="AT11" s="26" t="n">
        <v>4</v>
      </c>
      <c r="AU11" s="26" t="n">
        <v>0</v>
      </c>
      <c r="AY11" s="26" t="n">
        <v>4</v>
      </c>
      <c r="AZ11" s="26" t="n">
        <v>0</v>
      </c>
      <c r="BD11" s="26" t="n">
        <v>4</v>
      </c>
      <c r="BE11" s="26" t="n">
        <f aca="false">AF11+AK11+AP11+AU11+AZ11</f>
        <v>0</v>
      </c>
      <c r="BH11" s="26" t="n">
        <v>4</v>
      </c>
      <c r="BI11" s="26" t="n">
        <v>0</v>
      </c>
      <c r="BM11" s="26" t="n">
        <v>4</v>
      </c>
      <c r="BN11" s="26" t="n">
        <v>0</v>
      </c>
      <c r="BR11" s="26" t="n">
        <v>4</v>
      </c>
      <c r="BS11" s="26" t="n">
        <v>0</v>
      </c>
      <c r="BW11" s="26" t="n">
        <v>4</v>
      </c>
      <c r="BX11" s="26" t="n">
        <v>0</v>
      </c>
      <c r="CB11" s="26" t="n">
        <v>4</v>
      </c>
      <c r="CC11" s="26" t="n">
        <v>0</v>
      </c>
      <c r="CG11" s="26" t="n">
        <v>4</v>
      </c>
      <c r="CH11" s="26" t="n">
        <f aca="false">BI11+BN11+BS11+BX11+CC11</f>
        <v>0</v>
      </c>
      <c r="CK11" s="26" t="n">
        <v>4</v>
      </c>
      <c r="CL11" s="26" t="n">
        <v>0</v>
      </c>
      <c r="CP11" s="26" t="n">
        <v>4</v>
      </c>
      <c r="CQ11" s="26" t="n">
        <v>0</v>
      </c>
      <c r="CU11" s="26" t="n">
        <v>4</v>
      </c>
      <c r="CV11" s="26" t="n">
        <v>0</v>
      </c>
      <c r="CZ11" s="26" t="n">
        <v>4</v>
      </c>
      <c r="DA11" s="26" t="n">
        <v>0</v>
      </c>
      <c r="DE11" s="26" t="n">
        <v>4</v>
      </c>
      <c r="DF11" s="26" t="n">
        <v>0</v>
      </c>
      <c r="DJ11" s="26" t="n">
        <v>4</v>
      </c>
      <c r="DK11" s="26" t="n">
        <f aca="false">CL11+CQ11+CV11+DA11+DF11</f>
        <v>0</v>
      </c>
      <c r="DN11" s="26" t="n">
        <v>4</v>
      </c>
      <c r="DO11" s="26" t="n">
        <v>0</v>
      </c>
      <c r="DS11" s="26" t="n">
        <v>4</v>
      </c>
      <c r="DT11" s="26" t="n">
        <v>0</v>
      </c>
      <c r="DX11" s="26" t="n">
        <v>4</v>
      </c>
      <c r="DY11" s="26" t="n">
        <v>0</v>
      </c>
      <c r="EC11" s="26" t="n">
        <v>4</v>
      </c>
      <c r="ED11" s="26" t="n">
        <v>0</v>
      </c>
      <c r="EH11" s="26" t="n">
        <v>4</v>
      </c>
      <c r="EI11" s="26" t="n">
        <v>0</v>
      </c>
      <c r="EM11" s="26" t="n">
        <v>4</v>
      </c>
      <c r="EN11" s="26" t="n">
        <f aca="false">DO11+DT11+DY11+ED11+EI11</f>
        <v>0</v>
      </c>
      <c r="EP11" s="29" t="n">
        <v>4</v>
      </c>
      <c r="EQ11" s="29" t="n">
        <f aca="false">AB11*$B$2+BE11*$C$2+CH11*$D$2+DK11*$E$2+EN11*$F$2</f>
        <v>1.3E-023</v>
      </c>
    </row>
    <row r="12" customFormat="false" ht="12.75" hidden="false" customHeight="false" outlineLevel="0" collapsed="false">
      <c r="B12" s="26" t="n">
        <v>5</v>
      </c>
      <c r="C12" s="26" t="n">
        <v>1E-020</v>
      </c>
      <c r="G12" s="26" t="n">
        <v>5</v>
      </c>
      <c r="H12" s="26" t="n">
        <v>0</v>
      </c>
      <c r="L12" s="26" t="n">
        <v>5</v>
      </c>
      <c r="M12" s="26" t="n">
        <v>0</v>
      </c>
      <c r="Q12" s="26" t="n">
        <v>5</v>
      </c>
      <c r="R12" s="26" t="n">
        <v>0</v>
      </c>
      <c r="V12" s="26" t="n">
        <v>5</v>
      </c>
      <c r="W12" s="26" t="n">
        <v>0</v>
      </c>
      <c r="AA12" s="26" t="n">
        <v>5</v>
      </c>
      <c r="AB12" s="26" t="n">
        <f aca="false">C12+H12+M12+R12+W12</f>
        <v>1E-020</v>
      </c>
      <c r="AE12" s="26" t="n">
        <v>5</v>
      </c>
      <c r="AF12" s="26" t="n">
        <v>0</v>
      </c>
      <c r="AJ12" s="26" t="n">
        <v>5</v>
      </c>
      <c r="AK12" s="26" t="n">
        <v>0</v>
      </c>
      <c r="AO12" s="26" t="n">
        <v>5</v>
      </c>
      <c r="AP12" s="26" t="n">
        <v>0</v>
      </c>
      <c r="AT12" s="26" t="n">
        <v>5</v>
      </c>
      <c r="AU12" s="26" t="n">
        <v>0</v>
      </c>
      <c r="AY12" s="26" t="n">
        <v>5</v>
      </c>
      <c r="AZ12" s="26" t="n">
        <v>0</v>
      </c>
      <c r="BD12" s="26" t="n">
        <v>5</v>
      </c>
      <c r="BE12" s="26" t="n">
        <f aca="false">AF12+AK12+AP12+AU12+AZ12</f>
        <v>0</v>
      </c>
      <c r="BH12" s="26" t="n">
        <v>5</v>
      </c>
      <c r="BI12" s="26" t="n">
        <v>0</v>
      </c>
      <c r="BM12" s="26" t="n">
        <v>5</v>
      </c>
      <c r="BN12" s="26" t="n">
        <v>0</v>
      </c>
      <c r="BR12" s="26" t="n">
        <v>5</v>
      </c>
      <c r="BS12" s="26" t="n">
        <v>0</v>
      </c>
      <c r="BW12" s="26" t="n">
        <v>5</v>
      </c>
      <c r="BX12" s="26" t="n">
        <v>0</v>
      </c>
      <c r="CB12" s="26" t="n">
        <v>5</v>
      </c>
      <c r="CC12" s="26" t="n">
        <v>0</v>
      </c>
      <c r="CG12" s="26" t="n">
        <v>5</v>
      </c>
      <c r="CH12" s="26" t="n">
        <f aca="false">BI12+BN12+BS12+BX12+CC12</f>
        <v>0</v>
      </c>
      <c r="CK12" s="26" t="n">
        <v>5</v>
      </c>
      <c r="CL12" s="26" t="n">
        <v>0</v>
      </c>
      <c r="CP12" s="26" t="n">
        <v>5</v>
      </c>
      <c r="CQ12" s="26" t="n">
        <v>0</v>
      </c>
      <c r="CU12" s="26" t="n">
        <v>5</v>
      </c>
      <c r="CV12" s="26" t="n">
        <v>0</v>
      </c>
      <c r="CZ12" s="26" t="n">
        <v>5</v>
      </c>
      <c r="DA12" s="26" t="n">
        <v>0</v>
      </c>
      <c r="DE12" s="26" t="n">
        <v>5</v>
      </c>
      <c r="DF12" s="26" t="n">
        <v>0</v>
      </c>
      <c r="DJ12" s="26" t="n">
        <v>5</v>
      </c>
      <c r="DK12" s="26" t="n">
        <f aca="false">CL12+CQ12+CV12+DA12+DF12</f>
        <v>0</v>
      </c>
      <c r="DN12" s="26" t="n">
        <v>5</v>
      </c>
      <c r="DO12" s="26" t="n">
        <v>0</v>
      </c>
      <c r="DS12" s="26" t="n">
        <v>5</v>
      </c>
      <c r="DT12" s="26" t="n">
        <v>0</v>
      </c>
      <c r="DX12" s="26" t="n">
        <v>5</v>
      </c>
      <c r="DY12" s="26" t="n">
        <v>0</v>
      </c>
      <c r="EC12" s="26" t="n">
        <v>5</v>
      </c>
      <c r="ED12" s="26" t="n">
        <v>0</v>
      </c>
      <c r="EH12" s="26" t="n">
        <v>5</v>
      </c>
      <c r="EI12" s="26" t="n">
        <v>0</v>
      </c>
      <c r="EM12" s="26" t="n">
        <v>5</v>
      </c>
      <c r="EN12" s="26" t="n">
        <f aca="false">DO12+DT12+DY12+ED12+EI12</f>
        <v>0</v>
      </c>
      <c r="EP12" s="29" t="n">
        <v>5</v>
      </c>
      <c r="EQ12" s="29" t="n">
        <f aca="false">AB12*$B$2+BE12*$C$2+CH12*$D$2+DK12*$E$2+EN12*$F$2</f>
        <v>1.3E-023</v>
      </c>
    </row>
    <row r="13" customFormat="false" ht="12.75" hidden="false" customHeight="false" outlineLevel="0" collapsed="false">
      <c r="B13" s="26" t="n">
        <v>6</v>
      </c>
      <c r="C13" s="26" t="n">
        <v>1E-020</v>
      </c>
      <c r="G13" s="26" t="n">
        <v>6</v>
      </c>
      <c r="H13" s="26" t="n">
        <v>0</v>
      </c>
      <c r="L13" s="26" t="n">
        <v>6</v>
      </c>
      <c r="M13" s="26" t="n">
        <v>0</v>
      </c>
      <c r="Q13" s="26" t="n">
        <v>6</v>
      </c>
      <c r="R13" s="26" t="n">
        <v>0</v>
      </c>
      <c r="V13" s="26" t="n">
        <v>6</v>
      </c>
      <c r="W13" s="26" t="n">
        <v>0</v>
      </c>
      <c r="AA13" s="26" t="n">
        <v>6</v>
      </c>
      <c r="AB13" s="26" t="n">
        <f aca="false">C13+H13+M13+R13+W13</f>
        <v>1E-020</v>
      </c>
      <c r="AE13" s="26" t="n">
        <v>6</v>
      </c>
      <c r="AF13" s="26" t="n">
        <v>0</v>
      </c>
      <c r="AJ13" s="26" t="n">
        <v>6</v>
      </c>
      <c r="AK13" s="26" t="n">
        <v>0</v>
      </c>
      <c r="AO13" s="26" t="n">
        <v>6</v>
      </c>
      <c r="AP13" s="26" t="n">
        <v>0</v>
      </c>
      <c r="AT13" s="26" t="n">
        <v>6</v>
      </c>
      <c r="AU13" s="26" t="n">
        <v>0</v>
      </c>
      <c r="AY13" s="26" t="n">
        <v>6</v>
      </c>
      <c r="AZ13" s="26" t="n">
        <v>0</v>
      </c>
      <c r="BD13" s="26" t="n">
        <v>6</v>
      </c>
      <c r="BE13" s="26" t="n">
        <f aca="false">AF13+AK13+AP13+AU13+AZ13</f>
        <v>0</v>
      </c>
      <c r="BH13" s="26" t="n">
        <v>6</v>
      </c>
      <c r="BI13" s="26" t="n">
        <v>0</v>
      </c>
      <c r="BM13" s="26" t="n">
        <v>6</v>
      </c>
      <c r="BN13" s="26" t="n">
        <v>0</v>
      </c>
      <c r="BR13" s="26" t="n">
        <v>6</v>
      </c>
      <c r="BS13" s="26" t="n">
        <v>0</v>
      </c>
      <c r="BW13" s="26" t="n">
        <v>6</v>
      </c>
      <c r="BX13" s="26" t="n">
        <v>0</v>
      </c>
      <c r="CB13" s="26" t="n">
        <v>6</v>
      </c>
      <c r="CC13" s="26" t="n">
        <v>0</v>
      </c>
      <c r="CG13" s="26" t="n">
        <v>6</v>
      </c>
      <c r="CH13" s="26" t="n">
        <f aca="false">BI13+BN13+BS13+BX13+CC13</f>
        <v>0</v>
      </c>
      <c r="CK13" s="26" t="n">
        <v>6</v>
      </c>
      <c r="CL13" s="26" t="n">
        <v>0</v>
      </c>
      <c r="CP13" s="26" t="n">
        <v>6</v>
      </c>
      <c r="CQ13" s="26" t="n">
        <v>0</v>
      </c>
      <c r="CU13" s="26" t="n">
        <v>6</v>
      </c>
      <c r="CV13" s="26" t="n">
        <v>0</v>
      </c>
      <c r="CZ13" s="26" t="n">
        <v>6</v>
      </c>
      <c r="DA13" s="26" t="n">
        <v>0</v>
      </c>
      <c r="DE13" s="26" t="n">
        <v>6</v>
      </c>
      <c r="DF13" s="26" t="n">
        <v>0</v>
      </c>
      <c r="DJ13" s="26" t="n">
        <v>6</v>
      </c>
      <c r="DK13" s="26" t="n">
        <f aca="false">CL13+CQ13+CV13+DA13+DF13</f>
        <v>0</v>
      </c>
      <c r="DN13" s="26" t="n">
        <v>6</v>
      </c>
      <c r="DO13" s="26" t="n">
        <v>0</v>
      </c>
      <c r="DS13" s="26" t="n">
        <v>6</v>
      </c>
      <c r="DT13" s="26" t="n">
        <v>0</v>
      </c>
      <c r="DX13" s="26" t="n">
        <v>6</v>
      </c>
      <c r="DY13" s="26" t="n">
        <v>0</v>
      </c>
      <c r="EC13" s="26" t="n">
        <v>6</v>
      </c>
      <c r="ED13" s="26" t="n">
        <v>0</v>
      </c>
      <c r="EH13" s="26" t="n">
        <v>6</v>
      </c>
      <c r="EI13" s="26" t="n">
        <v>0</v>
      </c>
      <c r="EM13" s="26" t="n">
        <v>6</v>
      </c>
      <c r="EN13" s="26" t="n">
        <f aca="false">DO13+DT13+DY13+ED13+EI13</f>
        <v>0</v>
      </c>
      <c r="EP13" s="29" t="n">
        <v>6</v>
      </c>
      <c r="EQ13" s="29" t="n">
        <f aca="false">AB13*$B$2+BE13*$C$2+CH13*$D$2+DK13*$E$2+EN13*$F$2</f>
        <v>1.3E-023</v>
      </c>
    </row>
    <row r="14" customFormat="false" ht="12.75" hidden="false" customHeight="false" outlineLevel="0" collapsed="false">
      <c r="B14" s="26" t="n">
        <v>7</v>
      </c>
      <c r="C14" s="26" t="n">
        <v>2.74786E-011</v>
      </c>
      <c r="G14" s="26" t="n">
        <v>7</v>
      </c>
      <c r="H14" s="26" t="n">
        <v>0</v>
      </c>
      <c r="L14" s="26" t="n">
        <v>7</v>
      </c>
      <c r="M14" s="26" t="n">
        <v>0</v>
      </c>
      <c r="Q14" s="26" t="n">
        <v>7</v>
      </c>
      <c r="R14" s="26" t="n">
        <v>0</v>
      </c>
      <c r="V14" s="26" t="n">
        <v>7</v>
      </c>
      <c r="W14" s="26" t="n">
        <v>0</v>
      </c>
      <c r="AA14" s="26" t="n">
        <v>7</v>
      </c>
      <c r="AB14" s="26" t="n">
        <f aca="false">C14+H14+M14+R14+W14</f>
        <v>2.74786E-011</v>
      </c>
      <c r="AE14" s="26" t="n">
        <v>7</v>
      </c>
      <c r="AF14" s="26" t="n">
        <v>0</v>
      </c>
      <c r="AJ14" s="26" t="n">
        <v>7</v>
      </c>
      <c r="AK14" s="26" t="n">
        <v>0</v>
      </c>
      <c r="AO14" s="26" t="n">
        <v>7</v>
      </c>
      <c r="AP14" s="26" t="n">
        <v>0</v>
      </c>
      <c r="AT14" s="26" t="n">
        <v>7</v>
      </c>
      <c r="AU14" s="26" t="n">
        <v>0</v>
      </c>
      <c r="AY14" s="26" t="n">
        <v>7</v>
      </c>
      <c r="AZ14" s="26" t="n">
        <v>0</v>
      </c>
      <c r="BD14" s="26" t="n">
        <v>7</v>
      </c>
      <c r="BE14" s="26" t="n">
        <f aca="false">AF14+AK14+AP14+AU14+AZ14</f>
        <v>0</v>
      </c>
      <c r="BH14" s="26" t="n">
        <v>7</v>
      </c>
      <c r="BI14" s="26" t="n">
        <v>0</v>
      </c>
      <c r="BM14" s="26" t="n">
        <v>7</v>
      </c>
      <c r="BN14" s="26" t="n">
        <v>0</v>
      </c>
      <c r="BR14" s="26" t="n">
        <v>7</v>
      </c>
      <c r="BS14" s="26" t="n">
        <v>0</v>
      </c>
      <c r="BW14" s="26" t="n">
        <v>7</v>
      </c>
      <c r="BX14" s="26" t="n">
        <v>0</v>
      </c>
      <c r="CB14" s="26" t="n">
        <v>7</v>
      </c>
      <c r="CC14" s="26" t="n">
        <v>0</v>
      </c>
      <c r="CG14" s="26" t="n">
        <v>7</v>
      </c>
      <c r="CH14" s="26" t="n">
        <f aca="false">BI14+BN14+BS14+BX14+CC14</f>
        <v>0</v>
      </c>
      <c r="CK14" s="26" t="n">
        <v>7</v>
      </c>
      <c r="CL14" s="26" t="n">
        <v>0</v>
      </c>
      <c r="CP14" s="26" t="n">
        <v>7</v>
      </c>
      <c r="CQ14" s="26" t="n">
        <v>0</v>
      </c>
      <c r="CU14" s="26" t="n">
        <v>7</v>
      </c>
      <c r="CV14" s="26" t="n">
        <v>0</v>
      </c>
      <c r="CZ14" s="26" t="n">
        <v>7</v>
      </c>
      <c r="DA14" s="26" t="n">
        <v>0</v>
      </c>
      <c r="DE14" s="26" t="n">
        <v>7</v>
      </c>
      <c r="DF14" s="26" t="n">
        <v>0</v>
      </c>
      <c r="DJ14" s="26" t="n">
        <v>7</v>
      </c>
      <c r="DK14" s="26" t="n">
        <f aca="false">CL14+CQ14+CV14+DA14+DF14</f>
        <v>0</v>
      </c>
      <c r="DN14" s="26" t="n">
        <v>7</v>
      </c>
      <c r="DO14" s="26" t="n">
        <v>0</v>
      </c>
      <c r="DS14" s="26" t="n">
        <v>7</v>
      </c>
      <c r="DT14" s="26" t="n">
        <v>0</v>
      </c>
      <c r="DX14" s="26" t="n">
        <v>7</v>
      </c>
      <c r="DY14" s="26" t="n">
        <v>0</v>
      </c>
      <c r="EC14" s="26" t="n">
        <v>7</v>
      </c>
      <c r="ED14" s="26" t="n">
        <v>0</v>
      </c>
      <c r="EH14" s="26" t="n">
        <v>7</v>
      </c>
      <c r="EI14" s="26" t="n">
        <v>0</v>
      </c>
      <c r="EM14" s="26" t="n">
        <v>7</v>
      </c>
      <c r="EN14" s="26" t="n">
        <f aca="false">DO14+DT14+DY14+ED14+EI14</f>
        <v>0</v>
      </c>
      <c r="EP14" s="29" t="n">
        <v>7</v>
      </c>
      <c r="EQ14" s="29" t="n">
        <f aca="false">AB14*$B$2+BE14*$C$2+CH14*$D$2+DK14*$E$2+EN14*$F$2</f>
        <v>3.572218E-014</v>
      </c>
    </row>
    <row r="15" customFormat="false" ht="12.75" hidden="false" customHeight="false" outlineLevel="0" collapsed="false">
      <c r="B15" s="26" t="n">
        <v>8</v>
      </c>
      <c r="C15" s="26" t="n">
        <v>6.203E-010</v>
      </c>
      <c r="G15" s="26" t="n">
        <v>8</v>
      </c>
      <c r="H15" s="26" t="n">
        <v>0</v>
      </c>
      <c r="L15" s="26" t="n">
        <v>8</v>
      </c>
      <c r="M15" s="26" t="n">
        <v>0</v>
      </c>
      <c r="Q15" s="26" t="n">
        <v>8</v>
      </c>
      <c r="R15" s="26" t="n">
        <v>0</v>
      </c>
      <c r="V15" s="26" t="n">
        <v>8</v>
      </c>
      <c r="W15" s="26" t="n">
        <v>0</v>
      </c>
      <c r="AA15" s="26" t="n">
        <v>8</v>
      </c>
      <c r="AB15" s="26" t="n">
        <f aca="false">C15+H15+M15+R15+W15</f>
        <v>6.203E-010</v>
      </c>
      <c r="AE15" s="26" t="n">
        <v>8</v>
      </c>
      <c r="AF15" s="26" t="n">
        <v>0</v>
      </c>
      <c r="AJ15" s="26" t="n">
        <v>8</v>
      </c>
      <c r="AK15" s="26" t="n">
        <v>0</v>
      </c>
      <c r="AO15" s="26" t="n">
        <v>8</v>
      </c>
      <c r="AP15" s="26" t="n">
        <v>0</v>
      </c>
      <c r="AT15" s="26" t="n">
        <v>8</v>
      </c>
      <c r="AU15" s="26" t="n">
        <v>0</v>
      </c>
      <c r="AY15" s="26" t="n">
        <v>8</v>
      </c>
      <c r="AZ15" s="26" t="n">
        <v>0</v>
      </c>
      <c r="BD15" s="26" t="n">
        <v>8</v>
      </c>
      <c r="BE15" s="26" t="n">
        <f aca="false">AF15+AK15+AP15+AU15+AZ15</f>
        <v>0</v>
      </c>
      <c r="BH15" s="26" t="n">
        <v>8</v>
      </c>
      <c r="BI15" s="26" t="n">
        <v>0</v>
      </c>
      <c r="BM15" s="26" t="n">
        <v>8</v>
      </c>
      <c r="BN15" s="26" t="n">
        <v>0</v>
      </c>
      <c r="BR15" s="26" t="n">
        <v>8</v>
      </c>
      <c r="BS15" s="26" t="n">
        <v>0</v>
      </c>
      <c r="BW15" s="26" t="n">
        <v>8</v>
      </c>
      <c r="BX15" s="26" t="n">
        <v>0</v>
      </c>
      <c r="CB15" s="26" t="n">
        <v>8</v>
      </c>
      <c r="CC15" s="26" t="n">
        <v>0</v>
      </c>
      <c r="CG15" s="26" t="n">
        <v>8</v>
      </c>
      <c r="CH15" s="26" t="n">
        <f aca="false">BI15+BN15+BS15+BX15+CC15</f>
        <v>0</v>
      </c>
      <c r="CK15" s="26" t="n">
        <v>8</v>
      </c>
      <c r="CL15" s="26" t="n">
        <v>0</v>
      </c>
      <c r="CP15" s="26" t="n">
        <v>8</v>
      </c>
      <c r="CQ15" s="26" t="n">
        <v>0</v>
      </c>
      <c r="CU15" s="26" t="n">
        <v>8</v>
      </c>
      <c r="CV15" s="26" t="n">
        <v>0</v>
      </c>
      <c r="CZ15" s="26" t="n">
        <v>8</v>
      </c>
      <c r="DA15" s="26" t="n">
        <v>0</v>
      </c>
      <c r="DE15" s="26" t="n">
        <v>8</v>
      </c>
      <c r="DF15" s="26" t="n">
        <v>0</v>
      </c>
      <c r="DJ15" s="26" t="n">
        <v>8</v>
      </c>
      <c r="DK15" s="26" t="n">
        <f aca="false">CL15+CQ15+CV15+DA15+DF15</f>
        <v>0</v>
      </c>
      <c r="DN15" s="26" t="n">
        <v>8</v>
      </c>
      <c r="DO15" s="26" t="n">
        <v>0</v>
      </c>
      <c r="DS15" s="26" t="n">
        <v>8</v>
      </c>
      <c r="DT15" s="26" t="n">
        <v>0</v>
      </c>
      <c r="DX15" s="26" t="n">
        <v>8</v>
      </c>
      <c r="DY15" s="26" t="n">
        <v>0</v>
      </c>
      <c r="EC15" s="26" t="n">
        <v>8</v>
      </c>
      <c r="ED15" s="26" t="n">
        <v>0</v>
      </c>
      <c r="EH15" s="26" t="n">
        <v>8</v>
      </c>
      <c r="EI15" s="26" t="n">
        <v>0</v>
      </c>
      <c r="EM15" s="26" t="n">
        <v>8</v>
      </c>
      <c r="EN15" s="26" t="n">
        <f aca="false">DO15+DT15+DY15+ED15+EI15</f>
        <v>0</v>
      </c>
      <c r="EP15" s="29" t="n">
        <v>8</v>
      </c>
      <c r="EQ15" s="29" t="n">
        <f aca="false">AB15*$B$2+BE15*$C$2+CH15*$D$2+DK15*$E$2+EN15*$F$2</f>
        <v>8.0639E-013</v>
      </c>
    </row>
    <row r="16" customFormat="false" ht="12.75" hidden="false" customHeight="false" outlineLevel="0" collapsed="false">
      <c r="B16" s="26" t="n">
        <v>9</v>
      </c>
      <c r="C16" s="26" t="n">
        <v>6.98423E-009</v>
      </c>
      <c r="G16" s="26" t="n">
        <v>9</v>
      </c>
      <c r="H16" s="26" t="n">
        <v>0</v>
      </c>
      <c r="L16" s="26" t="n">
        <v>9</v>
      </c>
      <c r="M16" s="26" t="n">
        <v>0</v>
      </c>
      <c r="Q16" s="26" t="n">
        <v>9</v>
      </c>
      <c r="R16" s="26" t="n">
        <v>0</v>
      </c>
      <c r="V16" s="26" t="n">
        <v>9</v>
      </c>
      <c r="W16" s="26" t="n">
        <v>0</v>
      </c>
      <c r="AA16" s="26" t="n">
        <v>9</v>
      </c>
      <c r="AB16" s="26" t="n">
        <f aca="false">C16+H16+M16+R16+W16</f>
        <v>6.98423E-009</v>
      </c>
      <c r="AE16" s="26" t="n">
        <v>9</v>
      </c>
      <c r="AF16" s="26" t="n">
        <v>0</v>
      </c>
      <c r="AJ16" s="26" t="n">
        <v>9</v>
      </c>
      <c r="AK16" s="26" t="n">
        <v>0</v>
      </c>
      <c r="AO16" s="26" t="n">
        <v>9</v>
      </c>
      <c r="AP16" s="26" t="n">
        <v>0</v>
      </c>
      <c r="AT16" s="26" t="n">
        <v>9</v>
      </c>
      <c r="AU16" s="26" t="n">
        <v>0</v>
      </c>
      <c r="AY16" s="26" t="n">
        <v>9</v>
      </c>
      <c r="AZ16" s="26" t="n">
        <v>0</v>
      </c>
      <c r="BD16" s="26" t="n">
        <v>9</v>
      </c>
      <c r="BE16" s="26" t="n">
        <f aca="false">AF16+AK16+AP16+AU16+AZ16</f>
        <v>0</v>
      </c>
      <c r="BH16" s="26" t="n">
        <v>9</v>
      </c>
      <c r="BI16" s="26" t="n">
        <v>0</v>
      </c>
      <c r="BM16" s="26" t="n">
        <v>9</v>
      </c>
      <c r="BN16" s="26" t="n">
        <v>0</v>
      </c>
      <c r="BR16" s="26" t="n">
        <v>9</v>
      </c>
      <c r="BS16" s="26" t="n">
        <v>0</v>
      </c>
      <c r="BW16" s="26" t="n">
        <v>9</v>
      </c>
      <c r="BX16" s="26" t="n">
        <v>0</v>
      </c>
      <c r="CB16" s="26" t="n">
        <v>9</v>
      </c>
      <c r="CC16" s="26" t="n">
        <v>0</v>
      </c>
      <c r="CG16" s="26" t="n">
        <v>9</v>
      </c>
      <c r="CH16" s="26" t="n">
        <f aca="false">BI16+BN16+BS16+BX16+CC16</f>
        <v>0</v>
      </c>
      <c r="CK16" s="26" t="n">
        <v>9</v>
      </c>
      <c r="CL16" s="26" t="n">
        <v>0</v>
      </c>
      <c r="CP16" s="26" t="n">
        <v>9</v>
      </c>
      <c r="CQ16" s="26" t="n">
        <v>0</v>
      </c>
      <c r="CU16" s="26" t="n">
        <v>9</v>
      </c>
      <c r="CV16" s="26" t="n">
        <v>0</v>
      </c>
      <c r="CZ16" s="26" t="n">
        <v>9</v>
      </c>
      <c r="DA16" s="26" t="n">
        <v>0</v>
      </c>
      <c r="DE16" s="26" t="n">
        <v>9</v>
      </c>
      <c r="DF16" s="26" t="n">
        <v>0</v>
      </c>
      <c r="DJ16" s="26" t="n">
        <v>9</v>
      </c>
      <c r="DK16" s="26" t="n">
        <f aca="false">CL16+CQ16+CV16+DA16+DF16</f>
        <v>0</v>
      </c>
      <c r="DN16" s="26" t="n">
        <v>9</v>
      </c>
      <c r="DO16" s="26" t="n">
        <v>0</v>
      </c>
      <c r="DS16" s="26" t="n">
        <v>9</v>
      </c>
      <c r="DT16" s="26" t="n">
        <v>0</v>
      </c>
      <c r="DX16" s="26" t="n">
        <v>9</v>
      </c>
      <c r="DY16" s="26" t="n">
        <v>0</v>
      </c>
      <c r="EC16" s="26" t="n">
        <v>9</v>
      </c>
      <c r="ED16" s="26" t="n">
        <v>0</v>
      </c>
      <c r="EH16" s="26" t="n">
        <v>9</v>
      </c>
      <c r="EI16" s="26" t="n">
        <v>0</v>
      </c>
      <c r="EM16" s="26" t="n">
        <v>9</v>
      </c>
      <c r="EN16" s="26" t="n">
        <f aca="false">DO16+DT16+DY16+ED16+EI16</f>
        <v>0</v>
      </c>
      <c r="EP16" s="29" t="n">
        <v>9</v>
      </c>
      <c r="EQ16" s="29" t="n">
        <f aca="false">AB16*$B$2+BE16*$C$2+CH16*$D$2+DK16*$E$2+EN16*$F$2</f>
        <v>9.079499E-012</v>
      </c>
    </row>
    <row r="17" customFormat="false" ht="12.75" hidden="false" customHeight="false" outlineLevel="0" collapsed="false">
      <c r="B17" s="26" t="n">
        <v>10</v>
      </c>
      <c r="C17" s="26" t="n">
        <v>4.49984E-008</v>
      </c>
      <c r="G17" s="26" t="n">
        <v>10</v>
      </c>
      <c r="H17" s="26" t="n">
        <v>0</v>
      </c>
      <c r="L17" s="26" t="n">
        <v>10</v>
      </c>
      <c r="M17" s="26" t="n">
        <v>0</v>
      </c>
      <c r="Q17" s="26" t="n">
        <v>10</v>
      </c>
      <c r="R17" s="26" t="n">
        <v>0</v>
      </c>
      <c r="V17" s="26" t="n">
        <v>10</v>
      </c>
      <c r="W17" s="26" t="n">
        <v>0</v>
      </c>
      <c r="AA17" s="26" t="n">
        <v>10</v>
      </c>
      <c r="AB17" s="26" t="n">
        <f aca="false">C17+H17+M17+R17+W17</f>
        <v>4.49984E-008</v>
      </c>
      <c r="AE17" s="26" t="n">
        <v>10</v>
      </c>
      <c r="AF17" s="26" t="n">
        <v>0</v>
      </c>
      <c r="AJ17" s="26" t="n">
        <v>10</v>
      </c>
      <c r="AK17" s="26" t="n">
        <v>0</v>
      </c>
      <c r="AO17" s="26" t="n">
        <v>10</v>
      </c>
      <c r="AP17" s="26" t="n">
        <v>0</v>
      </c>
      <c r="AT17" s="26" t="n">
        <v>10</v>
      </c>
      <c r="AU17" s="26" t="n">
        <v>0</v>
      </c>
      <c r="AY17" s="26" t="n">
        <v>10</v>
      </c>
      <c r="AZ17" s="26" t="n">
        <v>0</v>
      </c>
      <c r="BD17" s="26" t="n">
        <v>10</v>
      </c>
      <c r="BE17" s="26" t="n">
        <f aca="false">AF17+AK17+AP17+AU17+AZ17</f>
        <v>0</v>
      </c>
      <c r="BH17" s="26" t="n">
        <v>10</v>
      </c>
      <c r="BI17" s="26" t="n">
        <v>0</v>
      </c>
      <c r="BM17" s="26" t="n">
        <v>10</v>
      </c>
      <c r="BN17" s="26" t="n">
        <v>0</v>
      </c>
      <c r="BR17" s="26" t="n">
        <v>10</v>
      </c>
      <c r="BS17" s="26" t="n">
        <v>0</v>
      </c>
      <c r="BW17" s="26" t="n">
        <v>10</v>
      </c>
      <c r="BX17" s="26" t="n">
        <v>0</v>
      </c>
      <c r="CB17" s="26" t="n">
        <v>10</v>
      </c>
      <c r="CC17" s="26" t="n">
        <v>0</v>
      </c>
      <c r="CG17" s="26" t="n">
        <v>10</v>
      </c>
      <c r="CH17" s="26" t="n">
        <f aca="false">BI17+BN17+BS17+BX17+CC17</f>
        <v>0</v>
      </c>
      <c r="CK17" s="26" t="n">
        <v>10</v>
      </c>
      <c r="CL17" s="26" t="n">
        <v>0</v>
      </c>
      <c r="CP17" s="26" t="n">
        <v>10</v>
      </c>
      <c r="CQ17" s="26" t="n">
        <v>0</v>
      </c>
      <c r="CU17" s="26" t="n">
        <v>10</v>
      </c>
      <c r="CV17" s="26" t="n">
        <v>0</v>
      </c>
      <c r="CZ17" s="26" t="n">
        <v>10</v>
      </c>
      <c r="DA17" s="26" t="n">
        <v>0</v>
      </c>
      <c r="DE17" s="26" t="n">
        <v>10</v>
      </c>
      <c r="DF17" s="26" t="n">
        <v>0</v>
      </c>
      <c r="DJ17" s="26" t="n">
        <v>10</v>
      </c>
      <c r="DK17" s="26" t="n">
        <f aca="false">CL17+CQ17+CV17+DA17+DF17</f>
        <v>0</v>
      </c>
      <c r="DN17" s="26" t="n">
        <v>10</v>
      </c>
      <c r="DO17" s="26" t="n">
        <v>0</v>
      </c>
      <c r="DS17" s="26" t="n">
        <v>10</v>
      </c>
      <c r="DT17" s="26" t="n">
        <v>0</v>
      </c>
      <c r="DX17" s="26" t="n">
        <v>10</v>
      </c>
      <c r="DY17" s="26" t="n">
        <v>0</v>
      </c>
      <c r="EC17" s="26" t="n">
        <v>10</v>
      </c>
      <c r="ED17" s="26" t="n">
        <v>0</v>
      </c>
      <c r="EH17" s="26" t="n">
        <v>10</v>
      </c>
      <c r="EI17" s="26" t="n">
        <v>0</v>
      </c>
      <c r="EM17" s="26" t="n">
        <v>10</v>
      </c>
      <c r="EN17" s="26" t="n">
        <f aca="false">DO17+DT17+DY17+ED17+EI17</f>
        <v>0</v>
      </c>
      <c r="EP17" s="29" t="n">
        <v>10</v>
      </c>
      <c r="EQ17" s="29" t="n">
        <f aca="false">AB17*$B$2+BE17*$C$2+CH17*$D$2+DK17*$E$2+EN17*$F$2</f>
        <v>5.849792E-011</v>
      </c>
    </row>
    <row r="18" customFormat="false" ht="12.75" hidden="false" customHeight="false" outlineLevel="0" collapsed="false">
      <c r="B18" s="26" t="n">
        <v>11</v>
      </c>
      <c r="C18" s="26" t="n">
        <v>1.94734E-007</v>
      </c>
      <c r="G18" s="26" t="n">
        <v>11</v>
      </c>
      <c r="H18" s="26" t="n">
        <v>0</v>
      </c>
      <c r="L18" s="26" t="n">
        <v>11</v>
      </c>
      <c r="M18" s="26" t="n">
        <v>0</v>
      </c>
      <c r="Q18" s="26" t="n">
        <v>11</v>
      </c>
      <c r="R18" s="26" t="n">
        <v>0</v>
      </c>
      <c r="V18" s="26" t="n">
        <v>11</v>
      </c>
      <c r="W18" s="26" t="n">
        <v>0</v>
      </c>
      <c r="AA18" s="26" t="n">
        <v>11</v>
      </c>
      <c r="AB18" s="26" t="n">
        <f aca="false">C18+H18+M18+R18+W18</f>
        <v>1.94734E-007</v>
      </c>
      <c r="AE18" s="26" t="n">
        <v>11</v>
      </c>
      <c r="AF18" s="26" t="n">
        <v>0</v>
      </c>
      <c r="AJ18" s="26" t="n">
        <v>11</v>
      </c>
      <c r="AK18" s="26" t="n">
        <v>0</v>
      </c>
      <c r="AO18" s="26" t="n">
        <v>11</v>
      </c>
      <c r="AP18" s="26" t="n">
        <v>0</v>
      </c>
      <c r="AT18" s="26" t="n">
        <v>11</v>
      </c>
      <c r="AU18" s="26" t="n">
        <v>0</v>
      </c>
      <c r="AY18" s="26" t="n">
        <v>11</v>
      </c>
      <c r="AZ18" s="26" t="n">
        <v>0</v>
      </c>
      <c r="BD18" s="26" t="n">
        <v>11</v>
      </c>
      <c r="BE18" s="26" t="n">
        <f aca="false">AF18+AK18+AP18+AU18+AZ18</f>
        <v>0</v>
      </c>
      <c r="BH18" s="26" t="n">
        <v>11</v>
      </c>
      <c r="BI18" s="26" t="n">
        <v>0</v>
      </c>
      <c r="BM18" s="26" t="n">
        <v>11</v>
      </c>
      <c r="BN18" s="26" t="n">
        <v>0</v>
      </c>
      <c r="BR18" s="26" t="n">
        <v>11</v>
      </c>
      <c r="BS18" s="26" t="n">
        <v>0</v>
      </c>
      <c r="BW18" s="26" t="n">
        <v>11</v>
      </c>
      <c r="BX18" s="26" t="n">
        <v>0</v>
      </c>
      <c r="CB18" s="26" t="n">
        <v>11</v>
      </c>
      <c r="CC18" s="26" t="n">
        <v>0</v>
      </c>
      <c r="CG18" s="26" t="n">
        <v>11</v>
      </c>
      <c r="CH18" s="26" t="n">
        <f aca="false">BI18+BN18+BS18+BX18+CC18</f>
        <v>0</v>
      </c>
      <c r="CK18" s="26" t="n">
        <v>11</v>
      </c>
      <c r="CL18" s="26" t="n">
        <v>0</v>
      </c>
      <c r="CP18" s="26" t="n">
        <v>11</v>
      </c>
      <c r="CQ18" s="26" t="n">
        <v>0</v>
      </c>
      <c r="CU18" s="26" t="n">
        <v>11</v>
      </c>
      <c r="CV18" s="26" t="n">
        <v>0</v>
      </c>
      <c r="CZ18" s="26" t="n">
        <v>11</v>
      </c>
      <c r="DA18" s="26" t="n">
        <v>0</v>
      </c>
      <c r="DE18" s="26" t="n">
        <v>11</v>
      </c>
      <c r="DF18" s="26" t="n">
        <v>0</v>
      </c>
      <c r="DJ18" s="26" t="n">
        <v>11</v>
      </c>
      <c r="DK18" s="26" t="n">
        <f aca="false">CL18+CQ18+CV18+DA18+DF18</f>
        <v>0</v>
      </c>
      <c r="DN18" s="26" t="n">
        <v>11</v>
      </c>
      <c r="DO18" s="26" t="n">
        <v>0</v>
      </c>
      <c r="DS18" s="26" t="n">
        <v>11</v>
      </c>
      <c r="DT18" s="26" t="n">
        <v>0</v>
      </c>
      <c r="DX18" s="26" t="n">
        <v>11</v>
      </c>
      <c r="DY18" s="26" t="n">
        <v>0</v>
      </c>
      <c r="EC18" s="26" t="n">
        <v>11</v>
      </c>
      <c r="ED18" s="26" t="n">
        <v>0</v>
      </c>
      <c r="EH18" s="26" t="n">
        <v>11</v>
      </c>
      <c r="EI18" s="26" t="n">
        <v>0</v>
      </c>
      <c r="EM18" s="26" t="n">
        <v>11</v>
      </c>
      <c r="EN18" s="26" t="n">
        <f aca="false">DO18+DT18+DY18+ED18+EI18</f>
        <v>0</v>
      </c>
      <c r="EP18" s="29" t="n">
        <v>11</v>
      </c>
      <c r="EQ18" s="29" t="n">
        <f aca="false">AB18*$B$2+BE18*$C$2+CH18*$D$2+DK18*$E$2+EN18*$F$2</f>
        <v>2.531542E-010</v>
      </c>
    </row>
    <row r="19" customFormat="false" ht="12.75" hidden="false" customHeight="false" outlineLevel="0" collapsed="false">
      <c r="B19" s="26" t="n">
        <v>12</v>
      </c>
      <c r="C19" s="26" t="n">
        <v>6.14358E-007</v>
      </c>
      <c r="G19" s="26" t="n">
        <v>12</v>
      </c>
      <c r="H19" s="26" t="n">
        <v>0</v>
      </c>
      <c r="L19" s="26" t="n">
        <v>12</v>
      </c>
      <c r="M19" s="26" t="n">
        <v>0</v>
      </c>
      <c r="Q19" s="26" t="n">
        <v>12</v>
      </c>
      <c r="R19" s="26" t="n">
        <v>0</v>
      </c>
      <c r="V19" s="26" t="n">
        <v>12</v>
      </c>
      <c r="W19" s="26" t="n">
        <v>0</v>
      </c>
      <c r="AA19" s="26" t="n">
        <v>12</v>
      </c>
      <c r="AB19" s="26" t="n">
        <f aca="false">C19+H19+M19+R19+W19</f>
        <v>6.14358E-007</v>
      </c>
      <c r="AE19" s="26" t="n">
        <v>12</v>
      </c>
      <c r="AF19" s="26" t="n">
        <v>0</v>
      </c>
      <c r="AJ19" s="26" t="n">
        <v>12</v>
      </c>
      <c r="AK19" s="26" t="n">
        <v>0</v>
      </c>
      <c r="AO19" s="26" t="n">
        <v>12</v>
      </c>
      <c r="AP19" s="26" t="n">
        <v>0</v>
      </c>
      <c r="AT19" s="26" t="n">
        <v>12</v>
      </c>
      <c r="AU19" s="26" t="n">
        <v>0</v>
      </c>
      <c r="AY19" s="26" t="n">
        <v>12</v>
      </c>
      <c r="AZ19" s="26" t="n">
        <v>0</v>
      </c>
      <c r="BD19" s="26" t="n">
        <v>12</v>
      </c>
      <c r="BE19" s="26" t="n">
        <f aca="false">AF19+AK19+AP19+AU19+AZ19</f>
        <v>0</v>
      </c>
      <c r="BH19" s="26" t="n">
        <v>12</v>
      </c>
      <c r="BI19" s="26" t="n">
        <v>0</v>
      </c>
      <c r="BM19" s="26" t="n">
        <v>12</v>
      </c>
      <c r="BN19" s="26" t="n">
        <v>0</v>
      </c>
      <c r="BR19" s="26" t="n">
        <v>12</v>
      </c>
      <c r="BS19" s="26" t="n">
        <v>0</v>
      </c>
      <c r="BW19" s="26" t="n">
        <v>12</v>
      </c>
      <c r="BX19" s="26" t="n">
        <v>0</v>
      </c>
      <c r="CB19" s="26" t="n">
        <v>12</v>
      </c>
      <c r="CC19" s="26" t="n">
        <v>0</v>
      </c>
      <c r="CG19" s="26" t="n">
        <v>12</v>
      </c>
      <c r="CH19" s="26" t="n">
        <f aca="false">BI19+BN19+BS19+BX19+CC19</f>
        <v>0</v>
      </c>
      <c r="CK19" s="26" t="n">
        <v>12</v>
      </c>
      <c r="CL19" s="26" t="n">
        <v>0</v>
      </c>
      <c r="CP19" s="26" t="n">
        <v>12</v>
      </c>
      <c r="CQ19" s="26" t="n">
        <v>0</v>
      </c>
      <c r="CU19" s="26" t="n">
        <v>12</v>
      </c>
      <c r="CV19" s="26" t="n">
        <v>0</v>
      </c>
      <c r="CZ19" s="26" t="n">
        <v>12</v>
      </c>
      <c r="DA19" s="26" t="n">
        <v>0</v>
      </c>
      <c r="DE19" s="26" t="n">
        <v>12</v>
      </c>
      <c r="DF19" s="26" t="n">
        <v>0</v>
      </c>
      <c r="DJ19" s="26" t="n">
        <v>12</v>
      </c>
      <c r="DK19" s="26" t="n">
        <f aca="false">CL19+CQ19+CV19+DA19+DF19</f>
        <v>0</v>
      </c>
      <c r="DN19" s="26" t="n">
        <v>12</v>
      </c>
      <c r="DO19" s="26" t="n">
        <v>0</v>
      </c>
      <c r="DS19" s="26" t="n">
        <v>12</v>
      </c>
      <c r="DT19" s="26" t="n">
        <v>0</v>
      </c>
      <c r="DX19" s="26" t="n">
        <v>12</v>
      </c>
      <c r="DY19" s="26" t="n">
        <v>0</v>
      </c>
      <c r="EC19" s="26" t="n">
        <v>12</v>
      </c>
      <c r="ED19" s="26" t="n">
        <v>0</v>
      </c>
      <c r="EH19" s="26" t="n">
        <v>12</v>
      </c>
      <c r="EI19" s="26" t="n">
        <v>0</v>
      </c>
      <c r="EM19" s="26" t="n">
        <v>12</v>
      </c>
      <c r="EN19" s="26" t="n">
        <f aca="false">DO19+DT19+DY19+ED19+EI19</f>
        <v>0</v>
      </c>
      <c r="EP19" s="29" t="n">
        <v>12</v>
      </c>
      <c r="EQ19" s="29" t="n">
        <f aca="false">AB19*$B$2+BE19*$C$2+CH19*$D$2+DK19*$E$2+EN19*$F$2</f>
        <v>7.986654E-010</v>
      </c>
    </row>
    <row r="20" customFormat="false" ht="12.75" hidden="false" customHeight="false" outlineLevel="0" collapsed="false">
      <c r="B20" s="26" t="n">
        <v>13</v>
      </c>
      <c r="C20" s="26" t="n">
        <v>1.51667E-006</v>
      </c>
      <c r="G20" s="26" t="n">
        <v>13</v>
      </c>
      <c r="H20" s="26" t="n">
        <v>0</v>
      </c>
      <c r="L20" s="26" t="n">
        <v>13</v>
      </c>
      <c r="M20" s="26" t="n">
        <v>0</v>
      </c>
      <c r="Q20" s="26" t="n">
        <v>13</v>
      </c>
      <c r="R20" s="26" t="n">
        <v>0</v>
      </c>
      <c r="V20" s="26" t="n">
        <v>13</v>
      </c>
      <c r="W20" s="26" t="n">
        <v>0</v>
      </c>
      <c r="AA20" s="26" t="n">
        <v>13</v>
      </c>
      <c r="AB20" s="26" t="n">
        <f aca="false">C20+H20+M20+R20+W20</f>
        <v>1.51667E-006</v>
      </c>
      <c r="AE20" s="26" t="n">
        <v>13</v>
      </c>
      <c r="AF20" s="26" t="n">
        <v>0</v>
      </c>
      <c r="AJ20" s="26" t="n">
        <v>13</v>
      </c>
      <c r="AK20" s="26" t="n">
        <v>0</v>
      </c>
      <c r="AO20" s="26" t="n">
        <v>13</v>
      </c>
      <c r="AP20" s="26" t="n">
        <v>0</v>
      </c>
      <c r="AT20" s="26" t="n">
        <v>13</v>
      </c>
      <c r="AU20" s="26" t="n">
        <v>0</v>
      </c>
      <c r="AY20" s="26" t="n">
        <v>13</v>
      </c>
      <c r="AZ20" s="26" t="n">
        <v>0</v>
      </c>
      <c r="BD20" s="26" t="n">
        <v>13</v>
      </c>
      <c r="BE20" s="26" t="n">
        <f aca="false">AF20+AK20+AP20+AU20+AZ20</f>
        <v>0</v>
      </c>
      <c r="BH20" s="26" t="n">
        <v>13</v>
      </c>
      <c r="BI20" s="26" t="n">
        <v>0</v>
      </c>
      <c r="BM20" s="26" t="n">
        <v>13</v>
      </c>
      <c r="BN20" s="26" t="n">
        <v>0</v>
      </c>
      <c r="BR20" s="26" t="n">
        <v>13</v>
      </c>
      <c r="BS20" s="26" t="n">
        <v>0</v>
      </c>
      <c r="BW20" s="26" t="n">
        <v>13</v>
      </c>
      <c r="BX20" s="26" t="n">
        <v>0</v>
      </c>
      <c r="CB20" s="26" t="n">
        <v>13</v>
      </c>
      <c r="CC20" s="26" t="n">
        <v>0</v>
      </c>
      <c r="CG20" s="26" t="n">
        <v>13</v>
      </c>
      <c r="CH20" s="26" t="n">
        <f aca="false">BI20+BN20+BS20+BX20+CC20</f>
        <v>0</v>
      </c>
      <c r="CK20" s="26" t="n">
        <v>13</v>
      </c>
      <c r="CL20" s="26" t="n">
        <v>0</v>
      </c>
      <c r="CP20" s="26" t="n">
        <v>13</v>
      </c>
      <c r="CQ20" s="26" t="n">
        <v>0</v>
      </c>
      <c r="CU20" s="26" t="n">
        <v>13</v>
      </c>
      <c r="CV20" s="26" t="n">
        <v>1.1609E-012</v>
      </c>
      <c r="CZ20" s="26" t="n">
        <v>13</v>
      </c>
      <c r="DA20" s="26" t="n">
        <v>0</v>
      </c>
      <c r="DE20" s="26" t="n">
        <v>13</v>
      </c>
      <c r="DF20" s="26" t="n">
        <v>0</v>
      </c>
      <c r="DJ20" s="26" t="n">
        <v>13</v>
      </c>
      <c r="DK20" s="26" t="n">
        <f aca="false">CL20+CQ20+CV20+DA20+DF20</f>
        <v>1.1609E-012</v>
      </c>
      <c r="DN20" s="26" t="n">
        <v>13</v>
      </c>
      <c r="DO20" s="26" t="n">
        <v>0</v>
      </c>
      <c r="DS20" s="26" t="n">
        <v>13</v>
      </c>
      <c r="DT20" s="26" t="n">
        <v>0</v>
      </c>
      <c r="DX20" s="26" t="n">
        <v>13</v>
      </c>
      <c r="DY20" s="26" t="n">
        <v>0</v>
      </c>
      <c r="EC20" s="26" t="n">
        <v>13</v>
      </c>
      <c r="ED20" s="26" t="n">
        <v>0</v>
      </c>
      <c r="EH20" s="26" t="n">
        <v>13</v>
      </c>
      <c r="EI20" s="26" t="n">
        <v>0</v>
      </c>
      <c r="EM20" s="26" t="n">
        <v>13</v>
      </c>
      <c r="EN20" s="26" t="n">
        <f aca="false">DO20+DT20+DY20+ED20+EI20</f>
        <v>0</v>
      </c>
      <c r="EP20" s="29" t="n">
        <v>13</v>
      </c>
      <c r="EQ20" s="29" t="n">
        <f aca="false">AB20*$B$2+BE20*$C$2+CH20*$D$2+DK20*$E$2+EN20*$F$2</f>
        <v>1.97202704803E-009</v>
      </c>
    </row>
    <row r="21" customFormat="false" ht="12.75" hidden="false" customHeight="false" outlineLevel="0" collapsed="false">
      <c r="B21" s="26" t="n">
        <v>14</v>
      </c>
      <c r="C21" s="26" t="n">
        <v>3.01658E-006</v>
      </c>
      <c r="G21" s="26" t="n">
        <v>14</v>
      </c>
      <c r="H21" s="26" t="n">
        <v>0</v>
      </c>
      <c r="L21" s="26" t="n">
        <v>14</v>
      </c>
      <c r="M21" s="26" t="n">
        <v>0</v>
      </c>
      <c r="Q21" s="26" t="n">
        <v>14</v>
      </c>
      <c r="R21" s="26" t="n">
        <v>0</v>
      </c>
      <c r="V21" s="26" t="n">
        <v>14</v>
      </c>
      <c r="W21" s="26" t="n">
        <v>0</v>
      </c>
      <c r="AA21" s="26" t="n">
        <v>14</v>
      </c>
      <c r="AB21" s="26" t="n">
        <f aca="false">C21+H21+M21+R21+W21</f>
        <v>3.01658E-006</v>
      </c>
      <c r="AE21" s="26" t="n">
        <v>14</v>
      </c>
      <c r="AF21" s="26" t="n">
        <v>0</v>
      </c>
      <c r="AJ21" s="26" t="n">
        <v>14</v>
      </c>
      <c r="AK21" s="26" t="n">
        <v>0</v>
      </c>
      <c r="AO21" s="26" t="n">
        <v>14</v>
      </c>
      <c r="AP21" s="26" t="n">
        <v>0</v>
      </c>
      <c r="AT21" s="26" t="n">
        <v>14</v>
      </c>
      <c r="AU21" s="26" t="n">
        <v>0</v>
      </c>
      <c r="AY21" s="26" t="n">
        <v>14</v>
      </c>
      <c r="AZ21" s="26" t="n">
        <v>0</v>
      </c>
      <c r="BD21" s="26" t="n">
        <v>14</v>
      </c>
      <c r="BE21" s="26" t="n">
        <f aca="false">AF21+AK21+AP21+AU21+AZ21</f>
        <v>0</v>
      </c>
      <c r="BH21" s="26" t="n">
        <v>14</v>
      </c>
      <c r="BI21" s="26" t="n">
        <v>0</v>
      </c>
      <c r="BM21" s="26" t="n">
        <v>14</v>
      </c>
      <c r="BN21" s="26" t="n">
        <v>0</v>
      </c>
      <c r="BR21" s="26" t="n">
        <v>14</v>
      </c>
      <c r="BS21" s="26" t="n">
        <v>0</v>
      </c>
      <c r="BW21" s="26" t="n">
        <v>14</v>
      </c>
      <c r="BX21" s="26" t="n">
        <v>0</v>
      </c>
      <c r="CB21" s="26" t="n">
        <v>14</v>
      </c>
      <c r="CC21" s="26" t="n">
        <v>0</v>
      </c>
      <c r="CG21" s="26" t="n">
        <v>14</v>
      </c>
      <c r="CH21" s="26" t="n">
        <f aca="false">BI21+BN21+BS21+BX21+CC21</f>
        <v>0</v>
      </c>
      <c r="CK21" s="26" t="n">
        <v>14</v>
      </c>
      <c r="CL21" s="26" t="n">
        <v>0</v>
      </c>
      <c r="CP21" s="26" t="n">
        <v>14</v>
      </c>
      <c r="CQ21" s="26" t="n">
        <v>0</v>
      </c>
      <c r="CU21" s="26" t="n">
        <v>14</v>
      </c>
      <c r="CV21" s="26" t="n">
        <v>1.3534E-011</v>
      </c>
      <c r="CZ21" s="26" t="n">
        <v>14</v>
      </c>
      <c r="DA21" s="26" t="n">
        <v>0</v>
      </c>
      <c r="DE21" s="26" t="n">
        <v>14</v>
      </c>
      <c r="DF21" s="26" t="n">
        <v>0</v>
      </c>
      <c r="DJ21" s="26" t="n">
        <v>14</v>
      </c>
      <c r="DK21" s="26" t="n">
        <f aca="false">CL21+CQ21+CV21+DA21+DF21</f>
        <v>1.3534E-011</v>
      </c>
      <c r="DN21" s="26" t="n">
        <v>14</v>
      </c>
      <c r="DO21" s="26" t="n">
        <v>0</v>
      </c>
      <c r="DS21" s="26" t="n">
        <v>14</v>
      </c>
      <c r="DT21" s="26" t="n">
        <v>0</v>
      </c>
      <c r="DX21" s="26" t="n">
        <v>14</v>
      </c>
      <c r="DY21" s="26" t="n">
        <v>0</v>
      </c>
      <c r="EC21" s="26" t="n">
        <v>14</v>
      </c>
      <c r="ED21" s="26" t="n">
        <v>0</v>
      </c>
      <c r="EH21" s="26" t="n">
        <v>14</v>
      </c>
      <c r="EI21" s="26" t="n">
        <v>0</v>
      </c>
      <c r="EM21" s="26" t="n">
        <v>14</v>
      </c>
      <c r="EN21" s="26" t="n">
        <f aca="false">DO21+DT21+DY21+ED21+EI21</f>
        <v>0</v>
      </c>
      <c r="EP21" s="29" t="n">
        <v>14</v>
      </c>
      <c r="EQ21" s="29" t="n">
        <f aca="false">AB21*$B$2+BE21*$C$2+CH21*$D$2+DK21*$E$2+EN21*$F$2</f>
        <v>3.9257048778E-009</v>
      </c>
    </row>
    <row r="22" customFormat="false" ht="12.75" hidden="false" customHeight="false" outlineLevel="0" collapsed="false">
      <c r="B22" s="26" t="n">
        <v>15</v>
      </c>
      <c r="C22" s="26" t="n">
        <v>5.28034E-006</v>
      </c>
      <c r="G22" s="26" t="n">
        <v>15</v>
      </c>
      <c r="H22" s="26" t="n">
        <v>0</v>
      </c>
      <c r="L22" s="26" t="n">
        <v>15</v>
      </c>
      <c r="M22" s="26" t="n">
        <v>0</v>
      </c>
      <c r="Q22" s="26" t="n">
        <v>15</v>
      </c>
      <c r="R22" s="26" t="n">
        <v>0</v>
      </c>
      <c r="V22" s="26" t="n">
        <v>15</v>
      </c>
      <c r="W22" s="26" t="n">
        <v>0</v>
      </c>
      <c r="AA22" s="26" t="n">
        <v>15</v>
      </c>
      <c r="AB22" s="26" t="n">
        <f aca="false">C22+H22+M22+R22+W22</f>
        <v>5.28034E-006</v>
      </c>
      <c r="AE22" s="26" t="n">
        <v>15</v>
      </c>
      <c r="AF22" s="26" t="n">
        <v>0</v>
      </c>
      <c r="AJ22" s="26" t="n">
        <v>15</v>
      </c>
      <c r="AK22" s="26" t="n">
        <v>0</v>
      </c>
      <c r="AO22" s="26" t="n">
        <v>15</v>
      </c>
      <c r="AP22" s="26" t="n">
        <v>0</v>
      </c>
      <c r="AT22" s="26" t="n">
        <v>15</v>
      </c>
      <c r="AU22" s="26" t="n">
        <v>0</v>
      </c>
      <c r="AY22" s="26" t="n">
        <v>15</v>
      </c>
      <c r="AZ22" s="26" t="n">
        <v>0</v>
      </c>
      <c r="BD22" s="26" t="n">
        <v>15</v>
      </c>
      <c r="BE22" s="26" t="n">
        <f aca="false">AF22+AK22+AP22+AU22+AZ22</f>
        <v>0</v>
      </c>
      <c r="BH22" s="26" t="n">
        <v>15</v>
      </c>
      <c r="BI22" s="26" t="n">
        <v>0</v>
      </c>
      <c r="BM22" s="26" t="n">
        <v>15</v>
      </c>
      <c r="BN22" s="26" t="n">
        <v>0</v>
      </c>
      <c r="BR22" s="26" t="n">
        <v>15</v>
      </c>
      <c r="BS22" s="26" t="n">
        <v>0</v>
      </c>
      <c r="BW22" s="26" t="n">
        <v>15</v>
      </c>
      <c r="BX22" s="26" t="n">
        <v>0</v>
      </c>
      <c r="CB22" s="26" t="n">
        <v>15</v>
      </c>
      <c r="CC22" s="26" t="n">
        <v>0</v>
      </c>
      <c r="CG22" s="26" t="n">
        <v>15</v>
      </c>
      <c r="CH22" s="26" t="n">
        <f aca="false">BI22+BN22+BS22+BX22+CC22</f>
        <v>0</v>
      </c>
      <c r="CK22" s="26" t="n">
        <v>15</v>
      </c>
      <c r="CL22" s="26" t="n">
        <v>0</v>
      </c>
      <c r="CP22" s="26" t="n">
        <v>15</v>
      </c>
      <c r="CQ22" s="26" t="n">
        <v>0</v>
      </c>
      <c r="CU22" s="26" t="n">
        <v>15</v>
      </c>
      <c r="CV22" s="26" t="n">
        <v>5.15684E-011</v>
      </c>
      <c r="CZ22" s="26" t="n">
        <v>15</v>
      </c>
      <c r="DA22" s="26" t="n">
        <v>0</v>
      </c>
      <c r="DE22" s="26" t="n">
        <v>15</v>
      </c>
      <c r="DF22" s="26" t="n">
        <v>0</v>
      </c>
      <c r="DJ22" s="26" t="n">
        <v>15</v>
      </c>
      <c r="DK22" s="26" t="n">
        <f aca="false">CL22+CQ22+CV22+DA22+DF22</f>
        <v>5.15684E-011</v>
      </c>
      <c r="DN22" s="26" t="n">
        <v>15</v>
      </c>
      <c r="DO22" s="26" t="n">
        <v>0</v>
      </c>
      <c r="DS22" s="26" t="n">
        <v>15</v>
      </c>
      <c r="DT22" s="26" t="n">
        <v>0</v>
      </c>
      <c r="DX22" s="26" t="n">
        <v>15</v>
      </c>
      <c r="DY22" s="26" t="n">
        <v>0</v>
      </c>
      <c r="EC22" s="26" t="n">
        <v>15</v>
      </c>
      <c r="ED22" s="26" t="n">
        <v>0</v>
      </c>
      <c r="EH22" s="26" t="n">
        <v>15</v>
      </c>
      <c r="EI22" s="26" t="n">
        <v>0</v>
      </c>
      <c r="EM22" s="26" t="n">
        <v>15</v>
      </c>
      <c r="EN22" s="26" t="n">
        <f aca="false">DO22+DT22+DY22+ED22+EI22</f>
        <v>0</v>
      </c>
      <c r="EP22" s="29" t="n">
        <v>15</v>
      </c>
      <c r="EQ22" s="29" t="n">
        <f aca="false">AB22*$B$2+BE22*$C$2+CH22*$D$2+DK22*$E$2+EN22*$F$2</f>
        <v>6.88025802828E-009</v>
      </c>
    </row>
    <row r="23" customFormat="false" ht="12.75" hidden="false" customHeight="false" outlineLevel="0" collapsed="false">
      <c r="B23" s="26" t="n">
        <v>16</v>
      </c>
      <c r="C23" s="26" t="n">
        <v>8.58601E-006</v>
      </c>
      <c r="G23" s="26" t="n">
        <v>16</v>
      </c>
      <c r="H23" s="26" t="n">
        <v>0</v>
      </c>
      <c r="L23" s="26" t="n">
        <v>16</v>
      </c>
      <c r="M23" s="26" t="n">
        <v>0</v>
      </c>
      <c r="Q23" s="26" t="n">
        <v>16</v>
      </c>
      <c r="R23" s="26" t="n">
        <v>0</v>
      </c>
      <c r="V23" s="26" t="n">
        <v>16</v>
      </c>
      <c r="W23" s="26" t="n">
        <v>0</v>
      </c>
      <c r="AA23" s="26" t="n">
        <v>16</v>
      </c>
      <c r="AB23" s="26" t="n">
        <f aca="false">C23+H23+M23+R23+W23</f>
        <v>8.58601E-006</v>
      </c>
      <c r="AE23" s="26" t="n">
        <v>16</v>
      </c>
      <c r="AF23" s="26" t="n">
        <v>0</v>
      </c>
      <c r="AJ23" s="26" t="n">
        <v>16</v>
      </c>
      <c r="AK23" s="26" t="n">
        <v>0</v>
      </c>
      <c r="AO23" s="26" t="n">
        <v>16</v>
      </c>
      <c r="AP23" s="26" t="n">
        <v>0</v>
      </c>
      <c r="AT23" s="26" t="n">
        <v>16</v>
      </c>
      <c r="AU23" s="26" t="n">
        <v>0</v>
      </c>
      <c r="AY23" s="26" t="n">
        <v>16</v>
      </c>
      <c r="AZ23" s="26" t="n">
        <v>0</v>
      </c>
      <c r="BD23" s="26" t="n">
        <v>16</v>
      </c>
      <c r="BE23" s="26" t="n">
        <f aca="false">AF23+AK23+AP23+AU23+AZ23</f>
        <v>0</v>
      </c>
      <c r="BH23" s="26" t="n">
        <v>16</v>
      </c>
      <c r="BI23" s="26" t="n">
        <v>0</v>
      </c>
      <c r="BM23" s="26" t="n">
        <v>16</v>
      </c>
      <c r="BN23" s="26" t="n">
        <v>0</v>
      </c>
      <c r="BR23" s="26" t="n">
        <v>16</v>
      </c>
      <c r="BS23" s="26" t="n">
        <v>0</v>
      </c>
      <c r="BW23" s="26" t="n">
        <v>16</v>
      </c>
      <c r="BX23" s="26" t="n">
        <v>0</v>
      </c>
      <c r="CB23" s="26" t="n">
        <v>16</v>
      </c>
      <c r="CC23" s="26" t="n">
        <v>0</v>
      </c>
      <c r="CG23" s="26" t="n">
        <v>16</v>
      </c>
      <c r="CH23" s="26" t="n">
        <f aca="false">BI23+BN23+BS23+BX23+CC23</f>
        <v>0</v>
      </c>
      <c r="CK23" s="26" t="n">
        <v>16</v>
      </c>
      <c r="CL23" s="26" t="n">
        <v>0</v>
      </c>
      <c r="CP23" s="26" t="n">
        <v>16</v>
      </c>
      <c r="CQ23" s="26" t="n">
        <v>0</v>
      </c>
      <c r="CU23" s="26" t="n">
        <v>16</v>
      </c>
      <c r="CV23" s="26" t="n">
        <v>1.14092E-010</v>
      </c>
      <c r="CZ23" s="26" t="n">
        <v>16</v>
      </c>
      <c r="DA23" s="26" t="n">
        <v>0</v>
      </c>
      <c r="DE23" s="26" t="n">
        <v>16</v>
      </c>
      <c r="DF23" s="26" t="n">
        <v>0</v>
      </c>
      <c r="DJ23" s="26" t="n">
        <v>16</v>
      </c>
      <c r="DK23" s="26" t="n">
        <f aca="false">CL23+CQ23+CV23+DA23+DF23</f>
        <v>1.14092E-010</v>
      </c>
      <c r="DN23" s="26" t="n">
        <v>16</v>
      </c>
      <c r="DO23" s="26" t="n">
        <v>0</v>
      </c>
      <c r="DS23" s="26" t="n">
        <v>16</v>
      </c>
      <c r="DT23" s="26" t="n">
        <v>0</v>
      </c>
      <c r="DX23" s="26" t="n">
        <v>16</v>
      </c>
      <c r="DY23" s="26" t="n">
        <v>0</v>
      </c>
      <c r="EC23" s="26" t="n">
        <v>16</v>
      </c>
      <c r="ED23" s="26" t="n">
        <v>0</v>
      </c>
      <c r="EH23" s="26" t="n">
        <v>16</v>
      </c>
      <c r="EI23" s="26" t="n">
        <v>0</v>
      </c>
      <c r="EM23" s="26" t="n">
        <v>16</v>
      </c>
      <c r="EN23" s="26" t="n">
        <f aca="false">DO23+DT23+DY23+ED23+EI23</f>
        <v>0</v>
      </c>
      <c r="EP23" s="29" t="n">
        <v>16</v>
      </c>
      <c r="EQ23" s="29" t="n">
        <f aca="false">AB23*$B$2+BE23*$C$2+CH23*$D$2+DK23*$E$2+EN23*$F$2</f>
        <v>1.11968050164E-008</v>
      </c>
    </row>
    <row r="24" customFormat="false" ht="12.75" hidden="false" customHeight="false" outlineLevel="0" collapsed="false">
      <c r="B24" s="26" t="n">
        <v>17</v>
      </c>
      <c r="C24" s="26" t="n">
        <v>1.37649E-005</v>
      </c>
      <c r="G24" s="26" t="n">
        <v>17</v>
      </c>
      <c r="H24" s="26" t="n">
        <v>0</v>
      </c>
      <c r="L24" s="26" t="n">
        <v>17</v>
      </c>
      <c r="M24" s="26" t="n">
        <v>0</v>
      </c>
      <c r="Q24" s="26" t="n">
        <v>17</v>
      </c>
      <c r="R24" s="26" t="n">
        <v>0</v>
      </c>
      <c r="V24" s="26" t="n">
        <v>17</v>
      </c>
      <c r="W24" s="26" t="n">
        <v>0</v>
      </c>
      <c r="AA24" s="26" t="n">
        <v>17</v>
      </c>
      <c r="AB24" s="26" t="n">
        <f aca="false">C24+H24+M24+R24+W24</f>
        <v>1.37649E-005</v>
      </c>
      <c r="AE24" s="26" t="n">
        <v>17</v>
      </c>
      <c r="AF24" s="26" t="n">
        <v>0</v>
      </c>
      <c r="AJ24" s="26" t="n">
        <v>17</v>
      </c>
      <c r="AK24" s="26" t="n">
        <v>0</v>
      </c>
      <c r="AO24" s="26" t="n">
        <v>17</v>
      </c>
      <c r="AP24" s="26" t="n">
        <v>0</v>
      </c>
      <c r="AT24" s="26" t="n">
        <v>17</v>
      </c>
      <c r="AU24" s="26" t="n">
        <v>0</v>
      </c>
      <c r="AY24" s="26" t="n">
        <v>17</v>
      </c>
      <c r="AZ24" s="26" t="n">
        <v>0</v>
      </c>
      <c r="BD24" s="26" t="n">
        <v>17</v>
      </c>
      <c r="BE24" s="26" t="n">
        <f aca="false">AF24+AK24+AP24+AU24+AZ24</f>
        <v>0</v>
      </c>
      <c r="BH24" s="26" t="n">
        <v>17</v>
      </c>
      <c r="BI24" s="26" t="n">
        <v>0</v>
      </c>
      <c r="BM24" s="26" t="n">
        <v>17</v>
      </c>
      <c r="BN24" s="26" t="n">
        <v>0</v>
      </c>
      <c r="BR24" s="26" t="n">
        <v>17</v>
      </c>
      <c r="BS24" s="26" t="n">
        <v>0</v>
      </c>
      <c r="BW24" s="26" t="n">
        <v>17</v>
      </c>
      <c r="BX24" s="26" t="n">
        <v>0</v>
      </c>
      <c r="CB24" s="26" t="n">
        <v>17</v>
      </c>
      <c r="CC24" s="26" t="n">
        <v>0</v>
      </c>
      <c r="CG24" s="26" t="n">
        <v>17</v>
      </c>
      <c r="CH24" s="26" t="n">
        <f aca="false">BI24+BN24+BS24+BX24+CC24</f>
        <v>0</v>
      </c>
      <c r="CK24" s="26" t="n">
        <v>17</v>
      </c>
      <c r="CL24" s="26" t="n">
        <v>0</v>
      </c>
      <c r="CP24" s="26" t="n">
        <v>17</v>
      </c>
      <c r="CQ24" s="26" t="n">
        <v>0</v>
      </c>
      <c r="CU24" s="26" t="n">
        <v>17</v>
      </c>
      <c r="CV24" s="26" t="n">
        <v>3.31811E-010</v>
      </c>
      <c r="CZ24" s="26" t="n">
        <v>17</v>
      </c>
      <c r="DA24" s="26" t="n">
        <v>0</v>
      </c>
      <c r="DE24" s="26" t="n">
        <v>17</v>
      </c>
      <c r="DF24" s="26" t="n">
        <v>0</v>
      </c>
      <c r="DJ24" s="26" t="n">
        <v>17</v>
      </c>
      <c r="DK24" s="26" t="n">
        <f aca="false">CL24+CQ24+CV24+DA24+DF24</f>
        <v>3.31811E-010</v>
      </c>
      <c r="DN24" s="26" t="n">
        <v>17</v>
      </c>
      <c r="DO24" s="26" t="n">
        <v>0</v>
      </c>
      <c r="DS24" s="26" t="n">
        <v>17</v>
      </c>
      <c r="DT24" s="26" t="n">
        <v>0</v>
      </c>
      <c r="DX24" s="26" t="n">
        <v>17</v>
      </c>
      <c r="DY24" s="26" t="n">
        <v>0</v>
      </c>
      <c r="EC24" s="26" t="n">
        <v>17</v>
      </c>
      <c r="ED24" s="26" t="n">
        <v>0</v>
      </c>
      <c r="EH24" s="26" t="n">
        <v>17</v>
      </c>
      <c r="EI24" s="26" t="n">
        <v>0</v>
      </c>
      <c r="EM24" s="26" t="n">
        <v>17</v>
      </c>
      <c r="EN24" s="26" t="n">
        <f aca="false">DO24+DT24+DY24+ED24+EI24</f>
        <v>0</v>
      </c>
      <c r="EP24" s="29" t="n">
        <v>17</v>
      </c>
      <c r="EQ24" s="29" t="n">
        <f aca="false">AB24*$B$2+BE24*$C$2+CH24*$D$2+DK24*$E$2+EN24*$F$2</f>
        <v>1.79961364337E-008</v>
      </c>
    </row>
    <row r="25" customFormat="false" ht="12.75" hidden="false" customHeight="false" outlineLevel="0" collapsed="false">
      <c r="B25" s="26" t="n">
        <v>18</v>
      </c>
      <c r="C25" s="26" t="n">
        <v>2.25733E-005</v>
      </c>
      <c r="G25" s="26" t="n">
        <v>18</v>
      </c>
      <c r="H25" s="26" t="n">
        <v>0</v>
      </c>
      <c r="L25" s="26" t="n">
        <v>18</v>
      </c>
      <c r="M25" s="26" t="n">
        <v>0</v>
      </c>
      <c r="Q25" s="26" t="n">
        <v>18</v>
      </c>
      <c r="R25" s="26" t="n">
        <v>0</v>
      </c>
      <c r="V25" s="26" t="n">
        <v>18</v>
      </c>
      <c r="W25" s="26" t="n">
        <v>0</v>
      </c>
      <c r="AA25" s="26" t="n">
        <v>18</v>
      </c>
      <c r="AB25" s="26" t="n">
        <f aca="false">C25+H25+M25+R25+W25</f>
        <v>2.25733E-005</v>
      </c>
      <c r="AE25" s="26" t="n">
        <v>18</v>
      </c>
      <c r="AF25" s="26" t="n">
        <v>0</v>
      </c>
      <c r="AJ25" s="26" t="n">
        <v>18</v>
      </c>
      <c r="AK25" s="26" t="n">
        <v>0</v>
      </c>
      <c r="AO25" s="26" t="n">
        <v>18</v>
      </c>
      <c r="AP25" s="26" t="n">
        <v>0</v>
      </c>
      <c r="AT25" s="26" t="n">
        <v>18</v>
      </c>
      <c r="AU25" s="26" t="n">
        <v>0</v>
      </c>
      <c r="AY25" s="26" t="n">
        <v>18</v>
      </c>
      <c r="AZ25" s="26" t="n">
        <v>0</v>
      </c>
      <c r="BD25" s="26" t="n">
        <v>18</v>
      </c>
      <c r="BE25" s="26" t="n">
        <f aca="false">AF25+AK25+AP25+AU25+AZ25</f>
        <v>0</v>
      </c>
      <c r="BH25" s="26" t="n">
        <v>18</v>
      </c>
      <c r="BI25" s="26" t="n">
        <v>0</v>
      </c>
      <c r="BM25" s="26" t="n">
        <v>18</v>
      </c>
      <c r="BN25" s="26" t="n">
        <v>0</v>
      </c>
      <c r="BR25" s="26" t="n">
        <v>18</v>
      </c>
      <c r="BS25" s="26" t="n">
        <v>0</v>
      </c>
      <c r="BW25" s="26" t="n">
        <v>18</v>
      </c>
      <c r="BX25" s="26" t="n">
        <v>0</v>
      </c>
      <c r="CB25" s="26" t="n">
        <v>18</v>
      </c>
      <c r="CC25" s="26" t="n">
        <v>0</v>
      </c>
      <c r="CG25" s="26" t="n">
        <v>18</v>
      </c>
      <c r="CH25" s="26" t="n">
        <f aca="false">BI25+BN25+BS25+BX25+CC25</f>
        <v>0</v>
      </c>
      <c r="CK25" s="26" t="n">
        <v>18</v>
      </c>
      <c r="CL25" s="26" t="n">
        <v>0</v>
      </c>
      <c r="CP25" s="26" t="n">
        <v>18</v>
      </c>
      <c r="CQ25" s="26" t="n">
        <v>0</v>
      </c>
      <c r="CU25" s="26" t="n">
        <v>18</v>
      </c>
      <c r="CV25" s="26" t="n">
        <v>1.92665E-009</v>
      </c>
      <c r="CZ25" s="26" t="n">
        <v>18</v>
      </c>
      <c r="DA25" s="26" t="n">
        <v>0</v>
      </c>
      <c r="DE25" s="26" t="n">
        <v>18</v>
      </c>
      <c r="DF25" s="26" t="n">
        <v>0</v>
      </c>
      <c r="DJ25" s="26" t="n">
        <v>18</v>
      </c>
      <c r="DK25" s="26" t="n">
        <f aca="false">CL25+CQ25+CV25+DA25+DF25</f>
        <v>1.92665E-009</v>
      </c>
      <c r="DN25" s="26" t="n">
        <v>18</v>
      </c>
      <c r="DO25" s="26" t="n">
        <v>0</v>
      </c>
      <c r="DS25" s="26" t="n">
        <v>18</v>
      </c>
      <c r="DT25" s="26" t="n">
        <v>0</v>
      </c>
      <c r="DX25" s="26" t="n">
        <v>18</v>
      </c>
      <c r="DY25" s="26" t="n">
        <v>0</v>
      </c>
      <c r="EC25" s="26" t="n">
        <v>18</v>
      </c>
      <c r="ED25" s="26" t="n">
        <v>0</v>
      </c>
      <c r="EH25" s="26" t="n">
        <v>18</v>
      </c>
      <c r="EI25" s="26" t="n">
        <v>0</v>
      </c>
      <c r="EM25" s="26" t="n">
        <v>18</v>
      </c>
      <c r="EN25" s="26" t="n">
        <f aca="false">DO25+DT25+DY25+ED25+EI25</f>
        <v>0</v>
      </c>
      <c r="EP25" s="29" t="n">
        <v>18</v>
      </c>
      <c r="EQ25" s="29" t="n">
        <f aca="false">AB25*$B$2+BE25*$C$2+CH25*$D$2+DK25*$E$2+EN25*$F$2</f>
        <v>2.9936193555E-008</v>
      </c>
    </row>
    <row r="26" customFormat="false" ht="12.75" hidden="false" customHeight="false" outlineLevel="0" collapsed="false">
      <c r="B26" s="26" t="n">
        <v>19</v>
      </c>
      <c r="C26" s="26" t="n">
        <v>3.92138E-005</v>
      </c>
      <c r="G26" s="26" t="n">
        <v>19</v>
      </c>
      <c r="H26" s="26" t="n">
        <v>0</v>
      </c>
      <c r="L26" s="26" t="n">
        <v>19</v>
      </c>
      <c r="M26" s="26" t="n">
        <v>0</v>
      </c>
      <c r="Q26" s="26" t="n">
        <v>19</v>
      </c>
      <c r="R26" s="26" t="n">
        <v>0</v>
      </c>
      <c r="V26" s="26" t="n">
        <v>19</v>
      </c>
      <c r="W26" s="26" t="n">
        <v>0</v>
      </c>
      <c r="AA26" s="26" t="n">
        <v>19</v>
      </c>
      <c r="AB26" s="26" t="n">
        <f aca="false">C26+H26+M26+R26+W26</f>
        <v>3.92138E-005</v>
      </c>
      <c r="AE26" s="26" t="n">
        <v>19</v>
      </c>
      <c r="AF26" s="26" t="n">
        <v>0</v>
      </c>
      <c r="AJ26" s="26" t="n">
        <v>19</v>
      </c>
      <c r="AK26" s="26" t="n">
        <v>0</v>
      </c>
      <c r="AO26" s="26" t="n">
        <v>19</v>
      </c>
      <c r="AP26" s="26" t="n">
        <v>0</v>
      </c>
      <c r="AT26" s="26" t="n">
        <v>19</v>
      </c>
      <c r="AU26" s="26" t="n">
        <v>0</v>
      </c>
      <c r="AY26" s="26" t="n">
        <v>19</v>
      </c>
      <c r="AZ26" s="26" t="n">
        <v>0</v>
      </c>
      <c r="BD26" s="26" t="n">
        <v>19</v>
      </c>
      <c r="BE26" s="26" t="n">
        <f aca="false">AF26+AK26+AP26+AU26+AZ26</f>
        <v>0</v>
      </c>
      <c r="BH26" s="26" t="n">
        <v>19</v>
      </c>
      <c r="BI26" s="26" t="n">
        <v>0</v>
      </c>
      <c r="BM26" s="26" t="n">
        <v>19</v>
      </c>
      <c r="BN26" s="26" t="n">
        <v>0</v>
      </c>
      <c r="BR26" s="26" t="n">
        <v>19</v>
      </c>
      <c r="BS26" s="26" t="n">
        <v>0</v>
      </c>
      <c r="BW26" s="26" t="n">
        <v>19</v>
      </c>
      <c r="BX26" s="26" t="n">
        <v>0</v>
      </c>
      <c r="CB26" s="26" t="n">
        <v>19</v>
      </c>
      <c r="CC26" s="26" t="n">
        <v>0</v>
      </c>
      <c r="CG26" s="26" t="n">
        <v>19</v>
      </c>
      <c r="CH26" s="26" t="n">
        <f aca="false">BI26+BN26+BS26+BX26+CC26</f>
        <v>0</v>
      </c>
      <c r="CK26" s="26" t="n">
        <v>19</v>
      </c>
      <c r="CL26" s="26" t="n">
        <v>0</v>
      </c>
      <c r="CP26" s="26" t="n">
        <v>19</v>
      </c>
      <c r="CQ26" s="26" t="n">
        <v>0</v>
      </c>
      <c r="CU26" s="26" t="n">
        <v>19</v>
      </c>
      <c r="CV26" s="26" t="n">
        <v>1.10621E-008</v>
      </c>
      <c r="CZ26" s="26" t="n">
        <v>19</v>
      </c>
      <c r="DA26" s="26" t="n">
        <v>0</v>
      </c>
      <c r="DE26" s="26" t="n">
        <v>19</v>
      </c>
      <c r="DF26" s="26" t="n">
        <v>0</v>
      </c>
      <c r="DJ26" s="26" t="n">
        <v>19</v>
      </c>
      <c r="DK26" s="26" t="n">
        <f aca="false">CL26+CQ26+CV26+DA26+DF26</f>
        <v>1.10621E-008</v>
      </c>
      <c r="DN26" s="26" t="n">
        <v>19</v>
      </c>
      <c r="DO26" s="26" t="n">
        <v>0</v>
      </c>
      <c r="DS26" s="26" t="n">
        <v>19</v>
      </c>
      <c r="DT26" s="26" t="n">
        <v>0</v>
      </c>
      <c r="DX26" s="26" t="n">
        <v>19</v>
      </c>
      <c r="DY26" s="26" t="n">
        <v>0</v>
      </c>
      <c r="EC26" s="26" t="n">
        <v>19</v>
      </c>
      <c r="ED26" s="26" t="n">
        <v>0</v>
      </c>
      <c r="EH26" s="26" t="n">
        <v>19</v>
      </c>
      <c r="EI26" s="26" t="n">
        <v>0</v>
      </c>
      <c r="EM26" s="26" t="n">
        <v>19</v>
      </c>
      <c r="EN26" s="26" t="n">
        <f aca="false">DO26+DT26+DY26+ED26+EI26</f>
        <v>0</v>
      </c>
      <c r="EP26" s="29" t="n">
        <v>19</v>
      </c>
      <c r="EQ26" s="29" t="n">
        <f aca="false">AB26*$B$2+BE26*$C$2+CH26*$D$2+DK26*$E$2+EN26*$F$2</f>
        <v>5.437068607E-008</v>
      </c>
    </row>
    <row r="27" customFormat="false" ht="12.75" hidden="false" customHeight="false" outlineLevel="0" collapsed="false">
      <c r="B27" s="26" t="n">
        <v>20</v>
      </c>
      <c r="C27" s="26" t="n">
        <v>7.22392E-005</v>
      </c>
      <c r="G27" s="26" t="n">
        <v>20</v>
      </c>
      <c r="H27" s="26" t="n">
        <v>0</v>
      </c>
      <c r="L27" s="26" t="n">
        <v>20</v>
      </c>
      <c r="M27" s="26" t="n">
        <v>0</v>
      </c>
      <c r="Q27" s="26" t="n">
        <v>20</v>
      </c>
      <c r="R27" s="26" t="n">
        <v>0</v>
      </c>
      <c r="V27" s="26" t="n">
        <v>20</v>
      </c>
      <c r="W27" s="26" t="n">
        <v>0</v>
      </c>
      <c r="AA27" s="26" t="n">
        <v>20</v>
      </c>
      <c r="AB27" s="26" t="n">
        <f aca="false">C27+H27+M27+R27+W27</f>
        <v>7.22392E-005</v>
      </c>
      <c r="AE27" s="26" t="n">
        <v>20</v>
      </c>
      <c r="AF27" s="26" t="n">
        <v>2.95775E-012</v>
      </c>
      <c r="AJ27" s="26" t="n">
        <v>20</v>
      </c>
      <c r="AK27" s="26" t="n">
        <v>0</v>
      </c>
      <c r="AO27" s="26" t="n">
        <v>20</v>
      </c>
      <c r="AP27" s="26" t="n">
        <v>0</v>
      </c>
      <c r="AT27" s="26" t="n">
        <v>20</v>
      </c>
      <c r="AU27" s="26" t="n">
        <v>0</v>
      </c>
      <c r="AY27" s="26" t="n">
        <v>20</v>
      </c>
      <c r="AZ27" s="26" t="n">
        <v>0</v>
      </c>
      <c r="BD27" s="26" t="n">
        <v>20</v>
      </c>
      <c r="BE27" s="26" t="n">
        <f aca="false">AF27+AK27+AP27+AU27+AZ27</f>
        <v>2.95775E-012</v>
      </c>
      <c r="BH27" s="26" t="n">
        <v>20</v>
      </c>
      <c r="BI27" s="26" t="n">
        <v>0</v>
      </c>
      <c r="BM27" s="26" t="n">
        <v>20</v>
      </c>
      <c r="BN27" s="26" t="n">
        <v>0</v>
      </c>
      <c r="BR27" s="26" t="n">
        <v>20</v>
      </c>
      <c r="BS27" s="26" t="n">
        <v>0</v>
      </c>
      <c r="BW27" s="26" t="n">
        <v>20</v>
      </c>
      <c r="BX27" s="26" t="n">
        <v>0</v>
      </c>
      <c r="CB27" s="26" t="n">
        <v>20</v>
      </c>
      <c r="CC27" s="26" t="n">
        <v>0</v>
      </c>
      <c r="CG27" s="26" t="n">
        <v>20</v>
      </c>
      <c r="CH27" s="26" t="n">
        <f aca="false">BI27+BN27+BS27+BX27+CC27</f>
        <v>0</v>
      </c>
      <c r="CK27" s="26" t="n">
        <v>20</v>
      </c>
      <c r="CL27" s="26" t="n">
        <v>0</v>
      </c>
      <c r="CP27" s="26" t="n">
        <v>20</v>
      </c>
      <c r="CQ27" s="26" t="n">
        <v>0</v>
      </c>
      <c r="CU27" s="26" t="n">
        <v>20</v>
      </c>
      <c r="CV27" s="26" t="n">
        <v>4.27107E-007</v>
      </c>
      <c r="CZ27" s="26" t="n">
        <v>20</v>
      </c>
      <c r="DA27" s="26" t="n">
        <v>0</v>
      </c>
      <c r="DE27" s="26" t="n">
        <v>20</v>
      </c>
      <c r="DF27" s="26" t="n">
        <v>0</v>
      </c>
      <c r="DJ27" s="26" t="n">
        <v>20</v>
      </c>
      <c r="DK27" s="26" t="n">
        <f aca="false">CL27+CQ27+CV27+DA27+DF27</f>
        <v>4.27107E-007</v>
      </c>
      <c r="DN27" s="26" t="n">
        <v>20</v>
      </c>
      <c r="DO27" s="26" t="n">
        <v>0</v>
      </c>
      <c r="DS27" s="26" t="n">
        <v>20</v>
      </c>
      <c r="DT27" s="26" t="n">
        <v>0</v>
      </c>
      <c r="DX27" s="26" t="n">
        <v>20</v>
      </c>
      <c r="DY27" s="26" t="n">
        <v>0</v>
      </c>
      <c r="EC27" s="26" t="n">
        <v>20</v>
      </c>
      <c r="ED27" s="26" t="n">
        <v>0</v>
      </c>
      <c r="EH27" s="26" t="n">
        <v>20</v>
      </c>
      <c r="EI27" s="26" t="n">
        <v>0</v>
      </c>
      <c r="EM27" s="26" t="n">
        <v>20</v>
      </c>
      <c r="EN27" s="26" t="n">
        <f aca="false">DO27+DT27+DY27+ED27+EI27</f>
        <v>0</v>
      </c>
      <c r="EP27" s="29" t="n">
        <v>20</v>
      </c>
      <c r="EQ27" s="29" t="n">
        <f aca="false">AB27*$B$2+BE27*$C$2+CH27*$D$2+DK27*$E$2+EN27*$F$2</f>
        <v>2.2490545478825E-007</v>
      </c>
    </row>
    <row r="28" customFormat="false" ht="12.75" hidden="false" customHeight="false" outlineLevel="0" collapsed="false">
      <c r="B28" s="26" t="n">
        <v>22</v>
      </c>
      <c r="C28" s="26" t="n">
        <v>0.000346794</v>
      </c>
      <c r="G28" s="26" t="n">
        <v>22</v>
      </c>
      <c r="H28" s="26" t="n">
        <v>0</v>
      </c>
      <c r="L28" s="26" t="n">
        <v>22</v>
      </c>
      <c r="M28" s="26" t="n">
        <v>0</v>
      </c>
      <c r="Q28" s="26" t="n">
        <v>22</v>
      </c>
      <c r="R28" s="26" t="n">
        <v>0</v>
      </c>
      <c r="V28" s="26" t="n">
        <v>22</v>
      </c>
      <c r="W28" s="26" t="n">
        <v>0</v>
      </c>
      <c r="AA28" s="26" t="n">
        <v>22</v>
      </c>
      <c r="AB28" s="26" t="n">
        <f aca="false">C28+H28+M28+R28+W28</f>
        <v>0.000346794</v>
      </c>
      <c r="AE28" s="26" t="n">
        <v>22</v>
      </c>
      <c r="AF28" s="26" t="n">
        <v>1.4915E-010</v>
      </c>
      <c r="AJ28" s="26" t="n">
        <v>22</v>
      </c>
      <c r="AK28" s="26" t="n">
        <v>0</v>
      </c>
      <c r="AO28" s="26" t="n">
        <v>22</v>
      </c>
      <c r="AP28" s="26" t="n">
        <v>0</v>
      </c>
      <c r="AT28" s="26" t="n">
        <v>22</v>
      </c>
      <c r="AU28" s="26" t="n">
        <v>0</v>
      </c>
      <c r="AY28" s="26" t="n">
        <v>22</v>
      </c>
      <c r="AZ28" s="26" t="n">
        <v>0</v>
      </c>
      <c r="BD28" s="26" t="n">
        <v>22</v>
      </c>
      <c r="BE28" s="26" t="n">
        <f aca="false">AF28+AK28+AP28+AU28+AZ28</f>
        <v>1.4915E-010</v>
      </c>
      <c r="BH28" s="26" t="n">
        <v>22</v>
      </c>
      <c r="BI28" s="26" t="n">
        <v>0</v>
      </c>
      <c r="BM28" s="26" t="n">
        <v>22</v>
      </c>
      <c r="BN28" s="26" t="n">
        <v>0</v>
      </c>
      <c r="BR28" s="26" t="n">
        <v>22</v>
      </c>
      <c r="BS28" s="26" t="n">
        <v>0</v>
      </c>
      <c r="BW28" s="26" t="n">
        <v>22</v>
      </c>
      <c r="BX28" s="26" t="n">
        <v>0</v>
      </c>
      <c r="CB28" s="26" t="n">
        <v>22</v>
      </c>
      <c r="CC28" s="26" t="n">
        <v>0</v>
      </c>
      <c r="CG28" s="26" t="n">
        <v>22</v>
      </c>
      <c r="CH28" s="26" t="n">
        <f aca="false">BI28+BN28+BS28+BX28+CC28</f>
        <v>0</v>
      </c>
      <c r="CK28" s="26" t="n">
        <v>22</v>
      </c>
      <c r="CL28" s="26" t="n">
        <v>0</v>
      </c>
      <c r="CP28" s="26" t="n">
        <v>22</v>
      </c>
      <c r="CQ28" s="26" t="n">
        <v>0</v>
      </c>
      <c r="CU28" s="26" t="n">
        <v>22</v>
      </c>
      <c r="CV28" s="26" t="n">
        <v>2.75012E-005</v>
      </c>
      <c r="CZ28" s="26" t="n">
        <v>22</v>
      </c>
      <c r="DA28" s="26" t="n">
        <v>0</v>
      </c>
      <c r="DE28" s="26" t="n">
        <v>22</v>
      </c>
      <c r="DF28" s="26" t="n">
        <v>0</v>
      </c>
      <c r="DJ28" s="26" t="n">
        <v>22</v>
      </c>
      <c r="DK28" s="26" t="n">
        <f aca="false">CL28+CQ28+CV28+DA28+DF28</f>
        <v>2.75012E-005</v>
      </c>
      <c r="DN28" s="26" t="n">
        <v>22</v>
      </c>
      <c r="DO28" s="26" t="n">
        <v>0</v>
      </c>
      <c r="DS28" s="26" t="n">
        <v>22</v>
      </c>
      <c r="DT28" s="26" t="n">
        <v>0</v>
      </c>
      <c r="DX28" s="26" t="n">
        <v>22</v>
      </c>
      <c r="DY28" s="26" t="n">
        <v>0</v>
      </c>
      <c r="EC28" s="26" t="n">
        <v>22</v>
      </c>
      <c r="ED28" s="26" t="n">
        <v>0</v>
      </c>
      <c r="EH28" s="26" t="n">
        <v>22</v>
      </c>
      <c r="EI28" s="26" t="n">
        <v>0</v>
      </c>
      <c r="EM28" s="26" t="n">
        <v>22</v>
      </c>
      <c r="EN28" s="26" t="n">
        <f aca="false">DO28+DT28+DY28+ED28+EI28</f>
        <v>0</v>
      </c>
      <c r="EP28" s="29" t="n">
        <v>22</v>
      </c>
      <c r="EQ28" s="29" t="n">
        <f aca="false">AB28*$B$2+BE28*$C$2+CH28*$D$2+DK28*$E$2+EN28*$F$2</f>
        <v>8.88548946645E-006</v>
      </c>
    </row>
    <row r="29" customFormat="false" ht="12.75" hidden="false" customHeight="false" outlineLevel="0" collapsed="false">
      <c r="B29" s="26" t="n">
        <v>24</v>
      </c>
      <c r="C29" s="26" t="n">
        <v>0.000666803</v>
      </c>
      <c r="G29" s="26" t="n">
        <v>24</v>
      </c>
      <c r="H29" s="26" t="n">
        <v>0</v>
      </c>
      <c r="L29" s="26" t="n">
        <v>24</v>
      </c>
      <c r="M29" s="26" t="n">
        <v>0</v>
      </c>
      <c r="Q29" s="26" t="n">
        <v>24</v>
      </c>
      <c r="R29" s="26" t="n">
        <v>0</v>
      </c>
      <c r="V29" s="26" t="n">
        <v>24</v>
      </c>
      <c r="W29" s="26" t="n">
        <v>0</v>
      </c>
      <c r="AA29" s="26" t="n">
        <v>24</v>
      </c>
      <c r="AB29" s="26" t="n">
        <f aca="false">C29+H29+M29+R29+W29</f>
        <v>0.000666803</v>
      </c>
      <c r="AE29" s="26" t="n">
        <v>24</v>
      </c>
      <c r="AF29" s="26" t="n">
        <v>4.15246E-009</v>
      </c>
      <c r="AJ29" s="26" t="n">
        <v>24</v>
      </c>
      <c r="AK29" s="26" t="n">
        <v>0</v>
      </c>
      <c r="AO29" s="26" t="n">
        <v>24</v>
      </c>
      <c r="AP29" s="26" t="n">
        <v>0</v>
      </c>
      <c r="AT29" s="26" t="n">
        <v>24</v>
      </c>
      <c r="AU29" s="26" t="n">
        <v>0</v>
      </c>
      <c r="AY29" s="26" t="n">
        <v>24</v>
      </c>
      <c r="AZ29" s="26" t="n">
        <v>0</v>
      </c>
      <c r="BD29" s="26" t="n">
        <v>24</v>
      </c>
      <c r="BE29" s="26" t="n">
        <f aca="false">AF29+AK29+AP29+AU29+AZ29</f>
        <v>4.15246E-009</v>
      </c>
      <c r="BH29" s="26" t="n">
        <v>24</v>
      </c>
      <c r="BI29" s="26" t="n">
        <v>0</v>
      </c>
      <c r="BM29" s="26" t="n">
        <v>24</v>
      </c>
      <c r="BN29" s="26" t="n">
        <v>0</v>
      </c>
      <c r="BR29" s="26" t="n">
        <v>24</v>
      </c>
      <c r="BS29" s="26" t="n">
        <v>0</v>
      </c>
      <c r="BW29" s="26" t="n">
        <v>24</v>
      </c>
      <c r="BX29" s="26" t="n">
        <v>0</v>
      </c>
      <c r="CB29" s="26" t="n">
        <v>24</v>
      </c>
      <c r="CC29" s="26" t="n">
        <v>0</v>
      </c>
      <c r="CG29" s="26" t="n">
        <v>24</v>
      </c>
      <c r="CH29" s="26" t="n">
        <f aca="false">BI29+BN29+BS29+BX29+CC29</f>
        <v>0</v>
      </c>
      <c r="CK29" s="26" t="n">
        <v>24</v>
      </c>
      <c r="CL29" s="26" t="n">
        <v>0</v>
      </c>
      <c r="CP29" s="26" t="n">
        <v>24</v>
      </c>
      <c r="CQ29" s="26" t="n">
        <v>0</v>
      </c>
      <c r="CU29" s="26" t="n">
        <v>24</v>
      </c>
      <c r="CV29" s="26" t="n">
        <v>0.000677808</v>
      </c>
      <c r="CZ29" s="26" t="n">
        <v>24</v>
      </c>
      <c r="DA29" s="26" t="n">
        <v>0</v>
      </c>
      <c r="DE29" s="26" t="n">
        <v>24</v>
      </c>
      <c r="DF29" s="26" t="n">
        <v>0</v>
      </c>
      <c r="DJ29" s="26" t="n">
        <v>24</v>
      </c>
      <c r="DK29" s="26" t="n">
        <f aca="false">CL29+CQ29+CV29+DA29+DF29</f>
        <v>0.000677808</v>
      </c>
      <c r="DN29" s="26" t="n">
        <v>24</v>
      </c>
      <c r="DO29" s="26" t="n">
        <v>0</v>
      </c>
      <c r="DS29" s="26" t="n">
        <v>24</v>
      </c>
      <c r="DT29" s="26" t="n">
        <v>0</v>
      </c>
      <c r="DX29" s="26" t="n">
        <v>24</v>
      </c>
      <c r="DY29" s="26" t="n">
        <v>0</v>
      </c>
      <c r="EC29" s="26" t="n">
        <v>24</v>
      </c>
      <c r="ED29" s="26" t="n">
        <v>0</v>
      </c>
      <c r="EH29" s="26" t="n">
        <v>24</v>
      </c>
      <c r="EI29" s="26" t="n">
        <v>0</v>
      </c>
      <c r="EM29" s="26" t="n">
        <v>24</v>
      </c>
      <c r="EN29" s="26" t="n">
        <f aca="false">DO29+DT29+DY29+ED29+EI29</f>
        <v>0</v>
      </c>
      <c r="EP29" s="29" t="n">
        <v>24</v>
      </c>
      <c r="EQ29" s="29" t="n">
        <f aca="false">AB29*$B$2+BE29*$C$2+CH29*$D$2+DK29*$E$2+EN29*$F$2</f>
        <v>0.00020875164959698</v>
      </c>
    </row>
    <row r="30" customFormat="false" ht="12.75" hidden="false" customHeight="false" outlineLevel="0" collapsed="false">
      <c r="B30" s="26" t="n">
        <v>26</v>
      </c>
      <c r="C30" s="26" t="n">
        <v>0.000393786</v>
      </c>
      <c r="G30" s="26" t="n">
        <v>26</v>
      </c>
      <c r="H30" s="26" t="n">
        <v>3.02522E-011</v>
      </c>
      <c r="L30" s="26" t="n">
        <v>26</v>
      </c>
      <c r="M30" s="26" t="n">
        <v>0</v>
      </c>
      <c r="Q30" s="26" t="n">
        <v>26</v>
      </c>
      <c r="R30" s="26" t="n">
        <v>0</v>
      </c>
      <c r="V30" s="26" t="n">
        <v>26</v>
      </c>
      <c r="W30" s="26" t="n">
        <v>0</v>
      </c>
      <c r="AA30" s="26" t="n">
        <v>26</v>
      </c>
      <c r="AB30" s="26" t="n">
        <f aca="false">C30+H30+M30+R30+W30</f>
        <v>0.0003937860302522</v>
      </c>
      <c r="AE30" s="26" t="n">
        <v>26</v>
      </c>
      <c r="AF30" s="26" t="n">
        <v>7.42548E-008</v>
      </c>
      <c r="AJ30" s="26" t="n">
        <v>26</v>
      </c>
      <c r="AK30" s="26" t="n">
        <v>0</v>
      </c>
      <c r="AO30" s="26" t="n">
        <v>26</v>
      </c>
      <c r="AP30" s="26" t="n">
        <v>0</v>
      </c>
      <c r="AT30" s="26" t="n">
        <v>26</v>
      </c>
      <c r="AU30" s="26" t="n">
        <v>0</v>
      </c>
      <c r="AY30" s="26" t="n">
        <v>26</v>
      </c>
      <c r="AZ30" s="26" t="n">
        <v>0</v>
      </c>
      <c r="BD30" s="26" t="n">
        <v>26</v>
      </c>
      <c r="BE30" s="26" t="n">
        <f aca="false">AF30+AK30+AP30+AU30+AZ30</f>
        <v>7.42548E-008</v>
      </c>
      <c r="BH30" s="26" t="n">
        <v>26</v>
      </c>
      <c r="BI30" s="26" t="n">
        <v>0</v>
      </c>
      <c r="BM30" s="26" t="n">
        <v>26</v>
      </c>
      <c r="BN30" s="26" t="n">
        <v>0</v>
      </c>
      <c r="BR30" s="26" t="n">
        <v>26</v>
      </c>
      <c r="BS30" s="26" t="n">
        <v>0</v>
      </c>
      <c r="BW30" s="26" t="n">
        <v>26</v>
      </c>
      <c r="BX30" s="26" t="n">
        <v>0</v>
      </c>
      <c r="CB30" s="26" t="n">
        <v>26</v>
      </c>
      <c r="CC30" s="26" t="n">
        <v>0</v>
      </c>
      <c r="CG30" s="26" t="n">
        <v>26</v>
      </c>
      <c r="CH30" s="26" t="n">
        <f aca="false">BI30+BN30+BS30+BX30+CC30</f>
        <v>0</v>
      </c>
      <c r="CK30" s="26" t="n">
        <v>26</v>
      </c>
      <c r="CL30" s="26" t="n">
        <v>0</v>
      </c>
      <c r="CP30" s="26" t="n">
        <v>26</v>
      </c>
      <c r="CQ30" s="26" t="n">
        <v>0</v>
      </c>
      <c r="CU30" s="26" t="n">
        <v>26</v>
      </c>
      <c r="CV30" s="26" t="n">
        <v>0.0074039</v>
      </c>
      <c r="CZ30" s="26" t="n">
        <v>26</v>
      </c>
      <c r="DA30" s="26" t="n">
        <v>0</v>
      </c>
      <c r="DE30" s="26" t="n">
        <v>26</v>
      </c>
      <c r="DF30" s="26" t="n">
        <v>0</v>
      </c>
      <c r="DJ30" s="26" t="n">
        <v>26</v>
      </c>
      <c r="DK30" s="26" t="n">
        <f aca="false">CL30+CQ30+CV30+DA30+DF30</f>
        <v>0.0074039</v>
      </c>
      <c r="DN30" s="26" t="n">
        <v>26</v>
      </c>
      <c r="DO30" s="26" t="n">
        <v>0</v>
      </c>
      <c r="DS30" s="26" t="n">
        <v>26</v>
      </c>
      <c r="DT30" s="26" t="n">
        <v>0</v>
      </c>
      <c r="DX30" s="26" t="n">
        <v>26</v>
      </c>
      <c r="DY30" s="26" t="n">
        <v>0</v>
      </c>
      <c r="EC30" s="26" t="n">
        <v>26</v>
      </c>
      <c r="ED30" s="26" t="n">
        <v>0</v>
      </c>
      <c r="EH30" s="26" t="n">
        <v>26</v>
      </c>
      <c r="EI30" s="26" t="n">
        <v>0</v>
      </c>
      <c r="EM30" s="26" t="n">
        <v>26</v>
      </c>
      <c r="EN30" s="26" t="n">
        <f aca="false">DO30+DT30+DY30+ED30+EI30</f>
        <v>0</v>
      </c>
      <c r="EP30" s="29" t="n">
        <v>26</v>
      </c>
      <c r="EQ30" s="29" t="n">
        <f aca="false">AB30*$B$2+BE30*$C$2+CH30*$D$2+DK30*$E$2+EN30*$F$2</f>
        <v>0.00227130758085173</v>
      </c>
    </row>
    <row r="31" customFormat="false" ht="12.75" hidden="false" customHeight="false" outlineLevel="0" collapsed="false">
      <c r="B31" s="26" t="n">
        <v>28</v>
      </c>
      <c r="C31" s="26" t="n">
        <v>0.000345235</v>
      </c>
      <c r="G31" s="26" t="n">
        <v>28</v>
      </c>
      <c r="H31" s="26" t="n">
        <v>6.87804E-009</v>
      </c>
      <c r="L31" s="26" t="n">
        <v>28</v>
      </c>
      <c r="M31" s="26" t="n">
        <v>0</v>
      </c>
      <c r="Q31" s="26" t="n">
        <v>28</v>
      </c>
      <c r="R31" s="26" t="n">
        <v>0</v>
      </c>
      <c r="V31" s="26" t="n">
        <v>28</v>
      </c>
      <c r="W31" s="26" t="n">
        <v>0</v>
      </c>
      <c r="AA31" s="26" t="n">
        <v>28</v>
      </c>
      <c r="AB31" s="26" t="n">
        <f aca="false">C31+H31+M31+R31+W31</f>
        <v>0.00034524187804</v>
      </c>
      <c r="AE31" s="26" t="n">
        <v>28</v>
      </c>
      <c r="AF31" s="26" t="n">
        <v>7.50436E-007</v>
      </c>
      <c r="AJ31" s="26" t="n">
        <v>28</v>
      </c>
      <c r="AK31" s="26" t="n">
        <v>0</v>
      </c>
      <c r="AO31" s="26" t="n">
        <v>28</v>
      </c>
      <c r="AP31" s="26" t="n">
        <v>0</v>
      </c>
      <c r="AT31" s="26" t="n">
        <v>28</v>
      </c>
      <c r="AU31" s="26" t="n">
        <v>0</v>
      </c>
      <c r="AY31" s="26" t="n">
        <v>28</v>
      </c>
      <c r="AZ31" s="26" t="n">
        <v>0</v>
      </c>
      <c r="BD31" s="26" t="n">
        <v>28</v>
      </c>
      <c r="BE31" s="26" t="n">
        <f aca="false">AF31+AK31+AP31+AU31+AZ31</f>
        <v>7.50436E-007</v>
      </c>
      <c r="BH31" s="26" t="n">
        <v>28</v>
      </c>
      <c r="BI31" s="26" t="n">
        <v>1.91756E-011</v>
      </c>
      <c r="BM31" s="26" t="n">
        <v>28</v>
      </c>
      <c r="BN31" s="26" t="n">
        <v>0</v>
      </c>
      <c r="BR31" s="26" t="n">
        <v>28</v>
      </c>
      <c r="BS31" s="26" t="n">
        <v>0</v>
      </c>
      <c r="BW31" s="26" t="n">
        <v>28</v>
      </c>
      <c r="BX31" s="26" t="n">
        <v>0</v>
      </c>
      <c r="CB31" s="26" t="n">
        <v>28</v>
      </c>
      <c r="CC31" s="26" t="n">
        <v>0</v>
      </c>
      <c r="CG31" s="26" t="n">
        <v>28</v>
      </c>
      <c r="CH31" s="26" t="n">
        <f aca="false">BI31+BN31+BS31+BX31+CC31</f>
        <v>1.91756E-011</v>
      </c>
      <c r="CK31" s="26" t="n">
        <v>28</v>
      </c>
      <c r="CL31" s="26" t="n">
        <v>0</v>
      </c>
      <c r="CP31" s="26" t="n">
        <v>28</v>
      </c>
      <c r="CQ31" s="26" t="n">
        <v>0</v>
      </c>
      <c r="CU31" s="26" t="n">
        <v>28</v>
      </c>
      <c r="CV31" s="26" t="n">
        <v>0.045553</v>
      </c>
      <c r="CZ31" s="26" t="n">
        <v>28</v>
      </c>
      <c r="DA31" s="26" t="n">
        <v>0</v>
      </c>
      <c r="DE31" s="26" t="n">
        <v>28</v>
      </c>
      <c r="DF31" s="26" t="n">
        <v>0</v>
      </c>
      <c r="DJ31" s="26" t="n">
        <v>28</v>
      </c>
      <c r="DK31" s="26" t="n">
        <f aca="false">CL31+CQ31+CV31+DA31+DF31</f>
        <v>0.045553</v>
      </c>
      <c r="DN31" s="26" t="n">
        <v>28</v>
      </c>
      <c r="DO31" s="26" t="n">
        <v>0</v>
      </c>
      <c r="DS31" s="26" t="n">
        <v>28</v>
      </c>
      <c r="DT31" s="26" t="n">
        <v>0</v>
      </c>
      <c r="DX31" s="26" t="n">
        <v>28</v>
      </c>
      <c r="DY31" s="26" t="n">
        <v>0</v>
      </c>
      <c r="EC31" s="26" t="n">
        <v>28</v>
      </c>
      <c r="ED31" s="26" t="n">
        <v>0</v>
      </c>
      <c r="EH31" s="26" t="n">
        <v>28</v>
      </c>
      <c r="EI31" s="26" t="n">
        <v>0</v>
      </c>
      <c r="EM31" s="26" t="n">
        <v>28</v>
      </c>
      <c r="EN31" s="26" t="n">
        <f aca="false">DO31+DT31+DY31+ED31+EI31</f>
        <v>0</v>
      </c>
      <c r="EP31" s="29" t="n">
        <v>28</v>
      </c>
      <c r="EQ31" s="29" t="n">
        <f aca="false">AB31*$B$2+BE31*$C$2+CH31*$D$2+DK31*$E$2+EN31*$F$2</f>
        <v>0.0139717512818516</v>
      </c>
    </row>
    <row r="32" customFormat="false" ht="12.75" hidden="false" customHeight="false" outlineLevel="0" collapsed="false">
      <c r="B32" s="26" t="n">
        <v>30</v>
      </c>
      <c r="C32" s="26" t="n">
        <v>0.000356893</v>
      </c>
      <c r="G32" s="26" t="n">
        <v>30</v>
      </c>
      <c r="H32" s="26" t="n">
        <v>3.6192E-007</v>
      </c>
      <c r="L32" s="26" t="n">
        <v>30</v>
      </c>
      <c r="M32" s="26" t="n">
        <v>0</v>
      </c>
      <c r="Q32" s="26" t="n">
        <v>30</v>
      </c>
      <c r="R32" s="26" t="n">
        <v>0</v>
      </c>
      <c r="V32" s="26" t="n">
        <v>30</v>
      </c>
      <c r="W32" s="26" t="n">
        <v>0</v>
      </c>
      <c r="AA32" s="26" t="n">
        <v>30</v>
      </c>
      <c r="AB32" s="26" t="n">
        <f aca="false">C32+H32+M32+R32+W32</f>
        <v>0.00035725492</v>
      </c>
      <c r="AE32" s="26" t="n">
        <v>30</v>
      </c>
      <c r="AF32" s="26" t="n">
        <v>4.73982E-006</v>
      </c>
      <c r="AJ32" s="26" t="n">
        <v>30</v>
      </c>
      <c r="AK32" s="26" t="n">
        <v>0</v>
      </c>
      <c r="AO32" s="26" t="n">
        <v>30</v>
      </c>
      <c r="AP32" s="26" t="n">
        <v>0</v>
      </c>
      <c r="AT32" s="26" t="n">
        <v>30</v>
      </c>
      <c r="AU32" s="26" t="n">
        <v>0</v>
      </c>
      <c r="AY32" s="26" t="n">
        <v>30</v>
      </c>
      <c r="AZ32" s="26" t="n">
        <v>0</v>
      </c>
      <c r="BD32" s="26" t="n">
        <v>30</v>
      </c>
      <c r="BE32" s="26" t="n">
        <f aca="false">AF32+AK32+AP32+AU32+AZ32</f>
        <v>4.73982E-006</v>
      </c>
      <c r="BH32" s="26" t="n">
        <v>30</v>
      </c>
      <c r="BI32" s="26" t="n">
        <v>4.95936E-010</v>
      </c>
      <c r="BM32" s="26" t="n">
        <v>30</v>
      </c>
      <c r="BN32" s="26" t="n">
        <v>0</v>
      </c>
      <c r="BR32" s="26" t="n">
        <v>30</v>
      </c>
      <c r="BS32" s="26" t="n">
        <v>0</v>
      </c>
      <c r="BW32" s="26" t="n">
        <v>30</v>
      </c>
      <c r="BX32" s="26" t="n">
        <v>0</v>
      </c>
      <c r="CB32" s="26" t="n">
        <v>30</v>
      </c>
      <c r="CC32" s="26" t="n">
        <v>0</v>
      </c>
      <c r="CG32" s="26" t="n">
        <v>30</v>
      </c>
      <c r="CH32" s="26" t="n">
        <f aca="false">BI32+BN32+BS32+BX32+CC32</f>
        <v>4.95936E-010</v>
      </c>
      <c r="CK32" s="26" t="n">
        <v>30</v>
      </c>
      <c r="CL32" s="26" t="n">
        <v>0</v>
      </c>
      <c r="CP32" s="26" t="n">
        <v>30</v>
      </c>
      <c r="CQ32" s="26" t="n">
        <v>0</v>
      </c>
      <c r="CU32" s="26" t="n">
        <v>30</v>
      </c>
      <c r="CV32" s="26" t="n">
        <v>0.17987</v>
      </c>
      <c r="CZ32" s="26" t="n">
        <v>30</v>
      </c>
      <c r="DA32" s="26" t="n">
        <v>0</v>
      </c>
      <c r="DE32" s="26" t="n">
        <v>30</v>
      </c>
      <c r="DF32" s="26" t="n">
        <v>0</v>
      </c>
      <c r="DJ32" s="26" t="n">
        <v>30</v>
      </c>
      <c r="DK32" s="26" t="n">
        <f aca="false">CL32+CQ32+CV32+DA32+DF32</f>
        <v>0.17987</v>
      </c>
      <c r="DN32" s="26" t="n">
        <v>30</v>
      </c>
      <c r="DO32" s="26" t="n">
        <v>0</v>
      </c>
      <c r="DS32" s="26" t="n">
        <v>30</v>
      </c>
      <c r="DT32" s="26" t="n">
        <v>0</v>
      </c>
      <c r="DX32" s="26" t="n">
        <v>30</v>
      </c>
      <c r="DY32" s="26" t="n">
        <v>0</v>
      </c>
      <c r="EC32" s="26" t="n">
        <v>30</v>
      </c>
      <c r="ED32" s="26" t="n">
        <v>0</v>
      </c>
      <c r="EH32" s="26" t="n">
        <v>30</v>
      </c>
      <c r="EI32" s="26" t="n">
        <v>0</v>
      </c>
      <c r="EM32" s="26" t="n">
        <v>30</v>
      </c>
      <c r="EN32" s="26" t="n">
        <f aca="false">DO32+DT32+DY32+ED32+EI32</f>
        <v>0</v>
      </c>
      <c r="EP32" s="29" t="n">
        <v>30</v>
      </c>
      <c r="EQ32" s="29" t="n">
        <f aca="false">AB32*$B$2+BE32*$C$2+CH32*$D$2+DK32*$E$2+EN32*$F$2</f>
        <v>0.0551678400749748</v>
      </c>
    </row>
    <row r="33" customFormat="false" ht="12.75" hidden="false" customHeight="false" outlineLevel="0" collapsed="false">
      <c r="B33" s="26" t="n">
        <v>35</v>
      </c>
      <c r="C33" s="26" t="n">
        <v>0.000431875</v>
      </c>
      <c r="G33" s="26" t="n">
        <v>35</v>
      </c>
      <c r="H33" s="26" t="n">
        <v>6.31149E-005</v>
      </c>
      <c r="L33" s="26" t="n">
        <v>35</v>
      </c>
      <c r="M33" s="26" t="n">
        <v>0.000421241</v>
      </c>
      <c r="Q33" s="26" t="n">
        <v>35</v>
      </c>
      <c r="R33" s="26" t="n">
        <v>0</v>
      </c>
      <c r="V33" s="26" t="n">
        <v>35</v>
      </c>
      <c r="W33" s="26" t="n">
        <v>0</v>
      </c>
      <c r="AA33" s="26" t="n">
        <v>35</v>
      </c>
      <c r="AB33" s="26" t="n">
        <f aca="false">C33+H33+M33+R33+W33</f>
        <v>0.0009162309</v>
      </c>
      <c r="AE33" s="26" t="n">
        <v>35</v>
      </c>
      <c r="AF33" s="26" t="n">
        <v>9.9529E-005</v>
      </c>
      <c r="AJ33" s="26" t="n">
        <v>35</v>
      </c>
      <c r="AK33" s="26" t="n">
        <v>0</v>
      </c>
      <c r="AO33" s="26" t="n">
        <v>35</v>
      </c>
      <c r="AP33" s="26" t="n">
        <v>0</v>
      </c>
      <c r="AT33" s="26" t="n">
        <v>35</v>
      </c>
      <c r="AU33" s="26" t="n">
        <v>0</v>
      </c>
      <c r="AY33" s="26" t="n">
        <v>35</v>
      </c>
      <c r="AZ33" s="26" t="n">
        <v>0</v>
      </c>
      <c r="BD33" s="26" t="n">
        <v>35</v>
      </c>
      <c r="BE33" s="26" t="n">
        <f aca="false">AF33+AK33+AP33+AU33+AZ33</f>
        <v>9.9529E-005</v>
      </c>
      <c r="BH33" s="26" t="n">
        <v>35</v>
      </c>
      <c r="BI33" s="26" t="n">
        <v>4.23153E-007</v>
      </c>
      <c r="BM33" s="26" t="n">
        <v>35</v>
      </c>
      <c r="BN33" s="26" t="n">
        <v>0</v>
      </c>
      <c r="BR33" s="26" t="n">
        <v>35</v>
      </c>
      <c r="BS33" s="26" t="n">
        <v>0</v>
      </c>
      <c r="BW33" s="26" t="n">
        <v>35</v>
      </c>
      <c r="BX33" s="26" t="n">
        <v>0</v>
      </c>
      <c r="CB33" s="26" t="n">
        <v>35</v>
      </c>
      <c r="CC33" s="26" t="n">
        <v>0</v>
      </c>
      <c r="CG33" s="26" t="n">
        <v>35</v>
      </c>
      <c r="CH33" s="26" t="n">
        <f aca="false">BI33+BN33+BS33+BX33+CC33</f>
        <v>4.23153E-007</v>
      </c>
      <c r="CK33" s="26" t="n">
        <v>35</v>
      </c>
      <c r="CL33" s="26" t="n">
        <v>0</v>
      </c>
      <c r="CP33" s="26" t="n">
        <v>35</v>
      </c>
      <c r="CQ33" s="26" t="n">
        <v>0</v>
      </c>
      <c r="CU33" s="26" t="n">
        <v>35</v>
      </c>
      <c r="CV33" s="26" t="n">
        <v>1.57658</v>
      </c>
      <c r="CZ33" s="26" t="n">
        <v>35</v>
      </c>
      <c r="DA33" s="26" t="n">
        <v>0</v>
      </c>
      <c r="DE33" s="26" t="n">
        <v>35</v>
      </c>
      <c r="DF33" s="26" t="n">
        <v>0</v>
      </c>
      <c r="DJ33" s="26" t="n">
        <v>35</v>
      </c>
      <c r="DK33" s="26" t="n">
        <f aca="false">CL33+CQ33+CV33+DA33+DF33</f>
        <v>1.57658</v>
      </c>
      <c r="DN33" s="26" t="n">
        <v>35</v>
      </c>
      <c r="DO33" s="26" t="n">
        <v>0</v>
      </c>
      <c r="DS33" s="26" t="n">
        <v>35</v>
      </c>
      <c r="DT33" s="26" t="n">
        <v>0</v>
      </c>
      <c r="DX33" s="26" t="n">
        <v>35</v>
      </c>
      <c r="DY33" s="26" t="n">
        <v>0</v>
      </c>
      <c r="EC33" s="26" t="n">
        <v>35</v>
      </c>
      <c r="ED33" s="26" t="n">
        <v>0</v>
      </c>
      <c r="EH33" s="26" t="n">
        <v>35</v>
      </c>
      <c r="EI33" s="26" t="n">
        <v>0</v>
      </c>
      <c r="EM33" s="26" t="n">
        <v>35</v>
      </c>
      <c r="EN33" s="26" t="n">
        <f aca="false">DO33+DT33+DY33+ED33+EI33</f>
        <v>0</v>
      </c>
      <c r="EP33" s="29" t="n">
        <v>35</v>
      </c>
      <c r="EQ33" s="29" t="n">
        <f aca="false">AB33*$B$2+BE33*$C$2+CH33*$D$2+DK33*$E$2+EN33*$F$2</f>
        <v>0.483564513738049</v>
      </c>
    </row>
    <row r="34" customFormat="false" ht="12.75" hidden="false" customHeight="false" outlineLevel="0" collapsed="false">
      <c r="B34" s="26" t="n">
        <v>40</v>
      </c>
      <c r="C34" s="26" t="n">
        <v>0.00036377</v>
      </c>
      <c r="G34" s="26" t="n">
        <v>40</v>
      </c>
      <c r="H34" s="26" t="n">
        <v>0.000690811</v>
      </c>
      <c r="L34" s="26" t="n">
        <v>40</v>
      </c>
      <c r="M34" s="26" t="n">
        <v>0.141906</v>
      </c>
      <c r="Q34" s="26" t="n">
        <v>40</v>
      </c>
      <c r="R34" s="26" t="n">
        <v>0</v>
      </c>
      <c r="V34" s="26" t="n">
        <v>40</v>
      </c>
      <c r="W34" s="26" t="n">
        <v>0</v>
      </c>
      <c r="AA34" s="26" t="n">
        <v>40</v>
      </c>
      <c r="AB34" s="26" t="n">
        <f aca="false">C34+H34+M34+R34+W34</f>
        <v>0.142960581</v>
      </c>
      <c r="AE34" s="26" t="n">
        <v>40</v>
      </c>
      <c r="AF34" s="26" t="n">
        <v>0.000632471</v>
      </c>
      <c r="AJ34" s="26" t="n">
        <v>40</v>
      </c>
      <c r="AK34" s="26" t="n">
        <v>0</v>
      </c>
      <c r="AO34" s="26" t="n">
        <v>40</v>
      </c>
      <c r="AP34" s="26" t="n">
        <v>0</v>
      </c>
      <c r="AT34" s="26" t="n">
        <v>40</v>
      </c>
      <c r="AU34" s="26" t="n">
        <v>0</v>
      </c>
      <c r="AY34" s="26" t="n">
        <v>40</v>
      </c>
      <c r="AZ34" s="26" t="n">
        <v>0</v>
      </c>
      <c r="BD34" s="26" t="n">
        <v>40</v>
      </c>
      <c r="BE34" s="26" t="n">
        <f aca="false">AF34+AK34+AP34+AU34+AZ34</f>
        <v>0.000632471</v>
      </c>
      <c r="BH34" s="26" t="n">
        <v>40</v>
      </c>
      <c r="BI34" s="26" t="n">
        <v>2.74913E-005</v>
      </c>
      <c r="BM34" s="26" t="n">
        <v>40</v>
      </c>
      <c r="BN34" s="26" t="n">
        <v>0</v>
      </c>
      <c r="BR34" s="26" t="n">
        <v>40</v>
      </c>
      <c r="BS34" s="26" t="n">
        <v>0</v>
      </c>
      <c r="BW34" s="26" t="n">
        <v>40</v>
      </c>
      <c r="BX34" s="26" t="n">
        <v>0</v>
      </c>
      <c r="CB34" s="26" t="n">
        <v>40</v>
      </c>
      <c r="CC34" s="26" t="n">
        <v>0</v>
      </c>
      <c r="CG34" s="26" t="n">
        <v>40</v>
      </c>
      <c r="CH34" s="26" t="n">
        <f aca="false">BI34+BN34+BS34+BX34+CC34</f>
        <v>2.74913E-005</v>
      </c>
      <c r="CK34" s="26" t="n">
        <v>40</v>
      </c>
      <c r="CL34" s="26" t="n">
        <v>2.47163E-009</v>
      </c>
      <c r="CP34" s="26" t="n">
        <v>40</v>
      </c>
      <c r="CQ34" s="26" t="n">
        <v>0</v>
      </c>
      <c r="CU34" s="26" t="n">
        <v>40</v>
      </c>
      <c r="CV34" s="26" t="n">
        <v>4.72006</v>
      </c>
      <c r="CZ34" s="26" t="n">
        <v>40</v>
      </c>
      <c r="DA34" s="26" t="n">
        <v>0</v>
      </c>
      <c r="DE34" s="26" t="n">
        <v>40</v>
      </c>
      <c r="DF34" s="26" t="n">
        <v>0</v>
      </c>
      <c r="DJ34" s="26" t="n">
        <v>40</v>
      </c>
      <c r="DK34" s="26" t="n">
        <f aca="false">CL34+CQ34+CV34+DA34+DF34</f>
        <v>4.72006000247163</v>
      </c>
      <c r="DN34" s="26" t="n">
        <v>40</v>
      </c>
      <c r="DO34" s="26" t="n">
        <v>0</v>
      </c>
      <c r="DS34" s="26" t="n">
        <v>40</v>
      </c>
      <c r="DT34" s="26" t="n">
        <v>0</v>
      </c>
      <c r="DX34" s="26" t="n">
        <v>40</v>
      </c>
      <c r="DY34" s="26" t="n">
        <v>0</v>
      </c>
      <c r="EC34" s="26" t="n">
        <v>40</v>
      </c>
      <c r="ED34" s="26" t="n">
        <v>0</v>
      </c>
      <c r="EH34" s="26" t="n">
        <v>40</v>
      </c>
      <c r="EI34" s="26" t="n">
        <v>0</v>
      </c>
      <c r="EM34" s="26" t="n">
        <v>40</v>
      </c>
      <c r="EN34" s="26" t="n">
        <f aca="false">DO34+DT34+DY34+ED34+EI34</f>
        <v>0</v>
      </c>
      <c r="EP34" s="29" t="n">
        <v>40</v>
      </c>
      <c r="EQ34" s="29" t="n">
        <f aca="false">AB34*$B$2+BE34*$C$2+CH34*$D$2+DK34*$E$2+EN34*$F$2</f>
        <v>1.44799852264225</v>
      </c>
    </row>
    <row r="35" customFormat="false" ht="12.75" hidden="false" customHeight="false" outlineLevel="0" collapsed="false">
      <c r="B35" s="26" t="n">
        <v>45</v>
      </c>
      <c r="C35" s="26" t="n">
        <v>0.000342678</v>
      </c>
      <c r="G35" s="26" t="n">
        <v>45</v>
      </c>
      <c r="H35" s="26" t="n">
        <v>0.00685233</v>
      </c>
      <c r="L35" s="26" t="n">
        <v>45</v>
      </c>
      <c r="M35" s="26" t="n">
        <v>1.52573</v>
      </c>
      <c r="Q35" s="26" t="n">
        <v>45</v>
      </c>
      <c r="R35" s="26" t="n">
        <v>0</v>
      </c>
      <c r="V35" s="26" t="n">
        <v>45</v>
      </c>
      <c r="W35" s="26" t="n">
        <v>0</v>
      </c>
      <c r="AA35" s="26" t="n">
        <v>45</v>
      </c>
      <c r="AB35" s="26" t="n">
        <f aca="false">C35+H35+M35+R35+W35</f>
        <v>1.532925008</v>
      </c>
      <c r="AE35" s="26" t="n">
        <v>45</v>
      </c>
      <c r="AF35" s="26" t="n">
        <v>0.00301989</v>
      </c>
      <c r="AJ35" s="26" t="n">
        <v>45</v>
      </c>
      <c r="AK35" s="26" t="n">
        <v>2.96773E-008</v>
      </c>
      <c r="AO35" s="26" t="n">
        <v>45</v>
      </c>
      <c r="AP35" s="26" t="n">
        <v>0</v>
      </c>
      <c r="AT35" s="26" t="n">
        <v>45</v>
      </c>
      <c r="AU35" s="26" t="n">
        <v>0</v>
      </c>
      <c r="AY35" s="26" t="n">
        <v>45</v>
      </c>
      <c r="AZ35" s="26" t="n">
        <v>0</v>
      </c>
      <c r="BD35" s="26" t="n">
        <v>45</v>
      </c>
      <c r="BE35" s="26" t="n">
        <f aca="false">AF35+AK35+AP35+AU35+AZ35</f>
        <v>0.0030199196773</v>
      </c>
      <c r="BH35" s="26" t="n">
        <v>45</v>
      </c>
      <c r="BI35" s="26" t="n">
        <v>0.000312424</v>
      </c>
      <c r="BM35" s="26" t="n">
        <v>45</v>
      </c>
      <c r="BN35" s="26" t="n">
        <v>0</v>
      </c>
      <c r="BR35" s="26" t="n">
        <v>45</v>
      </c>
      <c r="BS35" s="26" t="n">
        <v>0</v>
      </c>
      <c r="BW35" s="26" t="n">
        <v>45</v>
      </c>
      <c r="BX35" s="26" t="n">
        <v>0</v>
      </c>
      <c r="CB35" s="26" t="n">
        <v>45</v>
      </c>
      <c r="CC35" s="26" t="n">
        <v>0</v>
      </c>
      <c r="CG35" s="26" t="n">
        <v>45</v>
      </c>
      <c r="CH35" s="26" t="n">
        <f aca="false">BI35+BN35+BS35+BX35+CC35</f>
        <v>0.000312424</v>
      </c>
      <c r="CK35" s="26" t="n">
        <v>45</v>
      </c>
      <c r="CL35" s="26" t="n">
        <v>8.70845E-007</v>
      </c>
      <c r="CP35" s="26" t="n">
        <v>45</v>
      </c>
      <c r="CQ35" s="26" t="n">
        <v>0</v>
      </c>
      <c r="CU35" s="26" t="n">
        <v>45</v>
      </c>
      <c r="CV35" s="26" t="n">
        <v>8.34492</v>
      </c>
      <c r="CZ35" s="26" t="n">
        <v>45</v>
      </c>
      <c r="DA35" s="26" t="n">
        <v>0</v>
      </c>
      <c r="DE35" s="26" t="n">
        <v>45</v>
      </c>
      <c r="DF35" s="26" t="n">
        <v>0</v>
      </c>
      <c r="DJ35" s="26" t="n">
        <v>45</v>
      </c>
      <c r="DK35" s="26" t="n">
        <f aca="false">CL35+CQ35+CV35+DA35+DF35</f>
        <v>8.344920870845</v>
      </c>
      <c r="DN35" s="26" t="n">
        <v>45</v>
      </c>
      <c r="DO35" s="26" t="n">
        <v>0</v>
      </c>
      <c r="DS35" s="26" t="n">
        <v>45</v>
      </c>
      <c r="DT35" s="26" t="n">
        <v>0</v>
      </c>
      <c r="DX35" s="26" t="n">
        <v>45</v>
      </c>
      <c r="DY35" s="26" t="n">
        <v>0</v>
      </c>
      <c r="EC35" s="26" t="n">
        <v>45</v>
      </c>
      <c r="ED35" s="26" t="n">
        <v>0</v>
      </c>
      <c r="EH35" s="26" t="n">
        <v>45</v>
      </c>
      <c r="EI35" s="26" t="n">
        <v>0</v>
      </c>
      <c r="EM35" s="26" t="n">
        <v>45</v>
      </c>
      <c r="EN35" s="26" t="n">
        <f aca="false">DO35+DT35+DY35+ED35+EI35</f>
        <v>0</v>
      </c>
      <c r="EP35" s="29" t="n">
        <v>45</v>
      </c>
      <c r="EQ35" s="29" t="n">
        <f aca="false">AB35*$B$2+BE35*$C$2+CH35*$D$2+DK35*$E$2+EN35*$F$2</f>
        <v>2.56221894910569</v>
      </c>
    </row>
    <row r="36" customFormat="false" ht="12.75" hidden="false" customHeight="false" outlineLevel="0" collapsed="false">
      <c r="B36" s="26" t="n">
        <v>50</v>
      </c>
      <c r="C36" s="26" t="n">
        <v>0.000297947</v>
      </c>
      <c r="G36" s="26" t="n">
        <v>50</v>
      </c>
      <c r="H36" s="26" t="n">
        <v>0.0553144</v>
      </c>
      <c r="L36" s="26" t="n">
        <v>50</v>
      </c>
      <c r="M36" s="26" t="n">
        <v>7.44939</v>
      </c>
      <c r="Q36" s="26" t="n">
        <v>50</v>
      </c>
      <c r="R36" s="26" t="n">
        <v>0</v>
      </c>
      <c r="V36" s="26" t="n">
        <v>50</v>
      </c>
      <c r="W36" s="26" t="n">
        <v>0</v>
      </c>
      <c r="AA36" s="26" t="n">
        <v>50</v>
      </c>
      <c r="AB36" s="26" t="n">
        <f aca="false">C36+H36+M36+R36+W36</f>
        <v>7.505002347</v>
      </c>
      <c r="AE36" s="26" t="n">
        <v>50</v>
      </c>
      <c r="AF36" s="26" t="n">
        <v>0.00774056</v>
      </c>
      <c r="AJ36" s="26" t="n">
        <v>50</v>
      </c>
      <c r="AK36" s="26" t="n">
        <v>1.27965E-005</v>
      </c>
      <c r="AO36" s="26" t="n">
        <v>50</v>
      </c>
      <c r="AP36" s="26" t="n">
        <v>4.95287E-006</v>
      </c>
      <c r="AT36" s="26" t="n">
        <v>50</v>
      </c>
      <c r="AU36" s="26" t="n">
        <v>0</v>
      </c>
      <c r="AY36" s="26" t="n">
        <v>50</v>
      </c>
      <c r="AZ36" s="26" t="n">
        <v>0</v>
      </c>
      <c r="BD36" s="26" t="n">
        <v>50</v>
      </c>
      <c r="BE36" s="26" t="n">
        <f aca="false">AF36+AK36+AP36+AU36+AZ36</f>
        <v>0.00775830937</v>
      </c>
      <c r="BH36" s="26" t="n">
        <v>50</v>
      </c>
      <c r="BI36" s="26" t="n">
        <v>0.00177227</v>
      </c>
      <c r="BM36" s="26" t="n">
        <v>50</v>
      </c>
      <c r="BN36" s="26" t="n">
        <v>4.25367E-010</v>
      </c>
      <c r="BR36" s="26" t="n">
        <v>50</v>
      </c>
      <c r="BS36" s="26" t="n">
        <v>0</v>
      </c>
      <c r="BW36" s="26" t="n">
        <v>50</v>
      </c>
      <c r="BX36" s="26" t="n">
        <v>0</v>
      </c>
      <c r="CB36" s="26" t="n">
        <v>50</v>
      </c>
      <c r="CC36" s="26" t="n">
        <v>0</v>
      </c>
      <c r="CG36" s="26" t="n">
        <v>50</v>
      </c>
      <c r="CH36" s="26" t="n">
        <f aca="false">BI36+BN36+BS36+BX36+CC36</f>
        <v>0.001772270425367</v>
      </c>
      <c r="CK36" s="26" t="n">
        <v>50</v>
      </c>
      <c r="CL36" s="26" t="n">
        <v>3.50257E-005</v>
      </c>
      <c r="CP36" s="26" t="n">
        <v>50</v>
      </c>
      <c r="CQ36" s="26" t="n">
        <v>0</v>
      </c>
      <c r="CU36" s="26" t="n">
        <v>50</v>
      </c>
      <c r="CV36" s="26" t="n">
        <v>11.7396</v>
      </c>
      <c r="CZ36" s="26" t="n">
        <v>50</v>
      </c>
      <c r="DA36" s="26" t="n">
        <v>0</v>
      </c>
      <c r="DE36" s="26" t="n">
        <v>50</v>
      </c>
      <c r="DF36" s="26" t="n">
        <v>0</v>
      </c>
      <c r="DJ36" s="26" t="n">
        <v>50</v>
      </c>
      <c r="DK36" s="26" t="n">
        <f aca="false">CL36+CQ36+CV36+DA36+DF36</f>
        <v>11.7396350257</v>
      </c>
      <c r="DN36" s="26" t="n">
        <v>50</v>
      </c>
      <c r="DO36" s="26" t="n">
        <v>0</v>
      </c>
      <c r="DS36" s="26" t="n">
        <v>50</v>
      </c>
      <c r="DT36" s="26" t="n">
        <v>0</v>
      </c>
      <c r="DX36" s="26" t="n">
        <v>50</v>
      </c>
      <c r="DY36" s="26" t="n">
        <v>0</v>
      </c>
      <c r="EC36" s="26" t="n">
        <v>50</v>
      </c>
      <c r="ED36" s="26" t="n">
        <v>0</v>
      </c>
      <c r="EH36" s="26" t="n">
        <v>50</v>
      </c>
      <c r="EI36" s="26" t="n">
        <v>0</v>
      </c>
      <c r="EM36" s="26" t="n">
        <v>50</v>
      </c>
      <c r="EN36" s="26" t="n">
        <f aca="false">DO36+DT36+DY36+ED36+EI36</f>
        <v>0</v>
      </c>
      <c r="EP36" s="29" t="n">
        <v>50</v>
      </c>
      <c r="EQ36" s="29" t="n">
        <f aca="false">AB36*$B$2+BE36*$C$2+CH36*$D$2+DK36*$E$2+EN36*$F$2</f>
        <v>3.61259643546843</v>
      </c>
    </row>
    <row r="37" customFormat="false" ht="12.75" hidden="false" customHeight="false" outlineLevel="0" collapsed="false">
      <c r="B37" s="26" t="n">
        <v>55</v>
      </c>
      <c r="C37" s="26" t="n">
        <v>0.000461404</v>
      </c>
      <c r="G37" s="26" t="n">
        <v>55</v>
      </c>
      <c r="H37" s="26" t="n">
        <v>0.226258</v>
      </c>
      <c r="L37" s="26" t="n">
        <v>55</v>
      </c>
      <c r="M37" s="26" t="n">
        <v>16.902</v>
      </c>
      <c r="Q37" s="26" t="n">
        <v>55</v>
      </c>
      <c r="R37" s="26" t="n">
        <v>1.16366E-009</v>
      </c>
      <c r="V37" s="26" t="n">
        <v>55</v>
      </c>
      <c r="W37" s="26" t="n">
        <v>0</v>
      </c>
      <c r="AA37" s="26" t="n">
        <v>55</v>
      </c>
      <c r="AB37" s="26" t="n">
        <f aca="false">C37+H37+M37+R37+W37</f>
        <v>17.1287194051637</v>
      </c>
      <c r="AE37" s="26" t="n">
        <v>55</v>
      </c>
      <c r="AF37" s="26" t="n">
        <v>0.00950555</v>
      </c>
      <c r="AJ37" s="26" t="n">
        <v>55</v>
      </c>
      <c r="AK37" s="26" t="n">
        <v>0.000333307</v>
      </c>
      <c r="AO37" s="26" t="n">
        <v>55</v>
      </c>
      <c r="AP37" s="26" t="n">
        <v>0.00543326</v>
      </c>
      <c r="AT37" s="26" t="n">
        <v>55</v>
      </c>
      <c r="AU37" s="26" t="n">
        <v>0</v>
      </c>
      <c r="AY37" s="26" t="n">
        <v>55</v>
      </c>
      <c r="AZ37" s="26" t="n">
        <v>0</v>
      </c>
      <c r="BD37" s="26" t="n">
        <v>55</v>
      </c>
      <c r="BE37" s="26" t="n">
        <f aca="false">AF37+AK37+AP37+AU37+AZ37</f>
        <v>0.015272117</v>
      </c>
      <c r="BH37" s="26" t="n">
        <v>55</v>
      </c>
      <c r="BI37" s="26" t="n">
        <v>0.00691227</v>
      </c>
      <c r="BM37" s="26" t="n">
        <v>55</v>
      </c>
      <c r="BN37" s="26" t="n">
        <v>1.17763E-006</v>
      </c>
      <c r="BR37" s="26" t="n">
        <v>55</v>
      </c>
      <c r="BS37" s="26" t="n">
        <v>1.84559E-008</v>
      </c>
      <c r="BW37" s="26" t="n">
        <v>55</v>
      </c>
      <c r="BX37" s="26" t="n">
        <v>0</v>
      </c>
      <c r="CB37" s="26" t="n">
        <v>55</v>
      </c>
      <c r="CC37" s="26" t="n">
        <v>0</v>
      </c>
      <c r="CG37" s="26" t="n">
        <v>55</v>
      </c>
      <c r="CH37" s="26" t="n">
        <f aca="false">BI37+BN37+BS37+BX37+CC37</f>
        <v>0.0069134660859</v>
      </c>
      <c r="CK37" s="26" t="n">
        <v>55</v>
      </c>
      <c r="CL37" s="26" t="n">
        <v>0.000325397</v>
      </c>
      <c r="CP37" s="26" t="n">
        <v>55</v>
      </c>
      <c r="CQ37" s="26" t="n">
        <v>0</v>
      </c>
      <c r="CU37" s="26" t="n">
        <v>55</v>
      </c>
      <c r="CV37" s="26" t="n">
        <v>14.0824</v>
      </c>
      <c r="CZ37" s="26" t="n">
        <v>55</v>
      </c>
      <c r="DA37" s="26" t="n">
        <v>0</v>
      </c>
      <c r="DE37" s="26" t="n">
        <v>55</v>
      </c>
      <c r="DF37" s="26" t="n">
        <v>0</v>
      </c>
      <c r="DJ37" s="26" t="n">
        <v>55</v>
      </c>
      <c r="DK37" s="26" t="n">
        <f aca="false">CL37+CQ37+CV37+DA37+DF37</f>
        <v>14.082725397</v>
      </c>
      <c r="DN37" s="26" t="n">
        <v>55</v>
      </c>
      <c r="DO37" s="26" t="n">
        <v>9.51293E-010</v>
      </c>
      <c r="DS37" s="26" t="n">
        <v>55</v>
      </c>
      <c r="DT37" s="26" t="n">
        <v>0</v>
      </c>
      <c r="DX37" s="26" t="n">
        <v>55</v>
      </c>
      <c r="DY37" s="26" t="n">
        <v>0</v>
      </c>
      <c r="EC37" s="26" t="n">
        <v>55</v>
      </c>
      <c r="ED37" s="26" t="n">
        <v>0</v>
      </c>
      <c r="EH37" s="26" t="n">
        <v>55</v>
      </c>
      <c r="EI37" s="26" t="n">
        <v>0</v>
      </c>
      <c r="EM37" s="26" t="n">
        <v>55</v>
      </c>
      <c r="EN37" s="26" t="n">
        <f aca="false">DO37+DT37+DY37+ED37+EI37</f>
        <v>9.51293E-010</v>
      </c>
      <c r="EP37" s="29" t="n">
        <v>55</v>
      </c>
      <c r="EQ37" s="29" t="n">
        <f aca="false">AB37*$B$2+BE37*$C$2+CH37*$D$2+DK37*$E$2+EN37*$F$2</f>
        <v>4.34644440717997</v>
      </c>
    </row>
    <row r="38" customFormat="false" ht="12.75" hidden="false" customHeight="false" outlineLevel="0" collapsed="false">
      <c r="B38" s="26" t="n">
        <v>60</v>
      </c>
      <c r="C38" s="26" t="n">
        <v>0.00131959</v>
      </c>
      <c r="G38" s="26" t="n">
        <v>60</v>
      </c>
      <c r="H38" s="26" t="n">
        <v>0.460559</v>
      </c>
      <c r="L38" s="26" t="n">
        <v>60</v>
      </c>
      <c r="M38" s="26" t="n">
        <v>19.0577</v>
      </c>
      <c r="Q38" s="26" t="n">
        <v>60</v>
      </c>
      <c r="R38" s="26" t="n">
        <v>0.000679338</v>
      </c>
      <c r="V38" s="26" t="n">
        <v>60</v>
      </c>
      <c r="W38" s="26" t="n">
        <v>0</v>
      </c>
      <c r="AA38" s="26" t="n">
        <v>60</v>
      </c>
      <c r="AB38" s="26" t="n">
        <f aca="false">C38+H38+M38+R38+W38</f>
        <v>19.520257928</v>
      </c>
      <c r="AE38" s="26" t="n">
        <v>60</v>
      </c>
      <c r="AF38" s="26" t="n">
        <v>0.00741387</v>
      </c>
      <c r="AJ38" s="26" t="n">
        <v>60</v>
      </c>
      <c r="AK38" s="26" t="n">
        <v>0.00389103</v>
      </c>
      <c r="AO38" s="26" t="n">
        <v>60</v>
      </c>
      <c r="AP38" s="26" t="n">
        <v>0.18329</v>
      </c>
      <c r="AT38" s="26" t="n">
        <v>60</v>
      </c>
      <c r="AU38" s="26" t="n">
        <v>0</v>
      </c>
      <c r="AY38" s="26" t="n">
        <v>60</v>
      </c>
      <c r="AZ38" s="26" t="n">
        <v>0</v>
      </c>
      <c r="BD38" s="26" t="n">
        <v>60</v>
      </c>
      <c r="BE38" s="26" t="n">
        <f aca="false">AF38+AK38+AP38+AU38+AZ38</f>
        <v>0.1945949</v>
      </c>
      <c r="BH38" s="26" t="n">
        <v>60</v>
      </c>
      <c r="BI38" s="26" t="n">
        <v>0.0120638</v>
      </c>
      <c r="BM38" s="26" t="n">
        <v>60</v>
      </c>
      <c r="BN38" s="26" t="n">
        <v>6.86324E-005</v>
      </c>
      <c r="BR38" s="26" t="n">
        <v>60</v>
      </c>
      <c r="BS38" s="26" t="n">
        <v>0.000214521</v>
      </c>
      <c r="BW38" s="26" t="n">
        <v>60</v>
      </c>
      <c r="BX38" s="26" t="n">
        <v>0</v>
      </c>
      <c r="CB38" s="26" t="n">
        <v>60</v>
      </c>
      <c r="CC38" s="26" t="n">
        <v>0</v>
      </c>
      <c r="CG38" s="26" t="n">
        <v>60</v>
      </c>
      <c r="CH38" s="26" t="n">
        <f aca="false">BI38+BN38+BS38+BX38+CC38</f>
        <v>0.0123469534</v>
      </c>
      <c r="CK38" s="26" t="n">
        <v>60</v>
      </c>
      <c r="CL38" s="26" t="n">
        <v>0.00210487</v>
      </c>
      <c r="CP38" s="26" t="n">
        <v>60</v>
      </c>
      <c r="CQ38" s="26" t="n">
        <v>9.91696E-009</v>
      </c>
      <c r="CU38" s="26" t="n">
        <v>60</v>
      </c>
      <c r="CV38" s="26" t="n">
        <v>16.0717</v>
      </c>
      <c r="CZ38" s="26" t="n">
        <v>60</v>
      </c>
      <c r="DA38" s="26" t="n">
        <v>0</v>
      </c>
      <c r="DE38" s="26" t="n">
        <v>60</v>
      </c>
      <c r="DF38" s="26" t="n">
        <v>0</v>
      </c>
      <c r="DJ38" s="26" t="n">
        <v>60</v>
      </c>
      <c r="DK38" s="26" t="n">
        <f aca="false">CL38+CQ38+CV38+DA38+DF38</f>
        <v>16.073804879917</v>
      </c>
      <c r="DN38" s="26" t="n">
        <v>60</v>
      </c>
      <c r="DO38" s="26" t="n">
        <v>2.91955E-007</v>
      </c>
      <c r="DS38" s="26" t="n">
        <v>60</v>
      </c>
      <c r="DT38" s="26" t="n">
        <v>0</v>
      </c>
      <c r="DX38" s="26" t="n">
        <v>60</v>
      </c>
      <c r="DY38" s="26" t="n">
        <v>0</v>
      </c>
      <c r="EC38" s="26" t="n">
        <v>60</v>
      </c>
      <c r="ED38" s="26" t="n">
        <v>0</v>
      </c>
      <c r="EH38" s="26" t="n">
        <v>60</v>
      </c>
      <c r="EI38" s="26" t="n">
        <v>0</v>
      </c>
      <c r="EM38" s="26" t="n">
        <v>60</v>
      </c>
      <c r="EN38" s="26" t="n">
        <f aca="false">DO38+DT38+DY38+ED38+EI38</f>
        <v>2.91955E-007</v>
      </c>
      <c r="EP38" s="29" t="n">
        <v>60</v>
      </c>
      <c r="EQ38" s="29" t="n">
        <f aca="false">AB38*$B$2+BE38*$C$2+CH38*$D$2+DK38*$E$2+EN38*$F$2</f>
        <v>5.00815644851226</v>
      </c>
    </row>
    <row r="39" customFormat="false" ht="12.75" hidden="false" customHeight="false" outlineLevel="0" collapsed="false">
      <c r="B39" s="26" t="n">
        <v>65</v>
      </c>
      <c r="C39" s="26" t="n">
        <v>0.00329832</v>
      </c>
      <c r="G39" s="26" t="n">
        <v>65</v>
      </c>
      <c r="H39" s="26" t="n">
        <v>0.55195</v>
      </c>
      <c r="L39" s="26" t="n">
        <v>65</v>
      </c>
      <c r="M39" s="26" t="n">
        <v>13.6213</v>
      </c>
      <c r="Q39" s="26" t="n">
        <v>65</v>
      </c>
      <c r="R39" s="26" t="n">
        <v>0.0927158</v>
      </c>
      <c r="V39" s="26" t="n">
        <v>65</v>
      </c>
      <c r="W39" s="26" t="n">
        <v>3.87205E-006</v>
      </c>
      <c r="AA39" s="26" t="n">
        <v>65</v>
      </c>
      <c r="AB39" s="26" t="n">
        <f aca="false">C39+H39+M39+R39+W39</f>
        <v>14.26926799205</v>
      </c>
      <c r="AE39" s="26" t="n">
        <v>65</v>
      </c>
      <c r="AF39" s="26" t="n">
        <v>0.00595276</v>
      </c>
      <c r="AJ39" s="26" t="n">
        <v>65</v>
      </c>
      <c r="AK39" s="26" t="n">
        <v>0.0280902</v>
      </c>
      <c r="AO39" s="26" t="n">
        <v>65</v>
      </c>
      <c r="AP39" s="26" t="n">
        <v>1.79978</v>
      </c>
      <c r="AT39" s="26" t="n">
        <v>65</v>
      </c>
      <c r="AU39" s="26" t="n">
        <v>0</v>
      </c>
      <c r="AY39" s="26" t="n">
        <v>65</v>
      </c>
      <c r="AZ39" s="26" t="n">
        <v>0</v>
      </c>
      <c r="BD39" s="26" t="n">
        <v>65</v>
      </c>
      <c r="BE39" s="26" t="n">
        <f aca="false">AF39+AK39+AP39+AU39+AZ39</f>
        <v>1.83382296</v>
      </c>
      <c r="BH39" s="26" t="n">
        <v>65</v>
      </c>
      <c r="BI39" s="26" t="n">
        <v>0.0138837</v>
      </c>
      <c r="BM39" s="26" t="n">
        <v>65</v>
      </c>
      <c r="BN39" s="26" t="n">
        <v>0.00141867</v>
      </c>
      <c r="BR39" s="26" t="n">
        <v>65</v>
      </c>
      <c r="BS39" s="26" t="n">
        <v>0.0209524</v>
      </c>
      <c r="BW39" s="26" t="n">
        <v>65</v>
      </c>
      <c r="BX39" s="26" t="n">
        <v>0</v>
      </c>
      <c r="CB39" s="26" t="n">
        <v>65</v>
      </c>
      <c r="CC39" s="26" t="n">
        <v>0</v>
      </c>
      <c r="CG39" s="26" t="n">
        <v>65</v>
      </c>
      <c r="CH39" s="26" t="n">
        <f aca="false">BI39+BN39+BS39+BX39+CC39</f>
        <v>0.03625477</v>
      </c>
      <c r="CK39" s="26" t="n">
        <v>65</v>
      </c>
      <c r="CL39" s="26" t="n">
        <v>0.00693292</v>
      </c>
      <c r="CP39" s="26" t="n">
        <v>65</v>
      </c>
      <c r="CQ39" s="26" t="n">
        <v>4.19183E-006</v>
      </c>
      <c r="CU39" s="26" t="n">
        <v>65</v>
      </c>
      <c r="CV39" s="26" t="n">
        <v>17.5657</v>
      </c>
      <c r="CZ39" s="26" t="n">
        <v>65</v>
      </c>
      <c r="DA39" s="26" t="n">
        <v>0</v>
      </c>
      <c r="DE39" s="26" t="n">
        <v>65</v>
      </c>
      <c r="DF39" s="26" t="n">
        <v>0</v>
      </c>
      <c r="DJ39" s="26" t="n">
        <v>65</v>
      </c>
      <c r="DK39" s="26" t="n">
        <f aca="false">CL39+CQ39+CV39+DA39+DF39</f>
        <v>17.57263711183</v>
      </c>
      <c r="DN39" s="26" t="n">
        <v>65</v>
      </c>
      <c r="DO39" s="26" t="n">
        <v>2.60889E-005</v>
      </c>
      <c r="DS39" s="26" t="n">
        <v>65</v>
      </c>
      <c r="DT39" s="26" t="n">
        <v>0</v>
      </c>
      <c r="DX39" s="26" t="n">
        <v>65</v>
      </c>
      <c r="DY39" s="26" t="n">
        <v>0</v>
      </c>
      <c r="EC39" s="26" t="n">
        <v>65</v>
      </c>
      <c r="ED39" s="26" t="n">
        <v>0</v>
      </c>
      <c r="EH39" s="26" t="n">
        <v>65</v>
      </c>
      <c r="EI39" s="26" t="n">
        <v>0</v>
      </c>
      <c r="EM39" s="26" t="n">
        <v>65</v>
      </c>
      <c r="EN39" s="26" t="n">
        <f aca="false">DO39+DT39+DY39+ED39+EI39</f>
        <v>2.60889E-005</v>
      </c>
      <c r="EP39" s="29" t="n">
        <v>65</v>
      </c>
      <c r="EQ39" s="29" t="n">
        <f aca="false">AB39*$B$2+BE39*$C$2+CH39*$D$2+DK39*$E$2+EN39*$F$2</f>
        <v>5.89556518260333</v>
      </c>
    </row>
    <row r="40" customFormat="false" ht="12.75" hidden="false" customHeight="false" outlineLevel="0" collapsed="false">
      <c r="B40" s="26" t="n">
        <v>70</v>
      </c>
      <c r="C40" s="26" t="n">
        <v>0.00553256</v>
      </c>
      <c r="G40" s="26" t="n">
        <v>70</v>
      </c>
      <c r="H40" s="26" t="n">
        <v>0.533932</v>
      </c>
      <c r="L40" s="26" t="n">
        <v>70</v>
      </c>
      <c r="M40" s="26" t="n">
        <v>8.85979</v>
      </c>
      <c r="Q40" s="26" t="n">
        <v>70</v>
      </c>
      <c r="R40" s="26" t="n">
        <v>0.999958</v>
      </c>
      <c r="V40" s="26" t="n">
        <v>70</v>
      </c>
      <c r="W40" s="26" t="n">
        <v>0.223913</v>
      </c>
      <c r="AA40" s="26" t="n">
        <v>70</v>
      </c>
      <c r="AB40" s="26" t="n">
        <f aca="false">C40+H40+M40+R40+W40</f>
        <v>10.62312556</v>
      </c>
      <c r="AE40" s="26" t="n">
        <v>70</v>
      </c>
      <c r="AF40" s="26" t="n">
        <v>0.00521069</v>
      </c>
      <c r="AJ40" s="26" t="n">
        <v>70</v>
      </c>
      <c r="AK40" s="26" t="n">
        <v>0.145084</v>
      </c>
      <c r="AO40" s="26" t="n">
        <v>70</v>
      </c>
      <c r="AP40" s="26" t="n">
        <v>7.98441</v>
      </c>
      <c r="AT40" s="26" t="n">
        <v>70</v>
      </c>
      <c r="AU40" s="26" t="n">
        <v>5.62664E-011</v>
      </c>
      <c r="AY40" s="26" t="n">
        <v>70</v>
      </c>
      <c r="AZ40" s="26" t="n">
        <v>0</v>
      </c>
      <c r="BD40" s="26" t="n">
        <v>70</v>
      </c>
      <c r="BE40" s="26" t="n">
        <f aca="false">AF40+AK40+AP40+AU40+AZ40</f>
        <v>8.13470469005627</v>
      </c>
      <c r="BH40" s="26" t="n">
        <v>70</v>
      </c>
      <c r="BI40" s="26" t="n">
        <v>0.00952289</v>
      </c>
      <c r="BM40" s="26" t="n">
        <v>70</v>
      </c>
      <c r="BN40" s="26" t="n">
        <v>0.0107158</v>
      </c>
      <c r="BR40" s="26" t="n">
        <v>70</v>
      </c>
      <c r="BS40" s="26" t="n">
        <v>0.380294</v>
      </c>
      <c r="BW40" s="26" t="n">
        <v>70</v>
      </c>
      <c r="BX40" s="26" t="n">
        <v>0</v>
      </c>
      <c r="CB40" s="26" t="n">
        <v>70</v>
      </c>
      <c r="CC40" s="26" t="n">
        <v>0</v>
      </c>
      <c r="CG40" s="26" t="n">
        <v>70</v>
      </c>
      <c r="CH40" s="26" t="n">
        <f aca="false">BI40+BN40+BS40+BX40+CC40</f>
        <v>0.40053269</v>
      </c>
      <c r="CK40" s="26" t="n">
        <v>70</v>
      </c>
      <c r="CL40" s="26" t="n">
        <v>0.0128255</v>
      </c>
      <c r="CP40" s="26" t="n">
        <v>70</v>
      </c>
      <c r="CQ40" s="26" t="n">
        <v>0.000196463</v>
      </c>
      <c r="CU40" s="26" t="n">
        <v>70</v>
      </c>
      <c r="CV40" s="26" t="n">
        <v>19.5499</v>
      </c>
      <c r="CZ40" s="26" t="n">
        <v>70</v>
      </c>
      <c r="DA40" s="26" t="n">
        <v>0</v>
      </c>
      <c r="DE40" s="26" t="n">
        <v>70</v>
      </c>
      <c r="DF40" s="26" t="n">
        <v>0</v>
      </c>
      <c r="DJ40" s="26" t="n">
        <v>70</v>
      </c>
      <c r="DK40" s="26" t="n">
        <f aca="false">CL40+CQ40+CV40+DA40+DF40</f>
        <v>19.562921963</v>
      </c>
      <c r="DN40" s="26" t="n">
        <v>70</v>
      </c>
      <c r="DO40" s="26" t="n">
        <v>0.000813564</v>
      </c>
      <c r="DS40" s="26" t="n">
        <v>70</v>
      </c>
      <c r="DT40" s="26" t="n">
        <v>1.85586E-012</v>
      </c>
      <c r="DX40" s="26" t="n">
        <v>70</v>
      </c>
      <c r="DY40" s="26" t="n">
        <v>0</v>
      </c>
      <c r="EC40" s="26" t="n">
        <v>70</v>
      </c>
      <c r="ED40" s="26" t="n">
        <v>0</v>
      </c>
      <c r="EH40" s="26" t="n">
        <v>70</v>
      </c>
      <c r="EI40" s="26" t="n">
        <v>0</v>
      </c>
      <c r="EM40" s="26" t="n">
        <v>70</v>
      </c>
      <c r="EN40" s="26" t="n">
        <f aca="false">DO40+DT40+DY40+ED40+EI40</f>
        <v>0.00081356400185586</v>
      </c>
      <c r="EP40" s="29" t="n">
        <v>70</v>
      </c>
      <c r="EQ40" s="29" t="n">
        <f aca="false">AB40*$B$2+BE40*$C$2+CH40*$D$2+DK40*$E$2+EN40*$F$2</f>
        <v>8.21069441673943</v>
      </c>
    </row>
    <row r="41" customFormat="false" ht="12.75" hidden="false" customHeight="false" outlineLevel="0" collapsed="false">
      <c r="B41" s="26" t="n">
        <v>75</v>
      </c>
      <c r="C41" s="26" t="n">
        <v>0.00887407</v>
      </c>
      <c r="G41" s="26" t="n">
        <v>75</v>
      </c>
      <c r="H41" s="26" t="n">
        <v>0.504746</v>
      </c>
      <c r="L41" s="26" t="n">
        <v>75</v>
      </c>
      <c r="M41" s="26" t="n">
        <v>6.80314</v>
      </c>
      <c r="Q41" s="26" t="n">
        <v>75</v>
      </c>
      <c r="R41" s="26" t="n">
        <v>6.89803</v>
      </c>
      <c r="V41" s="26" t="n">
        <v>75</v>
      </c>
      <c r="W41" s="26" t="n">
        <v>8.15759</v>
      </c>
      <c r="AA41" s="26" t="n">
        <v>75</v>
      </c>
      <c r="AB41" s="26" t="n">
        <f aca="false">C41+H41+M41+R41+W41</f>
        <v>22.37238007</v>
      </c>
      <c r="AE41" s="26" t="n">
        <v>75</v>
      </c>
      <c r="AF41" s="26" t="n">
        <v>0.00521827</v>
      </c>
      <c r="AJ41" s="26" t="n">
        <v>75</v>
      </c>
      <c r="AK41" s="26" t="n">
        <v>0.450516</v>
      </c>
      <c r="AO41" s="26" t="n">
        <v>75</v>
      </c>
      <c r="AP41" s="26" t="n">
        <v>15.8075</v>
      </c>
      <c r="AT41" s="26" t="n">
        <v>75</v>
      </c>
      <c r="AU41" s="26" t="n">
        <v>3.35662E-005</v>
      </c>
      <c r="AY41" s="26" t="n">
        <v>75</v>
      </c>
      <c r="AZ41" s="26" t="n">
        <v>0</v>
      </c>
      <c r="BD41" s="26" t="n">
        <v>75</v>
      </c>
      <c r="BE41" s="26" t="n">
        <f aca="false">AF41+AK41+AP41+AU41+AZ41</f>
        <v>16.2632678362</v>
      </c>
      <c r="BH41" s="26" t="n">
        <v>75</v>
      </c>
      <c r="BI41" s="26" t="n">
        <v>0.00831952</v>
      </c>
      <c r="BM41" s="26" t="n">
        <v>75</v>
      </c>
      <c r="BN41" s="26" t="n">
        <v>0.0621398</v>
      </c>
      <c r="BR41" s="26" t="n">
        <v>75</v>
      </c>
      <c r="BS41" s="26" t="n">
        <v>2.93218</v>
      </c>
      <c r="BW41" s="26" t="n">
        <v>75</v>
      </c>
      <c r="BX41" s="26" t="n">
        <v>0</v>
      </c>
      <c r="CB41" s="26" t="n">
        <v>75</v>
      </c>
      <c r="CC41" s="26" t="n">
        <v>0</v>
      </c>
      <c r="CG41" s="26" t="n">
        <v>75</v>
      </c>
      <c r="CH41" s="26" t="n">
        <f aca="false">BI41+BN41+BS41+BX41+CC41</f>
        <v>3.00263932</v>
      </c>
      <c r="CK41" s="26" t="n">
        <v>75</v>
      </c>
      <c r="CL41" s="26" t="n">
        <v>0.0122112</v>
      </c>
      <c r="CP41" s="26" t="n">
        <v>75</v>
      </c>
      <c r="CQ41" s="26" t="n">
        <v>0.00310503</v>
      </c>
      <c r="CU41" s="26" t="n">
        <v>75</v>
      </c>
      <c r="CV41" s="26" t="n">
        <v>19.7812</v>
      </c>
      <c r="CZ41" s="26" t="n">
        <v>75</v>
      </c>
      <c r="DA41" s="26" t="n">
        <v>0</v>
      </c>
      <c r="DE41" s="26" t="n">
        <v>75</v>
      </c>
      <c r="DF41" s="26" t="n">
        <v>0</v>
      </c>
      <c r="DJ41" s="26" t="n">
        <v>75</v>
      </c>
      <c r="DK41" s="26" t="n">
        <f aca="false">CL41+CQ41+CV41+DA41+DF41</f>
        <v>19.79651623</v>
      </c>
      <c r="DN41" s="26" t="n">
        <v>75</v>
      </c>
      <c r="DO41" s="26" t="n">
        <v>0.0113872</v>
      </c>
      <c r="DS41" s="26" t="n">
        <v>75</v>
      </c>
      <c r="DT41" s="26" t="n">
        <v>2.21938E-008</v>
      </c>
      <c r="DX41" s="26" t="n">
        <v>75</v>
      </c>
      <c r="DY41" s="26" t="n">
        <v>2.55952E-012</v>
      </c>
      <c r="EC41" s="26" t="n">
        <v>75</v>
      </c>
      <c r="ED41" s="26" t="n">
        <v>0</v>
      </c>
      <c r="EH41" s="26" t="n">
        <v>75</v>
      </c>
      <c r="EI41" s="26" t="n">
        <v>0</v>
      </c>
      <c r="EM41" s="26" t="n">
        <v>75</v>
      </c>
      <c r="EN41" s="26" t="n">
        <f aca="false">DO41+DT41+DY41+ED41+EI41</f>
        <v>0.0113872221963595</v>
      </c>
      <c r="EP41" s="29" t="n">
        <v>75</v>
      </c>
      <c r="EQ41" s="29" t="n">
        <f aca="false">AB41*$B$2+BE41*$C$2+CH41*$D$2+DK41*$E$2+EN41*$F$2</f>
        <v>10.8105492310608</v>
      </c>
    </row>
    <row r="42" customFormat="false" ht="12.75" hidden="false" customHeight="false" outlineLevel="0" collapsed="false">
      <c r="B42" s="26" t="n">
        <v>80</v>
      </c>
      <c r="C42" s="26" t="n">
        <v>0.0117508</v>
      </c>
      <c r="G42" s="26" t="n">
        <v>80</v>
      </c>
      <c r="H42" s="26" t="n">
        <v>0.463991</v>
      </c>
      <c r="L42" s="26" t="n">
        <v>80</v>
      </c>
      <c r="M42" s="26" t="n">
        <v>6.57296</v>
      </c>
      <c r="Q42" s="26" t="n">
        <v>80</v>
      </c>
      <c r="R42" s="26" t="n">
        <v>28.481</v>
      </c>
      <c r="V42" s="26" t="n">
        <v>80</v>
      </c>
      <c r="W42" s="26" t="n">
        <v>43.2111</v>
      </c>
      <c r="AA42" s="26" t="n">
        <v>80</v>
      </c>
      <c r="AB42" s="26" t="n">
        <f aca="false">C42+H42+M42+R42+W42</f>
        <v>78.7408018</v>
      </c>
      <c r="AE42" s="26" t="n">
        <v>80</v>
      </c>
      <c r="AF42" s="26" t="n">
        <v>0.00730689</v>
      </c>
      <c r="AJ42" s="26" t="n">
        <v>80</v>
      </c>
      <c r="AK42" s="26" t="n">
        <v>0.760876</v>
      </c>
      <c r="AO42" s="26" t="n">
        <v>80</v>
      </c>
      <c r="AP42" s="26" t="n">
        <v>17.8523</v>
      </c>
      <c r="AT42" s="26" t="n">
        <v>80</v>
      </c>
      <c r="AU42" s="26" t="n">
        <v>0.0122771</v>
      </c>
      <c r="AY42" s="26" t="n">
        <v>80</v>
      </c>
      <c r="AZ42" s="26" t="n">
        <v>4.84884E-008</v>
      </c>
      <c r="BD42" s="26" t="n">
        <v>80</v>
      </c>
      <c r="BE42" s="26" t="n">
        <f aca="false">AF42+AK42+AP42+AU42+AZ42</f>
        <v>18.6327600384884</v>
      </c>
      <c r="BH42" s="26" t="n">
        <v>80</v>
      </c>
      <c r="BI42" s="26" t="n">
        <v>0.00659901</v>
      </c>
      <c r="BM42" s="26" t="n">
        <v>80</v>
      </c>
      <c r="BN42" s="26" t="n">
        <v>0.273756</v>
      </c>
      <c r="BR42" s="26" t="n">
        <v>80</v>
      </c>
      <c r="BS42" s="26" t="n">
        <v>9.44603</v>
      </c>
      <c r="BW42" s="26" t="n">
        <v>80</v>
      </c>
      <c r="BX42" s="26" t="n">
        <v>5.29462E-007</v>
      </c>
      <c r="CB42" s="26" t="n">
        <v>80</v>
      </c>
      <c r="CC42" s="26" t="n">
        <v>0</v>
      </c>
      <c r="CG42" s="26" t="n">
        <v>80</v>
      </c>
      <c r="CH42" s="26" t="n">
        <f aca="false">BI42+BN42+BS42+BX42+CC42</f>
        <v>9.726385539462</v>
      </c>
      <c r="CK42" s="26" t="n">
        <v>80</v>
      </c>
      <c r="CL42" s="26" t="n">
        <v>0.010633</v>
      </c>
      <c r="CP42" s="26" t="n">
        <v>80</v>
      </c>
      <c r="CQ42" s="26" t="n">
        <v>0.021561</v>
      </c>
      <c r="CU42" s="26" t="n">
        <v>80</v>
      </c>
      <c r="CV42" s="26" t="n">
        <v>20.9476</v>
      </c>
      <c r="CZ42" s="26" t="n">
        <v>80</v>
      </c>
      <c r="DA42" s="26" t="n">
        <v>0</v>
      </c>
      <c r="DE42" s="26" t="n">
        <v>80</v>
      </c>
      <c r="DF42" s="26" t="n">
        <v>0</v>
      </c>
      <c r="DJ42" s="26" t="n">
        <v>80</v>
      </c>
      <c r="DK42" s="26" t="n">
        <f aca="false">CL42+CQ42+CV42+DA42+DF42</f>
        <v>20.979794</v>
      </c>
      <c r="DN42" s="26" t="n">
        <v>80</v>
      </c>
      <c r="DO42" s="26" t="n">
        <v>0.0437232</v>
      </c>
      <c r="DS42" s="26" t="n">
        <v>80</v>
      </c>
      <c r="DT42" s="26" t="n">
        <v>4.99736E-006</v>
      </c>
      <c r="DX42" s="26" t="n">
        <v>80</v>
      </c>
      <c r="DY42" s="26" t="n">
        <v>2.02134E-007</v>
      </c>
      <c r="EC42" s="26" t="n">
        <v>80</v>
      </c>
      <c r="ED42" s="26" t="n">
        <v>0</v>
      </c>
      <c r="EH42" s="26" t="n">
        <v>80</v>
      </c>
      <c r="EI42" s="26" t="n">
        <v>0</v>
      </c>
      <c r="EM42" s="26" t="n">
        <v>80</v>
      </c>
      <c r="EN42" s="26" t="n">
        <f aca="false">DO42+DT42+DY42+ED42+EI42</f>
        <v>0.043728399494</v>
      </c>
      <c r="EP42" s="29" t="n">
        <v>80</v>
      </c>
      <c r="EQ42" s="29" t="n">
        <f aca="false">AB42*$B$2+BE42*$C$2+CH42*$D$2+DK42*$E$2+EN42*$F$2</f>
        <v>12.8406612066608</v>
      </c>
    </row>
    <row r="43" customFormat="false" ht="12.75" hidden="false" customHeight="false" outlineLevel="0" collapsed="false">
      <c r="B43" s="26" t="n">
        <v>90</v>
      </c>
      <c r="C43" s="26" t="n">
        <v>0.0118786</v>
      </c>
      <c r="G43" s="26" t="n">
        <v>90</v>
      </c>
      <c r="H43" s="26" t="n">
        <v>0.466594</v>
      </c>
      <c r="L43" s="26" t="n">
        <v>90</v>
      </c>
      <c r="M43" s="26" t="n">
        <v>12.266</v>
      </c>
      <c r="Q43" s="26" t="n">
        <v>90</v>
      </c>
      <c r="R43" s="26" t="n">
        <v>91.7806</v>
      </c>
      <c r="V43" s="26" t="n">
        <v>90</v>
      </c>
      <c r="W43" s="26" t="n">
        <v>111.372</v>
      </c>
      <c r="AA43" s="26" t="n">
        <v>90</v>
      </c>
      <c r="AB43" s="26" t="n">
        <f aca="false">C43+H43+M43+R43+W43</f>
        <v>215.8970726</v>
      </c>
      <c r="AE43" s="26" t="n">
        <v>90</v>
      </c>
      <c r="AF43" s="26" t="n">
        <v>0.011015</v>
      </c>
      <c r="AJ43" s="26" t="n">
        <v>90</v>
      </c>
      <c r="AK43" s="26" t="n">
        <v>0.973174</v>
      </c>
      <c r="AO43" s="26" t="n">
        <v>90</v>
      </c>
      <c r="AP43" s="26" t="n">
        <v>9.53875</v>
      </c>
      <c r="AT43" s="26" t="n">
        <v>90</v>
      </c>
      <c r="AU43" s="26" t="n">
        <v>1.46773</v>
      </c>
      <c r="AY43" s="26" t="n">
        <v>90</v>
      </c>
      <c r="AZ43" s="26" t="n">
        <v>0.390365</v>
      </c>
      <c r="BD43" s="26" t="n">
        <v>90</v>
      </c>
      <c r="BE43" s="26" t="n">
        <f aca="false">AF43+AK43+AP43+AU43+AZ43</f>
        <v>12.381034</v>
      </c>
      <c r="BH43" s="26" t="n">
        <v>90</v>
      </c>
      <c r="BI43" s="26" t="n">
        <v>0.0109917</v>
      </c>
      <c r="BM43" s="26" t="n">
        <v>90</v>
      </c>
      <c r="BN43" s="26" t="n">
        <v>0.911133</v>
      </c>
      <c r="BR43" s="26" t="n">
        <v>90</v>
      </c>
      <c r="BS43" s="26" t="n">
        <v>16.6495</v>
      </c>
      <c r="BW43" s="26" t="n">
        <v>90</v>
      </c>
      <c r="BX43" s="26" t="n">
        <v>0.0381202</v>
      </c>
      <c r="CB43" s="26" t="n">
        <v>90</v>
      </c>
      <c r="CC43" s="26" t="n">
        <v>7.65218E-005</v>
      </c>
      <c r="CG43" s="26" t="n">
        <v>90</v>
      </c>
      <c r="CH43" s="26" t="n">
        <f aca="false">BI43+BN43+BS43+BX43+CC43</f>
        <v>17.6098214218</v>
      </c>
      <c r="CK43" s="26" t="n">
        <v>90</v>
      </c>
      <c r="CL43" s="26" t="n">
        <v>0.00959269</v>
      </c>
      <c r="CP43" s="26" t="n">
        <v>90</v>
      </c>
      <c r="CQ43" s="26" t="n">
        <v>0.275439</v>
      </c>
      <c r="CU43" s="26" t="n">
        <v>90</v>
      </c>
      <c r="CV43" s="26" t="n">
        <v>22.5381</v>
      </c>
      <c r="CZ43" s="26" t="n">
        <v>90</v>
      </c>
      <c r="DA43" s="26" t="n">
        <v>8.87696E-006</v>
      </c>
      <c r="DE43" s="26" t="n">
        <v>90</v>
      </c>
      <c r="DF43" s="26" t="n">
        <v>0</v>
      </c>
      <c r="DJ43" s="26" t="n">
        <v>90</v>
      </c>
      <c r="DK43" s="26" t="n">
        <f aca="false">CL43+CQ43+CV43+DA43+DF43</f>
        <v>22.82314056696</v>
      </c>
      <c r="DN43" s="26" t="n">
        <v>90</v>
      </c>
      <c r="DO43" s="26" t="n">
        <v>0.162221</v>
      </c>
      <c r="DS43" s="26" t="n">
        <v>90</v>
      </c>
      <c r="DT43" s="26" t="n">
        <v>0.00426095</v>
      </c>
      <c r="DX43" s="26" t="n">
        <v>90</v>
      </c>
      <c r="DY43" s="26" t="n">
        <v>0.00397965</v>
      </c>
      <c r="EC43" s="26" t="n">
        <v>90</v>
      </c>
      <c r="ED43" s="26" t="n">
        <v>0</v>
      </c>
      <c r="EH43" s="26" t="n">
        <v>90</v>
      </c>
      <c r="EI43" s="26" t="n">
        <v>0</v>
      </c>
      <c r="EM43" s="26" t="n">
        <v>90</v>
      </c>
      <c r="EN43" s="26" t="n">
        <f aca="false">DO43+DT43+DY43+ED43+EI43</f>
        <v>0.1704616</v>
      </c>
      <c r="EP43" s="29" t="n">
        <v>90</v>
      </c>
      <c r="EQ43" s="29" t="n">
        <f aca="false">AB43*$B$2+BE43*$C$2+CH43*$D$2+DK43*$E$2+EN43*$F$2</f>
        <v>13.103691829184</v>
      </c>
    </row>
    <row r="44" customFormat="false" ht="12.75" hidden="false" customHeight="false" outlineLevel="0" collapsed="false">
      <c r="B44" s="26" t="n">
        <v>100</v>
      </c>
      <c r="C44" s="26" t="n">
        <v>0.0177672</v>
      </c>
      <c r="G44" s="26" t="n">
        <v>100</v>
      </c>
      <c r="H44" s="26" t="n">
        <v>0.660958</v>
      </c>
      <c r="L44" s="26" t="n">
        <v>100</v>
      </c>
      <c r="M44" s="26" t="n">
        <v>18.9071</v>
      </c>
      <c r="Q44" s="26" t="n">
        <v>100</v>
      </c>
      <c r="R44" s="26" t="n">
        <v>96.7472</v>
      </c>
      <c r="V44" s="26" t="n">
        <v>100</v>
      </c>
      <c r="W44" s="26" t="n">
        <v>62.7811</v>
      </c>
      <c r="AA44" s="26" t="n">
        <v>100</v>
      </c>
      <c r="AB44" s="26" t="n">
        <f aca="false">C44+H44+M44+R44+W44</f>
        <v>179.1141252</v>
      </c>
      <c r="AE44" s="26" t="n">
        <v>100</v>
      </c>
      <c r="AF44" s="26" t="n">
        <v>0.018103</v>
      </c>
      <c r="AJ44" s="26" t="n">
        <v>100</v>
      </c>
      <c r="AK44" s="26" t="n">
        <v>0.931115</v>
      </c>
      <c r="AO44" s="26" t="n">
        <v>100</v>
      </c>
      <c r="AP44" s="26" t="n">
        <v>7.55998</v>
      </c>
      <c r="AT44" s="26" t="n">
        <v>100</v>
      </c>
      <c r="AU44" s="26" t="n">
        <v>18.8709</v>
      </c>
      <c r="AY44" s="26" t="n">
        <v>100</v>
      </c>
      <c r="AZ44" s="26" t="n">
        <v>18.481</v>
      </c>
      <c r="BD44" s="26" t="n">
        <v>100</v>
      </c>
      <c r="BE44" s="26" t="n">
        <f aca="false">AF44+AK44+AP44+AU44+AZ44</f>
        <v>45.861098</v>
      </c>
      <c r="BH44" s="26" t="n">
        <v>100</v>
      </c>
      <c r="BI44" s="26" t="n">
        <v>0.0219841</v>
      </c>
      <c r="BM44" s="26" t="n">
        <v>100</v>
      </c>
      <c r="BN44" s="26" t="n">
        <v>1.08019</v>
      </c>
      <c r="BR44" s="26" t="n">
        <v>100</v>
      </c>
      <c r="BS44" s="26" t="n">
        <v>10.2283</v>
      </c>
      <c r="BW44" s="26" t="n">
        <v>100</v>
      </c>
      <c r="BX44" s="26" t="n">
        <v>2.03174</v>
      </c>
      <c r="CB44" s="26" t="n">
        <v>100</v>
      </c>
      <c r="CC44" s="26" t="n">
        <v>0.708723</v>
      </c>
      <c r="CG44" s="26" t="n">
        <v>100</v>
      </c>
      <c r="CH44" s="26" t="n">
        <f aca="false">BI44+BN44+BS44+BX44+CC44</f>
        <v>14.0709371</v>
      </c>
      <c r="CK44" s="26" t="n">
        <v>100</v>
      </c>
      <c r="CL44" s="26" t="n">
        <v>0.0326615</v>
      </c>
      <c r="CP44" s="26" t="n">
        <v>100</v>
      </c>
      <c r="CQ44" s="26" t="n">
        <v>0.930874</v>
      </c>
      <c r="CU44" s="26" t="n">
        <v>100</v>
      </c>
      <c r="CV44" s="26" t="n">
        <v>21.7146</v>
      </c>
      <c r="CZ44" s="26" t="n">
        <v>100</v>
      </c>
      <c r="DA44" s="26" t="n">
        <v>0.0561536</v>
      </c>
      <c r="DE44" s="26" t="n">
        <v>100</v>
      </c>
      <c r="DF44" s="26" t="n">
        <v>0.000324839</v>
      </c>
      <c r="DJ44" s="26" t="n">
        <v>100</v>
      </c>
      <c r="DK44" s="26" t="n">
        <f aca="false">CL44+CQ44+CV44+DA44+DF44</f>
        <v>22.734613939</v>
      </c>
      <c r="DN44" s="26" t="n">
        <v>100</v>
      </c>
      <c r="DO44" s="26" t="n">
        <v>0.231372</v>
      </c>
      <c r="DS44" s="26" t="n">
        <v>100</v>
      </c>
      <c r="DT44" s="26" t="n">
        <v>0.17625</v>
      </c>
      <c r="DX44" s="26" t="n">
        <v>100</v>
      </c>
      <c r="DY44" s="26" t="n">
        <v>0.460995</v>
      </c>
      <c r="EC44" s="26" t="n">
        <v>100</v>
      </c>
      <c r="ED44" s="26" t="n">
        <v>3.78941E-009</v>
      </c>
      <c r="EH44" s="26" t="n">
        <v>100</v>
      </c>
      <c r="EI44" s="26" t="n">
        <v>0</v>
      </c>
      <c r="EM44" s="26" t="n">
        <v>100</v>
      </c>
      <c r="EN44" s="26" t="n">
        <f aca="false">DO44+DT44+DY44+ED44+EI44</f>
        <v>0.86861700378941</v>
      </c>
      <c r="EP44" s="29" t="n">
        <v>100</v>
      </c>
      <c r="EQ44" s="29" t="n">
        <f aca="false">AB44*$B$2+BE44*$C$2+CH44*$D$2+DK44*$E$2+EN44*$F$2</f>
        <v>21.5275917002351</v>
      </c>
    </row>
    <row r="45" customFormat="false" ht="12.75" hidden="false" customHeight="false" outlineLevel="0" collapsed="false">
      <c r="B45" s="26" t="n">
        <v>110</v>
      </c>
      <c r="C45" s="26" t="n">
        <v>0.0263873</v>
      </c>
      <c r="G45" s="26" t="n">
        <v>110</v>
      </c>
      <c r="H45" s="26" t="n">
        <v>0.989821</v>
      </c>
      <c r="L45" s="26" t="n">
        <v>110</v>
      </c>
      <c r="M45" s="26" t="n">
        <v>22.8633</v>
      </c>
      <c r="Q45" s="26" t="n">
        <v>110</v>
      </c>
      <c r="R45" s="26" t="n">
        <v>94.2064</v>
      </c>
      <c r="V45" s="26" t="n">
        <v>110</v>
      </c>
      <c r="W45" s="26" t="n">
        <v>27.7133</v>
      </c>
      <c r="AA45" s="26" t="n">
        <v>110</v>
      </c>
      <c r="AB45" s="26" t="n">
        <f aca="false">C45+H45+M45+R45+W45</f>
        <v>145.7992083</v>
      </c>
      <c r="AE45" s="26" t="n">
        <v>110</v>
      </c>
      <c r="AF45" s="26" t="n">
        <v>0.0240649</v>
      </c>
      <c r="AJ45" s="26" t="n">
        <v>110</v>
      </c>
      <c r="AK45" s="26" t="n">
        <v>0.807194</v>
      </c>
      <c r="AO45" s="26" t="n">
        <v>110</v>
      </c>
      <c r="AP45" s="26" t="n">
        <v>11.9649</v>
      </c>
      <c r="AT45" s="26" t="n">
        <v>110</v>
      </c>
      <c r="AU45" s="26" t="n">
        <v>52.269</v>
      </c>
      <c r="AY45" s="26" t="n">
        <v>110</v>
      </c>
      <c r="AZ45" s="26" t="n">
        <v>49.6132</v>
      </c>
      <c r="BD45" s="26" t="n">
        <v>110</v>
      </c>
      <c r="BE45" s="26" t="n">
        <f aca="false">AF45+AK45+AP45+AU45+AZ45</f>
        <v>114.6783589</v>
      </c>
      <c r="BH45" s="26" t="n">
        <v>110</v>
      </c>
      <c r="BI45" s="26" t="n">
        <v>0.0344361</v>
      </c>
      <c r="BM45" s="26" t="n">
        <v>110</v>
      </c>
      <c r="BN45" s="26" t="n">
        <v>1.1609</v>
      </c>
      <c r="BR45" s="26" t="n">
        <v>110</v>
      </c>
      <c r="BS45" s="26" t="n">
        <v>8.7477</v>
      </c>
      <c r="BW45" s="26" t="n">
        <v>110</v>
      </c>
      <c r="BX45" s="26" t="n">
        <v>17.2801</v>
      </c>
      <c r="CB45" s="26" t="n">
        <v>110</v>
      </c>
      <c r="CC45" s="26" t="n">
        <v>14.7029</v>
      </c>
      <c r="CG45" s="26" t="n">
        <v>110</v>
      </c>
      <c r="CH45" s="26" t="n">
        <f aca="false">BI45+BN45+BS45+BX45+CC45</f>
        <v>41.9260361</v>
      </c>
      <c r="CK45" s="26" t="n">
        <v>110</v>
      </c>
      <c r="CL45" s="26" t="n">
        <v>0.159705</v>
      </c>
      <c r="CP45" s="26" t="n">
        <v>110</v>
      </c>
      <c r="CQ45" s="26" t="n">
        <v>1.16899</v>
      </c>
      <c r="CU45" s="26" t="n">
        <v>110</v>
      </c>
      <c r="CV45" s="26" t="n">
        <v>20.4491</v>
      </c>
      <c r="CZ45" s="26" t="n">
        <v>110</v>
      </c>
      <c r="DA45" s="26" t="n">
        <v>1.95952</v>
      </c>
      <c r="DE45" s="26" t="n">
        <v>110</v>
      </c>
      <c r="DF45" s="26" t="n">
        <v>0.520999</v>
      </c>
      <c r="DJ45" s="26" t="n">
        <v>110</v>
      </c>
      <c r="DK45" s="26" t="n">
        <f aca="false">CL45+CQ45+CV45+DA45+DF45</f>
        <v>24.258314</v>
      </c>
      <c r="DN45" s="26" t="n">
        <v>110</v>
      </c>
      <c r="DO45" s="26" t="n">
        <v>0.316432</v>
      </c>
      <c r="DS45" s="26" t="n">
        <v>110</v>
      </c>
      <c r="DT45" s="26" t="n">
        <v>1.11084</v>
      </c>
      <c r="DX45" s="26" t="n">
        <v>110</v>
      </c>
      <c r="DY45" s="26" t="n">
        <v>3.73994</v>
      </c>
      <c r="EC45" s="26" t="n">
        <v>110</v>
      </c>
      <c r="ED45" s="26" t="n">
        <v>0.00170872</v>
      </c>
      <c r="EH45" s="26" t="n">
        <v>110</v>
      </c>
      <c r="EI45" s="26" t="n">
        <v>4.77006E-008</v>
      </c>
      <c r="EM45" s="26" t="n">
        <v>110</v>
      </c>
      <c r="EN45" s="26" t="n">
        <f aca="false">DO45+DT45+DY45+ED45+EI45</f>
        <v>5.1689207677006</v>
      </c>
      <c r="EP45" s="29" t="n">
        <v>110</v>
      </c>
      <c r="EQ45" s="29" t="n">
        <f aca="false">AB45*$B$2+BE45*$C$2+CH45*$D$2+DK45*$E$2+EN45*$F$2</f>
        <v>45.2637067671524</v>
      </c>
    </row>
    <row r="46" customFormat="false" ht="12.75" hidden="false" customHeight="false" outlineLevel="0" collapsed="false">
      <c r="B46" s="26" t="n">
        <v>120</v>
      </c>
      <c r="C46" s="26" t="n">
        <v>0.0334497</v>
      </c>
      <c r="G46" s="26" t="n">
        <v>120</v>
      </c>
      <c r="H46" s="26" t="n">
        <v>1.68472</v>
      </c>
      <c r="L46" s="26" t="n">
        <v>120</v>
      </c>
      <c r="M46" s="26" t="n">
        <v>28.4338</v>
      </c>
      <c r="Q46" s="26" t="n">
        <v>120</v>
      </c>
      <c r="R46" s="26" t="n">
        <v>92.3642</v>
      </c>
      <c r="V46" s="26" t="n">
        <v>120</v>
      </c>
      <c r="W46" s="26" t="n">
        <v>18.2135</v>
      </c>
      <c r="AA46" s="26" t="n">
        <v>120</v>
      </c>
      <c r="AB46" s="26" t="n">
        <f aca="false">C46+H46+M46+R46+W46</f>
        <v>140.7296697</v>
      </c>
      <c r="AE46" s="26" t="n">
        <v>120</v>
      </c>
      <c r="AF46" s="26" t="n">
        <v>0.0204784</v>
      </c>
      <c r="AJ46" s="26" t="n">
        <v>120</v>
      </c>
      <c r="AK46" s="26" t="n">
        <v>1.03187</v>
      </c>
      <c r="AO46" s="26" t="n">
        <v>120</v>
      </c>
      <c r="AP46" s="26" t="n">
        <v>19.0771</v>
      </c>
      <c r="AT46" s="26" t="n">
        <v>120</v>
      </c>
      <c r="AU46" s="26" t="n">
        <v>64.528</v>
      </c>
      <c r="AY46" s="26" t="n">
        <v>120</v>
      </c>
      <c r="AZ46" s="26" t="n">
        <v>34.7258</v>
      </c>
      <c r="BD46" s="26" t="n">
        <v>120</v>
      </c>
      <c r="BE46" s="26" t="n">
        <f aca="false">AF46+AK46+AP46+AU46+AZ46</f>
        <v>119.3832484</v>
      </c>
      <c r="BH46" s="26" t="n">
        <v>120</v>
      </c>
      <c r="BI46" s="26" t="n">
        <v>0.0343039</v>
      </c>
      <c r="BM46" s="26" t="n">
        <v>120</v>
      </c>
      <c r="BN46" s="26" t="n">
        <v>1.13961</v>
      </c>
      <c r="BR46" s="26" t="n">
        <v>120</v>
      </c>
      <c r="BS46" s="26" t="n">
        <v>12.947</v>
      </c>
      <c r="BW46" s="26" t="n">
        <v>120</v>
      </c>
      <c r="BX46" s="26" t="n">
        <v>43.516</v>
      </c>
      <c r="CB46" s="26" t="n">
        <v>120</v>
      </c>
      <c r="CC46" s="26" t="n">
        <v>31.1097</v>
      </c>
      <c r="CG46" s="26" t="n">
        <v>120</v>
      </c>
      <c r="CH46" s="26" t="n">
        <f aca="false">BI46+BN46+BS46+BX46+CC46</f>
        <v>88.7466139</v>
      </c>
      <c r="CK46" s="26" t="n">
        <v>120</v>
      </c>
      <c r="CL46" s="26" t="n">
        <v>0.270736</v>
      </c>
      <c r="CP46" s="26" t="n">
        <v>120</v>
      </c>
      <c r="CQ46" s="26" t="n">
        <v>1.28678</v>
      </c>
      <c r="CU46" s="26" t="n">
        <v>120</v>
      </c>
      <c r="CV46" s="26" t="n">
        <v>21.5703</v>
      </c>
      <c r="CZ46" s="26" t="n">
        <v>120</v>
      </c>
      <c r="DA46" s="26" t="n">
        <v>13.2095</v>
      </c>
      <c r="DE46" s="26" t="n">
        <v>120</v>
      </c>
      <c r="DF46" s="26" t="n">
        <v>8.7672</v>
      </c>
      <c r="DJ46" s="26" t="n">
        <v>120</v>
      </c>
      <c r="DK46" s="26" t="n">
        <f aca="false">CL46+CQ46+CV46+DA46+DF46</f>
        <v>45.104516</v>
      </c>
      <c r="DN46" s="26" t="n">
        <v>120</v>
      </c>
      <c r="DO46" s="26" t="n">
        <v>0.533888</v>
      </c>
      <c r="DS46" s="26" t="n">
        <v>120</v>
      </c>
      <c r="DT46" s="26" t="n">
        <v>2.1679</v>
      </c>
      <c r="DX46" s="26" t="n">
        <v>120</v>
      </c>
      <c r="DY46" s="26" t="n">
        <v>5.97599</v>
      </c>
      <c r="EC46" s="26" t="n">
        <v>120</v>
      </c>
      <c r="ED46" s="26" t="n">
        <v>0.233634</v>
      </c>
      <c r="EH46" s="26" t="n">
        <v>120</v>
      </c>
      <c r="EI46" s="26" t="n">
        <v>0.00315196</v>
      </c>
      <c r="EM46" s="26" t="n">
        <v>120</v>
      </c>
      <c r="EN46" s="26" t="n">
        <f aca="false">DO46+DT46+DY46+ED46+EI46</f>
        <v>8.91456396</v>
      </c>
      <c r="EP46" s="29" t="n">
        <v>120</v>
      </c>
      <c r="EQ46" s="29" t="n">
        <f aca="false">AB46*$B$2+BE46*$C$2+CH46*$D$2+DK46*$E$2+EN46*$F$2</f>
        <v>60.65462903727</v>
      </c>
    </row>
    <row r="47" customFormat="false" ht="12.75" hidden="false" customHeight="false" outlineLevel="0" collapsed="false">
      <c r="B47" s="26" t="n">
        <v>130</v>
      </c>
      <c r="C47" s="26" t="n">
        <v>0.0447601</v>
      </c>
      <c r="G47" s="26" t="n">
        <v>130</v>
      </c>
      <c r="H47" s="26" t="n">
        <v>1.69694</v>
      </c>
      <c r="L47" s="26" t="n">
        <v>130</v>
      </c>
      <c r="M47" s="26" t="n">
        <v>28.1546</v>
      </c>
      <c r="Q47" s="26" t="n">
        <v>130</v>
      </c>
      <c r="R47" s="26" t="n">
        <v>85.1913</v>
      </c>
      <c r="V47" s="26" t="n">
        <v>130</v>
      </c>
      <c r="W47" s="26" t="n">
        <v>13.6411</v>
      </c>
      <c r="AA47" s="26" t="n">
        <v>130</v>
      </c>
      <c r="AB47" s="26" t="n">
        <f aca="false">C47+H47+M47+R47+W47</f>
        <v>128.7287001</v>
      </c>
      <c r="AE47" s="26" t="n">
        <v>130</v>
      </c>
      <c r="AF47" s="26" t="n">
        <v>0.043422</v>
      </c>
      <c r="AJ47" s="26" t="n">
        <v>130</v>
      </c>
      <c r="AK47" s="26" t="n">
        <v>1.49979</v>
      </c>
      <c r="AO47" s="26" t="n">
        <v>130</v>
      </c>
      <c r="AP47" s="26" t="n">
        <v>21.8306</v>
      </c>
      <c r="AT47" s="26" t="n">
        <v>130</v>
      </c>
      <c r="AU47" s="26" t="n">
        <v>73.0372</v>
      </c>
      <c r="AY47" s="26" t="n">
        <v>130</v>
      </c>
      <c r="AZ47" s="26" t="n">
        <v>16.9143</v>
      </c>
      <c r="BD47" s="26" t="n">
        <v>130</v>
      </c>
      <c r="BE47" s="26" t="n">
        <f aca="false">AF47+AK47+AP47+AU47+AZ47</f>
        <v>113.325312</v>
      </c>
      <c r="BH47" s="26" t="n">
        <v>130</v>
      </c>
      <c r="BI47" s="26" t="n">
        <v>0.0513814</v>
      </c>
      <c r="BM47" s="26" t="n">
        <v>130</v>
      </c>
      <c r="BN47" s="26" t="n">
        <v>1.58322</v>
      </c>
      <c r="BR47" s="26" t="n">
        <v>130</v>
      </c>
      <c r="BS47" s="26" t="n">
        <v>18.0522</v>
      </c>
      <c r="BW47" s="26" t="n">
        <v>130</v>
      </c>
      <c r="BX47" s="26" t="n">
        <v>52.1363</v>
      </c>
      <c r="CB47" s="26" t="n">
        <v>130</v>
      </c>
      <c r="CC47" s="26" t="n">
        <v>19.8649</v>
      </c>
      <c r="CG47" s="26" t="n">
        <v>130</v>
      </c>
      <c r="CH47" s="26" t="n">
        <f aca="false">BI47+BN47+BS47+BX47+CC47</f>
        <v>91.6880014</v>
      </c>
      <c r="CK47" s="26" t="n">
        <v>130</v>
      </c>
      <c r="CL47" s="26" t="n">
        <v>0.259397</v>
      </c>
      <c r="CP47" s="26" t="n">
        <v>130</v>
      </c>
      <c r="CQ47" s="26" t="n">
        <v>1.40027</v>
      </c>
      <c r="CU47" s="26" t="n">
        <v>130</v>
      </c>
      <c r="CV47" s="26" t="n">
        <v>23.4665</v>
      </c>
      <c r="CZ47" s="26" t="n">
        <v>130</v>
      </c>
      <c r="DA47" s="26" t="n">
        <v>33.0383</v>
      </c>
      <c r="DE47" s="26" t="n">
        <v>130</v>
      </c>
      <c r="DF47" s="26" t="n">
        <v>15.7174</v>
      </c>
      <c r="DJ47" s="26" t="n">
        <v>130</v>
      </c>
      <c r="DK47" s="26" t="n">
        <f aca="false">CL47+CQ47+CV47+DA47+DF47</f>
        <v>73.881867</v>
      </c>
      <c r="DN47" s="26" t="n">
        <v>130</v>
      </c>
      <c r="DO47" s="26" t="n">
        <v>0.799422</v>
      </c>
      <c r="DS47" s="26" t="n">
        <v>130</v>
      </c>
      <c r="DT47" s="26" t="n">
        <v>2.9197</v>
      </c>
      <c r="DX47" s="26" t="n">
        <v>130</v>
      </c>
      <c r="DY47" s="26" t="n">
        <v>5.86626</v>
      </c>
      <c r="EC47" s="26" t="n">
        <v>130</v>
      </c>
      <c r="ED47" s="26" t="n">
        <v>2.70479</v>
      </c>
      <c r="EH47" s="26" t="n">
        <v>130</v>
      </c>
      <c r="EI47" s="26" t="n">
        <v>0.288379</v>
      </c>
      <c r="EM47" s="26" t="n">
        <v>130</v>
      </c>
      <c r="EN47" s="26" t="n">
        <f aca="false">DO47+DT47+DY47+ED47+EI47</f>
        <v>12.578551</v>
      </c>
      <c r="EP47" s="29" t="n">
        <v>130</v>
      </c>
      <c r="EQ47" s="29" t="n">
        <f aca="false">AB47*$B$2+BE47*$C$2+CH47*$D$2+DK47*$E$2+EN47*$F$2</f>
        <v>69.34032276123</v>
      </c>
    </row>
    <row r="48" customFormat="false" ht="12.75" hidden="false" customHeight="false" outlineLevel="0" collapsed="false">
      <c r="B48" s="26" t="n">
        <v>140</v>
      </c>
      <c r="C48" s="26" t="n">
        <v>0.0816702</v>
      </c>
      <c r="G48" s="26" t="n">
        <v>140</v>
      </c>
      <c r="H48" s="26" t="n">
        <v>1.33277</v>
      </c>
      <c r="L48" s="26" t="n">
        <v>140</v>
      </c>
      <c r="M48" s="26" t="n">
        <v>28.0378</v>
      </c>
      <c r="Q48" s="26" t="n">
        <v>140</v>
      </c>
      <c r="R48" s="26" t="n">
        <v>100.794</v>
      </c>
      <c r="V48" s="26" t="n">
        <v>140</v>
      </c>
      <c r="W48" s="26" t="n">
        <v>10.264</v>
      </c>
      <c r="AA48" s="26" t="n">
        <v>140</v>
      </c>
      <c r="AB48" s="26" t="n">
        <f aca="false">C48+H48+M48+R48+W48</f>
        <v>140.5102402</v>
      </c>
      <c r="AE48" s="26" t="n">
        <v>140</v>
      </c>
      <c r="AF48" s="26" t="n">
        <v>0.0857618</v>
      </c>
      <c r="AJ48" s="26" t="n">
        <v>140</v>
      </c>
      <c r="AK48" s="26" t="n">
        <v>1.62496</v>
      </c>
      <c r="AO48" s="26" t="n">
        <v>140</v>
      </c>
      <c r="AP48" s="26" t="n">
        <v>25.0037</v>
      </c>
      <c r="AT48" s="26" t="n">
        <v>140</v>
      </c>
      <c r="AU48" s="26" t="n">
        <v>73.2049</v>
      </c>
      <c r="AY48" s="26" t="n">
        <v>140</v>
      </c>
      <c r="AZ48" s="26" t="n">
        <v>11.1659</v>
      </c>
      <c r="BD48" s="26" t="n">
        <v>140</v>
      </c>
      <c r="BE48" s="26" t="n">
        <f aca="false">AF48+AK48+AP48+AU48+AZ48</f>
        <v>111.0852218</v>
      </c>
      <c r="BH48" s="26" t="n">
        <v>140</v>
      </c>
      <c r="BI48" s="26" t="n">
        <v>0.079082</v>
      </c>
      <c r="BM48" s="26" t="n">
        <v>140</v>
      </c>
      <c r="BN48" s="26" t="n">
        <v>1.90728</v>
      </c>
      <c r="BR48" s="26" t="n">
        <v>140</v>
      </c>
      <c r="BS48" s="26" t="n">
        <v>26.885</v>
      </c>
      <c r="BW48" s="26" t="n">
        <v>140</v>
      </c>
      <c r="BX48" s="26" t="n">
        <v>62.546</v>
      </c>
      <c r="CB48" s="26" t="n">
        <v>140</v>
      </c>
      <c r="CC48" s="26" t="n">
        <v>10.3129</v>
      </c>
      <c r="CG48" s="26" t="n">
        <v>140</v>
      </c>
      <c r="CH48" s="26" t="n">
        <f aca="false">BI48+BN48+BS48+BX48+CC48</f>
        <v>101.730262</v>
      </c>
      <c r="CK48" s="26" t="n">
        <v>140</v>
      </c>
      <c r="CL48" s="26" t="n">
        <v>0.372739</v>
      </c>
      <c r="CP48" s="26" t="n">
        <v>140</v>
      </c>
      <c r="CQ48" s="26" t="n">
        <v>2.25973</v>
      </c>
      <c r="CU48" s="26" t="n">
        <v>140</v>
      </c>
      <c r="CV48" s="26" t="n">
        <v>19.2308</v>
      </c>
      <c r="CZ48" s="26" t="n">
        <v>140</v>
      </c>
      <c r="DA48" s="26" t="n">
        <v>41.4195</v>
      </c>
      <c r="DE48" s="26" t="n">
        <v>140</v>
      </c>
      <c r="DF48" s="26" t="n">
        <v>7.59681</v>
      </c>
      <c r="DJ48" s="26" t="n">
        <v>140</v>
      </c>
      <c r="DK48" s="26" t="n">
        <f aca="false">CL48+CQ48+CV48+DA48+DF48</f>
        <v>70.879579</v>
      </c>
      <c r="DN48" s="26" t="n">
        <v>140</v>
      </c>
      <c r="DO48" s="26" t="n">
        <v>0.813083</v>
      </c>
      <c r="DS48" s="26" t="n">
        <v>140</v>
      </c>
      <c r="DT48" s="26" t="n">
        <v>2.922</v>
      </c>
      <c r="DX48" s="26" t="n">
        <v>140</v>
      </c>
      <c r="DY48" s="26" t="n">
        <v>7.63836</v>
      </c>
      <c r="EC48" s="26" t="n">
        <v>140</v>
      </c>
      <c r="ED48" s="26" t="n">
        <v>9.80091</v>
      </c>
      <c r="EH48" s="26" t="n">
        <v>140</v>
      </c>
      <c r="EI48" s="26" t="n">
        <v>0.970725</v>
      </c>
      <c r="EM48" s="26" t="n">
        <v>140</v>
      </c>
      <c r="EN48" s="26" t="n">
        <f aca="false">DO48+DT48+DY48+ED48+EI48</f>
        <v>22.145078</v>
      </c>
      <c r="EP48" s="29" t="n">
        <v>140</v>
      </c>
      <c r="EQ48" s="29" t="n">
        <f aca="false">AB48*$B$2+BE48*$C$2+CH48*$D$2+DK48*$E$2+EN48*$F$2</f>
        <v>72.01776329896</v>
      </c>
    </row>
    <row r="49" customFormat="false" ht="12.75" hidden="false" customHeight="false" outlineLevel="0" collapsed="false">
      <c r="B49" s="26" t="n">
        <v>150</v>
      </c>
      <c r="C49" s="26" t="n">
        <v>0.117456</v>
      </c>
      <c r="G49" s="26" t="n">
        <v>150</v>
      </c>
      <c r="H49" s="26" t="n">
        <v>2.36762</v>
      </c>
      <c r="L49" s="26" t="n">
        <v>150</v>
      </c>
      <c r="M49" s="26" t="n">
        <v>36.2219</v>
      </c>
      <c r="Q49" s="26" t="n">
        <v>150</v>
      </c>
      <c r="R49" s="26" t="n">
        <v>79.4234</v>
      </c>
      <c r="V49" s="26" t="n">
        <v>150</v>
      </c>
      <c r="W49" s="26" t="n">
        <v>6.37283</v>
      </c>
      <c r="AA49" s="26" t="n">
        <v>150</v>
      </c>
      <c r="AB49" s="26" t="n">
        <f aca="false">C49+H49+M49+R49+W49</f>
        <v>124.503206</v>
      </c>
      <c r="AE49" s="26" t="n">
        <v>150</v>
      </c>
      <c r="AF49" s="26" t="n">
        <v>0.109807</v>
      </c>
      <c r="AJ49" s="26" t="n">
        <v>150</v>
      </c>
      <c r="AK49" s="26" t="n">
        <v>2.32429</v>
      </c>
      <c r="AO49" s="26" t="n">
        <v>150</v>
      </c>
      <c r="AP49" s="26" t="n">
        <v>29.4504</v>
      </c>
      <c r="AT49" s="26" t="n">
        <v>150</v>
      </c>
      <c r="AU49" s="26" t="n">
        <v>78.2906</v>
      </c>
      <c r="AY49" s="26" t="n">
        <v>150</v>
      </c>
      <c r="AZ49" s="26" t="n">
        <v>7.80207</v>
      </c>
      <c r="BD49" s="26" t="n">
        <v>150</v>
      </c>
      <c r="BE49" s="26" t="n">
        <f aca="false">AF49+AK49+AP49+AU49+AZ49</f>
        <v>117.977167</v>
      </c>
      <c r="BH49" s="26" t="n">
        <v>150</v>
      </c>
      <c r="BI49" s="26" t="n">
        <v>0.128479</v>
      </c>
      <c r="BM49" s="26" t="n">
        <v>150</v>
      </c>
      <c r="BN49" s="26" t="n">
        <v>2.09617</v>
      </c>
      <c r="BR49" s="26" t="n">
        <v>150</v>
      </c>
      <c r="BS49" s="26" t="n">
        <v>27.4189</v>
      </c>
      <c r="BW49" s="26" t="n">
        <v>150</v>
      </c>
      <c r="BX49" s="26" t="n">
        <v>64.6113</v>
      </c>
      <c r="CB49" s="26" t="n">
        <v>150</v>
      </c>
      <c r="CC49" s="26" t="n">
        <v>8.45017</v>
      </c>
      <c r="CG49" s="26" t="n">
        <v>150</v>
      </c>
      <c r="CH49" s="26" t="n">
        <f aca="false">BI49+BN49+BS49+BX49+CC49</f>
        <v>102.705019</v>
      </c>
      <c r="CK49" s="26" t="n">
        <v>150</v>
      </c>
      <c r="CL49" s="26" t="n">
        <v>0.434941</v>
      </c>
      <c r="CP49" s="26" t="n">
        <v>150</v>
      </c>
      <c r="CQ49" s="26" t="n">
        <v>2.20085</v>
      </c>
      <c r="CU49" s="26" t="n">
        <v>150</v>
      </c>
      <c r="CV49" s="26" t="n">
        <v>20.0326</v>
      </c>
      <c r="CZ49" s="26" t="n">
        <v>150</v>
      </c>
      <c r="DA49" s="26" t="n">
        <v>50.9006</v>
      </c>
      <c r="DE49" s="26" t="n">
        <v>150</v>
      </c>
      <c r="DF49" s="26" t="n">
        <v>6.80092</v>
      </c>
      <c r="DJ49" s="26" t="n">
        <v>150</v>
      </c>
      <c r="DK49" s="26" t="n">
        <f aca="false">CL49+CQ49+CV49+DA49+DF49</f>
        <v>80.369911</v>
      </c>
      <c r="DN49" s="26" t="n">
        <v>150</v>
      </c>
      <c r="DO49" s="26" t="n">
        <v>0.956146</v>
      </c>
      <c r="DS49" s="26" t="n">
        <v>150</v>
      </c>
      <c r="DT49" s="26" t="n">
        <v>4.07309</v>
      </c>
      <c r="DX49" s="26" t="n">
        <v>150</v>
      </c>
      <c r="DY49" s="26" t="n">
        <v>9.64106</v>
      </c>
      <c r="EC49" s="26" t="n">
        <v>150</v>
      </c>
      <c r="ED49" s="26" t="n">
        <v>17.792</v>
      </c>
      <c r="EH49" s="26" t="n">
        <v>150</v>
      </c>
      <c r="EI49" s="26" t="n">
        <v>1.73737</v>
      </c>
      <c r="EM49" s="26" t="n">
        <v>150</v>
      </c>
      <c r="EN49" s="26" t="n">
        <f aca="false">DO49+DT49+DY49+ED49+EI49</f>
        <v>34.199666</v>
      </c>
      <c r="EP49" s="29" t="n">
        <v>150</v>
      </c>
      <c r="EQ49" s="29" t="n">
        <f aca="false">AB49*$B$2+BE49*$C$2+CH49*$D$2+DK49*$E$2+EN49*$F$2</f>
        <v>80.3072229855</v>
      </c>
    </row>
    <row r="50" customFormat="false" ht="12.75" hidden="false" customHeight="false" outlineLevel="0" collapsed="false">
      <c r="B50" s="26" t="n">
        <v>160</v>
      </c>
      <c r="C50" s="26" t="n">
        <v>0.143257</v>
      </c>
      <c r="G50" s="26" t="n">
        <v>160</v>
      </c>
      <c r="H50" s="26" t="n">
        <v>2.34444</v>
      </c>
      <c r="L50" s="26" t="n">
        <v>160</v>
      </c>
      <c r="M50" s="26" t="n">
        <v>30.2361</v>
      </c>
      <c r="Q50" s="26" t="n">
        <v>160</v>
      </c>
      <c r="R50" s="26" t="n">
        <v>100.93</v>
      </c>
      <c r="V50" s="26" t="n">
        <v>160</v>
      </c>
      <c r="W50" s="26" t="n">
        <v>5.08923</v>
      </c>
      <c r="AA50" s="26" t="n">
        <v>160</v>
      </c>
      <c r="AB50" s="26" t="n">
        <f aca="false">C50+H50+M50+R50+W50</f>
        <v>138.743027</v>
      </c>
      <c r="AE50" s="26" t="n">
        <v>160</v>
      </c>
      <c r="AF50" s="26" t="n">
        <v>0.137165</v>
      </c>
      <c r="AJ50" s="26" t="n">
        <v>160</v>
      </c>
      <c r="AK50" s="26" t="n">
        <v>2.73499</v>
      </c>
      <c r="AO50" s="26" t="n">
        <v>160</v>
      </c>
      <c r="AP50" s="26" t="n">
        <v>26.9676</v>
      </c>
      <c r="AT50" s="26" t="n">
        <v>160</v>
      </c>
      <c r="AU50" s="26" t="n">
        <v>66.305</v>
      </c>
      <c r="AY50" s="26" t="n">
        <v>160</v>
      </c>
      <c r="AZ50" s="26" t="n">
        <v>5.80124</v>
      </c>
      <c r="BD50" s="26" t="n">
        <v>160</v>
      </c>
      <c r="BE50" s="26" t="n">
        <f aca="false">AF50+AK50+AP50+AU50+AZ50</f>
        <v>101.945995</v>
      </c>
      <c r="BH50" s="26" t="n">
        <v>160</v>
      </c>
      <c r="BI50" s="26" t="n">
        <v>0.185758</v>
      </c>
      <c r="BM50" s="26" t="n">
        <v>160</v>
      </c>
      <c r="BN50" s="26" t="n">
        <v>2.72722</v>
      </c>
      <c r="BR50" s="26" t="n">
        <v>160</v>
      </c>
      <c r="BS50" s="26" t="n">
        <v>18.1345</v>
      </c>
      <c r="BW50" s="26" t="n">
        <v>160</v>
      </c>
      <c r="BX50" s="26" t="n">
        <v>61.0195</v>
      </c>
      <c r="CB50" s="26" t="n">
        <v>160</v>
      </c>
      <c r="CC50" s="26" t="n">
        <v>5.54424</v>
      </c>
      <c r="CG50" s="26" t="n">
        <v>160</v>
      </c>
      <c r="CH50" s="26" t="n">
        <f aca="false">BI50+BN50+BS50+BX50+CC50</f>
        <v>87.611218</v>
      </c>
      <c r="CK50" s="26" t="n">
        <v>160</v>
      </c>
      <c r="CL50" s="26" t="n">
        <v>0.557054</v>
      </c>
      <c r="CP50" s="26" t="n">
        <v>160</v>
      </c>
      <c r="CQ50" s="26" t="n">
        <v>2.88218</v>
      </c>
      <c r="CU50" s="26" t="n">
        <v>160</v>
      </c>
      <c r="CV50" s="26" t="n">
        <v>20.696</v>
      </c>
      <c r="CZ50" s="26" t="n">
        <v>160</v>
      </c>
      <c r="DA50" s="26" t="n">
        <v>58.7812</v>
      </c>
      <c r="DE50" s="26" t="n">
        <v>160</v>
      </c>
      <c r="DF50" s="26" t="n">
        <v>6.09375</v>
      </c>
      <c r="DJ50" s="26" t="n">
        <v>160</v>
      </c>
      <c r="DK50" s="26" t="n">
        <f aca="false">CL50+CQ50+CV50+DA50+DF50</f>
        <v>89.010184</v>
      </c>
      <c r="DN50" s="26" t="n">
        <v>160</v>
      </c>
      <c r="DO50" s="26" t="n">
        <v>1.08844</v>
      </c>
      <c r="DS50" s="26" t="n">
        <v>160</v>
      </c>
      <c r="DT50" s="26" t="n">
        <v>4.80158</v>
      </c>
      <c r="DX50" s="26" t="n">
        <v>160</v>
      </c>
      <c r="DY50" s="26" t="n">
        <v>12.9695</v>
      </c>
      <c r="EC50" s="26" t="n">
        <v>160</v>
      </c>
      <c r="ED50" s="26" t="n">
        <v>31.3716</v>
      </c>
      <c r="EH50" s="26" t="n">
        <v>160</v>
      </c>
      <c r="EI50" s="26" t="n">
        <v>3.18807</v>
      </c>
      <c r="EM50" s="26" t="n">
        <v>160</v>
      </c>
      <c r="EN50" s="26" t="n">
        <f aca="false">DO50+DT50+DY50+ED50+EI50</f>
        <v>53.41919</v>
      </c>
      <c r="EP50" s="29" t="n">
        <v>160</v>
      </c>
      <c r="EQ50" s="29" t="n">
        <f aca="false">AB50*$B$2+BE50*$C$2+CH50*$D$2+DK50*$E$2+EN50*$F$2</f>
        <v>82.0978785669</v>
      </c>
    </row>
    <row r="51" customFormat="false" ht="12.75" hidden="false" customHeight="false" outlineLevel="0" collapsed="false">
      <c r="B51" s="26" t="n">
        <v>180</v>
      </c>
      <c r="C51" s="26" t="n">
        <v>0.0410239</v>
      </c>
      <c r="G51" s="26" t="n">
        <v>180</v>
      </c>
      <c r="H51" s="26" t="n">
        <v>1.59616</v>
      </c>
      <c r="L51" s="26" t="n">
        <v>180</v>
      </c>
      <c r="M51" s="26" t="n">
        <v>23.336</v>
      </c>
      <c r="Q51" s="26" t="n">
        <v>180</v>
      </c>
      <c r="R51" s="26" t="n">
        <v>67.117</v>
      </c>
      <c r="V51" s="26" t="n">
        <v>180</v>
      </c>
      <c r="W51" s="26" t="n">
        <v>2.85408</v>
      </c>
      <c r="AA51" s="26" t="n">
        <v>180</v>
      </c>
      <c r="AB51" s="26" t="n">
        <f aca="false">C51+H51+M51+R51+W51</f>
        <v>94.9442639</v>
      </c>
      <c r="AE51" s="26" t="n">
        <v>180</v>
      </c>
      <c r="AF51" s="26" t="n">
        <v>0.120712</v>
      </c>
      <c r="AJ51" s="26" t="n">
        <v>180</v>
      </c>
      <c r="AK51" s="26" t="n">
        <v>2.92008</v>
      </c>
      <c r="AO51" s="26" t="n">
        <v>180</v>
      </c>
      <c r="AP51" s="26" t="n">
        <v>28.6753</v>
      </c>
      <c r="AT51" s="26" t="n">
        <v>180</v>
      </c>
      <c r="AU51" s="26" t="n">
        <v>77.3838</v>
      </c>
      <c r="AY51" s="26" t="n">
        <v>180</v>
      </c>
      <c r="AZ51" s="26" t="n">
        <v>1.9863</v>
      </c>
      <c r="BD51" s="26" t="n">
        <v>180</v>
      </c>
      <c r="BE51" s="26" t="n">
        <f aca="false">AF51+AK51+AP51+AU51+AZ51</f>
        <v>111.086192</v>
      </c>
      <c r="BH51" s="26" t="n">
        <v>180</v>
      </c>
      <c r="BI51" s="26" t="n">
        <v>0.17616</v>
      </c>
      <c r="BM51" s="26" t="n">
        <v>180</v>
      </c>
      <c r="BN51" s="26" t="n">
        <v>3.90976</v>
      </c>
      <c r="BR51" s="26" t="n">
        <v>180</v>
      </c>
      <c r="BS51" s="26" t="n">
        <v>32.2812</v>
      </c>
      <c r="BW51" s="26" t="n">
        <v>180</v>
      </c>
      <c r="BX51" s="26" t="n">
        <v>67.5826</v>
      </c>
      <c r="CB51" s="26" t="n">
        <v>180</v>
      </c>
      <c r="CC51" s="26" t="n">
        <v>2.57268</v>
      </c>
      <c r="CG51" s="26" t="n">
        <v>180</v>
      </c>
      <c r="CH51" s="26" t="n">
        <f aca="false">BI51+BN51+BS51+BX51+CC51</f>
        <v>106.5224</v>
      </c>
      <c r="CK51" s="26" t="n">
        <v>180</v>
      </c>
      <c r="CL51" s="26" t="n">
        <v>0.311269</v>
      </c>
      <c r="CP51" s="26" t="n">
        <v>180</v>
      </c>
      <c r="CQ51" s="26" t="n">
        <v>4.29443</v>
      </c>
      <c r="CU51" s="26" t="n">
        <v>180</v>
      </c>
      <c r="CV51" s="26" t="n">
        <v>14.6735</v>
      </c>
      <c r="CZ51" s="26" t="n">
        <v>180</v>
      </c>
      <c r="DA51" s="26" t="n">
        <v>50.0307</v>
      </c>
      <c r="DE51" s="26" t="n">
        <v>180</v>
      </c>
      <c r="DF51" s="26" t="n">
        <v>3.14656</v>
      </c>
      <c r="DJ51" s="26" t="n">
        <v>180</v>
      </c>
      <c r="DK51" s="26" t="n">
        <f aca="false">CL51+CQ51+CV51+DA51+DF51</f>
        <v>72.456459</v>
      </c>
      <c r="DN51" s="26" t="n">
        <v>180</v>
      </c>
      <c r="DO51" s="26" t="n">
        <v>1.25123</v>
      </c>
      <c r="DS51" s="26" t="n">
        <v>180</v>
      </c>
      <c r="DT51" s="26" t="n">
        <v>5.71908</v>
      </c>
      <c r="DX51" s="26" t="n">
        <v>180</v>
      </c>
      <c r="DY51" s="26" t="n">
        <v>11.663</v>
      </c>
      <c r="EC51" s="26" t="n">
        <v>180</v>
      </c>
      <c r="ED51" s="26" t="n">
        <v>43.8591</v>
      </c>
      <c r="EH51" s="26" t="n">
        <v>180</v>
      </c>
      <c r="EI51" s="26" t="n">
        <v>2.54702</v>
      </c>
      <c r="EM51" s="26" t="n">
        <v>180</v>
      </c>
      <c r="EN51" s="26" t="n">
        <f aca="false">DO51+DT51+DY51+ED51+EI51</f>
        <v>65.03943</v>
      </c>
      <c r="EP51" s="29" t="n">
        <v>180</v>
      </c>
      <c r="EQ51" s="29" t="n">
        <f aca="false">AB51*$B$2+BE51*$C$2+CH51*$D$2+DK51*$E$2+EN51*$F$2</f>
        <v>85.39547219437</v>
      </c>
    </row>
    <row r="52" customFormat="false" ht="12.75" hidden="false" customHeight="false" outlineLevel="0" collapsed="false">
      <c r="B52" s="26" t="n">
        <v>200</v>
      </c>
      <c r="C52" s="26" t="n">
        <v>0.105615</v>
      </c>
      <c r="G52" s="26" t="n">
        <v>200</v>
      </c>
      <c r="H52" s="26" t="n">
        <v>1.66671</v>
      </c>
      <c r="L52" s="26" t="n">
        <v>200</v>
      </c>
      <c r="M52" s="26" t="n">
        <v>27.9667</v>
      </c>
      <c r="Q52" s="26" t="n">
        <v>200</v>
      </c>
      <c r="R52" s="26" t="n">
        <v>89.2473</v>
      </c>
      <c r="V52" s="26" t="n">
        <v>200</v>
      </c>
      <c r="W52" s="26" t="n">
        <v>1.37758</v>
      </c>
      <c r="AA52" s="26" t="n">
        <v>200</v>
      </c>
      <c r="AB52" s="26" t="n">
        <f aca="false">C52+H52+M52+R52+W52</f>
        <v>120.363905</v>
      </c>
      <c r="AE52" s="26" t="n">
        <v>200</v>
      </c>
      <c r="AF52" s="26" t="n">
        <v>0.223926</v>
      </c>
      <c r="AJ52" s="26" t="n">
        <v>200</v>
      </c>
      <c r="AK52" s="26" t="n">
        <v>1.37301</v>
      </c>
      <c r="AO52" s="26" t="n">
        <v>200</v>
      </c>
      <c r="AP52" s="26" t="n">
        <v>41.8294</v>
      </c>
      <c r="AT52" s="26" t="n">
        <v>200</v>
      </c>
      <c r="AU52" s="26" t="n">
        <v>57.9861</v>
      </c>
      <c r="AY52" s="26" t="n">
        <v>200</v>
      </c>
      <c r="AZ52" s="26" t="n">
        <v>0.775473</v>
      </c>
      <c r="BD52" s="26" t="n">
        <v>200</v>
      </c>
      <c r="BE52" s="26" t="n">
        <f aca="false">AF52+AK52+AP52+AU52+AZ52</f>
        <v>102.187909</v>
      </c>
      <c r="BH52" s="26" t="n">
        <v>200</v>
      </c>
      <c r="BI52" s="26" t="n">
        <v>0.256104</v>
      </c>
      <c r="BM52" s="26" t="n">
        <v>200</v>
      </c>
      <c r="BN52" s="26" t="n">
        <v>1.81404</v>
      </c>
      <c r="BR52" s="26" t="n">
        <v>200</v>
      </c>
      <c r="BS52" s="26" t="n">
        <v>28.2438</v>
      </c>
      <c r="BW52" s="26" t="n">
        <v>200</v>
      </c>
      <c r="BX52" s="26" t="n">
        <v>49.8981</v>
      </c>
      <c r="CB52" s="26" t="n">
        <v>200</v>
      </c>
      <c r="CC52" s="26" t="n">
        <v>0.175478</v>
      </c>
      <c r="CG52" s="26" t="n">
        <v>200</v>
      </c>
      <c r="CH52" s="26" t="n">
        <f aca="false">BI52+BN52+BS52+BX52+CC52</f>
        <v>80.387522</v>
      </c>
      <c r="CK52" s="26" t="n">
        <v>200</v>
      </c>
      <c r="CL52" s="26" t="n">
        <v>0.332649</v>
      </c>
      <c r="CP52" s="26" t="n">
        <v>200</v>
      </c>
      <c r="CQ52" s="26" t="n">
        <v>4.78119</v>
      </c>
      <c r="CU52" s="26" t="n">
        <v>200</v>
      </c>
      <c r="CV52" s="26" t="n">
        <v>15.1386</v>
      </c>
      <c r="CZ52" s="26" t="n">
        <v>200</v>
      </c>
      <c r="DA52" s="26" t="n">
        <v>57.6521</v>
      </c>
      <c r="DE52" s="26" t="n">
        <v>200</v>
      </c>
      <c r="DF52" s="26" t="n">
        <v>0.107788</v>
      </c>
      <c r="DJ52" s="26" t="n">
        <v>200</v>
      </c>
      <c r="DK52" s="26" t="n">
        <f aca="false">CL52+CQ52+CV52+DA52+DF52</f>
        <v>78.012327</v>
      </c>
      <c r="DN52" s="26" t="n">
        <v>200</v>
      </c>
      <c r="DO52" s="26" t="n">
        <v>0.87912</v>
      </c>
      <c r="DS52" s="26" t="n">
        <v>200</v>
      </c>
      <c r="DT52" s="26" t="n">
        <v>9.1776</v>
      </c>
      <c r="DX52" s="26" t="n">
        <v>200</v>
      </c>
      <c r="DY52" s="26" t="n">
        <v>17.1104</v>
      </c>
      <c r="EC52" s="26" t="n">
        <v>200</v>
      </c>
      <c r="ED52" s="26" t="n">
        <v>51.0665</v>
      </c>
      <c r="EH52" s="26" t="n">
        <v>200</v>
      </c>
      <c r="EI52" s="26" t="n">
        <v>0.0349618</v>
      </c>
      <c r="EM52" s="26" t="n">
        <v>200</v>
      </c>
      <c r="EN52" s="26" t="n">
        <f aca="false">DO52+DT52+DY52+ED52+EI52</f>
        <v>78.2685818</v>
      </c>
      <c r="EP52" s="29" t="n">
        <v>200</v>
      </c>
      <c r="EQ52" s="29" t="n">
        <f aca="false">AB52*$B$2+BE52*$C$2+CH52*$D$2+DK52*$E$2+EN52*$F$2</f>
        <v>84.8385038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3:I182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K178" activeCellId="0" sqref="K17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4" t="s">
        <v>558</v>
      </c>
    </row>
    <row r="4" customFormat="false" ht="15" hidden="false" customHeight="false" outlineLevel="0" collapsed="false">
      <c r="B4" s="24" t="s">
        <v>109</v>
      </c>
    </row>
    <row r="5" customFormat="false" ht="15" hidden="false" customHeight="false" outlineLevel="0" collapsed="false">
      <c r="B5" s="24" t="s">
        <v>110</v>
      </c>
    </row>
    <row r="6" customFormat="false" ht="15" hidden="false" customHeight="false" outlineLevel="0" collapsed="false">
      <c r="B6" s="24" t="s">
        <v>111</v>
      </c>
    </row>
    <row r="7" customFormat="false" ht="15" hidden="false" customHeight="false" outlineLevel="0" collapsed="false">
      <c r="B7" s="24" t="s">
        <v>112</v>
      </c>
    </row>
    <row r="8" customFormat="false" ht="15" hidden="false" customHeight="false" outlineLevel="0" collapsed="false">
      <c r="B8" s="24" t="s">
        <v>113</v>
      </c>
    </row>
    <row r="9" customFormat="false" ht="15" hidden="false" customHeight="false" outlineLevel="0" collapsed="false">
      <c r="B9" s="24" t="s">
        <v>114</v>
      </c>
    </row>
    <row r="10" customFormat="false" ht="15" hidden="false" customHeight="false" outlineLevel="0" collapsed="false">
      <c r="B10" s="24" t="s">
        <v>115</v>
      </c>
    </row>
    <row r="11" customFormat="false" ht="15" hidden="false" customHeight="false" outlineLevel="0" collapsed="false">
      <c r="B11" s="24" t="s">
        <v>116</v>
      </c>
    </row>
    <row r="12" customFormat="false" ht="15" hidden="false" customHeight="false" outlineLevel="0" collapsed="false">
      <c r="B12" s="24" t="s">
        <v>117</v>
      </c>
    </row>
    <row r="13" customFormat="false" ht="15" hidden="false" customHeight="false" outlineLevel="0" collapsed="false">
      <c r="B13" s="24" t="s">
        <v>118</v>
      </c>
    </row>
    <row r="14" customFormat="false" ht="15" hidden="false" customHeight="false" outlineLevel="0" collapsed="false">
      <c r="B14" s="24" t="s">
        <v>119</v>
      </c>
    </row>
    <row r="15" customFormat="false" ht="15" hidden="false" customHeight="false" outlineLevel="0" collapsed="false">
      <c r="B15" s="24" t="s">
        <v>120</v>
      </c>
    </row>
    <row r="16" customFormat="false" ht="15" hidden="false" customHeight="false" outlineLevel="0" collapsed="false">
      <c r="B16" s="24" t="s">
        <v>121</v>
      </c>
    </row>
    <row r="17" customFormat="false" ht="15" hidden="false" customHeight="false" outlineLevel="0" collapsed="false">
      <c r="B17" s="24" t="s">
        <v>122</v>
      </c>
    </row>
    <row r="18" customFormat="false" ht="15" hidden="false" customHeight="false" outlineLevel="0" collapsed="false">
      <c r="B18" s="24" t="s">
        <v>123</v>
      </c>
    </row>
    <row r="19" customFormat="false" ht="15" hidden="false" customHeight="false" outlineLevel="0" collapsed="false">
      <c r="B19" s="24" t="s">
        <v>124</v>
      </c>
    </row>
    <row r="20" customFormat="false" ht="15" hidden="false" customHeight="false" outlineLevel="0" collapsed="false">
      <c r="B20" s="24" t="s">
        <v>125</v>
      </c>
    </row>
    <row r="21" customFormat="false" ht="15" hidden="false" customHeight="false" outlineLevel="0" collapsed="false">
      <c r="B21" s="24" t="s">
        <v>126</v>
      </c>
    </row>
    <row r="22" customFormat="false" ht="15" hidden="false" customHeight="false" outlineLevel="0" collapsed="false">
      <c r="B22" s="24" t="s">
        <v>127</v>
      </c>
    </row>
    <row r="23" customFormat="false" ht="15" hidden="false" customHeight="false" outlineLevel="0" collapsed="false">
      <c r="B23" s="24" t="s">
        <v>128</v>
      </c>
    </row>
    <row r="24" customFormat="false" ht="15" hidden="false" customHeight="false" outlineLevel="0" collapsed="false">
      <c r="B24" s="24" t="s">
        <v>129</v>
      </c>
    </row>
    <row r="25" customFormat="false" ht="15" hidden="false" customHeight="false" outlineLevel="0" collapsed="false">
      <c r="B25" s="24" t="s">
        <v>130</v>
      </c>
    </row>
    <row r="26" customFormat="false" ht="15" hidden="false" customHeight="false" outlineLevel="0" collapsed="false">
      <c r="B26" s="24" t="s">
        <v>131</v>
      </c>
    </row>
    <row r="27" customFormat="false" ht="15" hidden="false" customHeight="false" outlineLevel="0" collapsed="false">
      <c r="B27" s="24" t="s">
        <v>132</v>
      </c>
    </row>
    <row r="28" customFormat="false" ht="15" hidden="false" customHeight="false" outlineLevel="0" collapsed="false">
      <c r="B28" s="24" t="s">
        <v>133</v>
      </c>
    </row>
    <row r="29" customFormat="false" ht="15" hidden="false" customHeight="false" outlineLevel="0" collapsed="false">
      <c r="B29" s="24" t="s">
        <v>134</v>
      </c>
    </row>
    <row r="30" customFormat="false" ht="15" hidden="false" customHeight="false" outlineLevel="0" collapsed="false">
      <c r="B30" s="24" t="s">
        <v>135</v>
      </c>
    </row>
    <row r="31" customFormat="false" ht="15" hidden="false" customHeight="false" outlineLevel="0" collapsed="false">
      <c r="B31" s="24" t="s">
        <v>136</v>
      </c>
    </row>
    <row r="32" customFormat="false" ht="15" hidden="false" customHeight="false" outlineLevel="0" collapsed="false">
      <c r="B32" s="24" t="s">
        <v>137</v>
      </c>
    </row>
    <row r="33" customFormat="false" ht="15" hidden="false" customHeight="false" outlineLevel="0" collapsed="false">
      <c r="B33" s="24" t="s">
        <v>138</v>
      </c>
    </row>
    <row r="34" customFormat="false" ht="15" hidden="false" customHeight="false" outlineLevel="0" collapsed="false">
      <c r="B34" s="24" t="s">
        <v>139</v>
      </c>
    </row>
    <row r="35" customFormat="false" ht="15" hidden="false" customHeight="false" outlineLevel="0" collapsed="false">
      <c r="B35" s="24" t="s">
        <v>140</v>
      </c>
    </row>
    <row r="36" customFormat="false" ht="15" hidden="false" customHeight="false" outlineLevel="0" collapsed="false">
      <c r="B36" s="24" t="s">
        <v>141</v>
      </c>
    </row>
    <row r="37" customFormat="false" ht="15" hidden="false" customHeight="false" outlineLevel="0" collapsed="false">
      <c r="B37" s="24" t="s">
        <v>142</v>
      </c>
    </row>
    <row r="38" customFormat="false" ht="15" hidden="false" customHeight="false" outlineLevel="0" collapsed="false">
      <c r="B38" s="24" t="s">
        <v>143</v>
      </c>
    </row>
    <row r="39" customFormat="false" ht="15" hidden="false" customHeight="false" outlineLevel="0" collapsed="false">
      <c r="B39" s="24" t="s">
        <v>144</v>
      </c>
    </row>
    <row r="40" customFormat="false" ht="15" hidden="false" customHeight="false" outlineLevel="0" collapsed="false">
      <c r="B40" s="24" t="s">
        <v>145</v>
      </c>
    </row>
    <row r="41" customFormat="false" ht="15" hidden="false" customHeight="false" outlineLevel="0" collapsed="false">
      <c r="B41" s="24" t="s">
        <v>146</v>
      </c>
    </row>
    <row r="42" customFormat="false" ht="15" hidden="false" customHeight="false" outlineLevel="0" collapsed="false">
      <c r="B42" s="24" t="s">
        <v>147</v>
      </c>
    </row>
    <row r="43" customFormat="false" ht="15" hidden="false" customHeight="false" outlineLevel="0" collapsed="false">
      <c r="B43" s="24" t="s">
        <v>148</v>
      </c>
    </row>
    <row r="44" customFormat="false" ht="15" hidden="false" customHeight="false" outlineLevel="0" collapsed="false">
      <c r="B44" s="24" t="s">
        <v>149</v>
      </c>
    </row>
    <row r="45" customFormat="false" ht="15" hidden="false" customHeight="false" outlineLevel="0" collapsed="false">
      <c r="B45" s="24" t="s">
        <v>150</v>
      </c>
    </row>
    <row r="46" customFormat="false" ht="15" hidden="false" customHeight="false" outlineLevel="0" collapsed="false">
      <c r="B46" s="24" t="s">
        <v>151</v>
      </c>
    </row>
    <row r="47" customFormat="false" ht="15" hidden="false" customHeight="false" outlineLevel="0" collapsed="false">
      <c r="B47" s="24" t="s">
        <v>152</v>
      </c>
    </row>
    <row r="48" customFormat="false" ht="15" hidden="false" customHeight="false" outlineLevel="0" collapsed="false">
      <c r="B48" s="24" t="s">
        <v>153</v>
      </c>
    </row>
    <row r="49" customFormat="false" ht="15" hidden="false" customHeight="false" outlineLevel="0" collapsed="false">
      <c r="B49" s="24" t="s">
        <v>154</v>
      </c>
    </row>
    <row r="50" customFormat="false" ht="15" hidden="false" customHeight="false" outlineLevel="0" collapsed="false">
      <c r="B50" s="24" t="s">
        <v>155</v>
      </c>
    </row>
    <row r="51" customFormat="false" ht="15" hidden="false" customHeight="false" outlineLevel="0" collapsed="false">
      <c r="B51" s="24" t="s">
        <v>156</v>
      </c>
    </row>
    <row r="52" customFormat="false" ht="15" hidden="false" customHeight="false" outlineLevel="0" collapsed="false">
      <c r="B52" s="24" t="s">
        <v>157</v>
      </c>
    </row>
    <row r="53" customFormat="false" ht="15" hidden="false" customHeight="false" outlineLevel="0" collapsed="false">
      <c r="B53" s="24" t="s">
        <v>158</v>
      </c>
    </row>
    <row r="54" customFormat="false" ht="15" hidden="false" customHeight="false" outlineLevel="0" collapsed="false">
      <c r="B54" s="24" t="s">
        <v>159</v>
      </c>
    </row>
    <row r="55" customFormat="false" ht="15" hidden="false" customHeight="false" outlineLevel="0" collapsed="false">
      <c r="B55" s="24" t="s">
        <v>160</v>
      </c>
    </row>
    <row r="56" customFormat="false" ht="15" hidden="false" customHeight="false" outlineLevel="0" collapsed="false">
      <c r="B56" s="24" t="s">
        <v>559</v>
      </c>
    </row>
    <row r="57" customFormat="false" ht="15" hidden="false" customHeight="false" outlineLevel="0" collapsed="false">
      <c r="B57" s="24" t="s">
        <v>560</v>
      </c>
    </row>
    <row r="58" customFormat="false" ht="15" hidden="false" customHeight="false" outlineLevel="0" collapsed="false">
      <c r="B58" s="24" t="s">
        <v>561</v>
      </c>
    </row>
    <row r="59" customFormat="false" ht="15" hidden="false" customHeight="false" outlineLevel="0" collapsed="false">
      <c r="B59" s="24" t="s">
        <v>562</v>
      </c>
    </row>
    <row r="60" customFormat="false" ht="15" hidden="false" customHeight="false" outlineLevel="0" collapsed="false">
      <c r="B60" s="24" t="s">
        <v>563</v>
      </c>
    </row>
    <row r="61" customFormat="false" ht="15" hidden="false" customHeight="false" outlineLevel="0" collapsed="false">
      <c r="B61" s="24" t="s">
        <v>564</v>
      </c>
    </row>
    <row r="62" customFormat="false" ht="15" hidden="false" customHeight="false" outlineLevel="0" collapsed="false">
      <c r="B62" s="24" t="s">
        <v>167</v>
      </c>
      <c r="C62" s="15" t="s">
        <v>168</v>
      </c>
      <c r="D62" s="15" t="s">
        <v>169</v>
      </c>
      <c r="E62" s="15" t="s">
        <v>170</v>
      </c>
      <c r="F62" s="15" t="s">
        <v>565</v>
      </c>
      <c r="G62" s="15" t="n">
        <v>7</v>
      </c>
    </row>
    <row r="63" customFormat="false" ht="15" hidden="false" customHeight="false" outlineLevel="0" collapsed="false">
      <c r="B63" s="24" t="s">
        <v>172</v>
      </c>
      <c r="C63" s="15" t="s">
        <v>172</v>
      </c>
      <c r="D63" s="15" t="s">
        <v>173</v>
      </c>
      <c r="E63" s="15" t="s">
        <v>173</v>
      </c>
      <c r="F63" s="15" t="s">
        <v>565</v>
      </c>
      <c r="G63" s="15" t="n">
        <v>8</v>
      </c>
    </row>
    <row r="64" customFormat="false" ht="15" hidden="false" customHeight="false" outlineLevel="0" collapsed="false">
      <c r="B64" s="25" t="n">
        <v>68.6</v>
      </c>
      <c r="C64" s="15" t="n">
        <v>1.924</v>
      </c>
      <c r="D64" s="15" t="n">
        <v>2.612</v>
      </c>
      <c r="E64" s="26" t="n">
        <v>0.3414</v>
      </c>
      <c r="F64" s="15" t="s">
        <v>565</v>
      </c>
      <c r="G64" s="15" t="n">
        <v>9</v>
      </c>
    </row>
    <row r="65" customFormat="false" ht="15" hidden="false" customHeight="false" outlineLevel="0" collapsed="false">
      <c r="B65" s="25" t="n">
        <v>80.1</v>
      </c>
      <c r="C65" s="15" t="n">
        <v>1.3</v>
      </c>
      <c r="D65" s="26" t="n">
        <v>11.96</v>
      </c>
      <c r="E65" s="15" t="n">
        <v>1.368</v>
      </c>
      <c r="F65" s="15" t="s">
        <v>565</v>
      </c>
      <c r="G65" s="15" t="n">
        <v>10</v>
      </c>
    </row>
    <row r="66" customFormat="false" ht="15" hidden="false" customHeight="false" outlineLevel="0" collapsed="false">
      <c r="B66" s="25" t="n">
        <v>84.2</v>
      </c>
      <c r="C66" s="15" t="n">
        <v>1.83</v>
      </c>
      <c r="D66" s="26" t="n">
        <v>12.43</v>
      </c>
      <c r="E66" s="15" t="n">
        <v>1.48</v>
      </c>
      <c r="F66" s="15" t="s">
        <v>565</v>
      </c>
      <c r="G66" s="15" t="n">
        <v>11</v>
      </c>
    </row>
    <row r="67" customFormat="false" ht="15" hidden="false" customHeight="false" outlineLevel="0" collapsed="false">
      <c r="B67" s="25" t="n">
        <v>91.7</v>
      </c>
      <c r="C67" s="15" t="n">
        <v>1.2</v>
      </c>
      <c r="D67" s="26" t="n">
        <v>17.28</v>
      </c>
      <c r="E67" s="15" t="n">
        <v>1.84</v>
      </c>
      <c r="F67" s="15" t="s">
        <v>565</v>
      </c>
      <c r="G67" s="15" t="n">
        <v>12</v>
      </c>
    </row>
    <row r="68" customFormat="false" ht="15" hidden="false" customHeight="false" outlineLevel="0" collapsed="false">
      <c r="B68" s="25" t="n">
        <v>95.5</v>
      </c>
      <c r="C68" s="15" t="n">
        <v>1.76</v>
      </c>
      <c r="D68" s="26" t="n">
        <v>19.76</v>
      </c>
      <c r="E68" s="15" t="n">
        <v>2.22</v>
      </c>
      <c r="F68" s="15" t="s">
        <v>565</v>
      </c>
      <c r="G68" s="15" t="n">
        <v>13</v>
      </c>
    </row>
    <row r="69" customFormat="false" ht="15" hidden="false" customHeight="false" outlineLevel="0" collapsed="false">
      <c r="B69" s="25" t="n">
        <v>99.2</v>
      </c>
      <c r="C69" s="15" t="n">
        <v>1.741</v>
      </c>
      <c r="D69" s="26" t="n">
        <v>22.45</v>
      </c>
      <c r="E69" s="15" t="n">
        <v>2.488</v>
      </c>
      <c r="F69" s="15" t="s">
        <v>565</v>
      </c>
      <c r="G69" s="15" t="n">
        <v>14</v>
      </c>
    </row>
    <row r="70" customFormat="false" ht="15" hidden="false" customHeight="false" outlineLevel="0" collapsed="false">
      <c r="B70" s="25" t="n">
        <v>99.6</v>
      </c>
      <c r="C70" s="15" t="n">
        <v>1.12</v>
      </c>
      <c r="D70" s="26" t="n">
        <v>24.86</v>
      </c>
      <c r="E70" s="15" t="n">
        <v>2.565</v>
      </c>
      <c r="F70" s="15" t="s">
        <v>565</v>
      </c>
      <c r="G70" s="15" t="n">
        <v>15</v>
      </c>
    </row>
    <row r="71" customFormat="false" ht="15" hidden="false" customHeight="false" outlineLevel="0" collapsed="false">
      <c r="B71" s="25" t="n">
        <v>107</v>
      </c>
      <c r="C71" s="15" t="n">
        <v>1.68</v>
      </c>
      <c r="D71" s="26" t="n">
        <v>37.24</v>
      </c>
      <c r="E71" s="15" t="n">
        <v>4</v>
      </c>
      <c r="F71" s="15" t="s">
        <v>565</v>
      </c>
      <c r="G71" s="15" t="n">
        <v>16</v>
      </c>
    </row>
    <row r="72" customFormat="false" ht="15" hidden="false" customHeight="false" outlineLevel="0" collapsed="false">
      <c r="B72" s="25" t="n">
        <v>109</v>
      </c>
      <c r="C72" s="15" t="n">
        <v>1.01</v>
      </c>
      <c r="D72" s="26" t="n">
        <v>44.61</v>
      </c>
      <c r="E72" s="15" t="n">
        <v>4.721</v>
      </c>
      <c r="F72" s="15" t="s">
        <v>565</v>
      </c>
      <c r="G72" s="15" t="n">
        <v>17</v>
      </c>
    </row>
    <row r="73" customFormat="false" ht="15" hidden="false" customHeight="false" outlineLevel="0" collapsed="false">
      <c r="B73" s="25" t="n">
        <v>116</v>
      </c>
      <c r="C73" s="15" t="n">
        <v>1.629</v>
      </c>
      <c r="D73" s="26" t="n">
        <v>62.08</v>
      </c>
      <c r="E73" s="15" t="n">
        <v>6.722</v>
      </c>
      <c r="F73" s="15" t="s">
        <v>565</v>
      </c>
      <c r="G73" s="15" t="n">
        <v>18</v>
      </c>
    </row>
    <row r="74" customFormat="false" ht="15" hidden="false" customHeight="false" outlineLevel="0" collapsed="false">
      <c r="B74" s="25" t="n">
        <v>117</v>
      </c>
      <c r="C74" s="26" t="n">
        <v>0.925</v>
      </c>
      <c r="D74" s="26" t="n">
        <v>60.01</v>
      </c>
      <c r="E74" s="15" t="n">
        <v>6.167</v>
      </c>
      <c r="F74" s="15" t="s">
        <v>565</v>
      </c>
      <c r="G74" s="15" t="n">
        <v>19</v>
      </c>
    </row>
    <row r="75" customFormat="false" ht="15" hidden="false" customHeight="false" outlineLevel="0" collapsed="false">
      <c r="B75" s="25" t="n">
        <v>126</v>
      </c>
      <c r="C75" s="26" t="n">
        <v>0.785</v>
      </c>
      <c r="D75" s="26" t="n">
        <v>77.23</v>
      </c>
      <c r="E75" s="15" t="n">
        <v>8.144</v>
      </c>
      <c r="F75" s="15" t="s">
        <v>565</v>
      </c>
      <c r="G75" s="15" t="n">
        <v>20</v>
      </c>
    </row>
    <row r="76" customFormat="false" ht="15" hidden="false" customHeight="false" outlineLevel="0" collapsed="false">
      <c r="B76" s="25" t="n">
        <v>132</v>
      </c>
      <c r="C76" s="26" t="n">
        <v>0.657</v>
      </c>
      <c r="D76" s="26" t="n">
        <v>81.75</v>
      </c>
      <c r="E76" s="15" t="n">
        <v>8.421</v>
      </c>
      <c r="F76" s="15" t="s">
        <v>565</v>
      </c>
      <c r="G76" s="15" t="n">
        <v>21</v>
      </c>
    </row>
    <row r="77" customFormat="false" ht="15" hidden="false" customHeight="false" outlineLevel="0" collapsed="false">
      <c r="B77" s="25" t="n">
        <v>136</v>
      </c>
      <c r="C77" s="15" t="n">
        <v>1.47</v>
      </c>
      <c r="D77" s="26" t="n">
        <v>83.48</v>
      </c>
      <c r="E77" s="15" t="n">
        <v>9.066</v>
      </c>
      <c r="F77" s="15" t="s">
        <v>565</v>
      </c>
      <c r="G77" s="15" t="n">
        <v>22</v>
      </c>
    </row>
    <row r="78" customFormat="false" ht="15" hidden="false" customHeight="false" outlineLevel="0" collapsed="false">
      <c r="B78" s="25" t="n">
        <v>139</v>
      </c>
      <c r="C78" s="15" t="n">
        <v>1.451</v>
      </c>
      <c r="D78" s="26" t="n">
        <v>92.36</v>
      </c>
      <c r="E78" s="15" t="n">
        <v>9.804</v>
      </c>
      <c r="F78" s="15" t="s">
        <v>565</v>
      </c>
      <c r="G78" s="15" t="n">
        <v>23</v>
      </c>
    </row>
    <row r="79" customFormat="false" ht="15" hidden="false" customHeight="false" outlineLevel="0" collapsed="false">
      <c r="B79" s="25" t="n">
        <v>147</v>
      </c>
      <c r="C79" s="15" t="n">
        <v>1.38</v>
      </c>
      <c r="D79" s="26" t="n">
        <v>83.79</v>
      </c>
      <c r="E79" s="26" t="n">
        <v>11.46</v>
      </c>
      <c r="F79" s="15" t="s">
        <v>565</v>
      </c>
      <c r="G79" s="15" t="n">
        <v>24</v>
      </c>
    </row>
    <row r="80" customFormat="false" ht="15" hidden="false" customHeight="false" outlineLevel="0" collapsed="false">
      <c r="B80" s="25" t="n">
        <v>154</v>
      </c>
      <c r="C80" s="15" t="n">
        <v>1.29</v>
      </c>
      <c r="D80" s="26" t="n">
        <v>92.08</v>
      </c>
      <c r="E80" s="15" t="n">
        <v>9.94</v>
      </c>
      <c r="F80" s="15" t="s">
        <v>565</v>
      </c>
      <c r="G80" s="15" t="n">
        <v>25</v>
      </c>
    </row>
    <row r="81" customFormat="false" ht="15" hidden="false" customHeight="false" outlineLevel="0" collapsed="false">
      <c r="B81" s="25" t="n">
        <v>159</v>
      </c>
      <c r="C81" s="15" t="n">
        <v>1.25</v>
      </c>
      <c r="D81" s="26" t="n">
        <v>101.3</v>
      </c>
      <c r="E81" s="26" t="n">
        <v>10.67</v>
      </c>
      <c r="F81" s="15" t="s">
        <v>565</v>
      </c>
      <c r="G81" s="15" t="n">
        <v>26</v>
      </c>
    </row>
    <row r="82" customFormat="false" ht="15" hidden="false" customHeight="false" outlineLevel="0" collapsed="false">
      <c r="B82" s="25" t="n">
        <v>163</v>
      </c>
      <c r="C82" s="15" t="n">
        <v>1.2</v>
      </c>
      <c r="D82" s="26" t="n">
        <v>100.1</v>
      </c>
      <c r="E82" s="26" t="n">
        <v>10.61</v>
      </c>
      <c r="F82" s="15" t="s">
        <v>565</v>
      </c>
      <c r="G82" s="15" t="n">
        <v>27</v>
      </c>
    </row>
    <row r="83" customFormat="false" ht="15" hidden="false" customHeight="false" outlineLevel="0" collapsed="false">
      <c r="B83" s="25" t="n">
        <v>170</v>
      </c>
      <c r="C83" s="15" t="n">
        <v>1.11</v>
      </c>
      <c r="D83" s="26" t="n">
        <v>100.6</v>
      </c>
      <c r="E83" s="26" t="n">
        <v>10.67</v>
      </c>
      <c r="F83" s="15" t="s">
        <v>565</v>
      </c>
      <c r="G83" s="15" t="n">
        <v>28</v>
      </c>
    </row>
    <row r="84" customFormat="false" ht="15" hidden="false" customHeight="false" outlineLevel="0" collapsed="false">
      <c r="B84" s="25" t="n">
        <v>172</v>
      </c>
      <c r="C84" s="15" t="n">
        <v>1.089</v>
      </c>
      <c r="D84" s="26" t="n">
        <v>100.7</v>
      </c>
      <c r="E84" s="26" t="n">
        <v>10.9</v>
      </c>
      <c r="F84" s="15" t="s">
        <v>565</v>
      </c>
      <c r="G84" s="15" t="n">
        <v>29</v>
      </c>
    </row>
    <row r="85" customFormat="false" ht="15" hidden="false" customHeight="false" outlineLevel="0" collapsed="false">
      <c r="B85" s="25" t="n">
        <v>254</v>
      </c>
      <c r="C85" s="15" t="n">
        <v>1.72</v>
      </c>
      <c r="D85" s="26" t="n">
        <v>108.1</v>
      </c>
      <c r="E85" s="26" t="n">
        <v>11.35</v>
      </c>
      <c r="F85" s="15" t="s">
        <v>565</v>
      </c>
      <c r="G85" s="15" t="n">
        <v>30</v>
      </c>
    </row>
    <row r="86" customFormat="false" ht="15" hidden="false" customHeight="false" outlineLevel="0" collapsed="false">
      <c r="B86" s="25" t="n">
        <v>260</v>
      </c>
      <c r="C86" s="15" t="n">
        <v>1.08</v>
      </c>
      <c r="D86" s="26" t="n">
        <v>112.4</v>
      </c>
      <c r="E86" s="26" t="n">
        <v>11.42</v>
      </c>
      <c r="F86" s="15" t="s">
        <v>565</v>
      </c>
      <c r="G86" s="15" t="n">
        <v>31</v>
      </c>
    </row>
    <row r="87" customFormat="false" ht="15" hidden="false" customHeight="false" outlineLevel="0" collapsed="false">
      <c r="B87" s="25" t="n">
        <v>334</v>
      </c>
      <c r="C87" s="15" t="n">
        <v>1.68</v>
      </c>
      <c r="D87" s="26" t="n">
        <v>93.84</v>
      </c>
      <c r="E87" s="26" t="n">
        <v>10.1</v>
      </c>
      <c r="F87" s="15" t="s">
        <v>565</v>
      </c>
      <c r="G87" s="15" t="n">
        <v>32</v>
      </c>
    </row>
    <row r="88" customFormat="false" ht="15" hidden="false" customHeight="false" outlineLevel="0" collapsed="false">
      <c r="B88" s="25" t="n">
        <v>559</v>
      </c>
      <c r="C88" s="15" t="n">
        <v>1.48</v>
      </c>
      <c r="D88" s="26" t="n">
        <v>79.26</v>
      </c>
      <c r="E88" s="15" t="n">
        <v>8.439</v>
      </c>
      <c r="F88" s="15" t="s">
        <v>565</v>
      </c>
      <c r="G88" s="15" t="n">
        <v>33</v>
      </c>
    </row>
    <row r="89" customFormat="false" ht="15" hidden="false" customHeight="false" outlineLevel="0" collapsed="false">
      <c r="B89" s="25" t="n">
        <v>764</v>
      </c>
      <c r="C89" s="15" t="n">
        <v>1.45</v>
      </c>
      <c r="D89" s="26" t="n">
        <v>64.83</v>
      </c>
      <c r="E89" s="15" t="n">
        <v>6.765</v>
      </c>
      <c r="F89" s="15" t="s">
        <v>565</v>
      </c>
      <c r="G89" s="15" t="n">
        <v>34</v>
      </c>
    </row>
    <row r="90" customFormat="false" ht="15" hidden="false" customHeight="false" outlineLevel="0" collapsed="false">
      <c r="B90" s="25" t="n">
        <v>988</v>
      </c>
      <c r="C90" s="15" t="n">
        <v>1.01</v>
      </c>
      <c r="D90" s="26" t="n">
        <v>57.69</v>
      </c>
      <c r="E90" s="15" t="n">
        <v>6.28</v>
      </c>
      <c r="F90" s="15" t="s">
        <v>565</v>
      </c>
      <c r="G90" s="15" t="n">
        <v>35</v>
      </c>
    </row>
    <row r="91" customFormat="false" ht="15" hidden="false" customHeight="false" outlineLevel="0" collapsed="false">
      <c r="B91" s="25" t="n">
        <v>1160</v>
      </c>
      <c r="C91" s="15" t="n">
        <v>1.366</v>
      </c>
      <c r="D91" s="26" t="n">
        <v>49.02</v>
      </c>
      <c r="E91" s="15" t="n">
        <v>6.114</v>
      </c>
      <c r="F91" s="15" t="s">
        <v>565</v>
      </c>
      <c r="G91" s="15" t="n">
        <v>36</v>
      </c>
    </row>
    <row r="92" customFormat="false" ht="15" hidden="false" customHeight="false" outlineLevel="0" collapsed="false">
      <c r="B92" s="25" t="n">
        <v>1380</v>
      </c>
      <c r="C92" s="15" t="n">
        <v>1.016</v>
      </c>
      <c r="D92" s="26" t="n">
        <v>48.98</v>
      </c>
      <c r="E92" s="15" t="n">
        <v>5.837</v>
      </c>
      <c r="F92" s="15" t="s">
        <v>565</v>
      </c>
      <c r="G92" s="15" t="n">
        <v>37</v>
      </c>
    </row>
    <row r="93" customFormat="false" ht="15" hidden="false" customHeight="false" outlineLevel="0" collapsed="false">
      <c r="B93" s="25" t="n">
        <v>1570</v>
      </c>
      <c r="C93" s="15" t="n">
        <v>1.29</v>
      </c>
      <c r="D93" s="26" t="n">
        <v>39.18</v>
      </c>
      <c r="E93" s="15" t="n">
        <v>4.883</v>
      </c>
      <c r="F93" s="15" t="s">
        <v>565</v>
      </c>
      <c r="G93" s="15" t="n">
        <v>38</v>
      </c>
    </row>
    <row r="94" customFormat="false" ht="15" hidden="false" customHeight="false" outlineLevel="0" collapsed="false">
      <c r="B94" s="25" t="n">
        <v>2580</v>
      </c>
      <c r="C94" s="15" t="n">
        <v>1.002</v>
      </c>
      <c r="D94" s="26" t="n">
        <v>39.8</v>
      </c>
      <c r="E94" s="15" t="n">
        <v>7.908</v>
      </c>
      <c r="F94" s="15" t="s">
        <v>565</v>
      </c>
      <c r="G94" s="15" t="n">
        <v>39</v>
      </c>
    </row>
    <row r="95" customFormat="false" ht="15" hidden="false" customHeight="false" outlineLevel="0" collapsed="false">
      <c r="B95" s="25" t="n">
        <v>2590</v>
      </c>
      <c r="C95" s="15" t="n">
        <v>1.01</v>
      </c>
      <c r="D95" s="26" t="n">
        <v>26.87</v>
      </c>
      <c r="E95" s="15" t="n">
        <v>2.817</v>
      </c>
      <c r="F95" s="15" t="s">
        <v>565</v>
      </c>
      <c r="G95" s="15" t="n">
        <v>40</v>
      </c>
    </row>
    <row r="96" customFormat="false" ht="15" hidden="false" customHeight="false" outlineLevel="0" collapsed="false">
      <c r="B96" s="24" t="s">
        <v>566</v>
      </c>
    </row>
    <row r="97" customFormat="false" ht="15" hidden="false" customHeight="false" outlineLevel="0" collapsed="false">
      <c r="B97" s="24" t="s">
        <v>567</v>
      </c>
    </row>
    <row r="98" customFormat="false" ht="15" hidden="false" customHeight="false" outlineLevel="0" collapsed="false">
      <c r="B98" s="24" t="s">
        <v>176</v>
      </c>
    </row>
    <row r="99" customFormat="false" ht="15" hidden="false" customHeight="false" outlineLevel="0" collapsed="false">
      <c r="B99" s="24" t="s">
        <v>199</v>
      </c>
    </row>
    <row r="100" customFormat="false" ht="15" hidden="false" customHeight="false" outlineLevel="0" collapsed="false">
      <c r="B100" s="24" t="s">
        <v>200</v>
      </c>
    </row>
    <row r="101" customFormat="false" ht="15" hidden="false" customHeight="false" outlineLevel="0" collapsed="false">
      <c r="B101" s="24" t="s">
        <v>201</v>
      </c>
    </row>
    <row r="102" customFormat="false" ht="15" hidden="false" customHeight="false" outlineLevel="0" collapsed="false">
      <c r="B102" s="24" t="s">
        <v>202</v>
      </c>
    </row>
    <row r="103" customFormat="false" ht="15" hidden="false" customHeight="false" outlineLevel="0" collapsed="false">
      <c r="B103" s="24" t="s">
        <v>203</v>
      </c>
    </row>
    <row r="104" customFormat="false" ht="15" hidden="false" customHeight="false" outlineLevel="0" collapsed="false">
      <c r="B104" s="24" t="s">
        <v>204</v>
      </c>
    </row>
    <row r="105" customFormat="false" ht="15" hidden="false" customHeight="false" outlineLevel="0" collapsed="false">
      <c r="B105" s="24" t="s">
        <v>205</v>
      </c>
    </row>
    <row r="106" customFormat="false" ht="15" hidden="false" customHeight="false" outlineLevel="0" collapsed="false">
      <c r="B106" s="24" t="s">
        <v>206</v>
      </c>
    </row>
    <row r="107" customFormat="false" ht="15" hidden="false" customHeight="false" outlineLevel="0" collapsed="false">
      <c r="B107" s="24" t="s">
        <v>207</v>
      </c>
    </row>
    <row r="108" customFormat="false" ht="15" hidden="false" customHeight="false" outlineLevel="0" collapsed="false">
      <c r="B108" s="24" t="s">
        <v>208</v>
      </c>
    </row>
    <row r="109" customFormat="false" ht="15" hidden="false" customHeight="false" outlineLevel="0" collapsed="false">
      <c r="B109" s="24" t="s">
        <v>209</v>
      </c>
    </row>
    <row r="110" customFormat="false" ht="15" hidden="false" customHeight="false" outlineLevel="0" collapsed="false">
      <c r="B110" s="24" t="s">
        <v>210</v>
      </c>
    </row>
    <row r="111" customFormat="false" ht="15" hidden="false" customHeight="false" outlineLevel="0" collapsed="false">
      <c r="B111" s="24" t="s">
        <v>211</v>
      </c>
    </row>
    <row r="112" customFormat="false" ht="15" hidden="false" customHeight="false" outlineLevel="0" collapsed="false">
      <c r="B112" s="24" t="s">
        <v>212</v>
      </c>
    </row>
    <row r="113" customFormat="false" ht="15" hidden="false" customHeight="false" outlineLevel="0" collapsed="false">
      <c r="B113" s="24" t="s">
        <v>213</v>
      </c>
    </row>
    <row r="114" customFormat="false" ht="15" hidden="false" customHeight="false" outlineLevel="0" collapsed="false">
      <c r="B114" s="24" t="s">
        <v>214</v>
      </c>
    </row>
    <row r="115" customFormat="false" ht="15" hidden="false" customHeight="false" outlineLevel="0" collapsed="false">
      <c r="B115" s="24" t="s">
        <v>215</v>
      </c>
    </row>
    <row r="116" customFormat="false" ht="15" hidden="false" customHeight="false" outlineLevel="0" collapsed="false">
      <c r="B116" s="24" t="s">
        <v>216</v>
      </c>
    </row>
    <row r="117" customFormat="false" ht="15" hidden="false" customHeight="false" outlineLevel="0" collapsed="false">
      <c r="B117" s="24" t="s">
        <v>217</v>
      </c>
    </row>
    <row r="118" customFormat="false" ht="15" hidden="false" customHeight="false" outlineLevel="0" collapsed="false">
      <c r="B118" s="24" t="s">
        <v>218</v>
      </c>
    </row>
    <row r="119" customFormat="false" ht="15" hidden="false" customHeight="false" outlineLevel="0" collapsed="false">
      <c r="B119" s="24" t="s">
        <v>219</v>
      </c>
    </row>
    <row r="120" customFormat="false" ht="15" hidden="false" customHeight="false" outlineLevel="0" collapsed="false">
      <c r="B120" s="24" t="s">
        <v>220</v>
      </c>
    </row>
    <row r="121" customFormat="false" ht="15" hidden="false" customHeight="false" outlineLevel="0" collapsed="false">
      <c r="B121" s="24" t="s">
        <v>221</v>
      </c>
    </row>
    <row r="122" customFormat="false" ht="15" hidden="false" customHeight="false" outlineLevel="0" collapsed="false">
      <c r="B122" s="24" t="s">
        <v>222</v>
      </c>
    </row>
    <row r="123" customFormat="false" ht="15" hidden="false" customHeight="false" outlineLevel="0" collapsed="false">
      <c r="B123" s="24" t="s">
        <v>223</v>
      </c>
    </row>
    <row r="124" customFormat="false" ht="15" hidden="false" customHeight="false" outlineLevel="0" collapsed="false">
      <c r="B124" s="24" t="s">
        <v>224</v>
      </c>
    </row>
    <row r="125" customFormat="false" ht="15" hidden="false" customHeight="false" outlineLevel="0" collapsed="false">
      <c r="B125" s="24" t="s">
        <v>225</v>
      </c>
    </row>
    <row r="126" customFormat="false" ht="15" hidden="false" customHeight="false" outlineLevel="0" collapsed="false">
      <c r="B126" s="24" t="s">
        <v>226</v>
      </c>
    </row>
    <row r="127" customFormat="false" ht="15" hidden="false" customHeight="false" outlineLevel="0" collapsed="false">
      <c r="B127" s="24" t="s">
        <v>227</v>
      </c>
    </row>
    <row r="128" customFormat="false" ht="15" hidden="false" customHeight="false" outlineLevel="0" collapsed="false">
      <c r="B128" s="24" t="s">
        <v>228</v>
      </c>
    </row>
    <row r="129" customFormat="false" ht="15" hidden="false" customHeight="false" outlineLevel="0" collapsed="false">
      <c r="B129" s="24" t="s">
        <v>229</v>
      </c>
    </row>
    <row r="130" customFormat="false" ht="15" hidden="false" customHeight="false" outlineLevel="0" collapsed="false">
      <c r="B130" s="24" t="s">
        <v>230</v>
      </c>
    </row>
    <row r="131" customFormat="false" ht="15" hidden="false" customHeight="false" outlineLevel="0" collapsed="false">
      <c r="B131" s="24" t="s">
        <v>231</v>
      </c>
    </row>
    <row r="132" customFormat="false" ht="15" hidden="false" customHeight="false" outlineLevel="0" collapsed="false">
      <c r="B132" s="24" t="s">
        <v>232</v>
      </c>
    </row>
    <row r="133" customFormat="false" ht="15" hidden="false" customHeight="false" outlineLevel="0" collapsed="false">
      <c r="B133" s="24" t="s">
        <v>233</v>
      </c>
    </row>
    <row r="134" customFormat="false" ht="15" hidden="false" customHeight="false" outlineLevel="0" collapsed="false">
      <c r="B134" s="24" t="s">
        <v>234</v>
      </c>
    </row>
    <row r="135" customFormat="false" ht="15" hidden="false" customHeight="false" outlineLevel="0" collapsed="false">
      <c r="B135" s="24" t="s">
        <v>235</v>
      </c>
    </row>
    <row r="136" customFormat="false" ht="15" hidden="false" customHeight="false" outlineLevel="0" collapsed="false">
      <c r="B136" s="24" t="s">
        <v>236</v>
      </c>
    </row>
    <row r="137" customFormat="false" ht="15" hidden="false" customHeight="false" outlineLevel="0" collapsed="false">
      <c r="B137" s="24" t="s">
        <v>237</v>
      </c>
    </row>
    <row r="138" customFormat="false" ht="15" hidden="false" customHeight="false" outlineLevel="0" collapsed="false">
      <c r="B138" s="24" t="s">
        <v>238</v>
      </c>
    </row>
    <row r="139" customFormat="false" ht="15" hidden="false" customHeight="false" outlineLevel="0" collapsed="false">
      <c r="B139" s="24" t="s">
        <v>239</v>
      </c>
    </row>
    <row r="140" customFormat="false" ht="15" hidden="false" customHeight="false" outlineLevel="0" collapsed="false">
      <c r="B140" s="24" t="s">
        <v>240</v>
      </c>
    </row>
    <row r="141" customFormat="false" ht="15" hidden="false" customHeight="false" outlineLevel="0" collapsed="false">
      <c r="B141" s="24" t="s">
        <v>241</v>
      </c>
    </row>
    <row r="142" customFormat="false" ht="15" hidden="false" customHeight="false" outlineLevel="0" collapsed="false">
      <c r="B142" s="24" t="s">
        <v>242</v>
      </c>
    </row>
    <row r="143" customFormat="false" ht="15" hidden="false" customHeight="false" outlineLevel="0" collapsed="false">
      <c r="B143" s="24" t="s">
        <v>243</v>
      </c>
    </row>
    <row r="144" customFormat="false" ht="15" hidden="false" customHeight="false" outlineLevel="0" collapsed="false">
      <c r="B144" s="24" t="s">
        <v>244</v>
      </c>
    </row>
    <row r="145" customFormat="false" ht="15" hidden="false" customHeight="false" outlineLevel="0" collapsed="false">
      <c r="B145" s="24" t="s">
        <v>245</v>
      </c>
    </row>
    <row r="146" customFormat="false" ht="15" hidden="false" customHeight="false" outlineLevel="0" collapsed="false">
      <c r="B146" s="24" t="s">
        <v>246</v>
      </c>
    </row>
    <row r="147" customFormat="false" ht="15" hidden="false" customHeight="false" outlineLevel="0" collapsed="false">
      <c r="B147" s="24" t="s">
        <v>247</v>
      </c>
    </row>
    <row r="148" customFormat="false" ht="15" hidden="false" customHeight="false" outlineLevel="0" collapsed="false">
      <c r="B148" s="24" t="s">
        <v>248</v>
      </c>
    </row>
    <row r="149" customFormat="false" ht="15" hidden="false" customHeight="false" outlineLevel="0" collapsed="false">
      <c r="B149" s="24" t="s">
        <v>249</v>
      </c>
    </row>
    <row r="150" customFormat="false" ht="15" hidden="false" customHeight="false" outlineLevel="0" collapsed="false">
      <c r="B150" s="24" t="s">
        <v>250</v>
      </c>
    </row>
    <row r="151" customFormat="false" ht="15" hidden="false" customHeight="false" outlineLevel="0" collapsed="false">
      <c r="B151" s="24" t="s">
        <v>251</v>
      </c>
    </row>
    <row r="152" customFormat="false" ht="15" hidden="false" customHeight="false" outlineLevel="0" collapsed="false">
      <c r="B152" s="24" t="s">
        <v>252</v>
      </c>
    </row>
    <row r="153" customFormat="false" ht="15" hidden="false" customHeight="false" outlineLevel="0" collapsed="false">
      <c r="B153" s="24" t="s">
        <v>253</v>
      </c>
    </row>
    <row r="154" customFormat="false" ht="15" hidden="false" customHeight="false" outlineLevel="0" collapsed="false">
      <c r="B154" s="24" t="s">
        <v>254</v>
      </c>
    </row>
    <row r="155" customFormat="false" ht="15" hidden="false" customHeight="false" outlineLevel="0" collapsed="false">
      <c r="B155" s="24" t="s">
        <v>255</v>
      </c>
    </row>
    <row r="156" customFormat="false" ht="15" hidden="false" customHeight="false" outlineLevel="0" collapsed="false">
      <c r="B156" s="24" t="s">
        <v>256</v>
      </c>
    </row>
    <row r="157" customFormat="false" ht="15" hidden="false" customHeight="false" outlineLevel="0" collapsed="false">
      <c r="B157" s="24" t="s">
        <v>257</v>
      </c>
    </row>
    <row r="158" customFormat="false" ht="15" hidden="false" customHeight="false" outlineLevel="0" collapsed="false">
      <c r="B158" s="24" t="s">
        <v>258</v>
      </c>
    </row>
    <row r="159" customFormat="false" ht="15" hidden="false" customHeight="false" outlineLevel="0" collapsed="false">
      <c r="B159" s="24" t="s">
        <v>259</v>
      </c>
    </row>
    <row r="160" customFormat="false" ht="15" hidden="false" customHeight="false" outlineLevel="0" collapsed="false">
      <c r="B160" s="24" t="s">
        <v>260</v>
      </c>
    </row>
    <row r="161" customFormat="false" ht="15" hidden="false" customHeight="false" outlineLevel="0" collapsed="false">
      <c r="B161" s="24" t="s">
        <v>261</v>
      </c>
    </row>
    <row r="162" customFormat="false" ht="15" hidden="false" customHeight="false" outlineLevel="0" collapsed="false">
      <c r="B162" s="24" t="s">
        <v>262</v>
      </c>
    </row>
    <row r="163" customFormat="false" ht="15" hidden="false" customHeight="false" outlineLevel="0" collapsed="false">
      <c r="B163" s="24" t="s">
        <v>263</v>
      </c>
    </row>
    <row r="164" customFormat="false" ht="15" hidden="false" customHeight="false" outlineLevel="0" collapsed="false">
      <c r="B164" s="24" t="s">
        <v>568</v>
      </c>
    </row>
    <row r="165" customFormat="false" ht="15" hidden="false" customHeight="false" outlineLevel="0" collapsed="false">
      <c r="B165" s="24" t="s">
        <v>569</v>
      </c>
    </row>
    <row r="166" customFormat="false" ht="15" hidden="false" customHeight="false" outlineLevel="0" collapsed="false">
      <c r="B166" s="24" t="s">
        <v>570</v>
      </c>
    </row>
    <row r="167" customFormat="false" ht="15" hidden="false" customHeight="false" outlineLevel="0" collapsed="false">
      <c r="B167" s="24" t="s">
        <v>571</v>
      </c>
    </row>
    <row r="168" customFormat="false" ht="15" hidden="false" customHeight="false" outlineLevel="0" collapsed="false">
      <c r="B168" s="24" t="s">
        <v>572</v>
      </c>
    </row>
    <row r="169" customFormat="false" ht="15" hidden="false" customHeight="false" outlineLevel="0" collapsed="false">
      <c r="B169" s="24" t="s">
        <v>573</v>
      </c>
    </row>
    <row r="170" customFormat="false" ht="15" hidden="false" customHeight="false" outlineLevel="0" collapsed="false">
      <c r="B170" s="24" t="s">
        <v>574</v>
      </c>
    </row>
    <row r="171" customFormat="false" ht="15" hidden="false" customHeight="false" outlineLevel="0" collapsed="false">
      <c r="B171" s="24" t="s">
        <v>575</v>
      </c>
    </row>
    <row r="172" customFormat="false" ht="15" hidden="false" customHeight="false" outlineLevel="0" collapsed="false">
      <c r="B172" s="24" t="s">
        <v>576</v>
      </c>
    </row>
    <row r="173" customFormat="false" ht="15" hidden="false" customHeight="false" outlineLevel="0" collapsed="false">
      <c r="B173" s="24" t="s">
        <v>167</v>
      </c>
      <c r="C173" s="15" t="s">
        <v>168</v>
      </c>
      <c r="D173" s="15" t="s">
        <v>169</v>
      </c>
      <c r="E173" s="15" t="s">
        <v>170</v>
      </c>
      <c r="F173" s="15" t="s">
        <v>577</v>
      </c>
      <c r="H173" s="15" t="s">
        <v>578</v>
      </c>
      <c r="I173" s="15" t="n">
        <v>10</v>
      </c>
    </row>
    <row r="174" customFormat="false" ht="15" hidden="false" customHeight="false" outlineLevel="0" collapsed="false">
      <c r="B174" s="24" t="s">
        <v>172</v>
      </c>
      <c r="C174" s="15" t="s">
        <v>172</v>
      </c>
      <c r="D174" s="15" t="s">
        <v>173</v>
      </c>
      <c r="E174" s="15" t="s">
        <v>173</v>
      </c>
      <c r="F174" s="15" t="s">
        <v>579</v>
      </c>
      <c r="H174" s="15" t="s">
        <v>578</v>
      </c>
      <c r="I174" s="15" t="n">
        <v>11</v>
      </c>
    </row>
    <row r="175" customFormat="false" ht="15" hidden="false" customHeight="false" outlineLevel="0" collapsed="false">
      <c r="B175" s="25" t="n">
        <v>68.6</v>
      </c>
      <c r="C175" s="15" t="n">
        <v>1.924</v>
      </c>
      <c r="D175" s="15" t="n">
        <v>2.612</v>
      </c>
      <c r="E175" s="26" t="n">
        <v>0.3414</v>
      </c>
      <c r="F175" s="15" t="n">
        <v>1</v>
      </c>
      <c r="H175" s="15" t="s">
        <v>578</v>
      </c>
      <c r="I175" s="15" t="n">
        <v>12</v>
      </c>
    </row>
    <row r="176" customFormat="false" ht="15" hidden="false" customHeight="false" outlineLevel="0" collapsed="false">
      <c r="B176" s="25" t="n">
        <v>68.9</v>
      </c>
      <c r="C176" s="26" t="n">
        <v>0.662</v>
      </c>
      <c r="D176" s="15" t="n">
        <v>1.034</v>
      </c>
      <c r="E176" s="26" t="n">
        <v>0.04451</v>
      </c>
      <c r="H176" s="15" t="s">
        <v>578</v>
      </c>
      <c r="I176" s="15" t="n">
        <v>13</v>
      </c>
    </row>
    <row r="177" customFormat="false" ht="15" hidden="false" customHeight="false" outlineLevel="0" collapsed="false">
      <c r="B177" s="25" t="n">
        <v>80.1</v>
      </c>
      <c r="C177" s="15" t="n">
        <v>1.3</v>
      </c>
      <c r="D177" s="26" t="n">
        <v>11.96</v>
      </c>
      <c r="E177" s="15" t="n">
        <v>1.368</v>
      </c>
      <c r="F177" s="15" t="n">
        <v>1</v>
      </c>
      <c r="H177" s="15" t="s">
        <v>578</v>
      </c>
      <c r="I177" s="15" t="n">
        <v>14</v>
      </c>
    </row>
    <row r="178" customFormat="false" ht="15" hidden="false" customHeight="false" outlineLevel="0" collapsed="false">
      <c r="B178" s="25" t="n">
        <v>84.2</v>
      </c>
      <c r="C178" s="15" t="n">
        <v>1.83</v>
      </c>
      <c r="D178" s="26" t="n">
        <v>12.43</v>
      </c>
      <c r="E178" s="15" t="n">
        <v>1.48</v>
      </c>
      <c r="F178" s="15" t="n">
        <v>1</v>
      </c>
      <c r="H178" s="15" t="s">
        <v>578</v>
      </c>
      <c r="I178" s="15" t="n">
        <v>15</v>
      </c>
    </row>
    <row r="179" customFormat="false" ht="15" hidden="false" customHeight="false" outlineLevel="0" collapsed="false">
      <c r="B179" s="24" t="s">
        <v>580</v>
      </c>
    </row>
    <row r="180" customFormat="false" ht="15" hidden="false" customHeight="false" outlineLevel="0" collapsed="false">
      <c r="B180" s="24" t="s">
        <v>581</v>
      </c>
    </row>
    <row r="181" customFormat="false" ht="15" hidden="false" customHeight="false" outlineLevel="0" collapsed="false">
      <c r="B181" s="24" t="s">
        <v>274</v>
      </c>
    </row>
    <row r="182" customFormat="false" ht="15" hidden="false" customHeight="false" outlineLevel="0" collapsed="false">
      <c r="B182" s="24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R52"/>
  <sheetViews>
    <sheetView showFormulas="false" showGridLines="true" showRowColHeaders="true" showZeros="true" rightToLeft="false" tabSelected="false" showOutlineSymbols="true" defaultGridColor="true" view="normal" topLeftCell="CG1" colorId="64" zoomScale="100" zoomScaleNormal="100" zoomScalePageLayoutView="100" workbookViewId="0">
      <selection pane="topLeft" activeCell="CR8" activeCellId="1" sqref="CQ8:CQ52 CR8:CR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15" t="s">
        <v>287</v>
      </c>
      <c r="C1" s="15" t="s">
        <v>288</v>
      </c>
      <c r="D1" s="15" t="s">
        <v>289</v>
      </c>
      <c r="E1" s="15" t="s">
        <v>290</v>
      </c>
      <c r="F1" s="15" t="s">
        <v>291</v>
      </c>
    </row>
    <row r="2" customFormat="false" ht="12.75" hidden="false" customHeight="false" outlineLevel="0" collapsed="false">
      <c r="B2" s="15" t="n">
        <v>0.0013</v>
      </c>
      <c r="C2" s="15" t="n">
        <v>0.263</v>
      </c>
      <c r="D2" s="15" t="n">
        <v>0.143</v>
      </c>
      <c r="E2" s="15" t="n">
        <v>0.3067</v>
      </c>
      <c r="F2" s="15" t="n">
        <v>0.286</v>
      </c>
    </row>
    <row r="3" customFormat="false" ht="12.75" hidden="false" customHeight="false" outlineLevel="0" collapsed="false">
      <c r="B3" s="15" t="s">
        <v>582</v>
      </c>
      <c r="I3" s="15" t="s">
        <v>583</v>
      </c>
      <c r="N3" s="15" t="s">
        <v>584</v>
      </c>
      <c r="S3" s="15" t="s">
        <v>585</v>
      </c>
      <c r="AB3" s="15" t="s">
        <v>586</v>
      </c>
      <c r="AG3" s="15" t="s">
        <v>587</v>
      </c>
      <c r="AL3" s="15" t="s">
        <v>588</v>
      </c>
      <c r="AU3" s="15" t="s">
        <v>589</v>
      </c>
      <c r="AZ3" s="15" t="s">
        <v>590</v>
      </c>
      <c r="BE3" s="15" t="s">
        <v>591</v>
      </c>
      <c r="BJ3" s="15" t="s">
        <v>592</v>
      </c>
      <c r="BS3" s="15" t="s">
        <v>593</v>
      </c>
      <c r="BX3" s="15" t="s">
        <v>594</v>
      </c>
      <c r="CC3" s="15" t="s">
        <v>595</v>
      </c>
      <c r="CH3" s="15" t="s">
        <v>596</v>
      </c>
    </row>
    <row r="4" customFormat="false" ht="12.75" hidden="false" customHeight="false" outlineLevel="0" collapsed="false">
      <c r="B4" s="15" t="s">
        <v>597</v>
      </c>
      <c r="I4" s="15" t="s">
        <v>598</v>
      </c>
      <c r="N4" s="15" t="s">
        <v>599</v>
      </c>
      <c r="S4" s="15" t="s">
        <v>600</v>
      </c>
      <c r="AB4" s="15" t="s">
        <v>601</v>
      </c>
      <c r="AG4" s="15" t="s">
        <v>602</v>
      </c>
      <c r="AL4" s="15" t="s">
        <v>603</v>
      </c>
      <c r="AU4" s="15" t="s">
        <v>604</v>
      </c>
      <c r="AZ4" s="15" t="s">
        <v>605</v>
      </c>
      <c r="BE4" s="15" t="s">
        <v>606</v>
      </c>
      <c r="BJ4" s="15" t="s">
        <v>607</v>
      </c>
      <c r="BS4" s="15" t="s">
        <v>608</v>
      </c>
      <c r="BX4" s="15" t="s">
        <v>609</v>
      </c>
      <c r="CC4" s="15" t="s">
        <v>610</v>
      </c>
      <c r="CH4" s="15" t="s">
        <v>611</v>
      </c>
    </row>
    <row r="5" customFormat="false" ht="12.75" hidden="false" customHeight="false" outlineLevel="0" collapsed="false">
      <c r="B5" s="15" t="s">
        <v>612</v>
      </c>
      <c r="I5" s="15" t="s">
        <v>613</v>
      </c>
      <c r="N5" s="15" t="s">
        <v>614</v>
      </c>
      <c r="S5" s="15" t="s">
        <v>615</v>
      </c>
      <c r="AB5" s="15" t="s">
        <v>616</v>
      </c>
      <c r="AG5" s="15" t="s">
        <v>617</v>
      </c>
      <c r="AL5" s="15" t="s">
        <v>618</v>
      </c>
      <c r="AU5" s="15" t="s">
        <v>532</v>
      </c>
      <c r="AZ5" s="15" t="s">
        <v>619</v>
      </c>
      <c r="BE5" s="15" t="s">
        <v>620</v>
      </c>
      <c r="BJ5" s="15" t="s">
        <v>621</v>
      </c>
      <c r="BS5" s="15" t="s">
        <v>622</v>
      </c>
      <c r="BX5" s="15" t="s">
        <v>623</v>
      </c>
      <c r="CC5" s="15" t="s">
        <v>624</v>
      </c>
      <c r="CH5" s="15" t="s">
        <v>625</v>
      </c>
    </row>
    <row r="6" customFormat="false" ht="12.75" hidden="false" customHeight="false" outlineLevel="0" collapsed="false">
      <c r="B6" s="15" t="s">
        <v>382</v>
      </c>
      <c r="I6" s="15" t="s">
        <v>382</v>
      </c>
      <c r="N6" s="15" t="s">
        <v>382</v>
      </c>
      <c r="S6" s="15" t="s">
        <v>382</v>
      </c>
      <c r="AB6" s="15" t="s">
        <v>382</v>
      </c>
      <c r="AG6" s="15" t="s">
        <v>382</v>
      </c>
      <c r="AL6" s="15" t="s">
        <v>382</v>
      </c>
      <c r="AU6" s="15" t="s">
        <v>382</v>
      </c>
      <c r="AZ6" s="15" t="s">
        <v>382</v>
      </c>
      <c r="BE6" s="15" t="s">
        <v>382</v>
      </c>
      <c r="BJ6" s="15" t="s">
        <v>382</v>
      </c>
      <c r="BS6" s="15" t="s">
        <v>382</v>
      </c>
      <c r="BX6" s="15" t="s">
        <v>382</v>
      </c>
      <c r="CC6" s="15" t="s">
        <v>382</v>
      </c>
      <c r="CH6" s="15" t="s">
        <v>382</v>
      </c>
    </row>
    <row r="7" customFormat="false" ht="12.75" hidden="false" customHeight="false" outlineLevel="0" collapsed="false">
      <c r="B7" s="15" t="s">
        <v>383</v>
      </c>
      <c r="C7" s="15" t="s">
        <v>384</v>
      </c>
      <c r="I7" s="15" t="s">
        <v>383</v>
      </c>
      <c r="J7" s="15" t="s">
        <v>384</v>
      </c>
      <c r="N7" s="15" t="s">
        <v>383</v>
      </c>
      <c r="O7" s="15" t="s">
        <v>384</v>
      </c>
      <c r="S7" s="15" t="s">
        <v>383</v>
      </c>
      <c r="T7" s="15" t="s">
        <v>384</v>
      </c>
      <c r="X7" s="15" t="s">
        <v>383</v>
      </c>
      <c r="Y7" s="15" t="s">
        <v>384</v>
      </c>
      <c r="AB7" s="15" t="s">
        <v>383</v>
      </c>
      <c r="AC7" s="15" t="s">
        <v>384</v>
      </c>
      <c r="AG7" s="15" t="s">
        <v>383</v>
      </c>
      <c r="AH7" s="15" t="s">
        <v>384</v>
      </c>
      <c r="AL7" s="15" t="s">
        <v>383</v>
      </c>
      <c r="AM7" s="15" t="s">
        <v>384</v>
      </c>
      <c r="AQ7" s="15" t="s">
        <v>383</v>
      </c>
      <c r="AR7" s="15" t="s">
        <v>384</v>
      </c>
      <c r="AU7" s="15" t="s">
        <v>383</v>
      </c>
      <c r="AV7" s="15" t="s">
        <v>384</v>
      </c>
      <c r="AZ7" s="15" t="s">
        <v>383</v>
      </c>
      <c r="BA7" s="15" t="s">
        <v>384</v>
      </c>
      <c r="BE7" s="15" t="s">
        <v>383</v>
      </c>
      <c r="BF7" s="15" t="s">
        <v>384</v>
      </c>
      <c r="BJ7" s="15" t="s">
        <v>383</v>
      </c>
      <c r="BK7" s="15" t="s">
        <v>384</v>
      </c>
      <c r="BO7" s="15" t="s">
        <v>383</v>
      </c>
      <c r="BP7" s="15" t="s">
        <v>384</v>
      </c>
      <c r="BS7" s="15" t="s">
        <v>383</v>
      </c>
      <c r="BT7" s="15" t="s">
        <v>384</v>
      </c>
      <c r="BX7" s="15" t="s">
        <v>383</v>
      </c>
      <c r="BY7" s="15" t="s">
        <v>384</v>
      </c>
      <c r="CC7" s="15" t="s">
        <v>383</v>
      </c>
      <c r="CD7" s="15" t="s">
        <v>384</v>
      </c>
      <c r="CH7" s="15" t="s">
        <v>383</v>
      </c>
      <c r="CI7" s="15" t="s">
        <v>384</v>
      </c>
      <c r="CM7" s="15" t="s">
        <v>383</v>
      </c>
      <c r="CN7" s="15" t="s">
        <v>384</v>
      </c>
      <c r="CQ7" s="28" t="s">
        <v>383</v>
      </c>
      <c r="CR7" s="28" t="s">
        <v>384</v>
      </c>
    </row>
    <row r="8" customFormat="false" ht="12.75" hidden="false" customHeight="false" outlineLevel="0" collapsed="false">
      <c r="B8" s="26" t="n">
        <v>1</v>
      </c>
      <c r="C8" s="26" t="n">
        <v>0</v>
      </c>
      <c r="I8" s="26" t="n">
        <v>1</v>
      </c>
      <c r="J8" s="26" t="n">
        <v>0</v>
      </c>
      <c r="N8" s="26" t="n">
        <v>1</v>
      </c>
      <c r="O8" s="26" t="n">
        <v>0</v>
      </c>
      <c r="S8" s="26" t="n">
        <v>1</v>
      </c>
      <c r="T8" s="26" t="n">
        <v>0</v>
      </c>
      <c r="X8" s="26" t="n">
        <v>1</v>
      </c>
      <c r="Y8" s="26" t="n">
        <f aca="false">J8+O8+T8</f>
        <v>0</v>
      </c>
      <c r="AB8" s="26" t="n">
        <v>1</v>
      </c>
      <c r="AC8" s="26" t="n">
        <v>0</v>
      </c>
      <c r="AG8" s="26" t="n">
        <v>1</v>
      </c>
      <c r="AH8" s="26" t="n">
        <v>0</v>
      </c>
      <c r="AL8" s="26" t="n">
        <v>1</v>
      </c>
      <c r="AM8" s="26" t="n">
        <v>0</v>
      </c>
      <c r="AQ8" s="26" t="n">
        <v>1</v>
      </c>
      <c r="AR8" s="26" t="n">
        <f aca="false">AC8+AH8+AM8</f>
        <v>0</v>
      </c>
      <c r="AU8" s="26" t="n">
        <v>1</v>
      </c>
      <c r="AV8" s="26" t="n">
        <v>0</v>
      </c>
      <c r="AZ8" s="26" t="n">
        <v>1</v>
      </c>
      <c r="BA8" s="26" t="n">
        <v>0</v>
      </c>
      <c r="BE8" s="26" t="n">
        <v>1</v>
      </c>
      <c r="BF8" s="26" t="n">
        <v>0</v>
      </c>
      <c r="BJ8" s="26" t="n">
        <v>1</v>
      </c>
      <c r="BK8" s="26" t="n">
        <v>0</v>
      </c>
      <c r="BO8" s="26" t="n">
        <v>1</v>
      </c>
      <c r="BP8" s="26" t="n">
        <f aca="false">AV8+BA8+BF8+BK8</f>
        <v>0</v>
      </c>
      <c r="BS8" s="26" t="n">
        <v>1</v>
      </c>
      <c r="BT8" s="26" t="n">
        <v>0</v>
      </c>
      <c r="BX8" s="26" t="n">
        <v>1</v>
      </c>
      <c r="BY8" s="26" t="n">
        <v>0</v>
      </c>
      <c r="CC8" s="26" t="n">
        <v>1</v>
      </c>
      <c r="CD8" s="26" t="n">
        <v>0</v>
      </c>
      <c r="CH8" s="26" t="n">
        <v>1</v>
      </c>
      <c r="CI8" s="26" t="n">
        <v>0</v>
      </c>
      <c r="CM8" s="26" t="n">
        <v>1</v>
      </c>
      <c r="CN8" s="26" t="n">
        <f aca="false">BT8+BY8+CD8+CI8</f>
        <v>0</v>
      </c>
      <c r="CQ8" s="29" t="n">
        <v>1</v>
      </c>
      <c r="CR8" s="29" t="n">
        <f aca="false">C8*$B$2+Y8*$C$2+AR8*$D$2+BP8*$E$2+CN8*$F$2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I9" s="26" t="n">
        <v>2</v>
      </c>
      <c r="J9" s="26" t="n">
        <v>0</v>
      </c>
      <c r="N9" s="26" t="n">
        <v>2</v>
      </c>
      <c r="O9" s="26" t="n">
        <v>0</v>
      </c>
      <c r="S9" s="26" t="n">
        <v>2</v>
      </c>
      <c r="T9" s="26" t="n">
        <v>0</v>
      </c>
      <c r="X9" s="26" t="n">
        <v>2</v>
      </c>
      <c r="Y9" s="26" t="n">
        <f aca="false">J9+O9+T9</f>
        <v>0</v>
      </c>
      <c r="AB9" s="26" t="n">
        <v>2</v>
      </c>
      <c r="AC9" s="26" t="n">
        <v>0</v>
      </c>
      <c r="AG9" s="26" t="n">
        <v>2</v>
      </c>
      <c r="AH9" s="26" t="n">
        <v>0</v>
      </c>
      <c r="AL9" s="26" t="n">
        <v>2</v>
      </c>
      <c r="AM9" s="26" t="n">
        <v>0</v>
      </c>
      <c r="AQ9" s="26" t="n">
        <v>2</v>
      </c>
      <c r="AR9" s="26" t="n">
        <f aca="false">AC9+AH9+AM9</f>
        <v>0</v>
      </c>
      <c r="AU9" s="26" t="n">
        <v>2</v>
      </c>
      <c r="AV9" s="26" t="n">
        <v>0</v>
      </c>
      <c r="AZ9" s="26" t="n">
        <v>2</v>
      </c>
      <c r="BA9" s="26" t="n">
        <v>0</v>
      </c>
      <c r="BE9" s="26" t="n">
        <v>2</v>
      </c>
      <c r="BF9" s="26" t="n">
        <v>0</v>
      </c>
      <c r="BJ9" s="26" t="n">
        <v>2</v>
      </c>
      <c r="BK9" s="26" t="n">
        <v>0</v>
      </c>
      <c r="BO9" s="26" t="n">
        <v>2</v>
      </c>
      <c r="BP9" s="26" t="n">
        <f aca="false">AV9+BA9+BF9+BK9</f>
        <v>0</v>
      </c>
      <c r="BS9" s="26" t="n">
        <v>2</v>
      </c>
      <c r="BT9" s="26" t="n">
        <v>0</v>
      </c>
      <c r="BX9" s="26" t="n">
        <v>2</v>
      </c>
      <c r="BY9" s="26" t="n">
        <v>0</v>
      </c>
      <c r="CC9" s="26" t="n">
        <v>2</v>
      </c>
      <c r="CD9" s="26" t="n">
        <v>0</v>
      </c>
      <c r="CH9" s="26" t="n">
        <v>2</v>
      </c>
      <c r="CI9" s="26" t="n">
        <v>0</v>
      </c>
      <c r="CM9" s="26" t="n">
        <v>2</v>
      </c>
      <c r="CN9" s="26" t="n">
        <f aca="false">BT9+BY9+CD9+CI9</f>
        <v>0</v>
      </c>
      <c r="CQ9" s="29" t="n">
        <v>2</v>
      </c>
      <c r="CR9" s="29" t="n">
        <f aca="false">C9*$B$2+Y9*$C$2+AR9*$D$2+BP9*$E$2+CN9*$F$2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I10" s="26" t="n">
        <v>3</v>
      </c>
      <c r="J10" s="26" t="n">
        <v>0</v>
      </c>
      <c r="N10" s="26" t="n">
        <v>3</v>
      </c>
      <c r="O10" s="26" t="n">
        <v>0</v>
      </c>
      <c r="S10" s="26" t="n">
        <v>3</v>
      </c>
      <c r="T10" s="26" t="n">
        <v>0</v>
      </c>
      <c r="X10" s="26" t="n">
        <v>3</v>
      </c>
      <c r="Y10" s="26" t="n">
        <f aca="false">J10+O10+T10</f>
        <v>0</v>
      </c>
      <c r="AB10" s="26" t="n">
        <v>3</v>
      </c>
      <c r="AC10" s="26" t="n">
        <v>0</v>
      </c>
      <c r="AG10" s="26" t="n">
        <v>3</v>
      </c>
      <c r="AH10" s="26" t="n">
        <v>0</v>
      </c>
      <c r="AL10" s="26" t="n">
        <v>3</v>
      </c>
      <c r="AM10" s="26" t="n">
        <v>0</v>
      </c>
      <c r="AQ10" s="26" t="n">
        <v>3</v>
      </c>
      <c r="AR10" s="26" t="n">
        <f aca="false">AC10+AH10+AM10</f>
        <v>0</v>
      </c>
      <c r="AU10" s="26" t="n">
        <v>3</v>
      </c>
      <c r="AV10" s="26" t="n">
        <v>1E-020</v>
      </c>
      <c r="AZ10" s="26" t="n">
        <v>3</v>
      </c>
      <c r="BA10" s="26" t="n">
        <v>0</v>
      </c>
      <c r="BE10" s="26" t="n">
        <v>3</v>
      </c>
      <c r="BF10" s="26" t="n">
        <v>0</v>
      </c>
      <c r="BJ10" s="26" t="n">
        <v>3</v>
      </c>
      <c r="BK10" s="26" t="n">
        <v>0</v>
      </c>
      <c r="BO10" s="26" t="n">
        <v>3</v>
      </c>
      <c r="BP10" s="26" t="n">
        <f aca="false">AV10+BA10+BF10+BK10</f>
        <v>1E-020</v>
      </c>
      <c r="BS10" s="26" t="n">
        <v>3</v>
      </c>
      <c r="BT10" s="26" t="n">
        <v>0</v>
      </c>
      <c r="BX10" s="26" t="n">
        <v>3</v>
      </c>
      <c r="BY10" s="26" t="n">
        <v>0</v>
      </c>
      <c r="CC10" s="26" t="n">
        <v>3</v>
      </c>
      <c r="CD10" s="26" t="n">
        <v>0</v>
      </c>
      <c r="CH10" s="26" t="n">
        <v>3</v>
      </c>
      <c r="CI10" s="26" t="n">
        <v>0</v>
      </c>
      <c r="CM10" s="26" t="n">
        <v>3</v>
      </c>
      <c r="CN10" s="26" t="n">
        <f aca="false">BT10+BY10+CD10+CI10</f>
        <v>0</v>
      </c>
      <c r="CQ10" s="29" t="n">
        <v>3</v>
      </c>
      <c r="CR10" s="29" t="n">
        <f aca="false">C10*$B$2+Y10*$C$2+AR10*$D$2+BP10*$E$2+CN10*$F$2</f>
        <v>3.067E-021</v>
      </c>
    </row>
    <row r="11" customFormat="false" ht="12.75" hidden="false" customHeight="false" outlineLevel="0" collapsed="false">
      <c r="B11" s="26" t="n">
        <v>4</v>
      </c>
      <c r="C11" s="26" t="n">
        <v>0</v>
      </c>
      <c r="I11" s="26" t="n">
        <v>4</v>
      </c>
      <c r="J11" s="26" t="n">
        <v>0</v>
      </c>
      <c r="N11" s="26" t="n">
        <v>4</v>
      </c>
      <c r="O11" s="26" t="n">
        <v>0</v>
      </c>
      <c r="S11" s="26" t="n">
        <v>4</v>
      </c>
      <c r="T11" s="26" t="n">
        <v>0</v>
      </c>
      <c r="X11" s="26" t="n">
        <v>4</v>
      </c>
      <c r="Y11" s="26" t="n">
        <f aca="false">J11+O11+T11</f>
        <v>0</v>
      </c>
      <c r="AB11" s="26" t="n">
        <v>4</v>
      </c>
      <c r="AC11" s="26" t="n">
        <v>0</v>
      </c>
      <c r="AG11" s="26" t="n">
        <v>4</v>
      </c>
      <c r="AH11" s="26" t="n">
        <v>0</v>
      </c>
      <c r="AL11" s="26" t="n">
        <v>4</v>
      </c>
      <c r="AM11" s="26" t="n">
        <v>0</v>
      </c>
      <c r="AQ11" s="26" t="n">
        <v>4</v>
      </c>
      <c r="AR11" s="26" t="n">
        <f aca="false">AC11+AH11+AM11</f>
        <v>0</v>
      </c>
      <c r="AU11" s="26" t="n">
        <v>4</v>
      </c>
      <c r="AV11" s="26" t="n">
        <v>1E-020</v>
      </c>
      <c r="AZ11" s="26" t="n">
        <v>4</v>
      </c>
      <c r="BA11" s="26" t="n">
        <v>0</v>
      </c>
      <c r="BE11" s="26" t="n">
        <v>4</v>
      </c>
      <c r="BF11" s="26" t="n">
        <v>0</v>
      </c>
      <c r="BJ11" s="26" t="n">
        <v>4</v>
      </c>
      <c r="BK11" s="26" t="n">
        <v>0</v>
      </c>
      <c r="BO11" s="26" t="n">
        <v>4</v>
      </c>
      <c r="BP11" s="26" t="n">
        <f aca="false">AV11+BA11+BF11+BK11</f>
        <v>1E-020</v>
      </c>
      <c r="BS11" s="26" t="n">
        <v>4</v>
      </c>
      <c r="BT11" s="26" t="n">
        <v>0</v>
      </c>
      <c r="BX11" s="26" t="n">
        <v>4</v>
      </c>
      <c r="BY11" s="26" t="n">
        <v>0</v>
      </c>
      <c r="CC11" s="26" t="n">
        <v>4</v>
      </c>
      <c r="CD11" s="26" t="n">
        <v>0</v>
      </c>
      <c r="CH11" s="26" t="n">
        <v>4</v>
      </c>
      <c r="CI11" s="26" t="n">
        <v>0</v>
      </c>
      <c r="CM11" s="26" t="n">
        <v>4</v>
      </c>
      <c r="CN11" s="26" t="n">
        <f aca="false">BT11+BY11+CD11+CI11</f>
        <v>0</v>
      </c>
      <c r="CQ11" s="29" t="n">
        <v>4</v>
      </c>
      <c r="CR11" s="29" t="n">
        <f aca="false">C11*$B$2+Y11*$C$2+AR11*$D$2+BP11*$E$2+CN11*$F$2</f>
        <v>3.067E-021</v>
      </c>
    </row>
    <row r="12" customFormat="false" ht="12.75" hidden="false" customHeight="false" outlineLevel="0" collapsed="false">
      <c r="B12" s="26" t="n">
        <v>5</v>
      </c>
      <c r="C12" s="26" t="n">
        <v>0</v>
      </c>
      <c r="I12" s="26" t="n">
        <v>5</v>
      </c>
      <c r="J12" s="26" t="n">
        <v>0</v>
      </c>
      <c r="N12" s="26" t="n">
        <v>5</v>
      </c>
      <c r="O12" s="26" t="n">
        <v>0</v>
      </c>
      <c r="S12" s="26" t="n">
        <v>5</v>
      </c>
      <c r="T12" s="26" t="n">
        <v>0</v>
      </c>
      <c r="X12" s="26" t="n">
        <v>5</v>
      </c>
      <c r="Y12" s="26" t="n">
        <f aca="false">J12+O12+T12</f>
        <v>0</v>
      </c>
      <c r="AB12" s="26" t="n">
        <v>5</v>
      </c>
      <c r="AC12" s="26" t="n">
        <v>0</v>
      </c>
      <c r="AG12" s="26" t="n">
        <v>5</v>
      </c>
      <c r="AH12" s="26" t="n">
        <v>0</v>
      </c>
      <c r="AL12" s="26" t="n">
        <v>5</v>
      </c>
      <c r="AM12" s="26" t="n">
        <v>0</v>
      </c>
      <c r="AQ12" s="26" t="n">
        <v>5</v>
      </c>
      <c r="AR12" s="26" t="n">
        <f aca="false">AC12+AH12+AM12</f>
        <v>0</v>
      </c>
      <c r="AU12" s="26" t="n">
        <v>5</v>
      </c>
      <c r="AV12" s="26" t="n">
        <v>1E-020</v>
      </c>
      <c r="AZ12" s="26" t="n">
        <v>5</v>
      </c>
      <c r="BA12" s="26" t="n">
        <v>0</v>
      </c>
      <c r="BE12" s="26" t="n">
        <v>5</v>
      </c>
      <c r="BF12" s="26" t="n">
        <v>0</v>
      </c>
      <c r="BJ12" s="26" t="n">
        <v>5</v>
      </c>
      <c r="BK12" s="26" t="n">
        <v>0</v>
      </c>
      <c r="BO12" s="26" t="n">
        <v>5</v>
      </c>
      <c r="BP12" s="26" t="n">
        <f aca="false">AV12+BA12+BF12+BK12</f>
        <v>1E-020</v>
      </c>
      <c r="BS12" s="26" t="n">
        <v>5</v>
      </c>
      <c r="BT12" s="26" t="n">
        <v>0</v>
      </c>
      <c r="BX12" s="26" t="n">
        <v>5</v>
      </c>
      <c r="BY12" s="26" t="n">
        <v>0</v>
      </c>
      <c r="CC12" s="26" t="n">
        <v>5</v>
      </c>
      <c r="CD12" s="26" t="n">
        <v>0</v>
      </c>
      <c r="CH12" s="26" t="n">
        <v>5</v>
      </c>
      <c r="CI12" s="26" t="n">
        <v>0</v>
      </c>
      <c r="CM12" s="26" t="n">
        <v>5</v>
      </c>
      <c r="CN12" s="26" t="n">
        <f aca="false">BT12+BY12+CD12+CI12</f>
        <v>0</v>
      </c>
      <c r="CQ12" s="29" t="n">
        <v>5</v>
      </c>
      <c r="CR12" s="29" t="n">
        <f aca="false">C12*$B$2+Y12*$C$2+AR12*$D$2+BP12*$E$2+CN12*$F$2</f>
        <v>3.067E-021</v>
      </c>
    </row>
    <row r="13" customFormat="false" ht="12.75" hidden="false" customHeight="false" outlineLevel="0" collapsed="false">
      <c r="B13" s="26" t="n">
        <v>6</v>
      </c>
      <c r="C13" s="26" t="n">
        <v>0</v>
      </c>
      <c r="I13" s="26" t="n">
        <v>6</v>
      </c>
      <c r="J13" s="26" t="n">
        <v>0</v>
      </c>
      <c r="N13" s="26" t="n">
        <v>6</v>
      </c>
      <c r="O13" s="26" t="n">
        <v>0</v>
      </c>
      <c r="S13" s="26" t="n">
        <v>6</v>
      </c>
      <c r="T13" s="26" t="n">
        <v>0</v>
      </c>
      <c r="X13" s="26" t="n">
        <v>6</v>
      </c>
      <c r="Y13" s="26" t="n">
        <f aca="false">J13+O13+T13</f>
        <v>0</v>
      </c>
      <c r="AB13" s="26" t="n">
        <v>6</v>
      </c>
      <c r="AC13" s="26" t="n">
        <v>0</v>
      </c>
      <c r="AG13" s="26" t="n">
        <v>6</v>
      </c>
      <c r="AH13" s="26" t="n">
        <v>0</v>
      </c>
      <c r="AL13" s="26" t="n">
        <v>6</v>
      </c>
      <c r="AM13" s="26" t="n">
        <v>0</v>
      </c>
      <c r="AQ13" s="26" t="n">
        <v>6</v>
      </c>
      <c r="AR13" s="26" t="n">
        <f aca="false">AC13+AH13+AM13</f>
        <v>0</v>
      </c>
      <c r="AU13" s="26" t="n">
        <v>6</v>
      </c>
      <c r="AV13" s="26" t="n">
        <v>1E-020</v>
      </c>
      <c r="AZ13" s="26" t="n">
        <v>6</v>
      </c>
      <c r="BA13" s="26" t="n">
        <v>0</v>
      </c>
      <c r="BE13" s="26" t="n">
        <v>6</v>
      </c>
      <c r="BF13" s="26" t="n">
        <v>0</v>
      </c>
      <c r="BJ13" s="26" t="n">
        <v>6</v>
      </c>
      <c r="BK13" s="26" t="n">
        <v>0</v>
      </c>
      <c r="BO13" s="26" t="n">
        <v>6</v>
      </c>
      <c r="BP13" s="26" t="n">
        <f aca="false">AV13+BA13+BF13+BK13</f>
        <v>1E-020</v>
      </c>
      <c r="BS13" s="26" t="n">
        <v>6</v>
      </c>
      <c r="BT13" s="26" t="n">
        <v>0</v>
      </c>
      <c r="BX13" s="26" t="n">
        <v>6</v>
      </c>
      <c r="BY13" s="26" t="n">
        <v>0</v>
      </c>
      <c r="CC13" s="26" t="n">
        <v>6</v>
      </c>
      <c r="CD13" s="26" t="n">
        <v>0</v>
      </c>
      <c r="CH13" s="26" t="n">
        <v>6</v>
      </c>
      <c r="CI13" s="26" t="n">
        <v>0</v>
      </c>
      <c r="CM13" s="26" t="n">
        <v>6</v>
      </c>
      <c r="CN13" s="26" t="n">
        <f aca="false">BT13+BY13+CD13+CI13</f>
        <v>0</v>
      </c>
      <c r="CQ13" s="29" t="n">
        <v>6</v>
      </c>
      <c r="CR13" s="29" t="n">
        <f aca="false">C13*$B$2+Y13*$C$2+AR13*$D$2+BP13*$E$2+CN13*$F$2</f>
        <v>3.067E-021</v>
      </c>
    </row>
    <row r="14" customFormat="false" ht="12.75" hidden="false" customHeight="false" outlineLevel="0" collapsed="false">
      <c r="B14" s="26" t="n">
        <v>7</v>
      </c>
      <c r="C14" s="26" t="n">
        <v>0</v>
      </c>
      <c r="I14" s="26" t="n">
        <v>7</v>
      </c>
      <c r="J14" s="26" t="n">
        <v>0</v>
      </c>
      <c r="N14" s="26" t="n">
        <v>7</v>
      </c>
      <c r="O14" s="26" t="n">
        <v>0</v>
      </c>
      <c r="S14" s="26" t="n">
        <v>7</v>
      </c>
      <c r="T14" s="26" t="n">
        <v>0</v>
      </c>
      <c r="X14" s="26" t="n">
        <v>7</v>
      </c>
      <c r="Y14" s="26" t="n">
        <f aca="false">J14+O14+T14</f>
        <v>0</v>
      </c>
      <c r="AB14" s="26" t="n">
        <v>7</v>
      </c>
      <c r="AC14" s="26" t="n">
        <v>0</v>
      </c>
      <c r="AG14" s="26" t="n">
        <v>7</v>
      </c>
      <c r="AH14" s="26" t="n">
        <v>0</v>
      </c>
      <c r="AL14" s="26" t="n">
        <v>7</v>
      </c>
      <c r="AM14" s="26" t="n">
        <v>0</v>
      </c>
      <c r="AQ14" s="26" t="n">
        <v>7</v>
      </c>
      <c r="AR14" s="26" t="n">
        <f aca="false">AC14+AH14+AM14</f>
        <v>0</v>
      </c>
      <c r="AU14" s="26" t="n">
        <v>7</v>
      </c>
      <c r="AV14" s="26" t="n">
        <v>1E-020</v>
      </c>
      <c r="AZ14" s="26" t="n">
        <v>7</v>
      </c>
      <c r="BA14" s="26" t="n">
        <v>0</v>
      </c>
      <c r="BE14" s="26" t="n">
        <v>7</v>
      </c>
      <c r="BF14" s="26" t="n">
        <v>0</v>
      </c>
      <c r="BJ14" s="26" t="n">
        <v>7</v>
      </c>
      <c r="BK14" s="26" t="n">
        <v>0</v>
      </c>
      <c r="BO14" s="26" t="n">
        <v>7</v>
      </c>
      <c r="BP14" s="26" t="n">
        <f aca="false">AV14+BA14+BF14+BK14</f>
        <v>1E-020</v>
      </c>
      <c r="BS14" s="26" t="n">
        <v>7</v>
      </c>
      <c r="BT14" s="26" t="n">
        <v>0</v>
      </c>
      <c r="BX14" s="26" t="n">
        <v>7</v>
      </c>
      <c r="BY14" s="26" t="n">
        <v>0</v>
      </c>
      <c r="CC14" s="26" t="n">
        <v>7</v>
      </c>
      <c r="CD14" s="26" t="n">
        <v>0</v>
      </c>
      <c r="CH14" s="26" t="n">
        <v>7</v>
      </c>
      <c r="CI14" s="26" t="n">
        <v>0</v>
      </c>
      <c r="CM14" s="26" t="n">
        <v>7</v>
      </c>
      <c r="CN14" s="26" t="n">
        <f aca="false">BT14+BY14+CD14+CI14</f>
        <v>0</v>
      </c>
      <c r="CQ14" s="29" t="n">
        <v>7</v>
      </c>
      <c r="CR14" s="29" t="n">
        <f aca="false">C14*$B$2+Y14*$C$2+AR14*$D$2+BP14*$E$2+CN14*$F$2</f>
        <v>3.067E-021</v>
      </c>
    </row>
    <row r="15" customFormat="false" ht="12.75" hidden="false" customHeight="false" outlineLevel="0" collapsed="false">
      <c r="B15" s="26" t="n">
        <v>8</v>
      </c>
      <c r="C15" s="26" t="n">
        <v>0</v>
      </c>
      <c r="I15" s="26" t="n">
        <v>8</v>
      </c>
      <c r="J15" s="26" t="n">
        <v>0</v>
      </c>
      <c r="N15" s="26" t="n">
        <v>8</v>
      </c>
      <c r="O15" s="26" t="n">
        <v>0</v>
      </c>
      <c r="S15" s="26" t="n">
        <v>8</v>
      </c>
      <c r="T15" s="26" t="n">
        <v>0</v>
      </c>
      <c r="X15" s="26" t="n">
        <v>8</v>
      </c>
      <c r="Y15" s="26" t="n">
        <f aca="false">J15+O15+T15</f>
        <v>0</v>
      </c>
      <c r="AB15" s="26" t="n">
        <v>8</v>
      </c>
      <c r="AC15" s="26" t="n">
        <v>0</v>
      </c>
      <c r="AG15" s="26" t="n">
        <v>8</v>
      </c>
      <c r="AH15" s="26" t="n">
        <v>0</v>
      </c>
      <c r="AL15" s="26" t="n">
        <v>8</v>
      </c>
      <c r="AM15" s="26" t="n">
        <v>0</v>
      </c>
      <c r="AQ15" s="26" t="n">
        <v>8</v>
      </c>
      <c r="AR15" s="26" t="n">
        <f aca="false">AC15+AH15+AM15</f>
        <v>0</v>
      </c>
      <c r="AU15" s="26" t="n">
        <v>8</v>
      </c>
      <c r="AV15" s="26" t="n">
        <v>1E-020</v>
      </c>
      <c r="AZ15" s="26" t="n">
        <v>8</v>
      </c>
      <c r="BA15" s="26" t="n">
        <v>0</v>
      </c>
      <c r="BE15" s="26" t="n">
        <v>8</v>
      </c>
      <c r="BF15" s="26" t="n">
        <v>0</v>
      </c>
      <c r="BJ15" s="26" t="n">
        <v>8</v>
      </c>
      <c r="BK15" s="26" t="n">
        <v>0</v>
      </c>
      <c r="BO15" s="26" t="n">
        <v>8</v>
      </c>
      <c r="BP15" s="26" t="n">
        <f aca="false">AV15+BA15+BF15+BK15</f>
        <v>1E-020</v>
      </c>
      <c r="BS15" s="26" t="n">
        <v>8</v>
      </c>
      <c r="BT15" s="26" t="n">
        <v>0</v>
      </c>
      <c r="BX15" s="26" t="n">
        <v>8</v>
      </c>
      <c r="BY15" s="26" t="n">
        <v>0</v>
      </c>
      <c r="CC15" s="26" t="n">
        <v>8</v>
      </c>
      <c r="CD15" s="26" t="n">
        <v>0</v>
      </c>
      <c r="CH15" s="26" t="n">
        <v>8</v>
      </c>
      <c r="CI15" s="26" t="n">
        <v>0</v>
      </c>
      <c r="CM15" s="26" t="n">
        <v>8</v>
      </c>
      <c r="CN15" s="26" t="n">
        <f aca="false">BT15+BY15+CD15+CI15</f>
        <v>0</v>
      </c>
      <c r="CQ15" s="29" t="n">
        <v>8</v>
      </c>
      <c r="CR15" s="29" t="n">
        <f aca="false">C15*$B$2+Y15*$C$2+AR15*$D$2+BP15*$E$2+CN15*$F$2</f>
        <v>3.067E-021</v>
      </c>
    </row>
    <row r="16" customFormat="false" ht="12.75" hidden="false" customHeight="false" outlineLevel="0" collapsed="false">
      <c r="B16" s="26" t="n">
        <v>9</v>
      </c>
      <c r="C16" s="26" t="n">
        <v>0</v>
      </c>
      <c r="I16" s="26" t="n">
        <v>9</v>
      </c>
      <c r="J16" s="26" t="n">
        <v>0</v>
      </c>
      <c r="N16" s="26" t="n">
        <v>9</v>
      </c>
      <c r="O16" s="26" t="n">
        <v>0</v>
      </c>
      <c r="S16" s="26" t="n">
        <v>9</v>
      </c>
      <c r="T16" s="26" t="n">
        <v>0</v>
      </c>
      <c r="X16" s="26" t="n">
        <v>9</v>
      </c>
      <c r="Y16" s="26" t="n">
        <f aca="false">J16+O16+T16</f>
        <v>0</v>
      </c>
      <c r="AB16" s="26" t="n">
        <v>9</v>
      </c>
      <c r="AC16" s="26" t="n">
        <v>0</v>
      </c>
      <c r="AG16" s="26" t="n">
        <v>9</v>
      </c>
      <c r="AH16" s="26" t="n">
        <v>0</v>
      </c>
      <c r="AL16" s="26" t="n">
        <v>9</v>
      </c>
      <c r="AM16" s="26" t="n">
        <v>0</v>
      </c>
      <c r="AQ16" s="26" t="n">
        <v>9</v>
      </c>
      <c r="AR16" s="26" t="n">
        <f aca="false">AC16+AH16+AM16</f>
        <v>0</v>
      </c>
      <c r="AU16" s="26" t="n">
        <v>9</v>
      </c>
      <c r="AV16" s="26" t="n">
        <v>3.82143E-012</v>
      </c>
      <c r="AZ16" s="26" t="n">
        <v>9</v>
      </c>
      <c r="BA16" s="26" t="n">
        <v>0</v>
      </c>
      <c r="BE16" s="26" t="n">
        <v>9</v>
      </c>
      <c r="BF16" s="26" t="n">
        <v>0</v>
      </c>
      <c r="BJ16" s="26" t="n">
        <v>9</v>
      </c>
      <c r="BK16" s="26" t="n">
        <v>0</v>
      </c>
      <c r="BO16" s="26" t="n">
        <v>9</v>
      </c>
      <c r="BP16" s="26" t="n">
        <f aca="false">AV16+BA16+BF16+BK16</f>
        <v>3.82143E-012</v>
      </c>
      <c r="BS16" s="26" t="n">
        <v>9</v>
      </c>
      <c r="BT16" s="26" t="n">
        <v>0</v>
      </c>
      <c r="BX16" s="26" t="n">
        <v>9</v>
      </c>
      <c r="BY16" s="26" t="n">
        <v>0</v>
      </c>
      <c r="CC16" s="26" t="n">
        <v>9</v>
      </c>
      <c r="CD16" s="26" t="n">
        <v>0</v>
      </c>
      <c r="CH16" s="26" t="n">
        <v>9</v>
      </c>
      <c r="CI16" s="26" t="n">
        <v>0</v>
      </c>
      <c r="CM16" s="26" t="n">
        <v>9</v>
      </c>
      <c r="CN16" s="26" t="n">
        <f aca="false">BT16+BY16+CD16+CI16</f>
        <v>0</v>
      </c>
      <c r="CQ16" s="29" t="n">
        <v>9</v>
      </c>
      <c r="CR16" s="29" t="n">
        <f aca="false">C16*$B$2+Y16*$C$2+AR16*$D$2+BP16*$E$2+CN16*$F$2</f>
        <v>1.172032581E-012</v>
      </c>
    </row>
    <row r="17" customFormat="false" ht="12.75" hidden="false" customHeight="false" outlineLevel="0" collapsed="false">
      <c r="B17" s="26" t="n">
        <v>10</v>
      </c>
      <c r="C17" s="26" t="n">
        <v>0</v>
      </c>
      <c r="I17" s="26" t="n">
        <v>10</v>
      </c>
      <c r="J17" s="26" t="n">
        <v>0</v>
      </c>
      <c r="N17" s="26" t="n">
        <v>10</v>
      </c>
      <c r="O17" s="26" t="n">
        <v>0</v>
      </c>
      <c r="S17" s="26" t="n">
        <v>10</v>
      </c>
      <c r="T17" s="26" t="n">
        <v>0</v>
      </c>
      <c r="X17" s="26" t="n">
        <v>10</v>
      </c>
      <c r="Y17" s="26" t="n">
        <f aca="false">J17+O17+T17</f>
        <v>0</v>
      </c>
      <c r="AB17" s="26" t="n">
        <v>10</v>
      </c>
      <c r="AC17" s="26" t="n">
        <v>0</v>
      </c>
      <c r="AG17" s="26" t="n">
        <v>10</v>
      </c>
      <c r="AH17" s="26" t="n">
        <v>0</v>
      </c>
      <c r="AL17" s="26" t="n">
        <v>10</v>
      </c>
      <c r="AM17" s="26" t="n">
        <v>0</v>
      </c>
      <c r="AQ17" s="26" t="n">
        <v>10</v>
      </c>
      <c r="AR17" s="26" t="n">
        <f aca="false">AC17+AH17+AM17</f>
        <v>0</v>
      </c>
      <c r="AU17" s="26" t="n">
        <v>10</v>
      </c>
      <c r="AV17" s="26" t="n">
        <v>2.63365E-011</v>
      </c>
      <c r="AZ17" s="26" t="n">
        <v>10</v>
      </c>
      <c r="BA17" s="26" t="n">
        <v>0</v>
      </c>
      <c r="BE17" s="26" t="n">
        <v>10</v>
      </c>
      <c r="BF17" s="26" t="n">
        <v>0</v>
      </c>
      <c r="BJ17" s="26" t="n">
        <v>10</v>
      </c>
      <c r="BK17" s="26" t="n">
        <v>0</v>
      </c>
      <c r="BO17" s="26" t="n">
        <v>10</v>
      </c>
      <c r="BP17" s="26" t="n">
        <f aca="false">AV17+BA17+BF17+BK17</f>
        <v>2.63365E-011</v>
      </c>
      <c r="BS17" s="26" t="n">
        <v>10</v>
      </c>
      <c r="BT17" s="26" t="n">
        <v>0</v>
      </c>
      <c r="BX17" s="26" t="n">
        <v>10</v>
      </c>
      <c r="BY17" s="26" t="n">
        <v>0</v>
      </c>
      <c r="CC17" s="26" t="n">
        <v>10</v>
      </c>
      <c r="CD17" s="26" t="n">
        <v>0</v>
      </c>
      <c r="CH17" s="26" t="n">
        <v>10</v>
      </c>
      <c r="CI17" s="26" t="n">
        <v>0</v>
      </c>
      <c r="CM17" s="26" t="n">
        <v>10</v>
      </c>
      <c r="CN17" s="26" t="n">
        <f aca="false">BT17+BY17+CD17+CI17</f>
        <v>0</v>
      </c>
      <c r="CQ17" s="29" t="n">
        <v>10</v>
      </c>
      <c r="CR17" s="29" t="n">
        <f aca="false">C17*$B$2+Y17*$C$2+AR17*$D$2+BP17*$E$2+CN17*$F$2</f>
        <v>8.07740455E-012</v>
      </c>
    </row>
    <row r="18" customFormat="false" ht="12.75" hidden="false" customHeight="false" outlineLevel="0" collapsed="false">
      <c r="B18" s="26" t="n">
        <v>11</v>
      </c>
      <c r="C18" s="26" t="n">
        <v>0</v>
      </c>
      <c r="I18" s="26" t="n">
        <v>11</v>
      </c>
      <c r="J18" s="26" t="n">
        <v>0</v>
      </c>
      <c r="N18" s="26" t="n">
        <v>11</v>
      </c>
      <c r="O18" s="26" t="n">
        <v>0</v>
      </c>
      <c r="S18" s="26" t="n">
        <v>11</v>
      </c>
      <c r="T18" s="26" t="n">
        <v>0</v>
      </c>
      <c r="X18" s="26" t="n">
        <v>11</v>
      </c>
      <c r="Y18" s="26" t="n">
        <f aca="false">J18+O18+T18</f>
        <v>0</v>
      </c>
      <c r="AB18" s="26" t="n">
        <v>11</v>
      </c>
      <c r="AC18" s="26" t="n">
        <v>0</v>
      </c>
      <c r="AG18" s="26" t="n">
        <v>11</v>
      </c>
      <c r="AH18" s="26" t="n">
        <v>0</v>
      </c>
      <c r="AL18" s="26" t="n">
        <v>11</v>
      </c>
      <c r="AM18" s="26" t="n">
        <v>0</v>
      </c>
      <c r="AQ18" s="26" t="n">
        <v>11</v>
      </c>
      <c r="AR18" s="26" t="n">
        <f aca="false">AC18+AH18+AM18</f>
        <v>0</v>
      </c>
      <c r="AU18" s="26" t="n">
        <v>11</v>
      </c>
      <c r="AV18" s="26" t="n">
        <v>1.15693E-010</v>
      </c>
      <c r="AZ18" s="26" t="n">
        <v>11</v>
      </c>
      <c r="BA18" s="26" t="n">
        <v>0</v>
      </c>
      <c r="BE18" s="26" t="n">
        <v>11</v>
      </c>
      <c r="BF18" s="26" t="n">
        <v>0</v>
      </c>
      <c r="BJ18" s="26" t="n">
        <v>11</v>
      </c>
      <c r="BK18" s="26" t="n">
        <v>0</v>
      </c>
      <c r="BO18" s="26" t="n">
        <v>11</v>
      </c>
      <c r="BP18" s="26" t="n">
        <f aca="false">AV18+BA18+BF18+BK18</f>
        <v>1.15693E-010</v>
      </c>
      <c r="BS18" s="26" t="n">
        <v>11</v>
      </c>
      <c r="BT18" s="26" t="n">
        <v>0</v>
      </c>
      <c r="BX18" s="26" t="n">
        <v>11</v>
      </c>
      <c r="BY18" s="26" t="n">
        <v>0</v>
      </c>
      <c r="CC18" s="26" t="n">
        <v>11</v>
      </c>
      <c r="CD18" s="26" t="n">
        <v>0</v>
      </c>
      <c r="CH18" s="26" t="n">
        <v>11</v>
      </c>
      <c r="CI18" s="26" t="n">
        <v>0</v>
      </c>
      <c r="CM18" s="26" t="n">
        <v>11</v>
      </c>
      <c r="CN18" s="26" t="n">
        <f aca="false">BT18+BY18+CD18+CI18</f>
        <v>0</v>
      </c>
      <c r="CQ18" s="29" t="n">
        <v>11</v>
      </c>
      <c r="CR18" s="29" t="n">
        <f aca="false">C18*$B$2+Y18*$C$2+AR18*$D$2+BP18*$E$2+CN18*$F$2</f>
        <v>3.54830431E-011</v>
      </c>
    </row>
    <row r="19" customFormat="false" ht="12.75" hidden="false" customHeight="false" outlineLevel="0" collapsed="false">
      <c r="B19" s="26" t="n">
        <v>12</v>
      </c>
      <c r="C19" s="26" t="n">
        <v>0</v>
      </c>
      <c r="I19" s="26" t="n">
        <v>12</v>
      </c>
      <c r="J19" s="26" t="n">
        <v>0</v>
      </c>
      <c r="N19" s="26" t="n">
        <v>12</v>
      </c>
      <c r="O19" s="26" t="n">
        <v>0</v>
      </c>
      <c r="S19" s="26" t="n">
        <v>12</v>
      </c>
      <c r="T19" s="26" t="n">
        <v>0</v>
      </c>
      <c r="X19" s="26" t="n">
        <v>12</v>
      </c>
      <c r="Y19" s="26" t="n">
        <f aca="false">J19+O19+T19</f>
        <v>0</v>
      </c>
      <c r="AB19" s="26" t="n">
        <v>12</v>
      </c>
      <c r="AC19" s="26" t="n">
        <v>0</v>
      </c>
      <c r="AG19" s="26" t="n">
        <v>12</v>
      </c>
      <c r="AH19" s="26" t="n">
        <v>0</v>
      </c>
      <c r="AL19" s="26" t="n">
        <v>12</v>
      </c>
      <c r="AM19" s="26" t="n">
        <v>0</v>
      </c>
      <c r="AQ19" s="26" t="n">
        <v>12</v>
      </c>
      <c r="AR19" s="26" t="n">
        <f aca="false">AC19+AH19+AM19</f>
        <v>0</v>
      </c>
      <c r="AU19" s="26" t="n">
        <v>12</v>
      </c>
      <c r="AV19" s="26" t="n">
        <v>3.68132E-010</v>
      </c>
      <c r="AZ19" s="26" t="n">
        <v>12</v>
      </c>
      <c r="BA19" s="26" t="n">
        <v>0</v>
      </c>
      <c r="BE19" s="26" t="n">
        <v>12</v>
      </c>
      <c r="BF19" s="26" t="n">
        <v>0</v>
      </c>
      <c r="BJ19" s="26" t="n">
        <v>12</v>
      </c>
      <c r="BK19" s="26" t="n">
        <v>0</v>
      </c>
      <c r="BO19" s="26" t="n">
        <v>12</v>
      </c>
      <c r="BP19" s="26" t="n">
        <f aca="false">AV19+BA19+BF19+BK19</f>
        <v>3.68132E-010</v>
      </c>
      <c r="BS19" s="26" t="n">
        <v>12</v>
      </c>
      <c r="BT19" s="26" t="n">
        <v>0</v>
      </c>
      <c r="BX19" s="26" t="n">
        <v>12</v>
      </c>
      <c r="BY19" s="26" t="n">
        <v>0</v>
      </c>
      <c r="CC19" s="26" t="n">
        <v>12</v>
      </c>
      <c r="CD19" s="26" t="n">
        <v>0</v>
      </c>
      <c r="CH19" s="26" t="n">
        <v>12</v>
      </c>
      <c r="CI19" s="26" t="n">
        <v>0</v>
      </c>
      <c r="CM19" s="26" t="n">
        <v>12</v>
      </c>
      <c r="CN19" s="26" t="n">
        <f aca="false">BT19+BY19+CD19+CI19</f>
        <v>0</v>
      </c>
      <c r="CQ19" s="29" t="n">
        <v>12</v>
      </c>
      <c r="CR19" s="29" t="n">
        <f aca="false">C19*$B$2+Y19*$C$2+AR19*$D$2+BP19*$E$2+CN19*$F$2</f>
        <v>1.129060844E-010</v>
      </c>
    </row>
    <row r="20" customFormat="false" ht="12.75" hidden="false" customHeight="false" outlineLevel="0" collapsed="false">
      <c r="B20" s="26" t="n">
        <v>13</v>
      </c>
      <c r="C20" s="26" t="n">
        <v>0</v>
      </c>
      <c r="I20" s="26" t="n">
        <v>13</v>
      </c>
      <c r="J20" s="26" t="n">
        <v>0</v>
      </c>
      <c r="N20" s="26" t="n">
        <v>13</v>
      </c>
      <c r="O20" s="26" t="n">
        <v>0</v>
      </c>
      <c r="S20" s="26" t="n">
        <v>13</v>
      </c>
      <c r="T20" s="26" t="n">
        <v>0</v>
      </c>
      <c r="X20" s="26" t="n">
        <v>13</v>
      </c>
      <c r="Y20" s="26" t="n">
        <f aca="false">J20+O20+T20</f>
        <v>0</v>
      </c>
      <c r="AB20" s="26" t="n">
        <v>13</v>
      </c>
      <c r="AC20" s="26" t="n">
        <v>0</v>
      </c>
      <c r="AG20" s="26" t="n">
        <v>13</v>
      </c>
      <c r="AH20" s="26" t="n">
        <v>0</v>
      </c>
      <c r="AL20" s="26" t="n">
        <v>13</v>
      </c>
      <c r="AM20" s="26" t="n">
        <v>0</v>
      </c>
      <c r="AQ20" s="26" t="n">
        <v>13</v>
      </c>
      <c r="AR20" s="26" t="n">
        <f aca="false">AC20+AH20+AM20</f>
        <v>0</v>
      </c>
      <c r="AU20" s="26" t="n">
        <v>13</v>
      </c>
      <c r="AV20" s="26" t="n">
        <v>9.76948E-010</v>
      </c>
      <c r="AZ20" s="26" t="n">
        <v>13</v>
      </c>
      <c r="BA20" s="26" t="n">
        <v>0</v>
      </c>
      <c r="BE20" s="26" t="n">
        <v>13</v>
      </c>
      <c r="BF20" s="26" t="n">
        <v>0</v>
      </c>
      <c r="BJ20" s="26" t="n">
        <v>13</v>
      </c>
      <c r="BK20" s="26" t="n">
        <v>0</v>
      </c>
      <c r="BO20" s="26" t="n">
        <v>13</v>
      </c>
      <c r="BP20" s="26" t="n">
        <f aca="false">AV20+BA20+BF20+BK20</f>
        <v>9.76948E-010</v>
      </c>
      <c r="BS20" s="26" t="n">
        <v>13</v>
      </c>
      <c r="BT20" s="26" t="n">
        <v>0</v>
      </c>
      <c r="BX20" s="26" t="n">
        <v>13</v>
      </c>
      <c r="BY20" s="26" t="n">
        <v>0</v>
      </c>
      <c r="CC20" s="26" t="n">
        <v>13</v>
      </c>
      <c r="CD20" s="26" t="n">
        <v>0</v>
      </c>
      <c r="CH20" s="26" t="n">
        <v>13</v>
      </c>
      <c r="CI20" s="26" t="n">
        <v>0</v>
      </c>
      <c r="CM20" s="26" t="n">
        <v>13</v>
      </c>
      <c r="CN20" s="26" t="n">
        <f aca="false">BT20+BY20+CD20+CI20</f>
        <v>0</v>
      </c>
      <c r="CQ20" s="29" t="n">
        <v>13</v>
      </c>
      <c r="CR20" s="29" t="n">
        <f aca="false">C20*$B$2+Y20*$C$2+AR20*$D$2+BP20*$E$2+CN20*$F$2</f>
        <v>2.996299516E-010</v>
      </c>
    </row>
    <row r="21" customFormat="false" ht="12.75" hidden="false" customHeight="false" outlineLevel="0" collapsed="false">
      <c r="B21" s="26" t="n">
        <v>14</v>
      </c>
      <c r="C21" s="26" t="n">
        <v>0</v>
      </c>
      <c r="I21" s="26" t="n">
        <v>14</v>
      </c>
      <c r="J21" s="26" t="n">
        <v>0</v>
      </c>
      <c r="N21" s="26" t="n">
        <v>14</v>
      </c>
      <c r="O21" s="26" t="n">
        <v>0</v>
      </c>
      <c r="S21" s="26" t="n">
        <v>14</v>
      </c>
      <c r="T21" s="26" t="n">
        <v>0</v>
      </c>
      <c r="X21" s="26" t="n">
        <v>14</v>
      </c>
      <c r="Y21" s="26" t="n">
        <f aca="false">J21+O21+T21</f>
        <v>0</v>
      </c>
      <c r="AB21" s="26" t="n">
        <v>14</v>
      </c>
      <c r="AC21" s="26" t="n">
        <v>0</v>
      </c>
      <c r="AG21" s="26" t="n">
        <v>14</v>
      </c>
      <c r="AH21" s="26" t="n">
        <v>0</v>
      </c>
      <c r="AL21" s="26" t="n">
        <v>14</v>
      </c>
      <c r="AM21" s="26" t="n">
        <v>0</v>
      </c>
      <c r="AQ21" s="26" t="n">
        <v>14</v>
      </c>
      <c r="AR21" s="26" t="n">
        <f aca="false">AC21+AH21+AM21</f>
        <v>0</v>
      </c>
      <c r="AU21" s="26" t="n">
        <v>14</v>
      </c>
      <c r="AV21" s="26" t="n">
        <v>2.34478E-009</v>
      </c>
      <c r="AZ21" s="26" t="n">
        <v>14</v>
      </c>
      <c r="BA21" s="26" t="n">
        <v>0</v>
      </c>
      <c r="BE21" s="26" t="n">
        <v>14</v>
      </c>
      <c r="BF21" s="26" t="n">
        <v>0</v>
      </c>
      <c r="BJ21" s="26" t="n">
        <v>14</v>
      </c>
      <c r="BK21" s="26" t="n">
        <v>0</v>
      </c>
      <c r="BO21" s="26" t="n">
        <v>14</v>
      </c>
      <c r="BP21" s="26" t="n">
        <f aca="false">AV21+BA21+BF21+BK21</f>
        <v>2.34478E-009</v>
      </c>
      <c r="BS21" s="26" t="n">
        <v>14</v>
      </c>
      <c r="BT21" s="26" t="n">
        <v>0</v>
      </c>
      <c r="BX21" s="26" t="n">
        <v>14</v>
      </c>
      <c r="BY21" s="26" t="n">
        <v>0</v>
      </c>
      <c r="CC21" s="26" t="n">
        <v>14</v>
      </c>
      <c r="CD21" s="26" t="n">
        <v>0</v>
      </c>
      <c r="CH21" s="26" t="n">
        <v>14</v>
      </c>
      <c r="CI21" s="26" t="n">
        <v>0</v>
      </c>
      <c r="CM21" s="26" t="n">
        <v>14</v>
      </c>
      <c r="CN21" s="26" t="n">
        <f aca="false">BT21+BY21+CD21+CI21</f>
        <v>0</v>
      </c>
      <c r="CQ21" s="29" t="n">
        <v>14</v>
      </c>
      <c r="CR21" s="29" t="n">
        <f aca="false">C21*$B$2+Y21*$C$2+AR21*$D$2+BP21*$E$2+CN21*$F$2</f>
        <v>7.19144026E-010</v>
      </c>
    </row>
    <row r="22" customFormat="false" ht="12.75" hidden="false" customHeight="false" outlineLevel="0" collapsed="false">
      <c r="B22" s="26" t="n">
        <v>15</v>
      </c>
      <c r="C22" s="26" t="n">
        <v>0</v>
      </c>
      <c r="I22" s="26" t="n">
        <v>15</v>
      </c>
      <c r="J22" s="26" t="n">
        <v>0</v>
      </c>
      <c r="N22" s="26" t="n">
        <v>15</v>
      </c>
      <c r="O22" s="26" t="n">
        <v>0</v>
      </c>
      <c r="S22" s="26" t="n">
        <v>15</v>
      </c>
      <c r="T22" s="26" t="n">
        <v>0</v>
      </c>
      <c r="X22" s="26" t="n">
        <v>15</v>
      </c>
      <c r="Y22" s="26" t="n">
        <f aca="false">J22+O22+T22</f>
        <v>0</v>
      </c>
      <c r="AB22" s="26" t="n">
        <v>15</v>
      </c>
      <c r="AC22" s="26" t="n">
        <v>0</v>
      </c>
      <c r="AG22" s="26" t="n">
        <v>15</v>
      </c>
      <c r="AH22" s="26" t="n">
        <v>0</v>
      </c>
      <c r="AL22" s="26" t="n">
        <v>15</v>
      </c>
      <c r="AM22" s="26" t="n">
        <v>0</v>
      </c>
      <c r="AQ22" s="26" t="n">
        <v>15</v>
      </c>
      <c r="AR22" s="26" t="n">
        <f aca="false">AC22+AH22+AM22</f>
        <v>0</v>
      </c>
      <c r="AU22" s="26" t="n">
        <v>15</v>
      </c>
      <c r="AV22" s="26" t="n">
        <v>5.68829E-009</v>
      </c>
      <c r="AZ22" s="26" t="n">
        <v>15</v>
      </c>
      <c r="BA22" s="26" t="n">
        <v>0</v>
      </c>
      <c r="BE22" s="26" t="n">
        <v>15</v>
      </c>
      <c r="BF22" s="26" t="n">
        <v>0</v>
      </c>
      <c r="BJ22" s="26" t="n">
        <v>15</v>
      </c>
      <c r="BK22" s="26" t="n">
        <v>0</v>
      </c>
      <c r="BO22" s="26" t="n">
        <v>15</v>
      </c>
      <c r="BP22" s="26" t="n">
        <f aca="false">AV22+BA22+BF22+BK22</f>
        <v>5.68829E-009</v>
      </c>
      <c r="BS22" s="26" t="n">
        <v>15</v>
      </c>
      <c r="BT22" s="26" t="n">
        <v>0</v>
      </c>
      <c r="BX22" s="26" t="n">
        <v>15</v>
      </c>
      <c r="BY22" s="26" t="n">
        <v>0</v>
      </c>
      <c r="CC22" s="26" t="n">
        <v>15</v>
      </c>
      <c r="CD22" s="26" t="n">
        <v>0</v>
      </c>
      <c r="CH22" s="26" t="n">
        <v>15</v>
      </c>
      <c r="CI22" s="26" t="n">
        <v>0</v>
      </c>
      <c r="CM22" s="26" t="n">
        <v>15</v>
      </c>
      <c r="CN22" s="26" t="n">
        <f aca="false">BT22+BY22+CD22+CI22</f>
        <v>0</v>
      </c>
      <c r="CQ22" s="29" t="n">
        <v>15</v>
      </c>
      <c r="CR22" s="29" t="n">
        <f aca="false">C22*$B$2+Y22*$C$2+AR22*$D$2+BP22*$E$2+CN22*$F$2</f>
        <v>1.744598543E-009</v>
      </c>
    </row>
    <row r="23" customFormat="false" ht="12.75" hidden="false" customHeight="false" outlineLevel="0" collapsed="false">
      <c r="B23" s="26" t="n">
        <v>16</v>
      </c>
      <c r="C23" s="26" t="n">
        <v>0</v>
      </c>
      <c r="I23" s="26" t="n">
        <v>16</v>
      </c>
      <c r="J23" s="26" t="n">
        <v>0</v>
      </c>
      <c r="N23" s="26" t="n">
        <v>16</v>
      </c>
      <c r="O23" s="26" t="n">
        <v>0</v>
      </c>
      <c r="S23" s="26" t="n">
        <v>16</v>
      </c>
      <c r="T23" s="26" t="n">
        <v>0</v>
      </c>
      <c r="X23" s="26" t="n">
        <v>16</v>
      </c>
      <c r="Y23" s="26" t="n">
        <f aca="false">J23+O23+T23</f>
        <v>0</v>
      </c>
      <c r="AB23" s="26" t="n">
        <v>16</v>
      </c>
      <c r="AC23" s="26" t="n">
        <v>0</v>
      </c>
      <c r="AG23" s="26" t="n">
        <v>16</v>
      </c>
      <c r="AH23" s="26" t="n">
        <v>0</v>
      </c>
      <c r="AL23" s="26" t="n">
        <v>16</v>
      </c>
      <c r="AM23" s="26" t="n">
        <v>0</v>
      </c>
      <c r="AQ23" s="26" t="n">
        <v>16</v>
      </c>
      <c r="AR23" s="26" t="n">
        <f aca="false">AC23+AH23+AM23</f>
        <v>0</v>
      </c>
      <c r="AU23" s="26" t="n">
        <v>16</v>
      </c>
      <c r="AV23" s="26" t="n">
        <v>1.39086E-008</v>
      </c>
      <c r="AZ23" s="26" t="n">
        <v>16</v>
      </c>
      <c r="BA23" s="26" t="n">
        <v>0</v>
      </c>
      <c r="BE23" s="26" t="n">
        <v>16</v>
      </c>
      <c r="BF23" s="26" t="n">
        <v>0</v>
      </c>
      <c r="BJ23" s="26" t="n">
        <v>16</v>
      </c>
      <c r="BK23" s="26" t="n">
        <v>0</v>
      </c>
      <c r="BO23" s="26" t="n">
        <v>16</v>
      </c>
      <c r="BP23" s="26" t="n">
        <f aca="false">AV23+BA23+BF23+BK23</f>
        <v>1.39086E-008</v>
      </c>
      <c r="BS23" s="26" t="n">
        <v>16</v>
      </c>
      <c r="BT23" s="26" t="n">
        <v>0</v>
      </c>
      <c r="BX23" s="26" t="n">
        <v>16</v>
      </c>
      <c r="BY23" s="26" t="n">
        <v>0</v>
      </c>
      <c r="CC23" s="26" t="n">
        <v>16</v>
      </c>
      <c r="CD23" s="26" t="n">
        <v>0</v>
      </c>
      <c r="CH23" s="26" t="n">
        <v>16</v>
      </c>
      <c r="CI23" s="26" t="n">
        <v>0</v>
      </c>
      <c r="CM23" s="26" t="n">
        <v>16</v>
      </c>
      <c r="CN23" s="26" t="n">
        <f aca="false">BT23+BY23+CD23+CI23</f>
        <v>0</v>
      </c>
      <c r="CQ23" s="29" t="n">
        <v>16</v>
      </c>
      <c r="CR23" s="29" t="n">
        <f aca="false">C23*$B$2+Y23*$C$2+AR23*$D$2+BP23*$E$2+CN23*$F$2</f>
        <v>4.26576762E-009</v>
      </c>
    </row>
    <row r="24" customFormat="false" ht="12.75" hidden="false" customHeight="false" outlineLevel="0" collapsed="false">
      <c r="B24" s="26" t="n">
        <v>17</v>
      </c>
      <c r="C24" s="26" t="n">
        <v>0</v>
      </c>
      <c r="I24" s="26" t="n">
        <v>17</v>
      </c>
      <c r="J24" s="26" t="n">
        <v>0</v>
      </c>
      <c r="N24" s="26" t="n">
        <v>17</v>
      </c>
      <c r="O24" s="26" t="n">
        <v>0</v>
      </c>
      <c r="S24" s="26" t="n">
        <v>17</v>
      </c>
      <c r="T24" s="26" t="n">
        <v>0</v>
      </c>
      <c r="X24" s="26" t="n">
        <v>17</v>
      </c>
      <c r="Y24" s="26" t="n">
        <f aca="false">J24+O24+T24</f>
        <v>0</v>
      </c>
      <c r="AB24" s="26" t="n">
        <v>17</v>
      </c>
      <c r="AC24" s="26" t="n">
        <v>0</v>
      </c>
      <c r="AG24" s="26" t="n">
        <v>17</v>
      </c>
      <c r="AH24" s="26" t="n">
        <v>0</v>
      </c>
      <c r="AL24" s="26" t="n">
        <v>17</v>
      </c>
      <c r="AM24" s="26" t="n">
        <v>0</v>
      </c>
      <c r="AQ24" s="26" t="n">
        <v>17</v>
      </c>
      <c r="AR24" s="26" t="n">
        <f aca="false">AC24+AH24+AM24</f>
        <v>0</v>
      </c>
      <c r="AU24" s="26" t="n">
        <v>17</v>
      </c>
      <c r="AV24" s="26" t="n">
        <v>3.34589E-008</v>
      </c>
      <c r="AZ24" s="26" t="n">
        <v>17</v>
      </c>
      <c r="BA24" s="26" t="n">
        <v>0</v>
      </c>
      <c r="BE24" s="26" t="n">
        <v>17</v>
      </c>
      <c r="BF24" s="26" t="n">
        <v>0</v>
      </c>
      <c r="BJ24" s="26" t="n">
        <v>17</v>
      </c>
      <c r="BK24" s="26" t="n">
        <v>0</v>
      </c>
      <c r="BO24" s="26" t="n">
        <v>17</v>
      </c>
      <c r="BP24" s="26" t="n">
        <f aca="false">AV24+BA24+BF24+BK24</f>
        <v>3.34589E-008</v>
      </c>
      <c r="BS24" s="26" t="n">
        <v>17</v>
      </c>
      <c r="BT24" s="26" t="n">
        <v>0</v>
      </c>
      <c r="BX24" s="26" t="n">
        <v>17</v>
      </c>
      <c r="BY24" s="26" t="n">
        <v>0</v>
      </c>
      <c r="CC24" s="26" t="n">
        <v>17</v>
      </c>
      <c r="CD24" s="26" t="n">
        <v>0</v>
      </c>
      <c r="CH24" s="26" t="n">
        <v>17</v>
      </c>
      <c r="CI24" s="26" t="n">
        <v>0</v>
      </c>
      <c r="CM24" s="26" t="n">
        <v>17</v>
      </c>
      <c r="CN24" s="26" t="n">
        <f aca="false">BT24+BY24+CD24+CI24</f>
        <v>0</v>
      </c>
      <c r="CQ24" s="29" t="n">
        <v>17</v>
      </c>
      <c r="CR24" s="29" t="n">
        <f aca="false">C24*$B$2+Y24*$C$2+AR24*$D$2+BP24*$E$2+CN24*$F$2</f>
        <v>1.026184463E-008</v>
      </c>
    </row>
    <row r="25" customFormat="false" ht="12.75" hidden="false" customHeight="false" outlineLevel="0" collapsed="false">
      <c r="B25" s="26" t="n">
        <v>18</v>
      </c>
      <c r="C25" s="26" t="n">
        <v>0</v>
      </c>
      <c r="I25" s="26" t="n">
        <v>18</v>
      </c>
      <c r="J25" s="26" t="n">
        <v>0</v>
      </c>
      <c r="N25" s="26" t="n">
        <v>18</v>
      </c>
      <c r="O25" s="26" t="n">
        <v>0</v>
      </c>
      <c r="S25" s="26" t="n">
        <v>18</v>
      </c>
      <c r="T25" s="26" t="n">
        <v>0</v>
      </c>
      <c r="X25" s="26" t="n">
        <v>18</v>
      </c>
      <c r="Y25" s="26" t="n">
        <f aca="false">J25+O25+T25</f>
        <v>0</v>
      </c>
      <c r="AB25" s="26" t="n">
        <v>18</v>
      </c>
      <c r="AC25" s="26" t="n">
        <v>0</v>
      </c>
      <c r="AG25" s="26" t="n">
        <v>18</v>
      </c>
      <c r="AH25" s="26" t="n">
        <v>0</v>
      </c>
      <c r="AL25" s="26" t="n">
        <v>18</v>
      </c>
      <c r="AM25" s="26" t="n">
        <v>0</v>
      </c>
      <c r="AQ25" s="26" t="n">
        <v>18</v>
      </c>
      <c r="AR25" s="26" t="n">
        <f aca="false">AC25+AH25+AM25</f>
        <v>0</v>
      </c>
      <c r="AU25" s="26" t="n">
        <v>18</v>
      </c>
      <c r="AV25" s="26" t="n">
        <v>7.69911E-008</v>
      </c>
      <c r="AZ25" s="26" t="n">
        <v>18</v>
      </c>
      <c r="BA25" s="26" t="n">
        <v>0</v>
      </c>
      <c r="BE25" s="26" t="n">
        <v>18</v>
      </c>
      <c r="BF25" s="26" t="n">
        <v>0</v>
      </c>
      <c r="BJ25" s="26" t="n">
        <v>18</v>
      </c>
      <c r="BK25" s="26" t="n">
        <v>0</v>
      </c>
      <c r="BO25" s="26" t="n">
        <v>18</v>
      </c>
      <c r="BP25" s="26" t="n">
        <f aca="false">AV25+BA25+BF25+BK25</f>
        <v>7.69911E-008</v>
      </c>
      <c r="BS25" s="26" t="n">
        <v>18</v>
      </c>
      <c r="BT25" s="26" t="n">
        <v>0</v>
      </c>
      <c r="BX25" s="26" t="n">
        <v>18</v>
      </c>
      <c r="BY25" s="26" t="n">
        <v>0</v>
      </c>
      <c r="CC25" s="26" t="n">
        <v>18</v>
      </c>
      <c r="CD25" s="26" t="n">
        <v>0</v>
      </c>
      <c r="CH25" s="26" t="n">
        <v>18</v>
      </c>
      <c r="CI25" s="26" t="n">
        <v>0</v>
      </c>
      <c r="CM25" s="26" t="n">
        <v>18</v>
      </c>
      <c r="CN25" s="26" t="n">
        <f aca="false">BT25+BY25+CD25+CI25</f>
        <v>0</v>
      </c>
      <c r="CQ25" s="29" t="n">
        <v>18</v>
      </c>
      <c r="CR25" s="29" t="n">
        <f aca="false">C25*$B$2+Y25*$C$2+AR25*$D$2+BP25*$E$2+CN25*$F$2</f>
        <v>2.361317037E-008</v>
      </c>
    </row>
    <row r="26" customFormat="false" ht="12.75" hidden="false" customHeight="false" outlineLevel="0" collapsed="false">
      <c r="B26" s="26" t="n">
        <v>19</v>
      </c>
      <c r="C26" s="26" t="n">
        <v>0</v>
      </c>
      <c r="I26" s="26" t="n">
        <v>19</v>
      </c>
      <c r="J26" s="26" t="n">
        <v>0</v>
      </c>
      <c r="N26" s="26" t="n">
        <v>19</v>
      </c>
      <c r="O26" s="26" t="n">
        <v>0</v>
      </c>
      <c r="S26" s="26" t="n">
        <v>19</v>
      </c>
      <c r="T26" s="26" t="n">
        <v>0</v>
      </c>
      <c r="X26" s="26" t="n">
        <v>19</v>
      </c>
      <c r="Y26" s="26" t="n">
        <f aca="false">J26+O26+T26</f>
        <v>0</v>
      </c>
      <c r="AB26" s="26" t="n">
        <v>19</v>
      </c>
      <c r="AC26" s="26" t="n">
        <v>0</v>
      </c>
      <c r="AG26" s="26" t="n">
        <v>19</v>
      </c>
      <c r="AH26" s="26" t="n">
        <v>0</v>
      </c>
      <c r="AL26" s="26" t="n">
        <v>19</v>
      </c>
      <c r="AM26" s="26" t="n">
        <v>0</v>
      </c>
      <c r="AQ26" s="26" t="n">
        <v>19</v>
      </c>
      <c r="AR26" s="26" t="n">
        <f aca="false">AC26+AH26+AM26</f>
        <v>0</v>
      </c>
      <c r="AU26" s="26" t="n">
        <v>19</v>
      </c>
      <c r="AV26" s="26" t="n">
        <v>1.64996E-007</v>
      </c>
      <c r="AZ26" s="26" t="n">
        <v>19</v>
      </c>
      <c r="BA26" s="26" t="n">
        <v>0</v>
      </c>
      <c r="BE26" s="26" t="n">
        <v>19</v>
      </c>
      <c r="BF26" s="26" t="n">
        <v>0</v>
      </c>
      <c r="BJ26" s="26" t="n">
        <v>19</v>
      </c>
      <c r="BK26" s="26" t="n">
        <v>0</v>
      </c>
      <c r="BO26" s="26" t="n">
        <v>19</v>
      </c>
      <c r="BP26" s="26" t="n">
        <f aca="false">AV26+BA26+BF26+BK26</f>
        <v>1.64996E-007</v>
      </c>
      <c r="BS26" s="26" t="n">
        <v>19</v>
      </c>
      <c r="BT26" s="26" t="n">
        <v>0</v>
      </c>
      <c r="BX26" s="26" t="n">
        <v>19</v>
      </c>
      <c r="BY26" s="26" t="n">
        <v>0</v>
      </c>
      <c r="CC26" s="26" t="n">
        <v>19</v>
      </c>
      <c r="CD26" s="26" t="n">
        <v>0</v>
      </c>
      <c r="CH26" s="26" t="n">
        <v>19</v>
      </c>
      <c r="CI26" s="26" t="n">
        <v>0</v>
      </c>
      <c r="CM26" s="26" t="n">
        <v>19</v>
      </c>
      <c r="CN26" s="26" t="n">
        <f aca="false">BT26+BY26+CD26+CI26</f>
        <v>0</v>
      </c>
      <c r="CQ26" s="29" t="n">
        <v>19</v>
      </c>
      <c r="CR26" s="29" t="n">
        <f aca="false">C26*$B$2+Y26*$C$2+AR26*$D$2+BP26*$E$2+CN26*$F$2</f>
        <v>5.06042732E-008</v>
      </c>
    </row>
    <row r="27" customFormat="false" ht="12.75" hidden="false" customHeight="false" outlineLevel="0" collapsed="false">
      <c r="B27" s="26" t="n">
        <v>20</v>
      </c>
      <c r="C27" s="26" t="n">
        <v>0</v>
      </c>
      <c r="I27" s="26" t="n">
        <v>20</v>
      </c>
      <c r="J27" s="26" t="n">
        <v>0</v>
      </c>
      <c r="N27" s="26" t="n">
        <v>20</v>
      </c>
      <c r="O27" s="26" t="n">
        <v>0</v>
      </c>
      <c r="S27" s="26" t="n">
        <v>20</v>
      </c>
      <c r="T27" s="26" t="n">
        <v>0</v>
      </c>
      <c r="X27" s="26" t="n">
        <v>20</v>
      </c>
      <c r="Y27" s="26" t="n">
        <f aca="false">J27+O27+T27</f>
        <v>0</v>
      </c>
      <c r="AB27" s="26" t="n">
        <v>20</v>
      </c>
      <c r="AC27" s="26" t="n">
        <v>0</v>
      </c>
      <c r="AG27" s="26" t="n">
        <v>20</v>
      </c>
      <c r="AH27" s="26" t="n">
        <v>0</v>
      </c>
      <c r="AL27" s="26" t="n">
        <v>20</v>
      </c>
      <c r="AM27" s="26" t="n">
        <v>0</v>
      </c>
      <c r="AQ27" s="26" t="n">
        <v>20</v>
      </c>
      <c r="AR27" s="26" t="n">
        <f aca="false">AC27+AH27+AM27</f>
        <v>0</v>
      </c>
      <c r="AU27" s="26" t="n">
        <v>20</v>
      </c>
      <c r="AV27" s="26" t="n">
        <v>3.50708E-007</v>
      </c>
      <c r="AZ27" s="26" t="n">
        <v>20</v>
      </c>
      <c r="BA27" s="26" t="n">
        <v>0</v>
      </c>
      <c r="BE27" s="26" t="n">
        <v>20</v>
      </c>
      <c r="BF27" s="26" t="n">
        <v>0</v>
      </c>
      <c r="BJ27" s="26" t="n">
        <v>20</v>
      </c>
      <c r="BK27" s="26" t="n">
        <v>0</v>
      </c>
      <c r="BO27" s="26" t="n">
        <v>20</v>
      </c>
      <c r="BP27" s="26" t="n">
        <f aca="false">AV27+BA27+BF27+BK27</f>
        <v>3.50708E-007</v>
      </c>
      <c r="BS27" s="26" t="n">
        <v>20</v>
      </c>
      <c r="BT27" s="26" t="n">
        <v>0</v>
      </c>
      <c r="BX27" s="26" t="n">
        <v>20</v>
      </c>
      <c r="BY27" s="26" t="n">
        <v>0</v>
      </c>
      <c r="CC27" s="26" t="n">
        <v>20</v>
      </c>
      <c r="CD27" s="26" t="n">
        <v>0</v>
      </c>
      <c r="CH27" s="26" t="n">
        <v>20</v>
      </c>
      <c r="CI27" s="26" t="n">
        <v>0</v>
      </c>
      <c r="CM27" s="26" t="n">
        <v>20</v>
      </c>
      <c r="CN27" s="26" t="n">
        <f aca="false">BT27+BY27+CD27+CI27</f>
        <v>0</v>
      </c>
      <c r="CQ27" s="29" t="n">
        <v>20</v>
      </c>
      <c r="CR27" s="29" t="n">
        <f aca="false">C27*$B$2+Y27*$C$2+AR27*$D$2+BP27*$E$2+CN27*$F$2</f>
        <v>1.075621436E-007</v>
      </c>
    </row>
    <row r="28" customFormat="false" ht="12.75" hidden="false" customHeight="false" outlineLevel="0" collapsed="false">
      <c r="B28" s="26" t="n">
        <v>22</v>
      </c>
      <c r="C28" s="26" t="n">
        <v>0</v>
      </c>
      <c r="I28" s="26" t="n">
        <v>22</v>
      </c>
      <c r="J28" s="26" t="n">
        <v>0</v>
      </c>
      <c r="N28" s="26" t="n">
        <v>22</v>
      </c>
      <c r="O28" s="26" t="n">
        <v>0</v>
      </c>
      <c r="S28" s="26" t="n">
        <v>22</v>
      </c>
      <c r="T28" s="26" t="n">
        <v>0</v>
      </c>
      <c r="X28" s="26" t="n">
        <v>22</v>
      </c>
      <c r="Y28" s="26" t="n">
        <f aca="false">J28+O28+T28</f>
        <v>0</v>
      </c>
      <c r="AB28" s="26" t="n">
        <v>22</v>
      </c>
      <c r="AC28" s="26" t="n">
        <v>0</v>
      </c>
      <c r="AG28" s="26" t="n">
        <v>22</v>
      </c>
      <c r="AH28" s="26" t="n">
        <v>0</v>
      </c>
      <c r="AL28" s="26" t="n">
        <v>22</v>
      </c>
      <c r="AM28" s="26" t="n">
        <v>0</v>
      </c>
      <c r="AQ28" s="26" t="n">
        <v>22</v>
      </c>
      <c r="AR28" s="26" t="n">
        <f aca="false">AC28+AH28+AM28</f>
        <v>0</v>
      </c>
      <c r="AU28" s="26" t="n">
        <v>22</v>
      </c>
      <c r="AV28" s="26" t="n">
        <v>1.76795E-006</v>
      </c>
      <c r="AZ28" s="26" t="n">
        <v>22</v>
      </c>
      <c r="BA28" s="26" t="n">
        <v>0</v>
      </c>
      <c r="BE28" s="26" t="n">
        <v>22</v>
      </c>
      <c r="BF28" s="26" t="n">
        <v>0</v>
      </c>
      <c r="BJ28" s="26" t="n">
        <v>22</v>
      </c>
      <c r="BK28" s="26" t="n">
        <v>0</v>
      </c>
      <c r="BO28" s="26" t="n">
        <v>22</v>
      </c>
      <c r="BP28" s="26" t="n">
        <f aca="false">AV28+BA28+BF28+BK28</f>
        <v>1.76795E-006</v>
      </c>
      <c r="BS28" s="26" t="n">
        <v>22</v>
      </c>
      <c r="BT28" s="26" t="n">
        <v>1.83094E-012</v>
      </c>
      <c r="BX28" s="26" t="n">
        <v>22</v>
      </c>
      <c r="BY28" s="26" t="n">
        <v>0</v>
      </c>
      <c r="CC28" s="26" t="n">
        <v>22</v>
      </c>
      <c r="CD28" s="26" t="n">
        <v>0</v>
      </c>
      <c r="CH28" s="26" t="n">
        <v>22</v>
      </c>
      <c r="CI28" s="26" t="n">
        <v>0</v>
      </c>
      <c r="CM28" s="26" t="n">
        <v>22</v>
      </c>
      <c r="CN28" s="26" t="n">
        <f aca="false">BT28+BY28+CD28+CI28</f>
        <v>1.83094E-012</v>
      </c>
      <c r="CQ28" s="29" t="n">
        <v>22</v>
      </c>
      <c r="CR28" s="29" t="n">
        <f aca="false">C28*$B$2+Y28*$C$2+AR28*$D$2+BP28*$E$2+CN28*$F$2</f>
        <v>5.4223078864884E-007</v>
      </c>
    </row>
    <row r="29" customFormat="false" ht="12.75" hidden="false" customHeight="false" outlineLevel="0" collapsed="false">
      <c r="B29" s="26" t="n">
        <v>24</v>
      </c>
      <c r="C29" s="26" t="n">
        <v>0</v>
      </c>
      <c r="I29" s="26" t="n">
        <v>24</v>
      </c>
      <c r="J29" s="26" t="n">
        <v>0</v>
      </c>
      <c r="N29" s="26" t="n">
        <v>24</v>
      </c>
      <c r="O29" s="26" t="n">
        <v>0</v>
      </c>
      <c r="S29" s="26" t="n">
        <v>24</v>
      </c>
      <c r="T29" s="26" t="n">
        <v>0</v>
      </c>
      <c r="X29" s="26" t="n">
        <v>24</v>
      </c>
      <c r="Y29" s="26" t="n">
        <f aca="false">J29+O29+T29</f>
        <v>0</v>
      </c>
      <c r="AB29" s="26" t="n">
        <v>24</v>
      </c>
      <c r="AC29" s="26" t="n">
        <v>0</v>
      </c>
      <c r="AG29" s="26" t="n">
        <v>24</v>
      </c>
      <c r="AH29" s="26" t="n">
        <v>0</v>
      </c>
      <c r="AL29" s="26" t="n">
        <v>24</v>
      </c>
      <c r="AM29" s="26" t="n">
        <v>0</v>
      </c>
      <c r="AQ29" s="26" t="n">
        <v>24</v>
      </c>
      <c r="AR29" s="26" t="n">
        <f aca="false">AC29+AH29+AM29</f>
        <v>0</v>
      </c>
      <c r="AU29" s="26" t="n">
        <v>24</v>
      </c>
      <c r="AV29" s="26" t="n">
        <v>2.02921E-006</v>
      </c>
      <c r="AZ29" s="26" t="n">
        <v>24</v>
      </c>
      <c r="BA29" s="26" t="n">
        <v>0</v>
      </c>
      <c r="BE29" s="26" t="n">
        <v>24</v>
      </c>
      <c r="BF29" s="26" t="n">
        <v>0</v>
      </c>
      <c r="BJ29" s="26" t="n">
        <v>24</v>
      </c>
      <c r="BK29" s="26" t="n">
        <v>0</v>
      </c>
      <c r="BO29" s="26" t="n">
        <v>24</v>
      </c>
      <c r="BP29" s="26" t="n">
        <f aca="false">AV29+BA29+BF29+BK29</f>
        <v>2.02921E-006</v>
      </c>
      <c r="BS29" s="26" t="n">
        <v>24</v>
      </c>
      <c r="BT29" s="26" t="n">
        <v>5.22822E-011</v>
      </c>
      <c r="BX29" s="26" t="n">
        <v>24</v>
      </c>
      <c r="BY29" s="26" t="n">
        <v>0</v>
      </c>
      <c r="CC29" s="26" t="n">
        <v>24</v>
      </c>
      <c r="CD29" s="26" t="n">
        <v>0</v>
      </c>
      <c r="CH29" s="26" t="n">
        <v>24</v>
      </c>
      <c r="CI29" s="26" t="n">
        <v>0</v>
      </c>
      <c r="CM29" s="26" t="n">
        <v>24</v>
      </c>
      <c r="CN29" s="26" t="n">
        <f aca="false">BT29+BY29+CD29+CI29</f>
        <v>5.22822E-011</v>
      </c>
      <c r="CQ29" s="29" t="n">
        <v>24</v>
      </c>
      <c r="CR29" s="29" t="n">
        <f aca="false">C29*$B$2+Y29*$C$2+AR29*$D$2+BP29*$E$2+CN29*$F$2</f>
        <v>6.223736597092E-007</v>
      </c>
    </row>
    <row r="30" customFormat="false" ht="12.75" hidden="false" customHeight="false" outlineLevel="0" collapsed="false">
      <c r="B30" s="26" t="n">
        <v>26</v>
      </c>
      <c r="C30" s="26" t="n">
        <v>0</v>
      </c>
      <c r="I30" s="26" t="n">
        <v>26</v>
      </c>
      <c r="J30" s="26" t="n">
        <v>2.78842E-012</v>
      </c>
      <c r="N30" s="26" t="n">
        <v>26</v>
      </c>
      <c r="O30" s="26" t="n">
        <v>0</v>
      </c>
      <c r="S30" s="26" t="n">
        <v>26</v>
      </c>
      <c r="T30" s="26" t="n">
        <v>0</v>
      </c>
      <c r="X30" s="26" t="n">
        <v>26</v>
      </c>
      <c r="Y30" s="26" t="n">
        <f aca="false">J30+O30+T30</f>
        <v>2.78842E-012</v>
      </c>
      <c r="AB30" s="26" t="n">
        <v>26</v>
      </c>
      <c r="AC30" s="26" t="n">
        <v>9.50139E-012</v>
      </c>
      <c r="AG30" s="26" t="n">
        <v>26</v>
      </c>
      <c r="AH30" s="26" t="n">
        <v>0</v>
      </c>
      <c r="AL30" s="26" t="n">
        <v>26</v>
      </c>
      <c r="AM30" s="26" t="n">
        <v>0</v>
      </c>
      <c r="AQ30" s="26" t="n">
        <v>26</v>
      </c>
      <c r="AR30" s="26" t="n">
        <f aca="false">AC30+AH30+AM30</f>
        <v>9.50139E-012</v>
      </c>
      <c r="AU30" s="26" t="n">
        <v>26</v>
      </c>
      <c r="AV30" s="26" t="n">
        <v>1.53025E-006</v>
      </c>
      <c r="AZ30" s="26" t="n">
        <v>26</v>
      </c>
      <c r="BA30" s="26" t="n">
        <v>0</v>
      </c>
      <c r="BE30" s="26" t="n">
        <v>26</v>
      </c>
      <c r="BF30" s="26" t="n">
        <v>0</v>
      </c>
      <c r="BJ30" s="26" t="n">
        <v>26</v>
      </c>
      <c r="BK30" s="26" t="n">
        <v>0</v>
      </c>
      <c r="BO30" s="26" t="n">
        <v>26</v>
      </c>
      <c r="BP30" s="26" t="n">
        <f aca="false">AV30+BA30+BF30+BK30</f>
        <v>1.53025E-006</v>
      </c>
      <c r="BS30" s="26" t="n">
        <v>26</v>
      </c>
      <c r="BT30" s="26" t="n">
        <v>7.26018E-010</v>
      </c>
      <c r="BX30" s="26" t="n">
        <v>26</v>
      </c>
      <c r="BY30" s="26" t="n">
        <v>0</v>
      </c>
      <c r="CC30" s="26" t="n">
        <v>26</v>
      </c>
      <c r="CD30" s="26" t="n">
        <v>0</v>
      </c>
      <c r="CH30" s="26" t="n">
        <v>26</v>
      </c>
      <c r="CI30" s="26" t="n">
        <v>0</v>
      </c>
      <c r="CM30" s="26" t="n">
        <v>26</v>
      </c>
      <c r="CN30" s="26" t="n">
        <f aca="false">BT30+BY30+CD30+CI30</f>
        <v>7.26018E-010</v>
      </c>
      <c r="CQ30" s="29" t="n">
        <v>26</v>
      </c>
      <c r="CR30" s="29" t="n">
        <f aca="false">C30*$B$2+Y30*$C$2+AR30*$D$2+BP30*$E$2+CN30*$F$2</f>
        <v>4.6953740820123E-007</v>
      </c>
    </row>
    <row r="31" customFormat="false" ht="12.75" hidden="false" customHeight="false" outlineLevel="0" collapsed="false">
      <c r="B31" s="26" t="n">
        <v>28</v>
      </c>
      <c r="C31" s="26" t="n">
        <v>0</v>
      </c>
      <c r="I31" s="26" t="n">
        <v>28</v>
      </c>
      <c r="J31" s="26" t="n">
        <v>5.30706E-011</v>
      </c>
      <c r="N31" s="26" t="n">
        <v>28</v>
      </c>
      <c r="O31" s="26" t="n">
        <v>0</v>
      </c>
      <c r="S31" s="26" t="n">
        <v>28</v>
      </c>
      <c r="T31" s="26" t="n">
        <v>0</v>
      </c>
      <c r="X31" s="26" t="n">
        <v>28</v>
      </c>
      <c r="Y31" s="26" t="n">
        <f aca="false">J31+O31+T31</f>
        <v>5.30706E-011</v>
      </c>
      <c r="AB31" s="26" t="n">
        <v>28</v>
      </c>
      <c r="AC31" s="26" t="n">
        <v>1.42108E-010</v>
      </c>
      <c r="AG31" s="26" t="n">
        <v>28</v>
      </c>
      <c r="AH31" s="26" t="n">
        <v>0</v>
      </c>
      <c r="AL31" s="26" t="n">
        <v>28</v>
      </c>
      <c r="AM31" s="26" t="n">
        <v>0</v>
      </c>
      <c r="AQ31" s="26" t="n">
        <v>28</v>
      </c>
      <c r="AR31" s="26" t="n">
        <f aca="false">AC31+AH31+AM31</f>
        <v>1.42108E-010</v>
      </c>
      <c r="AU31" s="26" t="n">
        <v>28</v>
      </c>
      <c r="AV31" s="26" t="n">
        <v>2.05278E-006</v>
      </c>
      <c r="AZ31" s="26" t="n">
        <v>28</v>
      </c>
      <c r="BA31" s="26" t="n">
        <v>0</v>
      </c>
      <c r="BE31" s="26" t="n">
        <v>28</v>
      </c>
      <c r="BF31" s="26" t="n">
        <v>0</v>
      </c>
      <c r="BJ31" s="26" t="n">
        <v>28</v>
      </c>
      <c r="BK31" s="26" t="n">
        <v>0</v>
      </c>
      <c r="BO31" s="26" t="n">
        <v>28</v>
      </c>
      <c r="BP31" s="26" t="n">
        <f aca="false">AV31+BA31+BF31+BK31</f>
        <v>2.05278E-006</v>
      </c>
      <c r="BS31" s="26" t="n">
        <v>28</v>
      </c>
      <c r="BT31" s="26" t="n">
        <v>7.15196E-009</v>
      </c>
      <c r="BX31" s="26" t="n">
        <v>28</v>
      </c>
      <c r="BY31" s="26" t="n">
        <v>0</v>
      </c>
      <c r="CC31" s="26" t="n">
        <v>28</v>
      </c>
      <c r="CD31" s="26" t="n">
        <v>0</v>
      </c>
      <c r="CH31" s="26" t="n">
        <v>28</v>
      </c>
      <c r="CI31" s="26" t="n">
        <v>0</v>
      </c>
      <c r="CM31" s="26" t="n">
        <v>28</v>
      </c>
      <c r="CN31" s="26" t="n">
        <f aca="false">BT31+BY31+CD31+CI31</f>
        <v>7.15196E-009</v>
      </c>
      <c r="CQ31" s="29" t="n">
        <v>28</v>
      </c>
      <c r="CR31" s="29" t="n">
        <f aca="false">C31*$B$2+Y31*$C$2+AR31*$D$2+BP31*$E$2+CN31*$F$2</f>
        <v>6.316673655718E-007</v>
      </c>
    </row>
    <row r="32" customFormat="false" ht="12.75" hidden="false" customHeight="false" outlineLevel="0" collapsed="false">
      <c r="B32" s="26" t="n">
        <v>30</v>
      </c>
      <c r="C32" s="26" t="n">
        <v>0</v>
      </c>
      <c r="I32" s="26" t="n">
        <v>30</v>
      </c>
      <c r="J32" s="26" t="n">
        <v>5.82188E-010</v>
      </c>
      <c r="N32" s="26" t="n">
        <v>30</v>
      </c>
      <c r="O32" s="26" t="n">
        <v>0</v>
      </c>
      <c r="S32" s="26" t="n">
        <v>30</v>
      </c>
      <c r="T32" s="26" t="n">
        <v>0</v>
      </c>
      <c r="X32" s="26" t="n">
        <v>30</v>
      </c>
      <c r="Y32" s="26" t="n">
        <f aca="false">J32+O32+T32</f>
        <v>5.82188E-010</v>
      </c>
      <c r="AB32" s="26" t="n">
        <v>30</v>
      </c>
      <c r="AC32" s="26" t="n">
        <v>1.2345E-009</v>
      </c>
      <c r="AG32" s="26" t="n">
        <v>30</v>
      </c>
      <c r="AH32" s="26" t="n">
        <v>0</v>
      </c>
      <c r="AL32" s="26" t="n">
        <v>30</v>
      </c>
      <c r="AM32" s="26" t="n">
        <v>0</v>
      </c>
      <c r="AQ32" s="26" t="n">
        <v>30</v>
      </c>
      <c r="AR32" s="26" t="n">
        <f aca="false">AC32+AH32+AM32</f>
        <v>1.2345E-009</v>
      </c>
      <c r="AU32" s="26" t="n">
        <v>30</v>
      </c>
      <c r="AV32" s="26" t="n">
        <v>3.0439E-006</v>
      </c>
      <c r="AZ32" s="26" t="n">
        <v>30</v>
      </c>
      <c r="BA32" s="26" t="n">
        <v>0</v>
      </c>
      <c r="BE32" s="26" t="n">
        <v>30</v>
      </c>
      <c r="BF32" s="26" t="n">
        <v>0</v>
      </c>
      <c r="BJ32" s="26" t="n">
        <v>30</v>
      </c>
      <c r="BK32" s="26" t="n">
        <v>0</v>
      </c>
      <c r="BO32" s="26" t="n">
        <v>30</v>
      </c>
      <c r="BP32" s="26" t="n">
        <f aca="false">AV32+BA32+BF32+BK32</f>
        <v>3.0439E-006</v>
      </c>
      <c r="BS32" s="26" t="n">
        <v>30</v>
      </c>
      <c r="BT32" s="26" t="n">
        <v>6.19143E-008</v>
      </c>
      <c r="BX32" s="26" t="n">
        <v>30</v>
      </c>
      <c r="BY32" s="26" t="n">
        <v>0</v>
      </c>
      <c r="CC32" s="26" t="n">
        <v>30</v>
      </c>
      <c r="CD32" s="26" t="n">
        <v>0</v>
      </c>
      <c r="CH32" s="26" t="n">
        <v>30</v>
      </c>
      <c r="CI32" s="26" t="n">
        <v>0</v>
      </c>
      <c r="CM32" s="26" t="n">
        <v>30</v>
      </c>
      <c r="CN32" s="26" t="n">
        <f aca="false">BT32+BY32+CD32+CI32</f>
        <v>6.19143E-008</v>
      </c>
      <c r="CQ32" s="29" t="n">
        <v>30</v>
      </c>
      <c r="CR32" s="29" t="n">
        <f aca="false">C32*$B$2+Y32*$C$2+AR32*$D$2+BP32*$E$2+CN32*$F$2</f>
        <v>9.51601268744E-007</v>
      </c>
    </row>
    <row r="33" customFormat="false" ht="12.75" hidden="false" customHeight="false" outlineLevel="0" collapsed="false">
      <c r="B33" s="26" t="n">
        <v>35</v>
      </c>
      <c r="C33" s="26" t="n">
        <v>0</v>
      </c>
      <c r="I33" s="26" t="n">
        <v>35</v>
      </c>
      <c r="J33" s="26" t="n">
        <v>3.10969E-008</v>
      </c>
      <c r="N33" s="26" t="n">
        <v>35</v>
      </c>
      <c r="O33" s="26" t="n">
        <v>0</v>
      </c>
      <c r="S33" s="26" t="n">
        <v>35</v>
      </c>
      <c r="T33" s="26" t="n">
        <v>0</v>
      </c>
      <c r="X33" s="26" t="n">
        <v>35</v>
      </c>
      <c r="Y33" s="26" t="n">
        <f aca="false">J33+O33+T33</f>
        <v>3.10969E-008</v>
      </c>
      <c r="AB33" s="26" t="n">
        <v>35</v>
      </c>
      <c r="AC33" s="26" t="n">
        <v>2.24421E-008</v>
      </c>
      <c r="AG33" s="26" t="n">
        <v>35</v>
      </c>
      <c r="AH33" s="26" t="n">
        <v>0</v>
      </c>
      <c r="AL33" s="26" t="n">
        <v>35</v>
      </c>
      <c r="AM33" s="26" t="n">
        <v>0</v>
      </c>
      <c r="AQ33" s="26" t="n">
        <v>35</v>
      </c>
      <c r="AR33" s="26" t="n">
        <f aca="false">AC33+AH33+AM33</f>
        <v>2.24421E-008</v>
      </c>
      <c r="AU33" s="26" t="n">
        <v>35</v>
      </c>
      <c r="AV33" s="26" t="n">
        <v>6.00369E-006</v>
      </c>
      <c r="AZ33" s="26" t="n">
        <v>35</v>
      </c>
      <c r="BA33" s="26" t="n">
        <v>0</v>
      </c>
      <c r="BE33" s="26" t="n">
        <v>35</v>
      </c>
      <c r="BF33" s="26" t="n">
        <v>0</v>
      </c>
      <c r="BJ33" s="26" t="n">
        <v>35</v>
      </c>
      <c r="BK33" s="26" t="n">
        <v>0</v>
      </c>
      <c r="BO33" s="26" t="n">
        <v>35</v>
      </c>
      <c r="BP33" s="26" t="n">
        <f aca="false">AV33+BA33+BF33+BK33</f>
        <v>6.00369E-006</v>
      </c>
      <c r="BS33" s="26" t="n">
        <v>35</v>
      </c>
      <c r="BT33" s="26" t="n">
        <v>6.27699E-006</v>
      </c>
      <c r="BX33" s="26" t="n">
        <v>35</v>
      </c>
      <c r="BY33" s="26" t="n">
        <v>0</v>
      </c>
      <c r="CC33" s="26" t="n">
        <v>35</v>
      </c>
      <c r="CD33" s="26" t="n">
        <v>0</v>
      </c>
      <c r="CH33" s="26" t="n">
        <v>35</v>
      </c>
      <c r="CI33" s="26" t="n">
        <v>0</v>
      </c>
      <c r="CM33" s="26" t="n">
        <v>35</v>
      </c>
      <c r="CN33" s="26" t="n">
        <f aca="false">BT33+BY33+CD33+CI33</f>
        <v>6.27699E-006</v>
      </c>
      <c r="CQ33" s="29" t="n">
        <v>35</v>
      </c>
      <c r="CR33" s="29" t="n">
        <f aca="false">C33*$B$2+Y33*$C$2+AR33*$D$2+BP33*$E$2+CN33*$F$2</f>
        <v>3.647938568E-006</v>
      </c>
    </row>
    <row r="34" customFormat="false" ht="12.75" hidden="false" customHeight="false" outlineLevel="0" collapsed="false">
      <c r="B34" s="26" t="n">
        <v>40</v>
      </c>
      <c r="C34" s="26" t="n">
        <v>0</v>
      </c>
      <c r="I34" s="26" t="n">
        <v>40</v>
      </c>
      <c r="J34" s="26" t="n">
        <v>2.32863E-007</v>
      </c>
      <c r="N34" s="26" t="n">
        <v>40</v>
      </c>
      <c r="O34" s="26" t="n">
        <v>0</v>
      </c>
      <c r="S34" s="26" t="n">
        <v>40</v>
      </c>
      <c r="T34" s="26" t="n">
        <v>0</v>
      </c>
      <c r="X34" s="26" t="n">
        <v>40</v>
      </c>
      <c r="Y34" s="26" t="n">
        <f aca="false">J34+O34+T34</f>
        <v>2.32863E-007</v>
      </c>
      <c r="AB34" s="26" t="n">
        <v>40</v>
      </c>
      <c r="AC34" s="26" t="n">
        <v>9.00723E-008</v>
      </c>
      <c r="AG34" s="26" t="n">
        <v>40</v>
      </c>
      <c r="AH34" s="26" t="n">
        <v>0</v>
      </c>
      <c r="AL34" s="26" t="n">
        <v>40</v>
      </c>
      <c r="AM34" s="26" t="n">
        <v>0</v>
      </c>
      <c r="AQ34" s="26" t="n">
        <v>40</v>
      </c>
      <c r="AR34" s="26" t="n">
        <f aca="false">AC34+AH34+AM34</f>
        <v>9.00723E-008</v>
      </c>
      <c r="AU34" s="26" t="n">
        <v>40</v>
      </c>
      <c r="AV34" s="26" t="n">
        <v>6.03078E-006</v>
      </c>
      <c r="AZ34" s="26" t="n">
        <v>40</v>
      </c>
      <c r="BA34" s="26" t="n">
        <v>0</v>
      </c>
      <c r="BE34" s="26" t="n">
        <v>40</v>
      </c>
      <c r="BF34" s="26" t="n">
        <v>0</v>
      </c>
      <c r="BJ34" s="26" t="n">
        <v>40</v>
      </c>
      <c r="BK34" s="26" t="n">
        <v>0</v>
      </c>
      <c r="BO34" s="26" t="n">
        <v>40</v>
      </c>
      <c r="BP34" s="26" t="n">
        <f aca="false">AV34+BA34+BF34+BK34</f>
        <v>6.03078E-006</v>
      </c>
      <c r="BS34" s="26" t="n">
        <v>40</v>
      </c>
      <c r="BT34" s="26" t="n">
        <v>0.000178821</v>
      </c>
      <c r="BX34" s="26" t="n">
        <v>40</v>
      </c>
      <c r="BY34" s="26" t="n">
        <v>7.45744E-011</v>
      </c>
      <c r="CC34" s="26" t="n">
        <v>40</v>
      </c>
      <c r="CD34" s="26" t="n">
        <v>0</v>
      </c>
      <c r="CH34" s="26" t="n">
        <v>40</v>
      </c>
      <c r="CI34" s="26" t="n">
        <v>0</v>
      </c>
      <c r="CM34" s="26" t="n">
        <v>40</v>
      </c>
      <c r="CN34" s="26" t="n">
        <f aca="false">BT34+BY34+CD34+CI34</f>
        <v>0.0001788210745744</v>
      </c>
      <c r="CQ34" s="29" t="n">
        <v>40</v>
      </c>
      <c r="CR34" s="29" t="n">
        <f aca="false">C34*$B$2+Y34*$C$2+AR34*$D$2+BP34*$E$2+CN34*$F$2</f>
        <v>5.30665908621784E-005</v>
      </c>
    </row>
    <row r="35" customFormat="false" ht="12.75" hidden="false" customHeight="false" outlineLevel="0" collapsed="false">
      <c r="B35" s="26" t="n">
        <v>45</v>
      </c>
      <c r="C35" s="26" t="n">
        <v>0</v>
      </c>
      <c r="I35" s="26" t="n">
        <v>45</v>
      </c>
      <c r="J35" s="26" t="n">
        <v>9.69647E-007</v>
      </c>
      <c r="N35" s="26" t="n">
        <v>45</v>
      </c>
      <c r="O35" s="26" t="n">
        <v>0</v>
      </c>
      <c r="S35" s="26" t="n">
        <v>45</v>
      </c>
      <c r="T35" s="26" t="n">
        <v>0</v>
      </c>
      <c r="X35" s="26" t="n">
        <v>45</v>
      </c>
      <c r="Y35" s="26" t="n">
        <f aca="false">J35+O35+T35</f>
        <v>9.69647E-007</v>
      </c>
      <c r="AB35" s="26" t="n">
        <v>45</v>
      </c>
      <c r="AC35" s="26" t="n">
        <v>5.86964E-007</v>
      </c>
      <c r="AG35" s="26" t="n">
        <v>45</v>
      </c>
      <c r="AH35" s="26" t="n">
        <v>0</v>
      </c>
      <c r="AL35" s="26" t="n">
        <v>45</v>
      </c>
      <c r="AM35" s="26" t="n">
        <v>0</v>
      </c>
      <c r="AQ35" s="26" t="n">
        <v>45</v>
      </c>
      <c r="AR35" s="26" t="n">
        <f aca="false">AC35+AH35+AM35</f>
        <v>5.86964E-007</v>
      </c>
      <c r="AU35" s="26" t="n">
        <v>45</v>
      </c>
      <c r="AV35" s="26" t="n">
        <v>5.81554E-006</v>
      </c>
      <c r="AZ35" s="26" t="n">
        <v>45</v>
      </c>
      <c r="BA35" s="26" t="n">
        <v>0</v>
      </c>
      <c r="BE35" s="26" t="n">
        <v>45</v>
      </c>
      <c r="BF35" s="26" t="n">
        <v>0</v>
      </c>
      <c r="BJ35" s="26" t="n">
        <v>45</v>
      </c>
      <c r="BK35" s="26" t="n">
        <v>0</v>
      </c>
      <c r="BO35" s="26" t="n">
        <v>45</v>
      </c>
      <c r="BP35" s="26" t="n">
        <f aca="false">AV35+BA35+BF35+BK35</f>
        <v>5.81554E-006</v>
      </c>
      <c r="BS35" s="26" t="n">
        <v>45</v>
      </c>
      <c r="BT35" s="26" t="n">
        <v>0.00128691</v>
      </c>
      <c r="BX35" s="26" t="n">
        <v>45</v>
      </c>
      <c r="BY35" s="26" t="n">
        <v>3.43399E-009</v>
      </c>
      <c r="CC35" s="26" t="n">
        <v>45</v>
      </c>
      <c r="CD35" s="26" t="n">
        <v>0</v>
      </c>
      <c r="CH35" s="26" t="n">
        <v>45</v>
      </c>
      <c r="CI35" s="26" t="n">
        <v>0</v>
      </c>
      <c r="CM35" s="26" t="n">
        <v>45</v>
      </c>
      <c r="CN35" s="26" t="n">
        <f aca="false">BT35+BY35+CD35+CI35</f>
        <v>0.00128691343399</v>
      </c>
      <c r="CQ35" s="29" t="n">
        <v>45</v>
      </c>
      <c r="CR35" s="29" t="n">
        <f aca="false">C35*$B$2+Y35*$C$2+AR35*$D$2+BP35*$E$2+CN35*$F$2</f>
        <v>0.00037017982125214</v>
      </c>
    </row>
    <row r="36" customFormat="false" ht="12.75" hidden="false" customHeight="false" outlineLevel="0" collapsed="false">
      <c r="B36" s="26" t="n">
        <v>50</v>
      </c>
      <c r="C36" s="26" t="n">
        <v>1.81581E-011</v>
      </c>
      <c r="I36" s="26" t="n">
        <v>50</v>
      </c>
      <c r="J36" s="26" t="n">
        <v>2.84531E-006</v>
      </c>
      <c r="N36" s="26" t="n">
        <v>50</v>
      </c>
      <c r="O36" s="26" t="n">
        <v>0</v>
      </c>
      <c r="S36" s="26" t="n">
        <v>50</v>
      </c>
      <c r="T36" s="26" t="n">
        <v>0</v>
      </c>
      <c r="X36" s="26" t="n">
        <v>50</v>
      </c>
      <c r="Y36" s="26" t="n">
        <f aca="false">J36+O36+T36</f>
        <v>2.84531E-006</v>
      </c>
      <c r="AB36" s="26" t="n">
        <v>50</v>
      </c>
      <c r="AC36" s="26" t="n">
        <v>5.5002E-006</v>
      </c>
      <c r="AG36" s="26" t="n">
        <v>50</v>
      </c>
      <c r="AH36" s="26" t="n">
        <v>1.83679E-012</v>
      </c>
      <c r="AL36" s="26" t="n">
        <v>50</v>
      </c>
      <c r="AM36" s="26" t="n">
        <v>0</v>
      </c>
      <c r="AQ36" s="26" t="n">
        <v>50</v>
      </c>
      <c r="AR36" s="26" t="n">
        <f aca="false">AC36+AH36+AM36</f>
        <v>5.50020183679E-006</v>
      </c>
      <c r="AU36" s="26" t="n">
        <v>50</v>
      </c>
      <c r="AV36" s="26" t="n">
        <v>6.48629E-006</v>
      </c>
      <c r="AZ36" s="26" t="n">
        <v>50</v>
      </c>
      <c r="BA36" s="26" t="n">
        <v>0</v>
      </c>
      <c r="BE36" s="26" t="n">
        <v>50</v>
      </c>
      <c r="BF36" s="26" t="n">
        <v>0</v>
      </c>
      <c r="BJ36" s="26" t="n">
        <v>50</v>
      </c>
      <c r="BK36" s="26" t="n">
        <v>0</v>
      </c>
      <c r="BO36" s="26" t="n">
        <v>50</v>
      </c>
      <c r="BP36" s="26" t="n">
        <f aca="false">AV36+BA36+BF36+BK36</f>
        <v>6.48629E-006</v>
      </c>
      <c r="BS36" s="26" t="n">
        <v>50</v>
      </c>
      <c r="BT36" s="26" t="n">
        <v>0.00375046</v>
      </c>
      <c r="BX36" s="26" t="n">
        <v>50</v>
      </c>
      <c r="BY36" s="26" t="n">
        <v>5.39855E-008</v>
      </c>
      <c r="CC36" s="26" t="n">
        <v>50</v>
      </c>
      <c r="CD36" s="26" t="n">
        <v>0</v>
      </c>
      <c r="CH36" s="26" t="n">
        <v>50</v>
      </c>
      <c r="CI36" s="26" t="n">
        <v>0</v>
      </c>
      <c r="CM36" s="26" t="n">
        <v>50</v>
      </c>
      <c r="CN36" s="26" t="n">
        <f aca="false">BT36+BY36+CD36+CI36</f>
        <v>0.0037505139855</v>
      </c>
      <c r="CQ36" s="29" t="n">
        <v>50</v>
      </c>
      <c r="CR36" s="29" t="n">
        <f aca="false">C36*$B$2+Y36*$C$2+AR36*$D$2+BP36*$E$2+CN36*$F$2</f>
        <v>0.00107617119041227</v>
      </c>
    </row>
    <row r="37" customFormat="false" ht="12.75" hidden="false" customHeight="false" outlineLevel="0" collapsed="false">
      <c r="B37" s="26" t="n">
        <v>55</v>
      </c>
      <c r="C37" s="26" t="n">
        <v>2.41888E-009</v>
      </c>
      <c r="I37" s="26" t="n">
        <v>55</v>
      </c>
      <c r="J37" s="26" t="n">
        <v>6.05592E-006</v>
      </c>
      <c r="N37" s="26" t="n">
        <v>55</v>
      </c>
      <c r="O37" s="26" t="n">
        <v>0</v>
      </c>
      <c r="S37" s="26" t="n">
        <v>55</v>
      </c>
      <c r="T37" s="26" t="n">
        <v>0</v>
      </c>
      <c r="X37" s="26" t="n">
        <v>55</v>
      </c>
      <c r="Y37" s="26" t="n">
        <f aca="false">J37+O37+T37</f>
        <v>6.05592E-006</v>
      </c>
      <c r="AB37" s="26" t="n">
        <v>55</v>
      </c>
      <c r="AC37" s="26" t="n">
        <v>3.59166E-005</v>
      </c>
      <c r="AG37" s="26" t="n">
        <v>55</v>
      </c>
      <c r="AH37" s="26" t="n">
        <v>8.96878E-011</v>
      </c>
      <c r="AL37" s="26" t="n">
        <v>55</v>
      </c>
      <c r="AM37" s="26" t="n">
        <v>0</v>
      </c>
      <c r="AQ37" s="26" t="n">
        <v>55</v>
      </c>
      <c r="AR37" s="26" t="n">
        <f aca="false">AC37+AH37+AM37</f>
        <v>3.59166896878E-005</v>
      </c>
      <c r="AU37" s="26" t="n">
        <v>55</v>
      </c>
      <c r="AV37" s="26" t="n">
        <v>2.26051E-005</v>
      </c>
      <c r="AZ37" s="26" t="n">
        <v>55</v>
      </c>
      <c r="BA37" s="26" t="n">
        <v>3.46708E-012</v>
      </c>
      <c r="BE37" s="26" t="n">
        <v>55</v>
      </c>
      <c r="BF37" s="26" t="n">
        <v>0</v>
      </c>
      <c r="BJ37" s="26" t="n">
        <v>55</v>
      </c>
      <c r="BK37" s="26" t="n">
        <v>0</v>
      </c>
      <c r="BO37" s="26" t="n">
        <v>55</v>
      </c>
      <c r="BP37" s="26" t="n">
        <f aca="false">AV37+BA37+BF37+BK37</f>
        <v>2.260510346708E-005</v>
      </c>
      <c r="BS37" s="26" t="n">
        <v>55</v>
      </c>
      <c r="BT37" s="26" t="n">
        <v>0.00487804</v>
      </c>
      <c r="BX37" s="26" t="n">
        <v>55</v>
      </c>
      <c r="BY37" s="26" t="n">
        <v>3.24288E-007</v>
      </c>
      <c r="CC37" s="26" t="n">
        <v>55</v>
      </c>
      <c r="CD37" s="26" t="n">
        <v>0</v>
      </c>
      <c r="CH37" s="26" t="n">
        <v>55</v>
      </c>
      <c r="CI37" s="26" t="n">
        <v>0</v>
      </c>
      <c r="CM37" s="26" t="n">
        <v>55</v>
      </c>
      <c r="CN37" s="26" t="n">
        <f aca="false">BT37+BY37+CD37+CI37</f>
        <v>0.004878364288</v>
      </c>
      <c r="CQ37" s="29" t="n">
        <v>55</v>
      </c>
      <c r="CR37" s="29" t="n">
        <f aca="false">C37*$B$2+Y37*$C$2+AR37*$D$2+BP37*$E$2+CN37*$F$2</f>
        <v>0.00140887396833125</v>
      </c>
    </row>
    <row r="38" customFormat="false" ht="12.75" hidden="false" customHeight="false" outlineLevel="0" collapsed="false">
      <c r="B38" s="26" t="n">
        <v>60</v>
      </c>
      <c r="C38" s="26" t="n">
        <v>1.4381E-007</v>
      </c>
      <c r="I38" s="26" t="n">
        <v>60</v>
      </c>
      <c r="J38" s="26" t="n">
        <v>1.0017E-005</v>
      </c>
      <c r="N38" s="26" t="n">
        <v>60</v>
      </c>
      <c r="O38" s="26" t="n">
        <v>0</v>
      </c>
      <c r="S38" s="26" t="n">
        <v>60</v>
      </c>
      <c r="T38" s="26" t="n">
        <v>0</v>
      </c>
      <c r="X38" s="26" t="n">
        <v>60</v>
      </c>
      <c r="Y38" s="26" t="n">
        <f aca="false">J38+O38+T38</f>
        <v>1.0017E-005</v>
      </c>
      <c r="AB38" s="26" t="n">
        <v>60</v>
      </c>
      <c r="AC38" s="26" t="n">
        <v>0.000117627</v>
      </c>
      <c r="AG38" s="26" t="n">
        <v>60</v>
      </c>
      <c r="AH38" s="26" t="n">
        <v>1.38277E-009</v>
      </c>
      <c r="AL38" s="26" t="n">
        <v>60</v>
      </c>
      <c r="AM38" s="26" t="n">
        <v>0</v>
      </c>
      <c r="AQ38" s="26" t="n">
        <v>60</v>
      </c>
      <c r="AR38" s="26" t="n">
        <f aca="false">AC38+AH38+AM38</f>
        <v>0.00011762838277</v>
      </c>
      <c r="AU38" s="26" t="n">
        <v>60</v>
      </c>
      <c r="AV38" s="26" t="n">
        <v>0.000139665</v>
      </c>
      <c r="AZ38" s="26" t="n">
        <v>60</v>
      </c>
      <c r="BA38" s="26" t="n">
        <v>1.19589E-010</v>
      </c>
      <c r="BE38" s="26" t="n">
        <v>60</v>
      </c>
      <c r="BF38" s="26" t="n">
        <v>0</v>
      </c>
      <c r="BJ38" s="26" t="n">
        <v>60</v>
      </c>
      <c r="BK38" s="26" t="n">
        <v>0</v>
      </c>
      <c r="BO38" s="26" t="n">
        <v>60</v>
      </c>
      <c r="BP38" s="26" t="n">
        <f aca="false">AV38+BA38+BF38+BK38</f>
        <v>0.000139665119589</v>
      </c>
      <c r="BS38" s="26" t="n">
        <v>60</v>
      </c>
      <c r="BT38" s="26" t="n">
        <v>0.00462726</v>
      </c>
      <c r="BX38" s="26" t="n">
        <v>60</v>
      </c>
      <c r="BY38" s="26" t="n">
        <v>6.64357E-007</v>
      </c>
      <c r="CC38" s="26" t="n">
        <v>60</v>
      </c>
      <c r="CD38" s="26" t="n">
        <v>0</v>
      </c>
      <c r="CH38" s="26" t="n">
        <v>60</v>
      </c>
      <c r="CI38" s="26" t="n">
        <v>0</v>
      </c>
      <c r="CM38" s="26" t="n">
        <v>60</v>
      </c>
      <c r="CN38" s="26" t="n">
        <f aca="false">BT38+BY38+CD38+CI38</f>
        <v>0.004627924357</v>
      </c>
      <c r="CQ38" s="29" t="n">
        <v>60</v>
      </c>
      <c r="CR38" s="29" t="n">
        <f aca="false">C38*$B$2+Y38*$C$2+AR38*$D$2+BP38*$E$2+CN38*$F$2</f>
        <v>0.00138587717496906</v>
      </c>
    </row>
    <row r="39" customFormat="false" ht="12.75" hidden="false" customHeight="false" outlineLevel="0" collapsed="false">
      <c r="B39" s="26" t="n">
        <v>65</v>
      </c>
      <c r="C39" s="26" t="n">
        <v>2.72994E-006</v>
      </c>
      <c r="I39" s="26" t="n">
        <v>65</v>
      </c>
      <c r="J39" s="26" t="n">
        <v>1.40836E-005</v>
      </c>
      <c r="N39" s="26" t="n">
        <v>65</v>
      </c>
      <c r="O39" s="26" t="n">
        <v>0</v>
      </c>
      <c r="S39" s="26" t="n">
        <v>65</v>
      </c>
      <c r="T39" s="26" t="n">
        <v>0</v>
      </c>
      <c r="X39" s="26" t="n">
        <v>65</v>
      </c>
      <c r="Y39" s="26" t="n">
        <f aca="false">J39+O39+T39</f>
        <v>1.40836E-005</v>
      </c>
      <c r="AB39" s="26" t="n">
        <v>65</v>
      </c>
      <c r="AC39" s="26" t="n">
        <v>0.000263897</v>
      </c>
      <c r="AG39" s="26" t="n">
        <v>65</v>
      </c>
      <c r="AH39" s="26" t="n">
        <v>9.43878E-009</v>
      </c>
      <c r="AL39" s="26" t="n">
        <v>65</v>
      </c>
      <c r="AM39" s="26" t="n">
        <v>0</v>
      </c>
      <c r="AQ39" s="26" t="n">
        <v>65</v>
      </c>
      <c r="AR39" s="26" t="n">
        <f aca="false">AC39+AH39+AM39</f>
        <v>0.00026390643878</v>
      </c>
      <c r="AU39" s="26" t="n">
        <v>65</v>
      </c>
      <c r="AV39" s="26" t="n">
        <v>0.000767937</v>
      </c>
      <c r="AZ39" s="26" t="n">
        <v>65</v>
      </c>
      <c r="BA39" s="26" t="n">
        <v>2.94454E-009</v>
      </c>
      <c r="BE39" s="26" t="n">
        <v>65</v>
      </c>
      <c r="BF39" s="26" t="n">
        <v>0</v>
      </c>
      <c r="BJ39" s="26" t="n">
        <v>65</v>
      </c>
      <c r="BK39" s="26" t="n">
        <v>0</v>
      </c>
      <c r="BO39" s="26" t="n">
        <v>65</v>
      </c>
      <c r="BP39" s="26" t="n">
        <f aca="false">AV39+BA39+BF39+BK39</f>
        <v>0.00076793994454</v>
      </c>
      <c r="BS39" s="26" t="n">
        <v>65</v>
      </c>
      <c r="BT39" s="26" t="n">
        <v>0.00426338</v>
      </c>
      <c r="BX39" s="26" t="n">
        <v>65</v>
      </c>
      <c r="BY39" s="26" t="n">
        <v>9.59505E-007</v>
      </c>
      <c r="CC39" s="26" t="n">
        <v>65</v>
      </c>
      <c r="CD39" s="26" t="n">
        <v>3.07818E-012</v>
      </c>
      <c r="CH39" s="26" t="n">
        <v>65</v>
      </c>
      <c r="CI39" s="26" t="n">
        <v>0</v>
      </c>
      <c r="CM39" s="26" t="n">
        <v>65</v>
      </c>
      <c r="CN39" s="26" t="n">
        <f aca="false">BT39+BY39+CD39+CI39</f>
        <v>0.00426433950807818</v>
      </c>
      <c r="CQ39" s="29" t="n">
        <v>65</v>
      </c>
      <c r="CR39" s="29" t="n">
        <f aca="false">C39*$B$2+Y39*$C$2+AR39*$D$2+BP39*$E$2+CN39*$F$2</f>
        <v>0.00149657443676832</v>
      </c>
    </row>
    <row r="40" customFormat="false" ht="12.75" hidden="false" customHeight="false" outlineLevel="0" collapsed="false">
      <c r="B40" s="26" t="n">
        <v>70</v>
      </c>
      <c r="C40" s="26" t="n">
        <v>1.93551E-005</v>
      </c>
      <c r="I40" s="26" t="n">
        <v>70</v>
      </c>
      <c r="J40" s="26" t="n">
        <v>1.41998E-005</v>
      </c>
      <c r="N40" s="26" t="n">
        <v>70</v>
      </c>
      <c r="O40" s="26" t="n">
        <v>0</v>
      </c>
      <c r="S40" s="26" t="n">
        <v>70</v>
      </c>
      <c r="T40" s="26" t="n">
        <v>0</v>
      </c>
      <c r="X40" s="26" t="n">
        <v>70</v>
      </c>
      <c r="Y40" s="26" t="n">
        <f aca="false">J40+O40+T40</f>
        <v>1.41998E-005</v>
      </c>
      <c r="AB40" s="26" t="n">
        <v>70</v>
      </c>
      <c r="AC40" s="26" t="n">
        <v>0.000356492</v>
      </c>
      <c r="AG40" s="26" t="n">
        <v>70</v>
      </c>
      <c r="AH40" s="26" t="n">
        <v>3.69369E-008</v>
      </c>
      <c r="AL40" s="26" t="n">
        <v>70</v>
      </c>
      <c r="AM40" s="26" t="n">
        <v>0</v>
      </c>
      <c r="AQ40" s="26" t="n">
        <v>70</v>
      </c>
      <c r="AR40" s="26" t="n">
        <f aca="false">AC40+AH40+AM40</f>
        <v>0.0003565289369</v>
      </c>
      <c r="AU40" s="26" t="n">
        <v>70</v>
      </c>
      <c r="AV40" s="26" t="n">
        <v>0.00229883</v>
      </c>
      <c r="AZ40" s="26" t="n">
        <v>70</v>
      </c>
      <c r="BA40" s="26" t="n">
        <v>3.68774E-008</v>
      </c>
      <c r="BE40" s="26" t="n">
        <v>70</v>
      </c>
      <c r="BF40" s="26" t="n">
        <v>0</v>
      </c>
      <c r="BJ40" s="26" t="n">
        <v>70</v>
      </c>
      <c r="BK40" s="26" t="n">
        <v>0</v>
      </c>
      <c r="BO40" s="26" t="n">
        <v>70</v>
      </c>
      <c r="BP40" s="26" t="n">
        <f aca="false">AV40+BA40+BF40+BK40</f>
        <v>0.0022988668774</v>
      </c>
      <c r="BS40" s="26" t="n">
        <v>70</v>
      </c>
      <c r="BT40" s="26" t="n">
        <v>0.00476389</v>
      </c>
      <c r="BX40" s="26" t="n">
        <v>70</v>
      </c>
      <c r="BY40" s="26" t="n">
        <v>8.03797E-007</v>
      </c>
      <c r="CC40" s="26" t="n">
        <v>70</v>
      </c>
      <c r="CD40" s="26" t="n">
        <v>7.30779E-012</v>
      </c>
      <c r="CH40" s="26" t="n">
        <v>70</v>
      </c>
      <c r="CI40" s="26" t="n">
        <v>0</v>
      </c>
      <c r="CM40" s="26" t="n">
        <v>70</v>
      </c>
      <c r="CN40" s="26" t="n">
        <f aca="false">BT40+BY40+CD40+CI40</f>
        <v>0.00476469380430779</v>
      </c>
      <c r="CQ40" s="29" t="n">
        <v>70</v>
      </c>
      <c r="CR40" s="29" t="n">
        <f aca="false">C40*$B$2+Y40*$C$2+AR40*$D$2+BP40*$E$2+CN40*$F$2</f>
        <v>0.00212250824633731</v>
      </c>
    </row>
    <row r="41" customFormat="false" ht="12.75" hidden="false" customHeight="false" outlineLevel="0" collapsed="false">
      <c r="B41" s="26" t="n">
        <v>75</v>
      </c>
      <c r="C41" s="26" t="n">
        <v>6.90273E-005</v>
      </c>
      <c r="I41" s="26" t="n">
        <v>75</v>
      </c>
      <c r="J41" s="26" t="n">
        <v>2.25047E-005</v>
      </c>
      <c r="N41" s="26" t="n">
        <v>75</v>
      </c>
      <c r="O41" s="26" t="n">
        <v>0</v>
      </c>
      <c r="S41" s="26" t="n">
        <v>75</v>
      </c>
      <c r="T41" s="26" t="n">
        <v>0</v>
      </c>
      <c r="X41" s="26" t="n">
        <v>75</v>
      </c>
      <c r="Y41" s="26" t="n">
        <f aca="false">J41+O41+T41</f>
        <v>2.25047E-005</v>
      </c>
      <c r="AB41" s="26" t="n">
        <v>75</v>
      </c>
      <c r="AC41" s="26" t="n">
        <v>0.000528375</v>
      </c>
      <c r="AG41" s="26" t="n">
        <v>75</v>
      </c>
      <c r="AH41" s="26" t="n">
        <v>7.97585E-008</v>
      </c>
      <c r="AL41" s="26" t="n">
        <v>75</v>
      </c>
      <c r="AM41" s="26" t="n">
        <v>0</v>
      </c>
      <c r="AQ41" s="26" t="n">
        <v>75</v>
      </c>
      <c r="AR41" s="26" t="n">
        <f aca="false">AC41+AH41+AM41</f>
        <v>0.0005284547585</v>
      </c>
      <c r="AU41" s="26" t="n">
        <v>75</v>
      </c>
      <c r="AV41" s="26" t="n">
        <v>0.00359997</v>
      </c>
      <c r="AZ41" s="26" t="n">
        <v>75</v>
      </c>
      <c r="BA41" s="26" t="n">
        <v>2.07936E-007</v>
      </c>
      <c r="BE41" s="26" t="n">
        <v>75</v>
      </c>
      <c r="BF41" s="26" t="n">
        <v>0</v>
      </c>
      <c r="BJ41" s="26" t="n">
        <v>75</v>
      </c>
      <c r="BK41" s="26" t="n">
        <v>0</v>
      </c>
      <c r="BO41" s="26" t="n">
        <v>75</v>
      </c>
      <c r="BP41" s="26" t="n">
        <f aca="false">AV41+BA41+BF41+BK41</f>
        <v>0.003600177936</v>
      </c>
      <c r="BS41" s="26" t="n">
        <v>75</v>
      </c>
      <c r="BT41" s="26" t="n">
        <v>0.00472463</v>
      </c>
      <c r="BX41" s="26" t="n">
        <v>75</v>
      </c>
      <c r="BY41" s="26" t="n">
        <v>8.65502E-007</v>
      </c>
      <c r="CC41" s="26" t="n">
        <v>75</v>
      </c>
      <c r="CD41" s="26" t="n">
        <v>1.61774E-011</v>
      </c>
      <c r="CH41" s="26" t="n">
        <v>75</v>
      </c>
      <c r="CI41" s="26" t="n">
        <v>0</v>
      </c>
      <c r="CM41" s="26" t="n">
        <v>75</v>
      </c>
      <c r="CN41" s="26" t="n">
        <f aca="false">BT41+BY41+CD41+CI41</f>
        <v>0.0047254955181774</v>
      </c>
      <c r="CQ41" s="29" t="n">
        <v>75</v>
      </c>
      <c r="CR41" s="29" t="n">
        <f aca="false">C41*$B$2+Y41*$C$2+AR41*$D$2+BP41*$E$2+CN41*$F$2</f>
        <v>0.00253724379322544</v>
      </c>
    </row>
    <row r="42" customFormat="false" ht="12.75" hidden="false" customHeight="false" outlineLevel="0" collapsed="false">
      <c r="B42" s="26" t="n">
        <v>80</v>
      </c>
      <c r="C42" s="26" t="n">
        <v>0.000161401</v>
      </c>
      <c r="I42" s="26" t="n">
        <v>80</v>
      </c>
      <c r="J42" s="26" t="n">
        <v>6.28736E-005</v>
      </c>
      <c r="N42" s="26" t="n">
        <v>80</v>
      </c>
      <c r="O42" s="26" t="n">
        <v>8.02655E-012</v>
      </c>
      <c r="S42" s="26" t="n">
        <v>80</v>
      </c>
      <c r="T42" s="26" t="n">
        <v>0</v>
      </c>
      <c r="X42" s="26" t="n">
        <v>80</v>
      </c>
      <c r="Y42" s="26" t="n">
        <f aca="false">J42+O42+T42</f>
        <v>6.287360802655E-005</v>
      </c>
      <c r="AB42" s="26" t="n">
        <v>80</v>
      </c>
      <c r="AC42" s="26" t="n">
        <v>0.000576347</v>
      </c>
      <c r="AG42" s="26" t="n">
        <v>80</v>
      </c>
      <c r="AH42" s="26" t="n">
        <v>1.38484E-007</v>
      </c>
      <c r="AL42" s="26" t="n">
        <v>80</v>
      </c>
      <c r="AM42" s="26" t="n">
        <v>0</v>
      </c>
      <c r="AQ42" s="26" t="n">
        <v>80</v>
      </c>
      <c r="AR42" s="26" t="n">
        <f aca="false">AC42+AH42+AM42</f>
        <v>0.000576485484</v>
      </c>
      <c r="AU42" s="26" t="n">
        <v>80</v>
      </c>
      <c r="AV42" s="26" t="n">
        <v>0.00582033</v>
      </c>
      <c r="AZ42" s="26" t="n">
        <v>80</v>
      </c>
      <c r="BA42" s="26" t="n">
        <v>6.42475E-007</v>
      </c>
      <c r="BE42" s="26" t="n">
        <v>80</v>
      </c>
      <c r="BF42" s="26" t="n">
        <v>0</v>
      </c>
      <c r="BJ42" s="26" t="n">
        <v>80</v>
      </c>
      <c r="BK42" s="26" t="n">
        <v>0</v>
      </c>
      <c r="BO42" s="26" t="n">
        <v>80</v>
      </c>
      <c r="BP42" s="26" t="n">
        <f aca="false">AV42+BA42+BF42+BK42</f>
        <v>0.005820972475</v>
      </c>
      <c r="BS42" s="26" t="n">
        <v>80</v>
      </c>
      <c r="BT42" s="26" t="n">
        <v>0.00857024</v>
      </c>
      <c r="BX42" s="26" t="n">
        <v>80</v>
      </c>
      <c r="BY42" s="26" t="n">
        <v>9.29852E-007</v>
      </c>
      <c r="CC42" s="26" t="n">
        <v>80</v>
      </c>
      <c r="CD42" s="26" t="n">
        <v>3.54604E-011</v>
      </c>
      <c r="CH42" s="26" t="n">
        <v>80</v>
      </c>
      <c r="CI42" s="26" t="n">
        <v>0</v>
      </c>
      <c r="CM42" s="26" t="n">
        <v>80</v>
      </c>
      <c r="CN42" s="26" t="n">
        <f aca="false">BT42+BY42+CD42+CI42</f>
        <v>0.0085711698874604</v>
      </c>
      <c r="CQ42" s="29" t="n">
        <v>80</v>
      </c>
      <c r="CR42" s="29" t="n">
        <f aca="false">C42*$B$2+Y42*$C$2+AR42*$D$2+BP42*$E$2+CN42*$F$2</f>
        <v>0.00433582985031916</v>
      </c>
    </row>
    <row r="43" customFormat="false" ht="12.75" hidden="false" customHeight="false" outlineLevel="0" collapsed="false">
      <c r="B43" s="26" t="n">
        <v>90</v>
      </c>
      <c r="C43" s="26" t="n">
        <v>0.000322322</v>
      </c>
      <c r="I43" s="26" t="n">
        <v>90</v>
      </c>
      <c r="J43" s="26" t="n">
        <v>0.000799707</v>
      </c>
      <c r="N43" s="26" t="n">
        <v>90</v>
      </c>
      <c r="O43" s="26" t="n">
        <v>1.19077E-009</v>
      </c>
      <c r="S43" s="26" t="n">
        <v>90</v>
      </c>
      <c r="T43" s="26" t="n">
        <v>0</v>
      </c>
      <c r="X43" s="26" t="n">
        <v>90</v>
      </c>
      <c r="Y43" s="26" t="n">
        <f aca="false">J43+O43+T43</f>
        <v>0.00079970819077</v>
      </c>
      <c r="AB43" s="26" t="n">
        <v>90</v>
      </c>
      <c r="AC43" s="26" t="n">
        <v>0.000888359</v>
      </c>
      <c r="AG43" s="26" t="n">
        <v>90</v>
      </c>
      <c r="AH43" s="26" t="n">
        <v>2.03797E-007</v>
      </c>
      <c r="AL43" s="26" t="n">
        <v>90</v>
      </c>
      <c r="AM43" s="26" t="n">
        <v>0</v>
      </c>
      <c r="AQ43" s="26" t="n">
        <v>90</v>
      </c>
      <c r="AR43" s="26" t="n">
        <f aca="false">AC43+AH43+AM43</f>
        <v>0.000888562797</v>
      </c>
      <c r="AU43" s="26" t="n">
        <v>90</v>
      </c>
      <c r="AV43" s="26" t="n">
        <v>0.00957777</v>
      </c>
      <c r="AZ43" s="26" t="n">
        <v>90</v>
      </c>
      <c r="BA43" s="26" t="n">
        <v>1.85247E-006</v>
      </c>
      <c r="BE43" s="26" t="n">
        <v>90</v>
      </c>
      <c r="BF43" s="26" t="n">
        <v>1.1606E-011</v>
      </c>
      <c r="BJ43" s="26" t="n">
        <v>90</v>
      </c>
      <c r="BK43" s="26" t="n">
        <v>0</v>
      </c>
      <c r="BO43" s="26" t="n">
        <v>90</v>
      </c>
      <c r="BP43" s="26" t="n">
        <f aca="false">AV43+BA43+BF43+BK43</f>
        <v>0.009579622481606</v>
      </c>
      <c r="BS43" s="26" t="n">
        <v>90</v>
      </c>
      <c r="BT43" s="26" t="n">
        <v>0.0216069</v>
      </c>
      <c r="BX43" s="26" t="n">
        <v>90</v>
      </c>
      <c r="BY43" s="26" t="n">
        <v>2.65762E-006</v>
      </c>
      <c r="CC43" s="26" t="n">
        <v>90</v>
      </c>
      <c r="CD43" s="26" t="n">
        <v>1.09002E-010</v>
      </c>
      <c r="CH43" s="26" t="n">
        <v>90</v>
      </c>
      <c r="CI43" s="26" t="n">
        <v>0</v>
      </c>
      <c r="CM43" s="26" t="n">
        <v>90</v>
      </c>
      <c r="CN43" s="26" t="n">
        <f aca="false">BT43+BY43+CD43+CI43</f>
        <v>0.021609557729002</v>
      </c>
      <c r="CQ43" s="29" t="n">
        <v>90</v>
      </c>
      <c r="CR43" s="29" t="n">
        <f aca="false">C43*$B$2+Y43*$C$2+AR43*$D$2+BP43*$E$2+CN43*$F$2</f>
        <v>0.00945621047834664</v>
      </c>
    </row>
    <row r="44" customFormat="false" ht="12.75" hidden="false" customHeight="false" outlineLevel="0" collapsed="false">
      <c r="B44" s="26" t="n">
        <v>100</v>
      </c>
      <c r="C44" s="26" t="n">
        <v>0.000339686</v>
      </c>
      <c r="I44" s="26" t="n">
        <v>100</v>
      </c>
      <c r="J44" s="26" t="n">
        <v>0.00260214</v>
      </c>
      <c r="N44" s="26" t="n">
        <v>100</v>
      </c>
      <c r="O44" s="26" t="n">
        <v>1.47566E-008</v>
      </c>
      <c r="S44" s="26" t="n">
        <v>100</v>
      </c>
      <c r="T44" s="26" t="n">
        <v>0</v>
      </c>
      <c r="X44" s="26" t="n">
        <v>100</v>
      </c>
      <c r="Y44" s="26" t="n">
        <f aca="false">J44+O44+T44</f>
        <v>0.0026021547566</v>
      </c>
      <c r="AB44" s="26" t="n">
        <v>100</v>
      </c>
      <c r="AC44" s="26" t="n">
        <v>0.00257798</v>
      </c>
      <c r="AG44" s="26" t="n">
        <v>100</v>
      </c>
      <c r="AH44" s="26" t="n">
        <v>2.04419E-007</v>
      </c>
      <c r="AL44" s="26" t="n">
        <v>100</v>
      </c>
      <c r="AM44" s="26" t="n">
        <v>0</v>
      </c>
      <c r="AQ44" s="26" t="n">
        <v>100</v>
      </c>
      <c r="AR44" s="26" t="n">
        <f aca="false">AC44+AH44+AM44</f>
        <v>0.002578184419</v>
      </c>
      <c r="AU44" s="26" t="n">
        <v>100</v>
      </c>
      <c r="AV44" s="26" t="n">
        <v>0.00839238</v>
      </c>
      <c r="AZ44" s="26" t="n">
        <v>100</v>
      </c>
      <c r="BA44" s="26" t="n">
        <v>2.4035E-006</v>
      </c>
      <c r="BE44" s="26" t="n">
        <v>100</v>
      </c>
      <c r="BF44" s="26" t="n">
        <v>4.02384E-011</v>
      </c>
      <c r="BJ44" s="26" t="n">
        <v>100</v>
      </c>
      <c r="BK44" s="26" t="n">
        <v>0</v>
      </c>
      <c r="BO44" s="26" t="n">
        <v>100</v>
      </c>
      <c r="BP44" s="26" t="n">
        <f aca="false">AV44+BA44+BF44+BK44</f>
        <v>0.0083947835402384</v>
      </c>
      <c r="BS44" s="26" t="n">
        <v>100</v>
      </c>
      <c r="BT44" s="26" t="n">
        <v>0.0224399</v>
      </c>
      <c r="BX44" s="26" t="n">
        <v>100</v>
      </c>
      <c r="BY44" s="26" t="n">
        <v>9.95859E-006</v>
      </c>
      <c r="CC44" s="26" t="n">
        <v>100</v>
      </c>
      <c r="CD44" s="26" t="n">
        <v>3.92773E-010</v>
      </c>
      <c r="CH44" s="26" t="n">
        <v>100</v>
      </c>
      <c r="CI44" s="26" t="n">
        <v>0</v>
      </c>
      <c r="CM44" s="26" t="n">
        <v>100</v>
      </c>
      <c r="CN44" s="26" t="n">
        <f aca="false">BT44+BY44+CD44+CI44</f>
        <v>0.022449858982773</v>
      </c>
      <c r="CQ44" s="29" t="n">
        <v>100</v>
      </c>
      <c r="CR44" s="29" t="n">
        <f aca="false">C44*$B$2+Y44*$C$2+AR44*$D$2+BP44*$E$2+CN44*$F$2</f>
        <v>0.010048828445567</v>
      </c>
    </row>
    <row r="45" customFormat="false" ht="12.75" hidden="false" customHeight="false" outlineLevel="0" collapsed="false">
      <c r="B45" s="26" t="n">
        <v>110</v>
      </c>
      <c r="C45" s="26" t="n">
        <v>0.000389066</v>
      </c>
      <c r="I45" s="26" t="n">
        <v>110</v>
      </c>
      <c r="J45" s="26" t="n">
        <v>0.0057195</v>
      </c>
      <c r="N45" s="26" t="n">
        <v>110</v>
      </c>
      <c r="O45" s="26" t="n">
        <v>5.82101E-008</v>
      </c>
      <c r="S45" s="26" t="n">
        <v>110</v>
      </c>
      <c r="T45" s="26" t="n">
        <v>5.79558E-014</v>
      </c>
      <c r="X45" s="26" t="n">
        <v>110</v>
      </c>
      <c r="Y45" s="26" t="n">
        <f aca="false">J45+O45+T45</f>
        <v>0.00571955821015796</v>
      </c>
      <c r="AB45" s="26" t="n">
        <v>110</v>
      </c>
      <c r="AC45" s="26" t="n">
        <v>0.00779519</v>
      </c>
      <c r="AG45" s="26" t="n">
        <v>110</v>
      </c>
      <c r="AH45" s="26" t="n">
        <v>3.05044E-007</v>
      </c>
      <c r="AL45" s="26" t="n">
        <v>110</v>
      </c>
      <c r="AM45" s="26" t="n">
        <v>0</v>
      </c>
      <c r="AQ45" s="26" t="n">
        <v>110</v>
      </c>
      <c r="AR45" s="26" t="n">
        <f aca="false">AC45+AH45+AM45</f>
        <v>0.007795495044</v>
      </c>
      <c r="AU45" s="26" t="n">
        <v>110</v>
      </c>
      <c r="AV45" s="26" t="n">
        <v>0.0137241</v>
      </c>
      <c r="AZ45" s="26" t="n">
        <v>110</v>
      </c>
      <c r="BA45" s="26" t="n">
        <v>2.40702E-006</v>
      </c>
      <c r="BE45" s="26" t="n">
        <v>110</v>
      </c>
      <c r="BF45" s="26" t="n">
        <v>1.92049E-010</v>
      </c>
      <c r="BJ45" s="26" t="n">
        <v>110</v>
      </c>
      <c r="BK45" s="26" t="n">
        <v>0</v>
      </c>
      <c r="BO45" s="26" t="n">
        <v>110</v>
      </c>
      <c r="BP45" s="26" t="n">
        <f aca="false">AV45+BA45+BF45+BK45</f>
        <v>0.013726507212049</v>
      </c>
      <c r="BS45" s="26" t="n">
        <v>110</v>
      </c>
      <c r="BT45" s="26" t="n">
        <v>0.0394336</v>
      </c>
      <c r="BX45" s="26" t="n">
        <v>110</v>
      </c>
      <c r="BY45" s="26" t="n">
        <v>2.48061E-005</v>
      </c>
      <c r="CC45" s="26" t="n">
        <v>110</v>
      </c>
      <c r="CD45" s="26" t="n">
        <v>4.70196E-009</v>
      </c>
      <c r="CH45" s="26" t="n">
        <v>110</v>
      </c>
      <c r="CI45" s="26" t="n">
        <v>0</v>
      </c>
      <c r="CM45" s="26" t="n">
        <v>110</v>
      </c>
      <c r="CN45" s="26" t="n">
        <f aca="false">BT45+BY45+CD45+CI45</f>
        <v>0.03945841080196</v>
      </c>
      <c r="CQ45" s="29" t="n">
        <v>110</v>
      </c>
      <c r="CR45" s="29" t="n">
        <f aca="false">C45*$B$2+Y45*$C$2+AR45*$D$2+BP45*$E$2+CN45*$F$2</f>
        <v>0.0181145306376595</v>
      </c>
    </row>
    <row r="46" customFormat="false" ht="12.75" hidden="false" customHeight="false" outlineLevel="0" collapsed="false">
      <c r="B46" s="26" t="n">
        <v>120</v>
      </c>
      <c r="C46" s="26" t="n">
        <v>0.000373723</v>
      </c>
      <c r="I46" s="26" t="n">
        <v>120</v>
      </c>
      <c r="J46" s="26" t="n">
        <v>0.00647351</v>
      </c>
      <c r="N46" s="26" t="n">
        <v>120</v>
      </c>
      <c r="O46" s="26" t="n">
        <v>1.00194E-007</v>
      </c>
      <c r="S46" s="26" t="n">
        <v>120</v>
      </c>
      <c r="T46" s="26" t="n">
        <v>1.72132E-013</v>
      </c>
      <c r="X46" s="26" t="n">
        <v>120</v>
      </c>
      <c r="Y46" s="26" t="n">
        <f aca="false">J46+O46+T46</f>
        <v>0.00647361019417213</v>
      </c>
      <c r="AB46" s="26" t="n">
        <v>120</v>
      </c>
      <c r="AC46" s="26" t="n">
        <v>0.0164857</v>
      </c>
      <c r="AG46" s="26" t="n">
        <v>120</v>
      </c>
      <c r="AH46" s="26" t="n">
        <v>5.23409E-007</v>
      </c>
      <c r="AL46" s="26" t="n">
        <v>120</v>
      </c>
      <c r="AM46" s="26" t="n">
        <v>2.72687E-012</v>
      </c>
      <c r="AQ46" s="26" t="n">
        <v>120</v>
      </c>
      <c r="AR46" s="26" t="n">
        <f aca="false">AC46+AH46+AM46</f>
        <v>0.0164862234117269</v>
      </c>
      <c r="AU46" s="26" t="n">
        <v>120</v>
      </c>
      <c r="AV46" s="26" t="n">
        <v>0.0195255</v>
      </c>
      <c r="AZ46" s="26" t="n">
        <v>120</v>
      </c>
      <c r="BA46" s="26" t="n">
        <v>2.16609E-006</v>
      </c>
      <c r="BE46" s="26" t="n">
        <v>120</v>
      </c>
      <c r="BF46" s="26" t="n">
        <v>4.69505E-010</v>
      </c>
      <c r="BJ46" s="26" t="n">
        <v>120</v>
      </c>
      <c r="BK46" s="26" t="n">
        <v>0</v>
      </c>
      <c r="BO46" s="26" t="n">
        <v>120</v>
      </c>
      <c r="BP46" s="26" t="n">
        <f aca="false">AV46+BA46+BF46+BK46</f>
        <v>0.019527666559505</v>
      </c>
      <c r="BS46" s="26" t="n">
        <v>120</v>
      </c>
      <c r="BT46" s="26" t="n">
        <v>0.0529844</v>
      </c>
      <c r="BX46" s="26" t="n">
        <v>120</v>
      </c>
      <c r="BY46" s="26" t="n">
        <v>2.14879E-005</v>
      </c>
      <c r="CC46" s="26" t="n">
        <v>120</v>
      </c>
      <c r="CD46" s="26" t="n">
        <v>2.40464E-008</v>
      </c>
      <c r="CH46" s="26" t="n">
        <v>120</v>
      </c>
      <c r="CI46" s="26" t="n">
        <v>1.08403E-018</v>
      </c>
      <c r="CM46" s="26" t="n">
        <v>120</v>
      </c>
      <c r="CN46" s="26" t="n">
        <f aca="false">BT46+BY46+CD46+CI46</f>
        <v>0.0530059119464</v>
      </c>
      <c r="CQ46" s="29" t="n">
        <v>120</v>
      </c>
      <c r="CR46" s="29" t="n">
        <f aca="false">C46*$B$2+Y46*$C$2+AR46*$D$2+BP46*$E$2+CN46*$F$2</f>
        <v>0.0252094014193148</v>
      </c>
    </row>
    <row r="47" customFormat="false" ht="12.75" hidden="false" customHeight="false" outlineLevel="0" collapsed="false">
      <c r="B47" s="26" t="n">
        <v>130</v>
      </c>
      <c r="C47" s="26" t="n">
        <v>0.000362063</v>
      </c>
      <c r="I47" s="26" t="n">
        <v>130</v>
      </c>
      <c r="J47" s="26" t="n">
        <v>0.0101926</v>
      </c>
      <c r="N47" s="26" t="n">
        <v>130</v>
      </c>
      <c r="O47" s="26" t="n">
        <v>1.29639E-007</v>
      </c>
      <c r="S47" s="26" t="n">
        <v>130</v>
      </c>
      <c r="T47" s="26" t="n">
        <v>7.00503E-013</v>
      </c>
      <c r="X47" s="26" t="n">
        <v>130</v>
      </c>
      <c r="Y47" s="26" t="n">
        <f aca="false">J47+O47+T47</f>
        <v>0.0101927296397005</v>
      </c>
      <c r="AB47" s="26" t="n">
        <v>130</v>
      </c>
      <c r="AC47" s="26" t="n">
        <v>0.0182607</v>
      </c>
      <c r="AG47" s="26" t="n">
        <v>130</v>
      </c>
      <c r="AH47" s="26" t="n">
        <v>8.43869E-007</v>
      </c>
      <c r="AL47" s="26" t="n">
        <v>130</v>
      </c>
      <c r="AM47" s="26" t="n">
        <v>6.49635E-012</v>
      </c>
      <c r="AQ47" s="26" t="n">
        <v>130</v>
      </c>
      <c r="AR47" s="26" t="n">
        <f aca="false">AC47+AH47+AM47</f>
        <v>0.0182615438754964</v>
      </c>
      <c r="AU47" s="26" t="n">
        <v>130</v>
      </c>
      <c r="AV47" s="26" t="n">
        <v>0.0377666</v>
      </c>
      <c r="AZ47" s="26" t="n">
        <v>130</v>
      </c>
      <c r="BA47" s="26" t="n">
        <v>3.7649E-006</v>
      </c>
      <c r="BE47" s="26" t="n">
        <v>130</v>
      </c>
      <c r="BF47" s="26" t="n">
        <v>2.3025E-009</v>
      </c>
      <c r="BJ47" s="26" t="n">
        <v>130</v>
      </c>
      <c r="BK47" s="26" t="n">
        <v>0</v>
      </c>
      <c r="BO47" s="26" t="n">
        <v>130</v>
      </c>
      <c r="BP47" s="26" t="n">
        <f aca="false">AV47+BA47+BF47+BK47</f>
        <v>0.0377703672025</v>
      </c>
      <c r="BS47" s="26" t="n">
        <v>130</v>
      </c>
      <c r="BT47" s="26" t="n">
        <v>0.0546639</v>
      </c>
      <c r="BX47" s="26" t="n">
        <v>130</v>
      </c>
      <c r="BY47" s="26" t="n">
        <v>1.53437E-005</v>
      </c>
      <c r="CC47" s="26" t="n">
        <v>130</v>
      </c>
      <c r="CD47" s="26" t="n">
        <v>6.58485E-008</v>
      </c>
      <c r="CH47" s="26" t="n">
        <v>130</v>
      </c>
      <c r="CI47" s="26" t="n">
        <v>7.64663E-015</v>
      </c>
      <c r="CM47" s="26" t="n">
        <v>130</v>
      </c>
      <c r="CN47" s="26" t="n">
        <f aca="false">BT47+BY47+CD47+CI47</f>
        <v>0.0546793095485077</v>
      </c>
      <c r="CQ47" s="29" t="n">
        <v>130</v>
      </c>
      <c r="CR47" s="29" t="n">
        <f aca="false">C47*$B$2+Y47*$C$2+AR47*$D$2+BP47*$E$2+CN47*$F$2</f>
        <v>0.0325150135032171</v>
      </c>
    </row>
    <row r="48" customFormat="false" ht="12.75" hidden="false" customHeight="false" outlineLevel="0" collapsed="false">
      <c r="B48" s="26" t="n">
        <v>140</v>
      </c>
      <c r="C48" s="26" t="n">
        <v>0.000347201</v>
      </c>
      <c r="I48" s="26" t="n">
        <v>140</v>
      </c>
      <c r="J48" s="26" t="n">
        <v>0.0118906</v>
      </c>
      <c r="N48" s="26" t="n">
        <v>140</v>
      </c>
      <c r="O48" s="26" t="n">
        <v>1.77745E-007</v>
      </c>
      <c r="S48" s="26" t="n">
        <v>140</v>
      </c>
      <c r="T48" s="26" t="n">
        <v>4.14437E-013</v>
      </c>
      <c r="X48" s="26" t="n">
        <v>140</v>
      </c>
      <c r="Y48" s="26" t="n">
        <f aca="false">J48+O48+T48</f>
        <v>0.0118907777454144</v>
      </c>
      <c r="AB48" s="26" t="n">
        <v>140</v>
      </c>
      <c r="AC48" s="26" t="n">
        <v>0.0225225</v>
      </c>
      <c r="AG48" s="26" t="n">
        <v>140</v>
      </c>
      <c r="AH48" s="26" t="n">
        <v>8.69697E-007</v>
      </c>
      <c r="AL48" s="26" t="n">
        <v>140</v>
      </c>
      <c r="AM48" s="26" t="n">
        <v>1.49584E-011</v>
      </c>
      <c r="AQ48" s="26" t="n">
        <v>140</v>
      </c>
      <c r="AR48" s="26" t="n">
        <f aca="false">AC48+AH48+AM48</f>
        <v>0.0225233697119584</v>
      </c>
      <c r="AU48" s="26" t="n">
        <v>140</v>
      </c>
      <c r="AV48" s="26" t="n">
        <v>0.0565114</v>
      </c>
      <c r="AZ48" s="26" t="n">
        <v>140</v>
      </c>
      <c r="BA48" s="26" t="n">
        <v>5.02341E-006</v>
      </c>
      <c r="BE48" s="26" t="n">
        <v>140</v>
      </c>
      <c r="BF48" s="26" t="n">
        <v>3.82283E-010</v>
      </c>
      <c r="BJ48" s="26" t="n">
        <v>140</v>
      </c>
      <c r="BK48" s="26" t="n">
        <v>0</v>
      </c>
      <c r="BO48" s="26" t="n">
        <v>140</v>
      </c>
      <c r="BP48" s="26" t="n">
        <f aca="false">AV48+BA48+BF48+BK48</f>
        <v>0.056516423792283</v>
      </c>
      <c r="BS48" s="26" t="n">
        <v>140</v>
      </c>
      <c r="BT48" s="26" t="n">
        <v>0.0531032</v>
      </c>
      <c r="BX48" s="26" t="n">
        <v>140</v>
      </c>
      <c r="BY48" s="26" t="n">
        <v>1.14792E-005</v>
      </c>
      <c r="CC48" s="26" t="n">
        <v>140</v>
      </c>
      <c r="CD48" s="26" t="n">
        <v>1.16237E-008</v>
      </c>
      <c r="CH48" s="26" t="n">
        <v>140</v>
      </c>
      <c r="CI48" s="26" t="n">
        <v>2.78477E-014</v>
      </c>
      <c r="CM48" s="26" t="n">
        <v>140</v>
      </c>
      <c r="CN48" s="26" t="n">
        <f aca="false">BT48+BY48+CD48+CI48</f>
        <v>0.0531146908237279</v>
      </c>
      <c r="CQ48" s="29" t="n">
        <v>140</v>
      </c>
      <c r="CR48" s="29" t="n">
        <f aca="false">C48*$B$2+Y48*$C$2+AR48*$D$2+BP48*$E$2+CN48*$F$2</f>
        <v>0.0388729565298334</v>
      </c>
    </row>
    <row r="49" customFormat="false" ht="12.75" hidden="false" customHeight="false" outlineLevel="0" collapsed="false">
      <c r="B49" s="26" t="n">
        <v>150</v>
      </c>
      <c r="C49" s="26" t="n">
        <v>0.000449938</v>
      </c>
      <c r="I49" s="26" t="n">
        <v>150</v>
      </c>
      <c r="J49" s="26" t="n">
        <v>0.0116854</v>
      </c>
      <c r="N49" s="26" t="n">
        <v>150</v>
      </c>
      <c r="O49" s="26" t="n">
        <v>1.70323E-007</v>
      </c>
      <c r="S49" s="26" t="n">
        <v>150</v>
      </c>
      <c r="T49" s="26" t="n">
        <v>8.10264E-013</v>
      </c>
      <c r="X49" s="26" t="n">
        <v>150</v>
      </c>
      <c r="Y49" s="26" t="n">
        <f aca="false">J49+O49+T49</f>
        <v>0.0116855703238103</v>
      </c>
      <c r="AB49" s="26" t="n">
        <v>150</v>
      </c>
      <c r="AC49" s="26" t="n">
        <v>0.0288597</v>
      </c>
      <c r="AG49" s="26" t="n">
        <v>150</v>
      </c>
      <c r="AH49" s="26" t="n">
        <v>1.47448E-006</v>
      </c>
      <c r="AL49" s="26" t="n">
        <v>150</v>
      </c>
      <c r="AM49" s="26" t="n">
        <v>1.26145E-011</v>
      </c>
      <c r="AQ49" s="26" t="n">
        <v>150</v>
      </c>
      <c r="AR49" s="26" t="n">
        <f aca="false">AC49+AH49+AM49</f>
        <v>0.0288611744926145</v>
      </c>
      <c r="AU49" s="26" t="n">
        <v>150</v>
      </c>
      <c r="AV49" s="26" t="n">
        <v>0.0499279</v>
      </c>
      <c r="AZ49" s="26" t="n">
        <v>150</v>
      </c>
      <c r="BA49" s="26" t="n">
        <v>3.56902E-006</v>
      </c>
      <c r="BE49" s="26" t="n">
        <v>150</v>
      </c>
      <c r="BF49" s="26" t="n">
        <v>6.65927E-010</v>
      </c>
      <c r="BJ49" s="26" t="n">
        <v>150</v>
      </c>
      <c r="BK49" s="26" t="n">
        <v>0</v>
      </c>
      <c r="BO49" s="26" t="n">
        <v>150</v>
      </c>
      <c r="BP49" s="26" t="n">
        <f aca="false">AV49+BA49+BF49+BK49</f>
        <v>0.049931469685927</v>
      </c>
      <c r="BS49" s="26" t="n">
        <v>150</v>
      </c>
      <c r="BT49" s="26" t="n">
        <v>0.0342522</v>
      </c>
      <c r="BX49" s="26" t="n">
        <v>150</v>
      </c>
      <c r="BY49" s="26" t="n">
        <v>1.05611E-005</v>
      </c>
      <c r="CC49" s="26" t="n">
        <v>150</v>
      </c>
      <c r="CD49" s="26" t="n">
        <v>1.60505E-008</v>
      </c>
      <c r="CH49" s="26" t="n">
        <v>150</v>
      </c>
      <c r="CI49" s="26" t="n">
        <v>7.71377E-014</v>
      </c>
      <c r="CM49" s="26" t="n">
        <v>150</v>
      </c>
      <c r="CN49" s="26" t="n">
        <f aca="false">BT49+BY49+CD49+CI49</f>
        <v>0.0342627771505771</v>
      </c>
      <c r="CQ49" s="29" t="n">
        <v>150</v>
      </c>
      <c r="CR49" s="29" t="n">
        <f aca="false">C49*$B$2+Y49*$C$2+AR49*$D$2+BP49*$E$2+CN49*$F$2</f>
        <v>0.0323141738847448</v>
      </c>
    </row>
    <row r="50" customFormat="false" ht="12.75" hidden="false" customHeight="false" outlineLevel="0" collapsed="false">
      <c r="B50" s="26" t="n">
        <v>160</v>
      </c>
      <c r="C50" s="26" t="n">
        <v>0.0002296</v>
      </c>
      <c r="I50" s="26" t="n">
        <v>160</v>
      </c>
      <c r="J50" s="26" t="n">
        <v>0.00778739</v>
      </c>
      <c r="N50" s="26" t="n">
        <v>160</v>
      </c>
      <c r="O50" s="26" t="n">
        <v>1.35298E-007</v>
      </c>
      <c r="S50" s="26" t="n">
        <v>160</v>
      </c>
      <c r="T50" s="26" t="n">
        <v>1.43708E-012</v>
      </c>
      <c r="X50" s="26" t="n">
        <v>160</v>
      </c>
      <c r="Y50" s="26" t="n">
        <f aca="false">J50+O50+T50</f>
        <v>0.00778752529943708</v>
      </c>
      <c r="AB50" s="26" t="n">
        <v>160</v>
      </c>
      <c r="AC50" s="26" t="n">
        <v>0.0317036</v>
      </c>
      <c r="AG50" s="26" t="n">
        <v>160</v>
      </c>
      <c r="AH50" s="26" t="n">
        <v>1.18417E-006</v>
      </c>
      <c r="AL50" s="26" t="n">
        <v>160</v>
      </c>
      <c r="AM50" s="26" t="n">
        <v>1.12081E-011</v>
      </c>
      <c r="AQ50" s="26" t="n">
        <v>160</v>
      </c>
      <c r="AR50" s="26" t="n">
        <f aca="false">AC50+AH50+AM50</f>
        <v>0.0317047841812081</v>
      </c>
      <c r="AU50" s="26" t="n">
        <v>160</v>
      </c>
      <c r="AV50" s="26" t="n">
        <v>0.0234301</v>
      </c>
      <c r="AZ50" s="26" t="n">
        <v>160</v>
      </c>
      <c r="BA50" s="26" t="n">
        <v>2.67081E-006</v>
      </c>
      <c r="BE50" s="26" t="n">
        <v>160</v>
      </c>
      <c r="BF50" s="26" t="n">
        <v>1.10439E-009</v>
      </c>
      <c r="BJ50" s="26" t="n">
        <v>160</v>
      </c>
      <c r="BK50" s="26" t="n">
        <v>1.50375E-020</v>
      </c>
      <c r="BO50" s="26" t="n">
        <v>160</v>
      </c>
      <c r="BP50" s="26" t="n">
        <f aca="false">AV50+BA50+BF50+BK50</f>
        <v>0.02343277191439</v>
      </c>
      <c r="BS50" s="26" t="n">
        <v>160</v>
      </c>
      <c r="BT50" s="26" t="n">
        <v>0.093068</v>
      </c>
      <c r="BX50" s="26" t="n">
        <v>160</v>
      </c>
      <c r="BY50" s="26" t="n">
        <v>1.39366E-005</v>
      </c>
      <c r="CC50" s="26" t="n">
        <v>160</v>
      </c>
      <c r="CD50" s="26" t="n">
        <v>2.56129E-008</v>
      </c>
      <c r="CH50" s="26" t="n">
        <v>160</v>
      </c>
      <c r="CI50" s="26" t="n">
        <v>5.21694E-014</v>
      </c>
      <c r="CM50" s="26" t="n">
        <v>160</v>
      </c>
      <c r="CN50" s="26" t="n">
        <f aca="false">BT50+BY50+CD50+CI50</f>
        <v>0.0930819622129522</v>
      </c>
      <c r="CQ50" s="29" t="n">
        <v>160</v>
      </c>
      <c r="CR50" s="29" t="n">
        <f aca="false">C50*$B$2+Y50*$C$2+AR50*$D$2+BP50*$E$2+CN50*$F$2</f>
        <v>0.0403904741107124</v>
      </c>
    </row>
    <row r="51" customFormat="false" ht="12.75" hidden="false" customHeight="false" outlineLevel="0" collapsed="false">
      <c r="B51" s="26" t="n">
        <v>180</v>
      </c>
      <c r="C51" s="26" t="n">
        <v>0.000336073</v>
      </c>
      <c r="I51" s="26" t="n">
        <v>180</v>
      </c>
      <c r="J51" s="26" t="n">
        <v>0.0120398</v>
      </c>
      <c r="N51" s="26" t="n">
        <v>180</v>
      </c>
      <c r="O51" s="26" t="n">
        <v>1.71291E-007</v>
      </c>
      <c r="S51" s="26" t="n">
        <v>180</v>
      </c>
      <c r="T51" s="26" t="n">
        <v>3.55624E-013</v>
      </c>
      <c r="X51" s="26" t="n">
        <v>180</v>
      </c>
      <c r="Y51" s="26" t="n">
        <f aca="false">J51+O51+T51</f>
        <v>0.0120399712913556</v>
      </c>
      <c r="AB51" s="26" t="n">
        <v>180</v>
      </c>
      <c r="AC51" s="26" t="n">
        <v>0.0304347</v>
      </c>
      <c r="AG51" s="26" t="n">
        <v>180</v>
      </c>
      <c r="AH51" s="26" t="n">
        <v>7.49087E-007</v>
      </c>
      <c r="AL51" s="26" t="n">
        <v>180</v>
      </c>
      <c r="AM51" s="26" t="n">
        <v>1.56634E-011</v>
      </c>
      <c r="AQ51" s="26" t="n">
        <v>180</v>
      </c>
      <c r="AR51" s="26" t="n">
        <f aca="false">AC51+AH51+AM51</f>
        <v>0.0304354491026634</v>
      </c>
      <c r="AU51" s="26" t="n">
        <v>180</v>
      </c>
      <c r="AV51" s="26" t="n">
        <v>0.0544812</v>
      </c>
      <c r="AZ51" s="26" t="n">
        <v>180</v>
      </c>
      <c r="BA51" s="26" t="n">
        <v>3.34811E-006</v>
      </c>
      <c r="BE51" s="26" t="n">
        <v>180</v>
      </c>
      <c r="BF51" s="26" t="n">
        <v>1.26074E-010</v>
      </c>
      <c r="BJ51" s="26" t="n">
        <v>180</v>
      </c>
      <c r="BK51" s="26" t="n">
        <v>2.1863E-020</v>
      </c>
      <c r="BO51" s="26" t="n">
        <v>180</v>
      </c>
      <c r="BP51" s="26" t="n">
        <f aca="false">AV51+BA51+BF51+BK51</f>
        <v>0.054484548236074</v>
      </c>
      <c r="BS51" s="26" t="n">
        <v>180</v>
      </c>
      <c r="BT51" s="26" t="n">
        <v>0.0817143</v>
      </c>
      <c r="BX51" s="26" t="n">
        <v>180</v>
      </c>
      <c r="BY51" s="26" t="n">
        <v>2.60627E-005</v>
      </c>
      <c r="CC51" s="26" t="n">
        <v>180</v>
      </c>
      <c r="CD51" s="26" t="n">
        <v>6.72723E-008</v>
      </c>
      <c r="CH51" s="26" t="n">
        <v>180</v>
      </c>
      <c r="CI51" s="26" t="n">
        <v>6.11475E-014</v>
      </c>
      <c r="CM51" s="26" t="n">
        <v>180</v>
      </c>
      <c r="CN51" s="26" t="n">
        <f aca="false">BT51+BY51+CD51+CI51</f>
        <v>0.0817404299723611</v>
      </c>
      <c r="CQ51" s="29" t="n">
        <v>180</v>
      </c>
      <c r="CR51" s="29" t="n">
        <f aca="false">C51*$B$2+Y51*$C$2+AR51*$D$2+BP51*$E$2+CN51*$F$2</f>
        <v>0.0476073924823066</v>
      </c>
    </row>
    <row r="52" customFormat="false" ht="12.75" hidden="false" customHeight="false" outlineLevel="0" collapsed="false">
      <c r="B52" s="26" t="n">
        <v>200</v>
      </c>
      <c r="C52" s="26" t="n">
        <v>0.000350904</v>
      </c>
      <c r="I52" s="26" t="n">
        <v>200</v>
      </c>
      <c r="J52" s="26" t="n">
        <v>0.0133514</v>
      </c>
      <c r="N52" s="26" t="n">
        <v>200</v>
      </c>
      <c r="O52" s="26" t="n">
        <v>1.27341E-007</v>
      </c>
      <c r="S52" s="26" t="n">
        <v>200</v>
      </c>
      <c r="T52" s="26" t="n">
        <v>6.26376E-013</v>
      </c>
      <c r="X52" s="26" t="n">
        <v>200</v>
      </c>
      <c r="Y52" s="26" t="n">
        <f aca="false">J52+O52+T52</f>
        <v>0.0133515273416264</v>
      </c>
      <c r="AB52" s="26" t="n">
        <v>200</v>
      </c>
      <c r="AC52" s="26" t="n">
        <v>0.0195612</v>
      </c>
      <c r="AG52" s="26" t="n">
        <v>200</v>
      </c>
      <c r="AH52" s="26" t="n">
        <v>5.46088E-007</v>
      </c>
      <c r="AL52" s="26" t="n">
        <v>200</v>
      </c>
      <c r="AM52" s="26" t="n">
        <v>3.00262E-011</v>
      </c>
      <c r="AQ52" s="26" t="n">
        <v>200</v>
      </c>
      <c r="AR52" s="26" t="n">
        <f aca="false">AC52+AH52+AM52</f>
        <v>0.0195617461180262</v>
      </c>
      <c r="AU52" s="26" t="n">
        <v>200</v>
      </c>
      <c r="AV52" s="26" t="n">
        <v>0.0527788</v>
      </c>
      <c r="AZ52" s="26" t="n">
        <v>200</v>
      </c>
      <c r="BA52" s="26" t="n">
        <v>2.07829E-006</v>
      </c>
      <c r="BE52" s="26" t="n">
        <v>200</v>
      </c>
      <c r="BF52" s="26" t="n">
        <v>1.51559E-010</v>
      </c>
      <c r="BJ52" s="26" t="n">
        <v>200</v>
      </c>
      <c r="BK52" s="26" t="n">
        <v>1.43929E-020</v>
      </c>
      <c r="BO52" s="26" t="n">
        <v>200</v>
      </c>
      <c r="BP52" s="26" t="n">
        <f aca="false">AV52+BA52+BF52+BK52</f>
        <v>0.052780878441559</v>
      </c>
      <c r="BS52" s="26" t="n">
        <v>200</v>
      </c>
      <c r="BT52" s="26" t="n">
        <v>0.08724</v>
      </c>
      <c r="BX52" s="26" t="n">
        <v>200</v>
      </c>
      <c r="BY52" s="26" t="n">
        <v>4.78831E-005</v>
      </c>
      <c r="CC52" s="26" t="n">
        <v>200</v>
      </c>
      <c r="CD52" s="26" t="n">
        <v>1.00293E-007</v>
      </c>
      <c r="CH52" s="26" t="n">
        <v>200</v>
      </c>
      <c r="CI52" s="26" t="n">
        <v>1.42205E-013</v>
      </c>
      <c r="CM52" s="26" t="n">
        <v>200</v>
      </c>
      <c r="CN52" s="26" t="n">
        <f aca="false">BT52+BY52+CD52+CI52</f>
        <v>0.0872879833931422</v>
      </c>
      <c r="CQ52" s="29" t="n">
        <v>200</v>
      </c>
      <c r="CR52" s="29" t="n">
        <f aca="false">C52*$B$2+Y52*$C$2+AR52*$D$2+BP52*$E$2+CN52*$F$2</f>
        <v>0.0474614962293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H9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81" activeCellId="1" sqref="C81:C86 E81:E86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4" t="s">
        <v>626</v>
      </c>
    </row>
    <row r="4" customFormat="false" ht="15" hidden="false" customHeight="false" outlineLevel="0" collapsed="false">
      <c r="B4" s="24" t="s">
        <v>199</v>
      </c>
    </row>
    <row r="5" customFormat="false" ht="15" hidden="false" customHeight="false" outlineLevel="0" collapsed="false">
      <c r="B5" s="24" t="s">
        <v>200</v>
      </c>
    </row>
    <row r="6" customFormat="false" ht="15" hidden="false" customHeight="false" outlineLevel="0" collapsed="false">
      <c r="B6" s="24" t="s">
        <v>201</v>
      </c>
    </row>
    <row r="7" customFormat="false" ht="15" hidden="false" customHeight="false" outlineLevel="0" collapsed="false">
      <c r="B7" s="24" t="s">
        <v>202</v>
      </c>
    </row>
    <row r="8" customFormat="false" ht="15" hidden="false" customHeight="false" outlineLevel="0" collapsed="false">
      <c r="B8" s="24" t="s">
        <v>203</v>
      </c>
    </row>
    <row r="9" customFormat="false" ht="15" hidden="false" customHeight="false" outlineLevel="0" collapsed="false">
      <c r="B9" s="24" t="s">
        <v>204</v>
      </c>
    </row>
    <row r="10" customFormat="false" ht="15" hidden="false" customHeight="false" outlineLevel="0" collapsed="false">
      <c r="B10" s="24" t="s">
        <v>205</v>
      </c>
    </row>
    <row r="11" customFormat="false" ht="15" hidden="false" customHeight="false" outlineLevel="0" collapsed="false">
      <c r="B11" s="24" t="s">
        <v>206</v>
      </c>
    </row>
    <row r="12" customFormat="false" ht="15" hidden="false" customHeight="false" outlineLevel="0" collapsed="false">
      <c r="B12" s="24" t="s">
        <v>207</v>
      </c>
    </row>
    <row r="13" customFormat="false" ht="15" hidden="false" customHeight="false" outlineLevel="0" collapsed="false">
      <c r="B13" s="24" t="s">
        <v>208</v>
      </c>
    </row>
    <row r="14" customFormat="false" ht="15" hidden="false" customHeight="false" outlineLevel="0" collapsed="false">
      <c r="B14" s="24" t="s">
        <v>209</v>
      </c>
    </row>
    <row r="15" customFormat="false" ht="15" hidden="false" customHeight="false" outlineLevel="0" collapsed="false">
      <c r="B15" s="24" t="s">
        <v>210</v>
      </c>
    </row>
    <row r="16" customFormat="false" ht="15" hidden="false" customHeight="false" outlineLevel="0" collapsed="false">
      <c r="B16" s="24" t="s">
        <v>211</v>
      </c>
    </row>
    <row r="17" customFormat="false" ht="15" hidden="false" customHeight="false" outlineLevel="0" collapsed="false">
      <c r="B17" s="24" t="s">
        <v>212</v>
      </c>
    </row>
    <row r="18" customFormat="false" ht="15" hidden="false" customHeight="false" outlineLevel="0" collapsed="false">
      <c r="B18" s="24" t="s">
        <v>213</v>
      </c>
    </row>
    <row r="19" customFormat="false" ht="15" hidden="false" customHeight="false" outlineLevel="0" collapsed="false">
      <c r="B19" s="24" t="s">
        <v>214</v>
      </c>
    </row>
    <row r="20" customFormat="false" ht="15" hidden="false" customHeight="false" outlineLevel="0" collapsed="false">
      <c r="B20" s="24" t="s">
        <v>215</v>
      </c>
    </row>
    <row r="21" customFormat="false" ht="15" hidden="false" customHeight="false" outlineLevel="0" collapsed="false">
      <c r="B21" s="24" t="s">
        <v>216</v>
      </c>
    </row>
    <row r="22" customFormat="false" ht="15" hidden="false" customHeight="false" outlineLevel="0" collapsed="false">
      <c r="B22" s="24" t="s">
        <v>217</v>
      </c>
    </row>
    <row r="23" customFormat="false" ht="15" hidden="false" customHeight="false" outlineLevel="0" collapsed="false">
      <c r="B23" s="24" t="s">
        <v>218</v>
      </c>
    </row>
    <row r="24" customFormat="false" ht="15" hidden="false" customHeight="false" outlineLevel="0" collapsed="false">
      <c r="B24" s="24" t="s">
        <v>219</v>
      </c>
    </row>
    <row r="25" customFormat="false" ht="15" hidden="false" customHeight="false" outlineLevel="0" collapsed="false">
      <c r="B25" s="24" t="s">
        <v>220</v>
      </c>
    </row>
    <row r="26" customFormat="false" ht="15" hidden="false" customHeight="false" outlineLevel="0" collapsed="false">
      <c r="B26" s="24" t="s">
        <v>221</v>
      </c>
    </row>
    <row r="27" customFormat="false" ht="15" hidden="false" customHeight="false" outlineLevel="0" collapsed="false">
      <c r="B27" s="24" t="s">
        <v>222</v>
      </c>
    </row>
    <row r="28" customFormat="false" ht="15" hidden="false" customHeight="false" outlineLevel="0" collapsed="false">
      <c r="B28" s="24" t="s">
        <v>223</v>
      </c>
    </row>
    <row r="29" customFormat="false" ht="15" hidden="false" customHeight="false" outlineLevel="0" collapsed="false">
      <c r="B29" s="24" t="s">
        <v>224</v>
      </c>
    </row>
    <row r="30" customFormat="false" ht="15" hidden="false" customHeight="false" outlineLevel="0" collapsed="false">
      <c r="B30" s="24" t="s">
        <v>225</v>
      </c>
    </row>
    <row r="31" customFormat="false" ht="15" hidden="false" customHeight="false" outlineLevel="0" collapsed="false">
      <c r="B31" s="24" t="s">
        <v>226</v>
      </c>
    </row>
    <row r="32" customFormat="false" ht="15" hidden="false" customHeight="false" outlineLevel="0" collapsed="false">
      <c r="B32" s="24" t="s">
        <v>227</v>
      </c>
    </row>
    <row r="33" customFormat="false" ht="15" hidden="false" customHeight="false" outlineLevel="0" collapsed="false">
      <c r="B33" s="24" t="s">
        <v>228</v>
      </c>
    </row>
    <row r="34" customFormat="false" ht="15" hidden="false" customHeight="false" outlineLevel="0" collapsed="false">
      <c r="B34" s="24" t="s">
        <v>229</v>
      </c>
    </row>
    <row r="35" customFormat="false" ht="15" hidden="false" customHeight="false" outlineLevel="0" collapsed="false">
      <c r="B35" s="24" t="s">
        <v>230</v>
      </c>
    </row>
    <row r="36" customFormat="false" ht="15" hidden="false" customHeight="false" outlineLevel="0" collapsed="false">
      <c r="B36" s="24" t="s">
        <v>231</v>
      </c>
    </row>
    <row r="37" customFormat="false" ht="15" hidden="false" customHeight="false" outlineLevel="0" collapsed="false">
      <c r="B37" s="24" t="s">
        <v>232</v>
      </c>
    </row>
    <row r="38" customFormat="false" ht="15" hidden="false" customHeight="false" outlineLevel="0" collapsed="false">
      <c r="B38" s="24" t="s">
        <v>233</v>
      </c>
    </row>
    <row r="39" customFormat="false" ht="15" hidden="false" customHeight="false" outlineLevel="0" collapsed="false">
      <c r="B39" s="24" t="s">
        <v>234</v>
      </c>
    </row>
    <row r="40" customFormat="false" ht="15" hidden="false" customHeight="false" outlineLevel="0" collapsed="false">
      <c r="B40" s="24" t="s">
        <v>235</v>
      </c>
    </row>
    <row r="41" customFormat="false" ht="15" hidden="false" customHeight="false" outlineLevel="0" collapsed="false">
      <c r="B41" s="24" t="s">
        <v>236</v>
      </c>
    </row>
    <row r="42" customFormat="false" ht="15" hidden="false" customHeight="false" outlineLevel="0" collapsed="false">
      <c r="B42" s="24" t="s">
        <v>237</v>
      </c>
    </row>
    <row r="43" customFormat="false" ht="15" hidden="false" customHeight="false" outlineLevel="0" collapsed="false">
      <c r="B43" s="24" t="s">
        <v>238</v>
      </c>
    </row>
    <row r="44" customFormat="false" ht="15" hidden="false" customHeight="false" outlineLevel="0" collapsed="false">
      <c r="B44" s="24" t="s">
        <v>239</v>
      </c>
    </row>
    <row r="45" customFormat="false" ht="15" hidden="false" customHeight="false" outlineLevel="0" collapsed="false">
      <c r="B45" s="24" t="s">
        <v>240</v>
      </c>
    </row>
    <row r="46" customFormat="false" ht="15" hidden="false" customHeight="false" outlineLevel="0" collapsed="false">
      <c r="B46" s="24" t="s">
        <v>241</v>
      </c>
    </row>
    <row r="47" customFormat="false" ht="15" hidden="false" customHeight="false" outlineLevel="0" collapsed="false">
      <c r="B47" s="24" t="s">
        <v>242</v>
      </c>
    </row>
    <row r="48" customFormat="false" ht="15" hidden="false" customHeight="false" outlineLevel="0" collapsed="false">
      <c r="B48" s="24" t="s">
        <v>243</v>
      </c>
    </row>
    <row r="49" customFormat="false" ht="15" hidden="false" customHeight="false" outlineLevel="0" collapsed="false">
      <c r="B49" s="24" t="s">
        <v>244</v>
      </c>
    </row>
    <row r="50" customFormat="false" ht="15" hidden="false" customHeight="false" outlineLevel="0" collapsed="false">
      <c r="B50" s="24" t="s">
        <v>245</v>
      </c>
    </row>
    <row r="51" customFormat="false" ht="15" hidden="false" customHeight="false" outlineLevel="0" collapsed="false">
      <c r="B51" s="24" t="s">
        <v>246</v>
      </c>
    </row>
    <row r="52" customFormat="false" ht="15" hidden="false" customHeight="false" outlineLevel="0" collapsed="false">
      <c r="B52" s="24" t="s">
        <v>247</v>
      </c>
    </row>
    <row r="53" customFormat="false" ht="15" hidden="false" customHeight="false" outlineLevel="0" collapsed="false">
      <c r="B53" s="24" t="s">
        <v>248</v>
      </c>
    </row>
    <row r="54" customFormat="false" ht="15" hidden="false" customHeight="false" outlineLevel="0" collapsed="false">
      <c r="B54" s="24" t="s">
        <v>249</v>
      </c>
    </row>
    <row r="55" customFormat="false" ht="15" hidden="false" customHeight="false" outlineLevel="0" collapsed="false">
      <c r="B55" s="24" t="s">
        <v>250</v>
      </c>
    </row>
    <row r="56" customFormat="false" ht="15" hidden="false" customHeight="false" outlineLevel="0" collapsed="false">
      <c r="B56" s="24" t="s">
        <v>251</v>
      </c>
    </row>
    <row r="57" customFormat="false" ht="15" hidden="false" customHeight="false" outlineLevel="0" collapsed="false">
      <c r="B57" s="24" t="s">
        <v>252</v>
      </c>
    </row>
    <row r="58" customFormat="false" ht="15" hidden="false" customHeight="false" outlineLevel="0" collapsed="false">
      <c r="B58" s="24" t="s">
        <v>253</v>
      </c>
    </row>
    <row r="59" customFormat="false" ht="15" hidden="false" customHeight="false" outlineLevel="0" collapsed="false">
      <c r="B59" s="24" t="s">
        <v>254</v>
      </c>
    </row>
    <row r="60" customFormat="false" ht="15" hidden="false" customHeight="false" outlineLevel="0" collapsed="false">
      <c r="B60" s="24" t="s">
        <v>255</v>
      </c>
    </row>
    <row r="61" customFormat="false" ht="15" hidden="false" customHeight="false" outlineLevel="0" collapsed="false">
      <c r="B61" s="24" t="s">
        <v>256</v>
      </c>
    </row>
    <row r="62" customFormat="false" ht="15" hidden="false" customHeight="false" outlineLevel="0" collapsed="false">
      <c r="B62" s="24" t="s">
        <v>257</v>
      </c>
    </row>
    <row r="63" customFormat="false" ht="15" hidden="false" customHeight="false" outlineLevel="0" collapsed="false">
      <c r="B63" s="24" t="s">
        <v>258</v>
      </c>
    </row>
    <row r="64" customFormat="false" ht="15" hidden="false" customHeight="false" outlineLevel="0" collapsed="false">
      <c r="B64" s="24" t="s">
        <v>259</v>
      </c>
    </row>
    <row r="65" customFormat="false" ht="15" hidden="false" customHeight="false" outlineLevel="0" collapsed="false">
      <c r="B65" s="24" t="s">
        <v>260</v>
      </c>
    </row>
    <row r="66" customFormat="false" ht="15" hidden="false" customHeight="false" outlineLevel="0" collapsed="false">
      <c r="B66" s="24" t="s">
        <v>261</v>
      </c>
    </row>
    <row r="67" customFormat="false" ht="15" hidden="false" customHeight="false" outlineLevel="0" collapsed="false">
      <c r="B67" s="24" t="s">
        <v>262</v>
      </c>
    </row>
    <row r="68" customFormat="false" ht="15" hidden="false" customHeight="false" outlineLevel="0" collapsed="false">
      <c r="B68" s="24" t="s">
        <v>263</v>
      </c>
    </row>
    <row r="69" customFormat="false" ht="15" hidden="false" customHeight="false" outlineLevel="0" collapsed="false">
      <c r="B69" s="24" t="s">
        <v>627</v>
      </c>
    </row>
    <row r="70" customFormat="false" ht="15" hidden="false" customHeight="false" outlineLevel="0" collapsed="false">
      <c r="B70" s="24" t="s">
        <v>628</v>
      </c>
    </row>
    <row r="71" customFormat="false" ht="15" hidden="false" customHeight="false" outlineLevel="0" collapsed="false">
      <c r="B71" s="24" t="s">
        <v>629</v>
      </c>
    </row>
    <row r="72" customFormat="false" ht="15" hidden="false" customHeight="false" outlineLevel="0" collapsed="false">
      <c r="B72" s="24" t="s">
        <v>630</v>
      </c>
    </row>
    <row r="73" customFormat="false" ht="15" hidden="false" customHeight="false" outlineLevel="0" collapsed="false">
      <c r="B73" s="24" t="s">
        <v>631</v>
      </c>
    </row>
    <row r="74" customFormat="false" ht="15" hidden="false" customHeight="false" outlineLevel="0" collapsed="false">
      <c r="B74" s="24" t="s">
        <v>632</v>
      </c>
    </row>
    <row r="75" customFormat="false" ht="15" hidden="false" customHeight="false" outlineLevel="0" collapsed="false">
      <c r="B75" s="24" t="s">
        <v>633</v>
      </c>
    </row>
    <row r="76" customFormat="false" ht="15" hidden="false" customHeight="false" outlineLevel="0" collapsed="false">
      <c r="B76" s="24" t="s">
        <v>634</v>
      </c>
    </row>
    <row r="77" customFormat="false" ht="15" hidden="false" customHeight="false" outlineLevel="0" collapsed="false">
      <c r="B77" s="24" t="s">
        <v>635</v>
      </c>
    </row>
    <row r="78" customFormat="false" ht="15" hidden="false" customHeight="false" outlineLevel="0" collapsed="false">
      <c r="B78" s="24" t="s">
        <v>636</v>
      </c>
    </row>
    <row r="79" customFormat="false" ht="15" hidden="false" customHeight="false" outlineLevel="0" collapsed="false">
      <c r="B79" s="24" t="s">
        <v>167</v>
      </c>
      <c r="D79" s="15" t="s">
        <v>168</v>
      </c>
      <c r="E79" s="15" t="s">
        <v>169</v>
      </c>
      <c r="F79" s="15" t="s">
        <v>170</v>
      </c>
      <c r="G79" s="15" t="s">
        <v>637</v>
      </c>
      <c r="H79" s="15" t="n">
        <v>11</v>
      </c>
    </row>
    <row r="80" customFormat="false" ht="15" hidden="false" customHeight="false" outlineLevel="0" collapsed="false">
      <c r="B80" s="24" t="s">
        <v>172</v>
      </c>
      <c r="D80" s="15" t="s">
        <v>172</v>
      </c>
      <c r="E80" s="15" t="s">
        <v>173</v>
      </c>
      <c r="F80" s="15" t="s">
        <v>173</v>
      </c>
      <c r="G80" s="15" t="s">
        <v>637</v>
      </c>
      <c r="H80" s="15" t="n">
        <v>12</v>
      </c>
    </row>
    <row r="81" customFormat="false" ht="15" hidden="false" customHeight="false" outlineLevel="0" collapsed="false">
      <c r="B81" s="24"/>
      <c r="C81" s="26" t="n">
        <v>52.1</v>
      </c>
      <c r="D81" s="26" t="n">
        <v>0.904</v>
      </c>
      <c r="E81" s="15" t="n">
        <v>6.506</v>
      </c>
      <c r="F81" s="26" t="n">
        <v>0.6514</v>
      </c>
      <c r="G81" s="15" t="s">
        <v>637</v>
      </c>
      <c r="H81" s="15" t="n">
        <v>13</v>
      </c>
    </row>
    <row r="82" customFormat="false" ht="15" hidden="false" customHeight="false" outlineLevel="0" collapsed="false">
      <c r="B82" s="24"/>
      <c r="C82" s="26" t="n">
        <v>55.4</v>
      </c>
      <c r="D82" s="26" t="n">
        <v>0.87</v>
      </c>
      <c r="E82" s="15" t="n">
        <v>7.391</v>
      </c>
      <c r="F82" s="15" t="n">
        <v>1.096</v>
      </c>
      <c r="G82" s="15" t="s">
        <v>637</v>
      </c>
      <c r="H82" s="15" t="n">
        <v>14</v>
      </c>
    </row>
    <row r="83" customFormat="false" ht="15" hidden="false" customHeight="false" outlineLevel="0" collapsed="false">
      <c r="B83" s="24"/>
      <c r="C83" s="26" t="n">
        <v>58.6</v>
      </c>
      <c r="D83" s="26" t="n">
        <v>0.833</v>
      </c>
      <c r="E83" s="15" t="n">
        <v>7.928</v>
      </c>
      <c r="F83" s="26" t="n">
        <v>0.5481</v>
      </c>
      <c r="G83" s="15" t="s">
        <v>637</v>
      </c>
      <c r="H83" s="15" t="n">
        <v>15</v>
      </c>
    </row>
    <row r="84" customFormat="false" ht="15" hidden="false" customHeight="false" outlineLevel="0" collapsed="false">
      <c r="B84" s="24"/>
      <c r="C84" s="26" t="n">
        <v>63.2</v>
      </c>
      <c r="D84" s="26" t="n">
        <v>0.759</v>
      </c>
      <c r="E84" s="26" t="n">
        <v>11.97</v>
      </c>
      <c r="F84" s="15" t="n">
        <v>2.54</v>
      </c>
      <c r="G84" s="15" t="s">
        <v>637</v>
      </c>
      <c r="H84" s="15" t="n">
        <v>16</v>
      </c>
    </row>
    <row r="85" customFormat="false" ht="15" hidden="false" customHeight="false" outlineLevel="0" collapsed="false">
      <c r="B85" s="24"/>
      <c r="C85" s="26" t="n">
        <v>66.1</v>
      </c>
      <c r="D85" s="26" t="n">
        <v>0.712</v>
      </c>
      <c r="E85" s="26" t="n">
        <v>14.32</v>
      </c>
      <c r="F85" s="26" t="n">
        <v>0.6493</v>
      </c>
      <c r="G85" s="15" t="s">
        <v>637</v>
      </c>
      <c r="H85" s="15" t="n">
        <v>17</v>
      </c>
    </row>
    <row r="86" customFormat="false" ht="15" hidden="false" customHeight="false" outlineLevel="0" collapsed="false">
      <c r="B86" s="24"/>
      <c r="C86" s="26" t="n">
        <v>68.9</v>
      </c>
      <c r="D86" s="26" t="n">
        <v>0.662</v>
      </c>
      <c r="E86" s="26" t="n">
        <v>15.56</v>
      </c>
      <c r="F86" s="26" t="n">
        <v>0.4926</v>
      </c>
      <c r="G86" s="15" t="s">
        <v>637</v>
      </c>
      <c r="H86" s="15" t="n">
        <v>18</v>
      </c>
    </row>
    <row r="87" customFormat="false" ht="15" hidden="false" customHeight="false" outlineLevel="0" collapsed="false">
      <c r="B87" s="24" t="s">
        <v>638</v>
      </c>
    </row>
    <row r="88" customFormat="false" ht="15" hidden="false" customHeight="false" outlineLevel="0" collapsed="false">
      <c r="B88" s="24" t="s">
        <v>639</v>
      </c>
    </row>
    <row r="89" customFormat="false" ht="15" hidden="false" customHeight="false" outlineLevel="0" collapsed="false">
      <c r="B89" s="24" t="s">
        <v>274</v>
      </c>
    </row>
    <row r="90" customFormat="false" ht="15" hidden="false" customHeight="false" outlineLevel="0" collapsed="false">
      <c r="B90" s="24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5" t="s">
        <v>103</v>
      </c>
      <c r="C1" s="15" t="s">
        <v>104</v>
      </c>
      <c r="D1" s="15" t="s">
        <v>105</v>
      </c>
      <c r="E1" s="15" t="s">
        <v>106</v>
      </c>
      <c r="F1" s="15" t="s">
        <v>107</v>
      </c>
    </row>
    <row r="2" customFormat="false" ht="12.75" hidden="false" customHeight="false" outlineLevel="0" collapsed="false">
      <c r="B2" s="15" t="n">
        <v>0.0013</v>
      </c>
      <c r="C2" s="15" t="n">
        <v>0.263</v>
      </c>
      <c r="D2" s="15" t="n">
        <v>0.143</v>
      </c>
      <c r="E2" s="15" t="n">
        <v>0.3067</v>
      </c>
      <c r="F2" s="15" t="n">
        <v>0.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EQ52"/>
  <sheetViews>
    <sheetView showFormulas="false" showGridLines="true" showRowColHeaders="true" showZeros="true" rightToLeft="false" tabSelected="false" showOutlineSymbols="true" defaultGridColor="true" view="normal" topLeftCell="DZ1" colorId="64" zoomScale="100" zoomScaleNormal="100" zoomScalePageLayoutView="100" workbookViewId="0">
      <selection pane="topLeft" activeCell="EP7" activeCellId="0" sqref="EP7:EQ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15" t="s">
        <v>287</v>
      </c>
      <c r="C1" s="15" t="s">
        <v>288</v>
      </c>
      <c r="D1" s="15" t="s">
        <v>289</v>
      </c>
      <c r="E1" s="15" t="s">
        <v>290</v>
      </c>
      <c r="F1" s="15" t="s">
        <v>291</v>
      </c>
    </row>
    <row r="2" customFormat="false" ht="12.75" hidden="false" customHeight="false" outlineLevel="0" collapsed="false">
      <c r="B2" s="15" t="n">
        <v>0.0013</v>
      </c>
      <c r="C2" s="15" t="n">
        <v>0.263</v>
      </c>
      <c r="D2" s="15" t="n">
        <v>0.143</v>
      </c>
      <c r="E2" s="15" t="n">
        <v>0.3067</v>
      </c>
      <c r="F2" s="15" t="n">
        <v>0.286</v>
      </c>
    </row>
    <row r="3" customFormat="false" ht="12.75" hidden="false" customHeight="false" outlineLevel="0" collapsed="false">
      <c r="B3" s="15" t="s">
        <v>482</v>
      </c>
      <c r="G3" s="15" t="s">
        <v>483</v>
      </c>
      <c r="L3" s="15" t="s">
        <v>484</v>
      </c>
      <c r="Q3" s="15" t="s">
        <v>485</v>
      </c>
      <c r="V3" s="15" t="s">
        <v>486</v>
      </c>
      <c r="AE3" s="15" t="s">
        <v>487</v>
      </c>
      <c r="AJ3" s="15" t="s">
        <v>488</v>
      </c>
      <c r="AO3" s="15" t="s">
        <v>489</v>
      </c>
      <c r="AT3" s="15" t="s">
        <v>490</v>
      </c>
      <c r="AY3" s="15" t="s">
        <v>491</v>
      </c>
      <c r="BH3" s="15" t="s">
        <v>492</v>
      </c>
      <c r="BM3" s="15" t="s">
        <v>493</v>
      </c>
      <c r="BR3" s="15" t="s">
        <v>494</v>
      </c>
      <c r="BW3" s="15" t="s">
        <v>495</v>
      </c>
      <c r="CB3" s="15" t="s">
        <v>496</v>
      </c>
      <c r="CK3" s="15" t="s">
        <v>497</v>
      </c>
      <c r="CP3" s="15" t="s">
        <v>498</v>
      </c>
      <c r="CU3" s="15" t="s">
        <v>499</v>
      </c>
      <c r="CZ3" s="15" t="s">
        <v>500</v>
      </c>
      <c r="DE3" s="15" t="s">
        <v>501</v>
      </c>
      <c r="DN3" s="15" t="s">
        <v>502</v>
      </c>
      <c r="DS3" s="15" t="s">
        <v>503</v>
      </c>
      <c r="DX3" s="15" t="s">
        <v>504</v>
      </c>
      <c r="EC3" s="15" t="s">
        <v>505</v>
      </c>
      <c r="EH3" s="15" t="s">
        <v>506</v>
      </c>
    </row>
    <row r="4" customFormat="false" ht="12.75" hidden="false" customHeight="false" outlineLevel="0" collapsed="false">
      <c r="B4" s="15" t="s">
        <v>507</v>
      </c>
      <c r="G4" s="15" t="s">
        <v>508</v>
      </c>
      <c r="L4" s="15" t="s">
        <v>509</v>
      </c>
      <c r="Q4" s="15" t="s">
        <v>510</v>
      </c>
      <c r="V4" s="15" t="s">
        <v>511</v>
      </c>
      <c r="AE4" s="15" t="s">
        <v>512</v>
      </c>
      <c r="AJ4" s="15" t="s">
        <v>513</v>
      </c>
      <c r="AO4" s="15" t="s">
        <v>514</v>
      </c>
      <c r="AT4" s="15" t="s">
        <v>515</v>
      </c>
      <c r="AY4" s="15" t="s">
        <v>516</v>
      </c>
      <c r="BH4" s="15" t="s">
        <v>517</v>
      </c>
      <c r="BM4" s="15" t="s">
        <v>518</v>
      </c>
      <c r="BR4" s="15" t="s">
        <v>519</v>
      </c>
      <c r="BW4" s="15" t="s">
        <v>520</v>
      </c>
      <c r="CB4" s="15" t="s">
        <v>521</v>
      </c>
      <c r="CK4" s="15" t="s">
        <v>522</v>
      </c>
      <c r="CP4" s="15" t="s">
        <v>523</v>
      </c>
      <c r="CU4" s="15" t="s">
        <v>524</v>
      </c>
      <c r="CZ4" s="15" t="s">
        <v>525</v>
      </c>
      <c r="DE4" s="15" t="s">
        <v>526</v>
      </c>
      <c r="DN4" s="15" t="s">
        <v>527</v>
      </c>
      <c r="DS4" s="15" t="s">
        <v>528</v>
      </c>
      <c r="DX4" s="15" t="s">
        <v>529</v>
      </c>
      <c r="EC4" s="15" t="s">
        <v>530</v>
      </c>
      <c r="EH4" s="15" t="s">
        <v>531</v>
      </c>
    </row>
    <row r="5" customFormat="false" ht="12.75" hidden="false" customHeight="false" outlineLevel="0" collapsed="false">
      <c r="B5" s="15" t="s">
        <v>532</v>
      </c>
      <c r="G5" s="15" t="s">
        <v>533</v>
      </c>
      <c r="L5" s="15" t="s">
        <v>534</v>
      </c>
      <c r="Q5" s="15" t="s">
        <v>535</v>
      </c>
      <c r="V5" s="15" t="s">
        <v>536</v>
      </c>
      <c r="AE5" s="15" t="s">
        <v>537</v>
      </c>
      <c r="AJ5" s="15" t="s">
        <v>538</v>
      </c>
      <c r="AO5" s="15" t="s">
        <v>539</v>
      </c>
      <c r="AT5" s="15" t="s">
        <v>540</v>
      </c>
      <c r="AY5" s="15" t="s">
        <v>541</v>
      </c>
      <c r="BH5" s="15" t="s">
        <v>542</v>
      </c>
      <c r="BM5" s="15" t="s">
        <v>543</v>
      </c>
      <c r="BR5" s="15" t="s">
        <v>544</v>
      </c>
      <c r="BW5" s="15" t="s">
        <v>545</v>
      </c>
      <c r="CB5" s="15" t="s">
        <v>546</v>
      </c>
      <c r="CK5" s="15" t="s">
        <v>547</v>
      </c>
      <c r="CP5" s="15" t="s">
        <v>548</v>
      </c>
      <c r="CU5" s="15" t="s">
        <v>549</v>
      </c>
      <c r="CZ5" s="15" t="s">
        <v>550</v>
      </c>
      <c r="DE5" s="15" t="s">
        <v>551</v>
      </c>
      <c r="DN5" s="15" t="s">
        <v>552</v>
      </c>
      <c r="DS5" s="15" t="s">
        <v>553</v>
      </c>
      <c r="DX5" s="15" t="s">
        <v>554</v>
      </c>
      <c r="EC5" s="15" t="s">
        <v>555</v>
      </c>
      <c r="EH5" s="15" t="s">
        <v>556</v>
      </c>
    </row>
    <row r="6" customFormat="false" ht="12.75" hidden="false" customHeight="false" outlineLevel="0" collapsed="false">
      <c r="B6" s="15" t="s">
        <v>382</v>
      </c>
      <c r="G6" s="15" t="s">
        <v>382</v>
      </c>
      <c r="L6" s="15" t="s">
        <v>382</v>
      </c>
      <c r="Q6" s="15" t="s">
        <v>382</v>
      </c>
      <c r="V6" s="15" t="s">
        <v>382</v>
      </c>
      <c r="AE6" s="15" t="s">
        <v>382</v>
      </c>
      <c r="AJ6" s="15" t="s">
        <v>382</v>
      </c>
      <c r="AO6" s="15" t="s">
        <v>382</v>
      </c>
      <c r="AT6" s="15" t="s">
        <v>382</v>
      </c>
      <c r="AY6" s="15" t="s">
        <v>382</v>
      </c>
      <c r="BH6" s="15" t="s">
        <v>382</v>
      </c>
      <c r="BM6" s="15" t="s">
        <v>382</v>
      </c>
      <c r="BR6" s="15" t="s">
        <v>382</v>
      </c>
      <c r="BW6" s="15" t="s">
        <v>382</v>
      </c>
      <c r="CB6" s="15" t="s">
        <v>382</v>
      </c>
      <c r="CK6" s="15" t="s">
        <v>382</v>
      </c>
      <c r="CP6" s="15" t="s">
        <v>382</v>
      </c>
      <c r="CU6" s="15" t="s">
        <v>382</v>
      </c>
      <c r="CZ6" s="15" t="s">
        <v>382</v>
      </c>
      <c r="DE6" s="15" t="s">
        <v>382</v>
      </c>
      <c r="DN6" s="15" t="s">
        <v>382</v>
      </c>
      <c r="DS6" s="15" t="s">
        <v>382</v>
      </c>
      <c r="DX6" s="15" t="s">
        <v>382</v>
      </c>
      <c r="EC6" s="15" t="s">
        <v>382</v>
      </c>
      <c r="EH6" s="15" t="s">
        <v>382</v>
      </c>
    </row>
    <row r="7" customFormat="false" ht="12.75" hidden="false" customHeight="false" outlineLevel="0" collapsed="false">
      <c r="B7" s="15" t="s">
        <v>383</v>
      </c>
      <c r="C7" s="15" t="s">
        <v>384</v>
      </c>
      <c r="G7" s="15" t="s">
        <v>383</v>
      </c>
      <c r="H7" s="15" t="s">
        <v>384</v>
      </c>
      <c r="L7" s="15" t="s">
        <v>383</v>
      </c>
      <c r="M7" s="15" t="s">
        <v>384</v>
      </c>
      <c r="Q7" s="15" t="s">
        <v>383</v>
      </c>
      <c r="R7" s="15" t="s">
        <v>384</v>
      </c>
      <c r="V7" s="15" t="s">
        <v>383</v>
      </c>
      <c r="W7" s="15" t="s">
        <v>384</v>
      </c>
      <c r="AA7" s="15" t="s">
        <v>383</v>
      </c>
      <c r="AB7" s="15" t="s">
        <v>384</v>
      </c>
      <c r="AE7" s="15" t="s">
        <v>383</v>
      </c>
      <c r="AF7" s="15" t="s">
        <v>384</v>
      </c>
      <c r="AJ7" s="15" t="s">
        <v>383</v>
      </c>
      <c r="AK7" s="15" t="s">
        <v>384</v>
      </c>
      <c r="AO7" s="15" t="s">
        <v>383</v>
      </c>
      <c r="AP7" s="15" t="s">
        <v>384</v>
      </c>
      <c r="AT7" s="15" t="s">
        <v>383</v>
      </c>
      <c r="AU7" s="15" t="s">
        <v>384</v>
      </c>
      <c r="AY7" s="15" t="s">
        <v>383</v>
      </c>
      <c r="AZ7" s="15" t="s">
        <v>384</v>
      </c>
      <c r="BD7" s="15" t="s">
        <v>383</v>
      </c>
      <c r="BE7" s="15" t="s">
        <v>384</v>
      </c>
      <c r="BH7" s="15" t="s">
        <v>383</v>
      </c>
      <c r="BI7" s="15" t="s">
        <v>384</v>
      </c>
      <c r="BM7" s="15" t="s">
        <v>383</v>
      </c>
      <c r="BN7" s="15" t="s">
        <v>384</v>
      </c>
      <c r="BR7" s="15" t="s">
        <v>383</v>
      </c>
      <c r="BS7" s="15" t="s">
        <v>384</v>
      </c>
      <c r="BW7" s="15" t="s">
        <v>383</v>
      </c>
      <c r="BX7" s="15" t="s">
        <v>384</v>
      </c>
      <c r="CB7" s="15" t="s">
        <v>383</v>
      </c>
      <c r="CC7" s="15" t="s">
        <v>384</v>
      </c>
      <c r="CG7" s="15" t="s">
        <v>383</v>
      </c>
      <c r="CH7" s="15" t="s">
        <v>384</v>
      </c>
      <c r="CK7" s="15" t="s">
        <v>383</v>
      </c>
      <c r="CL7" s="15" t="s">
        <v>384</v>
      </c>
      <c r="CP7" s="15" t="s">
        <v>383</v>
      </c>
      <c r="CQ7" s="15" t="s">
        <v>384</v>
      </c>
      <c r="CU7" s="15" t="s">
        <v>383</v>
      </c>
      <c r="CV7" s="15" t="s">
        <v>384</v>
      </c>
      <c r="CZ7" s="15" t="s">
        <v>383</v>
      </c>
      <c r="DA7" s="15" t="s">
        <v>384</v>
      </c>
      <c r="DE7" s="15" t="s">
        <v>383</v>
      </c>
      <c r="DF7" s="15" t="s">
        <v>384</v>
      </c>
      <c r="DJ7" s="15" t="s">
        <v>383</v>
      </c>
      <c r="DK7" s="15" t="s">
        <v>384</v>
      </c>
      <c r="DN7" s="15" t="s">
        <v>557</v>
      </c>
      <c r="DS7" s="15" t="s">
        <v>383</v>
      </c>
      <c r="DT7" s="15" t="s">
        <v>384</v>
      </c>
      <c r="DX7" s="15" t="s">
        <v>383</v>
      </c>
      <c r="DY7" s="15" t="s">
        <v>384</v>
      </c>
      <c r="EC7" s="15" t="s">
        <v>383</v>
      </c>
      <c r="ED7" s="15" t="s">
        <v>384</v>
      </c>
      <c r="EH7" s="15" t="s">
        <v>383</v>
      </c>
      <c r="EI7" s="15" t="s">
        <v>384</v>
      </c>
      <c r="EM7" s="15" t="s">
        <v>383</v>
      </c>
      <c r="EN7" s="15" t="s">
        <v>384</v>
      </c>
      <c r="EP7" s="28" t="s">
        <v>383</v>
      </c>
      <c r="EQ7" s="28" t="s">
        <v>384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v>0</v>
      </c>
      <c r="Q8" s="26" t="n">
        <v>1</v>
      </c>
      <c r="R8" s="26" t="n">
        <v>0</v>
      </c>
      <c r="V8" s="26" t="n">
        <v>1</v>
      </c>
      <c r="W8" s="26" t="n">
        <v>0</v>
      </c>
      <c r="AA8" s="26" t="n">
        <v>1</v>
      </c>
      <c r="AB8" s="26" t="n">
        <f aca="false">H8+M8+R8+W8</f>
        <v>0</v>
      </c>
      <c r="AE8" s="26" t="n">
        <v>1</v>
      </c>
      <c r="AF8" s="26" t="n">
        <v>0</v>
      </c>
      <c r="AJ8" s="26" t="n">
        <v>1</v>
      </c>
      <c r="AK8" s="26" t="n">
        <v>0</v>
      </c>
      <c r="AO8" s="26" t="n">
        <v>1</v>
      </c>
      <c r="AP8" s="26" t="n">
        <v>0</v>
      </c>
      <c r="AT8" s="26" t="n">
        <v>1</v>
      </c>
      <c r="AU8" s="26" t="n">
        <v>0</v>
      </c>
      <c r="AY8" s="26" t="n">
        <v>1</v>
      </c>
      <c r="AZ8" s="26" t="n">
        <v>0</v>
      </c>
      <c r="BD8" s="26" t="n">
        <v>1</v>
      </c>
      <c r="BE8" s="26" t="n">
        <f aca="false">AK8+AP8+AU8+AZ8</f>
        <v>0</v>
      </c>
      <c r="BH8" s="26" t="n">
        <v>1</v>
      </c>
      <c r="BI8" s="26" t="n">
        <v>0</v>
      </c>
      <c r="BM8" s="26" t="n">
        <v>1</v>
      </c>
      <c r="BN8" s="26" t="n">
        <v>0</v>
      </c>
      <c r="BR8" s="26" t="n">
        <v>1</v>
      </c>
      <c r="BS8" s="26" t="n">
        <v>0</v>
      </c>
      <c r="BW8" s="26" t="n">
        <v>1</v>
      </c>
      <c r="BX8" s="26" t="n">
        <v>0</v>
      </c>
      <c r="CB8" s="26" t="n">
        <v>1</v>
      </c>
      <c r="CC8" s="26" t="n">
        <v>0</v>
      </c>
      <c r="CG8" s="26" t="n">
        <v>1</v>
      </c>
      <c r="CH8" s="26" t="n">
        <f aca="false">BN8+BS8+BX8+CC8</f>
        <v>0</v>
      </c>
      <c r="CK8" s="26" t="n">
        <v>1</v>
      </c>
      <c r="CL8" s="26" t="n">
        <v>0</v>
      </c>
      <c r="CP8" s="26" t="n">
        <v>1</v>
      </c>
      <c r="CQ8" s="26" t="n">
        <v>0</v>
      </c>
      <c r="CU8" s="26" t="n">
        <v>1</v>
      </c>
      <c r="CV8" s="26" t="n">
        <v>0</v>
      </c>
      <c r="CZ8" s="26" t="n">
        <v>1</v>
      </c>
      <c r="DA8" s="26" t="n">
        <v>0</v>
      </c>
      <c r="DE8" s="26" t="n">
        <v>1</v>
      </c>
      <c r="DF8" s="26" t="n">
        <v>0</v>
      </c>
      <c r="DJ8" s="26" t="n">
        <v>1</v>
      </c>
      <c r="DK8" s="26" t="n">
        <f aca="false">CQ8+CV8+DA8+DF8</f>
        <v>0</v>
      </c>
      <c r="DN8" s="26" t="n">
        <v>1</v>
      </c>
      <c r="DO8" s="26" t="n">
        <v>0</v>
      </c>
      <c r="DS8" s="26" t="n">
        <v>1</v>
      </c>
      <c r="DT8" s="26" t="n">
        <v>0</v>
      </c>
      <c r="DX8" s="26" t="n">
        <v>1</v>
      </c>
      <c r="DY8" s="26" t="n">
        <v>0</v>
      </c>
      <c r="EC8" s="26" t="n">
        <v>1</v>
      </c>
      <c r="ED8" s="26" t="n">
        <v>0</v>
      </c>
      <c r="EH8" s="26" t="n">
        <v>1</v>
      </c>
      <c r="EI8" s="26" t="n">
        <v>0</v>
      </c>
      <c r="EM8" s="26" t="n">
        <v>1</v>
      </c>
      <c r="EN8" s="26" t="n">
        <f aca="false">DT8+DY8+ED8+EI8</f>
        <v>0</v>
      </c>
      <c r="EP8" s="29" t="n">
        <v>1</v>
      </c>
      <c r="EQ8" s="29" t="n">
        <f aca="false">AB8*$B$2+BE8*$C$2+CH8*$D$2+DK8*$E$2+EN8*$F$2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6" t="n">
        <v>2</v>
      </c>
      <c r="M9" s="26" t="n">
        <v>0</v>
      </c>
      <c r="Q9" s="26" t="n">
        <v>2</v>
      </c>
      <c r="R9" s="26" t="n">
        <v>0</v>
      </c>
      <c r="V9" s="26" t="n">
        <v>2</v>
      </c>
      <c r="W9" s="26" t="n">
        <v>0</v>
      </c>
      <c r="AA9" s="26" t="n">
        <v>2</v>
      </c>
      <c r="AB9" s="26" t="n">
        <f aca="false">H9+M9+R9+W9</f>
        <v>0</v>
      </c>
      <c r="AE9" s="26" t="n">
        <v>2</v>
      </c>
      <c r="AF9" s="26" t="n">
        <v>0</v>
      </c>
      <c r="AJ9" s="26" t="n">
        <v>2</v>
      </c>
      <c r="AK9" s="26" t="n">
        <v>0</v>
      </c>
      <c r="AO9" s="26" t="n">
        <v>2</v>
      </c>
      <c r="AP9" s="26" t="n">
        <v>0</v>
      </c>
      <c r="AT9" s="26" t="n">
        <v>2</v>
      </c>
      <c r="AU9" s="26" t="n">
        <v>0</v>
      </c>
      <c r="AY9" s="26" t="n">
        <v>2</v>
      </c>
      <c r="AZ9" s="26" t="n">
        <v>0</v>
      </c>
      <c r="BD9" s="26" t="n">
        <v>2</v>
      </c>
      <c r="BE9" s="26" t="n">
        <f aca="false">AK9+AP9+AU9+AZ9</f>
        <v>0</v>
      </c>
      <c r="BH9" s="26" t="n">
        <v>2</v>
      </c>
      <c r="BI9" s="26" t="n">
        <v>0</v>
      </c>
      <c r="BM9" s="26" t="n">
        <v>2</v>
      </c>
      <c r="BN9" s="26" t="n">
        <v>0</v>
      </c>
      <c r="BR9" s="26" t="n">
        <v>2</v>
      </c>
      <c r="BS9" s="26" t="n">
        <v>0</v>
      </c>
      <c r="BW9" s="26" t="n">
        <v>2</v>
      </c>
      <c r="BX9" s="26" t="n">
        <v>0</v>
      </c>
      <c r="CB9" s="26" t="n">
        <v>2</v>
      </c>
      <c r="CC9" s="26" t="n">
        <v>0</v>
      </c>
      <c r="CG9" s="26" t="n">
        <v>2</v>
      </c>
      <c r="CH9" s="26" t="n">
        <f aca="false">BN9+BS9+BX9+CC9</f>
        <v>0</v>
      </c>
      <c r="CK9" s="26" t="n">
        <v>2</v>
      </c>
      <c r="CL9" s="26" t="n">
        <v>0</v>
      </c>
      <c r="CP9" s="26" t="n">
        <v>2</v>
      </c>
      <c r="CQ9" s="26" t="n">
        <v>0</v>
      </c>
      <c r="CU9" s="26" t="n">
        <v>2</v>
      </c>
      <c r="CV9" s="26" t="n">
        <v>0</v>
      </c>
      <c r="CZ9" s="26" t="n">
        <v>2</v>
      </c>
      <c r="DA9" s="26" t="n">
        <v>0</v>
      </c>
      <c r="DE9" s="26" t="n">
        <v>2</v>
      </c>
      <c r="DF9" s="26" t="n">
        <v>0</v>
      </c>
      <c r="DJ9" s="26" t="n">
        <v>2</v>
      </c>
      <c r="DK9" s="26" t="n">
        <f aca="false">CQ9+CV9+DA9+DF9</f>
        <v>0</v>
      </c>
      <c r="DN9" s="26" t="n">
        <v>2</v>
      </c>
      <c r="DO9" s="26" t="n">
        <v>0</v>
      </c>
      <c r="DS9" s="26" t="n">
        <v>2</v>
      </c>
      <c r="DT9" s="26" t="n">
        <v>0</v>
      </c>
      <c r="DX9" s="26" t="n">
        <v>2</v>
      </c>
      <c r="DY9" s="26" t="n">
        <v>0</v>
      </c>
      <c r="EC9" s="26" t="n">
        <v>2</v>
      </c>
      <c r="ED9" s="26" t="n">
        <v>0</v>
      </c>
      <c r="EH9" s="26" t="n">
        <v>2</v>
      </c>
      <c r="EI9" s="26" t="n">
        <v>0</v>
      </c>
      <c r="EM9" s="26" t="n">
        <v>2</v>
      </c>
      <c r="EN9" s="26" t="n">
        <f aca="false">DT9+DY9+ED9+EI9</f>
        <v>0</v>
      </c>
      <c r="EP9" s="29" t="n">
        <v>2</v>
      </c>
      <c r="EQ9" s="29" t="n">
        <f aca="false">AB9*$B$2+BE9*$C$2+CH9*$D$2+DK9*$E$2+EN9*$F$2</f>
        <v>0</v>
      </c>
    </row>
    <row r="10" customFormat="false" ht="12.75" hidden="false" customHeight="false" outlineLevel="0" collapsed="false">
      <c r="B10" s="26" t="n">
        <v>3</v>
      </c>
      <c r="C10" s="26" t="n">
        <v>1E-020</v>
      </c>
      <c r="G10" s="26" t="n">
        <v>3</v>
      </c>
      <c r="H10" s="26" t="n">
        <v>0</v>
      </c>
      <c r="L10" s="26" t="n">
        <v>3</v>
      </c>
      <c r="M10" s="26" t="n">
        <v>0</v>
      </c>
      <c r="Q10" s="26" t="n">
        <v>3</v>
      </c>
      <c r="R10" s="26" t="n">
        <v>0</v>
      </c>
      <c r="V10" s="26" t="n">
        <v>3</v>
      </c>
      <c r="W10" s="26" t="n">
        <v>0</v>
      </c>
      <c r="AA10" s="26" t="n">
        <v>3</v>
      </c>
      <c r="AB10" s="26" t="n">
        <f aca="false">H10+M10+R10+W10</f>
        <v>0</v>
      </c>
      <c r="AE10" s="26" t="n">
        <v>3</v>
      </c>
      <c r="AF10" s="26" t="n">
        <v>0</v>
      </c>
      <c r="AJ10" s="26" t="n">
        <v>3</v>
      </c>
      <c r="AK10" s="26" t="n">
        <v>0</v>
      </c>
      <c r="AO10" s="26" t="n">
        <v>3</v>
      </c>
      <c r="AP10" s="26" t="n">
        <v>0</v>
      </c>
      <c r="AT10" s="26" t="n">
        <v>3</v>
      </c>
      <c r="AU10" s="26" t="n">
        <v>0</v>
      </c>
      <c r="AY10" s="26" t="n">
        <v>3</v>
      </c>
      <c r="AZ10" s="26" t="n">
        <v>0</v>
      </c>
      <c r="BD10" s="26" t="n">
        <v>3</v>
      </c>
      <c r="BE10" s="26" t="n">
        <f aca="false">AK10+AP10+AU10+AZ10</f>
        <v>0</v>
      </c>
      <c r="BH10" s="26" t="n">
        <v>3</v>
      </c>
      <c r="BI10" s="26" t="n">
        <v>0</v>
      </c>
      <c r="BM10" s="26" t="n">
        <v>3</v>
      </c>
      <c r="BN10" s="26" t="n">
        <v>0</v>
      </c>
      <c r="BR10" s="26" t="n">
        <v>3</v>
      </c>
      <c r="BS10" s="26" t="n">
        <v>0</v>
      </c>
      <c r="BW10" s="26" t="n">
        <v>3</v>
      </c>
      <c r="BX10" s="26" t="n">
        <v>0</v>
      </c>
      <c r="CB10" s="26" t="n">
        <v>3</v>
      </c>
      <c r="CC10" s="26" t="n">
        <v>0</v>
      </c>
      <c r="CG10" s="26" t="n">
        <v>3</v>
      </c>
      <c r="CH10" s="26" t="n">
        <f aca="false">BN10+BS10+BX10+CC10</f>
        <v>0</v>
      </c>
      <c r="CK10" s="26" t="n">
        <v>3</v>
      </c>
      <c r="CL10" s="26" t="n">
        <v>0</v>
      </c>
      <c r="CP10" s="26" t="n">
        <v>3</v>
      </c>
      <c r="CQ10" s="26" t="n">
        <v>0</v>
      </c>
      <c r="CU10" s="26" t="n">
        <v>3</v>
      </c>
      <c r="CV10" s="26" t="n">
        <v>0</v>
      </c>
      <c r="CZ10" s="26" t="n">
        <v>3</v>
      </c>
      <c r="DA10" s="26" t="n">
        <v>0</v>
      </c>
      <c r="DE10" s="26" t="n">
        <v>3</v>
      </c>
      <c r="DF10" s="26" t="n">
        <v>0</v>
      </c>
      <c r="DJ10" s="26" t="n">
        <v>3</v>
      </c>
      <c r="DK10" s="26" t="n">
        <f aca="false">CQ10+CV10+DA10+DF10</f>
        <v>0</v>
      </c>
      <c r="DN10" s="26" t="n">
        <v>3</v>
      </c>
      <c r="DO10" s="26" t="n">
        <v>0</v>
      </c>
      <c r="DS10" s="26" t="n">
        <v>3</v>
      </c>
      <c r="DT10" s="26" t="n">
        <v>0</v>
      </c>
      <c r="DX10" s="26" t="n">
        <v>3</v>
      </c>
      <c r="DY10" s="26" t="n">
        <v>0</v>
      </c>
      <c r="EC10" s="26" t="n">
        <v>3</v>
      </c>
      <c r="ED10" s="26" t="n">
        <v>0</v>
      </c>
      <c r="EH10" s="26" t="n">
        <v>3</v>
      </c>
      <c r="EI10" s="26" t="n">
        <v>0</v>
      </c>
      <c r="EM10" s="26" t="n">
        <v>3</v>
      </c>
      <c r="EN10" s="26" t="n">
        <f aca="false">DT10+DY10+ED10+EI10</f>
        <v>0</v>
      </c>
      <c r="EP10" s="29" t="n">
        <v>3</v>
      </c>
      <c r="EQ10" s="29" t="n">
        <f aca="false">AB10*$B$2+BE10*$C$2+CH10*$D$2+DK10*$E$2+EN10*$F$2</f>
        <v>0</v>
      </c>
    </row>
    <row r="11" customFormat="false" ht="12.75" hidden="false" customHeight="false" outlineLevel="0" collapsed="false">
      <c r="B11" s="26" t="n">
        <v>4</v>
      </c>
      <c r="C11" s="26" t="n">
        <v>1E-020</v>
      </c>
      <c r="G11" s="26" t="n">
        <v>4</v>
      </c>
      <c r="H11" s="26" t="n">
        <v>0</v>
      </c>
      <c r="L11" s="26" t="n">
        <v>4</v>
      </c>
      <c r="M11" s="26" t="n">
        <v>0</v>
      </c>
      <c r="Q11" s="26" t="n">
        <v>4</v>
      </c>
      <c r="R11" s="26" t="n">
        <v>0</v>
      </c>
      <c r="V11" s="26" t="n">
        <v>4</v>
      </c>
      <c r="W11" s="26" t="n">
        <v>0</v>
      </c>
      <c r="AA11" s="26" t="n">
        <v>4</v>
      </c>
      <c r="AB11" s="26" t="n">
        <f aca="false">H11+M11+R11+W11</f>
        <v>0</v>
      </c>
      <c r="AE11" s="26" t="n">
        <v>4</v>
      </c>
      <c r="AF11" s="26" t="n">
        <v>0</v>
      </c>
      <c r="AJ11" s="26" t="n">
        <v>4</v>
      </c>
      <c r="AK11" s="26" t="n">
        <v>0</v>
      </c>
      <c r="AO11" s="26" t="n">
        <v>4</v>
      </c>
      <c r="AP11" s="26" t="n">
        <v>0</v>
      </c>
      <c r="AT11" s="26" t="n">
        <v>4</v>
      </c>
      <c r="AU11" s="26" t="n">
        <v>0</v>
      </c>
      <c r="AY11" s="26" t="n">
        <v>4</v>
      </c>
      <c r="AZ11" s="26" t="n">
        <v>0</v>
      </c>
      <c r="BD11" s="26" t="n">
        <v>4</v>
      </c>
      <c r="BE11" s="26" t="n">
        <f aca="false">AK11+AP11+AU11+AZ11</f>
        <v>0</v>
      </c>
      <c r="BH11" s="26" t="n">
        <v>4</v>
      </c>
      <c r="BI11" s="26" t="n">
        <v>0</v>
      </c>
      <c r="BM11" s="26" t="n">
        <v>4</v>
      </c>
      <c r="BN11" s="26" t="n">
        <v>0</v>
      </c>
      <c r="BR11" s="26" t="n">
        <v>4</v>
      </c>
      <c r="BS11" s="26" t="n">
        <v>0</v>
      </c>
      <c r="BW11" s="26" t="n">
        <v>4</v>
      </c>
      <c r="BX11" s="26" t="n">
        <v>0</v>
      </c>
      <c r="CB11" s="26" t="n">
        <v>4</v>
      </c>
      <c r="CC11" s="26" t="n">
        <v>0</v>
      </c>
      <c r="CG11" s="26" t="n">
        <v>4</v>
      </c>
      <c r="CH11" s="26" t="n">
        <f aca="false">BN11+BS11+BX11+CC11</f>
        <v>0</v>
      </c>
      <c r="CK11" s="26" t="n">
        <v>4</v>
      </c>
      <c r="CL11" s="26" t="n">
        <v>0</v>
      </c>
      <c r="CP11" s="26" t="n">
        <v>4</v>
      </c>
      <c r="CQ11" s="26" t="n">
        <v>0</v>
      </c>
      <c r="CU11" s="26" t="n">
        <v>4</v>
      </c>
      <c r="CV11" s="26" t="n">
        <v>0</v>
      </c>
      <c r="CZ11" s="26" t="n">
        <v>4</v>
      </c>
      <c r="DA11" s="26" t="n">
        <v>0</v>
      </c>
      <c r="DE11" s="26" t="n">
        <v>4</v>
      </c>
      <c r="DF11" s="26" t="n">
        <v>0</v>
      </c>
      <c r="DJ11" s="26" t="n">
        <v>4</v>
      </c>
      <c r="DK11" s="26" t="n">
        <f aca="false">CQ11+CV11+DA11+DF11</f>
        <v>0</v>
      </c>
      <c r="DN11" s="26" t="n">
        <v>4</v>
      </c>
      <c r="DO11" s="26" t="n">
        <v>0</v>
      </c>
      <c r="DS11" s="26" t="n">
        <v>4</v>
      </c>
      <c r="DT11" s="26" t="n">
        <v>0</v>
      </c>
      <c r="DX11" s="26" t="n">
        <v>4</v>
      </c>
      <c r="DY11" s="26" t="n">
        <v>0</v>
      </c>
      <c r="EC11" s="26" t="n">
        <v>4</v>
      </c>
      <c r="ED11" s="26" t="n">
        <v>0</v>
      </c>
      <c r="EH11" s="26" t="n">
        <v>4</v>
      </c>
      <c r="EI11" s="26" t="n">
        <v>0</v>
      </c>
      <c r="EM11" s="26" t="n">
        <v>4</v>
      </c>
      <c r="EN11" s="26" t="n">
        <f aca="false">DT11+DY11+ED11+EI11</f>
        <v>0</v>
      </c>
      <c r="EP11" s="29" t="n">
        <v>4</v>
      </c>
      <c r="EQ11" s="29" t="n">
        <f aca="false">AB11*$B$2+BE11*$C$2+CH11*$D$2+DK11*$E$2+EN11*$F$2</f>
        <v>0</v>
      </c>
    </row>
    <row r="12" customFormat="false" ht="12.75" hidden="false" customHeight="false" outlineLevel="0" collapsed="false">
      <c r="B12" s="26" t="n">
        <v>5</v>
      </c>
      <c r="C12" s="26" t="n">
        <v>1E-020</v>
      </c>
      <c r="G12" s="26" t="n">
        <v>5</v>
      </c>
      <c r="H12" s="26" t="n">
        <v>0</v>
      </c>
      <c r="L12" s="26" t="n">
        <v>5</v>
      </c>
      <c r="M12" s="26" t="n">
        <v>0</v>
      </c>
      <c r="Q12" s="26" t="n">
        <v>5</v>
      </c>
      <c r="R12" s="26" t="n">
        <v>0</v>
      </c>
      <c r="V12" s="26" t="n">
        <v>5</v>
      </c>
      <c r="W12" s="26" t="n">
        <v>0</v>
      </c>
      <c r="AA12" s="26" t="n">
        <v>5</v>
      </c>
      <c r="AB12" s="26" t="n">
        <f aca="false">H12+M12+R12+W12</f>
        <v>0</v>
      </c>
      <c r="AE12" s="26" t="n">
        <v>5</v>
      </c>
      <c r="AF12" s="26" t="n">
        <v>0</v>
      </c>
      <c r="AJ12" s="26" t="n">
        <v>5</v>
      </c>
      <c r="AK12" s="26" t="n">
        <v>0</v>
      </c>
      <c r="AO12" s="26" t="n">
        <v>5</v>
      </c>
      <c r="AP12" s="26" t="n">
        <v>0</v>
      </c>
      <c r="AT12" s="26" t="n">
        <v>5</v>
      </c>
      <c r="AU12" s="26" t="n">
        <v>0</v>
      </c>
      <c r="AY12" s="26" t="n">
        <v>5</v>
      </c>
      <c r="AZ12" s="26" t="n">
        <v>0</v>
      </c>
      <c r="BD12" s="26" t="n">
        <v>5</v>
      </c>
      <c r="BE12" s="26" t="n">
        <f aca="false">AK12+AP12+AU12+AZ12</f>
        <v>0</v>
      </c>
      <c r="BH12" s="26" t="n">
        <v>5</v>
      </c>
      <c r="BI12" s="26" t="n">
        <v>0</v>
      </c>
      <c r="BM12" s="26" t="n">
        <v>5</v>
      </c>
      <c r="BN12" s="26" t="n">
        <v>0</v>
      </c>
      <c r="BR12" s="26" t="n">
        <v>5</v>
      </c>
      <c r="BS12" s="26" t="n">
        <v>0</v>
      </c>
      <c r="BW12" s="26" t="n">
        <v>5</v>
      </c>
      <c r="BX12" s="26" t="n">
        <v>0</v>
      </c>
      <c r="CB12" s="26" t="n">
        <v>5</v>
      </c>
      <c r="CC12" s="26" t="n">
        <v>0</v>
      </c>
      <c r="CG12" s="26" t="n">
        <v>5</v>
      </c>
      <c r="CH12" s="26" t="n">
        <f aca="false">BN12+BS12+BX12+CC12</f>
        <v>0</v>
      </c>
      <c r="CK12" s="26" t="n">
        <v>5</v>
      </c>
      <c r="CL12" s="26" t="n">
        <v>0</v>
      </c>
      <c r="CP12" s="26" t="n">
        <v>5</v>
      </c>
      <c r="CQ12" s="26" t="n">
        <v>0</v>
      </c>
      <c r="CU12" s="26" t="n">
        <v>5</v>
      </c>
      <c r="CV12" s="26" t="n">
        <v>0</v>
      </c>
      <c r="CZ12" s="26" t="n">
        <v>5</v>
      </c>
      <c r="DA12" s="26" t="n">
        <v>0</v>
      </c>
      <c r="DE12" s="26" t="n">
        <v>5</v>
      </c>
      <c r="DF12" s="26" t="n">
        <v>0</v>
      </c>
      <c r="DJ12" s="26" t="n">
        <v>5</v>
      </c>
      <c r="DK12" s="26" t="n">
        <f aca="false">CQ12+CV12+DA12+DF12</f>
        <v>0</v>
      </c>
      <c r="DN12" s="26" t="n">
        <v>5</v>
      </c>
      <c r="DO12" s="26" t="n">
        <v>0</v>
      </c>
      <c r="DS12" s="26" t="n">
        <v>5</v>
      </c>
      <c r="DT12" s="26" t="n">
        <v>0</v>
      </c>
      <c r="DX12" s="26" t="n">
        <v>5</v>
      </c>
      <c r="DY12" s="26" t="n">
        <v>0</v>
      </c>
      <c r="EC12" s="26" t="n">
        <v>5</v>
      </c>
      <c r="ED12" s="26" t="n">
        <v>0</v>
      </c>
      <c r="EH12" s="26" t="n">
        <v>5</v>
      </c>
      <c r="EI12" s="26" t="n">
        <v>0</v>
      </c>
      <c r="EM12" s="26" t="n">
        <v>5</v>
      </c>
      <c r="EN12" s="26" t="n">
        <f aca="false">DT12+DY12+ED12+EI12</f>
        <v>0</v>
      </c>
      <c r="EP12" s="29" t="n">
        <v>5</v>
      </c>
      <c r="EQ12" s="29" t="n">
        <f aca="false">AB12*$B$2+BE12*$C$2+CH12*$D$2+DK12*$E$2+EN12*$F$2</f>
        <v>0</v>
      </c>
    </row>
    <row r="13" customFormat="false" ht="12.75" hidden="false" customHeight="false" outlineLevel="0" collapsed="false">
      <c r="B13" s="26" t="n">
        <v>6</v>
      </c>
      <c r="C13" s="26" t="n">
        <v>1E-020</v>
      </c>
      <c r="G13" s="26" t="n">
        <v>6</v>
      </c>
      <c r="H13" s="26" t="n">
        <v>0</v>
      </c>
      <c r="L13" s="26" t="n">
        <v>6</v>
      </c>
      <c r="M13" s="26" t="n">
        <v>0</v>
      </c>
      <c r="Q13" s="26" t="n">
        <v>6</v>
      </c>
      <c r="R13" s="26" t="n">
        <v>0</v>
      </c>
      <c r="V13" s="26" t="n">
        <v>6</v>
      </c>
      <c r="W13" s="26" t="n">
        <v>0</v>
      </c>
      <c r="AA13" s="26" t="n">
        <v>6</v>
      </c>
      <c r="AB13" s="26" t="n">
        <f aca="false">H13+M13+R13+W13</f>
        <v>0</v>
      </c>
      <c r="AE13" s="26" t="n">
        <v>6</v>
      </c>
      <c r="AF13" s="26" t="n">
        <v>0</v>
      </c>
      <c r="AJ13" s="26" t="n">
        <v>6</v>
      </c>
      <c r="AK13" s="26" t="n">
        <v>0</v>
      </c>
      <c r="AO13" s="26" t="n">
        <v>6</v>
      </c>
      <c r="AP13" s="26" t="n">
        <v>0</v>
      </c>
      <c r="AT13" s="26" t="n">
        <v>6</v>
      </c>
      <c r="AU13" s="26" t="n">
        <v>0</v>
      </c>
      <c r="AY13" s="26" t="n">
        <v>6</v>
      </c>
      <c r="AZ13" s="26" t="n">
        <v>0</v>
      </c>
      <c r="BD13" s="26" t="n">
        <v>6</v>
      </c>
      <c r="BE13" s="26" t="n">
        <f aca="false">AK13+AP13+AU13+AZ13</f>
        <v>0</v>
      </c>
      <c r="BH13" s="26" t="n">
        <v>6</v>
      </c>
      <c r="BI13" s="26" t="n">
        <v>0</v>
      </c>
      <c r="BM13" s="26" t="n">
        <v>6</v>
      </c>
      <c r="BN13" s="26" t="n">
        <v>0</v>
      </c>
      <c r="BR13" s="26" t="n">
        <v>6</v>
      </c>
      <c r="BS13" s="26" t="n">
        <v>0</v>
      </c>
      <c r="BW13" s="26" t="n">
        <v>6</v>
      </c>
      <c r="BX13" s="26" t="n">
        <v>0</v>
      </c>
      <c r="CB13" s="26" t="n">
        <v>6</v>
      </c>
      <c r="CC13" s="26" t="n">
        <v>0</v>
      </c>
      <c r="CG13" s="26" t="n">
        <v>6</v>
      </c>
      <c r="CH13" s="26" t="n">
        <f aca="false">BN13+BS13+BX13+CC13</f>
        <v>0</v>
      </c>
      <c r="CK13" s="26" t="n">
        <v>6</v>
      </c>
      <c r="CL13" s="26" t="n">
        <v>0</v>
      </c>
      <c r="CP13" s="26" t="n">
        <v>6</v>
      </c>
      <c r="CQ13" s="26" t="n">
        <v>0</v>
      </c>
      <c r="CU13" s="26" t="n">
        <v>6</v>
      </c>
      <c r="CV13" s="26" t="n">
        <v>0</v>
      </c>
      <c r="CZ13" s="26" t="n">
        <v>6</v>
      </c>
      <c r="DA13" s="26" t="n">
        <v>0</v>
      </c>
      <c r="DE13" s="26" t="n">
        <v>6</v>
      </c>
      <c r="DF13" s="26" t="n">
        <v>0</v>
      </c>
      <c r="DJ13" s="26" t="n">
        <v>6</v>
      </c>
      <c r="DK13" s="26" t="n">
        <f aca="false">CQ13+CV13+DA13+DF13</f>
        <v>0</v>
      </c>
      <c r="DN13" s="26" t="n">
        <v>6</v>
      </c>
      <c r="DO13" s="26" t="n">
        <v>0</v>
      </c>
      <c r="DS13" s="26" t="n">
        <v>6</v>
      </c>
      <c r="DT13" s="26" t="n">
        <v>0</v>
      </c>
      <c r="DX13" s="26" t="n">
        <v>6</v>
      </c>
      <c r="DY13" s="26" t="n">
        <v>0</v>
      </c>
      <c r="EC13" s="26" t="n">
        <v>6</v>
      </c>
      <c r="ED13" s="26" t="n">
        <v>0</v>
      </c>
      <c r="EH13" s="26" t="n">
        <v>6</v>
      </c>
      <c r="EI13" s="26" t="n">
        <v>0</v>
      </c>
      <c r="EM13" s="26" t="n">
        <v>6</v>
      </c>
      <c r="EN13" s="26" t="n">
        <f aca="false">DT13+DY13+ED13+EI13</f>
        <v>0</v>
      </c>
      <c r="EP13" s="29" t="n">
        <v>6</v>
      </c>
      <c r="EQ13" s="29" t="n">
        <f aca="false">AB13*$B$2+BE13*$C$2+CH13*$D$2+DK13*$E$2+EN13*$F$2</f>
        <v>0</v>
      </c>
    </row>
    <row r="14" customFormat="false" ht="12.75" hidden="false" customHeight="false" outlineLevel="0" collapsed="false">
      <c r="B14" s="26" t="n">
        <v>7</v>
      </c>
      <c r="C14" s="26" t="n">
        <v>2.74786E-011</v>
      </c>
      <c r="G14" s="26" t="n">
        <v>7</v>
      </c>
      <c r="H14" s="26" t="n">
        <v>0</v>
      </c>
      <c r="L14" s="26" t="n">
        <v>7</v>
      </c>
      <c r="M14" s="26" t="n">
        <v>0</v>
      </c>
      <c r="Q14" s="26" t="n">
        <v>7</v>
      </c>
      <c r="R14" s="26" t="n">
        <v>0</v>
      </c>
      <c r="V14" s="26" t="n">
        <v>7</v>
      </c>
      <c r="W14" s="26" t="n">
        <v>0</v>
      </c>
      <c r="AA14" s="26" t="n">
        <v>7</v>
      </c>
      <c r="AB14" s="26" t="n">
        <f aca="false">H14+M14+R14+W14</f>
        <v>0</v>
      </c>
      <c r="AE14" s="26" t="n">
        <v>7</v>
      </c>
      <c r="AF14" s="26" t="n">
        <v>0</v>
      </c>
      <c r="AJ14" s="26" t="n">
        <v>7</v>
      </c>
      <c r="AK14" s="26" t="n">
        <v>0</v>
      </c>
      <c r="AO14" s="26" t="n">
        <v>7</v>
      </c>
      <c r="AP14" s="26" t="n">
        <v>0</v>
      </c>
      <c r="AT14" s="26" t="n">
        <v>7</v>
      </c>
      <c r="AU14" s="26" t="n">
        <v>0</v>
      </c>
      <c r="AY14" s="26" t="n">
        <v>7</v>
      </c>
      <c r="AZ14" s="26" t="n">
        <v>0</v>
      </c>
      <c r="BD14" s="26" t="n">
        <v>7</v>
      </c>
      <c r="BE14" s="26" t="n">
        <f aca="false">AK14+AP14+AU14+AZ14</f>
        <v>0</v>
      </c>
      <c r="BH14" s="26" t="n">
        <v>7</v>
      </c>
      <c r="BI14" s="26" t="n">
        <v>0</v>
      </c>
      <c r="BM14" s="26" t="n">
        <v>7</v>
      </c>
      <c r="BN14" s="26" t="n">
        <v>0</v>
      </c>
      <c r="BR14" s="26" t="n">
        <v>7</v>
      </c>
      <c r="BS14" s="26" t="n">
        <v>0</v>
      </c>
      <c r="BW14" s="26" t="n">
        <v>7</v>
      </c>
      <c r="BX14" s="26" t="n">
        <v>0</v>
      </c>
      <c r="CB14" s="26" t="n">
        <v>7</v>
      </c>
      <c r="CC14" s="26" t="n">
        <v>0</v>
      </c>
      <c r="CG14" s="26" t="n">
        <v>7</v>
      </c>
      <c r="CH14" s="26" t="n">
        <f aca="false">BN14+BS14+BX14+CC14</f>
        <v>0</v>
      </c>
      <c r="CK14" s="26" t="n">
        <v>7</v>
      </c>
      <c r="CL14" s="26" t="n">
        <v>0</v>
      </c>
      <c r="CP14" s="26" t="n">
        <v>7</v>
      </c>
      <c r="CQ14" s="26" t="n">
        <v>0</v>
      </c>
      <c r="CU14" s="26" t="n">
        <v>7</v>
      </c>
      <c r="CV14" s="26" t="n">
        <v>0</v>
      </c>
      <c r="CZ14" s="26" t="n">
        <v>7</v>
      </c>
      <c r="DA14" s="26" t="n">
        <v>0</v>
      </c>
      <c r="DE14" s="26" t="n">
        <v>7</v>
      </c>
      <c r="DF14" s="26" t="n">
        <v>0</v>
      </c>
      <c r="DJ14" s="26" t="n">
        <v>7</v>
      </c>
      <c r="DK14" s="26" t="n">
        <f aca="false">CQ14+CV14+DA14+DF14</f>
        <v>0</v>
      </c>
      <c r="DN14" s="26" t="n">
        <v>7</v>
      </c>
      <c r="DO14" s="26" t="n">
        <v>0</v>
      </c>
      <c r="DS14" s="26" t="n">
        <v>7</v>
      </c>
      <c r="DT14" s="26" t="n">
        <v>0</v>
      </c>
      <c r="DX14" s="26" t="n">
        <v>7</v>
      </c>
      <c r="DY14" s="26" t="n">
        <v>0</v>
      </c>
      <c r="EC14" s="26" t="n">
        <v>7</v>
      </c>
      <c r="ED14" s="26" t="n">
        <v>0</v>
      </c>
      <c r="EH14" s="26" t="n">
        <v>7</v>
      </c>
      <c r="EI14" s="26" t="n">
        <v>0</v>
      </c>
      <c r="EM14" s="26" t="n">
        <v>7</v>
      </c>
      <c r="EN14" s="26" t="n">
        <f aca="false">DT14+DY14+ED14+EI14</f>
        <v>0</v>
      </c>
      <c r="EP14" s="29" t="n">
        <v>7</v>
      </c>
      <c r="EQ14" s="29" t="n">
        <f aca="false">AB14*$B$2+BE14*$C$2+CH14*$D$2+DK14*$E$2+EN14*$F$2</f>
        <v>0</v>
      </c>
    </row>
    <row r="15" customFormat="false" ht="12.75" hidden="false" customHeight="false" outlineLevel="0" collapsed="false">
      <c r="B15" s="26" t="n">
        <v>8</v>
      </c>
      <c r="C15" s="26" t="n">
        <v>6.203E-010</v>
      </c>
      <c r="G15" s="26" t="n">
        <v>8</v>
      </c>
      <c r="H15" s="26" t="n">
        <v>0</v>
      </c>
      <c r="L15" s="26" t="n">
        <v>8</v>
      </c>
      <c r="M15" s="26" t="n">
        <v>0</v>
      </c>
      <c r="Q15" s="26" t="n">
        <v>8</v>
      </c>
      <c r="R15" s="26" t="n">
        <v>0</v>
      </c>
      <c r="V15" s="26" t="n">
        <v>8</v>
      </c>
      <c r="W15" s="26" t="n">
        <v>0</v>
      </c>
      <c r="AA15" s="26" t="n">
        <v>8</v>
      </c>
      <c r="AB15" s="26" t="n">
        <f aca="false">H15+M15+R15+W15</f>
        <v>0</v>
      </c>
      <c r="AE15" s="26" t="n">
        <v>8</v>
      </c>
      <c r="AF15" s="26" t="n">
        <v>0</v>
      </c>
      <c r="AJ15" s="26" t="n">
        <v>8</v>
      </c>
      <c r="AK15" s="26" t="n">
        <v>0</v>
      </c>
      <c r="AO15" s="26" t="n">
        <v>8</v>
      </c>
      <c r="AP15" s="26" t="n">
        <v>0</v>
      </c>
      <c r="AT15" s="26" t="n">
        <v>8</v>
      </c>
      <c r="AU15" s="26" t="n">
        <v>0</v>
      </c>
      <c r="AY15" s="26" t="n">
        <v>8</v>
      </c>
      <c r="AZ15" s="26" t="n">
        <v>0</v>
      </c>
      <c r="BD15" s="26" t="n">
        <v>8</v>
      </c>
      <c r="BE15" s="26" t="n">
        <f aca="false">AK15+AP15+AU15+AZ15</f>
        <v>0</v>
      </c>
      <c r="BH15" s="26" t="n">
        <v>8</v>
      </c>
      <c r="BI15" s="26" t="n">
        <v>0</v>
      </c>
      <c r="BM15" s="26" t="n">
        <v>8</v>
      </c>
      <c r="BN15" s="26" t="n">
        <v>0</v>
      </c>
      <c r="BR15" s="26" t="n">
        <v>8</v>
      </c>
      <c r="BS15" s="26" t="n">
        <v>0</v>
      </c>
      <c r="BW15" s="26" t="n">
        <v>8</v>
      </c>
      <c r="BX15" s="26" t="n">
        <v>0</v>
      </c>
      <c r="CB15" s="26" t="n">
        <v>8</v>
      </c>
      <c r="CC15" s="26" t="n">
        <v>0</v>
      </c>
      <c r="CG15" s="26" t="n">
        <v>8</v>
      </c>
      <c r="CH15" s="26" t="n">
        <f aca="false">BN15+BS15+BX15+CC15</f>
        <v>0</v>
      </c>
      <c r="CK15" s="26" t="n">
        <v>8</v>
      </c>
      <c r="CL15" s="26" t="n">
        <v>0</v>
      </c>
      <c r="CP15" s="26" t="n">
        <v>8</v>
      </c>
      <c r="CQ15" s="26" t="n">
        <v>0</v>
      </c>
      <c r="CU15" s="26" t="n">
        <v>8</v>
      </c>
      <c r="CV15" s="26" t="n">
        <v>0</v>
      </c>
      <c r="CZ15" s="26" t="n">
        <v>8</v>
      </c>
      <c r="DA15" s="26" t="n">
        <v>0</v>
      </c>
      <c r="DE15" s="26" t="n">
        <v>8</v>
      </c>
      <c r="DF15" s="26" t="n">
        <v>0</v>
      </c>
      <c r="DJ15" s="26" t="n">
        <v>8</v>
      </c>
      <c r="DK15" s="26" t="n">
        <f aca="false">CQ15+CV15+DA15+DF15</f>
        <v>0</v>
      </c>
      <c r="DN15" s="26" t="n">
        <v>8</v>
      </c>
      <c r="DO15" s="26" t="n">
        <v>0</v>
      </c>
      <c r="DS15" s="26" t="n">
        <v>8</v>
      </c>
      <c r="DT15" s="26" t="n">
        <v>0</v>
      </c>
      <c r="DX15" s="26" t="n">
        <v>8</v>
      </c>
      <c r="DY15" s="26" t="n">
        <v>0</v>
      </c>
      <c r="EC15" s="26" t="n">
        <v>8</v>
      </c>
      <c r="ED15" s="26" t="n">
        <v>0</v>
      </c>
      <c r="EH15" s="26" t="n">
        <v>8</v>
      </c>
      <c r="EI15" s="26" t="n">
        <v>0</v>
      </c>
      <c r="EM15" s="26" t="n">
        <v>8</v>
      </c>
      <c r="EN15" s="26" t="n">
        <f aca="false">DT15+DY15+ED15+EI15</f>
        <v>0</v>
      </c>
      <c r="EP15" s="29" t="n">
        <v>8</v>
      </c>
      <c r="EQ15" s="29" t="n">
        <f aca="false">AB15*$B$2+BE15*$C$2+CH15*$D$2+DK15*$E$2+EN15*$F$2</f>
        <v>0</v>
      </c>
    </row>
    <row r="16" customFormat="false" ht="12.75" hidden="false" customHeight="false" outlineLevel="0" collapsed="false">
      <c r="B16" s="26" t="n">
        <v>9</v>
      </c>
      <c r="C16" s="26" t="n">
        <v>6.98423E-009</v>
      </c>
      <c r="G16" s="26" t="n">
        <v>9</v>
      </c>
      <c r="H16" s="26" t="n">
        <v>0</v>
      </c>
      <c r="L16" s="26" t="n">
        <v>9</v>
      </c>
      <c r="M16" s="26" t="n">
        <v>0</v>
      </c>
      <c r="Q16" s="26" t="n">
        <v>9</v>
      </c>
      <c r="R16" s="26" t="n">
        <v>0</v>
      </c>
      <c r="V16" s="26" t="n">
        <v>9</v>
      </c>
      <c r="W16" s="26" t="n">
        <v>0</v>
      </c>
      <c r="AA16" s="26" t="n">
        <v>9</v>
      </c>
      <c r="AB16" s="26" t="n">
        <f aca="false">H16+M16+R16+W16</f>
        <v>0</v>
      </c>
      <c r="AE16" s="26" t="n">
        <v>9</v>
      </c>
      <c r="AF16" s="26" t="n">
        <v>0</v>
      </c>
      <c r="AJ16" s="26" t="n">
        <v>9</v>
      </c>
      <c r="AK16" s="26" t="n">
        <v>0</v>
      </c>
      <c r="AO16" s="26" t="n">
        <v>9</v>
      </c>
      <c r="AP16" s="26" t="n">
        <v>0</v>
      </c>
      <c r="AT16" s="26" t="n">
        <v>9</v>
      </c>
      <c r="AU16" s="26" t="n">
        <v>0</v>
      </c>
      <c r="AY16" s="26" t="n">
        <v>9</v>
      </c>
      <c r="AZ16" s="26" t="n">
        <v>0</v>
      </c>
      <c r="BD16" s="26" t="n">
        <v>9</v>
      </c>
      <c r="BE16" s="26" t="n">
        <f aca="false">AK16+AP16+AU16+AZ16</f>
        <v>0</v>
      </c>
      <c r="BH16" s="26" t="n">
        <v>9</v>
      </c>
      <c r="BI16" s="26" t="n">
        <v>0</v>
      </c>
      <c r="BM16" s="26" t="n">
        <v>9</v>
      </c>
      <c r="BN16" s="26" t="n">
        <v>0</v>
      </c>
      <c r="BR16" s="26" t="n">
        <v>9</v>
      </c>
      <c r="BS16" s="26" t="n">
        <v>0</v>
      </c>
      <c r="BW16" s="26" t="n">
        <v>9</v>
      </c>
      <c r="BX16" s="26" t="n">
        <v>0</v>
      </c>
      <c r="CB16" s="26" t="n">
        <v>9</v>
      </c>
      <c r="CC16" s="26" t="n">
        <v>0</v>
      </c>
      <c r="CG16" s="26" t="n">
        <v>9</v>
      </c>
      <c r="CH16" s="26" t="n">
        <f aca="false">BN16+BS16+BX16+CC16</f>
        <v>0</v>
      </c>
      <c r="CK16" s="26" t="n">
        <v>9</v>
      </c>
      <c r="CL16" s="26" t="n">
        <v>0</v>
      </c>
      <c r="CP16" s="26" t="n">
        <v>9</v>
      </c>
      <c r="CQ16" s="26" t="n">
        <v>0</v>
      </c>
      <c r="CU16" s="26" t="n">
        <v>9</v>
      </c>
      <c r="CV16" s="26" t="n">
        <v>0</v>
      </c>
      <c r="CZ16" s="26" t="n">
        <v>9</v>
      </c>
      <c r="DA16" s="26" t="n">
        <v>0</v>
      </c>
      <c r="DE16" s="26" t="n">
        <v>9</v>
      </c>
      <c r="DF16" s="26" t="n">
        <v>0</v>
      </c>
      <c r="DJ16" s="26" t="n">
        <v>9</v>
      </c>
      <c r="DK16" s="26" t="n">
        <f aca="false">CQ16+CV16+DA16+DF16</f>
        <v>0</v>
      </c>
      <c r="DN16" s="26" t="n">
        <v>9</v>
      </c>
      <c r="DO16" s="26" t="n">
        <v>0</v>
      </c>
      <c r="DS16" s="26" t="n">
        <v>9</v>
      </c>
      <c r="DT16" s="26" t="n">
        <v>0</v>
      </c>
      <c r="DX16" s="26" t="n">
        <v>9</v>
      </c>
      <c r="DY16" s="26" t="n">
        <v>0</v>
      </c>
      <c r="EC16" s="26" t="n">
        <v>9</v>
      </c>
      <c r="ED16" s="26" t="n">
        <v>0</v>
      </c>
      <c r="EH16" s="26" t="n">
        <v>9</v>
      </c>
      <c r="EI16" s="26" t="n">
        <v>0</v>
      </c>
      <c r="EM16" s="26" t="n">
        <v>9</v>
      </c>
      <c r="EN16" s="26" t="n">
        <f aca="false">DT16+DY16+ED16+EI16</f>
        <v>0</v>
      </c>
      <c r="EP16" s="29" t="n">
        <v>9</v>
      </c>
      <c r="EQ16" s="29" t="n">
        <f aca="false">AB16*$B$2+BE16*$C$2+CH16*$D$2+DK16*$E$2+EN16*$F$2</f>
        <v>0</v>
      </c>
    </row>
    <row r="17" customFormat="false" ht="12.75" hidden="false" customHeight="false" outlineLevel="0" collapsed="false">
      <c r="B17" s="26" t="n">
        <v>10</v>
      </c>
      <c r="C17" s="26" t="n">
        <v>4.49984E-008</v>
      </c>
      <c r="G17" s="26" t="n">
        <v>10</v>
      </c>
      <c r="H17" s="26" t="n">
        <v>0</v>
      </c>
      <c r="L17" s="26" t="n">
        <v>10</v>
      </c>
      <c r="M17" s="26" t="n">
        <v>0</v>
      </c>
      <c r="Q17" s="26" t="n">
        <v>10</v>
      </c>
      <c r="R17" s="26" t="n">
        <v>0</v>
      </c>
      <c r="V17" s="26" t="n">
        <v>10</v>
      </c>
      <c r="W17" s="26" t="n">
        <v>0</v>
      </c>
      <c r="AA17" s="26" t="n">
        <v>10</v>
      </c>
      <c r="AB17" s="26" t="n">
        <f aca="false">H17+M17+R17+W17</f>
        <v>0</v>
      </c>
      <c r="AE17" s="26" t="n">
        <v>10</v>
      </c>
      <c r="AF17" s="26" t="n">
        <v>0</v>
      </c>
      <c r="AJ17" s="26" t="n">
        <v>10</v>
      </c>
      <c r="AK17" s="26" t="n">
        <v>0</v>
      </c>
      <c r="AO17" s="26" t="n">
        <v>10</v>
      </c>
      <c r="AP17" s="26" t="n">
        <v>0</v>
      </c>
      <c r="AT17" s="26" t="n">
        <v>10</v>
      </c>
      <c r="AU17" s="26" t="n">
        <v>0</v>
      </c>
      <c r="AY17" s="26" t="n">
        <v>10</v>
      </c>
      <c r="AZ17" s="26" t="n">
        <v>0</v>
      </c>
      <c r="BD17" s="26" t="n">
        <v>10</v>
      </c>
      <c r="BE17" s="26" t="n">
        <f aca="false">AK17+AP17+AU17+AZ17</f>
        <v>0</v>
      </c>
      <c r="BH17" s="26" t="n">
        <v>10</v>
      </c>
      <c r="BI17" s="26" t="n">
        <v>0</v>
      </c>
      <c r="BM17" s="26" t="n">
        <v>10</v>
      </c>
      <c r="BN17" s="26" t="n">
        <v>0</v>
      </c>
      <c r="BR17" s="26" t="n">
        <v>10</v>
      </c>
      <c r="BS17" s="26" t="n">
        <v>0</v>
      </c>
      <c r="BW17" s="26" t="n">
        <v>10</v>
      </c>
      <c r="BX17" s="26" t="n">
        <v>0</v>
      </c>
      <c r="CB17" s="26" t="n">
        <v>10</v>
      </c>
      <c r="CC17" s="26" t="n">
        <v>0</v>
      </c>
      <c r="CG17" s="26" t="n">
        <v>10</v>
      </c>
      <c r="CH17" s="26" t="n">
        <f aca="false">BN17+BS17+BX17+CC17</f>
        <v>0</v>
      </c>
      <c r="CK17" s="26" t="n">
        <v>10</v>
      </c>
      <c r="CL17" s="26" t="n">
        <v>0</v>
      </c>
      <c r="CP17" s="26" t="n">
        <v>10</v>
      </c>
      <c r="CQ17" s="26" t="n">
        <v>0</v>
      </c>
      <c r="CU17" s="26" t="n">
        <v>10</v>
      </c>
      <c r="CV17" s="26" t="n">
        <v>0</v>
      </c>
      <c r="CZ17" s="26" t="n">
        <v>10</v>
      </c>
      <c r="DA17" s="26" t="n">
        <v>0</v>
      </c>
      <c r="DE17" s="26" t="n">
        <v>10</v>
      </c>
      <c r="DF17" s="26" t="n">
        <v>0</v>
      </c>
      <c r="DJ17" s="26" t="n">
        <v>10</v>
      </c>
      <c r="DK17" s="26" t="n">
        <f aca="false">CQ17+CV17+DA17+DF17</f>
        <v>0</v>
      </c>
      <c r="DN17" s="26" t="n">
        <v>10</v>
      </c>
      <c r="DO17" s="26" t="n">
        <v>0</v>
      </c>
      <c r="DS17" s="26" t="n">
        <v>10</v>
      </c>
      <c r="DT17" s="26" t="n">
        <v>0</v>
      </c>
      <c r="DX17" s="26" t="n">
        <v>10</v>
      </c>
      <c r="DY17" s="26" t="n">
        <v>0</v>
      </c>
      <c r="EC17" s="26" t="n">
        <v>10</v>
      </c>
      <c r="ED17" s="26" t="n">
        <v>0</v>
      </c>
      <c r="EH17" s="26" t="n">
        <v>10</v>
      </c>
      <c r="EI17" s="26" t="n">
        <v>0</v>
      </c>
      <c r="EM17" s="26" t="n">
        <v>10</v>
      </c>
      <c r="EN17" s="26" t="n">
        <f aca="false">DT17+DY17+ED17+EI17</f>
        <v>0</v>
      </c>
      <c r="EP17" s="29" t="n">
        <v>10</v>
      </c>
      <c r="EQ17" s="29" t="n">
        <f aca="false">AB17*$B$2+BE17*$C$2+CH17*$D$2+DK17*$E$2+EN17*$F$2</f>
        <v>0</v>
      </c>
    </row>
    <row r="18" customFormat="false" ht="12.75" hidden="false" customHeight="false" outlineLevel="0" collapsed="false">
      <c r="B18" s="26" t="n">
        <v>11</v>
      </c>
      <c r="C18" s="26" t="n">
        <v>1.94734E-007</v>
      </c>
      <c r="G18" s="26" t="n">
        <v>11</v>
      </c>
      <c r="H18" s="26" t="n">
        <v>0</v>
      </c>
      <c r="L18" s="26" t="n">
        <v>11</v>
      </c>
      <c r="M18" s="26" t="n">
        <v>0</v>
      </c>
      <c r="Q18" s="26" t="n">
        <v>11</v>
      </c>
      <c r="R18" s="26" t="n">
        <v>0</v>
      </c>
      <c r="V18" s="26" t="n">
        <v>11</v>
      </c>
      <c r="W18" s="26" t="n">
        <v>0</v>
      </c>
      <c r="AA18" s="26" t="n">
        <v>11</v>
      </c>
      <c r="AB18" s="26" t="n">
        <f aca="false">H18+M18+R18+W18</f>
        <v>0</v>
      </c>
      <c r="AE18" s="26" t="n">
        <v>11</v>
      </c>
      <c r="AF18" s="26" t="n">
        <v>0</v>
      </c>
      <c r="AJ18" s="26" t="n">
        <v>11</v>
      </c>
      <c r="AK18" s="26" t="n">
        <v>0</v>
      </c>
      <c r="AO18" s="26" t="n">
        <v>11</v>
      </c>
      <c r="AP18" s="26" t="n">
        <v>0</v>
      </c>
      <c r="AT18" s="26" t="n">
        <v>11</v>
      </c>
      <c r="AU18" s="26" t="n">
        <v>0</v>
      </c>
      <c r="AY18" s="26" t="n">
        <v>11</v>
      </c>
      <c r="AZ18" s="26" t="n">
        <v>0</v>
      </c>
      <c r="BD18" s="26" t="n">
        <v>11</v>
      </c>
      <c r="BE18" s="26" t="n">
        <f aca="false">AK18+AP18+AU18+AZ18</f>
        <v>0</v>
      </c>
      <c r="BH18" s="26" t="n">
        <v>11</v>
      </c>
      <c r="BI18" s="26" t="n">
        <v>0</v>
      </c>
      <c r="BM18" s="26" t="n">
        <v>11</v>
      </c>
      <c r="BN18" s="26" t="n">
        <v>0</v>
      </c>
      <c r="BR18" s="26" t="n">
        <v>11</v>
      </c>
      <c r="BS18" s="26" t="n">
        <v>0</v>
      </c>
      <c r="BW18" s="26" t="n">
        <v>11</v>
      </c>
      <c r="BX18" s="26" t="n">
        <v>0</v>
      </c>
      <c r="CB18" s="26" t="n">
        <v>11</v>
      </c>
      <c r="CC18" s="26" t="n">
        <v>0</v>
      </c>
      <c r="CG18" s="26" t="n">
        <v>11</v>
      </c>
      <c r="CH18" s="26" t="n">
        <f aca="false">BN18+BS18+BX18+CC18</f>
        <v>0</v>
      </c>
      <c r="CK18" s="26" t="n">
        <v>11</v>
      </c>
      <c r="CL18" s="26" t="n">
        <v>0</v>
      </c>
      <c r="CP18" s="26" t="n">
        <v>11</v>
      </c>
      <c r="CQ18" s="26" t="n">
        <v>0</v>
      </c>
      <c r="CU18" s="26" t="n">
        <v>11</v>
      </c>
      <c r="CV18" s="26" t="n">
        <v>0</v>
      </c>
      <c r="CZ18" s="26" t="n">
        <v>11</v>
      </c>
      <c r="DA18" s="26" t="n">
        <v>0</v>
      </c>
      <c r="DE18" s="26" t="n">
        <v>11</v>
      </c>
      <c r="DF18" s="26" t="n">
        <v>0</v>
      </c>
      <c r="DJ18" s="26" t="n">
        <v>11</v>
      </c>
      <c r="DK18" s="26" t="n">
        <f aca="false">CQ18+CV18+DA18+DF18</f>
        <v>0</v>
      </c>
      <c r="DN18" s="26" t="n">
        <v>11</v>
      </c>
      <c r="DO18" s="26" t="n">
        <v>0</v>
      </c>
      <c r="DS18" s="26" t="n">
        <v>11</v>
      </c>
      <c r="DT18" s="26" t="n">
        <v>0</v>
      </c>
      <c r="DX18" s="26" t="n">
        <v>11</v>
      </c>
      <c r="DY18" s="26" t="n">
        <v>0</v>
      </c>
      <c r="EC18" s="26" t="n">
        <v>11</v>
      </c>
      <c r="ED18" s="26" t="n">
        <v>0</v>
      </c>
      <c r="EH18" s="26" t="n">
        <v>11</v>
      </c>
      <c r="EI18" s="26" t="n">
        <v>0</v>
      </c>
      <c r="EM18" s="26" t="n">
        <v>11</v>
      </c>
      <c r="EN18" s="26" t="n">
        <f aca="false">DT18+DY18+ED18+EI18</f>
        <v>0</v>
      </c>
      <c r="EP18" s="29" t="n">
        <v>11</v>
      </c>
      <c r="EQ18" s="29" t="n">
        <f aca="false">AB18*$B$2+BE18*$C$2+CH18*$D$2+DK18*$E$2+EN18*$F$2</f>
        <v>0</v>
      </c>
    </row>
    <row r="19" customFormat="false" ht="12.75" hidden="false" customHeight="false" outlineLevel="0" collapsed="false">
      <c r="B19" s="26" t="n">
        <v>12</v>
      </c>
      <c r="C19" s="26" t="n">
        <v>6.14358E-007</v>
      </c>
      <c r="G19" s="26" t="n">
        <v>12</v>
      </c>
      <c r="H19" s="26" t="n">
        <v>0</v>
      </c>
      <c r="L19" s="26" t="n">
        <v>12</v>
      </c>
      <c r="M19" s="26" t="n">
        <v>0</v>
      </c>
      <c r="Q19" s="26" t="n">
        <v>12</v>
      </c>
      <c r="R19" s="26" t="n">
        <v>0</v>
      </c>
      <c r="V19" s="26" t="n">
        <v>12</v>
      </c>
      <c r="W19" s="26" t="n">
        <v>0</v>
      </c>
      <c r="AA19" s="26" t="n">
        <v>12</v>
      </c>
      <c r="AB19" s="26" t="n">
        <f aca="false">H19+M19+R19+W19</f>
        <v>0</v>
      </c>
      <c r="AE19" s="26" t="n">
        <v>12</v>
      </c>
      <c r="AF19" s="26" t="n">
        <v>0</v>
      </c>
      <c r="AJ19" s="26" t="n">
        <v>12</v>
      </c>
      <c r="AK19" s="26" t="n">
        <v>0</v>
      </c>
      <c r="AO19" s="26" t="n">
        <v>12</v>
      </c>
      <c r="AP19" s="26" t="n">
        <v>0</v>
      </c>
      <c r="AT19" s="26" t="n">
        <v>12</v>
      </c>
      <c r="AU19" s="26" t="n">
        <v>0</v>
      </c>
      <c r="AY19" s="26" t="n">
        <v>12</v>
      </c>
      <c r="AZ19" s="26" t="n">
        <v>0</v>
      </c>
      <c r="BD19" s="26" t="n">
        <v>12</v>
      </c>
      <c r="BE19" s="26" t="n">
        <f aca="false">AK19+AP19+AU19+AZ19</f>
        <v>0</v>
      </c>
      <c r="BH19" s="26" t="n">
        <v>12</v>
      </c>
      <c r="BI19" s="26" t="n">
        <v>0</v>
      </c>
      <c r="BM19" s="26" t="n">
        <v>12</v>
      </c>
      <c r="BN19" s="26" t="n">
        <v>0</v>
      </c>
      <c r="BR19" s="26" t="n">
        <v>12</v>
      </c>
      <c r="BS19" s="26" t="n">
        <v>0</v>
      </c>
      <c r="BW19" s="26" t="n">
        <v>12</v>
      </c>
      <c r="BX19" s="26" t="n">
        <v>0</v>
      </c>
      <c r="CB19" s="26" t="n">
        <v>12</v>
      </c>
      <c r="CC19" s="26" t="n">
        <v>0</v>
      </c>
      <c r="CG19" s="26" t="n">
        <v>12</v>
      </c>
      <c r="CH19" s="26" t="n">
        <f aca="false">BN19+BS19+BX19+CC19</f>
        <v>0</v>
      </c>
      <c r="CK19" s="26" t="n">
        <v>12</v>
      </c>
      <c r="CL19" s="26" t="n">
        <v>0</v>
      </c>
      <c r="CP19" s="26" t="n">
        <v>12</v>
      </c>
      <c r="CQ19" s="26" t="n">
        <v>0</v>
      </c>
      <c r="CU19" s="26" t="n">
        <v>12</v>
      </c>
      <c r="CV19" s="26" t="n">
        <v>0</v>
      </c>
      <c r="CZ19" s="26" t="n">
        <v>12</v>
      </c>
      <c r="DA19" s="26" t="n">
        <v>0</v>
      </c>
      <c r="DE19" s="26" t="n">
        <v>12</v>
      </c>
      <c r="DF19" s="26" t="n">
        <v>0</v>
      </c>
      <c r="DJ19" s="26" t="n">
        <v>12</v>
      </c>
      <c r="DK19" s="26" t="n">
        <f aca="false">CQ19+CV19+DA19+DF19</f>
        <v>0</v>
      </c>
      <c r="DN19" s="26" t="n">
        <v>12</v>
      </c>
      <c r="DO19" s="26" t="n">
        <v>0</v>
      </c>
      <c r="DS19" s="26" t="n">
        <v>12</v>
      </c>
      <c r="DT19" s="26" t="n">
        <v>0</v>
      </c>
      <c r="DX19" s="26" t="n">
        <v>12</v>
      </c>
      <c r="DY19" s="26" t="n">
        <v>0</v>
      </c>
      <c r="EC19" s="26" t="n">
        <v>12</v>
      </c>
      <c r="ED19" s="26" t="n">
        <v>0</v>
      </c>
      <c r="EH19" s="26" t="n">
        <v>12</v>
      </c>
      <c r="EI19" s="26" t="n">
        <v>0</v>
      </c>
      <c r="EM19" s="26" t="n">
        <v>12</v>
      </c>
      <c r="EN19" s="26" t="n">
        <f aca="false">DT19+DY19+ED19+EI19</f>
        <v>0</v>
      </c>
      <c r="EP19" s="29" t="n">
        <v>12</v>
      </c>
      <c r="EQ19" s="29" t="n">
        <f aca="false">AB19*$B$2+BE19*$C$2+CH19*$D$2+DK19*$E$2+EN19*$F$2</f>
        <v>0</v>
      </c>
    </row>
    <row r="20" customFormat="false" ht="12.75" hidden="false" customHeight="false" outlineLevel="0" collapsed="false">
      <c r="B20" s="26" t="n">
        <v>13</v>
      </c>
      <c r="C20" s="26" t="n">
        <v>1.51667E-006</v>
      </c>
      <c r="G20" s="26" t="n">
        <v>13</v>
      </c>
      <c r="H20" s="26" t="n">
        <v>0</v>
      </c>
      <c r="L20" s="26" t="n">
        <v>13</v>
      </c>
      <c r="M20" s="26" t="n">
        <v>0</v>
      </c>
      <c r="Q20" s="26" t="n">
        <v>13</v>
      </c>
      <c r="R20" s="26" t="n">
        <v>0</v>
      </c>
      <c r="V20" s="26" t="n">
        <v>13</v>
      </c>
      <c r="W20" s="26" t="n">
        <v>0</v>
      </c>
      <c r="AA20" s="26" t="n">
        <v>13</v>
      </c>
      <c r="AB20" s="26" t="n">
        <f aca="false">H20+M20+R20+W20</f>
        <v>0</v>
      </c>
      <c r="AE20" s="26" t="n">
        <v>13</v>
      </c>
      <c r="AF20" s="26" t="n">
        <v>0</v>
      </c>
      <c r="AJ20" s="26" t="n">
        <v>13</v>
      </c>
      <c r="AK20" s="26" t="n">
        <v>0</v>
      </c>
      <c r="AO20" s="26" t="n">
        <v>13</v>
      </c>
      <c r="AP20" s="26" t="n">
        <v>0</v>
      </c>
      <c r="AT20" s="26" t="n">
        <v>13</v>
      </c>
      <c r="AU20" s="26" t="n">
        <v>0</v>
      </c>
      <c r="AY20" s="26" t="n">
        <v>13</v>
      </c>
      <c r="AZ20" s="26" t="n">
        <v>0</v>
      </c>
      <c r="BD20" s="26" t="n">
        <v>13</v>
      </c>
      <c r="BE20" s="26" t="n">
        <f aca="false">AK20+AP20+AU20+AZ20</f>
        <v>0</v>
      </c>
      <c r="BH20" s="26" t="n">
        <v>13</v>
      </c>
      <c r="BI20" s="26" t="n">
        <v>0</v>
      </c>
      <c r="BM20" s="26" t="n">
        <v>13</v>
      </c>
      <c r="BN20" s="26" t="n">
        <v>0</v>
      </c>
      <c r="BR20" s="26" t="n">
        <v>13</v>
      </c>
      <c r="BS20" s="26" t="n">
        <v>0</v>
      </c>
      <c r="BW20" s="26" t="n">
        <v>13</v>
      </c>
      <c r="BX20" s="26" t="n">
        <v>0</v>
      </c>
      <c r="CB20" s="26" t="n">
        <v>13</v>
      </c>
      <c r="CC20" s="26" t="n">
        <v>0</v>
      </c>
      <c r="CG20" s="26" t="n">
        <v>13</v>
      </c>
      <c r="CH20" s="26" t="n">
        <f aca="false">BN20+BS20+BX20+CC20</f>
        <v>0</v>
      </c>
      <c r="CK20" s="26" t="n">
        <v>13</v>
      </c>
      <c r="CL20" s="26" t="n">
        <v>0</v>
      </c>
      <c r="CP20" s="26" t="n">
        <v>13</v>
      </c>
      <c r="CQ20" s="26" t="n">
        <v>0</v>
      </c>
      <c r="CU20" s="26" t="n">
        <v>13</v>
      </c>
      <c r="CV20" s="26" t="n">
        <v>1.1609E-012</v>
      </c>
      <c r="CZ20" s="26" t="n">
        <v>13</v>
      </c>
      <c r="DA20" s="26" t="n">
        <v>0</v>
      </c>
      <c r="DE20" s="26" t="n">
        <v>13</v>
      </c>
      <c r="DF20" s="26" t="n">
        <v>0</v>
      </c>
      <c r="DJ20" s="26" t="n">
        <v>13</v>
      </c>
      <c r="DK20" s="26" t="n">
        <f aca="false">CQ20+CV20+DA20+DF20</f>
        <v>1.1609E-012</v>
      </c>
      <c r="DN20" s="26" t="n">
        <v>13</v>
      </c>
      <c r="DO20" s="26" t="n">
        <v>0</v>
      </c>
      <c r="DS20" s="26" t="n">
        <v>13</v>
      </c>
      <c r="DT20" s="26" t="n">
        <v>0</v>
      </c>
      <c r="DX20" s="26" t="n">
        <v>13</v>
      </c>
      <c r="DY20" s="26" t="n">
        <v>0</v>
      </c>
      <c r="EC20" s="26" t="n">
        <v>13</v>
      </c>
      <c r="ED20" s="26" t="n">
        <v>0</v>
      </c>
      <c r="EH20" s="26" t="n">
        <v>13</v>
      </c>
      <c r="EI20" s="26" t="n">
        <v>0</v>
      </c>
      <c r="EM20" s="26" t="n">
        <v>13</v>
      </c>
      <c r="EN20" s="26" t="n">
        <f aca="false">DT20+DY20+ED20+EI20</f>
        <v>0</v>
      </c>
      <c r="EP20" s="29" t="n">
        <v>13</v>
      </c>
      <c r="EQ20" s="29" t="n">
        <f aca="false">AB20*$B$2+BE20*$C$2+CH20*$D$2+DK20*$E$2+EN20*$F$2</f>
        <v>3.5604803E-013</v>
      </c>
    </row>
    <row r="21" customFormat="false" ht="12.75" hidden="false" customHeight="false" outlineLevel="0" collapsed="false">
      <c r="B21" s="26" t="n">
        <v>14</v>
      </c>
      <c r="C21" s="26" t="n">
        <v>3.01658E-006</v>
      </c>
      <c r="G21" s="26" t="n">
        <v>14</v>
      </c>
      <c r="H21" s="26" t="n">
        <v>0</v>
      </c>
      <c r="L21" s="26" t="n">
        <v>14</v>
      </c>
      <c r="M21" s="26" t="n">
        <v>0</v>
      </c>
      <c r="Q21" s="26" t="n">
        <v>14</v>
      </c>
      <c r="R21" s="26" t="n">
        <v>0</v>
      </c>
      <c r="V21" s="26" t="n">
        <v>14</v>
      </c>
      <c r="W21" s="26" t="n">
        <v>0</v>
      </c>
      <c r="AA21" s="26" t="n">
        <v>14</v>
      </c>
      <c r="AB21" s="26" t="n">
        <f aca="false">H21+M21+R21+W21</f>
        <v>0</v>
      </c>
      <c r="AE21" s="26" t="n">
        <v>14</v>
      </c>
      <c r="AF21" s="26" t="n">
        <v>0</v>
      </c>
      <c r="AJ21" s="26" t="n">
        <v>14</v>
      </c>
      <c r="AK21" s="26" t="n">
        <v>0</v>
      </c>
      <c r="AO21" s="26" t="n">
        <v>14</v>
      </c>
      <c r="AP21" s="26" t="n">
        <v>0</v>
      </c>
      <c r="AT21" s="26" t="n">
        <v>14</v>
      </c>
      <c r="AU21" s="26" t="n">
        <v>0</v>
      </c>
      <c r="AY21" s="26" t="n">
        <v>14</v>
      </c>
      <c r="AZ21" s="26" t="n">
        <v>0</v>
      </c>
      <c r="BD21" s="26" t="n">
        <v>14</v>
      </c>
      <c r="BE21" s="26" t="n">
        <f aca="false">AK21+AP21+AU21+AZ21</f>
        <v>0</v>
      </c>
      <c r="BH21" s="26" t="n">
        <v>14</v>
      </c>
      <c r="BI21" s="26" t="n">
        <v>0</v>
      </c>
      <c r="BM21" s="26" t="n">
        <v>14</v>
      </c>
      <c r="BN21" s="26" t="n">
        <v>0</v>
      </c>
      <c r="BR21" s="26" t="n">
        <v>14</v>
      </c>
      <c r="BS21" s="26" t="n">
        <v>0</v>
      </c>
      <c r="BW21" s="26" t="n">
        <v>14</v>
      </c>
      <c r="BX21" s="26" t="n">
        <v>0</v>
      </c>
      <c r="CB21" s="26" t="n">
        <v>14</v>
      </c>
      <c r="CC21" s="26" t="n">
        <v>0</v>
      </c>
      <c r="CG21" s="26" t="n">
        <v>14</v>
      </c>
      <c r="CH21" s="26" t="n">
        <f aca="false">BN21+BS21+BX21+CC21</f>
        <v>0</v>
      </c>
      <c r="CK21" s="26" t="n">
        <v>14</v>
      </c>
      <c r="CL21" s="26" t="n">
        <v>0</v>
      </c>
      <c r="CP21" s="26" t="n">
        <v>14</v>
      </c>
      <c r="CQ21" s="26" t="n">
        <v>0</v>
      </c>
      <c r="CU21" s="26" t="n">
        <v>14</v>
      </c>
      <c r="CV21" s="26" t="n">
        <v>1.3534E-011</v>
      </c>
      <c r="CZ21" s="26" t="n">
        <v>14</v>
      </c>
      <c r="DA21" s="26" t="n">
        <v>0</v>
      </c>
      <c r="DE21" s="26" t="n">
        <v>14</v>
      </c>
      <c r="DF21" s="26" t="n">
        <v>0</v>
      </c>
      <c r="DJ21" s="26" t="n">
        <v>14</v>
      </c>
      <c r="DK21" s="26" t="n">
        <f aca="false">CQ21+CV21+DA21+DF21</f>
        <v>1.3534E-011</v>
      </c>
      <c r="DN21" s="26" t="n">
        <v>14</v>
      </c>
      <c r="DO21" s="26" t="n">
        <v>0</v>
      </c>
      <c r="DS21" s="26" t="n">
        <v>14</v>
      </c>
      <c r="DT21" s="26" t="n">
        <v>0</v>
      </c>
      <c r="DX21" s="26" t="n">
        <v>14</v>
      </c>
      <c r="DY21" s="26" t="n">
        <v>0</v>
      </c>
      <c r="EC21" s="26" t="n">
        <v>14</v>
      </c>
      <c r="ED21" s="26" t="n">
        <v>0</v>
      </c>
      <c r="EH21" s="26" t="n">
        <v>14</v>
      </c>
      <c r="EI21" s="26" t="n">
        <v>0</v>
      </c>
      <c r="EM21" s="26" t="n">
        <v>14</v>
      </c>
      <c r="EN21" s="26" t="n">
        <f aca="false">DT21+DY21+ED21+EI21</f>
        <v>0</v>
      </c>
      <c r="EP21" s="29" t="n">
        <v>14</v>
      </c>
      <c r="EQ21" s="29" t="n">
        <f aca="false">AB21*$B$2+BE21*$C$2+CH21*$D$2+DK21*$E$2+EN21*$F$2</f>
        <v>4.1508778E-012</v>
      </c>
    </row>
    <row r="22" customFormat="false" ht="12.75" hidden="false" customHeight="false" outlineLevel="0" collapsed="false">
      <c r="B22" s="26" t="n">
        <v>15</v>
      </c>
      <c r="C22" s="26" t="n">
        <v>5.28034E-006</v>
      </c>
      <c r="G22" s="26" t="n">
        <v>15</v>
      </c>
      <c r="H22" s="26" t="n">
        <v>0</v>
      </c>
      <c r="L22" s="26" t="n">
        <v>15</v>
      </c>
      <c r="M22" s="26" t="n">
        <v>0</v>
      </c>
      <c r="Q22" s="26" t="n">
        <v>15</v>
      </c>
      <c r="R22" s="26" t="n">
        <v>0</v>
      </c>
      <c r="V22" s="26" t="n">
        <v>15</v>
      </c>
      <c r="W22" s="26" t="n">
        <v>0</v>
      </c>
      <c r="AA22" s="26" t="n">
        <v>15</v>
      </c>
      <c r="AB22" s="26" t="n">
        <f aca="false">H22+M22+R22+W22</f>
        <v>0</v>
      </c>
      <c r="AE22" s="26" t="n">
        <v>15</v>
      </c>
      <c r="AF22" s="26" t="n">
        <v>0</v>
      </c>
      <c r="AJ22" s="26" t="n">
        <v>15</v>
      </c>
      <c r="AK22" s="26" t="n">
        <v>0</v>
      </c>
      <c r="AO22" s="26" t="n">
        <v>15</v>
      </c>
      <c r="AP22" s="26" t="n">
        <v>0</v>
      </c>
      <c r="AT22" s="26" t="n">
        <v>15</v>
      </c>
      <c r="AU22" s="26" t="n">
        <v>0</v>
      </c>
      <c r="AY22" s="26" t="n">
        <v>15</v>
      </c>
      <c r="AZ22" s="26" t="n">
        <v>0</v>
      </c>
      <c r="BD22" s="26" t="n">
        <v>15</v>
      </c>
      <c r="BE22" s="26" t="n">
        <f aca="false">AK22+AP22+AU22+AZ22</f>
        <v>0</v>
      </c>
      <c r="BH22" s="26" t="n">
        <v>15</v>
      </c>
      <c r="BI22" s="26" t="n">
        <v>0</v>
      </c>
      <c r="BM22" s="26" t="n">
        <v>15</v>
      </c>
      <c r="BN22" s="26" t="n">
        <v>0</v>
      </c>
      <c r="BR22" s="26" t="n">
        <v>15</v>
      </c>
      <c r="BS22" s="26" t="n">
        <v>0</v>
      </c>
      <c r="BW22" s="26" t="n">
        <v>15</v>
      </c>
      <c r="BX22" s="26" t="n">
        <v>0</v>
      </c>
      <c r="CB22" s="26" t="n">
        <v>15</v>
      </c>
      <c r="CC22" s="26" t="n">
        <v>0</v>
      </c>
      <c r="CG22" s="26" t="n">
        <v>15</v>
      </c>
      <c r="CH22" s="26" t="n">
        <f aca="false">BN22+BS22+BX22+CC22</f>
        <v>0</v>
      </c>
      <c r="CK22" s="26" t="n">
        <v>15</v>
      </c>
      <c r="CL22" s="26" t="n">
        <v>0</v>
      </c>
      <c r="CP22" s="26" t="n">
        <v>15</v>
      </c>
      <c r="CQ22" s="26" t="n">
        <v>0</v>
      </c>
      <c r="CU22" s="26" t="n">
        <v>15</v>
      </c>
      <c r="CV22" s="26" t="n">
        <v>5.15684E-011</v>
      </c>
      <c r="CZ22" s="26" t="n">
        <v>15</v>
      </c>
      <c r="DA22" s="26" t="n">
        <v>0</v>
      </c>
      <c r="DE22" s="26" t="n">
        <v>15</v>
      </c>
      <c r="DF22" s="26" t="n">
        <v>0</v>
      </c>
      <c r="DJ22" s="26" t="n">
        <v>15</v>
      </c>
      <c r="DK22" s="26" t="n">
        <f aca="false">CQ22+CV22+DA22+DF22</f>
        <v>5.15684E-011</v>
      </c>
      <c r="DN22" s="26" t="n">
        <v>15</v>
      </c>
      <c r="DO22" s="26" t="n">
        <v>0</v>
      </c>
      <c r="DS22" s="26" t="n">
        <v>15</v>
      </c>
      <c r="DT22" s="26" t="n">
        <v>0</v>
      </c>
      <c r="DX22" s="26" t="n">
        <v>15</v>
      </c>
      <c r="DY22" s="26" t="n">
        <v>0</v>
      </c>
      <c r="EC22" s="26" t="n">
        <v>15</v>
      </c>
      <c r="ED22" s="26" t="n">
        <v>0</v>
      </c>
      <c r="EH22" s="26" t="n">
        <v>15</v>
      </c>
      <c r="EI22" s="26" t="n">
        <v>0</v>
      </c>
      <c r="EM22" s="26" t="n">
        <v>15</v>
      </c>
      <c r="EN22" s="26" t="n">
        <f aca="false">DT22+DY22+ED22+EI22</f>
        <v>0</v>
      </c>
      <c r="EP22" s="29" t="n">
        <v>15</v>
      </c>
      <c r="EQ22" s="29" t="n">
        <f aca="false">AB22*$B$2+BE22*$C$2+CH22*$D$2+DK22*$E$2+EN22*$F$2</f>
        <v>1.581602828E-011</v>
      </c>
    </row>
    <row r="23" customFormat="false" ht="12.75" hidden="false" customHeight="false" outlineLevel="0" collapsed="false">
      <c r="B23" s="26" t="n">
        <v>16</v>
      </c>
      <c r="C23" s="26" t="n">
        <v>8.58601E-006</v>
      </c>
      <c r="G23" s="26" t="n">
        <v>16</v>
      </c>
      <c r="H23" s="26" t="n">
        <v>0</v>
      </c>
      <c r="L23" s="26" t="n">
        <v>16</v>
      </c>
      <c r="M23" s="26" t="n">
        <v>0</v>
      </c>
      <c r="Q23" s="26" t="n">
        <v>16</v>
      </c>
      <c r="R23" s="26" t="n">
        <v>0</v>
      </c>
      <c r="V23" s="26" t="n">
        <v>16</v>
      </c>
      <c r="W23" s="26" t="n">
        <v>0</v>
      </c>
      <c r="AA23" s="26" t="n">
        <v>16</v>
      </c>
      <c r="AB23" s="26" t="n">
        <f aca="false">H23+M23+R23+W23</f>
        <v>0</v>
      </c>
      <c r="AE23" s="26" t="n">
        <v>16</v>
      </c>
      <c r="AF23" s="26" t="n">
        <v>0</v>
      </c>
      <c r="AJ23" s="26" t="n">
        <v>16</v>
      </c>
      <c r="AK23" s="26" t="n">
        <v>0</v>
      </c>
      <c r="AO23" s="26" t="n">
        <v>16</v>
      </c>
      <c r="AP23" s="26" t="n">
        <v>0</v>
      </c>
      <c r="AT23" s="26" t="n">
        <v>16</v>
      </c>
      <c r="AU23" s="26" t="n">
        <v>0</v>
      </c>
      <c r="AY23" s="26" t="n">
        <v>16</v>
      </c>
      <c r="AZ23" s="26" t="n">
        <v>0</v>
      </c>
      <c r="BD23" s="26" t="n">
        <v>16</v>
      </c>
      <c r="BE23" s="26" t="n">
        <f aca="false">AK23+AP23+AU23+AZ23</f>
        <v>0</v>
      </c>
      <c r="BH23" s="26" t="n">
        <v>16</v>
      </c>
      <c r="BI23" s="26" t="n">
        <v>0</v>
      </c>
      <c r="BM23" s="26" t="n">
        <v>16</v>
      </c>
      <c r="BN23" s="26" t="n">
        <v>0</v>
      </c>
      <c r="BR23" s="26" t="n">
        <v>16</v>
      </c>
      <c r="BS23" s="26" t="n">
        <v>0</v>
      </c>
      <c r="BW23" s="26" t="n">
        <v>16</v>
      </c>
      <c r="BX23" s="26" t="n">
        <v>0</v>
      </c>
      <c r="CB23" s="26" t="n">
        <v>16</v>
      </c>
      <c r="CC23" s="26" t="n">
        <v>0</v>
      </c>
      <c r="CG23" s="26" t="n">
        <v>16</v>
      </c>
      <c r="CH23" s="26" t="n">
        <f aca="false">BN23+BS23+BX23+CC23</f>
        <v>0</v>
      </c>
      <c r="CK23" s="26" t="n">
        <v>16</v>
      </c>
      <c r="CL23" s="26" t="n">
        <v>0</v>
      </c>
      <c r="CP23" s="26" t="n">
        <v>16</v>
      </c>
      <c r="CQ23" s="26" t="n">
        <v>0</v>
      </c>
      <c r="CU23" s="26" t="n">
        <v>16</v>
      </c>
      <c r="CV23" s="26" t="n">
        <v>1.14092E-010</v>
      </c>
      <c r="CZ23" s="26" t="n">
        <v>16</v>
      </c>
      <c r="DA23" s="26" t="n">
        <v>0</v>
      </c>
      <c r="DE23" s="26" t="n">
        <v>16</v>
      </c>
      <c r="DF23" s="26" t="n">
        <v>0</v>
      </c>
      <c r="DJ23" s="26" t="n">
        <v>16</v>
      </c>
      <c r="DK23" s="26" t="n">
        <f aca="false">CQ23+CV23+DA23+DF23</f>
        <v>1.14092E-010</v>
      </c>
      <c r="DN23" s="26" t="n">
        <v>16</v>
      </c>
      <c r="DO23" s="26" t="n">
        <v>0</v>
      </c>
      <c r="DS23" s="26" t="n">
        <v>16</v>
      </c>
      <c r="DT23" s="26" t="n">
        <v>0</v>
      </c>
      <c r="DX23" s="26" t="n">
        <v>16</v>
      </c>
      <c r="DY23" s="26" t="n">
        <v>0</v>
      </c>
      <c r="EC23" s="26" t="n">
        <v>16</v>
      </c>
      <c r="ED23" s="26" t="n">
        <v>0</v>
      </c>
      <c r="EH23" s="26" t="n">
        <v>16</v>
      </c>
      <c r="EI23" s="26" t="n">
        <v>0</v>
      </c>
      <c r="EM23" s="26" t="n">
        <v>16</v>
      </c>
      <c r="EN23" s="26" t="n">
        <f aca="false">DT23+DY23+ED23+EI23</f>
        <v>0</v>
      </c>
      <c r="EP23" s="29" t="n">
        <v>16</v>
      </c>
      <c r="EQ23" s="29" t="n">
        <f aca="false">AB23*$B$2+BE23*$C$2+CH23*$D$2+DK23*$E$2+EN23*$F$2</f>
        <v>3.49920164E-011</v>
      </c>
    </row>
    <row r="24" customFormat="false" ht="12.75" hidden="false" customHeight="false" outlineLevel="0" collapsed="false">
      <c r="B24" s="26" t="n">
        <v>17</v>
      </c>
      <c r="C24" s="26" t="n">
        <v>1.37649E-005</v>
      </c>
      <c r="G24" s="26" t="n">
        <v>17</v>
      </c>
      <c r="H24" s="26" t="n">
        <v>0</v>
      </c>
      <c r="L24" s="26" t="n">
        <v>17</v>
      </c>
      <c r="M24" s="26" t="n">
        <v>0</v>
      </c>
      <c r="Q24" s="26" t="n">
        <v>17</v>
      </c>
      <c r="R24" s="26" t="n">
        <v>0</v>
      </c>
      <c r="V24" s="26" t="n">
        <v>17</v>
      </c>
      <c r="W24" s="26" t="n">
        <v>0</v>
      </c>
      <c r="AA24" s="26" t="n">
        <v>17</v>
      </c>
      <c r="AB24" s="26" t="n">
        <f aca="false">H24+M24+R24+W24</f>
        <v>0</v>
      </c>
      <c r="AE24" s="26" t="n">
        <v>17</v>
      </c>
      <c r="AF24" s="26" t="n">
        <v>0</v>
      </c>
      <c r="AJ24" s="26" t="n">
        <v>17</v>
      </c>
      <c r="AK24" s="26" t="n">
        <v>0</v>
      </c>
      <c r="AO24" s="26" t="n">
        <v>17</v>
      </c>
      <c r="AP24" s="26" t="n">
        <v>0</v>
      </c>
      <c r="AT24" s="26" t="n">
        <v>17</v>
      </c>
      <c r="AU24" s="26" t="n">
        <v>0</v>
      </c>
      <c r="AY24" s="26" t="n">
        <v>17</v>
      </c>
      <c r="AZ24" s="26" t="n">
        <v>0</v>
      </c>
      <c r="BD24" s="26" t="n">
        <v>17</v>
      </c>
      <c r="BE24" s="26" t="n">
        <f aca="false">AK24+AP24+AU24+AZ24</f>
        <v>0</v>
      </c>
      <c r="BH24" s="26" t="n">
        <v>17</v>
      </c>
      <c r="BI24" s="26" t="n">
        <v>0</v>
      </c>
      <c r="BM24" s="26" t="n">
        <v>17</v>
      </c>
      <c r="BN24" s="26" t="n">
        <v>0</v>
      </c>
      <c r="BR24" s="26" t="n">
        <v>17</v>
      </c>
      <c r="BS24" s="26" t="n">
        <v>0</v>
      </c>
      <c r="BW24" s="26" t="n">
        <v>17</v>
      </c>
      <c r="BX24" s="26" t="n">
        <v>0</v>
      </c>
      <c r="CB24" s="26" t="n">
        <v>17</v>
      </c>
      <c r="CC24" s="26" t="n">
        <v>0</v>
      </c>
      <c r="CG24" s="26" t="n">
        <v>17</v>
      </c>
      <c r="CH24" s="26" t="n">
        <f aca="false">BN24+BS24+BX24+CC24</f>
        <v>0</v>
      </c>
      <c r="CK24" s="26" t="n">
        <v>17</v>
      </c>
      <c r="CL24" s="26" t="n">
        <v>0</v>
      </c>
      <c r="CP24" s="26" t="n">
        <v>17</v>
      </c>
      <c r="CQ24" s="26" t="n">
        <v>0</v>
      </c>
      <c r="CU24" s="26" t="n">
        <v>17</v>
      </c>
      <c r="CV24" s="26" t="n">
        <v>3.31811E-010</v>
      </c>
      <c r="CZ24" s="26" t="n">
        <v>17</v>
      </c>
      <c r="DA24" s="26" t="n">
        <v>0</v>
      </c>
      <c r="DE24" s="26" t="n">
        <v>17</v>
      </c>
      <c r="DF24" s="26" t="n">
        <v>0</v>
      </c>
      <c r="DJ24" s="26" t="n">
        <v>17</v>
      </c>
      <c r="DK24" s="26" t="n">
        <f aca="false">CQ24+CV24+DA24+DF24</f>
        <v>3.31811E-010</v>
      </c>
      <c r="DN24" s="26" t="n">
        <v>17</v>
      </c>
      <c r="DO24" s="26" t="n">
        <v>0</v>
      </c>
      <c r="DS24" s="26" t="n">
        <v>17</v>
      </c>
      <c r="DT24" s="26" t="n">
        <v>0</v>
      </c>
      <c r="DX24" s="26" t="n">
        <v>17</v>
      </c>
      <c r="DY24" s="26" t="n">
        <v>0</v>
      </c>
      <c r="EC24" s="26" t="n">
        <v>17</v>
      </c>
      <c r="ED24" s="26" t="n">
        <v>0</v>
      </c>
      <c r="EH24" s="26" t="n">
        <v>17</v>
      </c>
      <c r="EI24" s="26" t="n">
        <v>0</v>
      </c>
      <c r="EM24" s="26" t="n">
        <v>17</v>
      </c>
      <c r="EN24" s="26" t="n">
        <f aca="false">DT24+DY24+ED24+EI24</f>
        <v>0</v>
      </c>
      <c r="EP24" s="29" t="n">
        <v>17</v>
      </c>
      <c r="EQ24" s="29" t="n">
        <f aca="false">AB24*$B$2+BE24*$C$2+CH24*$D$2+DK24*$E$2+EN24*$F$2</f>
        <v>1.017664337E-010</v>
      </c>
    </row>
    <row r="25" customFormat="false" ht="12.75" hidden="false" customHeight="false" outlineLevel="0" collapsed="false">
      <c r="B25" s="26" t="n">
        <v>18</v>
      </c>
      <c r="C25" s="26" t="n">
        <v>2.25733E-005</v>
      </c>
      <c r="G25" s="26" t="n">
        <v>18</v>
      </c>
      <c r="H25" s="26" t="n">
        <v>0</v>
      </c>
      <c r="L25" s="26" t="n">
        <v>18</v>
      </c>
      <c r="M25" s="26" t="n">
        <v>0</v>
      </c>
      <c r="Q25" s="26" t="n">
        <v>18</v>
      </c>
      <c r="R25" s="26" t="n">
        <v>0</v>
      </c>
      <c r="V25" s="26" t="n">
        <v>18</v>
      </c>
      <c r="W25" s="26" t="n">
        <v>0</v>
      </c>
      <c r="AA25" s="26" t="n">
        <v>18</v>
      </c>
      <c r="AB25" s="26" t="n">
        <f aca="false">H25+M25+R25+W25</f>
        <v>0</v>
      </c>
      <c r="AE25" s="26" t="n">
        <v>18</v>
      </c>
      <c r="AF25" s="26" t="n">
        <v>0</v>
      </c>
      <c r="AJ25" s="26" t="n">
        <v>18</v>
      </c>
      <c r="AK25" s="26" t="n">
        <v>0</v>
      </c>
      <c r="AO25" s="26" t="n">
        <v>18</v>
      </c>
      <c r="AP25" s="26" t="n">
        <v>0</v>
      </c>
      <c r="AT25" s="26" t="n">
        <v>18</v>
      </c>
      <c r="AU25" s="26" t="n">
        <v>0</v>
      </c>
      <c r="AY25" s="26" t="n">
        <v>18</v>
      </c>
      <c r="AZ25" s="26" t="n">
        <v>0</v>
      </c>
      <c r="BD25" s="26" t="n">
        <v>18</v>
      </c>
      <c r="BE25" s="26" t="n">
        <f aca="false">AK25+AP25+AU25+AZ25</f>
        <v>0</v>
      </c>
      <c r="BH25" s="26" t="n">
        <v>18</v>
      </c>
      <c r="BI25" s="26" t="n">
        <v>0</v>
      </c>
      <c r="BM25" s="26" t="n">
        <v>18</v>
      </c>
      <c r="BN25" s="26" t="n">
        <v>0</v>
      </c>
      <c r="BR25" s="26" t="n">
        <v>18</v>
      </c>
      <c r="BS25" s="26" t="n">
        <v>0</v>
      </c>
      <c r="BW25" s="26" t="n">
        <v>18</v>
      </c>
      <c r="BX25" s="26" t="n">
        <v>0</v>
      </c>
      <c r="CB25" s="26" t="n">
        <v>18</v>
      </c>
      <c r="CC25" s="26" t="n">
        <v>0</v>
      </c>
      <c r="CG25" s="26" t="n">
        <v>18</v>
      </c>
      <c r="CH25" s="26" t="n">
        <f aca="false">BN25+BS25+BX25+CC25</f>
        <v>0</v>
      </c>
      <c r="CK25" s="26" t="n">
        <v>18</v>
      </c>
      <c r="CL25" s="26" t="n">
        <v>0</v>
      </c>
      <c r="CP25" s="26" t="n">
        <v>18</v>
      </c>
      <c r="CQ25" s="26" t="n">
        <v>0</v>
      </c>
      <c r="CU25" s="26" t="n">
        <v>18</v>
      </c>
      <c r="CV25" s="26" t="n">
        <v>1.92665E-009</v>
      </c>
      <c r="CZ25" s="26" t="n">
        <v>18</v>
      </c>
      <c r="DA25" s="26" t="n">
        <v>0</v>
      </c>
      <c r="DE25" s="26" t="n">
        <v>18</v>
      </c>
      <c r="DF25" s="26" t="n">
        <v>0</v>
      </c>
      <c r="DJ25" s="26" t="n">
        <v>18</v>
      </c>
      <c r="DK25" s="26" t="n">
        <f aca="false">CQ25+CV25+DA25+DF25</f>
        <v>1.92665E-009</v>
      </c>
      <c r="DN25" s="26" t="n">
        <v>18</v>
      </c>
      <c r="DO25" s="26" t="n">
        <v>0</v>
      </c>
      <c r="DS25" s="26" t="n">
        <v>18</v>
      </c>
      <c r="DT25" s="26" t="n">
        <v>0</v>
      </c>
      <c r="DX25" s="26" t="n">
        <v>18</v>
      </c>
      <c r="DY25" s="26" t="n">
        <v>0</v>
      </c>
      <c r="EC25" s="26" t="n">
        <v>18</v>
      </c>
      <c r="ED25" s="26" t="n">
        <v>0</v>
      </c>
      <c r="EH25" s="26" t="n">
        <v>18</v>
      </c>
      <c r="EI25" s="26" t="n">
        <v>0</v>
      </c>
      <c r="EM25" s="26" t="n">
        <v>18</v>
      </c>
      <c r="EN25" s="26" t="n">
        <f aca="false">DT25+DY25+ED25+EI25</f>
        <v>0</v>
      </c>
      <c r="EP25" s="29" t="n">
        <v>18</v>
      </c>
      <c r="EQ25" s="29" t="n">
        <f aca="false">AB25*$B$2+BE25*$C$2+CH25*$D$2+DK25*$E$2+EN25*$F$2</f>
        <v>5.90903555E-010</v>
      </c>
    </row>
    <row r="26" customFormat="false" ht="12.75" hidden="false" customHeight="false" outlineLevel="0" collapsed="false">
      <c r="B26" s="26" t="n">
        <v>19</v>
      </c>
      <c r="C26" s="26" t="n">
        <v>3.92138E-005</v>
      </c>
      <c r="G26" s="26" t="n">
        <v>19</v>
      </c>
      <c r="H26" s="26" t="n">
        <v>0</v>
      </c>
      <c r="L26" s="26" t="n">
        <v>19</v>
      </c>
      <c r="M26" s="26" t="n">
        <v>0</v>
      </c>
      <c r="Q26" s="26" t="n">
        <v>19</v>
      </c>
      <c r="R26" s="26" t="n">
        <v>0</v>
      </c>
      <c r="V26" s="26" t="n">
        <v>19</v>
      </c>
      <c r="W26" s="26" t="n">
        <v>0</v>
      </c>
      <c r="AA26" s="26" t="n">
        <v>19</v>
      </c>
      <c r="AB26" s="26" t="n">
        <f aca="false">H26+M26+R26+W26</f>
        <v>0</v>
      </c>
      <c r="AE26" s="26" t="n">
        <v>19</v>
      </c>
      <c r="AF26" s="26" t="n">
        <v>0</v>
      </c>
      <c r="AJ26" s="26" t="n">
        <v>19</v>
      </c>
      <c r="AK26" s="26" t="n">
        <v>0</v>
      </c>
      <c r="AO26" s="26" t="n">
        <v>19</v>
      </c>
      <c r="AP26" s="26" t="n">
        <v>0</v>
      </c>
      <c r="AT26" s="26" t="n">
        <v>19</v>
      </c>
      <c r="AU26" s="26" t="n">
        <v>0</v>
      </c>
      <c r="AY26" s="26" t="n">
        <v>19</v>
      </c>
      <c r="AZ26" s="26" t="n">
        <v>0</v>
      </c>
      <c r="BD26" s="26" t="n">
        <v>19</v>
      </c>
      <c r="BE26" s="26" t="n">
        <f aca="false">AK26+AP26+AU26+AZ26</f>
        <v>0</v>
      </c>
      <c r="BH26" s="26" t="n">
        <v>19</v>
      </c>
      <c r="BI26" s="26" t="n">
        <v>0</v>
      </c>
      <c r="BM26" s="26" t="n">
        <v>19</v>
      </c>
      <c r="BN26" s="26" t="n">
        <v>0</v>
      </c>
      <c r="BR26" s="26" t="n">
        <v>19</v>
      </c>
      <c r="BS26" s="26" t="n">
        <v>0</v>
      </c>
      <c r="BW26" s="26" t="n">
        <v>19</v>
      </c>
      <c r="BX26" s="26" t="n">
        <v>0</v>
      </c>
      <c r="CB26" s="26" t="n">
        <v>19</v>
      </c>
      <c r="CC26" s="26" t="n">
        <v>0</v>
      </c>
      <c r="CG26" s="26" t="n">
        <v>19</v>
      </c>
      <c r="CH26" s="26" t="n">
        <f aca="false">BN26+BS26+BX26+CC26</f>
        <v>0</v>
      </c>
      <c r="CK26" s="26" t="n">
        <v>19</v>
      </c>
      <c r="CL26" s="26" t="n">
        <v>0</v>
      </c>
      <c r="CP26" s="26" t="n">
        <v>19</v>
      </c>
      <c r="CQ26" s="26" t="n">
        <v>0</v>
      </c>
      <c r="CU26" s="26" t="n">
        <v>19</v>
      </c>
      <c r="CV26" s="26" t="n">
        <v>1.10621E-008</v>
      </c>
      <c r="CZ26" s="26" t="n">
        <v>19</v>
      </c>
      <c r="DA26" s="26" t="n">
        <v>0</v>
      </c>
      <c r="DE26" s="26" t="n">
        <v>19</v>
      </c>
      <c r="DF26" s="26" t="n">
        <v>0</v>
      </c>
      <c r="DJ26" s="26" t="n">
        <v>19</v>
      </c>
      <c r="DK26" s="26" t="n">
        <f aca="false">CQ26+CV26+DA26+DF26</f>
        <v>1.10621E-008</v>
      </c>
      <c r="DN26" s="26" t="n">
        <v>19</v>
      </c>
      <c r="DO26" s="26" t="n">
        <v>0</v>
      </c>
      <c r="DS26" s="26" t="n">
        <v>19</v>
      </c>
      <c r="DT26" s="26" t="n">
        <v>0</v>
      </c>
      <c r="DX26" s="26" t="n">
        <v>19</v>
      </c>
      <c r="DY26" s="26" t="n">
        <v>0</v>
      </c>
      <c r="EC26" s="26" t="n">
        <v>19</v>
      </c>
      <c r="ED26" s="26" t="n">
        <v>0</v>
      </c>
      <c r="EH26" s="26" t="n">
        <v>19</v>
      </c>
      <c r="EI26" s="26" t="n">
        <v>0</v>
      </c>
      <c r="EM26" s="26" t="n">
        <v>19</v>
      </c>
      <c r="EN26" s="26" t="n">
        <f aca="false">DT26+DY26+ED26+EI26</f>
        <v>0</v>
      </c>
      <c r="EP26" s="29" t="n">
        <v>19</v>
      </c>
      <c r="EQ26" s="29" t="n">
        <f aca="false">AB26*$B$2+BE26*$C$2+CH26*$D$2+DK26*$E$2+EN26*$F$2</f>
        <v>3.39274607E-009</v>
      </c>
    </row>
    <row r="27" customFormat="false" ht="12.75" hidden="false" customHeight="false" outlineLevel="0" collapsed="false">
      <c r="B27" s="26" t="n">
        <v>20</v>
      </c>
      <c r="C27" s="26" t="n">
        <v>7.22392E-005</v>
      </c>
      <c r="G27" s="26" t="n">
        <v>20</v>
      </c>
      <c r="H27" s="26" t="n">
        <v>0</v>
      </c>
      <c r="L27" s="26" t="n">
        <v>20</v>
      </c>
      <c r="M27" s="26" t="n">
        <v>0</v>
      </c>
      <c r="Q27" s="26" t="n">
        <v>20</v>
      </c>
      <c r="R27" s="26" t="n">
        <v>0</v>
      </c>
      <c r="V27" s="26" t="n">
        <v>20</v>
      </c>
      <c r="W27" s="26" t="n">
        <v>0</v>
      </c>
      <c r="AA27" s="26" t="n">
        <v>20</v>
      </c>
      <c r="AB27" s="26" t="n">
        <f aca="false">H27+M27+R27+W27</f>
        <v>0</v>
      </c>
      <c r="AE27" s="26" t="n">
        <v>20</v>
      </c>
      <c r="AF27" s="26" t="n">
        <v>2.95775E-012</v>
      </c>
      <c r="AJ27" s="26" t="n">
        <v>20</v>
      </c>
      <c r="AK27" s="26" t="n">
        <v>0</v>
      </c>
      <c r="AO27" s="26" t="n">
        <v>20</v>
      </c>
      <c r="AP27" s="26" t="n">
        <v>0</v>
      </c>
      <c r="AT27" s="26" t="n">
        <v>20</v>
      </c>
      <c r="AU27" s="26" t="n">
        <v>0</v>
      </c>
      <c r="AY27" s="26" t="n">
        <v>20</v>
      </c>
      <c r="AZ27" s="26" t="n">
        <v>0</v>
      </c>
      <c r="BD27" s="26" t="n">
        <v>20</v>
      </c>
      <c r="BE27" s="26" t="n">
        <f aca="false">AK27+AP27+AU27+AZ27</f>
        <v>0</v>
      </c>
      <c r="BH27" s="26" t="n">
        <v>20</v>
      </c>
      <c r="BI27" s="26" t="n">
        <v>0</v>
      </c>
      <c r="BM27" s="26" t="n">
        <v>20</v>
      </c>
      <c r="BN27" s="26" t="n">
        <v>0</v>
      </c>
      <c r="BR27" s="26" t="n">
        <v>20</v>
      </c>
      <c r="BS27" s="26" t="n">
        <v>0</v>
      </c>
      <c r="BW27" s="26" t="n">
        <v>20</v>
      </c>
      <c r="BX27" s="26" t="n">
        <v>0</v>
      </c>
      <c r="CB27" s="26" t="n">
        <v>20</v>
      </c>
      <c r="CC27" s="26" t="n">
        <v>0</v>
      </c>
      <c r="CG27" s="26" t="n">
        <v>20</v>
      </c>
      <c r="CH27" s="26" t="n">
        <f aca="false">BN27+BS27+BX27+CC27</f>
        <v>0</v>
      </c>
      <c r="CK27" s="26" t="n">
        <v>20</v>
      </c>
      <c r="CL27" s="26" t="n">
        <v>0</v>
      </c>
      <c r="CP27" s="26" t="n">
        <v>20</v>
      </c>
      <c r="CQ27" s="26" t="n">
        <v>0</v>
      </c>
      <c r="CU27" s="26" t="n">
        <v>20</v>
      </c>
      <c r="CV27" s="26" t="n">
        <v>4.27107E-007</v>
      </c>
      <c r="CZ27" s="26" t="n">
        <v>20</v>
      </c>
      <c r="DA27" s="26" t="n">
        <v>0</v>
      </c>
      <c r="DE27" s="26" t="n">
        <v>20</v>
      </c>
      <c r="DF27" s="26" t="n">
        <v>0</v>
      </c>
      <c r="DJ27" s="26" t="n">
        <v>20</v>
      </c>
      <c r="DK27" s="26" t="n">
        <f aca="false">CQ27+CV27+DA27+DF27</f>
        <v>4.27107E-007</v>
      </c>
      <c r="DN27" s="26" t="n">
        <v>20</v>
      </c>
      <c r="DO27" s="26" t="n">
        <v>0</v>
      </c>
      <c r="DS27" s="26" t="n">
        <v>20</v>
      </c>
      <c r="DT27" s="26" t="n">
        <v>0</v>
      </c>
      <c r="DX27" s="26" t="n">
        <v>20</v>
      </c>
      <c r="DY27" s="26" t="n">
        <v>0</v>
      </c>
      <c r="EC27" s="26" t="n">
        <v>20</v>
      </c>
      <c r="ED27" s="26" t="n">
        <v>0</v>
      </c>
      <c r="EH27" s="26" t="n">
        <v>20</v>
      </c>
      <c r="EI27" s="26" t="n">
        <v>0</v>
      </c>
      <c r="EM27" s="26" t="n">
        <v>20</v>
      </c>
      <c r="EN27" s="26" t="n">
        <f aca="false">DT27+DY27+ED27+EI27</f>
        <v>0</v>
      </c>
      <c r="EP27" s="29" t="n">
        <v>20</v>
      </c>
      <c r="EQ27" s="29" t="n">
        <f aca="false">AB27*$B$2+BE27*$C$2+CH27*$D$2+DK27*$E$2+EN27*$F$2</f>
        <v>1.309937169E-007</v>
      </c>
    </row>
    <row r="28" customFormat="false" ht="12.75" hidden="false" customHeight="false" outlineLevel="0" collapsed="false">
      <c r="B28" s="26" t="n">
        <v>22</v>
      </c>
      <c r="C28" s="26" t="n">
        <v>0.000346794</v>
      </c>
      <c r="G28" s="26" t="n">
        <v>22</v>
      </c>
      <c r="H28" s="26" t="n">
        <v>0</v>
      </c>
      <c r="L28" s="26" t="n">
        <v>22</v>
      </c>
      <c r="M28" s="26" t="n">
        <v>0</v>
      </c>
      <c r="Q28" s="26" t="n">
        <v>22</v>
      </c>
      <c r="R28" s="26" t="n">
        <v>0</v>
      </c>
      <c r="V28" s="26" t="n">
        <v>22</v>
      </c>
      <c r="W28" s="26" t="n">
        <v>0</v>
      </c>
      <c r="AA28" s="26" t="n">
        <v>22</v>
      </c>
      <c r="AB28" s="26" t="n">
        <f aca="false">H28+M28+R28+W28</f>
        <v>0</v>
      </c>
      <c r="AE28" s="26" t="n">
        <v>22</v>
      </c>
      <c r="AF28" s="26" t="n">
        <v>1.4915E-010</v>
      </c>
      <c r="AJ28" s="26" t="n">
        <v>22</v>
      </c>
      <c r="AK28" s="26" t="n">
        <v>0</v>
      </c>
      <c r="AO28" s="26" t="n">
        <v>22</v>
      </c>
      <c r="AP28" s="26" t="n">
        <v>0</v>
      </c>
      <c r="AT28" s="26" t="n">
        <v>22</v>
      </c>
      <c r="AU28" s="26" t="n">
        <v>0</v>
      </c>
      <c r="AY28" s="26" t="n">
        <v>22</v>
      </c>
      <c r="AZ28" s="26" t="n">
        <v>0</v>
      </c>
      <c r="BD28" s="26" t="n">
        <v>22</v>
      </c>
      <c r="BE28" s="26" t="n">
        <f aca="false">AK28+AP28+AU28+AZ28</f>
        <v>0</v>
      </c>
      <c r="BH28" s="26" t="n">
        <v>22</v>
      </c>
      <c r="BI28" s="26" t="n">
        <v>0</v>
      </c>
      <c r="BM28" s="26" t="n">
        <v>22</v>
      </c>
      <c r="BN28" s="26" t="n">
        <v>0</v>
      </c>
      <c r="BR28" s="26" t="n">
        <v>22</v>
      </c>
      <c r="BS28" s="26" t="n">
        <v>0</v>
      </c>
      <c r="BW28" s="26" t="n">
        <v>22</v>
      </c>
      <c r="BX28" s="26" t="n">
        <v>0</v>
      </c>
      <c r="CB28" s="26" t="n">
        <v>22</v>
      </c>
      <c r="CC28" s="26" t="n">
        <v>0</v>
      </c>
      <c r="CG28" s="26" t="n">
        <v>22</v>
      </c>
      <c r="CH28" s="26" t="n">
        <f aca="false">BN28+BS28+BX28+CC28</f>
        <v>0</v>
      </c>
      <c r="CK28" s="26" t="n">
        <v>22</v>
      </c>
      <c r="CL28" s="26" t="n">
        <v>0</v>
      </c>
      <c r="CP28" s="26" t="n">
        <v>22</v>
      </c>
      <c r="CQ28" s="26" t="n">
        <v>0</v>
      </c>
      <c r="CU28" s="26" t="n">
        <v>22</v>
      </c>
      <c r="CV28" s="26" t="n">
        <v>2.75012E-005</v>
      </c>
      <c r="CZ28" s="26" t="n">
        <v>22</v>
      </c>
      <c r="DA28" s="26" t="n">
        <v>0</v>
      </c>
      <c r="DE28" s="26" t="n">
        <v>22</v>
      </c>
      <c r="DF28" s="26" t="n">
        <v>0</v>
      </c>
      <c r="DJ28" s="26" t="n">
        <v>22</v>
      </c>
      <c r="DK28" s="26" t="n">
        <f aca="false">CQ28+CV28+DA28+DF28</f>
        <v>2.75012E-005</v>
      </c>
      <c r="DN28" s="26" t="n">
        <v>22</v>
      </c>
      <c r="DO28" s="26" t="n">
        <v>0</v>
      </c>
      <c r="DS28" s="26" t="n">
        <v>22</v>
      </c>
      <c r="DT28" s="26" t="n">
        <v>0</v>
      </c>
      <c r="DX28" s="26" t="n">
        <v>22</v>
      </c>
      <c r="DY28" s="26" t="n">
        <v>0</v>
      </c>
      <c r="EC28" s="26" t="n">
        <v>22</v>
      </c>
      <c r="ED28" s="26" t="n">
        <v>0</v>
      </c>
      <c r="EH28" s="26" t="n">
        <v>22</v>
      </c>
      <c r="EI28" s="26" t="n">
        <v>0</v>
      </c>
      <c r="EM28" s="26" t="n">
        <v>22</v>
      </c>
      <c r="EN28" s="26" t="n">
        <f aca="false">DT28+DY28+ED28+EI28</f>
        <v>0</v>
      </c>
      <c r="EP28" s="29" t="n">
        <v>22</v>
      </c>
      <c r="EQ28" s="29" t="n">
        <f aca="false">AB28*$B$2+BE28*$C$2+CH28*$D$2+DK28*$E$2+EN28*$F$2</f>
        <v>8.43461804E-006</v>
      </c>
    </row>
    <row r="29" customFormat="false" ht="12.75" hidden="false" customHeight="false" outlineLevel="0" collapsed="false">
      <c r="B29" s="26" t="n">
        <v>24</v>
      </c>
      <c r="C29" s="26" t="n">
        <v>0.000666803</v>
      </c>
      <c r="G29" s="26" t="n">
        <v>24</v>
      </c>
      <c r="H29" s="26" t="n">
        <v>0</v>
      </c>
      <c r="L29" s="26" t="n">
        <v>24</v>
      </c>
      <c r="M29" s="26" t="n">
        <v>0</v>
      </c>
      <c r="Q29" s="26" t="n">
        <v>24</v>
      </c>
      <c r="R29" s="26" t="n">
        <v>0</v>
      </c>
      <c r="V29" s="26" t="n">
        <v>24</v>
      </c>
      <c r="W29" s="26" t="n">
        <v>0</v>
      </c>
      <c r="AA29" s="26" t="n">
        <v>24</v>
      </c>
      <c r="AB29" s="26" t="n">
        <f aca="false">H29+M29+R29+W29</f>
        <v>0</v>
      </c>
      <c r="AE29" s="26" t="n">
        <v>24</v>
      </c>
      <c r="AF29" s="26" t="n">
        <v>4.15246E-009</v>
      </c>
      <c r="AJ29" s="26" t="n">
        <v>24</v>
      </c>
      <c r="AK29" s="26" t="n">
        <v>0</v>
      </c>
      <c r="AO29" s="26" t="n">
        <v>24</v>
      </c>
      <c r="AP29" s="26" t="n">
        <v>0</v>
      </c>
      <c r="AT29" s="26" t="n">
        <v>24</v>
      </c>
      <c r="AU29" s="26" t="n">
        <v>0</v>
      </c>
      <c r="AY29" s="26" t="n">
        <v>24</v>
      </c>
      <c r="AZ29" s="26" t="n">
        <v>0</v>
      </c>
      <c r="BD29" s="26" t="n">
        <v>24</v>
      </c>
      <c r="BE29" s="26" t="n">
        <f aca="false">AK29+AP29+AU29+AZ29</f>
        <v>0</v>
      </c>
      <c r="BH29" s="26" t="n">
        <v>24</v>
      </c>
      <c r="BI29" s="26" t="n">
        <v>0</v>
      </c>
      <c r="BM29" s="26" t="n">
        <v>24</v>
      </c>
      <c r="BN29" s="26" t="n">
        <v>0</v>
      </c>
      <c r="BR29" s="26" t="n">
        <v>24</v>
      </c>
      <c r="BS29" s="26" t="n">
        <v>0</v>
      </c>
      <c r="BW29" s="26" t="n">
        <v>24</v>
      </c>
      <c r="BX29" s="26" t="n">
        <v>0</v>
      </c>
      <c r="CB29" s="26" t="n">
        <v>24</v>
      </c>
      <c r="CC29" s="26" t="n">
        <v>0</v>
      </c>
      <c r="CG29" s="26" t="n">
        <v>24</v>
      </c>
      <c r="CH29" s="26" t="n">
        <f aca="false">BN29+BS29+BX29+CC29</f>
        <v>0</v>
      </c>
      <c r="CK29" s="26" t="n">
        <v>24</v>
      </c>
      <c r="CL29" s="26" t="n">
        <v>0</v>
      </c>
      <c r="CP29" s="26" t="n">
        <v>24</v>
      </c>
      <c r="CQ29" s="26" t="n">
        <v>0</v>
      </c>
      <c r="CU29" s="26" t="n">
        <v>24</v>
      </c>
      <c r="CV29" s="26" t="n">
        <v>0.000677808</v>
      </c>
      <c r="CZ29" s="26" t="n">
        <v>24</v>
      </c>
      <c r="DA29" s="26" t="n">
        <v>0</v>
      </c>
      <c r="DE29" s="26" t="n">
        <v>24</v>
      </c>
      <c r="DF29" s="26" t="n">
        <v>0</v>
      </c>
      <c r="DJ29" s="26" t="n">
        <v>24</v>
      </c>
      <c r="DK29" s="26" t="n">
        <f aca="false">CQ29+CV29+DA29+DF29</f>
        <v>0.000677808</v>
      </c>
      <c r="DN29" s="26" t="n">
        <v>24</v>
      </c>
      <c r="DO29" s="26" t="n">
        <v>0</v>
      </c>
      <c r="DS29" s="26" t="n">
        <v>24</v>
      </c>
      <c r="DT29" s="26" t="n">
        <v>0</v>
      </c>
      <c r="DX29" s="26" t="n">
        <v>24</v>
      </c>
      <c r="DY29" s="26" t="n">
        <v>0</v>
      </c>
      <c r="EC29" s="26" t="n">
        <v>24</v>
      </c>
      <c r="ED29" s="26" t="n">
        <v>0</v>
      </c>
      <c r="EH29" s="26" t="n">
        <v>24</v>
      </c>
      <c r="EI29" s="26" t="n">
        <v>0</v>
      </c>
      <c r="EM29" s="26" t="n">
        <v>24</v>
      </c>
      <c r="EN29" s="26" t="n">
        <f aca="false">DT29+DY29+ED29+EI29</f>
        <v>0</v>
      </c>
      <c r="EP29" s="29" t="n">
        <v>24</v>
      </c>
      <c r="EQ29" s="29" t="n">
        <f aca="false">AB29*$B$2+BE29*$C$2+CH29*$D$2+DK29*$E$2+EN29*$F$2</f>
        <v>0.0002078837136</v>
      </c>
    </row>
    <row r="30" customFormat="false" ht="12.75" hidden="false" customHeight="false" outlineLevel="0" collapsed="false">
      <c r="B30" s="26" t="n">
        <v>26</v>
      </c>
      <c r="C30" s="26" t="n">
        <v>0.000393786</v>
      </c>
      <c r="G30" s="26" t="n">
        <v>26</v>
      </c>
      <c r="H30" s="26" t="n">
        <v>3.02522E-011</v>
      </c>
      <c r="L30" s="26" t="n">
        <v>26</v>
      </c>
      <c r="M30" s="26" t="n">
        <v>0</v>
      </c>
      <c r="Q30" s="26" t="n">
        <v>26</v>
      </c>
      <c r="R30" s="26" t="n">
        <v>0</v>
      </c>
      <c r="V30" s="26" t="n">
        <v>26</v>
      </c>
      <c r="W30" s="26" t="n">
        <v>0</v>
      </c>
      <c r="AA30" s="26" t="n">
        <v>26</v>
      </c>
      <c r="AB30" s="26" t="n">
        <f aca="false">H30+M30+R30+W30</f>
        <v>3.02522E-011</v>
      </c>
      <c r="AE30" s="26" t="n">
        <v>26</v>
      </c>
      <c r="AF30" s="26" t="n">
        <v>7.42548E-008</v>
      </c>
      <c r="AJ30" s="26" t="n">
        <v>26</v>
      </c>
      <c r="AK30" s="26" t="n">
        <v>0</v>
      </c>
      <c r="AO30" s="26" t="n">
        <v>26</v>
      </c>
      <c r="AP30" s="26" t="n">
        <v>0</v>
      </c>
      <c r="AT30" s="26" t="n">
        <v>26</v>
      </c>
      <c r="AU30" s="26" t="n">
        <v>0</v>
      </c>
      <c r="AY30" s="26" t="n">
        <v>26</v>
      </c>
      <c r="AZ30" s="26" t="n">
        <v>0</v>
      </c>
      <c r="BD30" s="26" t="n">
        <v>26</v>
      </c>
      <c r="BE30" s="26" t="n">
        <f aca="false">AK30+AP30+AU30+AZ30</f>
        <v>0</v>
      </c>
      <c r="BH30" s="26" t="n">
        <v>26</v>
      </c>
      <c r="BI30" s="26" t="n">
        <v>0</v>
      </c>
      <c r="BM30" s="26" t="n">
        <v>26</v>
      </c>
      <c r="BN30" s="26" t="n">
        <v>0</v>
      </c>
      <c r="BR30" s="26" t="n">
        <v>26</v>
      </c>
      <c r="BS30" s="26" t="n">
        <v>0</v>
      </c>
      <c r="BW30" s="26" t="n">
        <v>26</v>
      </c>
      <c r="BX30" s="26" t="n">
        <v>0</v>
      </c>
      <c r="CB30" s="26" t="n">
        <v>26</v>
      </c>
      <c r="CC30" s="26" t="n">
        <v>0</v>
      </c>
      <c r="CG30" s="26" t="n">
        <v>26</v>
      </c>
      <c r="CH30" s="26" t="n">
        <f aca="false">BN30+BS30+BX30+CC30</f>
        <v>0</v>
      </c>
      <c r="CK30" s="26" t="n">
        <v>26</v>
      </c>
      <c r="CL30" s="26" t="n">
        <v>0</v>
      </c>
      <c r="CP30" s="26" t="n">
        <v>26</v>
      </c>
      <c r="CQ30" s="26" t="n">
        <v>0</v>
      </c>
      <c r="CU30" s="26" t="n">
        <v>26</v>
      </c>
      <c r="CV30" s="26" t="n">
        <v>0.0074039</v>
      </c>
      <c r="CZ30" s="26" t="n">
        <v>26</v>
      </c>
      <c r="DA30" s="26" t="n">
        <v>0</v>
      </c>
      <c r="DE30" s="26" t="n">
        <v>26</v>
      </c>
      <c r="DF30" s="26" t="n">
        <v>0</v>
      </c>
      <c r="DJ30" s="26" t="n">
        <v>26</v>
      </c>
      <c r="DK30" s="26" t="n">
        <f aca="false">CQ30+CV30+DA30+DF30</f>
        <v>0.0074039</v>
      </c>
      <c r="DN30" s="26" t="n">
        <v>26</v>
      </c>
      <c r="DO30" s="26" t="n">
        <v>0</v>
      </c>
      <c r="DS30" s="26" t="n">
        <v>26</v>
      </c>
      <c r="DT30" s="26" t="n">
        <v>0</v>
      </c>
      <c r="DX30" s="26" t="n">
        <v>26</v>
      </c>
      <c r="DY30" s="26" t="n">
        <v>0</v>
      </c>
      <c r="EC30" s="26" t="n">
        <v>26</v>
      </c>
      <c r="ED30" s="26" t="n">
        <v>0</v>
      </c>
      <c r="EH30" s="26" t="n">
        <v>26</v>
      </c>
      <c r="EI30" s="26" t="n">
        <v>0</v>
      </c>
      <c r="EM30" s="26" t="n">
        <v>26</v>
      </c>
      <c r="EN30" s="26" t="n">
        <f aca="false">DT30+DY30+ED30+EI30</f>
        <v>0</v>
      </c>
      <c r="EP30" s="29" t="n">
        <v>26</v>
      </c>
      <c r="EQ30" s="29" t="n">
        <f aca="false">AB30*$B$2+BE30*$C$2+CH30*$D$2+DK30*$E$2+EN30*$F$2</f>
        <v>0.00227077613003933</v>
      </c>
    </row>
    <row r="31" customFormat="false" ht="12.75" hidden="false" customHeight="false" outlineLevel="0" collapsed="false">
      <c r="B31" s="26" t="n">
        <v>28</v>
      </c>
      <c r="C31" s="26" t="n">
        <v>0.000345235</v>
      </c>
      <c r="G31" s="26" t="n">
        <v>28</v>
      </c>
      <c r="H31" s="26" t="n">
        <v>6.87804E-009</v>
      </c>
      <c r="L31" s="26" t="n">
        <v>28</v>
      </c>
      <c r="M31" s="26" t="n">
        <v>0</v>
      </c>
      <c r="Q31" s="26" t="n">
        <v>28</v>
      </c>
      <c r="R31" s="26" t="n">
        <v>0</v>
      </c>
      <c r="V31" s="26" t="n">
        <v>28</v>
      </c>
      <c r="W31" s="26" t="n">
        <v>0</v>
      </c>
      <c r="AA31" s="26" t="n">
        <v>28</v>
      </c>
      <c r="AB31" s="26" t="n">
        <f aca="false">H31+M31+R31+W31</f>
        <v>6.87804E-009</v>
      </c>
      <c r="AE31" s="26" t="n">
        <v>28</v>
      </c>
      <c r="AF31" s="26" t="n">
        <v>7.50436E-007</v>
      </c>
      <c r="AJ31" s="26" t="n">
        <v>28</v>
      </c>
      <c r="AK31" s="26" t="n">
        <v>0</v>
      </c>
      <c r="AO31" s="26" t="n">
        <v>28</v>
      </c>
      <c r="AP31" s="26" t="n">
        <v>0</v>
      </c>
      <c r="AT31" s="26" t="n">
        <v>28</v>
      </c>
      <c r="AU31" s="26" t="n">
        <v>0</v>
      </c>
      <c r="AY31" s="26" t="n">
        <v>28</v>
      </c>
      <c r="AZ31" s="26" t="n">
        <v>0</v>
      </c>
      <c r="BD31" s="26" t="n">
        <v>28</v>
      </c>
      <c r="BE31" s="26" t="n">
        <f aca="false">AK31+AP31+AU31+AZ31</f>
        <v>0</v>
      </c>
      <c r="BH31" s="26" t="n">
        <v>28</v>
      </c>
      <c r="BI31" s="26" t="n">
        <v>1.91756E-011</v>
      </c>
      <c r="BM31" s="26" t="n">
        <v>28</v>
      </c>
      <c r="BN31" s="26" t="n">
        <v>0</v>
      </c>
      <c r="BR31" s="26" t="n">
        <v>28</v>
      </c>
      <c r="BS31" s="26" t="n">
        <v>0</v>
      </c>
      <c r="BW31" s="26" t="n">
        <v>28</v>
      </c>
      <c r="BX31" s="26" t="n">
        <v>0</v>
      </c>
      <c r="CB31" s="26" t="n">
        <v>28</v>
      </c>
      <c r="CC31" s="26" t="n">
        <v>0</v>
      </c>
      <c r="CG31" s="26" t="n">
        <v>28</v>
      </c>
      <c r="CH31" s="26" t="n">
        <f aca="false">BN31+BS31+BX31+CC31</f>
        <v>0</v>
      </c>
      <c r="CK31" s="26" t="n">
        <v>28</v>
      </c>
      <c r="CL31" s="26" t="n">
        <v>0</v>
      </c>
      <c r="CP31" s="26" t="n">
        <v>28</v>
      </c>
      <c r="CQ31" s="26" t="n">
        <v>0</v>
      </c>
      <c r="CU31" s="26" t="n">
        <v>28</v>
      </c>
      <c r="CV31" s="26" t="n">
        <v>0.045553</v>
      </c>
      <c r="CZ31" s="26" t="n">
        <v>28</v>
      </c>
      <c r="DA31" s="26" t="n">
        <v>0</v>
      </c>
      <c r="DE31" s="26" t="n">
        <v>28</v>
      </c>
      <c r="DF31" s="26" t="n">
        <v>0</v>
      </c>
      <c r="DJ31" s="26" t="n">
        <v>28</v>
      </c>
      <c r="DK31" s="26" t="n">
        <f aca="false">CQ31+CV31+DA31+DF31</f>
        <v>0.045553</v>
      </c>
      <c r="DN31" s="26" t="n">
        <v>28</v>
      </c>
      <c r="DO31" s="26" t="n">
        <v>0</v>
      </c>
      <c r="DS31" s="26" t="n">
        <v>28</v>
      </c>
      <c r="DT31" s="26" t="n">
        <v>0</v>
      </c>
      <c r="DX31" s="26" t="n">
        <v>28</v>
      </c>
      <c r="DY31" s="26" t="n">
        <v>0</v>
      </c>
      <c r="EC31" s="26" t="n">
        <v>28</v>
      </c>
      <c r="ED31" s="26" t="n">
        <v>0</v>
      </c>
      <c r="EH31" s="26" t="n">
        <v>28</v>
      </c>
      <c r="EI31" s="26" t="n">
        <v>0</v>
      </c>
      <c r="EM31" s="26" t="n">
        <v>28</v>
      </c>
      <c r="EN31" s="26" t="n">
        <f aca="false">DT31+DY31+ED31+EI31</f>
        <v>0</v>
      </c>
      <c r="EP31" s="29" t="n">
        <v>28</v>
      </c>
      <c r="EQ31" s="29" t="n">
        <f aca="false">AB31*$B$2+BE31*$C$2+CH31*$D$2+DK31*$E$2+EN31*$F$2</f>
        <v>0.0139711051089415</v>
      </c>
    </row>
    <row r="32" customFormat="false" ht="12.75" hidden="false" customHeight="false" outlineLevel="0" collapsed="false">
      <c r="B32" s="26" t="n">
        <v>30</v>
      </c>
      <c r="C32" s="26" t="n">
        <v>0.000356893</v>
      </c>
      <c r="G32" s="26" t="n">
        <v>30</v>
      </c>
      <c r="H32" s="26" t="n">
        <v>3.6192E-007</v>
      </c>
      <c r="L32" s="26" t="n">
        <v>30</v>
      </c>
      <c r="M32" s="26" t="n">
        <v>0</v>
      </c>
      <c r="Q32" s="26" t="n">
        <v>30</v>
      </c>
      <c r="R32" s="26" t="n">
        <v>0</v>
      </c>
      <c r="V32" s="26" t="n">
        <v>30</v>
      </c>
      <c r="W32" s="26" t="n">
        <v>0</v>
      </c>
      <c r="AA32" s="26" t="n">
        <v>30</v>
      </c>
      <c r="AB32" s="26" t="n">
        <f aca="false">H32+M32+R32+W32</f>
        <v>3.6192E-007</v>
      </c>
      <c r="AE32" s="26" t="n">
        <v>30</v>
      </c>
      <c r="AF32" s="26" t="n">
        <v>4.73982E-006</v>
      </c>
      <c r="AJ32" s="26" t="n">
        <v>30</v>
      </c>
      <c r="AK32" s="26" t="n">
        <v>0</v>
      </c>
      <c r="AO32" s="26" t="n">
        <v>30</v>
      </c>
      <c r="AP32" s="26" t="n">
        <v>0</v>
      </c>
      <c r="AT32" s="26" t="n">
        <v>30</v>
      </c>
      <c r="AU32" s="26" t="n">
        <v>0</v>
      </c>
      <c r="AY32" s="26" t="n">
        <v>30</v>
      </c>
      <c r="AZ32" s="26" t="n">
        <v>0</v>
      </c>
      <c r="BD32" s="26" t="n">
        <v>30</v>
      </c>
      <c r="BE32" s="26" t="n">
        <f aca="false">AK32+AP32+AU32+AZ32</f>
        <v>0</v>
      </c>
      <c r="BH32" s="26" t="n">
        <v>30</v>
      </c>
      <c r="BI32" s="26" t="n">
        <v>4.95936E-010</v>
      </c>
      <c r="BM32" s="26" t="n">
        <v>30</v>
      </c>
      <c r="BN32" s="26" t="n">
        <v>0</v>
      </c>
      <c r="BR32" s="26" t="n">
        <v>30</v>
      </c>
      <c r="BS32" s="26" t="n">
        <v>0</v>
      </c>
      <c r="BW32" s="26" t="n">
        <v>30</v>
      </c>
      <c r="BX32" s="26" t="n">
        <v>0</v>
      </c>
      <c r="CB32" s="26" t="n">
        <v>30</v>
      </c>
      <c r="CC32" s="26" t="n">
        <v>0</v>
      </c>
      <c r="CG32" s="26" t="n">
        <v>30</v>
      </c>
      <c r="CH32" s="26" t="n">
        <f aca="false">BN32+BS32+BX32+CC32</f>
        <v>0</v>
      </c>
      <c r="CK32" s="26" t="n">
        <v>30</v>
      </c>
      <c r="CL32" s="26" t="n">
        <v>0</v>
      </c>
      <c r="CP32" s="26" t="n">
        <v>30</v>
      </c>
      <c r="CQ32" s="26" t="n">
        <v>0</v>
      </c>
      <c r="CU32" s="26" t="n">
        <v>30</v>
      </c>
      <c r="CV32" s="26" t="n">
        <v>0.17987</v>
      </c>
      <c r="CZ32" s="26" t="n">
        <v>30</v>
      </c>
      <c r="DA32" s="26" t="n">
        <v>0</v>
      </c>
      <c r="DE32" s="26" t="n">
        <v>30</v>
      </c>
      <c r="DF32" s="26" t="n">
        <v>0</v>
      </c>
      <c r="DJ32" s="26" t="n">
        <v>30</v>
      </c>
      <c r="DK32" s="26" t="n">
        <f aca="false">CQ32+CV32+DA32+DF32</f>
        <v>0.17987</v>
      </c>
      <c r="DN32" s="26" t="n">
        <v>30</v>
      </c>
      <c r="DO32" s="26" t="n">
        <v>0</v>
      </c>
      <c r="DS32" s="26" t="n">
        <v>30</v>
      </c>
      <c r="DT32" s="26" t="n">
        <v>0</v>
      </c>
      <c r="DX32" s="26" t="n">
        <v>30</v>
      </c>
      <c r="DY32" s="26" t="n">
        <v>0</v>
      </c>
      <c r="EC32" s="26" t="n">
        <v>30</v>
      </c>
      <c r="ED32" s="26" t="n">
        <v>0</v>
      </c>
      <c r="EH32" s="26" t="n">
        <v>30</v>
      </c>
      <c r="EI32" s="26" t="n">
        <v>0</v>
      </c>
      <c r="EM32" s="26" t="n">
        <v>30</v>
      </c>
      <c r="EN32" s="26" t="n">
        <f aca="false">DT32+DY32+ED32+EI32</f>
        <v>0</v>
      </c>
      <c r="EP32" s="29" t="n">
        <v>30</v>
      </c>
      <c r="EQ32" s="29" t="n">
        <f aca="false">AB32*$B$2+BE32*$C$2+CH32*$D$2+DK32*$E$2+EN32*$F$2</f>
        <v>0.055166129470496</v>
      </c>
    </row>
    <row r="33" customFormat="false" ht="12.75" hidden="false" customHeight="false" outlineLevel="0" collapsed="false">
      <c r="B33" s="26" t="n">
        <v>35</v>
      </c>
      <c r="C33" s="26" t="n">
        <v>0.000431875</v>
      </c>
      <c r="G33" s="26" t="n">
        <v>35</v>
      </c>
      <c r="H33" s="26" t="n">
        <v>6.31149E-005</v>
      </c>
      <c r="L33" s="26" t="n">
        <v>35</v>
      </c>
      <c r="M33" s="26" t="n">
        <v>0.000421241</v>
      </c>
      <c r="Q33" s="26" t="n">
        <v>35</v>
      </c>
      <c r="R33" s="26" t="n">
        <v>0</v>
      </c>
      <c r="V33" s="26" t="n">
        <v>35</v>
      </c>
      <c r="W33" s="26" t="n">
        <v>0</v>
      </c>
      <c r="AA33" s="26" t="n">
        <v>35</v>
      </c>
      <c r="AB33" s="26" t="n">
        <f aca="false">H33+M33+R33+W33</f>
        <v>0.0004843559</v>
      </c>
      <c r="AE33" s="26" t="n">
        <v>35</v>
      </c>
      <c r="AF33" s="26" t="n">
        <v>9.9529E-005</v>
      </c>
      <c r="AJ33" s="26" t="n">
        <v>35</v>
      </c>
      <c r="AK33" s="26" t="n">
        <v>0</v>
      </c>
      <c r="AO33" s="26" t="n">
        <v>35</v>
      </c>
      <c r="AP33" s="26" t="n">
        <v>0</v>
      </c>
      <c r="AT33" s="26" t="n">
        <v>35</v>
      </c>
      <c r="AU33" s="26" t="n">
        <v>0</v>
      </c>
      <c r="AY33" s="26" t="n">
        <v>35</v>
      </c>
      <c r="AZ33" s="26" t="n">
        <v>0</v>
      </c>
      <c r="BD33" s="26" t="n">
        <v>35</v>
      </c>
      <c r="BE33" s="26" t="n">
        <f aca="false">AK33+AP33+AU33+AZ33</f>
        <v>0</v>
      </c>
      <c r="BH33" s="26" t="n">
        <v>35</v>
      </c>
      <c r="BI33" s="26" t="n">
        <v>4.23153E-007</v>
      </c>
      <c r="BM33" s="26" t="n">
        <v>35</v>
      </c>
      <c r="BN33" s="26" t="n">
        <v>0</v>
      </c>
      <c r="BR33" s="26" t="n">
        <v>35</v>
      </c>
      <c r="BS33" s="26" t="n">
        <v>0</v>
      </c>
      <c r="BW33" s="26" t="n">
        <v>35</v>
      </c>
      <c r="BX33" s="26" t="n">
        <v>0</v>
      </c>
      <c r="CB33" s="26" t="n">
        <v>35</v>
      </c>
      <c r="CC33" s="26" t="n">
        <v>0</v>
      </c>
      <c r="CG33" s="26" t="n">
        <v>35</v>
      </c>
      <c r="CH33" s="26" t="n">
        <f aca="false">BN33+BS33+BX33+CC33</f>
        <v>0</v>
      </c>
      <c r="CK33" s="26" t="n">
        <v>35</v>
      </c>
      <c r="CL33" s="26" t="n">
        <v>0</v>
      </c>
      <c r="CP33" s="26" t="n">
        <v>35</v>
      </c>
      <c r="CQ33" s="26" t="n">
        <v>0</v>
      </c>
      <c r="CU33" s="26" t="n">
        <v>35</v>
      </c>
      <c r="CV33" s="26" t="n">
        <v>1.57658</v>
      </c>
      <c r="CZ33" s="26" t="n">
        <v>35</v>
      </c>
      <c r="DA33" s="26" t="n">
        <v>0</v>
      </c>
      <c r="DE33" s="26" t="n">
        <v>35</v>
      </c>
      <c r="DF33" s="26" t="n">
        <v>0</v>
      </c>
      <c r="DJ33" s="26" t="n">
        <v>35</v>
      </c>
      <c r="DK33" s="26" t="n">
        <f aca="false">CQ33+CV33+DA33+DF33</f>
        <v>1.57658</v>
      </c>
      <c r="DN33" s="26" t="n">
        <v>35</v>
      </c>
      <c r="DO33" s="26" t="n">
        <v>0</v>
      </c>
      <c r="DS33" s="26" t="n">
        <v>35</v>
      </c>
      <c r="DT33" s="26" t="n">
        <v>0</v>
      </c>
      <c r="DX33" s="26" t="n">
        <v>35</v>
      </c>
      <c r="DY33" s="26" t="n">
        <v>0</v>
      </c>
      <c r="EC33" s="26" t="n">
        <v>35</v>
      </c>
      <c r="ED33" s="26" t="n">
        <v>0</v>
      </c>
      <c r="EH33" s="26" t="n">
        <v>35</v>
      </c>
      <c r="EI33" s="26" t="n">
        <v>0</v>
      </c>
      <c r="EM33" s="26" t="n">
        <v>35</v>
      </c>
      <c r="EN33" s="26" t="n">
        <f aca="false">DT33+DY33+ED33+EI33</f>
        <v>0</v>
      </c>
      <c r="EP33" s="29" t="n">
        <v>35</v>
      </c>
      <c r="EQ33" s="29" t="n">
        <f aca="false">AB33*$B$2+BE33*$C$2+CH33*$D$2+DK33*$E$2+EN33*$F$2</f>
        <v>0.48353771566267</v>
      </c>
    </row>
    <row r="34" customFormat="false" ht="12.75" hidden="false" customHeight="false" outlineLevel="0" collapsed="false">
      <c r="B34" s="26" t="n">
        <v>40</v>
      </c>
      <c r="C34" s="26" t="n">
        <v>0.00036377</v>
      </c>
      <c r="G34" s="26" t="n">
        <v>40</v>
      </c>
      <c r="H34" s="26" t="n">
        <v>0.000690811</v>
      </c>
      <c r="L34" s="26" t="n">
        <v>40</v>
      </c>
      <c r="M34" s="26" t="n">
        <v>0.141906</v>
      </c>
      <c r="Q34" s="26" t="n">
        <v>40</v>
      </c>
      <c r="R34" s="26" t="n">
        <v>0</v>
      </c>
      <c r="V34" s="26" t="n">
        <v>40</v>
      </c>
      <c r="W34" s="26" t="n">
        <v>0</v>
      </c>
      <c r="AA34" s="26" t="n">
        <v>40</v>
      </c>
      <c r="AB34" s="26" t="n">
        <f aca="false">H34+M34+R34+W34</f>
        <v>0.142596811</v>
      </c>
      <c r="AE34" s="26" t="n">
        <v>40</v>
      </c>
      <c r="AF34" s="26" t="n">
        <v>0.000632471</v>
      </c>
      <c r="AJ34" s="26" t="n">
        <v>40</v>
      </c>
      <c r="AK34" s="26" t="n">
        <v>0</v>
      </c>
      <c r="AO34" s="26" t="n">
        <v>40</v>
      </c>
      <c r="AP34" s="26" t="n">
        <v>0</v>
      </c>
      <c r="AT34" s="26" t="n">
        <v>40</v>
      </c>
      <c r="AU34" s="26" t="n">
        <v>0</v>
      </c>
      <c r="AY34" s="26" t="n">
        <v>40</v>
      </c>
      <c r="AZ34" s="26" t="n">
        <v>0</v>
      </c>
      <c r="BD34" s="26" t="n">
        <v>40</v>
      </c>
      <c r="BE34" s="26" t="n">
        <f aca="false">AK34+AP34+AU34+AZ34</f>
        <v>0</v>
      </c>
      <c r="BH34" s="26" t="n">
        <v>40</v>
      </c>
      <c r="BI34" s="26" t="n">
        <v>2.74913E-005</v>
      </c>
      <c r="BM34" s="26" t="n">
        <v>40</v>
      </c>
      <c r="BN34" s="26" t="n">
        <v>0</v>
      </c>
      <c r="BR34" s="26" t="n">
        <v>40</v>
      </c>
      <c r="BS34" s="26" t="n">
        <v>0</v>
      </c>
      <c r="BW34" s="26" t="n">
        <v>40</v>
      </c>
      <c r="BX34" s="26" t="n">
        <v>0</v>
      </c>
      <c r="CB34" s="26" t="n">
        <v>40</v>
      </c>
      <c r="CC34" s="26" t="n">
        <v>0</v>
      </c>
      <c r="CG34" s="26" t="n">
        <v>40</v>
      </c>
      <c r="CH34" s="26" t="n">
        <f aca="false">BN34+BS34+BX34+CC34</f>
        <v>0</v>
      </c>
      <c r="CK34" s="26" t="n">
        <v>40</v>
      </c>
      <c r="CL34" s="26" t="n">
        <v>2.47163E-009</v>
      </c>
      <c r="CP34" s="26" t="n">
        <v>40</v>
      </c>
      <c r="CQ34" s="26" t="n">
        <v>0</v>
      </c>
      <c r="CU34" s="26" t="n">
        <v>40</v>
      </c>
      <c r="CV34" s="26" t="n">
        <v>4.72006</v>
      </c>
      <c r="CZ34" s="26" t="n">
        <v>40</v>
      </c>
      <c r="DA34" s="26" t="n">
        <v>0</v>
      </c>
      <c r="DE34" s="26" t="n">
        <v>40</v>
      </c>
      <c r="DF34" s="26" t="n">
        <v>0</v>
      </c>
      <c r="DJ34" s="26" t="n">
        <v>40</v>
      </c>
      <c r="DK34" s="26" t="n">
        <f aca="false">CQ34+CV34+DA34+DF34</f>
        <v>4.72006</v>
      </c>
      <c r="DN34" s="26" t="n">
        <v>40</v>
      </c>
      <c r="DO34" s="26" t="n">
        <v>0</v>
      </c>
      <c r="DS34" s="26" t="n">
        <v>40</v>
      </c>
      <c r="DT34" s="26" t="n">
        <v>0</v>
      </c>
      <c r="DX34" s="26" t="n">
        <v>40</v>
      </c>
      <c r="DY34" s="26" t="n">
        <v>0</v>
      </c>
      <c r="EC34" s="26" t="n">
        <v>40</v>
      </c>
      <c r="ED34" s="26" t="n">
        <v>0</v>
      </c>
      <c r="EH34" s="26" t="n">
        <v>40</v>
      </c>
      <c r="EI34" s="26" t="n">
        <v>0</v>
      </c>
      <c r="EM34" s="26" t="n">
        <v>40</v>
      </c>
      <c r="EN34" s="26" t="n">
        <f aca="false">DT34+DY34+ED34+EI34</f>
        <v>0</v>
      </c>
      <c r="EP34" s="29" t="n">
        <v>40</v>
      </c>
      <c r="EQ34" s="29" t="n">
        <f aca="false">AB34*$B$2+BE34*$C$2+CH34*$D$2+DK34*$E$2+EN34*$F$2</f>
        <v>1.4478277778543</v>
      </c>
    </row>
    <row r="35" customFormat="false" ht="12.75" hidden="false" customHeight="false" outlineLevel="0" collapsed="false">
      <c r="B35" s="26" t="n">
        <v>45</v>
      </c>
      <c r="C35" s="26" t="n">
        <v>0.000342678</v>
      </c>
      <c r="G35" s="26" t="n">
        <v>45</v>
      </c>
      <c r="H35" s="26" t="n">
        <v>0.00685233</v>
      </c>
      <c r="L35" s="26" t="n">
        <v>45</v>
      </c>
      <c r="M35" s="26" t="n">
        <v>1.52573</v>
      </c>
      <c r="Q35" s="26" t="n">
        <v>45</v>
      </c>
      <c r="R35" s="26" t="n">
        <v>0</v>
      </c>
      <c r="V35" s="26" t="n">
        <v>45</v>
      </c>
      <c r="W35" s="26" t="n">
        <v>0</v>
      </c>
      <c r="AA35" s="26" t="n">
        <v>45</v>
      </c>
      <c r="AB35" s="26" t="n">
        <f aca="false">H35+M35+R35+W35</f>
        <v>1.53258233</v>
      </c>
      <c r="AE35" s="26" t="n">
        <v>45</v>
      </c>
      <c r="AF35" s="26" t="n">
        <v>0.00301989</v>
      </c>
      <c r="AJ35" s="26" t="n">
        <v>45</v>
      </c>
      <c r="AK35" s="26" t="n">
        <v>2.96773E-008</v>
      </c>
      <c r="AO35" s="26" t="n">
        <v>45</v>
      </c>
      <c r="AP35" s="26" t="n">
        <v>0</v>
      </c>
      <c r="AT35" s="26" t="n">
        <v>45</v>
      </c>
      <c r="AU35" s="26" t="n">
        <v>0</v>
      </c>
      <c r="AY35" s="26" t="n">
        <v>45</v>
      </c>
      <c r="AZ35" s="26" t="n">
        <v>0</v>
      </c>
      <c r="BD35" s="26" t="n">
        <v>45</v>
      </c>
      <c r="BE35" s="26" t="n">
        <f aca="false">AK35+AP35+AU35+AZ35</f>
        <v>2.96773E-008</v>
      </c>
      <c r="BH35" s="26" t="n">
        <v>45</v>
      </c>
      <c r="BI35" s="26" t="n">
        <v>0.000312424</v>
      </c>
      <c r="BM35" s="26" t="n">
        <v>45</v>
      </c>
      <c r="BN35" s="26" t="n">
        <v>0</v>
      </c>
      <c r="BR35" s="26" t="n">
        <v>45</v>
      </c>
      <c r="BS35" s="26" t="n">
        <v>0</v>
      </c>
      <c r="BW35" s="26" t="n">
        <v>45</v>
      </c>
      <c r="BX35" s="26" t="n">
        <v>0</v>
      </c>
      <c r="CB35" s="26" t="n">
        <v>45</v>
      </c>
      <c r="CC35" s="26" t="n">
        <v>0</v>
      </c>
      <c r="CG35" s="26" t="n">
        <v>45</v>
      </c>
      <c r="CH35" s="26" t="n">
        <f aca="false">BN35+BS35+BX35+CC35</f>
        <v>0</v>
      </c>
      <c r="CK35" s="26" t="n">
        <v>45</v>
      </c>
      <c r="CL35" s="26" t="n">
        <v>8.70845E-007</v>
      </c>
      <c r="CP35" s="26" t="n">
        <v>45</v>
      </c>
      <c r="CQ35" s="26" t="n">
        <v>0</v>
      </c>
      <c r="CU35" s="26" t="n">
        <v>45</v>
      </c>
      <c r="CV35" s="26" t="n">
        <v>8.34492</v>
      </c>
      <c r="CZ35" s="26" t="n">
        <v>45</v>
      </c>
      <c r="DA35" s="26" t="n">
        <v>0</v>
      </c>
      <c r="DE35" s="26" t="n">
        <v>45</v>
      </c>
      <c r="DF35" s="26" t="n">
        <v>0</v>
      </c>
      <c r="DJ35" s="26" t="n">
        <v>45</v>
      </c>
      <c r="DK35" s="26" t="n">
        <f aca="false">CQ35+CV35+DA35+DF35</f>
        <v>8.34492</v>
      </c>
      <c r="DN35" s="26" t="n">
        <v>45</v>
      </c>
      <c r="DO35" s="26" t="n">
        <v>0</v>
      </c>
      <c r="DS35" s="26" t="n">
        <v>45</v>
      </c>
      <c r="DT35" s="26" t="n">
        <v>0</v>
      </c>
      <c r="DX35" s="26" t="n">
        <v>45</v>
      </c>
      <c r="DY35" s="26" t="n">
        <v>0</v>
      </c>
      <c r="EC35" s="26" t="n">
        <v>45</v>
      </c>
      <c r="ED35" s="26" t="n">
        <v>0</v>
      </c>
      <c r="EH35" s="26" t="n">
        <v>45</v>
      </c>
      <c r="EI35" s="26" t="n">
        <v>0</v>
      </c>
      <c r="EM35" s="26" t="n">
        <v>45</v>
      </c>
      <c r="EN35" s="26" t="n">
        <f aca="false">DT35+DY35+ED35+EI35</f>
        <v>0</v>
      </c>
      <c r="EP35" s="29" t="n">
        <v>45</v>
      </c>
      <c r="EQ35" s="29" t="n">
        <f aca="false">AB35*$B$2+BE35*$C$2+CH35*$D$2+DK35*$E$2+EN35*$F$2</f>
        <v>2.56137932883413</v>
      </c>
    </row>
    <row r="36" customFormat="false" ht="12.75" hidden="false" customHeight="false" outlineLevel="0" collapsed="false">
      <c r="B36" s="26" t="n">
        <v>50</v>
      </c>
      <c r="C36" s="26" t="n">
        <v>0.000297947</v>
      </c>
      <c r="G36" s="26" t="n">
        <v>50</v>
      </c>
      <c r="H36" s="26" t="n">
        <v>0.0553144</v>
      </c>
      <c r="L36" s="26" t="n">
        <v>50</v>
      </c>
      <c r="M36" s="26" t="n">
        <v>7.44939</v>
      </c>
      <c r="Q36" s="26" t="n">
        <v>50</v>
      </c>
      <c r="R36" s="26" t="n">
        <v>0</v>
      </c>
      <c r="V36" s="26" t="n">
        <v>50</v>
      </c>
      <c r="W36" s="26" t="n">
        <v>0</v>
      </c>
      <c r="AA36" s="26" t="n">
        <v>50</v>
      </c>
      <c r="AB36" s="26" t="n">
        <f aca="false">H36+M36+R36+W36</f>
        <v>7.5047044</v>
      </c>
      <c r="AE36" s="26" t="n">
        <v>50</v>
      </c>
      <c r="AF36" s="26" t="n">
        <v>0.00774056</v>
      </c>
      <c r="AJ36" s="26" t="n">
        <v>50</v>
      </c>
      <c r="AK36" s="26" t="n">
        <v>1.27965E-005</v>
      </c>
      <c r="AO36" s="26" t="n">
        <v>50</v>
      </c>
      <c r="AP36" s="26" t="n">
        <v>4.95287E-006</v>
      </c>
      <c r="AT36" s="26" t="n">
        <v>50</v>
      </c>
      <c r="AU36" s="26" t="n">
        <v>0</v>
      </c>
      <c r="AY36" s="26" t="n">
        <v>50</v>
      </c>
      <c r="AZ36" s="26" t="n">
        <v>0</v>
      </c>
      <c r="BD36" s="26" t="n">
        <v>50</v>
      </c>
      <c r="BE36" s="26" t="n">
        <f aca="false">AK36+AP36+AU36+AZ36</f>
        <v>1.774937E-005</v>
      </c>
      <c r="BH36" s="26" t="n">
        <v>50</v>
      </c>
      <c r="BI36" s="26" t="n">
        <v>0.00177227</v>
      </c>
      <c r="BM36" s="26" t="n">
        <v>50</v>
      </c>
      <c r="BN36" s="26" t="n">
        <v>4.25367E-010</v>
      </c>
      <c r="BR36" s="26" t="n">
        <v>50</v>
      </c>
      <c r="BS36" s="26" t="n">
        <v>0</v>
      </c>
      <c r="BW36" s="26" t="n">
        <v>50</v>
      </c>
      <c r="BX36" s="26" t="n">
        <v>0</v>
      </c>
      <c r="CB36" s="26" t="n">
        <v>50</v>
      </c>
      <c r="CC36" s="26" t="n">
        <v>0</v>
      </c>
      <c r="CG36" s="26" t="n">
        <v>50</v>
      </c>
      <c r="CH36" s="26" t="n">
        <f aca="false">BN36+BS36+BX36+CC36</f>
        <v>4.25367E-010</v>
      </c>
      <c r="CK36" s="26" t="n">
        <v>50</v>
      </c>
      <c r="CL36" s="26" t="n">
        <v>3.50257E-005</v>
      </c>
      <c r="CP36" s="26" t="n">
        <v>50</v>
      </c>
      <c r="CQ36" s="26" t="n">
        <v>0</v>
      </c>
      <c r="CU36" s="26" t="n">
        <v>50</v>
      </c>
      <c r="CV36" s="26" t="n">
        <v>11.7396</v>
      </c>
      <c r="CZ36" s="26" t="n">
        <v>50</v>
      </c>
      <c r="DA36" s="26" t="n">
        <v>0</v>
      </c>
      <c r="DE36" s="26" t="n">
        <v>50</v>
      </c>
      <c r="DF36" s="26" t="n">
        <v>0</v>
      </c>
      <c r="DJ36" s="26" t="n">
        <v>50</v>
      </c>
      <c r="DK36" s="26" t="n">
        <f aca="false">CQ36+CV36+DA36+DF36</f>
        <v>11.7396</v>
      </c>
      <c r="DN36" s="26" t="n">
        <v>50</v>
      </c>
      <c r="DO36" s="26" t="n">
        <v>0</v>
      </c>
      <c r="DS36" s="26" t="n">
        <v>50</v>
      </c>
      <c r="DT36" s="26" t="n">
        <v>0</v>
      </c>
      <c r="DX36" s="26" t="n">
        <v>50</v>
      </c>
      <c r="DY36" s="26" t="n">
        <v>0</v>
      </c>
      <c r="EC36" s="26" t="n">
        <v>50</v>
      </c>
      <c r="ED36" s="26" t="n">
        <v>0</v>
      </c>
      <c r="EH36" s="26" t="n">
        <v>50</v>
      </c>
      <c r="EI36" s="26" t="n">
        <v>0</v>
      </c>
      <c r="EM36" s="26" t="n">
        <v>50</v>
      </c>
      <c r="EN36" s="26" t="n">
        <f aca="false">DT36+DY36+ED36+EI36</f>
        <v>0</v>
      </c>
      <c r="EP36" s="29" t="n">
        <v>50</v>
      </c>
      <c r="EQ36" s="29" t="n">
        <f aca="false">AB36*$B$2+BE36*$C$2+CH36*$D$2+DK36*$E$2+EN36*$F$2</f>
        <v>3.61029610386514</v>
      </c>
    </row>
    <row r="37" customFormat="false" ht="12.75" hidden="false" customHeight="false" outlineLevel="0" collapsed="false">
      <c r="B37" s="26" t="n">
        <v>55</v>
      </c>
      <c r="C37" s="26" t="n">
        <v>0.000461404</v>
      </c>
      <c r="G37" s="26" t="n">
        <v>55</v>
      </c>
      <c r="H37" s="26" t="n">
        <v>0.226258</v>
      </c>
      <c r="L37" s="26" t="n">
        <v>55</v>
      </c>
      <c r="M37" s="26" t="n">
        <v>16.902</v>
      </c>
      <c r="Q37" s="26" t="n">
        <v>55</v>
      </c>
      <c r="R37" s="26" t="n">
        <v>1.16366E-009</v>
      </c>
      <c r="V37" s="26" t="n">
        <v>55</v>
      </c>
      <c r="W37" s="26" t="n">
        <v>0</v>
      </c>
      <c r="AA37" s="26" t="n">
        <v>55</v>
      </c>
      <c r="AB37" s="26" t="n">
        <f aca="false">H37+M37+R37+W37</f>
        <v>17.1282580011637</v>
      </c>
      <c r="AE37" s="26" t="n">
        <v>55</v>
      </c>
      <c r="AF37" s="26" t="n">
        <v>0.00950555</v>
      </c>
      <c r="AJ37" s="26" t="n">
        <v>55</v>
      </c>
      <c r="AK37" s="26" t="n">
        <v>0.000333307</v>
      </c>
      <c r="AO37" s="26" t="n">
        <v>55</v>
      </c>
      <c r="AP37" s="26" t="n">
        <v>0.00543326</v>
      </c>
      <c r="AT37" s="26" t="n">
        <v>55</v>
      </c>
      <c r="AU37" s="26" t="n">
        <v>0</v>
      </c>
      <c r="AY37" s="26" t="n">
        <v>55</v>
      </c>
      <c r="AZ37" s="26" t="n">
        <v>0</v>
      </c>
      <c r="BD37" s="26" t="n">
        <v>55</v>
      </c>
      <c r="BE37" s="26" t="n">
        <f aca="false">AK37+AP37+AU37+AZ37</f>
        <v>0.005766567</v>
      </c>
      <c r="BH37" s="26" t="n">
        <v>55</v>
      </c>
      <c r="BI37" s="26" t="n">
        <v>0.00691227</v>
      </c>
      <c r="BM37" s="26" t="n">
        <v>55</v>
      </c>
      <c r="BN37" s="26" t="n">
        <v>1.17763E-006</v>
      </c>
      <c r="BR37" s="26" t="n">
        <v>55</v>
      </c>
      <c r="BS37" s="26" t="n">
        <v>1.84559E-008</v>
      </c>
      <c r="BW37" s="26" t="n">
        <v>55</v>
      </c>
      <c r="BX37" s="26" t="n">
        <v>0</v>
      </c>
      <c r="CB37" s="26" t="n">
        <v>55</v>
      </c>
      <c r="CC37" s="26" t="n">
        <v>0</v>
      </c>
      <c r="CG37" s="26" t="n">
        <v>55</v>
      </c>
      <c r="CH37" s="26" t="n">
        <f aca="false">BN37+BS37+BX37+CC37</f>
        <v>1.1960859E-006</v>
      </c>
      <c r="CK37" s="26" t="n">
        <v>55</v>
      </c>
      <c r="CL37" s="26" t="n">
        <v>0.000325397</v>
      </c>
      <c r="CP37" s="26" t="n">
        <v>55</v>
      </c>
      <c r="CQ37" s="26" t="n">
        <v>0</v>
      </c>
      <c r="CU37" s="26" t="n">
        <v>55</v>
      </c>
      <c r="CV37" s="26" t="n">
        <v>14.0824</v>
      </c>
      <c r="CZ37" s="26" t="n">
        <v>55</v>
      </c>
      <c r="DA37" s="26" t="n">
        <v>0</v>
      </c>
      <c r="DE37" s="26" t="n">
        <v>55</v>
      </c>
      <c r="DF37" s="26" t="n">
        <v>0</v>
      </c>
      <c r="DJ37" s="26" t="n">
        <v>55</v>
      </c>
      <c r="DK37" s="26" t="n">
        <f aca="false">CQ37+CV37+DA37+DF37</f>
        <v>14.0824</v>
      </c>
      <c r="DN37" s="26" t="n">
        <v>55</v>
      </c>
      <c r="DO37" s="26" t="n">
        <v>9.51293E-010</v>
      </c>
      <c r="DS37" s="26" t="n">
        <v>55</v>
      </c>
      <c r="DT37" s="26" t="n">
        <v>0</v>
      </c>
      <c r="DX37" s="26" t="n">
        <v>55</v>
      </c>
      <c r="DY37" s="26" t="n">
        <v>0</v>
      </c>
      <c r="EC37" s="26" t="n">
        <v>55</v>
      </c>
      <c r="ED37" s="26" t="n">
        <v>0</v>
      </c>
      <c r="EH37" s="26" t="n">
        <v>55</v>
      </c>
      <c r="EI37" s="26" t="n">
        <v>0</v>
      </c>
      <c r="EM37" s="26" t="n">
        <v>55</v>
      </c>
      <c r="EN37" s="26" t="n">
        <f aca="false">DT37+DY37+ED37+EI37</f>
        <v>0</v>
      </c>
      <c r="EP37" s="29" t="n">
        <v>55</v>
      </c>
      <c r="EQ37" s="29" t="n">
        <f aca="false">AB37*$B$2+BE37*$C$2+CH37*$D$2+DK37*$E$2+EN37*$F$2</f>
        <v>4.3428555935628</v>
      </c>
    </row>
    <row r="38" customFormat="false" ht="12.75" hidden="false" customHeight="false" outlineLevel="0" collapsed="false">
      <c r="B38" s="26" t="n">
        <v>60</v>
      </c>
      <c r="C38" s="26" t="n">
        <v>0.00131959</v>
      </c>
      <c r="G38" s="26" t="n">
        <v>60</v>
      </c>
      <c r="H38" s="26" t="n">
        <v>0.460559</v>
      </c>
      <c r="L38" s="26" t="n">
        <v>60</v>
      </c>
      <c r="M38" s="26" t="n">
        <v>19.0577</v>
      </c>
      <c r="Q38" s="26" t="n">
        <v>60</v>
      </c>
      <c r="R38" s="26" t="n">
        <v>0.000679338</v>
      </c>
      <c r="V38" s="26" t="n">
        <v>60</v>
      </c>
      <c r="W38" s="26" t="n">
        <v>0</v>
      </c>
      <c r="AA38" s="26" t="n">
        <v>60</v>
      </c>
      <c r="AB38" s="26" t="n">
        <f aca="false">H38+M38+R38+W38</f>
        <v>19.518938338</v>
      </c>
      <c r="AE38" s="26" t="n">
        <v>60</v>
      </c>
      <c r="AF38" s="26" t="n">
        <v>0.00741387</v>
      </c>
      <c r="AJ38" s="26" t="n">
        <v>60</v>
      </c>
      <c r="AK38" s="26" t="n">
        <v>0.00389103</v>
      </c>
      <c r="AO38" s="26" t="n">
        <v>60</v>
      </c>
      <c r="AP38" s="26" t="n">
        <v>0.18329</v>
      </c>
      <c r="AT38" s="26" t="n">
        <v>60</v>
      </c>
      <c r="AU38" s="26" t="n">
        <v>0</v>
      </c>
      <c r="AY38" s="26" t="n">
        <v>60</v>
      </c>
      <c r="AZ38" s="26" t="n">
        <v>0</v>
      </c>
      <c r="BD38" s="26" t="n">
        <v>60</v>
      </c>
      <c r="BE38" s="26" t="n">
        <f aca="false">AK38+AP38+AU38+AZ38</f>
        <v>0.18718103</v>
      </c>
      <c r="BH38" s="26" t="n">
        <v>60</v>
      </c>
      <c r="BI38" s="26" t="n">
        <v>0.0120638</v>
      </c>
      <c r="BM38" s="26" t="n">
        <v>60</v>
      </c>
      <c r="BN38" s="26" t="n">
        <v>6.86324E-005</v>
      </c>
      <c r="BR38" s="26" t="n">
        <v>60</v>
      </c>
      <c r="BS38" s="26" t="n">
        <v>0.000214521</v>
      </c>
      <c r="BW38" s="26" t="n">
        <v>60</v>
      </c>
      <c r="BX38" s="26" t="n">
        <v>0</v>
      </c>
      <c r="CB38" s="26" t="n">
        <v>60</v>
      </c>
      <c r="CC38" s="26" t="n">
        <v>0</v>
      </c>
      <c r="CG38" s="26" t="n">
        <v>60</v>
      </c>
      <c r="CH38" s="26" t="n">
        <f aca="false">BN38+BS38+BX38+CC38</f>
        <v>0.0002831534</v>
      </c>
      <c r="CK38" s="26" t="n">
        <v>60</v>
      </c>
      <c r="CL38" s="26" t="n">
        <v>0.00210487</v>
      </c>
      <c r="CP38" s="26" t="n">
        <v>60</v>
      </c>
      <c r="CQ38" s="26" t="n">
        <v>9.91696E-009</v>
      </c>
      <c r="CU38" s="26" t="n">
        <v>60</v>
      </c>
      <c r="CV38" s="26" t="n">
        <v>16.0717</v>
      </c>
      <c r="CZ38" s="26" t="n">
        <v>60</v>
      </c>
      <c r="DA38" s="26" t="n">
        <v>0</v>
      </c>
      <c r="DE38" s="26" t="n">
        <v>60</v>
      </c>
      <c r="DF38" s="26" t="n">
        <v>0</v>
      </c>
      <c r="DJ38" s="26" t="n">
        <v>60</v>
      </c>
      <c r="DK38" s="26" t="n">
        <f aca="false">CQ38+CV38+DA38+DF38</f>
        <v>16.071700009917</v>
      </c>
      <c r="DN38" s="26" t="n">
        <v>60</v>
      </c>
      <c r="DO38" s="26" t="n">
        <v>2.91955E-007</v>
      </c>
      <c r="DS38" s="26" t="n">
        <v>60</v>
      </c>
      <c r="DT38" s="26" t="n">
        <v>0</v>
      </c>
      <c r="DX38" s="26" t="n">
        <v>60</v>
      </c>
      <c r="DY38" s="26" t="n">
        <v>0</v>
      </c>
      <c r="EC38" s="26" t="n">
        <v>60</v>
      </c>
      <c r="ED38" s="26" t="n">
        <v>0</v>
      </c>
      <c r="EH38" s="26" t="n">
        <v>60</v>
      </c>
      <c r="EI38" s="26" t="n">
        <v>0</v>
      </c>
      <c r="EM38" s="26" t="n">
        <v>60</v>
      </c>
      <c r="EN38" s="26" t="n">
        <f aca="false">DT38+DY38+ED38+EI38</f>
        <v>0</v>
      </c>
      <c r="EP38" s="29" t="n">
        <v>60</v>
      </c>
      <c r="EQ38" s="29" t="n">
        <f aca="false">AB38*$B$2+BE38*$C$2+CH38*$D$2+DK38*$E$2+EN38*$F$2</f>
        <v>5.00383411470713</v>
      </c>
    </row>
    <row r="39" customFormat="false" ht="12.75" hidden="false" customHeight="false" outlineLevel="0" collapsed="false">
      <c r="B39" s="26" t="n">
        <v>65</v>
      </c>
      <c r="C39" s="26" t="n">
        <v>0.00329832</v>
      </c>
      <c r="G39" s="26" t="n">
        <v>65</v>
      </c>
      <c r="H39" s="26" t="n">
        <v>0.55195</v>
      </c>
      <c r="L39" s="26" t="n">
        <v>65</v>
      </c>
      <c r="M39" s="26" t="n">
        <v>13.6213</v>
      </c>
      <c r="Q39" s="26" t="n">
        <v>65</v>
      </c>
      <c r="R39" s="26" t="n">
        <v>0.0927158</v>
      </c>
      <c r="V39" s="26" t="n">
        <v>65</v>
      </c>
      <c r="W39" s="26" t="n">
        <v>3.87205E-006</v>
      </c>
      <c r="AA39" s="26" t="n">
        <v>65</v>
      </c>
      <c r="AB39" s="26" t="n">
        <f aca="false">H39+M39+R39+W39</f>
        <v>14.26596967205</v>
      </c>
      <c r="AE39" s="26" t="n">
        <v>65</v>
      </c>
      <c r="AF39" s="26" t="n">
        <v>0.00595276</v>
      </c>
      <c r="AJ39" s="26" t="n">
        <v>65</v>
      </c>
      <c r="AK39" s="26" t="n">
        <v>0.0280902</v>
      </c>
      <c r="AO39" s="26" t="n">
        <v>65</v>
      </c>
      <c r="AP39" s="26" t="n">
        <v>1.79978</v>
      </c>
      <c r="AT39" s="26" t="n">
        <v>65</v>
      </c>
      <c r="AU39" s="26" t="n">
        <v>0</v>
      </c>
      <c r="AY39" s="26" t="n">
        <v>65</v>
      </c>
      <c r="AZ39" s="26" t="n">
        <v>0</v>
      </c>
      <c r="BD39" s="26" t="n">
        <v>65</v>
      </c>
      <c r="BE39" s="26" t="n">
        <f aca="false">AK39+AP39+AU39+AZ39</f>
        <v>1.8278702</v>
      </c>
      <c r="BH39" s="26" t="n">
        <v>65</v>
      </c>
      <c r="BI39" s="26" t="n">
        <v>0.0138837</v>
      </c>
      <c r="BM39" s="26" t="n">
        <v>65</v>
      </c>
      <c r="BN39" s="26" t="n">
        <v>0.00141867</v>
      </c>
      <c r="BR39" s="26" t="n">
        <v>65</v>
      </c>
      <c r="BS39" s="26" t="n">
        <v>0.0209524</v>
      </c>
      <c r="BW39" s="26" t="n">
        <v>65</v>
      </c>
      <c r="BX39" s="26" t="n">
        <v>0</v>
      </c>
      <c r="CB39" s="26" t="n">
        <v>65</v>
      </c>
      <c r="CC39" s="26" t="n">
        <v>0</v>
      </c>
      <c r="CG39" s="26" t="n">
        <v>65</v>
      </c>
      <c r="CH39" s="26" t="n">
        <f aca="false">BN39+BS39+BX39+CC39</f>
        <v>0.02237107</v>
      </c>
      <c r="CK39" s="26" t="n">
        <v>65</v>
      </c>
      <c r="CL39" s="26" t="n">
        <v>0.00693292</v>
      </c>
      <c r="CP39" s="26" t="n">
        <v>65</v>
      </c>
      <c r="CQ39" s="26" t="n">
        <v>4.19183E-006</v>
      </c>
      <c r="CU39" s="26" t="n">
        <v>65</v>
      </c>
      <c r="CV39" s="26" t="n">
        <v>17.5657</v>
      </c>
      <c r="CZ39" s="26" t="n">
        <v>65</v>
      </c>
      <c r="DA39" s="26" t="n">
        <v>0</v>
      </c>
      <c r="DE39" s="26" t="n">
        <v>65</v>
      </c>
      <c r="DF39" s="26" t="n">
        <v>0</v>
      </c>
      <c r="DJ39" s="26" t="n">
        <v>65</v>
      </c>
      <c r="DK39" s="26" t="n">
        <f aca="false">CQ39+CV39+DA39+DF39</f>
        <v>17.56570419183</v>
      </c>
      <c r="DN39" s="26" t="n">
        <v>65</v>
      </c>
      <c r="DO39" s="26" t="n">
        <v>2.60889E-005</v>
      </c>
      <c r="DS39" s="26" t="n">
        <v>65</v>
      </c>
      <c r="DT39" s="26" t="n">
        <v>0</v>
      </c>
      <c r="DX39" s="26" t="n">
        <v>65</v>
      </c>
      <c r="DY39" s="26" t="n">
        <v>0</v>
      </c>
      <c r="EC39" s="26" t="n">
        <v>65</v>
      </c>
      <c r="ED39" s="26" t="n">
        <v>0</v>
      </c>
      <c r="EH39" s="26" t="n">
        <v>65</v>
      </c>
      <c r="EI39" s="26" t="n">
        <v>0</v>
      </c>
      <c r="EM39" s="26" t="n">
        <v>65</v>
      </c>
      <c r="EN39" s="26" t="n">
        <f aca="false">DT39+DY39+ED39+EI39</f>
        <v>0</v>
      </c>
      <c r="EP39" s="29" t="n">
        <v>65</v>
      </c>
      <c r="EQ39" s="29" t="n">
        <f aca="false">AB39*$B$2+BE39*$C$2+CH39*$D$2+DK39*$E$2+EN39*$F$2</f>
        <v>5.88987616181793</v>
      </c>
    </row>
    <row r="40" customFormat="false" ht="12.75" hidden="false" customHeight="false" outlineLevel="0" collapsed="false">
      <c r="B40" s="26" t="n">
        <v>70</v>
      </c>
      <c r="C40" s="26" t="n">
        <v>0.00553256</v>
      </c>
      <c r="G40" s="26" t="n">
        <v>70</v>
      </c>
      <c r="H40" s="26" t="n">
        <v>0.533932</v>
      </c>
      <c r="L40" s="26" t="n">
        <v>70</v>
      </c>
      <c r="M40" s="26" t="n">
        <v>8.85979</v>
      </c>
      <c r="Q40" s="26" t="n">
        <v>70</v>
      </c>
      <c r="R40" s="26" t="n">
        <v>0.999958</v>
      </c>
      <c r="V40" s="26" t="n">
        <v>70</v>
      </c>
      <c r="W40" s="26" t="n">
        <v>0.223913</v>
      </c>
      <c r="AA40" s="26" t="n">
        <v>70</v>
      </c>
      <c r="AB40" s="26" t="n">
        <f aca="false">H40+M40+R40+W40</f>
        <v>10.617593</v>
      </c>
      <c r="AE40" s="26" t="n">
        <v>70</v>
      </c>
      <c r="AF40" s="26" t="n">
        <v>0.00521069</v>
      </c>
      <c r="AJ40" s="26" t="n">
        <v>70</v>
      </c>
      <c r="AK40" s="26" t="n">
        <v>0.145084</v>
      </c>
      <c r="AO40" s="26" t="n">
        <v>70</v>
      </c>
      <c r="AP40" s="26" t="n">
        <v>7.98441</v>
      </c>
      <c r="AT40" s="26" t="n">
        <v>70</v>
      </c>
      <c r="AU40" s="26" t="n">
        <v>5.62664E-011</v>
      </c>
      <c r="AY40" s="26" t="n">
        <v>70</v>
      </c>
      <c r="AZ40" s="26" t="n">
        <v>0</v>
      </c>
      <c r="BD40" s="26" t="n">
        <v>70</v>
      </c>
      <c r="BE40" s="26" t="n">
        <f aca="false">AK40+AP40+AU40+AZ40</f>
        <v>8.12949400005627</v>
      </c>
      <c r="BH40" s="26" t="n">
        <v>70</v>
      </c>
      <c r="BI40" s="26" t="n">
        <v>0.00952289</v>
      </c>
      <c r="BM40" s="26" t="n">
        <v>70</v>
      </c>
      <c r="BN40" s="26" t="n">
        <v>0.0107158</v>
      </c>
      <c r="BR40" s="26" t="n">
        <v>70</v>
      </c>
      <c r="BS40" s="26" t="n">
        <v>0.380294</v>
      </c>
      <c r="BW40" s="26" t="n">
        <v>70</v>
      </c>
      <c r="BX40" s="26" t="n">
        <v>0</v>
      </c>
      <c r="CB40" s="26" t="n">
        <v>70</v>
      </c>
      <c r="CC40" s="26" t="n">
        <v>0</v>
      </c>
      <c r="CG40" s="26" t="n">
        <v>70</v>
      </c>
      <c r="CH40" s="26" t="n">
        <f aca="false">BN40+BS40+BX40+CC40</f>
        <v>0.3910098</v>
      </c>
      <c r="CK40" s="26" t="n">
        <v>70</v>
      </c>
      <c r="CL40" s="26" t="n">
        <v>0.0128255</v>
      </c>
      <c r="CP40" s="26" t="n">
        <v>70</v>
      </c>
      <c r="CQ40" s="26" t="n">
        <v>0.000196463</v>
      </c>
      <c r="CU40" s="26" t="n">
        <v>70</v>
      </c>
      <c r="CV40" s="26" t="n">
        <v>19.5499</v>
      </c>
      <c r="CZ40" s="26" t="n">
        <v>70</v>
      </c>
      <c r="DA40" s="26" t="n">
        <v>0</v>
      </c>
      <c r="DE40" s="26" t="n">
        <v>70</v>
      </c>
      <c r="DF40" s="26" t="n">
        <v>0</v>
      </c>
      <c r="DJ40" s="26" t="n">
        <v>70</v>
      </c>
      <c r="DK40" s="26" t="n">
        <f aca="false">CQ40+CV40+DA40+DF40</f>
        <v>19.550096463</v>
      </c>
      <c r="DN40" s="26" t="n">
        <v>70</v>
      </c>
      <c r="DO40" s="26" t="n">
        <v>0.000813564</v>
      </c>
      <c r="DS40" s="26" t="n">
        <v>70</v>
      </c>
      <c r="DT40" s="26" t="n">
        <v>1.85586E-012</v>
      </c>
      <c r="DX40" s="26" t="n">
        <v>70</v>
      </c>
      <c r="DY40" s="26" t="n">
        <v>0</v>
      </c>
      <c r="EC40" s="26" t="n">
        <v>70</v>
      </c>
      <c r="ED40" s="26" t="n">
        <v>0</v>
      </c>
      <c r="EH40" s="26" t="n">
        <v>70</v>
      </c>
      <c r="EI40" s="26" t="n">
        <v>0</v>
      </c>
      <c r="EM40" s="26" t="n">
        <v>70</v>
      </c>
      <c r="EN40" s="26" t="n">
        <f aca="false">DT40+DY40+ED40+EI40</f>
        <v>1.85586E-012</v>
      </c>
      <c r="EP40" s="29" t="n">
        <v>70</v>
      </c>
      <c r="EQ40" s="29" t="n">
        <f aca="false">AB40*$B$2+BE40*$C$2+CH40*$D$2+DK40*$E$2+EN40*$F$2</f>
        <v>8.20378877951743</v>
      </c>
    </row>
    <row r="41" customFormat="false" ht="12.75" hidden="false" customHeight="false" outlineLevel="0" collapsed="false">
      <c r="B41" s="26" t="n">
        <v>75</v>
      </c>
      <c r="C41" s="26" t="n">
        <v>0.00887407</v>
      </c>
      <c r="G41" s="26" t="n">
        <v>75</v>
      </c>
      <c r="H41" s="26" t="n">
        <v>0.504746</v>
      </c>
      <c r="L41" s="26" t="n">
        <v>75</v>
      </c>
      <c r="M41" s="26" t="n">
        <v>6.80314</v>
      </c>
      <c r="Q41" s="26" t="n">
        <v>75</v>
      </c>
      <c r="R41" s="26" t="n">
        <v>6.89803</v>
      </c>
      <c r="V41" s="26" t="n">
        <v>75</v>
      </c>
      <c r="W41" s="26" t="n">
        <v>8.15759</v>
      </c>
      <c r="AA41" s="26" t="n">
        <v>75</v>
      </c>
      <c r="AB41" s="26" t="n">
        <f aca="false">H41+M41+R41+W41</f>
        <v>22.363506</v>
      </c>
      <c r="AE41" s="26" t="n">
        <v>75</v>
      </c>
      <c r="AF41" s="26" t="n">
        <v>0.00521827</v>
      </c>
      <c r="AJ41" s="26" t="n">
        <v>75</v>
      </c>
      <c r="AK41" s="26" t="n">
        <v>0.450516</v>
      </c>
      <c r="AO41" s="26" t="n">
        <v>75</v>
      </c>
      <c r="AP41" s="26" t="n">
        <v>15.8075</v>
      </c>
      <c r="AT41" s="26" t="n">
        <v>75</v>
      </c>
      <c r="AU41" s="26" t="n">
        <v>3.35662E-005</v>
      </c>
      <c r="AY41" s="26" t="n">
        <v>75</v>
      </c>
      <c r="AZ41" s="26" t="n">
        <v>0</v>
      </c>
      <c r="BD41" s="26" t="n">
        <v>75</v>
      </c>
      <c r="BE41" s="26" t="n">
        <f aca="false">AK41+AP41+AU41+AZ41</f>
        <v>16.2580495662</v>
      </c>
      <c r="BH41" s="26" t="n">
        <v>75</v>
      </c>
      <c r="BI41" s="26" t="n">
        <v>0.00831952</v>
      </c>
      <c r="BM41" s="26" t="n">
        <v>75</v>
      </c>
      <c r="BN41" s="26" t="n">
        <v>0.0621398</v>
      </c>
      <c r="BR41" s="26" t="n">
        <v>75</v>
      </c>
      <c r="BS41" s="26" t="n">
        <v>2.93218</v>
      </c>
      <c r="BW41" s="26" t="n">
        <v>75</v>
      </c>
      <c r="BX41" s="26" t="n">
        <v>0</v>
      </c>
      <c r="CB41" s="26" t="n">
        <v>75</v>
      </c>
      <c r="CC41" s="26" t="n">
        <v>0</v>
      </c>
      <c r="CG41" s="26" t="n">
        <v>75</v>
      </c>
      <c r="CH41" s="26" t="n">
        <f aca="false">BN41+BS41+BX41+CC41</f>
        <v>2.9943198</v>
      </c>
      <c r="CK41" s="26" t="n">
        <v>75</v>
      </c>
      <c r="CL41" s="26" t="n">
        <v>0.0122112</v>
      </c>
      <c r="CP41" s="26" t="n">
        <v>75</v>
      </c>
      <c r="CQ41" s="26" t="n">
        <v>0.00310503</v>
      </c>
      <c r="CU41" s="26" t="n">
        <v>75</v>
      </c>
      <c r="CV41" s="26" t="n">
        <v>19.7812</v>
      </c>
      <c r="CZ41" s="26" t="n">
        <v>75</v>
      </c>
      <c r="DA41" s="26" t="n">
        <v>0</v>
      </c>
      <c r="DE41" s="26" t="n">
        <v>75</v>
      </c>
      <c r="DF41" s="26" t="n">
        <v>0</v>
      </c>
      <c r="DJ41" s="26" t="n">
        <v>75</v>
      </c>
      <c r="DK41" s="26" t="n">
        <f aca="false">CQ41+CV41+DA41+DF41</f>
        <v>19.78430503</v>
      </c>
      <c r="DN41" s="26" t="n">
        <v>75</v>
      </c>
      <c r="DO41" s="26" t="n">
        <v>0.0113872</v>
      </c>
      <c r="DS41" s="26" t="n">
        <v>75</v>
      </c>
      <c r="DT41" s="26" t="n">
        <v>2.21938E-008</v>
      </c>
      <c r="DX41" s="26" t="n">
        <v>75</v>
      </c>
      <c r="DY41" s="26" t="n">
        <v>2.55952E-012</v>
      </c>
      <c r="EC41" s="26" t="n">
        <v>75</v>
      </c>
      <c r="ED41" s="26" t="n">
        <v>0</v>
      </c>
      <c r="EH41" s="26" t="n">
        <v>75</v>
      </c>
      <c r="EI41" s="26" t="n">
        <v>0</v>
      </c>
      <c r="EM41" s="26" t="n">
        <v>75</v>
      </c>
      <c r="EN41" s="26" t="n">
        <f aca="false">DT41+DY41+ED41+EI41</f>
        <v>2.219635952E-008</v>
      </c>
      <c r="EP41" s="29" t="n">
        <v>75</v>
      </c>
      <c r="EQ41" s="29" t="n">
        <f aca="false">AB41*$B$2+BE41*$C$2+CH41*$D$2+DK41*$E$2+EN41*$F$2</f>
        <v>10.8009736841598</v>
      </c>
    </row>
    <row r="42" customFormat="false" ht="12.75" hidden="false" customHeight="false" outlineLevel="0" collapsed="false">
      <c r="B42" s="26" t="n">
        <v>80</v>
      </c>
      <c r="C42" s="26" t="n">
        <v>0.0117508</v>
      </c>
      <c r="G42" s="26" t="n">
        <v>80</v>
      </c>
      <c r="H42" s="26" t="n">
        <v>0.463991</v>
      </c>
      <c r="L42" s="26" t="n">
        <v>80</v>
      </c>
      <c r="M42" s="26" t="n">
        <v>6.57296</v>
      </c>
      <c r="Q42" s="26" t="n">
        <v>80</v>
      </c>
      <c r="R42" s="26" t="n">
        <v>28.481</v>
      </c>
      <c r="V42" s="26" t="n">
        <v>80</v>
      </c>
      <c r="W42" s="26" t="n">
        <v>43.2111</v>
      </c>
      <c r="AA42" s="26" t="n">
        <v>80</v>
      </c>
      <c r="AB42" s="26" t="n">
        <f aca="false">H42+M42+R42+W42</f>
        <v>78.729051</v>
      </c>
      <c r="AE42" s="26" t="n">
        <v>80</v>
      </c>
      <c r="AF42" s="26" t="n">
        <v>0.00730689</v>
      </c>
      <c r="AJ42" s="26" t="n">
        <v>80</v>
      </c>
      <c r="AK42" s="26" t="n">
        <v>0.760876</v>
      </c>
      <c r="AO42" s="26" t="n">
        <v>80</v>
      </c>
      <c r="AP42" s="26" t="n">
        <v>17.8523</v>
      </c>
      <c r="AT42" s="26" t="n">
        <v>80</v>
      </c>
      <c r="AU42" s="26" t="n">
        <v>0.0122771</v>
      </c>
      <c r="AY42" s="26" t="n">
        <v>80</v>
      </c>
      <c r="AZ42" s="26" t="n">
        <v>4.84884E-008</v>
      </c>
      <c r="BD42" s="26" t="n">
        <v>80</v>
      </c>
      <c r="BE42" s="26" t="n">
        <f aca="false">AK42+AP42+AU42+AZ42</f>
        <v>18.6254531484884</v>
      </c>
      <c r="BH42" s="26" t="n">
        <v>80</v>
      </c>
      <c r="BI42" s="26" t="n">
        <v>0.00659901</v>
      </c>
      <c r="BM42" s="26" t="n">
        <v>80</v>
      </c>
      <c r="BN42" s="26" t="n">
        <v>0.273756</v>
      </c>
      <c r="BR42" s="26" t="n">
        <v>80</v>
      </c>
      <c r="BS42" s="26" t="n">
        <v>9.44603</v>
      </c>
      <c r="BW42" s="26" t="n">
        <v>80</v>
      </c>
      <c r="BX42" s="26" t="n">
        <v>5.29462E-007</v>
      </c>
      <c r="CB42" s="26" t="n">
        <v>80</v>
      </c>
      <c r="CC42" s="26" t="n">
        <v>0</v>
      </c>
      <c r="CG42" s="26" t="n">
        <v>80</v>
      </c>
      <c r="CH42" s="26" t="n">
        <f aca="false">BN42+BS42+BX42+CC42</f>
        <v>9.719786529462</v>
      </c>
      <c r="CK42" s="26" t="n">
        <v>80</v>
      </c>
      <c r="CL42" s="26" t="n">
        <v>0.010633</v>
      </c>
      <c r="CP42" s="26" t="n">
        <v>80</v>
      </c>
      <c r="CQ42" s="26" t="n">
        <v>0.021561</v>
      </c>
      <c r="CU42" s="26" t="n">
        <v>80</v>
      </c>
      <c r="CV42" s="26" t="n">
        <v>20.9476</v>
      </c>
      <c r="CZ42" s="26" t="n">
        <v>80</v>
      </c>
      <c r="DA42" s="26" t="n">
        <v>0</v>
      </c>
      <c r="DE42" s="26" t="n">
        <v>80</v>
      </c>
      <c r="DF42" s="26" t="n">
        <v>0</v>
      </c>
      <c r="DJ42" s="26" t="n">
        <v>80</v>
      </c>
      <c r="DK42" s="26" t="n">
        <f aca="false">CQ42+CV42+DA42+DF42</f>
        <v>20.969161</v>
      </c>
      <c r="DN42" s="26" t="n">
        <v>80</v>
      </c>
      <c r="DO42" s="26" t="n">
        <v>0.0437232</v>
      </c>
      <c r="DS42" s="26" t="n">
        <v>80</v>
      </c>
      <c r="DT42" s="26" t="n">
        <v>4.99736E-006</v>
      </c>
      <c r="DX42" s="26" t="n">
        <v>80</v>
      </c>
      <c r="DY42" s="26" t="n">
        <v>2.02134E-007</v>
      </c>
      <c r="EC42" s="26" t="n">
        <v>80</v>
      </c>
      <c r="ED42" s="26" t="n">
        <v>0</v>
      </c>
      <c r="EH42" s="26" t="n">
        <v>80</v>
      </c>
      <c r="EI42" s="26" t="n">
        <v>0</v>
      </c>
      <c r="EM42" s="26" t="n">
        <v>80</v>
      </c>
      <c r="EN42" s="26" t="n">
        <f aca="false">DT42+DY42+ED42+EI42</f>
        <v>5.199494E-006</v>
      </c>
      <c r="EP42" s="29" t="n">
        <v>80</v>
      </c>
      <c r="EQ42" s="29" t="n">
        <f aca="false">AB42*$B$2+BE42*$C$2+CH42*$D$2+DK42*$E$2+EN42*$F$2</f>
        <v>12.8220145838208</v>
      </c>
    </row>
    <row r="43" customFormat="false" ht="12.75" hidden="false" customHeight="false" outlineLevel="0" collapsed="false">
      <c r="B43" s="26" t="n">
        <v>90</v>
      </c>
      <c r="C43" s="26" t="n">
        <v>0.0118786</v>
      </c>
      <c r="G43" s="26" t="n">
        <v>90</v>
      </c>
      <c r="H43" s="26" t="n">
        <v>0.466594</v>
      </c>
      <c r="L43" s="26" t="n">
        <v>90</v>
      </c>
      <c r="M43" s="26" t="n">
        <v>12.266</v>
      </c>
      <c r="Q43" s="26" t="n">
        <v>90</v>
      </c>
      <c r="R43" s="26" t="n">
        <v>91.7806</v>
      </c>
      <c r="V43" s="26" t="n">
        <v>90</v>
      </c>
      <c r="W43" s="26" t="n">
        <v>111.372</v>
      </c>
      <c r="AA43" s="26" t="n">
        <v>90</v>
      </c>
      <c r="AB43" s="26" t="n">
        <f aca="false">H43+M43+R43+W43</f>
        <v>215.885194</v>
      </c>
      <c r="AE43" s="26" t="n">
        <v>90</v>
      </c>
      <c r="AF43" s="26" t="n">
        <v>0.011015</v>
      </c>
      <c r="AJ43" s="26" t="n">
        <v>90</v>
      </c>
      <c r="AK43" s="26" t="n">
        <v>0.973174</v>
      </c>
      <c r="AO43" s="26" t="n">
        <v>90</v>
      </c>
      <c r="AP43" s="26" t="n">
        <v>9.53875</v>
      </c>
      <c r="AT43" s="26" t="n">
        <v>90</v>
      </c>
      <c r="AU43" s="26" t="n">
        <v>1.46773</v>
      </c>
      <c r="AY43" s="26" t="n">
        <v>90</v>
      </c>
      <c r="AZ43" s="26" t="n">
        <v>0.390365</v>
      </c>
      <c r="BD43" s="26" t="n">
        <v>90</v>
      </c>
      <c r="BE43" s="26" t="n">
        <f aca="false">AK43+AP43+AU43+AZ43</f>
        <v>12.370019</v>
      </c>
      <c r="BH43" s="26" t="n">
        <v>90</v>
      </c>
      <c r="BI43" s="26" t="n">
        <v>0.0109917</v>
      </c>
      <c r="BM43" s="26" t="n">
        <v>90</v>
      </c>
      <c r="BN43" s="26" t="n">
        <v>0.911133</v>
      </c>
      <c r="BR43" s="26" t="n">
        <v>90</v>
      </c>
      <c r="BS43" s="26" t="n">
        <v>16.6495</v>
      </c>
      <c r="BW43" s="26" t="n">
        <v>90</v>
      </c>
      <c r="BX43" s="26" t="n">
        <v>0.0381202</v>
      </c>
      <c r="CB43" s="26" t="n">
        <v>90</v>
      </c>
      <c r="CC43" s="26" t="n">
        <v>7.65218E-005</v>
      </c>
      <c r="CG43" s="26" t="n">
        <v>90</v>
      </c>
      <c r="CH43" s="26" t="n">
        <f aca="false">BN43+BS43+BX43+CC43</f>
        <v>17.5988297218</v>
      </c>
      <c r="CK43" s="26" t="n">
        <v>90</v>
      </c>
      <c r="CL43" s="26" t="n">
        <v>0.00959269</v>
      </c>
      <c r="CP43" s="26" t="n">
        <v>90</v>
      </c>
      <c r="CQ43" s="26" t="n">
        <v>0.275439</v>
      </c>
      <c r="CU43" s="26" t="n">
        <v>90</v>
      </c>
      <c r="CV43" s="26" t="n">
        <v>22.5381</v>
      </c>
      <c r="CZ43" s="26" t="n">
        <v>90</v>
      </c>
      <c r="DA43" s="26" t="n">
        <v>8.87696E-006</v>
      </c>
      <c r="DE43" s="26" t="n">
        <v>90</v>
      </c>
      <c r="DF43" s="26" t="n">
        <v>0</v>
      </c>
      <c r="DJ43" s="26" t="n">
        <v>90</v>
      </c>
      <c r="DK43" s="26" t="n">
        <f aca="false">CQ43+CV43+DA43+DF43</f>
        <v>22.81354787696</v>
      </c>
      <c r="DN43" s="26" t="n">
        <v>90</v>
      </c>
      <c r="DO43" s="26" t="n">
        <v>0.162221</v>
      </c>
      <c r="DS43" s="26" t="n">
        <v>90</v>
      </c>
      <c r="DT43" s="26" t="n">
        <v>0.00426095</v>
      </c>
      <c r="DX43" s="26" t="n">
        <v>90</v>
      </c>
      <c r="DY43" s="26" t="n">
        <v>0.00397965</v>
      </c>
      <c r="EC43" s="26" t="n">
        <v>90</v>
      </c>
      <c r="ED43" s="26" t="n">
        <v>0</v>
      </c>
      <c r="EH43" s="26" t="n">
        <v>90</v>
      </c>
      <c r="EI43" s="26" t="n">
        <v>0</v>
      </c>
      <c r="EM43" s="26" t="n">
        <v>90</v>
      </c>
      <c r="EN43" s="26" t="n">
        <f aca="false">DT43+DY43+ED43+EI43</f>
        <v>0.0082406</v>
      </c>
      <c r="EP43" s="29" t="n">
        <v>90</v>
      </c>
      <c r="EQ43" s="29" t="n">
        <f aca="false">AB43*$B$2+BE43*$C$2+CH43*$D$2+DK43*$E$2+EN43*$F$2</f>
        <v>13.049870344881</v>
      </c>
    </row>
    <row r="44" customFormat="false" ht="12.75" hidden="false" customHeight="false" outlineLevel="0" collapsed="false">
      <c r="B44" s="26" t="n">
        <v>100</v>
      </c>
      <c r="C44" s="26" t="n">
        <v>0.0177672</v>
      </c>
      <c r="G44" s="26" t="n">
        <v>100</v>
      </c>
      <c r="H44" s="26" t="n">
        <v>0.660958</v>
      </c>
      <c r="L44" s="26" t="n">
        <v>100</v>
      </c>
      <c r="M44" s="26" t="n">
        <v>18.9071</v>
      </c>
      <c r="Q44" s="26" t="n">
        <v>100</v>
      </c>
      <c r="R44" s="26" t="n">
        <v>96.7472</v>
      </c>
      <c r="V44" s="26" t="n">
        <v>100</v>
      </c>
      <c r="W44" s="26" t="n">
        <v>62.7811</v>
      </c>
      <c r="AA44" s="26" t="n">
        <v>100</v>
      </c>
      <c r="AB44" s="26" t="n">
        <f aca="false">H44+M44+R44+W44</f>
        <v>179.096358</v>
      </c>
      <c r="AE44" s="26" t="n">
        <v>100</v>
      </c>
      <c r="AF44" s="26" t="n">
        <v>0.018103</v>
      </c>
      <c r="AJ44" s="26" t="n">
        <v>100</v>
      </c>
      <c r="AK44" s="26" t="n">
        <v>0.931115</v>
      </c>
      <c r="AO44" s="26" t="n">
        <v>100</v>
      </c>
      <c r="AP44" s="26" t="n">
        <v>7.55998</v>
      </c>
      <c r="AT44" s="26" t="n">
        <v>100</v>
      </c>
      <c r="AU44" s="26" t="n">
        <v>18.8709</v>
      </c>
      <c r="AY44" s="26" t="n">
        <v>100</v>
      </c>
      <c r="AZ44" s="26" t="n">
        <v>18.481</v>
      </c>
      <c r="BD44" s="26" t="n">
        <v>100</v>
      </c>
      <c r="BE44" s="26" t="n">
        <f aca="false">AK44+AP44+AU44+AZ44</f>
        <v>45.842995</v>
      </c>
      <c r="BH44" s="26" t="n">
        <v>100</v>
      </c>
      <c r="BI44" s="26" t="n">
        <v>0.0219841</v>
      </c>
      <c r="BM44" s="26" t="n">
        <v>100</v>
      </c>
      <c r="BN44" s="26" t="n">
        <v>1.08019</v>
      </c>
      <c r="BR44" s="26" t="n">
        <v>100</v>
      </c>
      <c r="BS44" s="26" t="n">
        <v>10.2283</v>
      </c>
      <c r="BW44" s="26" t="n">
        <v>100</v>
      </c>
      <c r="BX44" s="26" t="n">
        <v>2.03174</v>
      </c>
      <c r="CB44" s="26" t="n">
        <v>100</v>
      </c>
      <c r="CC44" s="26" t="n">
        <v>0.708723</v>
      </c>
      <c r="CG44" s="26" t="n">
        <v>100</v>
      </c>
      <c r="CH44" s="26" t="n">
        <f aca="false">BN44+BS44+BX44+CC44</f>
        <v>14.048953</v>
      </c>
      <c r="CK44" s="26" t="n">
        <v>100</v>
      </c>
      <c r="CL44" s="26" t="n">
        <v>0.0326615</v>
      </c>
      <c r="CP44" s="26" t="n">
        <v>100</v>
      </c>
      <c r="CQ44" s="26" t="n">
        <v>0.930874</v>
      </c>
      <c r="CU44" s="26" t="n">
        <v>100</v>
      </c>
      <c r="CV44" s="26" t="n">
        <v>21.7146</v>
      </c>
      <c r="CZ44" s="26" t="n">
        <v>100</v>
      </c>
      <c r="DA44" s="26" t="n">
        <v>0.0561536</v>
      </c>
      <c r="DE44" s="26" t="n">
        <v>100</v>
      </c>
      <c r="DF44" s="26" t="n">
        <v>0.000324839</v>
      </c>
      <c r="DJ44" s="26" t="n">
        <v>100</v>
      </c>
      <c r="DK44" s="26" t="n">
        <f aca="false">CQ44+CV44+DA44+DF44</f>
        <v>22.701952439</v>
      </c>
      <c r="DN44" s="26" t="n">
        <v>100</v>
      </c>
      <c r="DO44" s="26" t="n">
        <v>0.231372</v>
      </c>
      <c r="DS44" s="26" t="n">
        <v>100</v>
      </c>
      <c r="DT44" s="26" t="n">
        <v>0.17625</v>
      </c>
      <c r="DX44" s="26" t="n">
        <v>100</v>
      </c>
      <c r="DY44" s="26" t="n">
        <v>0.460995</v>
      </c>
      <c r="EC44" s="26" t="n">
        <v>100</v>
      </c>
      <c r="ED44" s="26" t="n">
        <v>3.78941E-009</v>
      </c>
      <c r="EH44" s="26" t="n">
        <v>100</v>
      </c>
      <c r="EI44" s="26" t="n">
        <v>0</v>
      </c>
      <c r="EM44" s="26" t="n">
        <v>100</v>
      </c>
      <c r="EN44" s="26" t="n">
        <f aca="false">DT44+DY44+ED44+EI44</f>
        <v>0.63724500378941</v>
      </c>
      <c r="EP44" s="29" t="n">
        <v>100</v>
      </c>
      <c r="EQ44" s="29" t="n">
        <f aca="false">AB44*$B$2+BE44*$C$2+CH44*$D$2+DK44*$E$2+EN44*$F$2</f>
        <v>21.4434741135251</v>
      </c>
    </row>
    <row r="45" customFormat="false" ht="12.75" hidden="false" customHeight="false" outlineLevel="0" collapsed="false">
      <c r="B45" s="26" t="n">
        <v>110</v>
      </c>
      <c r="C45" s="26" t="n">
        <v>0.0263873</v>
      </c>
      <c r="G45" s="26" t="n">
        <v>110</v>
      </c>
      <c r="H45" s="26" t="n">
        <v>0.989821</v>
      </c>
      <c r="L45" s="26" t="n">
        <v>110</v>
      </c>
      <c r="M45" s="26" t="n">
        <v>22.8633</v>
      </c>
      <c r="Q45" s="26" t="n">
        <v>110</v>
      </c>
      <c r="R45" s="26" t="n">
        <v>94.2064</v>
      </c>
      <c r="V45" s="26" t="n">
        <v>110</v>
      </c>
      <c r="W45" s="26" t="n">
        <v>27.7133</v>
      </c>
      <c r="AA45" s="26" t="n">
        <v>110</v>
      </c>
      <c r="AB45" s="26" t="n">
        <f aca="false">H45+M45+R45+W45</f>
        <v>145.772821</v>
      </c>
      <c r="AE45" s="26" t="n">
        <v>110</v>
      </c>
      <c r="AF45" s="26" t="n">
        <v>0.0240649</v>
      </c>
      <c r="AJ45" s="26" t="n">
        <v>110</v>
      </c>
      <c r="AK45" s="26" t="n">
        <v>0.807194</v>
      </c>
      <c r="AO45" s="26" t="n">
        <v>110</v>
      </c>
      <c r="AP45" s="26" t="n">
        <v>11.9649</v>
      </c>
      <c r="AT45" s="26" t="n">
        <v>110</v>
      </c>
      <c r="AU45" s="26" t="n">
        <v>52.269</v>
      </c>
      <c r="AY45" s="26" t="n">
        <v>110</v>
      </c>
      <c r="AZ45" s="26" t="n">
        <v>49.6132</v>
      </c>
      <c r="BD45" s="26" t="n">
        <v>110</v>
      </c>
      <c r="BE45" s="26" t="n">
        <f aca="false">AK45+AP45+AU45+AZ45</f>
        <v>114.654294</v>
      </c>
      <c r="BH45" s="26" t="n">
        <v>110</v>
      </c>
      <c r="BI45" s="26" t="n">
        <v>0.0344361</v>
      </c>
      <c r="BM45" s="26" t="n">
        <v>110</v>
      </c>
      <c r="BN45" s="26" t="n">
        <v>1.1609</v>
      </c>
      <c r="BR45" s="26" t="n">
        <v>110</v>
      </c>
      <c r="BS45" s="26" t="n">
        <v>8.7477</v>
      </c>
      <c r="BW45" s="26" t="n">
        <v>110</v>
      </c>
      <c r="BX45" s="26" t="n">
        <v>17.2801</v>
      </c>
      <c r="CB45" s="26" t="n">
        <v>110</v>
      </c>
      <c r="CC45" s="26" t="n">
        <v>14.7029</v>
      </c>
      <c r="CG45" s="26" t="n">
        <v>110</v>
      </c>
      <c r="CH45" s="26" t="n">
        <f aca="false">BN45+BS45+BX45+CC45</f>
        <v>41.8916</v>
      </c>
      <c r="CK45" s="26" t="n">
        <v>110</v>
      </c>
      <c r="CL45" s="26" t="n">
        <v>0.159705</v>
      </c>
      <c r="CP45" s="26" t="n">
        <v>110</v>
      </c>
      <c r="CQ45" s="26" t="n">
        <v>1.16899</v>
      </c>
      <c r="CU45" s="26" t="n">
        <v>110</v>
      </c>
      <c r="CV45" s="26" t="n">
        <v>20.4491</v>
      </c>
      <c r="CZ45" s="26" t="n">
        <v>110</v>
      </c>
      <c r="DA45" s="26" t="n">
        <v>1.95952</v>
      </c>
      <c r="DE45" s="26" t="n">
        <v>110</v>
      </c>
      <c r="DF45" s="26" t="n">
        <v>0.520999</v>
      </c>
      <c r="DJ45" s="26" t="n">
        <v>110</v>
      </c>
      <c r="DK45" s="26" t="n">
        <f aca="false">CQ45+CV45+DA45+DF45</f>
        <v>24.098609</v>
      </c>
      <c r="DN45" s="26" t="n">
        <v>110</v>
      </c>
      <c r="DO45" s="26" t="n">
        <v>0.316432</v>
      </c>
      <c r="DS45" s="26" t="n">
        <v>110</v>
      </c>
      <c r="DT45" s="26" t="n">
        <v>1.11084</v>
      </c>
      <c r="DX45" s="26" t="n">
        <v>110</v>
      </c>
      <c r="DY45" s="26" t="n">
        <v>3.73994</v>
      </c>
      <c r="EC45" s="26" t="n">
        <v>110</v>
      </c>
      <c r="ED45" s="26" t="n">
        <v>0.00170872</v>
      </c>
      <c r="EH45" s="26" t="n">
        <v>110</v>
      </c>
      <c r="EI45" s="26" t="n">
        <v>4.77006E-008</v>
      </c>
      <c r="EM45" s="26" t="n">
        <v>110</v>
      </c>
      <c r="EN45" s="26" t="n">
        <f aca="false">DT45+DY45+ED45+EI45</f>
        <v>4.8524887677006</v>
      </c>
      <c r="EP45" s="29" t="n">
        <v>110</v>
      </c>
      <c r="EQ45" s="29" t="n">
        <f aca="false">AB45*$B$2+BE45*$C$2+CH45*$D$2+DK45*$E$2+EN45*$F$2</f>
        <v>45.1129379571624</v>
      </c>
    </row>
    <row r="46" customFormat="false" ht="12.75" hidden="false" customHeight="false" outlineLevel="0" collapsed="false">
      <c r="B46" s="26" t="n">
        <v>120</v>
      </c>
      <c r="C46" s="26" t="n">
        <v>0.0334497</v>
      </c>
      <c r="G46" s="26" t="n">
        <v>120</v>
      </c>
      <c r="H46" s="26" t="n">
        <v>1.68472</v>
      </c>
      <c r="L46" s="26" t="n">
        <v>120</v>
      </c>
      <c r="M46" s="26" t="n">
        <v>28.4338</v>
      </c>
      <c r="Q46" s="26" t="n">
        <v>120</v>
      </c>
      <c r="R46" s="26" t="n">
        <v>92.3642</v>
      </c>
      <c r="V46" s="26" t="n">
        <v>120</v>
      </c>
      <c r="W46" s="26" t="n">
        <v>18.2135</v>
      </c>
      <c r="AA46" s="26" t="n">
        <v>120</v>
      </c>
      <c r="AB46" s="26" t="n">
        <f aca="false">H46+M46+R46+W46</f>
        <v>140.69622</v>
      </c>
      <c r="AE46" s="26" t="n">
        <v>120</v>
      </c>
      <c r="AF46" s="26" t="n">
        <v>0.0204784</v>
      </c>
      <c r="AJ46" s="26" t="n">
        <v>120</v>
      </c>
      <c r="AK46" s="26" t="n">
        <v>1.03187</v>
      </c>
      <c r="AO46" s="26" t="n">
        <v>120</v>
      </c>
      <c r="AP46" s="26" t="n">
        <v>19.0771</v>
      </c>
      <c r="AT46" s="26" t="n">
        <v>120</v>
      </c>
      <c r="AU46" s="26" t="n">
        <v>64.528</v>
      </c>
      <c r="AY46" s="26" t="n">
        <v>120</v>
      </c>
      <c r="AZ46" s="26" t="n">
        <v>34.7258</v>
      </c>
      <c r="BD46" s="26" t="n">
        <v>120</v>
      </c>
      <c r="BE46" s="26" t="n">
        <f aca="false">AK46+AP46+AU46+AZ46</f>
        <v>119.36277</v>
      </c>
      <c r="BH46" s="26" t="n">
        <v>120</v>
      </c>
      <c r="BI46" s="26" t="n">
        <v>0.0343039</v>
      </c>
      <c r="BM46" s="26" t="n">
        <v>120</v>
      </c>
      <c r="BN46" s="26" t="n">
        <v>1.13961</v>
      </c>
      <c r="BR46" s="26" t="n">
        <v>120</v>
      </c>
      <c r="BS46" s="26" t="n">
        <v>12.947</v>
      </c>
      <c r="BW46" s="26" t="n">
        <v>120</v>
      </c>
      <c r="BX46" s="26" t="n">
        <v>43.516</v>
      </c>
      <c r="CB46" s="26" t="n">
        <v>120</v>
      </c>
      <c r="CC46" s="26" t="n">
        <v>31.1097</v>
      </c>
      <c r="CG46" s="26" t="n">
        <v>120</v>
      </c>
      <c r="CH46" s="26" t="n">
        <f aca="false">BN46+BS46+BX46+CC46</f>
        <v>88.71231</v>
      </c>
      <c r="CK46" s="26" t="n">
        <v>120</v>
      </c>
      <c r="CL46" s="26" t="n">
        <v>0.270736</v>
      </c>
      <c r="CP46" s="26" t="n">
        <v>120</v>
      </c>
      <c r="CQ46" s="26" t="n">
        <v>1.28678</v>
      </c>
      <c r="CU46" s="26" t="n">
        <v>120</v>
      </c>
      <c r="CV46" s="26" t="n">
        <v>21.5703</v>
      </c>
      <c r="CZ46" s="26" t="n">
        <v>120</v>
      </c>
      <c r="DA46" s="26" t="n">
        <v>13.2095</v>
      </c>
      <c r="DE46" s="26" t="n">
        <v>120</v>
      </c>
      <c r="DF46" s="26" t="n">
        <v>8.7672</v>
      </c>
      <c r="DJ46" s="26" t="n">
        <v>120</v>
      </c>
      <c r="DK46" s="26" t="n">
        <f aca="false">CQ46+CV46+DA46+DF46</f>
        <v>44.83378</v>
      </c>
      <c r="DN46" s="26" t="n">
        <v>120</v>
      </c>
      <c r="DO46" s="26" t="n">
        <v>0.533888</v>
      </c>
      <c r="DS46" s="26" t="n">
        <v>120</v>
      </c>
      <c r="DT46" s="26" t="n">
        <v>2.1679</v>
      </c>
      <c r="DX46" s="26" t="n">
        <v>120</v>
      </c>
      <c r="DY46" s="26" t="n">
        <v>5.97599</v>
      </c>
      <c r="EC46" s="26" t="n">
        <v>120</v>
      </c>
      <c r="ED46" s="26" t="n">
        <v>0.233634</v>
      </c>
      <c r="EH46" s="26" t="n">
        <v>120</v>
      </c>
      <c r="EI46" s="26" t="n">
        <v>0.00315196</v>
      </c>
      <c r="EM46" s="26" t="n">
        <v>120</v>
      </c>
      <c r="EN46" s="26" t="n">
        <f aca="false">DT46+DY46+ED46+EI46</f>
        <v>8.38067596</v>
      </c>
      <c r="EP46" s="29" t="n">
        <v>120</v>
      </c>
      <c r="EQ46" s="29" t="n">
        <f aca="false">AB46*$B$2+BE46*$C$2+CH46*$D$2+DK46*$E$2+EN46*$F$2</f>
        <v>60.40856757656</v>
      </c>
    </row>
    <row r="47" customFormat="false" ht="12.75" hidden="false" customHeight="false" outlineLevel="0" collapsed="false">
      <c r="B47" s="26" t="n">
        <v>130</v>
      </c>
      <c r="C47" s="26" t="n">
        <v>0.0447601</v>
      </c>
      <c r="G47" s="26" t="n">
        <v>130</v>
      </c>
      <c r="H47" s="26" t="n">
        <v>1.69694</v>
      </c>
      <c r="L47" s="26" t="n">
        <v>130</v>
      </c>
      <c r="M47" s="26" t="n">
        <v>28.1546</v>
      </c>
      <c r="Q47" s="26" t="n">
        <v>130</v>
      </c>
      <c r="R47" s="26" t="n">
        <v>85.1913</v>
      </c>
      <c r="V47" s="26" t="n">
        <v>130</v>
      </c>
      <c r="W47" s="26" t="n">
        <v>13.6411</v>
      </c>
      <c r="AA47" s="26" t="n">
        <v>130</v>
      </c>
      <c r="AB47" s="26" t="n">
        <f aca="false">H47+M47+R47+W47</f>
        <v>128.68394</v>
      </c>
      <c r="AE47" s="26" t="n">
        <v>130</v>
      </c>
      <c r="AF47" s="26" t="n">
        <v>0.043422</v>
      </c>
      <c r="AJ47" s="26" t="n">
        <v>130</v>
      </c>
      <c r="AK47" s="26" t="n">
        <v>1.49979</v>
      </c>
      <c r="AO47" s="26" t="n">
        <v>130</v>
      </c>
      <c r="AP47" s="26" t="n">
        <v>21.8306</v>
      </c>
      <c r="AT47" s="26" t="n">
        <v>130</v>
      </c>
      <c r="AU47" s="26" t="n">
        <v>73.0372</v>
      </c>
      <c r="AY47" s="26" t="n">
        <v>130</v>
      </c>
      <c r="AZ47" s="26" t="n">
        <v>16.9143</v>
      </c>
      <c r="BD47" s="26" t="n">
        <v>130</v>
      </c>
      <c r="BE47" s="26" t="n">
        <f aca="false">AK47+AP47+AU47+AZ47</f>
        <v>113.28189</v>
      </c>
      <c r="BH47" s="26" t="n">
        <v>130</v>
      </c>
      <c r="BI47" s="26" t="n">
        <v>0.0513814</v>
      </c>
      <c r="BM47" s="26" t="n">
        <v>130</v>
      </c>
      <c r="BN47" s="26" t="n">
        <v>1.58322</v>
      </c>
      <c r="BR47" s="26" t="n">
        <v>130</v>
      </c>
      <c r="BS47" s="26" t="n">
        <v>18.0522</v>
      </c>
      <c r="BW47" s="26" t="n">
        <v>130</v>
      </c>
      <c r="BX47" s="26" t="n">
        <v>52.1363</v>
      </c>
      <c r="CB47" s="26" t="n">
        <v>130</v>
      </c>
      <c r="CC47" s="26" t="n">
        <v>19.8649</v>
      </c>
      <c r="CG47" s="26" t="n">
        <v>130</v>
      </c>
      <c r="CH47" s="26" t="n">
        <f aca="false">BN47+BS47+BX47+CC47</f>
        <v>91.63662</v>
      </c>
      <c r="CK47" s="26" t="n">
        <v>130</v>
      </c>
      <c r="CL47" s="26" t="n">
        <v>0.259397</v>
      </c>
      <c r="CP47" s="26" t="n">
        <v>130</v>
      </c>
      <c r="CQ47" s="26" t="n">
        <v>1.40027</v>
      </c>
      <c r="CU47" s="26" t="n">
        <v>130</v>
      </c>
      <c r="CV47" s="26" t="n">
        <v>23.4665</v>
      </c>
      <c r="CZ47" s="26" t="n">
        <v>130</v>
      </c>
      <c r="DA47" s="26" t="n">
        <v>33.0383</v>
      </c>
      <c r="DE47" s="26" t="n">
        <v>130</v>
      </c>
      <c r="DF47" s="26" t="n">
        <v>15.7174</v>
      </c>
      <c r="DJ47" s="26" t="n">
        <v>130</v>
      </c>
      <c r="DK47" s="26" t="n">
        <f aca="false">CQ47+CV47+DA47+DF47</f>
        <v>73.62247</v>
      </c>
      <c r="DN47" s="26" t="n">
        <v>130</v>
      </c>
      <c r="DO47" s="26" t="n">
        <v>0.799422</v>
      </c>
      <c r="DS47" s="26" t="n">
        <v>130</v>
      </c>
      <c r="DT47" s="26" t="n">
        <v>2.9197</v>
      </c>
      <c r="DX47" s="26" t="n">
        <v>130</v>
      </c>
      <c r="DY47" s="26" t="n">
        <v>5.86626</v>
      </c>
      <c r="EC47" s="26" t="n">
        <v>130</v>
      </c>
      <c r="ED47" s="26" t="n">
        <v>2.70479</v>
      </c>
      <c r="EH47" s="26" t="n">
        <v>130</v>
      </c>
      <c r="EI47" s="26" t="n">
        <v>0.288379</v>
      </c>
      <c r="EM47" s="26" t="n">
        <v>130</v>
      </c>
      <c r="EN47" s="26" t="n">
        <f aca="false">DT47+DY47+ED47+EI47</f>
        <v>11.779129</v>
      </c>
      <c r="EP47" s="29" t="n">
        <v>130</v>
      </c>
      <c r="EQ47" s="29" t="n">
        <f aca="false">AB47*$B$2+BE47*$C$2+CH47*$D$2+DK47*$E$2+EN47*$F$2</f>
        <v>69.013305295</v>
      </c>
    </row>
    <row r="48" customFormat="false" ht="12.75" hidden="false" customHeight="false" outlineLevel="0" collapsed="false">
      <c r="B48" s="26" t="n">
        <v>140</v>
      </c>
      <c r="C48" s="26" t="n">
        <v>0.0816702</v>
      </c>
      <c r="G48" s="26" t="n">
        <v>140</v>
      </c>
      <c r="H48" s="26" t="n">
        <v>1.33277</v>
      </c>
      <c r="L48" s="26" t="n">
        <v>140</v>
      </c>
      <c r="M48" s="26" t="n">
        <v>28.0378</v>
      </c>
      <c r="Q48" s="26" t="n">
        <v>140</v>
      </c>
      <c r="R48" s="26" t="n">
        <v>100.794</v>
      </c>
      <c r="V48" s="26" t="n">
        <v>140</v>
      </c>
      <c r="W48" s="26" t="n">
        <v>10.264</v>
      </c>
      <c r="AA48" s="26" t="n">
        <v>140</v>
      </c>
      <c r="AB48" s="26" t="n">
        <f aca="false">H48+M48+R48+W48</f>
        <v>140.42857</v>
      </c>
      <c r="AE48" s="26" t="n">
        <v>140</v>
      </c>
      <c r="AF48" s="26" t="n">
        <v>0.0857618</v>
      </c>
      <c r="AJ48" s="26" t="n">
        <v>140</v>
      </c>
      <c r="AK48" s="26" t="n">
        <v>1.62496</v>
      </c>
      <c r="AO48" s="26" t="n">
        <v>140</v>
      </c>
      <c r="AP48" s="26" t="n">
        <v>25.0037</v>
      </c>
      <c r="AT48" s="26" t="n">
        <v>140</v>
      </c>
      <c r="AU48" s="26" t="n">
        <v>73.2049</v>
      </c>
      <c r="AY48" s="26" t="n">
        <v>140</v>
      </c>
      <c r="AZ48" s="26" t="n">
        <v>11.1659</v>
      </c>
      <c r="BD48" s="26" t="n">
        <v>140</v>
      </c>
      <c r="BE48" s="26" t="n">
        <f aca="false">AK48+AP48+AU48+AZ48</f>
        <v>110.99946</v>
      </c>
      <c r="BH48" s="26" t="n">
        <v>140</v>
      </c>
      <c r="BI48" s="26" t="n">
        <v>0.079082</v>
      </c>
      <c r="BM48" s="26" t="n">
        <v>140</v>
      </c>
      <c r="BN48" s="26" t="n">
        <v>1.90728</v>
      </c>
      <c r="BR48" s="26" t="n">
        <v>140</v>
      </c>
      <c r="BS48" s="26" t="n">
        <v>26.885</v>
      </c>
      <c r="BW48" s="26" t="n">
        <v>140</v>
      </c>
      <c r="BX48" s="26" t="n">
        <v>62.546</v>
      </c>
      <c r="CB48" s="26" t="n">
        <v>140</v>
      </c>
      <c r="CC48" s="26" t="n">
        <v>10.3129</v>
      </c>
      <c r="CG48" s="26" t="n">
        <v>140</v>
      </c>
      <c r="CH48" s="26" t="n">
        <f aca="false">BN48+BS48+BX48+CC48</f>
        <v>101.65118</v>
      </c>
      <c r="CK48" s="26" t="n">
        <v>140</v>
      </c>
      <c r="CL48" s="26" t="n">
        <v>0.372739</v>
      </c>
      <c r="CP48" s="26" t="n">
        <v>140</v>
      </c>
      <c r="CQ48" s="26" t="n">
        <v>2.25973</v>
      </c>
      <c r="CU48" s="26" t="n">
        <v>140</v>
      </c>
      <c r="CV48" s="26" t="n">
        <v>19.2308</v>
      </c>
      <c r="CZ48" s="26" t="n">
        <v>140</v>
      </c>
      <c r="DA48" s="26" t="n">
        <v>41.4195</v>
      </c>
      <c r="DE48" s="26" t="n">
        <v>140</v>
      </c>
      <c r="DF48" s="26" t="n">
        <v>7.59681</v>
      </c>
      <c r="DJ48" s="26" t="n">
        <v>140</v>
      </c>
      <c r="DK48" s="26" t="n">
        <f aca="false">CQ48+CV48+DA48+DF48</f>
        <v>70.50684</v>
      </c>
      <c r="DN48" s="26" t="n">
        <v>140</v>
      </c>
      <c r="DO48" s="26" t="n">
        <v>0.813083</v>
      </c>
      <c r="DS48" s="26" t="n">
        <v>140</v>
      </c>
      <c r="DT48" s="26" t="n">
        <v>2.922</v>
      </c>
      <c r="DX48" s="26" t="n">
        <v>140</v>
      </c>
      <c r="DY48" s="26" t="n">
        <v>7.63836</v>
      </c>
      <c r="EC48" s="26" t="n">
        <v>140</v>
      </c>
      <c r="ED48" s="26" t="n">
        <v>9.80091</v>
      </c>
      <c r="EH48" s="26" t="n">
        <v>140</v>
      </c>
      <c r="EI48" s="26" t="n">
        <v>0.970725</v>
      </c>
      <c r="EM48" s="26" t="n">
        <v>140</v>
      </c>
      <c r="EN48" s="26" t="n">
        <f aca="false">DT48+DY48+ED48+EI48</f>
        <v>21.331995</v>
      </c>
      <c r="EP48" s="29" t="n">
        <v>140</v>
      </c>
      <c r="EQ48" s="29" t="n">
        <f aca="false">AB48*$B$2+BE48*$C$2+CH48*$D$2+DK48*$E$2+EN48*$F$2</f>
        <v>71.636932259</v>
      </c>
    </row>
    <row r="49" customFormat="false" ht="12.75" hidden="false" customHeight="false" outlineLevel="0" collapsed="false">
      <c r="B49" s="26" t="n">
        <v>150</v>
      </c>
      <c r="C49" s="26" t="n">
        <v>0.117456</v>
      </c>
      <c r="G49" s="26" t="n">
        <v>150</v>
      </c>
      <c r="H49" s="26" t="n">
        <v>2.36762</v>
      </c>
      <c r="L49" s="26" t="n">
        <v>150</v>
      </c>
      <c r="M49" s="26" t="n">
        <v>36.2219</v>
      </c>
      <c r="Q49" s="26" t="n">
        <v>150</v>
      </c>
      <c r="R49" s="26" t="n">
        <v>79.4234</v>
      </c>
      <c r="V49" s="26" t="n">
        <v>150</v>
      </c>
      <c r="W49" s="26" t="n">
        <v>6.37283</v>
      </c>
      <c r="AA49" s="26" t="n">
        <v>150</v>
      </c>
      <c r="AB49" s="26" t="n">
        <f aca="false">H49+M49+R49+W49</f>
        <v>124.38575</v>
      </c>
      <c r="AE49" s="26" t="n">
        <v>150</v>
      </c>
      <c r="AF49" s="26" t="n">
        <v>0.109807</v>
      </c>
      <c r="AJ49" s="26" t="n">
        <v>150</v>
      </c>
      <c r="AK49" s="26" t="n">
        <v>2.32429</v>
      </c>
      <c r="AO49" s="26" t="n">
        <v>150</v>
      </c>
      <c r="AP49" s="26" t="n">
        <v>29.4504</v>
      </c>
      <c r="AT49" s="26" t="n">
        <v>150</v>
      </c>
      <c r="AU49" s="26" t="n">
        <v>78.2906</v>
      </c>
      <c r="AY49" s="26" t="n">
        <v>150</v>
      </c>
      <c r="AZ49" s="26" t="n">
        <v>7.80207</v>
      </c>
      <c r="BD49" s="26" t="n">
        <v>150</v>
      </c>
      <c r="BE49" s="26" t="n">
        <f aca="false">AK49+AP49+AU49+AZ49</f>
        <v>117.86736</v>
      </c>
      <c r="BH49" s="26" t="n">
        <v>150</v>
      </c>
      <c r="BI49" s="26" t="n">
        <v>0.128479</v>
      </c>
      <c r="BM49" s="26" t="n">
        <v>150</v>
      </c>
      <c r="BN49" s="26" t="n">
        <v>2.09617</v>
      </c>
      <c r="BR49" s="26" t="n">
        <v>150</v>
      </c>
      <c r="BS49" s="26" t="n">
        <v>27.4189</v>
      </c>
      <c r="BW49" s="26" t="n">
        <v>150</v>
      </c>
      <c r="BX49" s="26" t="n">
        <v>64.6113</v>
      </c>
      <c r="CB49" s="26" t="n">
        <v>150</v>
      </c>
      <c r="CC49" s="26" t="n">
        <v>8.45017</v>
      </c>
      <c r="CG49" s="26" t="n">
        <v>150</v>
      </c>
      <c r="CH49" s="26" t="n">
        <f aca="false">BN49+BS49+BX49+CC49</f>
        <v>102.57654</v>
      </c>
      <c r="CK49" s="26" t="n">
        <v>150</v>
      </c>
      <c r="CL49" s="26" t="n">
        <v>0.434941</v>
      </c>
      <c r="CP49" s="26" t="n">
        <v>150</v>
      </c>
      <c r="CQ49" s="26" t="n">
        <v>2.20085</v>
      </c>
      <c r="CU49" s="26" t="n">
        <v>150</v>
      </c>
      <c r="CV49" s="26" t="n">
        <v>20.0326</v>
      </c>
      <c r="CZ49" s="26" t="n">
        <v>150</v>
      </c>
      <c r="DA49" s="26" t="n">
        <v>50.9006</v>
      </c>
      <c r="DE49" s="26" t="n">
        <v>150</v>
      </c>
      <c r="DF49" s="26" t="n">
        <v>6.80092</v>
      </c>
      <c r="DJ49" s="26" t="n">
        <v>150</v>
      </c>
      <c r="DK49" s="26" t="n">
        <f aca="false">CQ49+CV49+DA49+DF49</f>
        <v>79.93497</v>
      </c>
      <c r="DN49" s="26" t="n">
        <v>150</v>
      </c>
      <c r="DO49" s="26" t="n">
        <v>0.956146</v>
      </c>
      <c r="DS49" s="26" t="n">
        <v>150</v>
      </c>
      <c r="DT49" s="26" t="n">
        <v>4.07309</v>
      </c>
      <c r="DX49" s="26" t="n">
        <v>150</v>
      </c>
      <c r="DY49" s="26" t="n">
        <v>9.64106</v>
      </c>
      <c r="EC49" s="26" t="n">
        <v>150</v>
      </c>
      <c r="ED49" s="26" t="n">
        <v>17.792</v>
      </c>
      <c r="EH49" s="26" t="n">
        <v>150</v>
      </c>
      <c r="EI49" s="26" t="n">
        <v>1.73737</v>
      </c>
      <c r="EM49" s="26" t="n">
        <v>150</v>
      </c>
      <c r="EN49" s="26" t="n">
        <f aca="false">DT49+DY49+ED49+EI49</f>
        <v>33.24352</v>
      </c>
      <c r="EP49" s="29" t="n">
        <v>150</v>
      </c>
      <c r="EQ49" s="29" t="n">
        <f aca="false">AB49*$B$2+BE49*$C$2+CH49*$D$2+DK49*$E$2+EN49*$F$2</f>
        <v>79.852964394</v>
      </c>
    </row>
    <row r="50" customFormat="false" ht="12.75" hidden="false" customHeight="false" outlineLevel="0" collapsed="false">
      <c r="B50" s="26" t="n">
        <v>160</v>
      </c>
      <c r="C50" s="26" t="n">
        <v>0.143257</v>
      </c>
      <c r="G50" s="26" t="n">
        <v>160</v>
      </c>
      <c r="H50" s="26" t="n">
        <v>2.34444</v>
      </c>
      <c r="L50" s="26" t="n">
        <v>160</v>
      </c>
      <c r="M50" s="26" t="n">
        <v>30.2361</v>
      </c>
      <c r="Q50" s="26" t="n">
        <v>160</v>
      </c>
      <c r="R50" s="26" t="n">
        <v>100.93</v>
      </c>
      <c r="V50" s="26" t="n">
        <v>160</v>
      </c>
      <c r="W50" s="26" t="n">
        <v>5.08923</v>
      </c>
      <c r="AA50" s="26" t="n">
        <v>160</v>
      </c>
      <c r="AB50" s="26" t="n">
        <f aca="false">H50+M50+R50+W50</f>
        <v>138.59977</v>
      </c>
      <c r="AE50" s="26" t="n">
        <v>160</v>
      </c>
      <c r="AF50" s="26" t="n">
        <v>0.137165</v>
      </c>
      <c r="AJ50" s="26" t="n">
        <v>160</v>
      </c>
      <c r="AK50" s="26" t="n">
        <v>2.73499</v>
      </c>
      <c r="AO50" s="26" t="n">
        <v>160</v>
      </c>
      <c r="AP50" s="26" t="n">
        <v>26.9676</v>
      </c>
      <c r="AT50" s="26" t="n">
        <v>160</v>
      </c>
      <c r="AU50" s="26" t="n">
        <v>66.305</v>
      </c>
      <c r="AY50" s="26" t="n">
        <v>160</v>
      </c>
      <c r="AZ50" s="26" t="n">
        <v>5.80124</v>
      </c>
      <c r="BD50" s="26" t="n">
        <v>160</v>
      </c>
      <c r="BE50" s="26" t="n">
        <f aca="false">AK50+AP50+AU50+AZ50</f>
        <v>101.80883</v>
      </c>
      <c r="BH50" s="26" t="n">
        <v>160</v>
      </c>
      <c r="BI50" s="26" t="n">
        <v>0.185758</v>
      </c>
      <c r="BM50" s="26" t="n">
        <v>160</v>
      </c>
      <c r="BN50" s="26" t="n">
        <v>2.72722</v>
      </c>
      <c r="BR50" s="26" t="n">
        <v>160</v>
      </c>
      <c r="BS50" s="26" t="n">
        <v>18.1345</v>
      </c>
      <c r="BW50" s="26" t="n">
        <v>160</v>
      </c>
      <c r="BX50" s="26" t="n">
        <v>61.0195</v>
      </c>
      <c r="CB50" s="26" t="n">
        <v>160</v>
      </c>
      <c r="CC50" s="26" t="n">
        <v>5.54424</v>
      </c>
      <c r="CG50" s="26" t="n">
        <v>160</v>
      </c>
      <c r="CH50" s="26" t="n">
        <f aca="false">BN50+BS50+BX50+CC50</f>
        <v>87.42546</v>
      </c>
      <c r="CK50" s="26" t="n">
        <v>160</v>
      </c>
      <c r="CL50" s="26" t="n">
        <v>0.557054</v>
      </c>
      <c r="CP50" s="26" t="n">
        <v>160</v>
      </c>
      <c r="CQ50" s="26" t="n">
        <v>2.88218</v>
      </c>
      <c r="CU50" s="26" t="n">
        <v>160</v>
      </c>
      <c r="CV50" s="26" t="n">
        <v>20.696</v>
      </c>
      <c r="CZ50" s="26" t="n">
        <v>160</v>
      </c>
      <c r="DA50" s="26" t="n">
        <v>58.7812</v>
      </c>
      <c r="DE50" s="26" t="n">
        <v>160</v>
      </c>
      <c r="DF50" s="26" t="n">
        <v>6.09375</v>
      </c>
      <c r="DJ50" s="26" t="n">
        <v>160</v>
      </c>
      <c r="DK50" s="26" t="n">
        <f aca="false">CQ50+CV50+DA50+DF50</f>
        <v>88.45313</v>
      </c>
      <c r="DN50" s="26" t="n">
        <v>160</v>
      </c>
      <c r="DO50" s="26" t="n">
        <v>1.08844</v>
      </c>
      <c r="DS50" s="26" t="n">
        <v>160</v>
      </c>
      <c r="DT50" s="26" t="n">
        <v>4.80158</v>
      </c>
      <c r="DX50" s="26" t="n">
        <v>160</v>
      </c>
      <c r="DY50" s="26" t="n">
        <v>12.9695</v>
      </c>
      <c r="EC50" s="26" t="n">
        <v>160</v>
      </c>
      <c r="ED50" s="26" t="n">
        <v>31.3716</v>
      </c>
      <c r="EH50" s="26" t="n">
        <v>160</v>
      </c>
      <c r="EI50" s="26" t="n">
        <v>3.18807</v>
      </c>
      <c r="EM50" s="26" t="n">
        <v>160</v>
      </c>
      <c r="EN50" s="26" t="n">
        <f aca="false">DT50+DY50+ED50+EI50</f>
        <v>52.33075</v>
      </c>
      <c r="EP50" s="29" t="n">
        <v>160</v>
      </c>
      <c r="EQ50" s="29" t="n">
        <f aca="false">AB50*$B$2+BE50*$C$2+CH50*$D$2+DK50*$E$2+EN50*$F$2</f>
        <v>81.552912242</v>
      </c>
    </row>
    <row r="51" customFormat="false" ht="12.75" hidden="false" customHeight="false" outlineLevel="0" collapsed="false">
      <c r="B51" s="26" t="n">
        <v>180</v>
      </c>
      <c r="C51" s="26" t="n">
        <v>0.0410239</v>
      </c>
      <c r="G51" s="26" t="n">
        <v>180</v>
      </c>
      <c r="H51" s="26" t="n">
        <v>1.59616</v>
      </c>
      <c r="L51" s="26" t="n">
        <v>180</v>
      </c>
      <c r="M51" s="26" t="n">
        <v>23.336</v>
      </c>
      <c r="Q51" s="26" t="n">
        <v>180</v>
      </c>
      <c r="R51" s="26" t="n">
        <v>67.117</v>
      </c>
      <c r="V51" s="26" t="n">
        <v>180</v>
      </c>
      <c r="W51" s="26" t="n">
        <v>2.85408</v>
      </c>
      <c r="AA51" s="26" t="n">
        <v>180</v>
      </c>
      <c r="AB51" s="26" t="n">
        <f aca="false">H51+M51+R51+W51</f>
        <v>94.90324</v>
      </c>
      <c r="AE51" s="26" t="n">
        <v>180</v>
      </c>
      <c r="AF51" s="26" t="n">
        <v>0.120712</v>
      </c>
      <c r="AJ51" s="26" t="n">
        <v>180</v>
      </c>
      <c r="AK51" s="26" t="n">
        <v>2.92008</v>
      </c>
      <c r="AO51" s="26" t="n">
        <v>180</v>
      </c>
      <c r="AP51" s="26" t="n">
        <v>28.6753</v>
      </c>
      <c r="AT51" s="26" t="n">
        <v>180</v>
      </c>
      <c r="AU51" s="26" t="n">
        <v>77.3838</v>
      </c>
      <c r="AY51" s="26" t="n">
        <v>180</v>
      </c>
      <c r="AZ51" s="26" t="n">
        <v>1.9863</v>
      </c>
      <c r="BD51" s="26" t="n">
        <v>180</v>
      </c>
      <c r="BE51" s="26" t="n">
        <f aca="false">AK51+AP51+AU51+AZ51</f>
        <v>110.96548</v>
      </c>
      <c r="BH51" s="26" t="n">
        <v>180</v>
      </c>
      <c r="BI51" s="26" t="n">
        <v>0.17616</v>
      </c>
      <c r="BM51" s="26" t="n">
        <v>180</v>
      </c>
      <c r="BN51" s="26" t="n">
        <v>3.90976</v>
      </c>
      <c r="BR51" s="26" t="n">
        <v>180</v>
      </c>
      <c r="BS51" s="26" t="n">
        <v>32.2812</v>
      </c>
      <c r="BW51" s="26" t="n">
        <v>180</v>
      </c>
      <c r="BX51" s="26" t="n">
        <v>67.5826</v>
      </c>
      <c r="CB51" s="26" t="n">
        <v>180</v>
      </c>
      <c r="CC51" s="26" t="n">
        <v>2.57268</v>
      </c>
      <c r="CG51" s="26" t="n">
        <v>180</v>
      </c>
      <c r="CH51" s="26" t="n">
        <f aca="false">BN51+BS51+BX51+CC51</f>
        <v>106.34624</v>
      </c>
      <c r="CK51" s="26" t="n">
        <v>180</v>
      </c>
      <c r="CL51" s="26" t="n">
        <v>0.311269</v>
      </c>
      <c r="CP51" s="26" t="n">
        <v>180</v>
      </c>
      <c r="CQ51" s="26" t="n">
        <v>4.29443</v>
      </c>
      <c r="CU51" s="26" t="n">
        <v>180</v>
      </c>
      <c r="CV51" s="26" t="n">
        <v>14.6735</v>
      </c>
      <c r="CZ51" s="26" t="n">
        <v>180</v>
      </c>
      <c r="DA51" s="26" t="n">
        <v>50.0307</v>
      </c>
      <c r="DE51" s="26" t="n">
        <v>180</v>
      </c>
      <c r="DF51" s="26" t="n">
        <v>3.14656</v>
      </c>
      <c r="DJ51" s="26" t="n">
        <v>180</v>
      </c>
      <c r="DK51" s="26" t="n">
        <f aca="false">CQ51+CV51+DA51+DF51</f>
        <v>72.14519</v>
      </c>
      <c r="DN51" s="26" t="n">
        <v>180</v>
      </c>
      <c r="DO51" s="26" t="n">
        <v>1.25123</v>
      </c>
      <c r="DS51" s="26" t="n">
        <v>180</v>
      </c>
      <c r="DT51" s="26" t="n">
        <v>5.71908</v>
      </c>
      <c r="DX51" s="26" t="n">
        <v>180</v>
      </c>
      <c r="DY51" s="26" t="n">
        <v>11.663</v>
      </c>
      <c r="EC51" s="26" t="n">
        <v>180</v>
      </c>
      <c r="ED51" s="26" t="n">
        <v>43.8591</v>
      </c>
      <c r="EH51" s="26" t="n">
        <v>180</v>
      </c>
      <c r="EI51" s="26" t="n">
        <v>2.54702</v>
      </c>
      <c r="EM51" s="26" t="n">
        <v>180</v>
      </c>
      <c r="EN51" s="26" t="n">
        <f aca="false">DT51+DY51+ED51+EI51</f>
        <v>63.7882</v>
      </c>
      <c r="EP51" s="29" t="n">
        <v>180</v>
      </c>
      <c r="EQ51" s="29" t="n">
        <f aca="false">AB51*$B$2+BE51*$C$2+CH51*$D$2+DK51*$E$2+EN51*$F$2</f>
        <v>84.885162745</v>
      </c>
    </row>
    <row r="52" customFormat="false" ht="12.75" hidden="false" customHeight="false" outlineLevel="0" collapsed="false">
      <c r="B52" s="26" t="n">
        <v>200</v>
      </c>
      <c r="C52" s="26" t="n">
        <v>0.105615</v>
      </c>
      <c r="G52" s="26" t="n">
        <v>200</v>
      </c>
      <c r="H52" s="26" t="n">
        <v>1.66671</v>
      </c>
      <c r="L52" s="26" t="n">
        <v>200</v>
      </c>
      <c r="M52" s="26" t="n">
        <v>27.9667</v>
      </c>
      <c r="Q52" s="26" t="n">
        <v>200</v>
      </c>
      <c r="R52" s="26" t="n">
        <v>89.2473</v>
      </c>
      <c r="V52" s="26" t="n">
        <v>200</v>
      </c>
      <c r="W52" s="26" t="n">
        <v>1.37758</v>
      </c>
      <c r="AA52" s="26" t="n">
        <v>200</v>
      </c>
      <c r="AB52" s="26" t="n">
        <f aca="false">H52+M52+R52+W52</f>
        <v>120.25829</v>
      </c>
      <c r="AE52" s="26" t="n">
        <v>200</v>
      </c>
      <c r="AF52" s="26" t="n">
        <v>0.223926</v>
      </c>
      <c r="AJ52" s="26" t="n">
        <v>200</v>
      </c>
      <c r="AK52" s="26" t="n">
        <v>1.37301</v>
      </c>
      <c r="AO52" s="26" t="n">
        <v>200</v>
      </c>
      <c r="AP52" s="26" t="n">
        <v>41.8294</v>
      </c>
      <c r="AT52" s="26" t="n">
        <v>200</v>
      </c>
      <c r="AU52" s="26" t="n">
        <v>57.9861</v>
      </c>
      <c r="AY52" s="26" t="n">
        <v>200</v>
      </c>
      <c r="AZ52" s="26" t="n">
        <v>0.775473</v>
      </c>
      <c r="BD52" s="26" t="n">
        <v>200</v>
      </c>
      <c r="BE52" s="26" t="n">
        <f aca="false">AK52+AP52+AU52+AZ52</f>
        <v>101.963983</v>
      </c>
      <c r="BH52" s="26" t="n">
        <v>200</v>
      </c>
      <c r="BI52" s="26" t="n">
        <v>0.256104</v>
      </c>
      <c r="BM52" s="26" t="n">
        <v>200</v>
      </c>
      <c r="BN52" s="26" t="n">
        <v>1.81404</v>
      </c>
      <c r="BR52" s="26" t="n">
        <v>200</v>
      </c>
      <c r="BS52" s="26" t="n">
        <v>28.2438</v>
      </c>
      <c r="BW52" s="26" t="n">
        <v>200</v>
      </c>
      <c r="BX52" s="26" t="n">
        <v>49.8981</v>
      </c>
      <c r="CB52" s="26" t="n">
        <v>200</v>
      </c>
      <c r="CC52" s="26" t="n">
        <v>0.175478</v>
      </c>
      <c r="CG52" s="26" t="n">
        <v>200</v>
      </c>
      <c r="CH52" s="26" t="n">
        <f aca="false">BN52+BS52+BX52+CC52</f>
        <v>80.131418</v>
      </c>
      <c r="CK52" s="26" t="n">
        <v>200</v>
      </c>
      <c r="CL52" s="26" t="n">
        <v>0.332649</v>
      </c>
      <c r="CP52" s="26" t="n">
        <v>200</v>
      </c>
      <c r="CQ52" s="26" t="n">
        <v>4.78119</v>
      </c>
      <c r="CU52" s="26" t="n">
        <v>200</v>
      </c>
      <c r="CV52" s="26" t="n">
        <v>15.1386</v>
      </c>
      <c r="CZ52" s="26" t="n">
        <v>200</v>
      </c>
      <c r="DA52" s="26" t="n">
        <v>57.6521</v>
      </c>
      <c r="DE52" s="26" t="n">
        <v>200</v>
      </c>
      <c r="DF52" s="26" t="n">
        <v>0.107788</v>
      </c>
      <c r="DJ52" s="26" t="n">
        <v>200</v>
      </c>
      <c r="DK52" s="26" t="n">
        <f aca="false">CQ52+CV52+DA52+DF52</f>
        <v>77.679678</v>
      </c>
      <c r="DN52" s="26" t="n">
        <v>200</v>
      </c>
      <c r="DO52" s="26" t="n">
        <v>0.87912</v>
      </c>
      <c r="DS52" s="26" t="n">
        <v>200</v>
      </c>
      <c r="DT52" s="26" t="n">
        <v>9.1776</v>
      </c>
      <c r="DX52" s="26" t="n">
        <v>200</v>
      </c>
      <c r="DY52" s="26" t="n">
        <v>17.1104</v>
      </c>
      <c r="EC52" s="26" t="n">
        <v>200</v>
      </c>
      <c r="ED52" s="26" t="n">
        <v>51.0665</v>
      </c>
      <c r="EH52" s="26" t="n">
        <v>200</v>
      </c>
      <c r="EI52" s="26" t="n">
        <v>0.0349618</v>
      </c>
      <c r="EM52" s="26" t="n">
        <v>200</v>
      </c>
      <c r="EN52" s="26" t="n">
        <f aca="false">DT52+DY52+ED52+EI52</f>
        <v>77.3894618</v>
      </c>
      <c r="EP52" s="29" t="n">
        <v>200</v>
      </c>
      <c r="EQ52" s="29" t="n">
        <f aca="false">AB52*$B$2+BE52*$C$2+CH52*$D$2+DK52*$E$2+EN52*$F$2</f>
        <v>84.3893993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B4:H1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65" activeCellId="1" sqref="B65:B81 D65:D81"/>
    </sheetView>
  </sheetViews>
  <sheetFormatPr defaultColWidth="9.0546875" defaultRowHeight="12.75" zeroHeight="false" outlineLevelRow="0" outlineLevelCol="0"/>
  <sheetData>
    <row r="4" customFormat="false" ht="15" hidden="false" customHeight="false" outlineLevel="0" collapsed="false">
      <c r="B4" s="24" t="s">
        <v>558</v>
      </c>
    </row>
    <row r="5" customFormat="false" ht="15" hidden="false" customHeight="false" outlineLevel="0" collapsed="false">
      <c r="B5" s="24" t="s">
        <v>109</v>
      </c>
    </row>
    <row r="6" customFormat="false" ht="15" hidden="false" customHeight="false" outlineLevel="0" collapsed="false">
      <c r="B6" s="24" t="s">
        <v>110</v>
      </c>
    </row>
    <row r="7" customFormat="false" ht="15" hidden="false" customHeight="false" outlineLevel="0" collapsed="false">
      <c r="B7" s="24" t="s">
        <v>111</v>
      </c>
    </row>
    <row r="8" customFormat="false" ht="15" hidden="false" customHeight="false" outlineLevel="0" collapsed="false">
      <c r="B8" s="24" t="s">
        <v>112</v>
      </c>
    </row>
    <row r="9" customFormat="false" ht="15" hidden="false" customHeight="false" outlineLevel="0" collapsed="false">
      <c r="B9" s="24" t="s">
        <v>113</v>
      </c>
    </row>
    <row r="10" customFormat="false" ht="15" hidden="false" customHeight="false" outlineLevel="0" collapsed="false">
      <c r="B10" s="24" t="s">
        <v>114</v>
      </c>
    </row>
    <row r="11" customFormat="false" ht="15" hidden="false" customHeight="false" outlineLevel="0" collapsed="false">
      <c r="B11" s="24" t="s">
        <v>115</v>
      </c>
    </row>
    <row r="12" customFormat="false" ht="15" hidden="false" customHeight="false" outlineLevel="0" collapsed="false">
      <c r="B12" s="24" t="s">
        <v>116</v>
      </c>
    </row>
    <row r="13" customFormat="false" ht="15" hidden="false" customHeight="false" outlineLevel="0" collapsed="false">
      <c r="B13" s="24" t="s">
        <v>117</v>
      </c>
    </row>
    <row r="14" customFormat="false" ht="15" hidden="false" customHeight="false" outlineLevel="0" collapsed="false">
      <c r="B14" s="24" t="s">
        <v>118</v>
      </c>
    </row>
    <row r="15" customFormat="false" ht="15" hidden="false" customHeight="false" outlineLevel="0" collapsed="false">
      <c r="B15" s="24" t="s">
        <v>119</v>
      </c>
    </row>
    <row r="16" customFormat="false" ht="15" hidden="false" customHeight="false" outlineLevel="0" collapsed="false">
      <c r="B16" s="24" t="s">
        <v>120</v>
      </c>
    </row>
    <row r="17" customFormat="false" ht="15" hidden="false" customHeight="false" outlineLevel="0" collapsed="false">
      <c r="B17" s="24" t="s">
        <v>121</v>
      </c>
    </row>
    <row r="18" customFormat="false" ht="15" hidden="false" customHeight="false" outlineLevel="0" collapsed="false">
      <c r="B18" s="24" t="s">
        <v>122</v>
      </c>
    </row>
    <row r="19" customFormat="false" ht="15" hidden="false" customHeight="false" outlineLevel="0" collapsed="false">
      <c r="B19" s="24" t="s">
        <v>123</v>
      </c>
    </row>
    <row r="20" customFormat="false" ht="15" hidden="false" customHeight="false" outlineLevel="0" collapsed="false">
      <c r="B20" s="24" t="s">
        <v>124</v>
      </c>
    </row>
    <row r="21" customFormat="false" ht="15" hidden="false" customHeight="false" outlineLevel="0" collapsed="false">
      <c r="B21" s="24" t="s">
        <v>125</v>
      </c>
    </row>
    <row r="22" customFormat="false" ht="15" hidden="false" customHeight="false" outlineLevel="0" collapsed="false">
      <c r="B22" s="24" t="s">
        <v>126</v>
      </c>
    </row>
    <row r="23" customFormat="false" ht="15" hidden="false" customHeight="false" outlineLevel="0" collapsed="false">
      <c r="B23" s="24" t="s">
        <v>127</v>
      </c>
    </row>
    <row r="24" customFormat="false" ht="15" hidden="false" customHeight="false" outlineLevel="0" collapsed="false">
      <c r="B24" s="24" t="s">
        <v>128</v>
      </c>
    </row>
    <row r="25" customFormat="false" ht="15" hidden="false" customHeight="false" outlineLevel="0" collapsed="false">
      <c r="B25" s="24" t="s">
        <v>129</v>
      </c>
    </row>
    <row r="26" customFormat="false" ht="15" hidden="false" customHeight="false" outlineLevel="0" collapsed="false">
      <c r="B26" s="24" t="s">
        <v>130</v>
      </c>
    </row>
    <row r="27" customFormat="false" ht="15" hidden="false" customHeight="false" outlineLevel="0" collapsed="false">
      <c r="B27" s="24" t="s">
        <v>131</v>
      </c>
    </row>
    <row r="28" customFormat="false" ht="15" hidden="false" customHeight="false" outlineLevel="0" collapsed="false">
      <c r="B28" s="24" t="s">
        <v>132</v>
      </c>
    </row>
    <row r="29" customFormat="false" ht="15" hidden="false" customHeight="false" outlineLevel="0" collapsed="false">
      <c r="B29" s="24" t="s">
        <v>133</v>
      </c>
    </row>
    <row r="30" customFormat="false" ht="15" hidden="false" customHeight="false" outlineLevel="0" collapsed="false">
      <c r="B30" s="24" t="s">
        <v>134</v>
      </c>
    </row>
    <row r="31" customFormat="false" ht="15" hidden="false" customHeight="false" outlineLevel="0" collapsed="false">
      <c r="B31" s="24" t="s">
        <v>135</v>
      </c>
    </row>
    <row r="32" customFormat="false" ht="15" hidden="false" customHeight="false" outlineLevel="0" collapsed="false">
      <c r="B32" s="24" t="s">
        <v>136</v>
      </c>
    </row>
    <row r="33" customFormat="false" ht="15" hidden="false" customHeight="false" outlineLevel="0" collapsed="false">
      <c r="B33" s="24" t="s">
        <v>137</v>
      </c>
    </row>
    <row r="34" customFormat="false" ht="15" hidden="false" customHeight="false" outlineLevel="0" collapsed="false">
      <c r="B34" s="24" t="s">
        <v>138</v>
      </c>
    </row>
    <row r="35" customFormat="false" ht="15" hidden="false" customHeight="false" outlineLevel="0" collapsed="false">
      <c r="B35" s="24" t="s">
        <v>139</v>
      </c>
    </row>
    <row r="36" customFormat="false" ht="15" hidden="false" customHeight="false" outlineLevel="0" collapsed="false">
      <c r="B36" s="24" t="s">
        <v>140</v>
      </c>
    </row>
    <row r="37" customFormat="false" ht="15" hidden="false" customHeight="false" outlineLevel="0" collapsed="false">
      <c r="B37" s="24" t="s">
        <v>141</v>
      </c>
    </row>
    <row r="38" customFormat="false" ht="15" hidden="false" customHeight="false" outlineLevel="0" collapsed="false">
      <c r="B38" s="24" t="s">
        <v>142</v>
      </c>
    </row>
    <row r="39" customFormat="false" ht="15" hidden="false" customHeight="false" outlineLevel="0" collapsed="false">
      <c r="B39" s="24" t="s">
        <v>143</v>
      </c>
    </row>
    <row r="40" customFormat="false" ht="15" hidden="false" customHeight="false" outlineLevel="0" collapsed="false">
      <c r="B40" s="24" t="s">
        <v>144</v>
      </c>
    </row>
    <row r="41" customFormat="false" ht="15" hidden="false" customHeight="false" outlineLevel="0" collapsed="false">
      <c r="B41" s="24" t="s">
        <v>145</v>
      </c>
    </row>
    <row r="42" customFormat="false" ht="15" hidden="false" customHeight="false" outlineLevel="0" collapsed="false">
      <c r="B42" s="24" t="s">
        <v>146</v>
      </c>
    </row>
    <row r="43" customFormat="false" ht="15" hidden="false" customHeight="false" outlineLevel="0" collapsed="false">
      <c r="B43" s="24" t="s">
        <v>147</v>
      </c>
    </row>
    <row r="44" customFormat="false" ht="15" hidden="false" customHeight="false" outlineLevel="0" collapsed="false">
      <c r="B44" s="24" t="s">
        <v>148</v>
      </c>
    </row>
    <row r="45" customFormat="false" ht="15" hidden="false" customHeight="false" outlineLevel="0" collapsed="false">
      <c r="B45" s="24" t="s">
        <v>149</v>
      </c>
    </row>
    <row r="46" customFormat="false" ht="15" hidden="false" customHeight="false" outlineLevel="0" collapsed="false">
      <c r="B46" s="24" t="s">
        <v>150</v>
      </c>
    </row>
    <row r="47" customFormat="false" ht="15" hidden="false" customHeight="false" outlineLevel="0" collapsed="false">
      <c r="B47" s="24" t="s">
        <v>151</v>
      </c>
    </row>
    <row r="48" customFormat="false" ht="15" hidden="false" customHeight="false" outlineLevel="0" collapsed="false">
      <c r="B48" s="24" t="s">
        <v>152</v>
      </c>
    </row>
    <row r="49" customFormat="false" ht="15" hidden="false" customHeight="false" outlineLevel="0" collapsed="false">
      <c r="B49" s="24" t="s">
        <v>153</v>
      </c>
    </row>
    <row r="50" customFormat="false" ht="15" hidden="false" customHeight="false" outlineLevel="0" collapsed="false">
      <c r="B50" s="24" t="s">
        <v>154</v>
      </c>
    </row>
    <row r="51" customFormat="false" ht="15" hidden="false" customHeight="false" outlineLevel="0" collapsed="false">
      <c r="B51" s="24" t="s">
        <v>155</v>
      </c>
    </row>
    <row r="52" customFormat="false" ht="15" hidden="false" customHeight="false" outlineLevel="0" collapsed="false">
      <c r="B52" s="24" t="s">
        <v>156</v>
      </c>
    </row>
    <row r="53" customFormat="false" ht="15" hidden="false" customHeight="false" outlineLevel="0" collapsed="false">
      <c r="B53" s="24" t="s">
        <v>157</v>
      </c>
    </row>
    <row r="54" customFormat="false" ht="15" hidden="false" customHeight="false" outlineLevel="0" collapsed="false">
      <c r="B54" s="24" t="s">
        <v>158</v>
      </c>
    </row>
    <row r="55" customFormat="false" ht="15" hidden="false" customHeight="false" outlineLevel="0" collapsed="false">
      <c r="B55" s="24" t="s">
        <v>159</v>
      </c>
    </row>
    <row r="56" customFormat="false" ht="15" hidden="false" customHeight="false" outlineLevel="0" collapsed="false">
      <c r="B56" s="24" t="s">
        <v>160</v>
      </c>
    </row>
    <row r="57" customFormat="false" ht="15" hidden="false" customHeight="false" outlineLevel="0" collapsed="false">
      <c r="B57" s="24" t="s">
        <v>559</v>
      </c>
    </row>
    <row r="58" customFormat="false" ht="15" hidden="false" customHeight="false" outlineLevel="0" collapsed="false">
      <c r="B58" s="24" t="s">
        <v>560</v>
      </c>
    </row>
    <row r="59" customFormat="false" ht="15" hidden="false" customHeight="false" outlineLevel="0" collapsed="false">
      <c r="B59" s="24" t="s">
        <v>561</v>
      </c>
    </row>
    <row r="60" customFormat="false" ht="15" hidden="false" customHeight="false" outlineLevel="0" collapsed="false">
      <c r="B60" s="24" t="s">
        <v>562</v>
      </c>
    </row>
    <row r="61" customFormat="false" ht="15" hidden="false" customHeight="false" outlineLevel="0" collapsed="false">
      <c r="B61" s="24" t="s">
        <v>563</v>
      </c>
    </row>
    <row r="62" customFormat="false" ht="15" hidden="false" customHeight="false" outlineLevel="0" collapsed="false">
      <c r="B62" s="24" t="s">
        <v>564</v>
      </c>
    </row>
    <row r="63" customFormat="false" ht="15" hidden="false" customHeight="false" outlineLevel="0" collapsed="false">
      <c r="B63" s="24" t="s">
        <v>167</v>
      </c>
      <c r="C63" s="15" t="s">
        <v>168</v>
      </c>
      <c r="D63" s="15" t="s">
        <v>169</v>
      </c>
      <c r="E63" s="15" t="s">
        <v>170</v>
      </c>
      <c r="G63" s="15" t="s">
        <v>565</v>
      </c>
      <c r="H63" s="15" t="n">
        <v>7</v>
      </c>
    </row>
    <row r="64" customFormat="false" ht="15" hidden="false" customHeight="false" outlineLevel="0" collapsed="false">
      <c r="B64" s="24" t="s">
        <v>172</v>
      </c>
      <c r="C64" s="15" t="s">
        <v>172</v>
      </c>
      <c r="D64" s="15" t="s">
        <v>173</v>
      </c>
      <c r="E64" s="15" t="s">
        <v>173</v>
      </c>
      <c r="G64" s="15" t="s">
        <v>565</v>
      </c>
      <c r="H64" s="15" t="n">
        <v>8</v>
      </c>
    </row>
    <row r="65" customFormat="false" ht="15" hidden="false" customHeight="false" outlineLevel="0" collapsed="false">
      <c r="B65" s="25" t="n">
        <v>68.6</v>
      </c>
      <c r="C65" s="15" t="n">
        <v>1.924</v>
      </c>
      <c r="D65" s="15" t="n">
        <v>2.612</v>
      </c>
      <c r="E65" s="26" t="n">
        <v>0.3414</v>
      </c>
      <c r="G65" s="15" t="s">
        <v>565</v>
      </c>
      <c r="H65" s="15" t="n">
        <v>9</v>
      </c>
    </row>
    <row r="66" customFormat="false" ht="15" hidden="false" customHeight="false" outlineLevel="0" collapsed="false">
      <c r="B66" s="25" t="n">
        <v>80.1</v>
      </c>
      <c r="C66" s="15" t="n">
        <v>1.3</v>
      </c>
      <c r="D66" s="26" t="n">
        <v>11.96</v>
      </c>
      <c r="E66" s="15" t="n">
        <v>1.368</v>
      </c>
      <c r="G66" s="15" t="s">
        <v>565</v>
      </c>
      <c r="H66" s="15" t="n">
        <v>10</v>
      </c>
    </row>
    <row r="67" customFormat="false" ht="15" hidden="false" customHeight="false" outlineLevel="0" collapsed="false">
      <c r="B67" s="25" t="n">
        <v>84.2</v>
      </c>
      <c r="C67" s="15" t="n">
        <v>1.83</v>
      </c>
      <c r="D67" s="26" t="n">
        <v>12.43</v>
      </c>
      <c r="E67" s="15" t="n">
        <v>1.48</v>
      </c>
      <c r="G67" s="15" t="s">
        <v>565</v>
      </c>
      <c r="H67" s="15" t="n">
        <v>11</v>
      </c>
    </row>
    <row r="68" customFormat="false" ht="15" hidden="false" customHeight="false" outlineLevel="0" collapsed="false">
      <c r="B68" s="25" t="n">
        <v>91.7</v>
      </c>
      <c r="C68" s="15" t="n">
        <v>1.2</v>
      </c>
      <c r="D68" s="26" t="n">
        <v>17.28</v>
      </c>
      <c r="E68" s="15" t="n">
        <v>1.84</v>
      </c>
      <c r="G68" s="15" t="s">
        <v>565</v>
      </c>
      <c r="H68" s="15" t="n">
        <v>12</v>
      </c>
    </row>
    <row r="69" customFormat="false" ht="15" hidden="false" customHeight="false" outlineLevel="0" collapsed="false">
      <c r="B69" s="25" t="n">
        <v>95.5</v>
      </c>
      <c r="C69" s="15" t="n">
        <v>1.76</v>
      </c>
      <c r="D69" s="26" t="n">
        <v>19.76</v>
      </c>
      <c r="E69" s="15" t="n">
        <v>2.22</v>
      </c>
      <c r="G69" s="15" t="s">
        <v>565</v>
      </c>
      <c r="H69" s="15" t="n">
        <v>13</v>
      </c>
    </row>
    <row r="70" customFormat="false" ht="15" hidden="false" customHeight="false" outlineLevel="0" collapsed="false">
      <c r="B70" s="25" t="n">
        <v>99.2</v>
      </c>
      <c r="C70" s="15" t="n">
        <v>1.741</v>
      </c>
      <c r="D70" s="26" t="n">
        <v>22.45</v>
      </c>
      <c r="E70" s="15" t="n">
        <v>2.488</v>
      </c>
      <c r="G70" s="15" t="s">
        <v>565</v>
      </c>
      <c r="H70" s="15" t="n">
        <v>14</v>
      </c>
    </row>
    <row r="71" customFormat="false" ht="15" hidden="false" customHeight="false" outlineLevel="0" collapsed="false">
      <c r="B71" s="25" t="n">
        <v>99.6</v>
      </c>
      <c r="C71" s="15" t="n">
        <v>1.12</v>
      </c>
      <c r="D71" s="26" t="n">
        <v>24.86</v>
      </c>
      <c r="E71" s="15" t="n">
        <v>2.565</v>
      </c>
      <c r="G71" s="15" t="s">
        <v>565</v>
      </c>
      <c r="H71" s="15" t="n">
        <v>15</v>
      </c>
    </row>
    <row r="72" customFormat="false" ht="15" hidden="false" customHeight="false" outlineLevel="0" collapsed="false">
      <c r="B72" s="25" t="n">
        <v>107</v>
      </c>
      <c r="C72" s="15" t="n">
        <v>1.68</v>
      </c>
      <c r="D72" s="26" t="n">
        <v>37.24</v>
      </c>
      <c r="E72" s="15" t="n">
        <v>4</v>
      </c>
      <c r="G72" s="15" t="s">
        <v>565</v>
      </c>
      <c r="H72" s="15" t="n">
        <v>16</v>
      </c>
    </row>
    <row r="73" customFormat="false" ht="15" hidden="false" customHeight="false" outlineLevel="0" collapsed="false">
      <c r="B73" s="25" t="n">
        <v>109</v>
      </c>
      <c r="C73" s="15" t="n">
        <v>1.01</v>
      </c>
      <c r="D73" s="26" t="n">
        <v>44.61</v>
      </c>
      <c r="E73" s="15" t="n">
        <v>4.721</v>
      </c>
      <c r="G73" s="15" t="s">
        <v>565</v>
      </c>
      <c r="H73" s="15" t="n">
        <v>17</v>
      </c>
    </row>
    <row r="74" customFormat="false" ht="15" hidden="false" customHeight="false" outlineLevel="0" collapsed="false">
      <c r="B74" s="25" t="n">
        <v>116</v>
      </c>
      <c r="C74" s="15" t="n">
        <v>1.629</v>
      </c>
      <c r="D74" s="26" t="n">
        <v>62.08</v>
      </c>
      <c r="E74" s="15" t="n">
        <v>6.722</v>
      </c>
      <c r="G74" s="15" t="s">
        <v>565</v>
      </c>
      <c r="H74" s="15" t="n">
        <v>18</v>
      </c>
    </row>
    <row r="75" customFormat="false" ht="15" hidden="false" customHeight="false" outlineLevel="0" collapsed="false">
      <c r="B75" s="25" t="n">
        <v>117</v>
      </c>
      <c r="C75" s="26" t="n">
        <v>0.925</v>
      </c>
      <c r="D75" s="26" t="n">
        <v>60.01</v>
      </c>
      <c r="E75" s="15" t="n">
        <v>6.167</v>
      </c>
      <c r="G75" s="15" t="s">
        <v>565</v>
      </c>
      <c r="H75" s="15" t="n">
        <v>19</v>
      </c>
    </row>
    <row r="76" customFormat="false" ht="15" hidden="false" customHeight="false" outlineLevel="0" collapsed="false">
      <c r="B76" s="25" t="n">
        <v>126</v>
      </c>
      <c r="C76" s="26" t="n">
        <v>0.785</v>
      </c>
      <c r="D76" s="26" t="n">
        <v>77.23</v>
      </c>
      <c r="E76" s="15" t="n">
        <v>8.144</v>
      </c>
      <c r="G76" s="15" t="s">
        <v>565</v>
      </c>
      <c r="H76" s="15" t="n">
        <v>20</v>
      </c>
    </row>
    <row r="77" customFormat="false" ht="15" hidden="false" customHeight="false" outlineLevel="0" collapsed="false">
      <c r="B77" s="25" t="n">
        <v>132</v>
      </c>
      <c r="C77" s="26" t="n">
        <v>0.657</v>
      </c>
      <c r="D77" s="26" t="n">
        <v>81.75</v>
      </c>
      <c r="E77" s="15" t="n">
        <v>8.421</v>
      </c>
      <c r="G77" s="15" t="s">
        <v>565</v>
      </c>
      <c r="H77" s="15" t="n">
        <v>21</v>
      </c>
    </row>
    <row r="78" customFormat="false" ht="15" hidden="false" customHeight="false" outlineLevel="0" collapsed="false">
      <c r="B78" s="25" t="n">
        <v>136</v>
      </c>
      <c r="C78" s="15" t="n">
        <v>1.47</v>
      </c>
      <c r="D78" s="26" t="n">
        <v>83.48</v>
      </c>
      <c r="E78" s="15" t="n">
        <v>9.066</v>
      </c>
      <c r="G78" s="15" t="s">
        <v>565</v>
      </c>
      <c r="H78" s="15" t="n">
        <v>22</v>
      </c>
    </row>
    <row r="79" customFormat="false" ht="15" hidden="false" customHeight="false" outlineLevel="0" collapsed="false">
      <c r="B79" s="25" t="n">
        <v>139</v>
      </c>
      <c r="C79" s="15" t="n">
        <v>1.451</v>
      </c>
      <c r="D79" s="26" t="n">
        <v>92.36</v>
      </c>
      <c r="E79" s="15" t="n">
        <v>9.804</v>
      </c>
      <c r="G79" s="15" t="s">
        <v>565</v>
      </c>
      <c r="H79" s="15" t="n">
        <v>23</v>
      </c>
    </row>
    <row r="80" customFormat="false" ht="15" hidden="false" customHeight="false" outlineLevel="0" collapsed="false">
      <c r="B80" s="25" t="n">
        <v>147</v>
      </c>
      <c r="C80" s="15" t="n">
        <v>1.38</v>
      </c>
      <c r="D80" s="26" t="n">
        <v>83.79</v>
      </c>
      <c r="E80" s="26" t="n">
        <v>11.46</v>
      </c>
      <c r="G80" s="15" t="s">
        <v>565</v>
      </c>
      <c r="H80" s="15" t="n">
        <v>24</v>
      </c>
    </row>
    <row r="81" customFormat="false" ht="15" hidden="false" customHeight="false" outlineLevel="0" collapsed="false">
      <c r="B81" s="25" t="n">
        <v>154</v>
      </c>
      <c r="C81" s="15" t="n">
        <v>1.29</v>
      </c>
      <c r="D81" s="26" t="n">
        <v>92.08</v>
      </c>
      <c r="E81" s="15" t="n">
        <v>9.94</v>
      </c>
      <c r="G81" s="15" t="s">
        <v>565</v>
      </c>
      <c r="H81" s="15" t="n">
        <v>25</v>
      </c>
    </row>
    <row r="82" customFormat="false" ht="15" hidden="false" customHeight="false" outlineLevel="0" collapsed="false">
      <c r="B82" s="25" t="n">
        <v>159</v>
      </c>
      <c r="C82" s="15" t="n">
        <v>1.25</v>
      </c>
      <c r="D82" s="26" t="n">
        <v>101.3</v>
      </c>
      <c r="E82" s="26" t="n">
        <v>10.67</v>
      </c>
      <c r="G82" s="15" t="s">
        <v>565</v>
      </c>
      <c r="H82" s="15" t="n">
        <v>26</v>
      </c>
    </row>
    <row r="83" customFormat="false" ht="15" hidden="false" customHeight="false" outlineLevel="0" collapsed="false">
      <c r="B83" s="25" t="n">
        <v>163</v>
      </c>
      <c r="C83" s="15" t="n">
        <v>1.2</v>
      </c>
      <c r="D83" s="26" t="n">
        <v>100.1</v>
      </c>
      <c r="E83" s="26" t="n">
        <v>10.61</v>
      </c>
      <c r="G83" s="15" t="s">
        <v>565</v>
      </c>
      <c r="H83" s="15" t="n">
        <v>27</v>
      </c>
    </row>
    <row r="84" customFormat="false" ht="15" hidden="false" customHeight="false" outlineLevel="0" collapsed="false">
      <c r="B84" s="25" t="n">
        <v>170</v>
      </c>
      <c r="C84" s="15" t="n">
        <v>1.11</v>
      </c>
      <c r="D84" s="26" t="n">
        <v>100.6</v>
      </c>
      <c r="E84" s="26" t="n">
        <v>10.67</v>
      </c>
      <c r="G84" s="15" t="s">
        <v>565</v>
      </c>
      <c r="H84" s="15" t="n">
        <v>28</v>
      </c>
    </row>
    <row r="85" customFormat="false" ht="15" hidden="false" customHeight="false" outlineLevel="0" collapsed="false">
      <c r="B85" s="25" t="n">
        <v>172</v>
      </c>
      <c r="C85" s="15" t="n">
        <v>1.089</v>
      </c>
      <c r="D85" s="26" t="n">
        <v>100.7</v>
      </c>
      <c r="E85" s="26" t="n">
        <v>10.9</v>
      </c>
      <c r="G85" s="15" t="s">
        <v>565</v>
      </c>
      <c r="H85" s="15" t="n">
        <v>29</v>
      </c>
    </row>
    <row r="86" customFormat="false" ht="15" hidden="false" customHeight="false" outlineLevel="0" collapsed="false">
      <c r="B86" s="25" t="n">
        <v>254</v>
      </c>
      <c r="C86" s="15" t="n">
        <v>1.72</v>
      </c>
      <c r="D86" s="26" t="n">
        <v>108.1</v>
      </c>
      <c r="E86" s="26" t="n">
        <v>11.35</v>
      </c>
      <c r="G86" s="15" t="s">
        <v>565</v>
      </c>
      <c r="H86" s="15" t="n">
        <v>30</v>
      </c>
    </row>
    <row r="87" customFormat="false" ht="15" hidden="false" customHeight="false" outlineLevel="0" collapsed="false">
      <c r="B87" s="25" t="n">
        <v>260</v>
      </c>
      <c r="C87" s="15" t="n">
        <v>1.08</v>
      </c>
      <c r="D87" s="26" t="n">
        <v>112.4</v>
      </c>
      <c r="E87" s="26" t="n">
        <v>11.42</v>
      </c>
      <c r="G87" s="15" t="s">
        <v>565</v>
      </c>
      <c r="H87" s="15" t="n">
        <v>31</v>
      </c>
    </row>
    <row r="88" customFormat="false" ht="15" hidden="false" customHeight="false" outlineLevel="0" collapsed="false">
      <c r="B88" s="25" t="n">
        <v>334</v>
      </c>
      <c r="C88" s="15" t="n">
        <v>1.68</v>
      </c>
      <c r="D88" s="26" t="n">
        <v>93.84</v>
      </c>
      <c r="E88" s="26" t="n">
        <v>10.1</v>
      </c>
      <c r="G88" s="15" t="s">
        <v>565</v>
      </c>
      <c r="H88" s="15" t="n">
        <v>32</v>
      </c>
    </row>
    <row r="89" customFormat="false" ht="15" hidden="false" customHeight="false" outlineLevel="0" collapsed="false">
      <c r="B89" s="25" t="n">
        <v>559</v>
      </c>
      <c r="C89" s="15" t="n">
        <v>1.48</v>
      </c>
      <c r="D89" s="26" t="n">
        <v>79.26</v>
      </c>
      <c r="E89" s="15" t="n">
        <v>8.439</v>
      </c>
      <c r="G89" s="15" t="s">
        <v>565</v>
      </c>
      <c r="H89" s="15" t="n">
        <v>33</v>
      </c>
    </row>
    <row r="90" customFormat="false" ht="15" hidden="false" customHeight="false" outlineLevel="0" collapsed="false">
      <c r="B90" s="25" t="n">
        <v>764</v>
      </c>
      <c r="C90" s="15" t="n">
        <v>1.45</v>
      </c>
      <c r="D90" s="26" t="n">
        <v>64.83</v>
      </c>
      <c r="E90" s="15" t="n">
        <v>6.765</v>
      </c>
      <c r="G90" s="15" t="s">
        <v>565</v>
      </c>
      <c r="H90" s="15" t="n">
        <v>34</v>
      </c>
    </row>
    <row r="91" customFormat="false" ht="15" hidden="false" customHeight="false" outlineLevel="0" collapsed="false">
      <c r="B91" s="25" t="n">
        <v>988</v>
      </c>
      <c r="C91" s="15" t="n">
        <v>1.01</v>
      </c>
      <c r="D91" s="26" t="n">
        <v>57.69</v>
      </c>
      <c r="E91" s="15" t="n">
        <v>6.28</v>
      </c>
      <c r="G91" s="15" t="s">
        <v>565</v>
      </c>
      <c r="H91" s="15" t="n">
        <v>35</v>
      </c>
    </row>
    <row r="92" customFormat="false" ht="15" hidden="false" customHeight="false" outlineLevel="0" collapsed="false">
      <c r="B92" s="25" t="n">
        <v>1160</v>
      </c>
      <c r="C92" s="15" t="n">
        <v>1.366</v>
      </c>
      <c r="D92" s="26" t="n">
        <v>49.02</v>
      </c>
      <c r="E92" s="15" t="n">
        <v>6.114</v>
      </c>
      <c r="G92" s="15" t="s">
        <v>565</v>
      </c>
      <c r="H92" s="15" t="n">
        <v>36</v>
      </c>
    </row>
    <row r="93" customFormat="false" ht="15" hidden="false" customHeight="false" outlineLevel="0" collapsed="false">
      <c r="B93" s="25" t="n">
        <v>1380</v>
      </c>
      <c r="C93" s="15" t="n">
        <v>1.016</v>
      </c>
      <c r="D93" s="26" t="n">
        <v>48.98</v>
      </c>
      <c r="E93" s="15" t="n">
        <v>5.837</v>
      </c>
      <c r="G93" s="15" t="s">
        <v>565</v>
      </c>
      <c r="H93" s="15" t="n">
        <v>37</v>
      </c>
    </row>
    <row r="94" customFormat="false" ht="15" hidden="false" customHeight="false" outlineLevel="0" collapsed="false">
      <c r="B94" s="25" t="n">
        <v>1570</v>
      </c>
      <c r="C94" s="15" t="n">
        <v>1.29</v>
      </c>
      <c r="D94" s="26" t="n">
        <v>39.18</v>
      </c>
      <c r="E94" s="15" t="n">
        <v>4.883</v>
      </c>
      <c r="G94" s="15" t="s">
        <v>565</v>
      </c>
      <c r="H94" s="15" t="n">
        <v>38</v>
      </c>
    </row>
    <row r="95" customFormat="false" ht="15" hidden="false" customHeight="false" outlineLevel="0" collapsed="false">
      <c r="B95" s="25" t="n">
        <v>2580</v>
      </c>
      <c r="C95" s="15" t="n">
        <v>1.002</v>
      </c>
      <c r="D95" s="26" t="n">
        <v>39.8</v>
      </c>
      <c r="E95" s="15" t="n">
        <v>7.908</v>
      </c>
      <c r="G95" s="15" t="s">
        <v>565</v>
      </c>
      <c r="H95" s="15" t="n">
        <v>39</v>
      </c>
    </row>
    <row r="96" customFormat="false" ht="15" hidden="false" customHeight="false" outlineLevel="0" collapsed="false">
      <c r="B96" s="25" t="n">
        <v>2590</v>
      </c>
      <c r="C96" s="15" t="n">
        <v>1.01</v>
      </c>
      <c r="D96" s="26" t="n">
        <v>26.87</v>
      </c>
      <c r="E96" s="15" t="n">
        <v>2.817</v>
      </c>
      <c r="G96" s="15" t="s">
        <v>565</v>
      </c>
      <c r="H96" s="15" t="n">
        <v>40</v>
      </c>
    </row>
    <row r="97" customFormat="false" ht="15" hidden="false" customHeight="false" outlineLevel="0" collapsed="false">
      <c r="B97" s="24" t="s">
        <v>566</v>
      </c>
    </row>
    <row r="98" customFormat="false" ht="15" hidden="false" customHeight="false" outlineLevel="0" collapsed="false">
      <c r="B98" s="24" t="s">
        <v>567</v>
      </c>
    </row>
    <row r="99" customFormat="false" ht="15" hidden="false" customHeight="false" outlineLevel="0" collapsed="false">
      <c r="B99" s="24" t="s">
        <v>176</v>
      </c>
    </row>
    <row r="100" customFormat="false" ht="15" hidden="false" customHeight="false" outlineLevel="0" collapsed="false">
      <c r="B100" s="24" t="s">
        <v>199</v>
      </c>
    </row>
    <row r="101" customFormat="false" ht="15" hidden="false" customHeight="false" outlineLevel="0" collapsed="false">
      <c r="B101" s="24" t="s">
        <v>200</v>
      </c>
    </row>
    <row r="102" customFormat="false" ht="15" hidden="false" customHeight="false" outlineLevel="0" collapsed="false">
      <c r="B102" s="24" t="s">
        <v>201</v>
      </c>
    </row>
    <row r="103" customFormat="false" ht="15" hidden="false" customHeight="false" outlineLevel="0" collapsed="false">
      <c r="B103" s="24" t="s">
        <v>202</v>
      </c>
    </row>
    <row r="104" customFormat="false" ht="15" hidden="false" customHeight="false" outlineLevel="0" collapsed="false">
      <c r="B104" s="24" t="s">
        <v>203</v>
      </c>
    </row>
    <row r="105" customFormat="false" ht="15" hidden="false" customHeight="false" outlineLevel="0" collapsed="false">
      <c r="B105" s="24" t="s">
        <v>204</v>
      </c>
    </row>
    <row r="106" customFormat="false" ht="15" hidden="false" customHeight="false" outlineLevel="0" collapsed="false">
      <c r="B106" s="24" t="s">
        <v>205</v>
      </c>
    </row>
    <row r="107" customFormat="false" ht="15" hidden="false" customHeight="false" outlineLevel="0" collapsed="false">
      <c r="B107" s="24" t="s">
        <v>206</v>
      </c>
    </row>
    <row r="108" customFormat="false" ht="15" hidden="false" customHeight="false" outlineLevel="0" collapsed="false">
      <c r="B108" s="24" t="s">
        <v>207</v>
      </c>
    </row>
    <row r="109" customFormat="false" ht="15" hidden="false" customHeight="false" outlineLevel="0" collapsed="false">
      <c r="B109" s="24" t="s">
        <v>208</v>
      </c>
    </row>
    <row r="110" customFormat="false" ht="15" hidden="false" customHeight="false" outlineLevel="0" collapsed="false">
      <c r="B110" s="24" t="s">
        <v>209</v>
      </c>
    </row>
    <row r="111" customFormat="false" ht="15" hidden="false" customHeight="false" outlineLevel="0" collapsed="false">
      <c r="B111" s="24" t="s">
        <v>210</v>
      </c>
    </row>
    <row r="112" customFormat="false" ht="15" hidden="false" customHeight="false" outlineLevel="0" collapsed="false">
      <c r="B112" s="24" t="s">
        <v>211</v>
      </c>
    </row>
    <row r="113" customFormat="false" ht="15" hidden="false" customHeight="false" outlineLevel="0" collapsed="false">
      <c r="B113" s="24" t="s">
        <v>212</v>
      </c>
    </row>
    <row r="114" customFormat="false" ht="15" hidden="false" customHeight="false" outlineLevel="0" collapsed="false">
      <c r="B114" s="24" t="s">
        <v>213</v>
      </c>
    </row>
    <row r="115" customFormat="false" ht="15" hidden="false" customHeight="false" outlineLevel="0" collapsed="false">
      <c r="B115" s="24" t="s">
        <v>214</v>
      </c>
    </row>
    <row r="116" customFormat="false" ht="15" hidden="false" customHeight="false" outlineLevel="0" collapsed="false">
      <c r="B116" s="24" t="s">
        <v>215</v>
      </c>
    </row>
    <row r="117" customFormat="false" ht="15" hidden="false" customHeight="false" outlineLevel="0" collapsed="false">
      <c r="B117" s="24" t="s">
        <v>216</v>
      </c>
    </row>
    <row r="118" customFormat="false" ht="15" hidden="false" customHeight="false" outlineLevel="0" collapsed="false">
      <c r="B118" s="24" t="s">
        <v>217</v>
      </c>
    </row>
    <row r="119" customFormat="false" ht="15" hidden="false" customHeight="false" outlineLevel="0" collapsed="false">
      <c r="B119" s="24" t="s">
        <v>218</v>
      </c>
    </row>
    <row r="120" customFormat="false" ht="15" hidden="false" customHeight="false" outlineLevel="0" collapsed="false">
      <c r="B120" s="24" t="s">
        <v>219</v>
      </c>
    </row>
    <row r="121" customFormat="false" ht="15" hidden="false" customHeight="false" outlineLevel="0" collapsed="false">
      <c r="B121" s="24" t="s">
        <v>220</v>
      </c>
    </row>
    <row r="122" customFormat="false" ht="15" hidden="false" customHeight="false" outlineLevel="0" collapsed="false">
      <c r="B122" s="24" t="s">
        <v>221</v>
      </c>
    </row>
    <row r="123" customFormat="false" ht="15" hidden="false" customHeight="false" outlineLevel="0" collapsed="false">
      <c r="B123" s="24" t="s">
        <v>222</v>
      </c>
    </row>
    <row r="124" customFormat="false" ht="15" hidden="false" customHeight="false" outlineLevel="0" collapsed="false">
      <c r="B124" s="24" t="s">
        <v>223</v>
      </c>
    </row>
    <row r="125" customFormat="false" ht="15" hidden="false" customHeight="false" outlineLevel="0" collapsed="false">
      <c r="B125" s="24" t="s">
        <v>224</v>
      </c>
    </row>
    <row r="126" customFormat="false" ht="15" hidden="false" customHeight="false" outlineLevel="0" collapsed="false">
      <c r="B126" s="24" t="s">
        <v>225</v>
      </c>
    </row>
    <row r="127" customFormat="false" ht="15" hidden="false" customHeight="false" outlineLevel="0" collapsed="false">
      <c r="B127" s="24" t="s">
        <v>226</v>
      </c>
    </row>
    <row r="128" customFormat="false" ht="15" hidden="false" customHeight="false" outlineLevel="0" collapsed="false">
      <c r="B128" s="24" t="s">
        <v>227</v>
      </c>
    </row>
    <row r="129" customFormat="false" ht="15" hidden="false" customHeight="false" outlineLevel="0" collapsed="false">
      <c r="B129" s="24" t="s">
        <v>228</v>
      </c>
    </row>
    <row r="130" customFormat="false" ht="15" hidden="false" customHeight="false" outlineLevel="0" collapsed="false">
      <c r="B130" s="24" t="s">
        <v>229</v>
      </c>
    </row>
    <row r="131" customFormat="false" ht="15" hidden="false" customHeight="false" outlineLevel="0" collapsed="false">
      <c r="B131" s="24" t="s">
        <v>230</v>
      </c>
    </row>
    <row r="132" customFormat="false" ht="15" hidden="false" customHeight="false" outlineLevel="0" collapsed="false">
      <c r="B132" s="24" t="s">
        <v>231</v>
      </c>
    </row>
    <row r="133" customFormat="false" ht="15" hidden="false" customHeight="false" outlineLevel="0" collapsed="false">
      <c r="B133" s="24" t="s">
        <v>232</v>
      </c>
    </row>
    <row r="134" customFormat="false" ht="15" hidden="false" customHeight="false" outlineLevel="0" collapsed="false">
      <c r="B134" s="24" t="s">
        <v>233</v>
      </c>
    </row>
    <row r="135" customFormat="false" ht="15" hidden="false" customHeight="false" outlineLevel="0" collapsed="false">
      <c r="B135" s="24" t="s">
        <v>234</v>
      </c>
    </row>
    <row r="136" customFormat="false" ht="15" hidden="false" customHeight="false" outlineLevel="0" collapsed="false">
      <c r="B136" s="24" t="s">
        <v>235</v>
      </c>
    </row>
    <row r="137" customFormat="false" ht="15" hidden="false" customHeight="false" outlineLevel="0" collapsed="false">
      <c r="B137" s="24" t="s">
        <v>236</v>
      </c>
    </row>
    <row r="138" customFormat="false" ht="15" hidden="false" customHeight="false" outlineLevel="0" collapsed="false">
      <c r="B138" s="24" t="s">
        <v>237</v>
      </c>
    </row>
    <row r="139" customFormat="false" ht="15" hidden="false" customHeight="false" outlineLevel="0" collapsed="false">
      <c r="B139" s="24" t="s">
        <v>238</v>
      </c>
    </row>
    <row r="140" customFormat="false" ht="15" hidden="false" customHeight="false" outlineLevel="0" collapsed="false">
      <c r="B140" s="24" t="s">
        <v>239</v>
      </c>
    </row>
    <row r="141" customFormat="false" ht="15" hidden="false" customHeight="false" outlineLevel="0" collapsed="false">
      <c r="B141" s="24" t="s">
        <v>240</v>
      </c>
    </row>
    <row r="142" customFormat="false" ht="15" hidden="false" customHeight="false" outlineLevel="0" collapsed="false">
      <c r="B142" s="24" t="s">
        <v>241</v>
      </c>
    </row>
    <row r="143" customFormat="false" ht="15" hidden="false" customHeight="false" outlineLevel="0" collapsed="false">
      <c r="B143" s="24" t="s">
        <v>242</v>
      </c>
    </row>
    <row r="144" customFormat="false" ht="15" hidden="false" customHeight="false" outlineLevel="0" collapsed="false">
      <c r="B144" s="24" t="s">
        <v>243</v>
      </c>
    </row>
    <row r="145" customFormat="false" ht="15" hidden="false" customHeight="false" outlineLevel="0" collapsed="false">
      <c r="B145" s="24" t="s">
        <v>244</v>
      </c>
    </row>
    <row r="146" customFormat="false" ht="15" hidden="false" customHeight="false" outlineLevel="0" collapsed="false">
      <c r="B146" s="24" t="s">
        <v>245</v>
      </c>
    </row>
    <row r="147" customFormat="false" ht="15" hidden="false" customHeight="false" outlineLevel="0" collapsed="false">
      <c r="B147" s="24" t="s">
        <v>246</v>
      </c>
    </row>
    <row r="148" customFormat="false" ht="15" hidden="false" customHeight="false" outlineLevel="0" collapsed="false">
      <c r="B148" s="24" t="s">
        <v>247</v>
      </c>
    </row>
    <row r="149" customFormat="false" ht="15" hidden="false" customHeight="false" outlineLevel="0" collapsed="false">
      <c r="B149" s="24" t="s">
        <v>248</v>
      </c>
    </row>
    <row r="150" customFormat="false" ht="15" hidden="false" customHeight="false" outlineLevel="0" collapsed="false">
      <c r="B150" s="24" t="s">
        <v>249</v>
      </c>
    </row>
    <row r="151" customFormat="false" ht="15" hidden="false" customHeight="false" outlineLevel="0" collapsed="false">
      <c r="B151" s="24" t="s">
        <v>250</v>
      </c>
    </row>
    <row r="152" customFormat="false" ht="15" hidden="false" customHeight="false" outlineLevel="0" collapsed="false">
      <c r="B152" s="24" t="s">
        <v>251</v>
      </c>
    </row>
    <row r="153" customFormat="false" ht="15" hidden="false" customHeight="false" outlineLevel="0" collapsed="false">
      <c r="B153" s="24" t="s">
        <v>252</v>
      </c>
    </row>
    <row r="154" customFormat="false" ht="15" hidden="false" customHeight="false" outlineLevel="0" collapsed="false">
      <c r="B154" s="24" t="s">
        <v>253</v>
      </c>
    </row>
    <row r="155" customFormat="false" ht="15" hidden="false" customHeight="false" outlineLevel="0" collapsed="false">
      <c r="B155" s="24" t="s">
        <v>254</v>
      </c>
    </row>
    <row r="156" customFormat="false" ht="15" hidden="false" customHeight="false" outlineLevel="0" collapsed="false">
      <c r="B156" s="24" t="s">
        <v>255</v>
      </c>
    </row>
    <row r="157" customFormat="false" ht="15" hidden="false" customHeight="false" outlineLevel="0" collapsed="false">
      <c r="B157" s="24" t="s">
        <v>256</v>
      </c>
    </row>
    <row r="158" customFormat="false" ht="15" hidden="false" customHeight="false" outlineLevel="0" collapsed="false">
      <c r="B158" s="24" t="s">
        <v>257</v>
      </c>
    </row>
    <row r="159" customFormat="false" ht="15" hidden="false" customHeight="false" outlineLevel="0" collapsed="false">
      <c r="B159" s="24" t="s">
        <v>258</v>
      </c>
    </row>
    <row r="160" customFormat="false" ht="15" hidden="false" customHeight="false" outlineLevel="0" collapsed="false">
      <c r="B160" s="24" t="s">
        <v>259</v>
      </c>
    </row>
    <row r="161" customFormat="false" ht="15" hidden="false" customHeight="false" outlineLevel="0" collapsed="false">
      <c r="B161" s="24" t="s">
        <v>260</v>
      </c>
    </row>
    <row r="162" customFormat="false" ht="15" hidden="false" customHeight="false" outlineLevel="0" collapsed="false">
      <c r="B162" s="24" t="s">
        <v>261</v>
      </c>
    </row>
    <row r="163" customFormat="false" ht="15" hidden="false" customHeight="false" outlineLevel="0" collapsed="false">
      <c r="B163" s="24" t="s">
        <v>262</v>
      </c>
    </row>
    <row r="164" customFormat="false" ht="15" hidden="false" customHeight="false" outlineLevel="0" collapsed="false">
      <c r="B164" s="24" t="s">
        <v>263</v>
      </c>
    </row>
    <row r="165" customFormat="false" ht="15" hidden="false" customHeight="false" outlineLevel="0" collapsed="false">
      <c r="B165" s="24" t="s">
        <v>568</v>
      </c>
    </row>
    <row r="166" customFormat="false" ht="15" hidden="false" customHeight="false" outlineLevel="0" collapsed="false">
      <c r="B166" s="24" t="s">
        <v>569</v>
      </c>
    </row>
    <row r="167" customFormat="false" ht="15" hidden="false" customHeight="false" outlineLevel="0" collapsed="false">
      <c r="B167" s="24" t="s">
        <v>570</v>
      </c>
    </row>
    <row r="168" customFormat="false" ht="15" hidden="false" customHeight="false" outlineLevel="0" collapsed="false">
      <c r="B168" s="24" t="s">
        <v>571</v>
      </c>
    </row>
    <row r="169" customFormat="false" ht="15" hidden="false" customHeight="false" outlineLevel="0" collapsed="false">
      <c r="B169" s="24" t="s">
        <v>572</v>
      </c>
    </row>
    <row r="170" customFormat="false" ht="15" hidden="false" customHeight="false" outlineLevel="0" collapsed="false">
      <c r="B170" s="24" t="s">
        <v>573</v>
      </c>
    </row>
    <row r="171" customFormat="false" ht="15" hidden="false" customHeight="false" outlineLevel="0" collapsed="false">
      <c r="B171" s="24" t="s">
        <v>574</v>
      </c>
    </row>
    <row r="172" customFormat="false" ht="15" hidden="false" customHeight="false" outlineLevel="0" collapsed="false">
      <c r="B172" s="24" t="s">
        <v>575</v>
      </c>
    </row>
    <row r="173" customFormat="false" ht="15" hidden="false" customHeight="false" outlineLevel="0" collapsed="false">
      <c r="B173" s="24" t="s">
        <v>576</v>
      </c>
    </row>
    <row r="174" customFormat="false" ht="15" hidden="false" customHeight="false" outlineLevel="0" collapsed="false">
      <c r="B174" s="24" t="s">
        <v>640</v>
      </c>
    </row>
    <row r="175" customFormat="false" ht="15" hidden="false" customHeight="false" outlineLevel="0" collapsed="false">
      <c r="B175" s="24" t="s">
        <v>641</v>
      </c>
    </row>
    <row r="176" customFormat="false" ht="15" hidden="false" customHeight="false" outlineLevel="0" collapsed="false">
      <c r="B176" s="24" t="s">
        <v>642</v>
      </c>
    </row>
    <row r="177" customFormat="false" ht="15" hidden="false" customHeight="false" outlineLevel="0" collapsed="false">
      <c r="B177" s="24" t="s">
        <v>643</v>
      </c>
    </row>
    <row r="178" customFormat="false" ht="15" hidden="false" customHeight="false" outlineLevel="0" collapsed="false">
      <c r="B178" s="24" t="s">
        <v>644</v>
      </c>
    </row>
    <row r="179" customFormat="false" ht="15" hidden="false" customHeight="false" outlineLevel="0" collapsed="false">
      <c r="B179" s="24" t="s">
        <v>645</v>
      </c>
    </row>
    <row r="180" customFormat="false" ht="15" hidden="false" customHeight="false" outlineLevel="0" collapsed="false">
      <c r="B180" s="24" t="s">
        <v>580</v>
      </c>
    </row>
    <row r="181" customFormat="false" ht="15" hidden="false" customHeight="false" outlineLevel="0" collapsed="false">
      <c r="B181" s="24" t="s">
        <v>581</v>
      </c>
    </row>
    <row r="182" customFormat="false" ht="15" hidden="false" customHeight="false" outlineLevel="0" collapsed="false">
      <c r="B182" s="24" t="s">
        <v>274</v>
      </c>
    </row>
    <row r="183" customFormat="false" ht="15" hidden="false" customHeight="false" outlineLevel="0" collapsed="false">
      <c r="B183" s="24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S52"/>
  <sheetViews>
    <sheetView showFormulas="false" showGridLines="true" showRowColHeaders="true" showZeros="true" rightToLeft="false" tabSelected="false" showOutlineSymbols="true" defaultGridColor="true" view="normal" topLeftCell="DB1" colorId="64" zoomScale="100" zoomScaleNormal="100" zoomScalePageLayoutView="100" workbookViewId="0">
      <selection pane="topLeft" activeCell="DR7" activeCellId="0" sqref="DR7:DS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15" t="s">
        <v>287</v>
      </c>
      <c r="C1" s="15" t="s">
        <v>288</v>
      </c>
      <c r="D1" s="15" t="s">
        <v>289</v>
      </c>
      <c r="E1" s="15" t="s">
        <v>290</v>
      </c>
      <c r="F1" s="15" t="s">
        <v>291</v>
      </c>
    </row>
    <row r="2" customFormat="false" ht="12.75" hidden="false" customHeight="false" outlineLevel="0" collapsed="false">
      <c r="B2" s="15" t="n">
        <v>0.0013</v>
      </c>
      <c r="C2" s="15" t="n">
        <v>0.263</v>
      </c>
      <c r="D2" s="15" t="n">
        <v>0.143</v>
      </c>
      <c r="E2" s="15" t="n">
        <v>0.3067</v>
      </c>
      <c r="F2" s="15" t="n">
        <v>0.286</v>
      </c>
    </row>
    <row r="3" customFormat="false" ht="12.75" hidden="false" customHeight="false" outlineLevel="0" collapsed="false">
      <c r="B3" s="15" t="s">
        <v>646</v>
      </c>
      <c r="G3" s="15" t="s">
        <v>647</v>
      </c>
      <c r="L3" s="15" t="s">
        <v>648</v>
      </c>
      <c r="Q3" s="15" t="s">
        <v>649</v>
      </c>
      <c r="Z3" s="15" t="s">
        <v>650</v>
      </c>
      <c r="AE3" s="15" t="s">
        <v>651</v>
      </c>
      <c r="AJ3" s="15" t="s">
        <v>652</v>
      </c>
      <c r="AO3" s="15" t="s">
        <v>653</v>
      </c>
      <c r="AX3" s="15" t="s">
        <v>654</v>
      </c>
      <c r="BC3" s="15" t="s">
        <v>655</v>
      </c>
      <c r="BH3" s="15" t="s">
        <v>656</v>
      </c>
      <c r="BM3" s="15" t="s">
        <v>657</v>
      </c>
      <c r="BV3" s="15" t="s">
        <v>658</v>
      </c>
      <c r="CA3" s="15" t="s">
        <v>659</v>
      </c>
      <c r="CF3" s="15" t="s">
        <v>660</v>
      </c>
      <c r="CK3" s="15" t="s">
        <v>661</v>
      </c>
      <c r="CT3" s="15" t="s">
        <v>662</v>
      </c>
      <c r="CY3" s="15" t="s">
        <v>663</v>
      </c>
      <c r="DD3" s="15" t="s">
        <v>664</v>
      </c>
      <c r="DI3" s="15" t="s">
        <v>665</v>
      </c>
    </row>
    <row r="4" customFormat="false" ht="12.75" hidden="false" customHeight="false" outlineLevel="0" collapsed="false">
      <c r="B4" s="15" t="s">
        <v>666</v>
      </c>
      <c r="G4" s="15" t="s">
        <v>667</v>
      </c>
      <c r="L4" s="15" t="s">
        <v>668</v>
      </c>
      <c r="Q4" s="15" t="s">
        <v>669</v>
      </c>
      <c r="Z4" s="15" t="s">
        <v>670</v>
      </c>
      <c r="AE4" s="15" t="s">
        <v>671</v>
      </c>
      <c r="AJ4" s="15" t="s">
        <v>672</v>
      </c>
      <c r="AO4" s="15" t="s">
        <v>673</v>
      </c>
      <c r="AX4" s="15" t="s">
        <v>674</v>
      </c>
      <c r="BC4" s="15" t="s">
        <v>675</v>
      </c>
      <c r="BH4" s="15" t="s">
        <v>676</v>
      </c>
      <c r="BM4" s="15" t="s">
        <v>677</v>
      </c>
      <c r="BV4" s="15" t="s">
        <v>678</v>
      </c>
      <c r="CA4" s="15" t="s">
        <v>679</v>
      </c>
      <c r="CF4" s="15" t="s">
        <v>680</v>
      </c>
      <c r="CK4" s="15" t="s">
        <v>681</v>
      </c>
      <c r="CT4" s="15" t="s">
        <v>682</v>
      </c>
      <c r="CY4" s="15" t="s">
        <v>683</v>
      </c>
      <c r="DD4" s="15" t="s">
        <v>684</v>
      </c>
      <c r="DI4" s="15" t="s">
        <v>685</v>
      </c>
    </row>
    <row r="5" customFormat="false" ht="12.75" hidden="false" customHeight="false" outlineLevel="0" collapsed="false">
      <c r="B5" s="15" t="s">
        <v>686</v>
      </c>
      <c r="G5" s="15" t="s">
        <v>687</v>
      </c>
      <c r="L5" s="15" t="s">
        <v>688</v>
      </c>
      <c r="Q5" s="15" t="s">
        <v>689</v>
      </c>
      <c r="Z5" s="15" t="s">
        <v>690</v>
      </c>
      <c r="AE5" s="15" t="s">
        <v>691</v>
      </c>
      <c r="AJ5" s="15" t="s">
        <v>692</v>
      </c>
      <c r="AO5" s="15" t="s">
        <v>693</v>
      </c>
      <c r="AX5" s="15" t="s">
        <v>694</v>
      </c>
      <c r="BC5" s="15" t="s">
        <v>695</v>
      </c>
      <c r="BH5" s="15" t="s">
        <v>696</v>
      </c>
      <c r="BM5" s="15" t="s">
        <v>697</v>
      </c>
      <c r="BV5" s="15" t="s">
        <v>698</v>
      </c>
      <c r="CA5" s="15" t="s">
        <v>699</v>
      </c>
      <c r="CF5" s="15" t="s">
        <v>700</v>
      </c>
      <c r="CK5" s="15" t="s">
        <v>701</v>
      </c>
      <c r="CT5" s="15" t="s">
        <v>702</v>
      </c>
      <c r="CY5" s="15" t="s">
        <v>703</v>
      </c>
      <c r="DD5" s="15" t="s">
        <v>704</v>
      </c>
      <c r="DI5" s="15" t="s">
        <v>705</v>
      </c>
    </row>
    <row r="6" customFormat="false" ht="12.75" hidden="false" customHeight="false" outlineLevel="0" collapsed="false">
      <c r="B6" s="15" t="s">
        <v>382</v>
      </c>
      <c r="G6" s="15" t="s">
        <v>382</v>
      </c>
      <c r="L6" s="15" t="s">
        <v>382</v>
      </c>
      <c r="Q6" s="15" t="s">
        <v>382</v>
      </c>
      <c r="Z6" s="15" t="s">
        <v>382</v>
      </c>
      <c r="AE6" s="15" t="s">
        <v>382</v>
      </c>
      <c r="AJ6" s="15" t="s">
        <v>382</v>
      </c>
      <c r="AO6" s="15" t="s">
        <v>382</v>
      </c>
      <c r="AX6" s="15" t="s">
        <v>382</v>
      </c>
      <c r="BC6" s="15" t="s">
        <v>382</v>
      </c>
      <c r="BH6" s="15" t="s">
        <v>382</v>
      </c>
      <c r="BM6" s="15" t="s">
        <v>382</v>
      </c>
      <c r="BV6" s="15" t="s">
        <v>382</v>
      </c>
      <c r="CA6" s="15" t="s">
        <v>382</v>
      </c>
      <c r="CF6" s="15" t="s">
        <v>382</v>
      </c>
      <c r="CK6" s="15" t="s">
        <v>382</v>
      </c>
      <c r="CT6" s="15" t="s">
        <v>382</v>
      </c>
      <c r="CY6" s="15" t="s">
        <v>382</v>
      </c>
      <c r="DD6" s="15" t="s">
        <v>382</v>
      </c>
      <c r="DI6" s="15" t="s">
        <v>382</v>
      </c>
    </row>
    <row r="7" customFormat="false" ht="12.75" hidden="false" customHeight="false" outlineLevel="0" collapsed="false">
      <c r="B7" s="15" t="s">
        <v>383</v>
      </c>
      <c r="C7" s="15" t="s">
        <v>384</v>
      </c>
      <c r="G7" s="15" t="s">
        <v>383</v>
      </c>
      <c r="H7" s="15" t="s">
        <v>384</v>
      </c>
      <c r="L7" s="15" t="s">
        <v>383</v>
      </c>
      <c r="M7" s="15" t="s">
        <v>384</v>
      </c>
      <c r="Q7" s="15" t="s">
        <v>383</v>
      </c>
      <c r="R7" s="15" t="s">
        <v>384</v>
      </c>
      <c r="V7" s="15" t="s">
        <v>383</v>
      </c>
      <c r="W7" s="15" t="s">
        <v>384</v>
      </c>
      <c r="Z7" s="15" t="s">
        <v>383</v>
      </c>
      <c r="AA7" s="15" t="s">
        <v>384</v>
      </c>
      <c r="AE7" s="15" t="s">
        <v>383</v>
      </c>
      <c r="AF7" s="15" t="s">
        <v>384</v>
      </c>
      <c r="AJ7" s="15" t="s">
        <v>383</v>
      </c>
      <c r="AK7" s="15" t="s">
        <v>384</v>
      </c>
      <c r="AO7" s="15" t="s">
        <v>383</v>
      </c>
      <c r="AP7" s="15" t="s">
        <v>384</v>
      </c>
      <c r="AT7" s="15" t="s">
        <v>383</v>
      </c>
      <c r="AU7" s="15" t="s">
        <v>384</v>
      </c>
      <c r="AX7" s="15" t="s">
        <v>383</v>
      </c>
      <c r="AY7" s="15" t="s">
        <v>384</v>
      </c>
      <c r="BC7" s="15" t="s">
        <v>383</v>
      </c>
      <c r="BD7" s="15" t="s">
        <v>384</v>
      </c>
      <c r="BH7" s="15" t="s">
        <v>383</v>
      </c>
      <c r="BI7" s="15" t="s">
        <v>384</v>
      </c>
      <c r="BM7" s="15" t="s">
        <v>383</v>
      </c>
      <c r="BN7" s="15" t="s">
        <v>384</v>
      </c>
      <c r="BR7" s="15" t="s">
        <v>383</v>
      </c>
      <c r="BS7" s="15" t="s">
        <v>384</v>
      </c>
      <c r="BV7" s="15" t="s">
        <v>383</v>
      </c>
      <c r="BW7" s="15" t="s">
        <v>384</v>
      </c>
      <c r="CA7" s="15" t="s">
        <v>383</v>
      </c>
      <c r="CB7" s="15" t="s">
        <v>384</v>
      </c>
      <c r="CF7" s="15" t="s">
        <v>383</v>
      </c>
      <c r="CG7" s="15" t="s">
        <v>384</v>
      </c>
      <c r="CK7" s="15" t="s">
        <v>383</v>
      </c>
      <c r="CL7" s="15" t="s">
        <v>384</v>
      </c>
      <c r="CP7" s="15" t="s">
        <v>383</v>
      </c>
      <c r="CQ7" s="15" t="s">
        <v>384</v>
      </c>
      <c r="CT7" s="15" t="s">
        <v>383</v>
      </c>
      <c r="CU7" s="15" t="s">
        <v>384</v>
      </c>
      <c r="CY7" s="15" t="s">
        <v>383</v>
      </c>
      <c r="CZ7" s="15" t="s">
        <v>384</v>
      </c>
      <c r="DD7" s="15" t="s">
        <v>383</v>
      </c>
      <c r="DE7" s="15" t="s">
        <v>384</v>
      </c>
      <c r="DI7" s="15" t="s">
        <v>383</v>
      </c>
      <c r="DJ7" s="15" t="s">
        <v>384</v>
      </c>
      <c r="DN7" s="15" t="s">
        <v>383</v>
      </c>
      <c r="DO7" s="15" t="s">
        <v>384</v>
      </c>
      <c r="DR7" s="28" t="s">
        <v>383</v>
      </c>
      <c r="DS7" s="28" t="s">
        <v>384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v>0</v>
      </c>
      <c r="Q8" s="26" t="n">
        <v>1</v>
      </c>
      <c r="R8" s="26" t="n">
        <v>0</v>
      </c>
      <c r="V8" s="26" t="n">
        <v>1</v>
      </c>
      <c r="W8" s="26" t="n">
        <f aca="false">C8+H8+M8+R8</f>
        <v>0</v>
      </c>
      <c r="Z8" s="26" t="n">
        <v>1</v>
      </c>
      <c r="AA8" s="26" t="n">
        <v>0</v>
      </c>
      <c r="AE8" s="26" t="n">
        <v>1</v>
      </c>
      <c r="AF8" s="26" t="n">
        <v>0</v>
      </c>
      <c r="AJ8" s="26" t="n">
        <v>1</v>
      </c>
      <c r="AK8" s="26" t="n">
        <v>0</v>
      </c>
      <c r="AO8" s="26" t="n">
        <v>1</v>
      </c>
      <c r="AP8" s="26" t="n">
        <v>0</v>
      </c>
      <c r="AT8" s="26" t="n">
        <v>1</v>
      </c>
      <c r="AU8" s="26" t="n">
        <f aca="false">AA8+AF8+AK8+AP8</f>
        <v>0</v>
      </c>
      <c r="AX8" s="26" t="n">
        <v>1</v>
      </c>
      <c r="AY8" s="26" t="n">
        <v>0</v>
      </c>
      <c r="BC8" s="26" t="n">
        <v>1</v>
      </c>
      <c r="BD8" s="26" t="n">
        <v>0</v>
      </c>
      <c r="BH8" s="26" t="n">
        <v>1</v>
      </c>
      <c r="BI8" s="26" t="n">
        <v>0</v>
      </c>
      <c r="BM8" s="26" t="n">
        <v>1</v>
      </c>
      <c r="BN8" s="26" t="n">
        <v>0</v>
      </c>
      <c r="BR8" s="26" t="n">
        <v>1</v>
      </c>
      <c r="BS8" s="26" t="n">
        <f aca="false">AY8+BD8+BI8+BN8</f>
        <v>0</v>
      </c>
      <c r="BV8" s="26" t="n">
        <v>1</v>
      </c>
      <c r="BW8" s="26" t="n">
        <v>0</v>
      </c>
      <c r="CA8" s="26" t="n">
        <v>1</v>
      </c>
      <c r="CB8" s="26" t="n">
        <v>0</v>
      </c>
      <c r="CF8" s="26" t="n">
        <v>1</v>
      </c>
      <c r="CG8" s="26" t="n">
        <v>0</v>
      </c>
      <c r="CK8" s="26" t="n">
        <v>1</v>
      </c>
      <c r="CL8" s="26" t="n">
        <v>0</v>
      </c>
      <c r="CP8" s="26" t="n">
        <v>1</v>
      </c>
      <c r="CQ8" s="26" t="n">
        <f aca="false">BW8+CB8+CG8+CL8</f>
        <v>0</v>
      </c>
      <c r="CT8" s="26" t="n">
        <v>1</v>
      </c>
      <c r="CU8" s="26" t="n">
        <v>0</v>
      </c>
      <c r="CY8" s="26" t="n">
        <v>1</v>
      </c>
      <c r="CZ8" s="26" t="n">
        <v>0</v>
      </c>
      <c r="DD8" s="26" t="n">
        <v>1</v>
      </c>
      <c r="DE8" s="26" t="n">
        <v>0</v>
      </c>
      <c r="DI8" s="26" t="n">
        <v>1</v>
      </c>
      <c r="DJ8" s="26" t="n">
        <v>0</v>
      </c>
      <c r="DN8" s="26" t="n">
        <v>1</v>
      </c>
      <c r="DO8" s="26" t="n">
        <f aca="false">CU8+CZ8+DE8+DJ8</f>
        <v>0</v>
      </c>
      <c r="DR8" s="29" t="n">
        <v>1</v>
      </c>
      <c r="DS8" s="29" t="n">
        <f aca="false">W8*$B$2+AU8*$C$2+BS8*$D$2+CQ8*$E$2+DO8*$F$2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6" t="n">
        <v>2</v>
      </c>
      <c r="M9" s="26" t="n">
        <v>0</v>
      </c>
      <c r="Q9" s="26" t="n">
        <v>2</v>
      </c>
      <c r="R9" s="26" t="n">
        <v>0</v>
      </c>
      <c r="V9" s="26" t="n">
        <v>2</v>
      </c>
      <c r="W9" s="26" t="n">
        <f aca="false">C9+H9+M9+R9</f>
        <v>0</v>
      </c>
      <c r="Z9" s="26" t="n">
        <v>2</v>
      </c>
      <c r="AA9" s="26" t="n">
        <v>0</v>
      </c>
      <c r="AE9" s="26" t="n">
        <v>2</v>
      </c>
      <c r="AF9" s="26" t="n">
        <v>0</v>
      </c>
      <c r="AJ9" s="26" t="n">
        <v>2</v>
      </c>
      <c r="AK9" s="26" t="n">
        <v>0</v>
      </c>
      <c r="AO9" s="26" t="n">
        <v>2</v>
      </c>
      <c r="AP9" s="26" t="n">
        <v>0</v>
      </c>
      <c r="AT9" s="26" t="n">
        <v>2</v>
      </c>
      <c r="AU9" s="26" t="n">
        <f aca="false">AA9+AF9+AK9+AP9</f>
        <v>0</v>
      </c>
      <c r="AX9" s="26" t="n">
        <v>2</v>
      </c>
      <c r="AY9" s="26" t="n">
        <v>0</v>
      </c>
      <c r="BC9" s="26" t="n">
        <v>2</v>
      </c>
      <c r="BD9" s="26" t="n">
        <v>0</v>
      </c>
      <c r="BH9" s="26" t="n">
        <v>2</v>
      </c>
      <c r="BI9" s="26" t="n">
        <v>0</v>
      </c>
      <c r="BM9" s="26" t="n">
        <v>2</v>
      </c>
      <c r="BN9" s="26" t="n">
        <v>0</v>
      </c>
      <c r="BR9" s="26" t="n">
        <v>2</v>
      </c>
      <c r="BS9" s="26" t="n">
        <f aca="false">AY9+BD9+BI9+BN9</f>
        <v>0</v>
      </c>
      <c r="BV9" s="26" t="n">
        <v>2</v>
      </c>
      <c r="BW9" s="26" t="n">
        <v>0</v>
      </c>
      <c r="CA9" s="26" t="n">
        <v>2</v>
      </c>
      <c r="CB9" s="26" t="n">
        <v>0</v>
      </c>
      <c r="CF9" s="26" t="n">
        <v>2</v>
      </c>
      <c r="CG9" s="26" t="n">
        <v>0</v>
      </c>
      <c r="CK9" s="26" t="n">
        <v>2</v>
      </c>
      <c r="CL9" s="26" t="n">
        <v>0</v>
      </c>
      <c r="CP9" s="26" t="n">
        <v>2</v>
      </c>
      <c r="CQ9" s="26" t="n">
        <f aca="false">BW9+CB9+CG9+CL9</f>
        <v>0</v>
      </c>
      <c r="CT9" s="26" t="n">
        <v>2</v>
      </c>
      <c r="CU9" s="26" t="n">
        <v>0</v>
      </c>
      <c r="CY9" s="26" t="n">
        <v>2</v>
      </c>
      <c r="CZ9" s="26" t="n">
        <v>0</v>
      </c>
      <c r="DD9" s="26" t="n">
        <v>2</v>
      </c>
      <c r="DE9" s="26" t="n">
        <v>0</v>
      </c>
      <c r="DI9" s="26" t="n">
        <v>2</v>
      </c>
      <c r="DJ9" s="26" t="n">
        <v>0</v>
      </c>
      <c r="DN9" s="26" t="n">
        <v>2</v>
      </c>
      <c r="DO9" s="26" t="n">
        <f aca="false">CU9+CZ9+DE9+DJ9</f>
        <v>0</v>
      </c>
      <c r="DR9" s="29" t="n">
        <v>2</v>
      </c>
      <c r="DS9" s="29" t="n">
        <f aca="false">W9*$B$2+AU9*$C$2+BS9*$D$2+CQ9*$E$2+DO9*$F$2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0</v>
      </c>
      <c r="L10" s="26" t="n">
        <v>3</v>
      </c>
      <c r="M10" s="26" t="n">
        <v>0</v>
      </c>
      <c r="Q10" s="26" t="n">
        <v>3</v>
      </c>
      <c r="R10" s="26" t="n">
        <v>0</v>
      </c>
      <c r="V10" s="26" t="n">
        <v>3</v>
      </c>
      <c r="W10" s="26" t="n">
        <f aca="false">C10+H10+M10+R10</f>
        <v>0</v>
      </c>
      <c r="Z10" s="26" t="n">
        <v>3</v>
      </c>
      <c r="AA10" s="26" t="n">
        <v>0</v>
      </c>
      <c r="AE10" s="26" t="n">
        <v>3</v>
      </c>
      <c r="AF10" s="26" t="n">
        <v>0</v>
      </c>
      <c r="AJ10" s="26" t="n">
        <v>3</v>
      </c>
      <c r="AK10" s="26" t="n">
        <v>0</v>
      </c>
      <c r="AO10" s="26" t="n">
        <v>3</v>
      </c>
      <c r="AP10" s="26" t="n">
        <v>0</v>
      </c>
      <c r="AT10" s="26" t="n">
        <v>3</v>
      </c>
      <c r="AU10" s="26" t="n">
        <f aca="false">AA10+AF10+AK10+AP10</f>
        <v>0</v>
      </c>
      <c r="AX10" s="26" t="n">
        <v>3</v>
      </c>
      <c r="AY10" s="26" t="n">
        <v>0</v>
      </c>
      <c r="BC10" s="26" t="n">
        <v>3</v>
      </c>
      <c r="BD10" s="26" t="n">
        <v>0</v>
      </c>
      <c r="BH10" s="26" t="n">
        <v>3</v>
      </c>
      <c r="BI10" s="26" t="n">
        <v>0</v>
      </c>
      <c r="BM10" s="26" t="n">
        <v>3</v>
      </c>
      <c r="BN10" s="26" t="n">
        <v>0</v>
      </c>
      <c r="BR10" s="26" t="n">
        <v>3</v>
      </c>
      <c r="BS10" s="26" t="n">
        <f aca="false">AY10+BD10+BI10+BN10</f>
        <v>0</v>
      </c>
      <c r="BV10" s="26" t="n">
        <v>3</v>
      </c>
      <c r="BW10" s="26" t="n">
        <v>0</v>
      </c>
      <c r="CA10" s="26" t="n">
        <v>3</v>
      </c>
      <c r="CB10" s="26" t="n">
        <v>0</v>
      </c>
      <c r="CF10" s="26" t="n">
        <v>3</v>
      </c>
      <c r="CG10" s="26" t="n">
        <v>0</v>
      </c>
      <c r="CK10" s="26" t="n">
        <v>3</v>
      </c>
      <c r="CL10" s="26" t="n">
        <v>0</v>
      </c>
      <c r="CP10" s="26" t="n">
        <v>3</v>
      </c>
      <c r="CQ10" s="26" t="n">
        <f aca="false">BW10+CB10+CG10+CL10</f>
        <v>0</v>
      </c>
      <c r="CT10" s="26" t="n">
        <v>3</v>
      </c>
      <c r="CU10" s="26" t="n">
        <v>0</v>
      </c>
      <c r="CY10" s="26" t="n">
        <v>3</v>
      </c>
      <c r="CZ10" s="26" t="n">
        <v>0</v>
      </c>
      <c r="DD10" s="26" t="n">
        <v>3</v>
      </c>
      <c r="DE10" s="26" t="n">
        <v>0</v>
      </c>
      <c r="DI10" s="26" t="n">
        <v>3</v>
      </c>
      <c r="DJ10" s="26" t="n">
        <v>0</v>
      </c>
      <c r="DN10" s="26" t="n">
        <v>3</v>
      </c>
      <c r="DO10" s="26" t="n">
        <f aca="false">CU10+CZ10+DE10+DJ10</f>
        <v>0</v>
      </c>
      <c r="DR10" s="29" t="n">
        <v>3</v>
      </c>
      <c r="DS10" s="29" t="n">
        <f aca="false">W10*$B$2+AU10*$C$2+BS10*$D$2+CQ10*$E$2+DO10*$F$2</f>
        <v>0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0</v>
      </c>
      <c r="L11" s="26" t="n">
        <v>4</v>
      </c>
      <c r="M11" s="26" t="n">
        <v>0</v>
      </c>
      <c r="Q11" s="26" t="n">
        <v>4</v>
      </c>
      <c r="R11" s="26" t="n">
        <v>0</v>
      </c>
      <c r="V11" s="26" t="n">
        <v>4</v>
      </c>
      <c r="W11" s="26" t="n">
        <f aca="false">C11+H11+M11+R11</f>
        <v>0</v>
      </c>
      <c r="Z11" s="26" t="n">
        <v>4</v>
      </c>
      <c r="AA11" s="26" t="n">
        <v>0</v>
      </c>
      <c r="AE11" s="26" t="n">
        <v>4</v>
      </c>
      <c r="AF11" s="26" t="n">
        <v>0</v>
      </c>
      <c r="AJ11" s="26" t="n">
        <v>4</v>
      </c>
      <c r="AK11" s="26" t="n">
        <v>0</v>
      </c>
      <c r="AO11" s="26" t="n">
        <v>4</v>
      </c>
      <c r="AP11" s="26" t="n">
        <v>0</v>
      </c>
      <c r="AT11" s="26" t="n">
        <v>4</v>
      </c>
      <c r="AU11" s="26" t="n">
        <f aca="false">AA11+AF11+AK11+AP11</f>
        <v>0</v>
      </c>
      <c r="AX11" s="26" t="n">
        <v>4</v>
      </c>
      <c r="AY11" s="26" t="n">
        <v>0</v>
      </c>
      <c r="BC11" s="26" t="n">
        <v>4</v>
      </c>
      <c r="BD11" s="26" t="n">
        <v>0</v>
      </c>
      <c r="BH11" s="26" t="n">
        <v>4</v>
      </c>
      <c r="BI11" s="26" t="n">
        <v>0</v>
      </c>
      <c r="BM11" s="26" t="n">
        <v>4</v>
      </c>
      <c r="BN11" s="26" t="n">
        <v>0</v>
      </c>
      <c r="BR11" s="26" t="n">
        <v>4</v>
      </c>
      <c r="BS11" s="26" t="n">
        <f aca="false">AY11+BD11+BI11+BN11</f>
        <v>0</v>
      </c>
      <c r="BV11" s="26" t="n">
        <v>4</v>
      </c>
      <c r="BW11" s="26" t="n">
        <v>0</v>
      </c>
      <c r="CA11" s="26" t="n">
        <v>4</v>
      </c>
      <c r="CB11" s="26" t="n">
        <v>0</v>
      </c>
      <c r="CF11" s="26" t="n">
        <v>4</v>
      </c>
      <c r="CG11" s="26" t="n">
        <v>0</v>
      </c>
      <c r="CK11" s="26" t="n">
        <v>4</v>
      </c>
      <c r="CL11" s="26" t="n">
        <v>0</v>
      </c>
      <c r="CP11" s="26" t="n">
        <v>4</v>
      </c>
      <c r="CQ11" s="26" t="n">
        <f aca="false">BW11+CB11+CG11+CL11</f>
        <v>0</v>
      </c>
      <c r="CT11" s="26" t="n">
        <v>4</v>
      </c>
      <c r="CU11" s="26" t="n">
        <v>0</v>
      </c>
      <c r="CY11" s="26" t="n">
        <v>4</v>
      </c>
      <c r="CZ11" s="26" t="n">
        <v>0</v>
      </c>
      <c r="DD11" s="26" t="n">
        <v>4</v>
      </c>
      <c r="DE11" s="26" t="n">
        <v>0</v>
      </c>
      <c r="DI11" s="26" t="n">
        <v>4</v>
      </c>
      <c r="DJ11" s="26" t="n">
        <v>0</v>
      </c>
      <c r="DN11" s="26" t="n">
        <v>4</v>
      </c>
      <c r="DO11" s="26" t="n">
        <f aca="false">CU11+CZ11+DE11+DJ11</f>
        <v>0</v>
      </c>
      <c r="DR11" s="29" t="n">
        <v>4</v>
      </c>
      <c r="DS11" s="29" t="n">
        <f aca="false">W11*$B$2+AU11*$C$2+BS11*$D$2+CQ11*$E$2+DO11*$F$2</f>
        <v>0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0</v>
      </c>
      <c r="L12" s="26" t="n">
        <v>5</v>
      </c>
      <c r="M12" s="26" t="n">
        <v>0</v>
      </c>
      <c r="Q12" s="26" t="n">
        <v>5</v>
      </c>
      <c r="R12" s="26" t="n">
        <v>0</v>
      </c>
      <c r="V12" s="26" t="n">
        <v>5</v>
      </c>
      <c r="W12" s="26" t="n">
        <f aca="false">C12+H12+M12+R12</f>
        <v>0</v>
      </c>
      <c r="Z12" s="26" t="n">
        <v>5</v>
      </c>
      <c r="AA12" s="26" t="n">
        <v>0</v>
      </c>
      <c r="AE12" s="26" t="n">
        <v>5</v>
      </c>
      <c r="AF12" s="26" t="n">
        <v>0</v>
      </c>
      <c r="AJ12" s="26" t="n">
        <v>5</v>
      </c>
      <c r="AK12" s="26" t="n">
        <v>0</v>
      </c>
      <c r="AO12" s="26" t="n">
        <v>5</v>
      </c>
      <c r="AP12" s="26" t="n">
        <v>0</v>
      </c>
      <c r="AT12" s="26" t="n">
        <v>5</v>
      </c>
      <c r="AU12" s="26" t="n">
        <f aca="false">AA12+AF12+AK12+AP12</f>
        <v>0</v>
      </c>
      <c r="AX12" s="26" t="n">
        <v>5</v>
      </c>
      <c r="AY12" s="26" t="n">
        <v>0</v>
      </c>
      <c r="BC12" s="26" t="n">
        <v>5</v>
      </c>
      <c r="BD12" s="26" t="n">
        <v>0</v>
      </c>
      <c r="BH12" s="26" t="n">
        <v>5</v>
      </c>
      <c r="BI12" s="26" t="n">
        <v>0</v>
      </c>
      <c r="BM12" s="26" t="n">
        <v>5</v>
      </c>
      <c r="BN12" s="26" t="n">
        <v>0</v>
      </c>
      <c r="BR12" s="26" t="n">
        <v>5</v>
      </c>
      <c r="BS12" s="26" t="n">
        <f aca="false">AY12+BD12+BI12+BN12</f>
        <v>0</v>
      </c>
      <c r="BV12" s="26" t="n">
        <v>5</v>
      </c>
      <c r="BW12" s="26" t="n">
        <v>0</v>
      </c>
      <c r="CA12" s="26" t="n">
        <v>5</v>
      </c>
      <c r="CB12" s="26" t="n">
        <v>0</v>
      </c>
      <c r="CF12" s="26" t="n">
        <v>5</v>
      </c>
      <c r="CG12" s="26" t="n">
        <v>0</v>
      </c>
      <c r="CK12" s="26" t="n">
        <v>5</v>
      </c>
      <c r="CL12" s="26" t="n">
        <v>0</v>
      </c>
      <c r="CP12" s="26" t="n">
        <v>5</v>
      </c>
      <c r="CQ12" s="26" t="n">
        <f aca="false">BW12+CB12+CG12+CL12</f>
        <v>0</v>
      </c>
      <c r="CT12" s="26" t="n">
        <v>5</v>
      </c>
      <c r="CU12" s="26" t="n">
        <v>0</v>
      </c>
      <c r="CY12" s="26" t="n">
        <v>5</v>
      </c>
      <c r="CZ12" s="26" t="n">
        <v>0</v>
      </c>
      <c r="DD12" s="26" t="n">
        <v>5</v>
      </c>
      <c r="DE12" s="26" t="n">
        <v>0</v>
      </c>
      <c r="DI12" s="26" t="n">
        <v>5</v>
      </c>
      <c r="DJ12" s="26" t="n">
        <v>0</v>
      </c>
      <c r="DN12" s="26" t="n">
        <v>5</v>
      </c>
      <c r="DO12" s="26" t="n">
        <f aca="false">CU12+CZ12+DE12+DJ12</f>
        <v>0</v>
      </c>
      <c r="DR12" s="29" t="n">
        <v>5</v>
      </c>
      <c r="DS12" s="29" t="n">
        <f aca="false">W12*$B$2+AU12*$C$2+BS12*$D$2+CQ12*$E$2+DO12*$F$2</f>
        <v>0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0</v>
      </c>
      <c r="L13" s="26" t="n">
        <v>6</v>
      </c>
      <c r="M13" s="26" t="n">
        <v>0</v>
      </c>
      <c r="Q13" s="26" t="n">
        <v>6</v>
      </c>
      <c r="R13" s="26" t="n">
        <v>0</v>
      </c>
      <c r="V13" s="26" t="n">
        <v>6</v>
      </c>
      <c r="W13" s="26" t="n">
        <f aca="false">C13+H13+M13+R13</f>
        <v>0</v>
      </c>
      <c r="Z13" s="26" t="n">
        <v>6</v>
      </c>
      <c r="AA13" s="26" t="n">
        <v>0</v>
      </c>
      <c r="AE13" s="26" t="n">
        <v>6</v>
      </c>
      <c r="AF13" s="26" t="n">
        <v>0</v>
      </c>
      <c r="AJ13" s="26" t="n">
        <v>6</v>
      </c>
      <c r="AK13" s="26" t="n">
        <v>0</v>
      </c>
      <c r="AO13" s="26" t="n">
        <v>6</v>
      </c>
      <c r="AP13" s="26" t="n">
        <v>0</v>
      </c>
      <c r="AT13" s="26" t="n">
        <v>6</v>
      </c>
      <c r="AU13" s="26" t="n">
        <f aca="false">AA13+AF13+AK13+AP13</f>
        <v>0</v>
      </c>
      <c r="AX13" s="26" t="n">
        <v>6</v>
      </c>
      <c r="AY13" s="26" t="n">
        <v>0</v>
      </c>
      <c r="BC13" s="26" t="n">
        <v>6</v>
      </c>
      <c r="BD13" s="26" t="n">
        <v>0</v>
      </c>
      <c r="BH13" s="26" t="n">
        <v>6</v>
      </c>
      <c r="BI13" s="26" t="n">
        <v>0</v>
      </c>
      <c r="BM13" s="26" t="n">
        <v>6</v>
      </c>
      <c r="BN13" s="26" t="n">
        <v>0</v>
      </c>
      <c r="BR13" s="26" t="n">
        <v>6</v>
      </c>
      <c r="BS13" s="26" t="n">
        <f aca="false">AY13+BD13+BI13+BN13</f>
        <v>0</v>
      </c>
      <c r="BV13" s="26" t="n">
        <v>6</v>
      </c>
      <c r="BW13" s="26" t="n">
        <v>0</v>
      </c>
      <c r="CA13" s="26" t="n">
        <v>6</v>
      </c>
      <c r="CB13" s="26" t="n">
        <v>0</v>
      </c>
      <c r="CF13" s="26" t="n">
        <v>6</v>
      </c>
      <c r="CG13" s="26" t="n">
        <v>0</v>
      </c>
      <c r="CK13" s="26" t="n">
        <v>6</v>
      </c>
      <c r="CL13" s="26" t="n">
        <v>0</v>
      </c>
      <c r="CP13" s="26" t="n">
        <v>6</v>
      </c>
      <c r="CQ13" s="26" t="n">
        <f aca="false">BW13+CB13+CG13+CL13</f>
        <v>0</v>
      </c>
      <c r="CT13" s="26" t="n">
        <v>6</v>
      </c>
      <c r="CU13" s="26" t="n">
        <v>0</v>
      </c>
      <c r="CY13" s="26" t="n">
        <v>6</v>
      </c>
      <c r="CZ13" s="26" t="n">
        <v>0</v>
      </c>
      <c r="DD13" s="26" t="n">
        <v>6</v>
      </c>
      <c r="DE13" s="26" t="n">
        <v>0</v>
      </c>
      <c r="DI13" s="26" t="n">
        <v>6</v>
      </c>
      <c r="DJ13" s="26" t="n">
        <v>0</v>
      </c>
      <c r="DN13" s="26" t="n">
        <v>6</v>
      </c>
      <c r="DO13" s="26" t="n">
        <f aca="false">CU13+CZ13+DE13+DJ13</f>
        <v>0</v>
      </c>
      <c r="DR13" s="29" t="n">
        <v>6</v>
      </c>
      <c r="DS13" s="29" t="n">
        <f aca="false">W13*$B$2+AU13*$C$2+BS13*$D$2+CQ13*$E$2+DO13*$F$2</f>
        <v>0</v>
      </c>
    </row>
    <row r="14" customFormat="false" ht="12.7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v>0</v>
      </c>
      <c r="L14" s="26" t="n">
        <v>7</v>
      </c>
      <c r="M14" s="26" t="n">
        <v>0</v>
      </c>
      <c r="Q14" s="26" t="n">
        <v>7</v>
      </c>
      <c r="R14" s="26" t="n">
        <v>0</v>
      </c>
      <c r="V14" s="26" t="n">
        <v>7</v>
      </c>
      <c r="W14" s="26" t="n">
        <f aca="false">C14+H14+M14+R14</f>
        <v>0</v>
      </c>
      <c r="Z14" s="26" t="n">
        <v>7</v>
      </c>
      <c r="AA14" s="26" t="n">
        <v>0</v>
      </c>
      <c r="AE14" s="26" t="n">
        <v>7</v>
      </c>
      <c r="AF14" s="26" t="n">
        <v>0</v>
      </c>
      <c r="AJ14" s="26" t="n">
        <v>7</v>
      </c>
      <c r="AK14" s="26" t="n">
        <v>0</v>
      </c>
      <c r="AO14" s="26" t="n">
        <v>7</v>
      </c>
      <c r="AP14" s="26" t="n">
        <v>0</v>
      </c>
      <c r="AT14" s="26" t="n">
        <v>7</v>
      </c>
      <c r="AU14" s="26" t="n">
        <f aca="false">AA14+AF14+AK14+AP14</f>
        <v>0</v>
      </c>
      <c r="AX14" s="26" t="n">
        <v>7</v>
      </c>
      <c r="AY14" s="26" t="n">
        <v>0</v>
      </c>
      <c r="BC14" s="26" t="n">
        <v>7</v>
      </c>
      <c r="BD14" s="26" t="n">
        <v>0</v>
      </c>
      <c r="BH14" s="26" t="n">
        <v>7</v>
      </c>
      <c r="BI14" s="26" t="n">
        <v>0</v>
      </c>
      <c r="BM14" s="26" t="n">
        <v>7</v>
      </c>
      <c r="BN14" s="26" t="n">
        <v>0</v>
      </c>
      <c r="BR14" s="26" t="n">
        <v>7</v>
      </c>
      <c r="BS14" s="26" t="n">
        <f aca="false">AY14+BD14+BI14+BN14</f>
        <v>0</v>
      </c>
      <c r="BV14" s="26" t="n">
        <v>7</v>
      </c>
      <c r="BW14" s="26" t="n">
        <v>0</v>
      </c>
      <c r="CA14" s="26" t="n">
        <v>7</v>
      </c>
      <c r="CB14" s="26" t="n">
        <v>0</v>
      </c>
      <c r="CF14" s="26" t="n">
        <v>7</v>
      </c>
      <c r="CG14" s="26" t="n">
        <v>0</v>
      </c>
      <c r="CK14" s="26" t="n">
        <v>7</v>
      </c>
      <c r="CL14" s="26" t="n">
        <v>0</v>
      </c>
      <c r="CP14" s="26" t="n">
        <v>7</v>
      </c>
      <c r="CQ14" s="26" t="n">
        <f aca="false">BW14+CB14+CG14+CL14</f>
        <v>0</v>
      </c>
      <c r="CT14" s="26" t="n">
        <v>7</v>
      </c>
      <c r="CU14" s="26" t="n">
        <v>0</v>
      </c>
      <c r="CY14" s="26" t="n">
        <v>7</v>
      </c>
      <c r="CZ14" s="26" t="n">
        <v>0</v>
      </c>
      <c r="DD14" s="26" t="n">
        <v>7</v>
      </c>
      <c r="DE14" s="26" t="n">
        <v>0</v>
      </c>
      <c r="DI14" s="26" t="n">
        <v>7</v>
      </c>
      <c r="DJ14" s="26" t="n">
        <v>0</v>
      </c>
      <c r="DN14" s="26" t="n">
        <v>7</v>
      </c>
      <c r="DO14" s="26" t="n">
        <f aca="false">CU14+CZ14+DE14+DJ14</f>
        <v>0</v>
      </c>
      <c r="DR14" s="29" t="n">
        <v>7</v>
      </c>
      <c r="DS14" s="29" t="n">
        <f aca="false">W14*$B$2+AU14*$C$2+BS14*$D$2+CQ14*$E$2+DO14*$F$2</f>
        <v>0</v>
      </c>
    </row>
    <row r="15" customFormat="false" ht="12.7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v>0</v>
      </c>
      <c r="L15" s="26" t="n">
        <v>8</v>
      </c>
      <c r="M15" s="26" t="n">
        <v>0</v>
      </c>
      <c r="Q15" s="26" t="n">
        <v>8</v>
      </c>
      <c r="R15" s="26" t="n">
        <v>0</v>
      </c>
      <c r="V15" s="26" t="n">
        <v>8</v>
      </c>
      <c r="W15" s="26" t="n">
        <f aca="false">C15+H15+M15+R15</f>
        <v>0</v>
      </c>
      <c r="Z15" s="26" t="n">
        <v>8</v>
      </c>
      <c r="AA15" s="26" t="n">
        <v>0</v>
      </c>
      <c r="AE15" s="26" t="n">
        <v>8</v>
      </c>
      <c r="AF15" s="26" t="n">
        <v>0</v>
      </c>
      <c r="AJ15" s="26" t="n">
        <v>8</v>
      </c>
      <c r="AK15" s="26" t="n">
        <v>0</v>
      </c>
      <c r="AO15" s="26" t="n">
        <v>8</v>
      </c>
      <c r="AP15" s="26" t="n">
        <v>0</v>
      </c>
      <c r="AT15" s="26" t="n">
        <v>8</v>
      </c>
      <c r="AU15" s="26" t="n">
        <f aca="false">AA15+AF15+AK15+AP15</f>
        <v>0</v>
      </c>
      <c r="AX15" s="26" t="n">
        <v>8</v>
      </c>
      <c r="AY15" s="26" t="n">
        <v>0</v>
      </c>
      <c r="BC15" s="26" t="n">
        <v>8</v>
      </c>
      <c r="BD15" s="26" t="n">
        <v>0</v>
      </c>
      <c r="BH15" s="26" t="n">
        <v>8</v>
      </c>
      <c r="BI15" s="26" t="n">
        <v>0</v>
      </c>
      <c r="BM15" s="26" t="n">
        <v>8</v>
      </c>
      <c r="BN15" s="26" t="n">
        <v>0</v>
      </c>
      <c r="BR15" s="26" t="n">
        <v>8</v>
      </c>
      <c r="BS15" s="26" t="n">
        <f aca="false">AY15+BD15+BI15+BN15</f>
        <v>0</v>
      </c>
      <c r="BV15" s="26" t="n">
        <v>8</v>
      </c>
      <c r="BW15" s="26" t="n">
        <v>0</v>
      </c>
      <c r="CA15" s="26" t="n">
        <v>8</v>
      </c>
      <c r="CB15" s="26" t="n">
        <v>0</v>
      </c>
      <c r="CF15" s="26" t="n">
        <v>8</v>
      </c>
      <c r="CG15" s="26" t="n">
        <v>0</v>
      </c>
      <c r="CK15" s="26" t="n">
        <v>8</v>
      </c>
      <c r="CL15" s="26" t="n">
        <v>0</v>
      </c>
      <c r="CP15" s="26" t="n">
        <v>8</v>
      </c>
      <c r="CQ15" s="26" t="n">
        <f aca="false">BW15+CB15+CG15+CL15</f>
        <v>0</v>
      </c>
      <c r="CT15" s="26" t="n">
        <v>8</v>
      </c>
      <c r="CU15" s="26" t="n">
        <v>0</v>
      </c>
      <c r="CY15" s="26" t="n">
        <v>8</v>
      </c>
      <c r="CZ15" s="26" t="n">
        <v>0</v>
      </c>
      <c r="DD15" s="26" t="n">
        <v>8</v>
      </c>
      <c r="DE15" s="26" t="n">
        <v>0</v>
      </c>
      <c r="DI15" s="26" t="n">
        <v>8</v>
      </c>
      <c r="DJ15" s="26" t="n">
        <v>0</v>
      </c>
      <c r="DN15" s="26" t="n">
        <v>8</v>
      </c>
      <c r="DO15" s="26" t="n">
        <f aca="false">CU15+CZ15+DE15+DJ15</f>
        <v>0</v>
      </c>
      <c r="DR15" s="29" t="n">
        <v>8</v>
      </c>
      <c r="DS15" s="29" t="n">
        <f aca="false">W15*$B$2+AU15*$C$2+BS15*$D$2+CQ15*$E$2+DO15*$F$2</f>
        <v>0</v>
      </c>
    </row>
    <row r="16" customFormat="false" ht="12.7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v>0</v>
      </c>
      <c r="L16" s="26" t="n">
        <v>9</v>
      </c>
      <c r="M16" s="26" t="n">
        <v>0</v>
      </c>
      <c r="Q16" s="26" t="n">
        <v>9</v>
      </c>
      <c r="R16" s="26" t="n">
        <v>0</v>
      </c>
      <c r="V16" s="26" t="n">
        <v>9</v>
      </c>
      <c r="W16" s="26" t="n">
        <f aca="false">C16+H16+M16+R16</f>
        <v>0</v>
      </c>
      <c r="Z16" s="26" t="n">
        <v>9</v>
      </c>
      <c r="AA16" s="26" t="n">
        <v>0</v>
      </c>
      <c r="AE16" s="26" t="n">
        <v>9</v>
      </c>
      <c r="AF16" s="26" t="n">
        <v>0</v>
      </c>
      <c r="AJ16" s="26" t="n">
        <v>9</v>
      </c>
      <c r="AK16" s="26" t="n">
        <v>0</v>
      </c>
      <c r="AO16" s="26" t="n">
        <v>9</v>
      </c>
      <c r="AP16" s="26" t="n">
        <v>0</v>
      </c>
      <c r="AT16" s="26" t="n">
        <v>9</v>
      </c>
      <c r="AU16" s="26" t="n">
        <f aca="false">AA16+AF16+AK16+AP16</f>
        <v>0</v>
      </c>
      <c r="AX16" s="26" t="n">
        <v>9</v>
      </c>
      <c r="AY16" s="26" t="n">
        <v>0</v>
      </c>
      <c r="BC16" s="26" t="n">
        <v>9</v>
      </c>
      <c r="BD16" s="26" t="n">
        <v>0</v>
      </c>
      <c r="BH16" s="26" t="n">
        <v>9</v>
      </c>
      <c r="BI16" s="26" t="n">
        <v>0</v>
      </c>
      <c r="BM16" s="26" t="n">
        <v>9</v>
      </c>
      <c r="BN16" s="26" t="n">
        <v>0</v>
      </c>
      <c r="BR16" s="26" t="n">
        <v>9</v>
      </c>
      <c r="BS16" s="26" t="n">
        <f aca="false">AY16+BD16+BI16+BN16</f>
        <v>0</v>
      </c>
      <c r="BV16" s="26" t="n">
        <v>9</v>
      </c>
      <c r="BW16" s="26" t="n">
        <v>0</v>
      </c>
      <c r="CA16" s="26" t="n">
        <v>9</v>
      </c>
      <c r="CB16" s="26" t="n">
        <v>0</v>
      </c>
      <c r="CF16" s="26" t="n">
        <v>9</v>
      </c>
      <c r="CG16" s="26" t="n">
        <v>0</v>
      </c>
      <c r="CK16" s="26" t="n">
        <v>9</v>
      </c>
      <c r="CL16" s="26" t="n">
        <v>0</v>
      </c>
      <c r="CP16" s="26" t="n">
        <v>9</v>
      </c>
      <c r="CQ16" s="26" t="n">
        <f aca="false">BW16+CB16+CG16+CL16</f>
        <v>0</v>
      </c>
      <c r="CT16" s="26" t="n">
        <v>9</v>
      </c>
      <c r="CU16" s="26" t="n">
        <v>0</v>
      </c>
      <c r="CY16" s="26" t="n">
        <v>9</v>
      </c>
      <c r="CZ16" s="26" t="n">
        <v>0</v>
      </c>
      <c r="DD16" s="26" t="n">
        <v>9</v>
      </c>
      <c r="DE16" s="26" t="n">
        <v>0</v>
      </c>
      <c r="DI16" s="26" t="n">
        <v>9</v>
      </c>
      <c r="DJ16" s="26" t="n">
        <v>0</v>
      </c>
      <c r="DN16" s="26" t="n">
        <v>9</v>
      </c>
      <c r="DO16" s="26" t="n">
        <f aca="false">CU16+CZ16+DE16+DJ16</f>
        <v>0</v>
      </c>
      <c r="DR16" s="29" t="n">
        <v>9</v>
      </c>
      <c r="DS16" s="29" t="n">
        <f aca="false">W16*$B$2+AU16*$C$2+BS16*$D$2+CQ16*$E$2+DO16*$F$2</f>
        <v>0</v>
      </c>
    </row>
    <row r="17" customFormat="false" ht="12.7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v>0</v>
      </c>
      <c r="L17" s="26" t="n">
        <v>10</v>
      </c>
      <c r="M17" s="26" t="n">
        <v>0</v>
      </c>
      <c r="Q17" s="26" t="n">
        <v>10</v>
      </c>
      <c r="R17" s="26" t="n">
        <v>0</v>
      </c>
      <c r="V17" s="26" t="n">
        <v>10</v>
      </c>
      <c r="W17" s="26" t="n">
        <f aca="false">C17+H17+M17+R17</f>
        <v>0</v>
      </c>
      <c r="Z17" s="26" t="n">
        <v>10</v>
      </c>
      <c r="AA17" s="26" t="n">
        <v>0</v>
      </c>
      <c r="AE17" s="26" t="n">
        <v>10</v>
      </c>
      <c r="AF17" s="26" t="n">
        <v>0</v>
      </c>
      <c r="AJ17" s="26" t="n">
        <v>10</v>
      </c>
      <c r="AK17" s="26" t="n">
        <v>0</v>
      </c>
      <c r="AO17" s="26" t="n">
        <v>10</v>
      </c>
      <c r="AP17" s="26" t="n">
        <v>0</v>
      </c>
      <c r="AT17" s="26" t="n">
        <v>10</v>
      </c>
      <c r="AU17" s="26" t="n">
        <f aca="false">AA17+AF17+AK17+AP17</f>
        <v>0</v>
      </c>
      <c r="AX17" s="26" t="n">
        <v>10</v>
      </c>
      <c r="AY17" s="26" t="n">
        <v>0</v>
      </c>
      <c r="BC17" s="26" t="n">
        <v>10</v>
      </c>
      <c r="BD17" s="26" t="n">
        <v>0</v>
      </c>
      <c r="BH17" s="26" t="n">
        <v>10</v>
      </c>
      <c r="BI17" s="26" t="n">
        <v>0</v>
      </c>
      <c r="BM17" s="26" t="n">
        <v>10</v>
      </c>
      <c r="BN17" s="26" t="n">
        <v>0</v>
      </c>
      <c r="BR17" s="26" t="n">
        <v>10</v>
      </c>
      <c r="BS17" s="26" t="n">
        <f aca="false">AY17+BD17+BI17+BN17</f>
        <v>0</v>
      </c>
      <c r="BV17" s="26" t="n">
        <v>10</v>
      </c>
      <c r="BW17" s="26" t="n">
        <v>0</v>
      </c>
      <c r="CA17" s="26" t="n">
        <v>10</v>
      </c>
      <c r="CB17" s="26" t="n">
        <v>0</v>
      </c>
      <c r="CF17" s="26" t="n">
        <v>10</v>
      </c>
      <c r="CG17" s="26" t="n">
        <v>0</v>
      </c>
      <c r="CK17" s="26" t="n">
        <v>10</v>
      </c>
      <c r="CL17" s="26" t="n">
        <v>0</v>
      </c>
      <c r="CP17" s="26" t="n">
        <v>10</v>
      </c>
      <c r="CQ17" s="26" t="n">
        <f aca="false">BW17+CB17+CG17+CL17</f>
        <v>0</v>
      </c>
      <c r="CT17" s="26" t="n">
        <v>10</v>
      </c>
      <c r="CU17" s="26" t="n">
        <v>0</v>
      </c>
      <c r="CY17" s="26" t="n">
        <v>10</v>
      </c>
      <c r="CZ17" s="26" t="n">
        <v>0</v>
      </c>
      <c r="DD17" s="26" t="n">
        <v>10</v>
      </c>
      <c r="DE17" s="26" t="n">
        <v>0</v>
      </c>
      <c r="DI17" s="26" t="n">
        <v>10</v>
      </c>
      <c r="DJ17" s="26" t="n">
        <v>0</v>
      </c>
      <c r="DN17" s="26" t="n">
        <v>10</v>
      </c>
      <c r="DO17" s="26" t="n">
        <f aca="false">CU17+CZ17+DE17+DJ17</f>
        <v>0</v>
      </c>
      <c r="DR17" s="29" t="n">
        <v>10</v>
      </c>
      <c r="DS17" s="29" t="n">
        <f aca="false">W17*$B$2+AU17*$C$2+BS17*$D$2+CQ17*$E$2+DO17*$F$2</f>
        <v>0</v>
      </c>
    </row>
    <row r="18" customFormat="false" ht="12.75" hidden="false" customHeight="false" outlineLevel="0" collapsed="false">
      <c r="B18" s="26" t="n">
        <v>11</v>
      </c>
      <c r="C18" s="26" t="n">
        <v>0</v>
      </c>
      <c r="G18" s="26" t="n">
        <v>11</v>
      </c>
      <c r="H18" s="26" t="n">
        <v>0</v>
      </c>
      <c r="L18" s="26" t="n">
        <v>11</v>
      </c>
      <c r="M18" s="26" t="n">
        <v>0</v>
      </c>
      <c r="Q18" s="26" t="n">
        <v>11</v>
      </c>
      <c r="R18" s="26" t="n">
        <v>0</v>
      </c>
      <c r="V18" s="26" t="n">
        <v>11</v>
      </c>
      <c r="W18" s="26" t="n">
        <f aca="false">C18+H18+M18+R18</f>
        <v>0</v>
      </c>
      <c r="Z18" s="26" t="n">
        <v>11</v>
      </c>
      <c r="AA18" s="26" t="n">
        <v>0</v>
      </c>
      <c r="AE18" s="26" t="n">
        <v>11</v>
      </c>
      <c r="AF18" s="26" t="n">
        <v>0</v>
      </c>
      <c r="AJ18" s="26" t="n">
        <v>11</v>
      </c>
      <c r="AK18" s="26" t="n">
        <v>0</v>
      </c>
      <c r="AO18" s="26" t="n">
        <v>11</v>
      </c>
      <c r="AP18" s="26" t="n">
        <v>0</v>
      </c>
      <c r="AT18" s="26" t="n">
        <v>11</v>
      </c>
      <c r="AU18" s="26" t="n">
        <f aca="false">AA18+AF18+AK18+AP18</f>
        <v>0</v>
      </c>
      <c r="AX18" s="26" t="n">
        <v>11</v>
      </c>
      <c r="AY18" s="26" t="n">
        <v>0</v>
      </c>
      <c r="BC18" s="26" t="n">
        <v>11</v>
      </c>
      <c r="BD18" s="26" t="n">
        <v>0</v>
      </c>
      <c r="BH18" s="26" t="n">
        <v>11</v>
      </c>
      <c r="BI18" s="26" t="n">
        <v>0</v>
      </c>
      <c r="BM18" s="26" t="n">
        <v>11</v>
      </c>
      <c r="BN18" s="26" t="n">
        <v>0</v>
      </c>
      <c r="BR18" s="26" t="n">
        <v>11</v>
      </c>
      <c r="BS18" s="26" t="n">
        <f aca="false">AY18+BD18+BI18+BN18</f>
        <v>0</v>
      </c>
      <c r="BV18" s="26" t="n">
        <v>11</v>
      </c>
      <c r="BW18" s="26" t="n">
        <v>0</v>
      </c>
      <c r="CA18" s="26" t="n">
        <v>11</v>
      </c>
      <c r="CB18" s="26" t="n">
        <v>0</v>
      </c>
      <c r="CF18" s="26" t="n">
        <v>11</v>
      </c>
      <c r="CG18" s="26" t="n">
        <v>0</v>
      </c>
      <c r="CK18" s="26" t="n">
        <v>11</v>
      </c>
      <c r="CL18" s="26" t="n">
        <v>0</v>
      </c>
      <c r="CP18" s="26" t="n">
        <v>11</v>
      </c>
      <c r="CQ18" s="26" t="n">
        <f aca="false">BW18+CB18+CG18+CL18</f>
        <v>0</v>
      </c>
      <c r="CT18" s="26" t="n">
        <v>11</v>
      </c>
      <c r="CU18" s="26" t="n">
        <v>0</v>
      </c>
      <c r="CY18" s="26" t="n">
        <v>11</v>
      </c>
      <c r="CZ18" s="26" t="n">
        <v>0</v>
      </c>
      <c r="DD18" s="26" t="n">
        <v>11</v>
      </c>
      <c r="DE18" s="26" t="n">
        <v>0</v>
      </c>
      <c r="DI18" s="26" t="n">
        <v>11</v>
      </c>
      <c r="DJ18" s="26" t="n">
        <v>0</v>
      </c>
      <c r="DN18" s="26" t="n">
        <v>11</v>
      </c>
      <c r="DO18" s="26" t="n">
        <f aca="false">CU18+CZ18+DE18+DJ18</f>
        <v>0</v>
      </c>
      <c r="DR18" s="29" t="n">
        <v>11</v>
      </c>
      <c r="DS18" s="29" t="n">
        <f aca="false">W18*$B$2+AU18*$C$2+BS18*$D$2+CQ18*$E$2+DO18*$F$2</f>
        <v>0</v>
      </c>
    </row>
    <row r="19" customFormat="false" ht="12.75" hidden="false" customHeight="false" outlineLevel="0" collapsed="false">
      <c r="B19" s="26" t="n">
        <v>12</v>
      </c>
      <c r="C19" s="26" t="n">
        <v>0</v>
      </c>
      <c r="G19" s="26" t="n">
        <v>12</v>
      </c>
      <c r="H19" s="26" t="n">
        <v>0</v>
      </c>
      <c r="L19" s="26" t="n">
        <v>12</v>
      </c>
      <c r="M19" s="26" t="n">
        <v>0</v>
      </c>
      <c r="Q19" s="26" t="n">
        <v>12</v>
      </c>
      <c r="R19" s="26" t="n">
        <v>0</v>
      </c>
      <c r="V19" s="26" t="n">
        <v>12</v>
      </c>
      <c r="W19" s="26" t="n">
        <f aca="false">C19+H19+M19+R19</f>
        <v>0</v>
      </c>
      <c r="Z19" s="26" t="n">
        <v>12</v>
      </c>
      <c r="AA19" s="26" t="n">
        <v>0</v>
      </c>
      <c r="AE19" s="26" t="n">
        <v>12</v>
      </c>
      <c r="AF19" s="26" t="n">
        <v>0</v>
      </c>
      <c r="AJ19" s="26" t="n">
        <v>12</v>
      </c>
      <c r="AK19" s="26" t="n">
        <v>0</v>
      </c>
      <c r="AO19" s="26" t="n">
        <v>12</v>
      </c>
      <c r="AP19" s="26" t="n">
        <v>0</v>
      </c>
      <c r="AT19" s="26" t="n">
        <v>12</v>
      </c>
      <c r="AU19" s="26" t="n">
        <f aca="false">AA19+AF19+AK19+AP19</f>
        <v>0</v>
      </c>
      <c r="AX19" s="26" t="n">
        <v>12</v>
      </c>
      <c r="AY19" s="26" t="n">
        <v>0</v>
      </c>
      <c r="BC19" s="26" t="n">
        <v>12</v>
      </c>
      <c r="BD19" s="26" t="n">
        <v>0</v>
      </c>
      <c r="BH19" s="26" t="n">
        <v>12</v>
      </c>
      <c r="BI19" s="26" t="n">
        <v>0</v>
      </c>
      <c r="BM19" s="26" t="n">
        <v>12</v>
      </c>
      <c r="BN19" s="26" t="n">
        <v>0</v>
      </c>
      <c r="BR19" s="26" t="n">
        <v>12</v>
      </c>
      <c r="BS19" s="26" t="n">
        <f aca="false">AY19+BD19+BI19+BN19</f>
        <v>0</v>
      </c>
      <c r="BV19" s="26" t="n">
        <v>12</v>
      </c>
      <c r="BW19" s="26" t="n">
        <v>0</v>
      </c>
      <c r="CA19" s="26" t="n">
        <v>12</v>
      </c>
      <c r="CB19" s="26" t="n">
        <v>0</v>
      </c>
      <c r="CF19" s="26" t="n">
        <v>12</v>
      </c>
      <c r="CG19" s="26" t="n">
        <v>0</v>
      </c>
      <c r="CK19" s="26" t="n">
        <v>12</v>
      </c>
      <c r="CL19" s="26" t="n">
        <v>0</v>
      </c>
      <c r="CP19" s="26" t="n">
        <v>12</v>
      </c>
      <c r="CQ19" s="26" t="n">
        <f aca="false">BW19+CB19+CG19+CL19</f>
        <v>0</v>
      </c>
      <c r="CT19" s="26" t="n">
        <v>12</v>
      </c>
      <c r="CU19" s="26" t="n">
        <v>0</v>
      </c>
      <c r="CY19" s="26" t="n">
        <v>12</v>
      </c>
      <c r="CZ19" s="26" t="n">
        <v>0</v>
      </c>
      <c r="DD19" s="26" t="n">
        <v>12</v>
      </c>
      <c r="DE19" s="26" t="n">
        <v>0</v>
      </c>
      <c r="DI19" s="26" t="n">
        <v>12</v>
      </c>
      <c r="DJ19" s="26" t="n">
        <v>0</v>
      </c>
      <c r="DN19" s="26" t="n">
        <v>12</v>
      </c>
      <c r="DO19" s="26" t="n">
        <f aca="false">CU19+CZ19+DE19+DJ19</f>
        <v>0</v>
      </c>
      <c r="DR19" s="29" t="n">
        <v>12</v>
      </c>
      <c r="DS19" s="29" t="n">
        <f aca="false">W19*$B$2+AU19*$C$2+BS19*$D$2+CQ19*$E$2+DO19*$F$2</f>
        <v>0</v>
      </c>
    </row>
    <row r="20" customFormat="false" ht="12.75" hidden="false" customHeight="false" outlineLevel="0" collapsed="false">
      <c r="B20" s="26" t="n">
        <v>13</v>
      </c>
      <c r="C20" s="26" t="n">
        <v>0</v>
      </c>
      <c r="G20" s="26" t="n">
        <v>13</v>
      </c>
      <c r="H20" s="26" t="n">
        <v>0</v>
      </c>
      <c r="L20" s="26" t="n">
        <v>13</v>
      </c>
      <c r="M20" s="26" t="n">
        <v>0</v>
      </c>
      <c r="Q20" s="26" t="n">
        <v>13</v>
      </c>
      <c r="R20" s="26" t="n">
        <v>0</v>
      </c>
      <c r="V20" s="26" t="n">
        <v>13</v>
      </c>
      <c r="W20" s="26" t="n">
        <f aca="false">C20+H20+M20+R20</f>
        <v>0</v>
      </c>
      <c r="Z20" s="26" t="n">
        <v>13</v>
      </c>
      <c r="AA20" s="26" t="n">
        <v>0</v>
      </c>
      <c r="AE20" s="26" t="n">
        <v>13</v>
      </c>
      <c r="AF20" s="26" t="n">
        <v>0</v>
      </c>
      <c r="AJ20" s="26" t="n">
        <v>13</v>
      </c>
      <c r="AK20" s="26" t="n">
        <v>0</v>
      </c>
      <c r="AO20" s="26" t="n">
        <v>13</v>
      </c>
      <c r="AP20" s="26" t="n">
        <v>0</v>
      </c>
      <c r="AT20" s="26" t="n">
        <v>13</v>
      </c>
      <c r="AU20" s="26" t="n">
        <f aca="false">AA20+AF20+AK20+AP20</f>
        <v>0</v>
      </c>
      <c r="AX20" s="26" t="n">
        <v>13</v>
      </c>
      <c r="AY20" s="26" t="n">
        <v>0</v>
      </c>
      <c r="BC20" s="26" t="n">
        <v>13</v>
      </c>
      <c r="BD20" s="26" t="n">
        <v>0</v>
      </c>
      <c r="BH20" s="26" t="n">
        <v>13</v>
      </c>
      <c r="BI20" s="26" t="n">
        <v>0</v>
      </c>
      <c r="BM20" s="26" t="n">
        <v>13</v>
      </c>
      <c r="BN20" s="26" t="n">
        <v>0</v>
      </c>
      <c r="BR20" s="26" t="n">
        <v>13</v>
      </c>
      <c r="BS20" s="26" t="n">
        <f aca="false">AY20+BD20+BI20+BN20</f>
        <v>0</v>
      </c>
      <c r="BV20" s="26" t="n">
        <v>13</v>
      </c>
      <c r="BW20" s="26" t="n">
        <v>0</v>
      </c>
      <c r="CA20" s="26" t="n">
        <v>13</v>
      </c>
      <c r="CB20" s="26" t="n">
        <v>0</v>
      </c>
      <c r="CF20" s="26" t="n">
        <v>13</v>
      </c>
      <c r="CG20" s="26" t="n">
        <v>0</v>
      </c>
      <c r="CK20" s="26" t="n">
        <v>13</v>
      </c>
      <c r="CL20" s="26" t="n">
        <v>0</v>
      </c>
      <c r="CP20" s="26" t="n">
        <v>13</v>
      </c>
      <c r="CQ20" s="26" t="n">
        <f aca="false">BW20+CB20+CG20+CL20</f>
        <v>0</v>
      </c>
      <c r="CT20" s="26" t="n">
        <v>13</v>
      </c>
      <c r="CU20" s="26" t="n">
        <v>0</v>
      </c>
      <c r="CY20" s="26" t="n">
        <v>13</v>
      </c>
      <c r="CZ20" s="26" t="n">
        <v>0</v>
      </c>
      <c r="DD20" s="26" t="n">
        <v>13</v>
      </c>
      <c r="DE20" s="26" t="n">
        <v>0</v>
      </c>
      <c r="DI20" s="26" t="n">
        <v>13</v>
      </c>
      <c r="DJ20" s="26" t="n">
        <v>0</v>
      </c>
      <c r="DN20" s="26" t="n">
        <v>13</v>
      </c>
      <c r="DO20" s="26" t="n">
        <f aca="false">CU20+CZ20+DE20+DJ20</f>
        <v>0</v>
      </c>
      <c r="DR20" s="29" t="n">
        <v>13</v>
      </c>
      <c r="DS20" s="29" t="n">
        <f aca="false">W20*$B$2+AU20*$C$2+BS20*$D$2+CQ20*$E$2+DO20*$F$2</f>
        <v>0</v>
      </c>
    </row>
    <row r="21" customFormat="false" ht="12.75" hidden="false" customHeight="false" outlineLevel="0" collapsed="false">
      <c r="B21" s="26" t="n">
        <v>14</v>
      </c>
      <c r="C21" s="26" t="n">
        <v>2.3365E-012</v>
      </c>
      <c r="G21" s="26" t="n">
        <v>14</v>
      </c>
      <c r="H21" s="26" t="n">
        <v>1.40174E-009</v>
      </c>
      <c r="L21" s="26" t="n">
        <v>14</v>
      </c>
      <c r="M21" s="26" t="n">
        <v>0</v>
      </c>
      <c r="Q21" s="26" t="n">
        <v>14</v>
      </c>
      <c r="R21" s="26" t="n">
        <v>0</v>
      </c>
      <c r="V21" s="26" t="n">
        <v>14</v>
      </c>
      <c r="W21" s="26" t="n">
        <f aca="false">C21+H21+M21+R21</f>
        <v>1.4040765E-009</v>
      </c>
      <c r="Z21" s="26" t="n">
        <v>14</v>
      </c>
      <c r="AA21" s="26" t="n">
        <v>0</v>
      </c>
      <c r="AE21" s="26" t="n">
        <v>14</v>
      </c>
      <c r="AF21" s="26" t="n">
        <v>0</v>
      </c>
      <c r="AJ21" s="26" t="n">
        <v>14</v>
      </c>
      <c r="AK21" s="26" t="n">
        <v>0</v>
      </c>
      <c r="AO21" s="26" t="n">
        <v>14</v>
      </c>
      <c r="AP21" s="26" t="n">
        <v>0</v>
      </c>
      <c r="AT21" s="26" t="n">
        <v>14</v>
      </c>
      <c r="AU21" s="26" t="n">
        <f aca="false">AA21+AF21+AK21+AP21</f>
        <v>0</v>
      </c>
      <c r="AX21" s="26" t="n">
        <v>14</v>
      </c>
      <c r="AY21" s="26" t="n">
        <v>0</v>
      </c>
      <c r="BC21" s="26" t="n">
        <v>14</v>
      </c>
      <c r="BD21" s="26" t="n">
        <v>0</v>
      </c>
      <c r="BH21" s="26" t="n">
        <v>14</v>
      </c>
      <c r="BI21" s="26" t="n">
        <v>0</v>
      </c>
      <c r="BM21" s="26" t="n">
        <v>14</v>
      </c>
      <c r="BN21" s="26" t="n">
        <v>0</v>
      </c>
      <c r="BR21" s="26" t="n">
        <v>14</v>
      </c>
      <c r="BS21" s="26" t="n">
        <f aca="false">AY21+BD21+BI21+BN21</f>
        <v>0</v>
      </c>
      <c r="BV21" s="26" t="n">
        <v>14</v>
      </c>
      <c r="BW21" s="26" t="n">
        <v>0</v>
      </c>
      <c r="CA21" s="26" t="n">
        <v>14</v>
      </c>
      <c r="CB21" s="26" t="n">
        <v>0</v>
      </c>
      <c r="CF21" s="26" t="n">
        <v>14</v>
      </c>
      <c r="CG21" s="26" t="n">
        <v>0</v>
      </c>
      <c r="CK21" s="26" t="n">
        <v>14</v>
      </c>
      <c r="CL21" s="26" t="n">
        <v>0</v>
      </c>
      <c r="CP21" s="26" t="n">
        <v>14</v>
      </c>
      <c r="CQ21" s="26" t="n">
        <f aca="false">BW21+CB21+CG21+CL21</f>
        <v>0</v>
      </c>
      <c r="CT21" s="26" t="n">
        <v>14</v>
      </c>
      <c r="CU21" s="26" t="n">
        <v>0</v>
      </c>
      <c r="CY21" s="26" t="n">
        <v>14</v>
      </c>
      <c r="CZ21" s="26" t="n">
        <v>0</v>
      </c>
      <c r="DD21" s="26" t="n">
        <v>14</v>
      </c>
      <c r="DE21" s="26" t="n">
        <v>0</v>
      </c>
      <c r="DI21" s="26" t="n">
        <v>14</v>
      </c>
      <c r="DJ21" s="26" t="n">
        <v>0</v>
      </c>
      <c r="DN21" s="26" t="n">
        <v>14</v>
      </c>
      <c r="DO21" s="26" t="n">
        <f aca="false">CU21+CZ21+DE21+DJ21</f>
        <v>0</v>
      </c>
      <c r="DR21" s="29" t="n">
        <v>14</v>
      </c>
      <c r="DS21" s="29" t="n">
        <f aca="false">W21*$B$2+AU21*$C$2+BS21*$D$2+CQ21*$E$2+DO21*$F$2</f>
        <v>1.82529945E-012</v>
      </c>
    </row>
    <row r="22" customFormat="false" ht="12.75" hidden="false" customHeight="false" outlineLevel="0" collapsed="false">
      <c r="B22" s="26" t="n">
        <v>15</v>
      </c>
      <c r="C22" s="26" t="n">
        <v>2.22149E-011</v>
      </c>
      <c r="G22" s="26" t="n">
        <v>15</v>
      </c>
      <c r="H22" s="26" t="n">
        <v>8.76104E-007</v>
      </c>
      <c r="L22" s="26" t="n">
        <v>15</v>
      </c>
      <c r="M22" s="26" t="n">
        <v>0</v>
      </c>
      <c r="Q22" s="26" t="n">
        <v>15</v>
      </c>
      <c r="R22" s="26" t="n">
        <v>0</v>
      </c>
      <c r="V22" s="26" t="n">
        <v>15</v>
      </c>
      <c r="W22" s="26" t="n">
        <f aca="false">C22+H22+M22+R22</f>
        <v>8.761262149E-007</v>
      </c>
      <c r="Z22" s="26" t="n">
        <v>15</v>
      </c>
      <c r="AA22" s="26" t="n">
        <v>0</v>
      </c>
      <c r="AE22" s="26" t="n">
        <v>15</v>
      </c>
      <c r="AF22" s="26" t="n">
        <v>0</v>
      </c>
      <c r="AJ22" s="26" t="n">
        <v>15</v>
      </c>
      <c r="AK22" s="26" t="n">
        <v>0</v>
      </c>
      <c r="AO22" s="26" t="n">
        <v>15</v>
      </c>
      <c r="AP22" s="26" t="n">
        <v>0</v>
      </c>
      <c r="AT22" s="26" t="n">
        <v>15</v>
      </c>
      <c r="AU22" s="26" t="n">
        <f aca="false">AA22+AF22+AK22+AP22</f>
        <v>0</v>
      </c>
      <c r="AX22" s="26" t="n">
        <v>15</v>
      </c>
      <c r="AY22" s="26" t="n">
        <v>0</v>
      </c>
      <c r="BC22" s="26" t="n">
        <v>15</v>
      </c>
      <c r="BD22" s="26" t="n">
        <v>0</v>
      </c>
      <c r="BH22" s="26" t="n">
        <v>15</v>
      </c>
      <c r="BI22" s="26" t="n">
        <v>0</v>
      </c>
      <c r="BM22" s="26" t="n">
        <v>15</v>
      </c>
      <c r="BN22" s="26" t="n">
        <v>0</v>
      </c>
      <c r="BR22" s="26" t="n">
        <v>15</v>
      </c>
      <c r="BS22" s="26" t="n">
        <f aca="false">AY22+BD22+BI22+BN22</f>
        <v>0</v>
      </c>
      <c r="BV22" s="26" t="n">
        <v>15</v>
      </c>
      <c r="BW22" s="26" t="n">
        <v>0</v>
      </c>
      <c r="CA22" s="26" t="n">
        <v>15</v>
      </c>
      <c r="CB22" s="26" t="n">
        <v>0</v>
      </c>
      <c r="CF22" s="26" t="n">
        <v>15</v>
      </c>
      <c r="CG22" s="26" t="n">
        <v>0</v>
      </c>
      <c r="CK22" s="26" t="n">
        <v>15</v>
      </c>
      <c r="CL22" s="26" t="n">
        <v>0</v>
      </c>
      <c r="CP22" s="26" t="n">
        <v>15</v>
      </c>
      <c r="CQ22" s="26" t="n">
        <f aca="false">BW22+CB22+CG22+CL22</f>
        <v>0</v>
      </c>
      <c r="CT22" s="26" t="n">
        <v>15</v>
      </c>
      <c r="CU22" s="26" t="n">
        <v>0</v>
      </c>
      <c r="CY22" s="26" t="n">
        <v>15</v>
      </c>
      <c r="CZ22" s="26" t="n">
        <v>0</v>
      </c>
      <c r="DD22" s="26" t="n">
        <v>15</v>
      </c>
      <c r="DE22" s="26" t="n">
        <v>0</v>
      </c>
      <c r="DI22" s="26" t="n">
        <v>15</v>
      </c>
      <c r="DJ22" s="26" t="n">
        <v>0</v>
      </c>
      <c r="DN22" s="26" t="n">
        <v>15</v>
      </c>
      <c r="DO22" s="26" t="n">
        <f aca="false">CU22+CZ22+DE22+DJ22</f>
        <v>0</v>
      </c>
      <c r="DR22" s="29" t="n">
        <v>15</v>
      </c>
      <c r="DS22" s="29" t="n">
        <f aca="false">W22*$B$2+AU22*$C$2+BS22*$D$2+CQ22*$E$2+DO22*$F$2</f>
        <v>1.13896407937E-009</v>
      </c>
    </row>
    <row r="23" customFormat="false" ht="12.75" hidden="false" customHeight="false" outlineLevel="0" collapsed="false">
      <c r="B23" s="26" t="n">
        <v>16</v>
      </c>
      <c r="C23" s="26" t="n">
        <v>1.24391E-010</v>
      </c>
      <c r="G23" s="26" t="n">
        <v>16</v>
      </c>
      <c r="H23" s="26" t="n">
        <v>6.98815E-005</v>
      </c>
      <c r="L23" s="26" t="n">
        <v>16</v>
      </c>
      <c r="M23" s="26" t="n">
        <v>0</v>
      </c>
      <c r="Q23" s="26" t="n">
        <v>16</v>
      </c>
      <c r="R23" s="26" t="n">
        <v>0</v>
      </c>
      <c r="V23" s="26" t="n">
        <v>16</v>
      </c>
      <c r="W23" s="26" t="n">
        <f aca="false">C23+H23+M23+R23</f>
        <v>6.9881624391E-005</v>
      </c>
      <c r="Z23" s="26" t="n">
        <v>16</v>
      </c>
      <c r="AA23" s="26" t="n">
        <v>0</v>
      </c>
      <c r="AE23" s="26" t="n">
        <v>16</v>
      </c>
      <c r="AF23" s="26" t="n">
        <v>0</v>
      </c>
      <c r="AJ23" s="26" t="n">
        <v>16</v>
      </c>
      <c r="AK23" s="26" t="n">
        <v>0</v>
      </c>
      <c r="AO23" s="26" t="n">
        <v>16</v>
      </c>
      <c r="AP23" s="26" t="n">
        <v>0</v>
      </c>
      <c r="AT23" s="26" t="n">
        <v>16</v>
      </c>
      <c r="AU23" s="26" t="n">
        <f aca="false">AA23+AF23+AK23+AP23</f>
        <v>0</v>
      </c>
      <c r="AX23" s="26" t="n">
        <v>16</v>
      </c>
      <c r="AY23" s="26" t="n">
        <v>0</v>
      </c>
      <c r="BC23" s="26" t="n">
        <v>16</v>
      </c>
      <c r="BD23" s="26" t="n">
        <v>0</v>
      </c>
      <c r="BH23" s="26" t="n">
        <v>16</v>
      </c>
      <c r="BI23" s="26" t="n">
        <v>0</v>
      </c>
      <c r="BM23" s="26" t="n">
        <v>16</v>
      </c>
      <c r="BN23" s="26" t="n">
        <v>0</v>
      </c>
      <c r="BR23" s="26" t="n">
        <v>16</v>
      </c>
      <c r="BS23" s="26" t="n">
        <f aca="false">AY23+BD23+BI23+BN23</f>
        <v>0</v>
      </c>
      <c r="BV23" s="26" t="n">
        <v>16</v>
      </c>
      <c r="BW23" s="26" t="n">
        <v>0</v>
      </c>
      <c r="CA23" s="26" t="n">
        <v>16</v>
      </c>
      <c r="CB23" s="26" t="n">
        <v>0</v>
      </c>
      <c r="CF23" s="26" t="n">
        <v>16</v>
      </c>
      <c r="CG23" s="26" t="n">
        <v>0</v>
      </c>
      <c r="CK23" s="26" t="n">
        <v>16</v>
      </c>
      <c r="CL23" s="26" t="n">
        <v>0</v>
      </c>
      <c r="CP23" s="26" t="n">
        <v>16</v>
      </c>
      <c r="CQ23" s="26" t="n">
        <f aca="false">BW23+CB23+CG23+CL23</f>
        <v>0</v>
      </c>
      <c r="CT23" s="26" t="n">
        <v>16</v>
      </c>
      <c r="CU23" s="26" t="n">
        <v>0</v>
      </c>
      <c r="CY23" s="26" t="n">
        <v>16</v>
      </c>
      <c r="CZ23" s="26" t="n">
        <v>0</v>
      </c>
      <c r="DD23" s="26" t="n">
        <v>16</v>
      </c>
      <c r="DE23" s="26" t="n">
        <v>0</v>
      </c>
      <c r="DI23" s="26" t="n">
        <v>16</v>
      </c>
      <c r="DJ23" s="26" t="n">
        <v>0</v>
      </c>
      <c r="DN23" s="26" t="n">
        <v>16</v>
      </c>
      <c r="DO23" s="26" t="n">
        <f aca="false">CU23+CZ23+DE23+DJ23</f>
        <v>0</v>
      </c>
      <c r="DR23" s="29" t="n">
        <v>16</v>
      </c>
      <c r="DS23" s="29" t="n">
        <f aca="false">W23*$B$2+AU23*$C$2+BS23*$D$2+CQ23*$E$2+DO23*$F$2</f>
        <v>9.08461117083E-008</v>
      </c>
    </row>
    <row r="24" customFormat="false" ht="12.75" hidden="false" customHeight="false" outlineLevel="0" collapsed="false">
      <c r="B24" s="26" t="n">
        <v>17</v>
      </c>
      <c r="C24" s="26" t="n">
        <v>1.20149E-009</v>
      </c>
      <c r="G24" s="26" t="n">
        <v>17</v>
      </c>
      <c r="H24" s="26" t="n">
        <v>0.00160622</v>
      </c>
      <c r="L24" s="26" t="n">
        <v>17</v>
      </c>
      <c r="M24" s="26" t="n">
        <v>0</v>
      </c>
      <c r="Q24" s="26" t="n">
        <v>17</v>
      </c>
      <c r="R24" s="26" t="n">
        <v>0</v>
      </c>
      <c r="V24" s="26" t="n">
        <v>17</v>
      </c>
      <c r="W24" s="26" t="n">
        <f aca="false">C24+H24+M24+R24</f>
        <v>0.00160622120149</v>
      </c>
      <c r="Z24" s="26" t="n">
        <v>17</v>
      </c>
      <c r="AA24" s="26" t="n">
        <v>0</v>
      </c>
      <c r="AE24" s="26" t="n">
        <v>17</v>
      </c>
      <c r="AF24" s="26" t="n">
        <v>0</v>
      </c>
      <c r="AJ24" s="26" t="n">
        <v>17</v>
      </c>
      <c r="AK24" s="26" t="n">
        <v>0</v>
      </c>
      <c r="AO24" s="26" t="n">
        <v>17</v>
      </c>
      <c r="AP24" s="26" t="n">
        <v>0</v>
      </c>
      <c r="AT24" s="26" t="n">
        <v>17</v>
      </c>
      <c r="AU24" s="26" t="n">
        <f aca="false">AA24+AF24+AK24+AP24</f>
        <v>0</v>
      </c>
      <c r="AX24" s="26" t="n">
        <v>17</v>
      </c>
      <c r="AY24" s="26" t="n">
        <v>0</v>
      </c>
      <c r="BC24" s="26" t="n">
        <v>17</v>
      </c>
      <c r="BD24" s="26" t="n">
        <v>0</v>
      </c>
      <c r="BH24" s="26" t="n">
        <v>17</v>
      </c>
      <c r="BI24" s="26" t="n">
        <v>0</v>
      </c>
      <c r="BM24" s="26" t="n">
        <v>17</v>
      </c>
      <c r="BN24" s="26" t="n">
        <v>0</v>
      </c>
      <c r="BR24" s="26" t="n">
        <v>17</v>
      </c>
      <c r="BS24" s="26" t="n">
        <f aca="false">AY24+BD24+BI24+BN24</f>
        <v>0</v>
      </c>
      <c r="BV24" s="26" t="n">
        <v>17</v>
      </c>
      <c r="BW24" s="26" t="n">
        <v>0</v>
      </c>
      <c r="CA24" s="26" t="n">
        <v>17</v>
      </c>
      <c r="CB24" s="26" t="n">
        <v>0</v>
      </c>
      <c r="CF24" s="26" t="n">
        <v>17</v>
      </c>
      <c r="CG24" s="26" t="n">
        <v>0</v>
      </c>
      <c r="CK24" s="26" t="n">
        <v>17</v>
      </c>
      <c r="CL24" s="26" t="n">
        <v>0</v>
      </c>
      <c r="CP24" s="26" t="n">
        <v>17</v>
      </c>
      <c r="CQ24" s="26" t="n">
        <f aca="false">BW24+CB24+CG24+CL24</f>
        <v>0</v>
      </c>
      <c r="CT24" s="26" t="n">
        <v>17</v>
      </c>
      <c r="CU24" s="26" t="n">
        <v>0</v>
      </c>
      <c r="CY24" s="26" t="n">
        <v>17</v>
      </c>
      <c r="CZ24" s="26" t="n">
        <v>0</v>
      </c>
      <c r="DD24" s="26" t="n">
        <v>17</v>
      </c>
      <c r="DE24" s="26" t="n">
        <v>0</v>
      </c>
      <c r="DI24" s="26" t="n">
        <v>17</v>
      </c>
      <c r="DJ24" s="26" t="n">
        <v>0</v>
      </c>
      <c r="DN24" s="26" t="n">
        <v>17</v>
      </c>
      <c r="DO24" s="26" t="n">
        <f aca="false">CU24+CZ24+DE24+DJ24</f>
        <v>0</v>
      </c>
      <c r="DR24" s="29" t="n">
        <v>17</v>
      </c>
      <c r="DS24" s="29" t="n">
        <f aca="false">W24*$B$2+AU24*$C$2+BS24*$D$2+CQ24*$E$2+DO24*$F$2</f>
        <v>2.088087561937E-006</v>
      </c>
    </row>
    <row r="25" customFormat="false" ht="12.75" hidden="false" customHeight="false" outlineLevel="0" collapsed="false">
      <c r="B25" s="26" t="n">
        <v>18</v>
      </c>
      <c r="C25" s="26" t="n">
        <v>1.62453E-008</v>
      </c>
      <c r="G25" s="26" t="n">
        <v>18</v>
      </c>
      <c r="H25" s="26" t="n">
        <v>0.0145501</v>
      </c>
      <c r="L25" s="26" t="n">
        <v>18</v>
      </c>
      <c r="M25" s="26" t="n">
        <v>0</v>
      </c>
      <c r="Q25" s="26" t="n">
        <v>18</v>
      </c>
      <c r="R25" s="26" t="n">
        <v>0</v>
      </c>
      <c r="V25" s="26" t="n">
        <v>18</v>
      </c>
      <c r="W25" s="26" t="n">
        <f aca="false">C25+H25+M25+R25</f>
        <v>0.0145501162453</v>
      </c>
      <c r="Z25" s="26" t="n">
        <v>18</v>
      </c>
      <c r="AA25" s="26" t="n">
        <v>0</v>
      </c>
      <c r="AE25" s="26" t="n">
        <v>18</v>
      </c>
      <c r="AF25" s="26" t="n">
        <v>0</v>
      </c>
      <c r="AJ25" s="26" t="n">
        <v>18</v>
      </c>
      <c r="AK25" s="26" t="n">
        <v>0</v>
      </c>
      <c r="AO25" s="26" t="n">
        <v>18</v>
      </c>
      <c r="AP25" s="26" t="n">
        <v>0</v>
      </c>
      <c r="AT25" s="26" t="n">
        <v>18</v>
      </c>
      <c r="AU25" s="26" t="n">
        <f aca="false">AA25+AF25+AK25+AP25</f>
        <v>0</v>
      </c>
      <c r="AX25" s="26" t="n">
        <v>18</v>
      </c>
      <c r="AY25" s="26" t="n">
        <v>0</v>
      </c>
      <c r="BC25" s="26" t="n">
        <v>18</v>
      </c>
      <c r="BD25" s="26" t="n">
        <v>0</v>
      </c>
      <c r="BH25" s="26" t="n">
        <v>18</v>
      </c>
      <c r="BI25" s="26" t="n">
        <v>0</v>
      </c>
      <c r="BM25" s="26" t="n">
        <v>18</v>
      </c>
      <c r="BN25" s="26" t="n">
        <v>0</v>
      </c>
      <c r="BR25" s="26" t="n">
        <v>18</v>
      </c>
      <c r="BS25" s="26" t="n">
        <f aca="false">AY25+BD25+BI25+BN25</f>
        <v>0</v>
      </c>
      <c r="BV25" s="26" t="n">
        <v>18</v>
      </c>
      <c r="BW25" s="26" t="n">
        <v>0</v>
      </c>
      <c r="CA25" s="26" t="n">
        <v>18</v>
      </c>
      <c r="CB25" s="26" t="n">
        <v>0</v>
      </c>
      <c r="CF25" s="26" t="n">
        <v>18</v>
      </c>
      <c r="CG25" s="26" t="n">
        <v>0</v>
      </c>
      <c r="CK25" s="26" t="n">
        <v>18</v>
      </c>
      <c r="CL25" s="26" t="n">
        <v>0</v>
      </c>
      <c r="CP25" s="26" t="n">
        <v>18</v>
      </c>
      <c r="CQ25" s="26" t="n">
        <f aca="false">BW25+CB25+CG25+CL25</f>
        <v>0</v>
      </c>
      <c r="CT25" s="26" t="n">
        <v>18</v>
      </c>
      <c r="CU25" s="26" t="n">
        <v>0</v>
      </c>
      <c r="CY25" s="26" t="n">
        <v>18</v>
      </c>
      <c r="CZ25" s="26" t="n">
        <v>0</v>
      </c>
      <c r="DD25" s="26" t="n">
        <v>18</v>
      </c>
      <c r="DE25" s="26" t="n">
        <v>0</v>
      </c>
      <c r="DI25" s="26" t="n">
        <v>18</v>
      </c>
      <c r="DJ25" s="26" t="n">
        <v>0</v>
      </c>
      <c r="DN25" s="26" t="n">
        <v>18</v>
      </c>
      <c r="DO25" s="26" t="n">
        <f aca="false">CU25+CZ25+DE25+DJ25</f>
        <v>0</v>
      </c>
      <c r="DR25" s="29" t="n">
        <v>18</v>
      </c>
      <c r="DS25" s="29" t="n">
        <f aca="false">W25*$B$2+AU25*$C$2+BS25*$D$2+CQ25*$E$2+DO25*$F$2</f>
        <v>1.891515111889E-005</v>
      </c>
    </row>
    <row r="26" customFormat="false" ht="12.75" hidden="false" customHeight="false" outlineLevel="0" collapsed="false">
      <c r="B26" s="26" t="n">
        <v>19</v>
      </c>
      <c r="C26" s="26" t="n">
        <v>1.62946E-007</v>
      </c>
      <c r="G26" s="26" t="n">
        <v>19</v>
      </c>
      <c r="H26" s="26" t="n">
        <v>0.0701024</v>
      </c>
      <c r="L26" s="26" t="n">
        <v>19</v>
      </c>
      <c r="M26" s="26" t="n">
        <v>0</v>
      </c>
      <c r="Q26" s="26" t="n">
        <v>19</v>
      </c>
      <c r="R26" s="26" t="n">
        <v>0</v>
      </c>
      <c r="V26" s="26" t="n">
        <v>19</v>
      </c>
      <c r="W26" s="26" t="n">
        <f aca="false">C26+H26+M26+R26</f>
        <v>0.070102562946</v>
      </c>
      <c r="Z26" s="26" t="n">
        <v>19</v>
      </c>
      <c r="AA26" s="26" t="n">
        <v>0</v>
      </c>
      <c r="AE26" s="26" t="n">
        <v>19</v>
      </c>
      <c r="AF26" s="26" t="n">
        <v>0</v>
      </c>
      <c r="AJ26" s="26" t="n">
        <v>19</v>
      </c>
      <c r="AK26" s="26" t="n">
        <v>0</v>
      </c>
      <c r="AO26" s="26" t="n">
        <v>19</v>
      </c>
      <c r="AP26" s="26" t="n">
        <v>0</v>
      </c>
      <c r="AT26" s="26" t="n">
        <v>19</v>
      </c>
      <c r="AU26" s="26" t="n">
        <f aca="false">AA26+AF26+AK26+AP26</f>
        <v>0</v>
      </c>
      <c r="AX26" s="26" t="n">
        <v>19</v>
      </c>
      <c r="AY26" s="26" t="n">
        <v>0</v>
      </c>
      <c r="BC26" s="26" t="n">
        <v>19</v>
      </c>
      <c r="BD26" s="26" t="n">
        <v>0</v>
      </c>
      <c r="BH26" s="26" t="n">
        <v>19</v>
      </c>
      <c r="BI26" s="26" t="n">
        <v>0</v>
      </c>
      <c r="BM26" s="26" t="n">
        <v>19</v>
      </c>
      <c r="BN26" s="26" t="n">
        <v>0</v>
      </c>
      <c r="BR26" s="26" t="n">
        <v>19</v>
      </c>
      <c r="BS26" s="26" t="n">
        <f aca="false">AY26+BD26+BI26+BN26</f>
        <v>0</v>
      </c>
      <c r="BV26" s="26" t="n">
        <v>19</v>
      </c>
      <c r="BW26" s="26" t="n">
        <v>0</v>
      </c>
      <c r="CA26" s="26" t="n">
        <v>19</v>
      </c>
      <c r="CB26" s="26" t="n">
        <v>0</v>
      </c>
      <c r="CF26" s="26" t="n">
        <v>19</v>
      </c>
      <c r="CG26" s="26" t="n">
        <v>0</v>
      </c>
      <c r="CK26" s="26" t="n">
        <v>19</v>
      </c>
      <c r="CL26" s="26" t="n">
        <v>0</v>
      </c>
      <c r="CP26" s="26" t="n">
        <v>19</v>
      </c>
      <c r="CQ26" s="26" t="n">
        <f aca="false">BW26+CB26+CG26+CL26</f>
        <v>0</v>
      </c>
      <c r="CT26" s="26" t="n">
        <v>19</v>
      </c>
      <c r="CU26" s="26" t="n">
        <v>0</v>
      </c>
      <c r="CY26" s="26" t="n">
        <v>19</v>
      </c>
      <c r="CZ26" s="26" t="n">
        <v>0</v>
      </c>
      <c r="DD26" s="26" t="n">
        <v>19</v>
      </c>
      <c r="DE26" s="26" t="n">
        <v>0</v>
      </c>
      <c r="DI26" s="26" t="n">
        <v>19</v>
      </c>
      <c r="DJ26" s="26" t="n">
        <v>0</v>
      </c>
      <c r="DN26" s="26" t="n">
        <v>19</v>
      </c>
      <c r="DO26" s="26" t="n">
        <f aca="false">CU26+CZ26+DE26+DJ26</f>
        <v>0</v>
      </c>
      <c r="DR26" s="29" t="n">
        <v>19</v>
      </c>
      <c r="DS26" s="29" t="n">
        <f aca="false">W26*$B$2+AU26*$C$2+BS26*$D$2+CQ26*$E$2+DO26*$F$2</f>
        <v>9.11333318298E-005</v>
      </c>
    </row>
    <row r="27" customFormat="false" ht="12.75" hidden="false" customHeight="false" outlineLevel="0" collapsed="false">
      <c r="B27" s="26" t="n">
        <v>20</v>
      </c>
      <c r="C27" s="26" t="n">
        <v>1.11146E-006</v>
      </c>
      <c r="G27" s="26" t="n">
        <v>20</v>
      </c>
      <c r="H27" s="26" t="n">
        <v>0.22085</v>
      </c>
      <c r="L27" s="26" t="n">
        <v>20</v>
      </c>
      <c r="M27" s="26" t="n">
        <v>0</v>
      </c>
      <c r="Q27" s="26" t="n">
        <v>20</v>
      </c>
      <c r="R27" s="26" t="n">
        <v>0</v>
      </c>
      <c r="V27" s="26" t="n">
        <v>20</v>
      </c>
      <c r="W27" s="26" t="n">
        <f aca="false">C27+H27+M27+R27</f>
        <v>0.22085111146</v>
      </c>
      <c r="Z27" s="26" t="n">
        <v>20</v>
      </c>
      <c r="AA27" s="26" t="n">
        <v>0</v>
      </c>
      <c r="AE27" s="26" t="n">
        <v>20</v>
      </c>
      <c r="AF27" s="26" t="n">
        <v>0</v>
      </c>
      <c r="AJ27" s="26" t="n">
        <v>20</v>
      </c>
      <c r="AK27" s="26" t="n">
        <v>0</v>
      </c>
      <c r="AO27" s="26" t="n">
        <v>20</v>
      </c>
      <c r="AP27" s="26" t="n">
        <v>0</v>
      </c>
      <c r="AT27" s="26" t="n">
        <v>20</v>
      </c>
      <c r="AU27" s="26" t="n">
        <f aca="false">AA27+AF27+AK27+AP27</f>
        <v>0</v>
      </c>
      <c r="AX27" s="26" t="n">
        <v>20</v>
      </c>
      <c r="AY27" s="26" t="n">
        <v>0</v>
      </c>
      <c r="BC27" s="26" t="n">
        <v>20</v>
      </c>
      <c r="BD27" s="26" t="n">
        <v>0</v>
      </c>
      <c r="BH27" s="26" t="n">
        <v>20</v>
      </c>
      <c r="BI27" s="26" t="n">
        <v>0</v>
      </c>
      <c r="BM27" s="26" t="n">
        <v>20</v>
      </c>
      <c r="BN27" s="26" t="n">
        <v>0</v>
      </c>
      <c r="BR27" s="26" t="n">
        <v>20</v>
      </c>
      <c r="BS27" s="26" t="n">
        <f aca="false">AY27+BD27+BI27+BN27</f>
        <v>0</v>
      </c>
      <c r="BV27" s="26" t="n">
        <v>20</v>
      </c>
      <c r="BW27" s="26" t="n">
        <v>0</v>
      </c>
      <c r="CA27" s="26" t="n">
        <v>20</v>
      </c>
      <c r="CB27" s="26" t="n">
        <v>0</v>
      </c>
      <c r="CF27" s="26" t="n">
        <v>20</v>
      </c>
      <c r="CG27" s="26" t="n">
        <v>0</v>
      </c>
      <c r="CK27" s="26" t="n">
        <v>20</v>
      </c>
      <c r="CL27" s="26" t="n">
        <v>0</v>
      </c>
      <c r="CP27" s="26" t="n">
        <v>20</v>
      </c>
      <c r="CQ27" s="26" t="n">
        <f aca="false">BW27+CB27+CG27+CL27</f>
        <v>0</v>
      </c>
      <c r="CT27" s="26" t="n">
        <v>20</v>
      </c>
      <c r="CU27" s="26" t="n">
        <v>0</v>
      </c>
      <c r="CY27" s="26" t="n">
        <v>20</v>
      </c>
      <c r="CZ27" s="26" t="n">
        <v>0</v>
      </c>
      <c r="DD27" s="26" t="n">
        <v>20</v>
      </c>
      <c r="DE27" s="26" t="n">
        <v>0</v>
      </c>
      <c r="DI27" s="26" t="n">
        <v>20</v>
      </c>
      <c r="DJ27" s="26" t="n">
        <v>0</v>
      </c>
      <c r="DN27" s="26" t="n">
        <v>20</v>
      </c>
      <c r="DO27" s="26" t="n">
        <f aca="false">CU27+CZ27+DE27+DJ27</f>
        <v>0</v>
      </c>
      <c r="DR27" s="29" t="n">
        <v>20</v>
      </c>
      <c r="DS27" s="29" t="n">
        <f aca="false">W27*$B$2+AU27*$C$2+BS27*$D$2+CQ27*$E$2+DO27*$F$2</f>
        <v>0.000287106444898</v>
      </c>
    </row>
    <row r="28" customFormat="false" ht="12.75" hidden="false" customHeight="false" outlineLevel="0" collapsed="false">
      <c r="B28" s="26" t="n">
        <v>22</v>
      </c>
      <c r="C28" s="26" t="n">
        <v>1.73952E-005</v>
      </c>
      <c r="G28" s="26" t="n">
        <v>22</v>
      </c>
      <c r="H28" s="26" t="n">
        <v>0.921922</v>
      </c>
      <c r="L28" s="26" t="n">
        <v>22</v>
      </c>
      <c r="M28" s="26" t="n">
        <v>0</v>
      </c>
      <c r="Q28" s="26" t="n">
        <v>22</v>
      </c>
      <c r="R28" s="26" t="n">
        <v>0</v>
      </c>
      <c r="V28" s="26" t="n">
        <v>22</v>
      </c>
      <c r="W28" s="26" t="n">
        <f aca="false">C28+H28+M28+R28</f>
        <v>0.9219393952</v>
      </c>
      <c r="Z28" s="26" t="n">
        <v>22</v>
      </c>
      <c r="AA28" s="26" t="n">
        <v>0</v>
      </c>
      <c r="AE28" s="26" t="n">
        <v>22</v>
      </c>
      <c r="AF28" s="26" t="n">
        <v>0</v>
      </c>
      <c r="AJ28" s="26" t="n">
        <v>22</v>
      </c>
      <c r="AK28" s="26" t="n">
        <v>0</v>
      </c>
      <c r="AO28" s="26" t="n">
        <v>22</v>
      </c>
      <c r="AP28" s="26" t="n">
        <v>0</v>
      </c>
      <c r="AT28" s="26" t="n">
        <v>22</v>
      </c>
      <c r="AU28" s="26" t="n">
        <f aca="false">AA28+AF28+AK28+AP28</f>
        <v>0</v>
      </c>
      <c r="AX28" s="26" t="n">
        <v>22</v>
      </c>
      <c r="AY28" s="26" t="n">
        <v>0</v>
      </c>
      <c r="BC28" s="26" t="n">
        <v>22</v>
      </c>
      <c r="BD28" s="26" t="n">
        <v>0</v>
      </c>
      <c r="BH28" s="26" t="n">
        <v>22</v>
      </c>
      <c r="BI28" s="26" t="n">
        <v>0</v>
      </c>
      <c r="BM28" s="26" t="n">
        <v>22</v>
      </c>
      <c r="BN28" s="26" t="n">
        <v>0</v>
      </c>
      <c r="BR28" s="26" t="n">
        <v>22</v>
      </c>
      <c r="BS28" s="26" t="n">
        <f aca="false">AY28+BD28+BI28+BN28</f>
        <v>0</v>
      </c>
      <c r="BV28" s="26" t="n">
        <v>22</v>
      </c>
      <c r="BW28" s="26" t="n">
        <v>0</v>
      </c>
      <c r="CA28" s="26" t="n">
        <v>22</v>
      </c>
      <c r="CB28" s="26" t="n">
        <v>0</v>
      </c>
      <c r="CF28" s="26" t="n">
        <v>22</v>
      </c>
      <c r="CG28" s="26" t="n">
        <v>0</v>
      </c>
      <c r="CK28" s="26" t="n">
        <v>22</v>
      </c>
      <c r="CL28" s="26" t="n">
        <v>0</v>
      </c>
      <c r="CP28" s="26" t="n">
        <v>22</v>
      </c>
      <c r="CQ28" s="26" t="n">
        <f aca="false">BW28+CB28+CG28+CL28</f>
        <v>0</v>
      </c>
      <c r="CT28" s="26" t="n">
        <v>22</v>
      </c>
      <c r="CU28" s="26" t="n">
        <v>0</v>
      </c>
      <c r="CY28" s="26" t="n">
        <v>22</v>
      </c>
      <c r="CZ28" s="26" t="n">
        <v>0</v>
      </c>
      <c r="DD28" s="26" t="n">
        <v>22</v>
      </c>
      <c r="DE28" s="26" t="n">
        <v>0</v>
      </c>
      <c r="DI28" s="26" t="n">
        <v>22</v>
      </c>
      <c r="DJ28" s="26" t="n">
        <v>0</v>
      </c>
      <c r="DN28" s="26" t="n">
        <v>22</v>
      </c>
      <c r="DO28" s="26" t="n">
        <f aca="false">CU28+CZ28+DE28+DJ28</f>
        <v>0</v>
      </c>
      <c r="DR28" s="29" t="n">
        <v>22</v>
      </c>
      <c r="DS28" s="29" t="n">
        <f aca="false">W28*$B$2+AU28*$C$2+BS28*$D$2+CQ28*$E$2+DO28*$F$2</f>
        <v>0.00119852121376</v>
      </c>
    </row>
    <row r="29" customFormat="false" ht="12.75" hidden="false" customHeight="false" outlineLevel="0" collapsed="false">
      <c r="B29" s="26" t="n">
        <v>24</v>
      </c>
      <c r="C29" s="26" t="n">
        <v>0.000100944</v>
      </c>
      <c r="G29" s="26" t="n">
        <v>24</v>
      </c>
      <c r="H29" s="26" t="n">
        <v>1.10882</v>
      </c>
      <c r="L29" s="26" t="n">
        <v>24</v>
      </c>
      <c r="M29" s="26" t="n">
        <v>0</v>
      </c>
      <c r="Q29" s="26" t="n">
        <v>24</v>
      </c>
      <c r="R29" s="26" t="n">
        <v>0</v>
      </c>
      <c r="V29" s="26" t="n">
        <v>24</v>
      </c>
      <c r="W29" s="26" t="n">
        <f aca="false">C29+H29+M29+R29</f>
        <v>1.108920944</v>
      </c>
      <c r="Z29" s="26" t="n">
        <v>24</v>
      </c>
      <c r="AA29" s="26" t="n">
        <v>0</v>
      </c>
      <c r="AE29" s="26" t="n">
        <v>24</v>
      </c>
      <c r="AF29" s="26" t="n">
        <v>0</v>
      </c>
      <c r="AJ29" s="26" t="n">
        <v>24</v>
      </c>
      <c r="AK29" s="26" t="n">
        <v>0</v>
      </c>
      <c r="AO29" s="26" t="n">
        <v>24</v>
      </c>
      <c r="AP29" s="26" t="n">
        <v>0</v>
      </c>
      <c r="AT29" s="26" t="n">
        <v>24</v>
      </c>
      <c r="AU29" s="26" t="n">
        <f aca="false">AA29+AF29+AK29+AP29</f>
        <v>0</v>
      </c>
      <c r="AX29" s="26" t="n">
        <v>24</v>
      </c>
      <c r="AY29" s="26" t="n">
        <v>0</v>
      </c>
      <c r="BC29" s="26" t="n">
        <v>24</v>
      </c>
      <c r="BD29" s="26" t="n">
        <v>0</v>
      </c>
      <c r="BH29" s="26" t="n">
        <v>24</v>
      </c>
      <c r="BI29" s="26" t="n">
        <v>0</v>
      </c>
      <c r="BM29" s="26" t="n">
        <v>24</v>
      </c>
      <c r="BN29" s="26" t="n">
        <v>0</v>
      </c>
      <c r="BR29" s="26" t="n">
        <v>24</v>
      </c>
      <c r="BS29" s="26" t="n">
        <f aca="false">AY29+BD29+BI29+BN29</f>
        <v>0</v>
      </c>
      <c r="BV29" s="26" t="n">
        <v>24</v>
      </c>
      <c r="BW29" s="26" t="n">
        <v>0</v>
      </c>
      <c r="CA29" s="26" t="n">
        <v>24</v>
      </c>
      <c r="CB29" s="26" t="n">
        <v>0</v>
      </c>
      <c r="CF29" s="26" t="n">
        <v>24</v>
      </c>
      <c r="CG29" s="26" t="n">
        <v>0</v>
      </c>
      <c r="CK29" s="26" t="n">
        <v>24</v>
      </c>
      <c r="CL29" s="26" t="n">
        <v>0</v>
      </c>
      <c r="CP29" s="26" t="n">
        <v>24</v>
      </c>
      <c r="CQ29" s="26" t="n">
        <f aca="false">BW29+CB29+CG29+CL29</f>
        <v>0</v>
      </c>
      <c r="CT29" s="26" t="n">
        <v>24</v>
      </c>
      <c r="CU29" s="26" t="n">
        <v>0</v>
      </c>
      <c r="CY29" s="26" t="n">
        <v>24</v>
      </c>
      <c r="CZ29" s="26" t="n">
        <v>0</v>
      </c>
      <c r="DD29" s="26" t="n">
        <v>24</v>
      </c>
      <c r="DE29" s="26" t="n">
        <v>0</v>
      </c>
      <c r="DI29" s="26" t="n">
        <v>24</v>
      </c>
      <c r="DJ29" s="26" t="n">
        <v>0</v>
      </c>
      <c r="DN29" s="26" t="n">
        <v>24</v>
      </c>
      <c r="DO29" s="26" t="n">
        <f aca="false">CU29+CZ29+DE29+DJ29</f>
        <v>0</v>
      </c>
      <c r="DR29" s="29" t="n">
        <v>24</v>
      </c>
      <c r="DS29" s="29" t="n">
        <f aca="false">W29*$B$2+AU29*$C$2+BS29*$D$2+CQ29*$E$2+DO29*$F$2</f>
        <v>0.0014415972272</v>
      </c>
    </row>
    <row r="30" customFormat="false" ht="12.75" hidden="false" customHeight="false" outlineLevel="0" collapsed="false">
      <c r="B30" s="26" t="n">
        <v>26</v>
      </c>
      <c r="C30" s="26" t="n">
        <v>0.000359089</v>
      </c>
      <c r="G30" s="26" t="n">
        <v>26</v>
      </c>
      <c r="H30" s="26" t="n">
        <v>1.28583</v>
      </c>
      <c r="L30" s="26" t="n">
        <v>26</v>
      </c>
      <c r="M30" s="26" t="n">
        <v>0</v>
      </c>
      <c r="Q30" s="26" t="n">
        <v>26</v>
      </c>
      <c r="R30" s="26" t="n">
        <v>0</v>
      </c>
      <c r="V30" s="26" t="n">
        <v>26</v>
      </c>
      <c r="W30" s="26" t="n">
        <f aca="false">C30+H30+M30+R30</f>
        <v>1.286189089</v>
      </c>
      <c r="Z30" s="26" t="n">
        <v>26</v>
      </c>
      <c r="AA30" s="26" t="n">
        <v>3.37413E-011</v>
      </c>
      <c r="AE30" s="26" t="n">
        <v>26</v>
      </c>
      <c r="AF30" s="26" t="n">
        <v>0</v>
      </c>
      <c r="AJ30" s="26" t="n">
        <v>26</v>
      </c>
      <c r="AK30" s="26" t="n">
        <v>0</v>
      </c>
      <c r="AO30" s="26" t="n">
        <v>26</v>
      </c>
      <c r="AP30" s="26" t="n">
        <v>0</v>
      </c>
      <c r="AT30" s="26" t="n">
        <v>26</v>
      </c>
      <c r="AU30" s="26" t="n">
        <f aca="false">AA30+AF30+AK30+AP30</f>
        <v>3.37413E-011</v>
      </c>
      <c r="AX30" s="26" t="n">
        <v>26</v>
      </c>
      <c r="AY30" s="26" t="n">
        <v>0</v>
      </c>
      <c r="BC30" s="26" t="n">
        <v>26</v>
      </c>
      <c r="BD30" s="26" t="n">
        <v>0</v>
      </c>
      <c r="BH30" s="26" t="n">
        <v>26</v>
      </c>
      <c r="BI30" s="26" t="n">
        <v>0</v>
      </c>
      <c r="BM30" s="26" t="n">
        <v>26</v>
      </c>
      <c r="BN30" s="26" t="n">
        <v>0</v>
      </c>
      <c r="BR30" s="26" t="n">
        <v>26</v>
      </c>
      <c r="BS30" s="26" t="n">
        <f aca="false">AY30+BD30+BI30+BN30</f>
        <v>0</v>
      </c>
      <c r="BV30" s="26" t="n">
        <v>26</v>
      </c>
      <c r="BW30" s="26" t="n">
        <v>0</v>
      </c>
      <c r="CA30" s="26" t="n">
        <v>26</v>
      </c>
      <c r="CB30" s="26" t="n">
        <v>0</v>
      </c>
      <c r="CF30" s="26" t="n">
        <v>26</v>
      </c>
      <c r="CG30" s="26" t="n">
        <v>0</v>
      </c>
      <c r="CK30" s="26" t="n">
        <v>26</v>
      </c>
      <c r="CL30" s="26" t="n">
        <v>0</v>
      </c>
      <c r="CP30" s="26" t="n">
        <v>26</v>
      </c>
      <c r="CQ30" s="26" t="n">
        <f aca="false">BW30+CB30+CG30+CL30</f>
        <v>0</v>
      </c>
      <c r="CT30" s="26" t="n">
        <v>26</v>
      </c>
      <c r="CU30" s="26" t="n">
        <v>0</v>
      </c>
      <c r="CY30" s="26" t="n">
        <v>26</v>
      </c>
      <c r="CZ30" s="26" t="n">
        <v>0</v>
      </c>
      <c r="DD30" s="26" t="n">
        <v>26</v>
      </c>
      <c r="DE30" s="26" t="n">
        <v>0</v>
      </c>
      <c r="DI30" s="26" t="n">
        <v>26</v>
      </c>
      <c r="DJ30" s="26" t="n">
        <v>0</v>
      </c>
      <c r="DN30" s="26" t="n">
        <v>26</v>
      </c>
      <c r="DO30" s="26" t="n">
        <f aca="false">CU30+CZ30+DE30+DJ30</f>
        <v>0</v>
      </c>
      <c r="DR30" s="29" t="n">
        <v>26</v>
      </c>
      <c r="DS30" s="29" t="n">
        <f aca="false">W30*$B$2+AU30*$C$2+BS30*$D$2+CQ30*$E$2+DO30*$F$2</f>
        <v>0.00167204582457396</v>
      </c>
    </row>
    <row r="31" customFormat="false" ht="12.75" hidden="false" customHeight="false" outlineLevel="0" collapsed="false">
      <c r="B31" s="26" t="n">
        <v>28</v>
      </c>
      <c r="C31" s="26" t="n">
        <v>0.000995842</v>
      </c>
      <c r="G31" s="26" t="n">
        <v>28</v>
      </c>
      <c r="H31" s="26" t="n">
        <v>2.1456</v>
      </c>
      <c r="L31" s="26" t="n">
        <v>28</v>
      </c>
      <c r="M31" s="26" t="n">
        <v>0</v>
      </c>
      <c r="Q31" s="26" t="n">
        <v>28</v>
      </c>
      <c r="R31" s="26" t="n">
        <v>0</v>
      </c>
      <c r="V31" s="26" t="n">
        <v>28</v>
      </c>
      <c r="W31" s="26" t="n">
        <f aca="false">C31+H31+M31+R31</f>
        <v>2.146595842</v>
      </c>
      <c r="Z31" s="26" t="n">
        <v>28</v>
      </c>
      <c r="AA31" s="26" t="n">
        <v>5.81822E-009</v>
      </c>
      <c r="AE31" s="26" t="n">
        <v>28</v>
      </c>
      <c r="AF31" s="26" t="n">
        <v>0</v>
      </c>
      <c r="AJ31" s="26" t="n">
        <v>28</v>
      </c>
      <c r="AK31" s="26" t="n">
        <v>0</v>
      </c>
      <c r="AO31" s="26" t="n">
        <v>28</v>
      </c>
      <c r="AP31" s="26" t="n">
        <v>0</v>
      </c>
      <c r="AT31" s="26" t="n">
        <v>28</v>
      </c>
      <c r="AU31" s="26" t="n">
        <f aca="false">AA31+AF31+AK31+AP31</f>
        <v>5.81822E-009</v>
      </c>
      <c r="AX31" s="26" t="n">
        <v>28</v>
      </c>
      <c r="AY31" s="26" t="n">
        <v>0</v>
      </c>
      <c r="BC31" s="26" t="n">
        <v>28</v>
      </c>
      <c r="BD31" s="26" t="n">
        <v>0</v>
      </c>
      <c r="BH31" s="26" t="n">
        <v>28</v>
      </c>
      <c r="BI31" s="26" t="n">
        <v>0</v>
      </c>
      <c r="BM31" s="26" t="n">
        <v>28</v>
      </c>
      <c r="BN31" s="26" t="n">
        <v>0</v>
      </c>
      <c r="BR31" s="26" t="n">
        <v>28</v>
      </c>
      <c r="BS31" s="26" t="n">
        <f aca="false">AY31+BD31+BI31+BN31</f>
        <v>0</v>
      </c>
      <c r="BV31" s="26" t="n">
        <v>28</v>
      </c>
      <c r="BW31" s="26" t="n">
        <v>0</v>
      </c>
      <c r="CA31" s="26" t="n">
        <v>28</v>
      </c>
      <c r="CB31" s="26" t="n">
        <v>0</v>
      </c>
      <c r="CF31" s="26" t="n">
        <v>28</v>
      </c>
      <c r="CG31" s="26" t="n">
        <v>0</v>
      </c>
      <c r="CK31" s="26" t="n">
        <v>28</v>
      </c>
      <c r="CL31" s="26" t="n">
        <v>0</v>
      </c>
      <c r="CP31" s="26" t="n">
        <v>28</v>
      </c>
      <c r="CQ31" s="26" t="n">
        <f aca="false">BW31+CB31+CG31+CL31</f>
        <v>0</v>
      </c>
      <c r="CT31" s="26" t="n">
        <v>28</v>
      </c>
      <c r="CU31" s="26" t="n">
        <v>0</v>
      </c>
      <c r="CY31" s="26" t="n">
        <v>28</v>
      </c>
      <c r="CZ31" s="26" t="n">
        <v>0</v>
      </c>
      <c r="DD31" s="26" t="n">
        <v>28</v>
      </c>
      <c r="DE31" s="26" t="n">
        <v>0</v>
      </c>
      <c r="DI31" s="26" t="n">
        <v>28</v>
      </c>
      <c r="DJ31" s="26" t="n">
        <v>0</v>
      </c>
      <c r="DN31" s="26" t="n">
        <v>28</v>
      </c>
      <c r="DO31" s="26" t="n">
        <f aca="false">CU31+CZ31+DE31+DJ31</f>
        <v>0</v>
      </c>
      <c r="DR31" s="29" t="n">
        <v>28</v>
      </c>
      <c r="DS31" s="29" t="n">
        <f aca="false">W31*$B$2+AU31*$C$2+BS31*$D$2+CQ31*$E$2+DO31*$F$2</f>
        <v>0.00279057612479186</v>
      </c>
    </row>
    <row r="32" customFormat="false" ht="12.75" hidden="false" customHeight="false" outlineLevel="0" collapsed="false">
      <c r="B32" s="26" t="n">
        <v>30</v>
      </c>
      <c r="C32" s="26" t="n">
        <v>0.00234473</v>
      </c>
      <c r="G32" s="26" t="n">
        <v>30</v>
      </c>
      <c r="H32" s="26" t="n">
        <v>3.80215</v>
      </c>
      <c r="L32" s="26" t="n">
        <v>30</v>
      </c>
      <c r="M32" s="26" t="n">
        <v>0</v>
      </c>
      <c r="Q32" s="26" t="n">
        <v>30</v>
      </c>
      <c r="R32" s="26" t="n">
        <v>0</v>
      </c>
      <c r="V32" s="26" t="n">
        <v>30</v>
      </c>
      <c r="W32" s="26" t="n">
        <f aca="false">C32+H32+M32+R32</f>
        <v>3.80449473</v>
      </c>
      <c r="Z32" s="26" t="n">
        <v>30</v>
      </c>
      <c r="AA32" s="26" t="n">
        <v>2.36374E-007</v>
      </c>
      <c r="AE32" s="26" t="n">
        <v>30</v>
      </c>
      <c r="AF32" s="26" t="n">
        <v>7.28453E-009</v>
      </c>
      <c r="AJ32" s="26" t="n">
        <v>30</v>
      </c>
      <c r="AK32" s="26" t="n">
        <v>0</v>
      </c>
      <c r="AO32" s="26" t="n">
        <v>30</v>
      </c>
      <c r="AP32" s="26" t="n">
        <v>0</v>
      </c>
      <c r="AT32" s="26" t="n">
        <v>30</v>
      </c>
      <c r="AU32" s="26" t="n">
        <f aca="false">AA32+AF32+AK32+AP32</f>
        <v>2.4365853E-007</v>
      </c>
      <c r="AX32" s="26" t="n">
        <v>30</v>
      </c>
      <c r="AY32" s="26" t="n">
        <v>0</v>
      </c>
      <c r="BC32" s="26" t="n">
        <v>30</v>
      </c>
      <c r="BD32" s="26" t="n">
        <v>0</v>
      </c>
      <c r="BH32" s="26" t="n">
        <v>30</v>
      </c>
      <c r="BI32" s="26" t="n">
        <v>0</v>
      </c>
      <c r="BM32" s="26" t="n">
        <v>30</v>
      </c>
      <c r="BN32" s="26" t="n">
        <v>0</v>
      </c>
      <c r="BR32" s="26" t="n">
        <v>30</v>
      </c>
      <c r="BS32" s="26" t="n">
        <f aca="false">AY32+BD32+BI32+BN32</f>
        <v>0</v>
      </c>
      <c r="BV32" s="26" t="n">
        <v>30</v>
      </c>
      <c r="BW32" s="26" t="n">
        <v>0</v>
      </c>
      <c r="CA32" s="26" t="n">
        <v>30</v>
      </c>
      <c r="CB32" s="26" t="n">
        <v>0</v>
      </c>
      <c r="CF32" s="26" t="n">
        <v>30</v>
      </c>
      <c r="CG32" s="26" t="n">
        <v>0</v>
      </c>
      <c r="CK32" s="26" t="n">
        <v>30</v>
      </c>
      <c r="CL32" s="26" t="n">
        <v>0</v>
      </c>
      <c r="CP32" s="26" t="n">
        <v>30</v>
      </c>
      <c r="CQ32" s="26" t="n">
        <f aca="false">BW32+CB32+CG32+CL32</f>
        <v>0</v>
      </c>
      <c r="CT32" s="26" t="n">
        <v>30</v>
      </c>
      <c r="CU32" s="26" t="n">
        <v>0</v>
      </c>
      <c r="CY32" s="26" t="n">
        <v>30</v>
      </c>
      <c r="CZ32" s="26" t="n">
        <v>0</v>
      </c>
      <c r="DD32" s="26" t="n">
        <v>30</v>
      </c>
      <c r="DE32" s="26" t="n">
        <v>0</v>
      </c>
      <c r="DI32" s="26" t="n">
        <v>30</v>
      </c>
      <c r="DJ32" s="26" t="n">
        <v>0</v>
      </c>
      <c r="DN32" s="26" t="n">
        <v>30</v>
      </c>
      <c r="DO32" s="26" t="n">
        <f aca="false">CU32+CZ32+DE32+DJ32</f>
        <v>0</v>
      </c>
      <c r="DR32" s="29" t="n">
        <v>30</v>
      </c>
      <c r="DS32" s="29" t="n">
        <f aca="false">W32*$B$2+AU32*$C$2+BS32*$D$2+CQ32*$E$2+DO32*$F$2</f>
        <v>0.00494590723119339</v>
      </c>
    </row>
    <row r="33" customFormat="false" ht="12.75" hidden="false" customHeight="false" outlineLevel="0" collapsed="false">
      <c r="B33" s="26" t="n">
        <v>35</v>
      </c>
      <c r="C33" s="26" t="n">
        <v>0.0120326</v>
      </c>
      <c r="G33" s="26" t="n">
        <v>35</v>
      </c>
      <c r="H33" s="26" t="n">
        <v>9.54615</v>
      </c>
      <c r="L33" s="26" t="n">
        <v>35</v>
      </c>
      <c r="M33" s="26" t="n">
        <v>0</v>
      </c>
      <c r="Q33" s="26" t="n">
        <v>35</v>
      </c>
      <c r="R33" s="26" t="n">
        <v>0</v>
      </c>
      <c r="V33" s="26" t="n">
        <v>35</v>
      </c>
      <c r="W33" s="26" t="n">
        <f aca="false">C33+H33+M33+R33</f>
        <v>9.5581826</v>
      </c>
      <c r="Z33" s="26" t="n">
        <v>35</v>
      </c>
      <c r="AA33" s="26" t="n">
        <v>2.32184E-005</v>
      </c>
      <c r="AE33" s="26" t="n">
        <v>35</v>
      </c>
      <c r="AF33" s="26" t="n">
        <v>0.00859257</v>
      </c>
      <c r="AJ33" s="26" t="n">
        <v>35</v>
      </c>
      <c r="AK33" s="26" t="n">
        <v>0</v>
      </c>
      <c r="AO33" s="26" t="n">
        <v>35</v>
      </c>
      <c r="AP33" s="26" t="n">
        <v>0</v>
      </c>
      <c r="AT33" s="26" t="n">
        <v>35</v>
      </c>
      <c r="AU33" s="26" t="n">
        <f aca="false">AA33+AF33+AK33+AP33</f>
        <v>0.0086157884</v>
      </c>
      <c r="AX33" s="26" t="n">
        <v>35</v>
      </c>
      <c r="AY33" s="26" t="n">
        <v>6.37722E-009</v>
      </c>
      <c r="BC33" s="26" t="n">
        <v>35</v>
      </c>
      <c r="BD33" s="26" t="n">
        <v>0</v>
      </c>
      <c r="BH33" s="26" t="n">
        <v>35</v>
      </c>
      <c r="BI33" s="26" t="n">
        <v>0</v>
      </c>
      <c r="BM33" s="26" t="n">
        <v>35</v>
      </c>
      <c r="BN33" s="26" t="n">
        <v>0</v>
      </c>
      <c r="BR33" s="26" t="n">
        <v>35</v>
      </c>
      <c r="BS33" s="26" t="n">
        <f aca="false">AY33+BD33+BI33+BN33</f>
        <v>6.37722E-009</v>
      </c>
      <c r="BV33" s="26" t="n">
        <v>35</v>
      </c>
      <c r="BW33" s="26" t="n">
        <v>0</v>
      </c>
      <c r="CA33" s="26" t="n">
        <v>35</v>
      </c>
      <c r="CB33" s="26" t="n">
        <v>0</v>
      </c>
      <c r="CF33" s="26" t="n">
        <v>35</v>
      </c>
      <c r="CG33" s="26" t="n">
        <v>0</v>
      </c>
      <c r="CK33" s="26" t="n">
        <v>35</v>
      </c>
      <c r="CL33" s="26" t="n">
        <v>0</v>
      </c>
      <c r="CP33" s="26" t="n">
        <v>35</v>
      </c>
      <c r="CQ33" s="26" t="n">
        <f aca="false">BW33+CB33+CG33+CL33</f>
        <v>0</v>
      </c>
      <c r="CT33" s="26" t="n">
        <v>35</v>
      </c>
      <c r="CU33" s="26" t="n">
        <v>0</v>
      </c>
      <c r="CY33" s="26" t="n">
        <v>35</v>
      </c>
      <c r="CZ33" s="26" t="n">
        <v>0</v>
      </c>
      <c r="DD33" s="26" t="n">
        <v>35</v>
      </c>
      <c r="DE33" s="26" t="n">
        <v>0</v>
      </c>
      <c r="DI33" s="26" t="n">
        <v>35</v>
      </c>
      <c r="DJ33" s="26" t="n">
        <v>0</v>
      </c>
      <c r="DN33" s="26" t="n">
        <v>35</v>
      </c>
      <c r="DO33" s="26" t="n">
        <f aca="false">CU33+CZ33+DE33+DJ33</f>
        <v>0</v>
      </c>
      <c r="DR33" s="29" t="n">
        <v>35</v>
      </c>
      <c r="DS33" s="29" t="n">
        <f aca="false">W33*$B$2+AU33*$C$2+BS33*$D$2+CQ33*$E$2+DO33*$F$2</f>
        <v>0.0146915906411425</v>
      </c>
    </row>
    <row r="34" customFormat="false" ht="12.75" hidden="false" customHeight="false" outlineLevel="0" collapsed="false">
      <c r="B34" s="26" t="n">
        <v>40</v>
      </c>
      <c r="C34" s="26" t="n">
        <v>0.0322802</v>
      </c>
      <c r="G34" s="26" t="n">
        <v>40</v>
      </c>
      <c r="H34" s="26" t="n">
        <v>12.0431</v>
      </c>
      <c r="L34" s="26" t="n">
        <v>40</v>
      </c>
      <c r="M34" s="26" t="n">
        <v>8.88115E-005</v>
      </c>
      <c r="Q34" s="26" t="n">
        <v>40</v>
      </c>
      <c r="R34" s="26" t="n">
        <v>0</v>
      </c>
      <c r="V34" s="26" t="n">
        <v>40</v>
      </c>
      <c r="W34" s="26" t="n">
        <f aca="false">C34+H34+M34+R34</f>
        <v>12.0754690115</v>
      </c>
      <c r="Z34" s="26" t="n">
        <v>40</v>
      </c>
      <c r="AA34" s="26" t="n">
        <v>0.000211362</v>
      </c>
      <c r="AE34" s="26" t="n">
        <v>40</v>
      </c>
      <c r="AF34" s="26" t="n">
        <v>0.392287</v>
      </c>
      <c r="AJ34" s="26" t="n">
        <v>40</v>
      </c>
      <c r="AK34" s="26" t="n">
        <v>0</v>
      </c>
      <c r="AO34" s="26" t="n">
        <v>40</v>
      </c>
      <c r="AP34" s="26" t="n">
        <v>0</v>
      </c>
      <c r="AT34" s="26" t="n">
        <v>40</v>
      </c>
      <c r="AU34" s="26" t="n">
        <f aca="false">AA34+AF34+AK34+AP34</f>
        <v>0.392498362</v>
      </c>
      <c r="AX34" s="26" t="n">
        <v>40</v>
      </c>
      <c r="AY34" s="26" t="n">
        <v>4.7081E-006</v>
      </c>
      <c r="BC34" s="26" t="n">
        <v>40</v>
      </c>
      <c r="BD34" s="26" t="n">
        <v>0.000115384</v>
      </c>
      <c r="BH34" s="26" t="n">
        <v>40</v>
      </c>
      <c r="BI34" s="26" t="n">
        <v>0</v>
      </c>
      <c r="BM34" s="26" t="n">
        <v>40</v>
      </c>
      <c r="BN34" s="26" t="n">
        <v>0</v>
      </c>
      <c r="BR34" s="26" t="n">
        <v>40</v>
      </c>
      <c r="BS34" s="26" t="n">
        <f aca="false">AY34+BD34+BI34+BN34</f>
        <v>0.0001200921</v>
      </c>
      <c r="BV34" s="26" t="n">
        <v>40</v>
      </c>
      <c r="BW34" s="26" t="n">
        <v>2.32662E-012</v>
      </c>
      <c r="CA34" s="26" t="n">
        <v>40</v>
      </c>
      <c r="CB34" s="26" t="n">
        <v>0</v>
      </c>
      <c r="CF34" s="26" t="n">
        <v>40</v>
      </c>
      <c r="CG34" s="26" t="n">
        <v>0</v>
      </c>
      <c r="CK34" s="26" t="n">
        <v>40</v>
      </c>
      <c r="CL34" s="26" t="n">
        <v>0</v>
      </c>
      <c r="CP34" s="26" t="n">
        <v>40</v>
      </c>
      <c r="CQ34" s="26" t="n">
        <f aca="false">BW34+CB34+CG34+CL34</f>
        <v>2.32662E-012</v>
      </c>
      <c r="CT34" s="26" t="n">
        <v>40</v>
      </c>
      <c r="CU34" s="26" t="n">
        <v>0</v>
      </c>
      <c r="CY34" s="26" t="n">
        <v>40</v>
      </c>
      <c r="CZ34" s="26" t="n">
        <v>0</v>
      </c>
      <c r="DD34" s="26" t="n">
        <v>40</v>
      </c>
      <c r="DE34" s="26" t="n">
        <v>0</v>
      </c>
      <c r="DI34" s="26" t="n">
        <v>40</v>
      </c>
      <c r="DJ34" s="26" t="n">
        <v>0</v>
      </c>
      <c r="DN34" s="26" t="n">
        <v>40</v>
      </c>
      <c r="DO34" s="26" t="n">
        <f aca="false">CU34+CZ34+DE34+DJ34</f>
        <v>0</v>
      </c>
      <c r="DR34" s="29" t="n">
        <v>40</v>
      </c>
      <c r="DS34" s="29" t="n">
        <f aca="false">W34*$B$2+AU34*$C$2+BS34*$D$2+CQ34*$E$2+DO34*$F$2</f>
        <v>0.118942352091964</v>
      </c>
    </row>
    <row r="35" customFormat="false" ht="12.75" hidden="false" customHeight="false" outlineLevel="0" collapsed="false">
      <c r="B35" s="26" t="n">
        <v>45</v>
      </c>
      <c r="C35" s="26" t="n">
        <v>0.0476719</v>
      </c>
      <c r="G35" s="26" t="n">
        <v>45</v>
      </c>
      <c r="H35" s="26" t="n">
        <v>9.59648</v>
      </c>
      <c r="L35" s="26" t="n">
        <v>45</v>
      </c>
      <c r="M35" s="26" t="n">
        <v>0.121799</v>
      </c>
      <c r="Q35" s="26" t="n">
        <v>45</v>
      </c>
      <c r="R35" s="26" t="n">
        <v>0</v>
      </c>
      <c r="V35" s="26" t="n">
        <v>45</v>
      </c>
      <c r="W35" s="26" t="n">
        <f aca="false">C35+H35+M35+R35</f>
        <v>9.7659509</v>
      </c>
      <c r="Z35" s="26" t="n">
        <v>45</v>
      </c>
      <c r="AA35" s="26" t="n">
        <v>0.00190453</v>
      </c>
      <c r="AE35" s="26" t="n">
        <v>45</v>
      </c>
      <c r="AF35" s="26" t="n">
        <v>1.99309</v>
      </c>
      <c r="AJ35" s="26" t="n">
        <v>45</v>
      </c>
      <c r="AK35" s="26" t="n">
        <v>0</v>
      </c>
      <c r="AO35" s="26" t="n">
        <v>45</v>
      </c>
      <c r="AP35" s="26" t="n">
        <v>0</v>
      </c>
      <c r="AT35" s="26" t="n">
        <v>45</v>
      </c>
      <c r="AU35" s="26" t="n">
        <f aca="false">AA35+AF35+AK35+AP35</f>
        <v>1.99499453</v>
      </c>
      <c r="AX35" s="26" t="n">
        <v>45</v>
      </c>
      <c r="AY35" s="26" t="n">
        <v>9.43557E-005</v>
      </c>
      <c r="BC35" s="26" t="n">
        <v>45</v>
      </c>
      <c r="BD35" s="26" t="n">
        <v>0.0544239</v>
      </c>
      <c r="BH35" s="26" t="n">
        <v>45</v>
      </c>
      <c r="BI35" s="26" t="n">
        <v>0</v>
      </c>
      <c r="BM35" s="26" t="n">
        <v>45</v>
      </c>
      <c r="BN35" s="26" t="n">
        <v>0</v>
      </c>
      <c r="BR35" s="26" t="n">
        <v>45</v>
      </c>
      <c r="BS35" s="26" t="n">
        <f aca="false">AY35+BD35+BI35+BN35</f>
        <v>0.0545182557</v>
      </c>
      <c r="BV35" s="26" t="n">
        <v>45</v>
      </c>
      <c r="BW35" s="26" t="n">
        <v>8.59297E-008</v>
      </c>
      <c r="CA35" s="26" t="n">
        <v>45</v>
      </c>
      <c r="CB35" s="26" t="n">
        <v>5.40231E-009</v>
      </c>
      <c r="CF35" s="26" t="n">
        <v>45</v>
      </c>
      <c r="CG35" s="26" t="n">
        <v>0</v>
      </c>
      <c r="CK35" s="26" t="n">
        <v>45</v>
      </c>
      <c r="CL35" s="26" t="n">
        <v>0</v>
      </c>
      <c r="CP35" s="26" t="n">
        <v>45</v>
      </c>
      <c r="CQ35" s="26" t="n">
        <f aca="false">BW35+CB35+CG35+CL35</f>
        <v>9.133201E-008</v>
      </c>
      <c r="CT35" s="26" t="n">
        <v>45</v>
      </c>
      <c r="CU35" s="26" t="n">
        <v>0</v>
      </c>
      <c r="CY35" s="26" t="n">
        <v>45</v>
      </c>
      <c r="CZ35" s="26" t="n">
        <v>0</v>
      </c>
      <c r="DD35" s="26" t="n">
        <v>45</v>
      </c>
      <c r="DE35" s="26" t="n">
        <v>0</v>
      </c>
      <c r="DI35" s="26" t="n">
        <v>45</v>
      </c>
      <c r="DJ35" s="26" t="n">
        <v>0</v>
      </c>
      <c r="DN35" s="26" t="n">
        <v>45</v>
      </c>
      <c r="DO35" s="26" t="n">
        <f aca="false">CU35+CZ35+DE35+DJ35</f>
        <v>0</v>
      </c>
      <c r="DR35" s="29" t="n">
        <v>45</v>
      </c>
      <c r="DS35" s="29" t="n">
        <f aca="false">W35*$B$2+AU35*$C$2+BS35*$D$2+CQ35*$E$2+DO35*$F$2</f>
        <v>0.545175436136627</v>
      </c>
    </row>
    <row r="36" customFormat="false" ht="12.75" hidden="false" customHeight="false" outlineLevel="0" collapsed="false">
      <c r="B36" s="26" t="n">
        <v>50</v>
      </c>
      <c r="C36" s="26" t="n">
        <v>0.0499225</v>
      </c>
      <c r="G36" s="26" t="n">
        <v>50</v>
      </c>
      <c r="H36" s="26" t="n">
        <v>7.33948</v>
      </c>
      <c r="L36" s="26" t="n">
        <v>50</v>
      </c>
      <c r="M36" s="26" t="n">
        <v>1.51995</v>
      </c>
      <c r="Q36" s="26" t="n">
        <v>50</v>
      </c>
      <c r="R36" s="26" t="n">
        <v>3.61166</v>
      </c>
      <c r="V36" s="26" t="n">
        <v>50</v>
      </c>
      <c r="W36" s="26" t="n">
        <f aca="false">C36+H36+M36+R36</f>
        <v>12.5210125</v>
      </c>
      <c r="Z36" s="26" t="n">
        <v>50</v>
      </c>
      <c r="AA36" s="26" t="n">
        <v>0.0182179</v>
      </c>
      <c r="AE36" s="26" t="n">
        <v>50</v>
      </c>
      <c r="AF36" s="26" t="n">
        <v>7.79084</v>
      </c>
      <c r="AJ36" s="26" t="n">
        <v>50</v>
      </c>
      <c r="AK36" s="26" t="n">
        <v>0</v>
      </c>
      <c r="AO36" s="26" t="n">
        <v>50</v>
      </c>
      <c r="AP36" s="26" t="n">
        <v>0</v>
      </c>
      <c r="AT36" s="26" t="n">
        <v>50</v>
      </c>
      <c r="AU36" s="26" t="n">
        <f aca="false">AA36+AF36+AK36+AP36</f>
        <v>7.8090579</v>
      </c>
      <c r="AX36" s="26" t="n">
        <v>50</v>
      </c>
      <c r="AY36" s="26" t="n">
        <v>0.000990904</v>
      </c>
      <c r="BC36" s="26" t="n">
        <v>50</v>
      </c>
      <c r="BD36" s="26" t="n">
        <v>0.585497</v>
      </c>
      <c r="BH36" s="26" t="n">
        <v>50</v>
      </c>
      <c r="BI36" s="26" t="n">
        <v>0</v>
      </c>
      <c r="BM36" s="26" t="n">
        <v>50</v>
      </c>
      <c r="BN36" s="26" t="n">
        <v>0</v>
      </c>
      <c r="BR36" s="26" t="n">
        <v>50</v>
      </c>
      <c r="BS36" s="26" t="n">
        <f aca="false">AY36+BD36+BI36+BN36</f>
        <v>0.586487904</v>
      </c>
      <c r="BV36" s="26" t="n">
        <v>50</v>
      </c>
      <c r="BW36" s="26" t="n">
        <v>1.14007E-005</v>
      </c>
      <c r="CA36" s="26" t="n">
        <v>50</v>
      </c>
      <c r="CB36" s="26" t="n">
        <v>0.000593933</v>
      </c>
      <c r="CF36" s="26" t="n">
        <v>50</v>
      </c>
      <c r="CG36" s="26" t="n">
        <v>0</v>
      </c>
      <c r="CK36" s="26" t="n">
        <v>50</v>
      </c>
      <c r="CL36" s="26" t="n">
        <v>0</v>
      </c>
      <c r="CP36" s="26" t="n">
        <v>50</v>
      </c>
      <c r="CQ36" s="26" t="n">
        <f aca="false">BW36+CB36+CG36+CL36</f>
        <v>0.0006053337</v>
      </c>
      <c r="CT36" s="26" t="n">
        <v>50</v>
      </c>
      <c r="CU36" s="26" t="n">
        <v>0</v>
      </c>
      <c r="CY36" s="26" t="n">
        <v>50</v>
      </c>
      <c r="CZ36" s="26" t="n">
        <v>0</v>
      </c>
      <c r="DD36" s="26" t="n">
        <v>50</v>
      </c>
      <c r="DE36" s="26" t="n">
        <v>0</v>
      </c>
      <c r="DI36" s="26" t="n">
        <v>50</v>
      </c>
      <c r="DJ36" s="26" t="n">
        <v>0</v>
      </c>
      <c r="DN36" s="26" t="n">
        <v>50</v>
      </c>
      <c r="DO36" s="26" t="n">
        <f aca="false">CU36+CZ36+DE36+DJ36</f>
        <v>0</v>
      </c>
      <c r="DR36" s="29" t="n">
        <v>50</v>
      </c>
      <c r="DS36" s="29" t="n">
        <f aca="false">W36*$B$2+AU36*$C$2+BS36*$D$2+CQ36*$E$2+DO36*$F$2</f>
        <v>2.15411297006779</v>
      </c>
    </row>
    <row r="37" customFormat="false" ht="12.75" hidden="false" customHeight="false" outlineLevel="0" collapsed="false">
      <c r="B37" s="26" t="n">
        <v>55</v>
      </c>
      <c r="C37" s="26" t="n">
        <v>0.0470641</v>
      </c>
      <c r="G37" s="26" t="n">
        <v>55</v>
      </c>
      <c r="H37" s="26" t="n">
        <v>6.12875</v>
      </c>
      <c r="L37" s="26" t="n">
        <v>55</v>
      </c>
      <c r="M37" s="26" t="n">
        <v>13.2633</v>
      </c>
      <c r="Q37" s="26" t="n">
        <v>55</v>
      </c>
      <c r="R37" s="26" t="n">
        <v>97.1278</v>
      </c>
      <c r="V37" s="26" t="n">
        <v>55</v>
      </c>
      <c r="W37" s="26" t="n">
        <f aca="false">C37+H37+M37+R37</f>
        <v>116.5669141</v>
      </c>
      <c r="Z37" s="26" t="n">
        <v>55</v>
      </c>
      <c r="AA37" s="26" t="n">
        <v>0.0786873</v>
      </c>
      <c r="AE37" s="26" t="n">
        <v>55</v>
      </c>
      <c r="AF37" s="26" t="n">
        <v>13.5638</v>
      </c>
      <c r="AJ37" s="26" t="n">
        <v>55</v>
      </c>
      <c r="AK37" s="26" t="n">
        <v>3.1694E-006</v>
      </c>
      <c r="AO37" s="26" t="n">
        <v>55</v>
      </c>
      <c r="AP37" s="26" t="n">
        <v>0</v>
      </c>
      <c r="AT37" s="26" t="n">
        <v>55</v>
      </c>
      <c r="AU37" s="26" t="n">
        <f aca="false">AA37+AF37+AK37+AP37</f>
        <v>13.6424904694</v>
      </c>
      <c r="AX37" s="26" t="n">
        <v>55</v>
      </c>
      <c r="AY37" s="26" t="n">
        <v>0.00809229</v>
      </c>
      <c r="BC37" s="26" t="n">
        <v>55</v>
      </c>
      <c r="BD37" s="26" t="n">
        <v>3.77958</v>
      </c>
      <c r="BH37" s="26" t="n">
        <v>55</v>
      </c>
      <c r="BI37" s="26" t="n">
        <v>0</v>
      </c>
      <c r="BM37" s="26" t="n">
        <v>55</v>
      </c>
      <c r="BN37" s="26" t="n">
        <v>0</v>
      </c>
      <c r="BR37" s="26" t="n">
        <v>55</v>
      </c>
      <c r="BS37" s="26" t="n">
        <f aca="false">AY37+BD37+BI37+BN37</f>
        <v>3.78767229</v>
      </c>
      <c r="BV37" s="26" t="n">
        <v>55</v>
      </c>
      <c r="BW37" s="26" t="n">
        <v>0.000289291</v>
      </c>
      <c r="CA37" s="26" t="n">
        <v>55</v>
      </c>
      <c r="CB37" s="26" t="n">
        <v>0.0490206</v>
      </c>
      <c r="CF37" s="26" t="n">
        <v>55</v>
      </c>
      <c r="CG37" s="26" t="n">
        <v>0</v>
      </c>
      <c r="CK37" s="26" t="n">
        <v>55</v>
      </c>
      <c r="CL37" s="26" t="n">
        <v>0</v>
      </c>
      <c r="CP37" s="26" t="n">
        <v>55</v>
      </c>
      <c r="CQ37" s="26" t="n">
        <f aca="false">BW37+CB37+CG37+CL37</f>
        <v>0.049309891</v>
      </c>
      <c r="CT37" s="26" t="n">
        <v>55</v>
      </c>
      <c r="CU37" s="26" t="n">
        <v>2.03862E-011</v>
      </c>
      <c r="CY37" s="26" t="n">
        <v>55</v>
      </c>
      <c r="CZ37" s="26" t="n">
        <v>0</v>
      </c>
      <c r="DD37" s="26" t="n">
        <v>55</v>
      </c>
      <c r="DE37" s="26" t="n">
        <v>0</v>
      </c>
      <c r="DI37" s="26" t="n">
        <v>55</v>
      </c>
      <c r="DJ37" s="26" t="n">
        <v>0</v>
      </c>
      <c r="DN37" s="26" t="n">
        <v>55</v>
      </c>
      <c r="DO37" s="26" t="n">
        <f aca="false">CU37+CZ37+DE37+DJ37</f>
        <v>2.03862E-011</v>
      </c>
      <c r="DR37" s="29" t="n">
        <v>55</v>
      </c>
      <c r="DS37" s="29" t="n">
        <f aca="false">W37*$B$2+AU37*$C$2+BS37*$D$2+CQ37*$E$2+DO37*$F$2</f>
        <v>4.29627246282773</v>
      </c>
    </row>
    <row r="38" customFormat="false" ht="12.75" hidden="false" customHeight="false" outlineLevel="0" collapsed="false">
      <c r="B38" s="26" t="n">
        <v>60</v>
      </c>
      <c r="C38" s="26" t="n">
        <v>0.0433675</v>
      </c>
      <c r="G38" s="26" t="n">
        <v>60</v>
      </c>
      <c r="H38" s="26" t="n">
        <v>5.42191</v>
      </c>
      <c r="L38" s="26" t="n">
        <v>60</v>
      </c>
      <c r="M38" s="26" t="n">
        <v>51.5199</v>
      </c>
      <c r="Q38" s="26" t="n">
        <v>60</v>
      </c>
      <c r="R38" s="26" t="n">
        <v>281.928</v>
      </c>
      <c r="V38" s="26" t="n">
        <v>60</v>
      </c>
      <c r="W38" s="26" t="n">
        <f aca="false">C38+H38+M38+R38</f>
        <v>338.9131775</v>
      </c>
      <c r="Z38" s="26" t="n">
        <v>60</v>
      </c>
      <c r="AA38" s="26" t="n">
        <v>0.16509</v>
      </c>
      <c r="AE38" s="26" t="n">
        <v>60</v>
      </c>
      <c r="AF38" s="26" t="n">
        <v>13.509</v>
      </c>
      <c r="AJ38" s="26" t="n">
        <v>60</v>
      </c>
      <c r="AK38" s="26" t="n">
        <v>0.0156967</v>
      </c>
      <c r="AO38" s="26" t="n">
        <v>60</v>
      </c>
      <c r="AP38" s="26" t="n">
        <v>0</v>
      </c>
      <c r="AT38" s="26" t="n">
        <v>60</v>
      </c>
      <c r="AU38" s="26" t="n">
        <f aca="false">AA38+AF38+AK38+AP38</f>
        <v>13.6897867</v>
      </c>
      <c r="AX38" s="26" t="n">
        <v>60</v>
      </c>
      <c r="AY38" s="26" t="n">
        <v>0.0456359</v>
      </c>
      <c r="BC38" s="26" t="n">
        <v>60</v>
      </c>
      <c r="BD38" s="26" t="n">
        <v>10.4433</v>
      </c>
      <c r="BH38" s="26" t="n">
        <v>60</v>
      </c>
      <c r="BI38" s="26" t="n">
        <v>7.52129E-009</v>
      </c>
      <c r="BM38" s="26" t="n">
        <v>60</v>
      </c>
      <c r="BN38" s="26" t="n">
        <v>0</v>
      </c>
      <c r="BR38" s="26" t="n">
        <v>60</v>
      </c>
      <c r="BS38" s="26" t="n">
        <f aca="false">AY38+BD38+BI38+BN38</f>
        <v>10.4889359075213</v>
      </c>
      <c r="BV38" s="26" t="n">
        <v>60</v>
      </c>
      <c r="BW38" s="26" t="n">
        <v>0.00274271</v>
      </c>
      <c r="CA38" s="26" t="n">
        <v>60</v>
      </c>
      <c r="CB38" s="26" t="n">
        <v>0.611967</v>
      </c>
      <c r="CF38" s="26" t="n">
        <v>60</v>
      </c>
      <c r="CG38" s="26" t="n">
        <v>0</v>
      </c>
      <c r="CK38" s="26" t="n">
        <v>60</v>
      </c>
      <c r="CL38" s="26" t="n">
        <v>0</v>
      </c>
      <c r="CP38" s="26" t="n">
        <v>60</v>
      </c>
      <c r="CQ38" s="26" t="n">
        <f aca="false">BW38+CB38+CG38+CL38</f>
        <v>0.61470971</v>
      </c>
      <c r="CT38" s="26" t="n">
        <v>60</v>
      </c>
      <c r="CU38" s="26" t="n">
        <v>1.46731E-007</v>
      </c>
      <c r="CY38" s="26" t="n">
        <v>60</v>
      </c>
      <c r="CZ38" s="26" t="n">
        <v>1.48454E-008</v>
      </c>
      <c r="DD38" s="26" t="n">
        <v>60</v>
      </c>
      <c r="DE38" s="26" t="n">
        <v>0</v>
      </c>
      <c r="DI38" s="26" t="n">
        <v>60</v>
      </c>
      <c r="DJ38" s="26" t="n">
        <v>0</v>
      </c>
      <c r="DN38" s="26" t="n">
        <v>60</v>
      </c>
      <c r="DO38" s="26" t="n">
        <f aca="false">CU38+CZ38+DE38+DJ38</f>
        <v>1.615764E-007</v>
      </c>
      <c r="DR38" s="29" t="n">
        <v>60</v>
      </c>
      <c r="DS38" s="29" t="n">
        <f aca="false">W38*$B$2+AU38*$C$2+BS38*$D$2+CQ38*$E$2+DO38*$F$2</f>
        <v>5.72945038189339</v>
      </c>
    </row>
    <row r="39" customFormat="false" ht="12.75" hidden="false" customHeight="false" outlineLevel="0" collapsed="false">
      <c r="B39" s="26" t="n">
        <v>65</v>
      </c>
      <c r="C39" s="26" t="n">
        <v>0.0420894</v>
      </c>
      <c r="G39" s="26" t="n">
        <v>65</v>
      </c>
      <c r="H39" s="26" t="n">
        <v>6.34462</v>
      </c>
      <c r="L39" s="26" t="n">
        <v>65</v>
      </c>
      <c r="M39" s="26" t="n">
        <v>100.297</v>
      </c>
      <c r="Q39" s="26" t="n">
        <v>65</v>
      </c>
      <c r="R39" s="26" t="n">
        <v>361.886</v>
      </c>
      <c r="V39" s="26" t="n">
        <v>65</v>
      </c>
      <c r="W39" s="26" t="n">
        <f aca="false">C39+H39+M39+R39</f>
        <v>468.5697094</v>
      </c>
      <c r="Z39" s="26" t="n">
        <v>65</v>
      </c>
      <c r="AA39" s="26" t="n">
        <v>0.229934</v>
      </c>
      <c r="AE39" s="26" t="n">
        <v>65</v>
      </c>
      <c r="AF39" s="26" t="n">
        <v>9.56484</v>
      </c>
      <c r="AJ39" s="26" t="n">
        <v>65</v>
      </c>
      <c r="AK39" s="26" t="n">
        <v>0.416854</v>
      </c>
      <c r="AO39" s="26" t="n">
        <v>65</v>
      </c>
      <c r="AP39" s="26" t="n">
        <v>0.0394315</v>
      </c>
      <c r="AT39" s="26" t="n">
        <v>65</v>
      </c>
      <c r="AU39" s="26" t="n">
        <f aca="false">AA39+AF39+AK39+AP39</f>
        <v>10.2510595</v>
      </c>
      <c r="AX39" s="26" t="n">
        <v>65</v>
      </c>
      <c r="AY39" s="26" t="n">
        <v>0.140769</v>
      </c>
      <c r="BC39" s="26" t="n">
        <v>65</v>
      </c>
      <c r="BD39" s="26" t="n">
        <v>14.836</v>
      </c>
      <c r="BH39" s="26" t="n">
        <v>65</v>
      </c>
      <c r="BI39" s="26" t="n">
        <v>0.000707627</v>
      </c>
      <c r="BM39" s="26" t="n">
        <v>65</v>
      </c>
      <c r="BN39" s="26" t="n">
        <v>0</v>
      </c>
      <c r="BR39" s="26" t="n">
        <v>65</v>
      </c>
      <c r="BS39" s="26" t="n">
        <f aca="false">AY39+BD39+BI39+BN39</f>
        <v>14.977476627</v>
      </c>
      <c r="BV39" s="26" t="n">
        <v>65</v>
      </c>
      <c r="BW39" s="26" t="n">
        <v>0.0160285</v>
      </c>
      <c r="CA39" s="26" t="n">
        <v>65</v>
      </c>
      <c r="CB39" s="26" t="n">
        <v>3.55355</v>
      </c>
      <c r="CF39" s="26" t="n">
        <v>65</v>
      </c>
      <c r="CG39" s="26" t="n">
        <v>0</v>
      </c>
      <c r="CK39" s="26" t="n">
        <v>65</v>
      </c>
      <c r="CL39" s="26" t="n">
        <v>0</v>
      </c>
      <c r="CP39" s="26" t="n">
        <v>65</v>
      </c>
      <c r="CQ39" s="26" t="n">
        <f aca="false">BW39+CB39+CG39+CL39</f>
        <v>3.5695785</v>
      </c>
      <c r="CT39" s="26" t="n">
        <v>65</v>
      </c>
      <c r="CU39" s="26" t="n">
        <v>2.31673E-005</v>
      </c>
      <c r="CY39" s="26" t="n">
        <v>65</v>
      </c>
      <c r="CZ39" s="26" t="n">
        <v>0.000109405</v>
      </c>
      <c r="DD39" s="26" t="n">
        <v>65</v>
      </c>
      <c r="DE39" s="26" t="n">
        <v>0</v>
      </c>
      <c r="DI39" s="26" t="n">
        <v>65</v>
      </c>
      <c r="DJ39" s="26" t="n">
        <v>0</v>
      </c>
      <c r="DN39" s="26" t="n">
        <v>65</v>
      </c>
      <c r="DO39" s="26" t="n">
        <f aca="false">CU39+CZ39+DE39+DJ39</f>
        <v>0.0001325723</v>
      </c>
      <c r="DR39" s="29" t="n">
        <v>65</v>
      </c>
      <c r="DS39" s="29" t="n">
        <f aca="false">W39*$B$2+AU39*$C$2+BS39*$D$2+CQ39*$E$2+DO39*$F$2</f>
        <v>6.5417760700088</v>
      </c>
    </row>
    <row r="40" customFormat="false" ht="12.75" hidden="false" customHeight="false" outlineLevel="0" collapsed="false">
      <c r="B40" s="26" t="n">
        <v>70</v>
      </c>
      <c r="C40" s="26" t="n">
        <v>0.0482643</v>
      </c>
      <c r="G40" s="26" t="n">
        <v>70</v>
      </c>
      <c r="H40" s="26" t="n">
        <v>9.25145</v>
      </c>
      <c r="L40" s="26" t="n">
        <v>70</v>
      </c>
      <c r="M40" s="26" t="n">
        <v>131.502</v>
      </c>
      <c r="Q40" s="26" t="n">
        <v>70</v>
      </c>
      <c r="R40" s="26" t="n">
        <v>276.971</v>
      </c>
      <c r="V40" s="26" t="n">
        <v>70</v>
      </c>
      <c r="W40" s="26" t="n">
        <f aca="false">C40+H40+M40+R40</f>
        <v>417.7727143</v>
      </c>
      <c r="Z40" s="26" t="n">
        <v>70</v>
      </c>
      <c r="AA40" s="26" t="n">
        <v>0.223427</v>
      </c>
      <c r="AE40" s="26" t="n">
        <v>70</v>
      </c>
      <c r="AF40" s="26" t="n">
        <v>7.05153</v>
      </c>
      <c r="AJ40" s="26" t="n">
        <v>70</v>
      </c>
      <c r="AK40" s="26" t="n">
        <v>2.58901</v>
      </c>
      <c r="AO40" s="26" t="n">
        <v>70</v>
      </c>
      <c r="AP40" s="26" t="n">
        <v>5.62796</v>
      </c>
      <c r="AT40" s="26" t="n">
        <v>70</v>
      </c>
      <c r="AU40" s="26" t="n">
        <f aca="false">AA40+AF40+AK40+AP40</f>
        <v>15.491927</v>
      </c>
      <c r="AX40" s="26" t="n">
        <v>70</v>
      </c>
      <c r="AY40" s="26" t="n">
        <v>0.257396</v>
      </c>
      <c r="BC40" s="26" t="n">
        <v>70</v>
      </c>
      <c r="BD40" s="26" t="n">
        <v>13.6692</v>
      </c>
      <c r="BH40" s="26" t="n">
        <v>70</v>
      </c>
      <c r="BI40" s="26" t="n">
        <v>0.0805888</v>
      </c>
      <c r="BM40" s="26" t="n">
        <v>70</v>
      </c>
      <c r="BN40" s="26" t="n">
        <v>0.000290135</v>
      </c>
      <c r="BR40" s="26" t="n">
        <v>70</v>
      </c>
      <c r="BS40" s="26" t="n">
        <f aca="false">AY40+BD40+BI40+BN40</f>
        <v>14.007474935</v>
      </c>
      <c r="BV40" s="26" t="n">
        <v>70</v>
      </c>
      <c r="BW40" s="26" t="n">
        <v>0.0750582</v>
      </c>
      <c r="CA40" s="26" t="n">
        <v>70</v>
      </c>
      <c r="CB40" s="26" t="n">
        <v>9.41395</v>
      </c>
      <c r="CF40" s="26" t="n">
        <v>70</v>
      </c>
      <c r="CG40" s="26" t="n">
        <v>1.79836E-006</v>
      </c>
      <c r="CK40" s="26" t="n">
        <v>70</v>
      </c>
      <c r="CL40" s="26" t="n">
        <v>0</v>
      </c>
      <c r="CP40" s="26" t="n">
        <v>70</v>
      </c>
      <c r="CQ40" s="26" t="n">
        <f aca="false">BW40+CB40+CG40+CL40</f>
        <v>9.48900999836</v>
      </c>
      <c r="CT40" s="26" t="n">
        <v>70</v>
      </c>
      <c r="CU40" s="26" t="n">
        <v>0.000795863</v>
      </c>
      <c r="CY40" s="26" t="n">
        <v>70</v>
      </c>
      <c r="CZ40" s="26" t="n">
        <v>0.00856831</v>
      </c>
      <c r="DD40" s="26" t="n">
        <v>70</v>
      </c>
      <c r="DE40" s="26" t="n">
        <v>0</v>
      </c>
      <c r="DI40" s="26" t="n">
        <v>70</v>
      </c>
      <c r="DJ40" s="26" t="n">
        <v>0</v>
      </c>
      <c r="DN40" s="26" t="n">
        <v>70</v>
      </c>
      <c r="DO40" s="26" t="n">
        <f aca="false">CU40+CZ40+DE40+DJ40</f>
        <v>0.009364173</v>
      </c>
      <c r="DR40" s="29" t="n">
        <v>70</v>
      </c>
      <c r="DS40" s="29" t="n">
        <f aca="false">W40*$B$2+AU40*$C$2+BS40*$D$2+CQ40*$E$2+DO40*$F$2</f>
        <v>9.53350776527001</v>
      </c>
    </row>
    <row r="41" customFormat="false" ht="12.75" hidden="false" customHeight="false" outlineLevel="0" collapsed="false">
      <c r="B41" s="26" t="n">
        <v>75</v>
      </c>
      <c r="C41" s="26" t="n">
        <v>0.0984011</v>
      </c>
      <c r="G41" s="26" t="n">
        <v>75</v>
      </c>
      <c r="H41" s="26" t="n">
        <v>13.6068</v>
      </c>
      <c r="L41" s="26" t="n">
        <v>75</v>
      </c>
      <c r="M41" s="26" t="n">
        <v>142.119</v>
      </c>
      <c r="Q41" s="26" t="n">
        <v>75</v>
      </c>
      <c r="R41" s="26" t="n">
        <v>158.885</v>
      </c>
      <c r="V41" s="26" t="n">
        <v>75</v>
      </c>
      <c r="W41" s="26" t="n">
        <f aca="false">C41+H41+M41+R41</f>
        <v>314.7092011</v>
      </c>
      <c r="Z41" s="26" t="n">
        <v>75</v>
      </c>
      <c r="AA41" s="26" t="n">
        <v>0.226798</v>
      </c>
      <c r="AE41" s="26" t="n">
        <v>75</v>
      </c>
      <c r="AF41" s="26" t="n">
        <v>6.03467</v>
      </c>
      <c r="AJ41" s="26" t="n">
        <v>75</v>
      </c>
      <c r="AK41" s="26" t="n">
        <v>12.4694</v>
      </c>
      <c r="AO41" s="26" t="n">
        <v>75</v>
      </c>
      <c r="AP41" s="26" t="n">
        <v>47.0814</v>
      </c>
      <c r="AT41" s="26" t="n">
        <v>75</v>
      </c>
      <c r="AU41" s="26" t="n">
        <f aca="false">AA41+AF41+AK41+AP41</f>
        <v>65.812268</v>
      </c>
      <c r="AX41" s="26" t="n">
        <v>75</v>
      </c>
      <c r="AY41" s="26" t="n">
        <v>0.287312</v>
      </c>
      <c r="BC41" s="26" t="n">
        <v>75</v>
      </c>
      <c r="BD41" s="26" t="n">
        <v>10.0166</v>
      </c>
      <c r="BH41" s="26" t="n">
        <v>75</v>
      </c>
      <c r="BI41" s="26" t="n">
        <v>0.799541</v>
      </c>
      <c r="BM41" s="26" t="n">
        <v>75</v>
      </c>
      <c r="BN41" s="26" t="n">
        <v>0.39543</v>
      </c>
      <c r="BR41" s="26" t="n">
        <v>75</v>
      </c>
      <c r="BS41" s="26" t="n">
        <f aca="false">AY41+BD41+BI41+BN41</f>
        <v>11.498883</v>
      </c>
      <c r="BV41" s="26" t="n">
        <v>75</v>
      </c>
      <c r="BW41" s="26" t="n">
        <v>0.176795</v>
      </c>
      <c r="CA41" s="26" t="n">
        <v>75</v>
      </c>
      <c r="CB41" s="26" t="n">
        <v>13.683</v>
      </c>
      <c r="CF41" s="26" t="n">
        <v>75</v>
      </c>
      <c r="CG41" s="26" t="n">
        <v>0.00398162</v>
      </c>
      <c r="CK41" s="26" t="n">
        <v>75</v>
      </c>
      <c r="CL41" s="26" t="n">
        <v>2.41437E-009</v>
      </c>
      <c r="CP41" s="26" t="n">
        <v>75</v>
      </c>
      <c r="CQ41" s="26" t="n">
        <f aca="false">BW41+CB41+CG41+CL41</f>
        <v>13.8637766224144</v>
      </c>
      <c r="CT41" s="26" t="n">
        <v>75</v>
      </c>
      <c r="CU41" s="26" t="n">
        <v>0.00843193</v>
      </c>
      <c r="CY41" s="26" t="n">
        <v>75</v>
      </c>
      <c r="CZ41" s="26" t="n">
        <v>0.135781</v>
      </c>
      <c r="DD41" s="26" t="n">
        <v>75</v>
      </c>
      <c r="DE41" s="26" t="n">
        <v>0</v>
      </c>
      <c r="DI41" s="26" t="n">
        <v>75</v>
      </c>
      <c r="DJ41" s="26" t="n">
        <v>0</v>
      </c>
      <c r="DN41" s="26" t="n">
        <v>75</v>
      </c>
      <c r="DO41" s="26" t="n">
        <f aca="false">CU41+CZ41+DE41+DJ41</f>
        <v>0.14421293</v>
      </c>
      <c r="DR41" s="29" t="n">
        <v>75</v>
      </c>
      <c r="DS41" s="29" t="n">
        <f aca="false">W41*$B$2+AU41*$C$2+BS41*$D$2+CQ41*$E$2+DO41*$F$2</f>
        <v>23.6553539025045</v>
      </c>
    </row>
    <row r="42" customFormat="false" ht="12.75" hidden="false" customHeight="false" outlineLevel="0" collapsed="false">
      <c r="B42" s="26" t="n">
        <v>80</v>
      </c>
      <c r="C42" s="26" t="n">
        <v>0.189767</v>
      </c>
      <c r="G42" s="26" t="n">
        <v>80</v>
      </c>
      <c r="H42" s="26" t="n">
        <v>19.0443</v>
      </c>
      <c r="L42" s="26" t="n">
        <v>80</v>
      </c>
      <c r="M42" s="26" t="n">
        <v>143.405</v>
      </c>
      <c r="Q42" s="26" t="n">
        <v>80</v>
      </c>
      <c r="R42" s="26" t="n">
        <v>89.7406</v>
      </c>
      <c r="V42" s="26" t="n">
        <v>80</v>
      </c>
      <c r="W42" s="26" t="n">
        <f aca="false">C42+H42+M42+R42</f>
        <v>252.379667</v>
      </c>
      <c r="Z42" s="26" t="n">
        <v>80</v>
      </c>
      <c r="AA42" s="26" t="n">
        <v>0.197327</v>
      </c>
      <c r="AE42" s="26" t="n">
        <v>80</v>
      </c>
      <c r="AF42" s="26" t="n">
        <v>5.98173</v>
      </c>
      <c r="AJ42" s="26" t="n">
        <v>80</v>
      </c>
      <c r="AK42" s="26" t="n">
        <v>34.7632</v>
      </c>
      <c r="AO42" s="26" t="n">
        <v>80</v>
      </c>
      <c r="AP42" s="26" t="n">
        <v>124.703</v>
      </c>
      <c r="AT42" s="26" t="n">
        <v>80</v>
      </c>
      <c r="AU42" s="26" t="n">
        <f aca="false">AA42+AF42+AK42+AP42</f>
        <v>165.645257</v>
      </c>
      <c r="AX42" s="26" t="n">
        <v>80</v>
      </c>
      <c r="AY42" s="26" t="n">
        <v>0.328415</v>
      </c>
      <c r="BC42" s="26" t="n">
        <v>80</v>
      </c>
      <c r="BD42" s="26" t="n">
        <v>7.54705</v>
      </c>
      <c r="BH42" s="26" t="n">
        <v>80</v>
      </c>
      <c r="BI42" s="26" t="n">
        <v>3.87918</v>
      </c>
      <c r="BM42" s="26" t="n">
        <v>80</v>
      </c>
      <c r="BN42" s="26" t="n">
        <v>9.06993</v>
      </c>
      <c r="BR42" s="26" t="n">
        <v>80</v>
      </c>
      <c r="BS42" s="26" t="n">
        <f aca="false">AY42+BD42+BI42+BN42</f>
        <v>20.824575</v>
      </c>
      <c r="BV42" s="26" t="n">
        <v>80</v>
      </c>
      <c r="BW42" s="26" t="n">
        <v>0.312077</v>
      </c>
      <c r="CA42" s="26" t="n">
        <v>80</v>
      </c>
      <c r="CB42" s="26" t="n">
        <v>12.7267</v>
      </c>
      <c r="CF42" s="26" t="n">
        <v>80</v>
      </c>
      <c r="CG42" s="26" t="n">
        <v>0.135176</v>
      </c>
      <c r="CK42" s="26" t="n">
        <v>80</v>
      </c>
      <c r="CL42" s="26" t="n">
        <v>0.00317747</v>
      </c>
      <c r="CP42" s="26" t="n">
        <v>80</v>
      </c>
      <c r="CQ42" s="26" t="n">
        <f aca="false">BW42+CB42+CG42+CL42</f>
        <v>13.17713047</v>
      </c>
      <c r="CT42" s="26" t="n">
        <v>80</v>
      </c>
      <c r="CU42" s="26" t="n">
        <v>0.0508385</v>
      </c>
      <c r="CY42" s="26" t="n">
        <v>80</v>
      </c>
      <c r="CZ42" s="26" t="n">
        <v>1.01106</v>
      </c>
      <c r="DD42" s="26" t="n">
        <v>80</v>
      </c>
      <c r="DE42" s="26" t="n">
        <v>2.44006E-011</v>
      </c>
      <c r="DI42" s="26" t="n">
        <v>80</v>
      </c>
      <c r="DJ42" s="26" t="n">
        <v>0</v>
      </c>
      <c r="DN42" s="26" t="n">
        <v>80</v>
      </c>
      <c r="DO42" s="26" t="n">
        <f aca="false">CU42+CZ42+DE42+DJ42</f>
        <v>1.0618985000244</v>
      </c>
      <c r="DR42" s="29" t="n">
        <v>80</v>
      </c>
      <c r="DS42" s="29" t="n">
        <f aca="false">W42*$B$2+AU42*$C$2+BS42*$D$2+CQ42*$E$2+DO42*$F$2</f>
        <v>51.215839269256</v>
      </c>
    </row>
    <row r="43" customFormat="false" ht="12.75" hidden="false" customHeight="false" outlineLevel="0" collapsed="false">
      <c r="B43" s="26" t="n">
        <v>90</v>
      </c>
      <c r="C43" s="26" t="n">
        <v>0.517726</v>
      </c>
      <c r="G43" s="26" t="n">
        <v>90</v>
      </c>
      <c r="H43" s="26" t="n">
        <v>28.9207</v>
      </c>
      <c r="L43" s="26" t="n">
        <v>90</v>
      </c>
      <c r="M43" s="26" t="n">
        <v>140.74</v>
      </c>
      <c r="Q43" s="26" t="n">
        <v>90</v>
      </c>
      <c r="R43" s="26" t="n">
        <v>45.2063</v>
      </c>
      <c r="V43" s="26" t="n">
        <v>90</v>
      </c>
      <c r="W43" s="26" t="n">
        <f aca="false">C43+H43+M43+R43</f>
        <v>215.384726</v>
      </c>
      <c r="Z43" s="26" t="n">
        <v>90</v>
      </c>
      <c r="AA43" s="26" t="n">
        <v>0.209405</v>
      </c>
      <c r="AE43" s="26" t="n">
        <v>90</v>
      </c>
      <c r="AF43" s="26" t="n">
        <v>10.4991</v>
      </c>
      <c r="AJ43" s="26" t="n">
        <v>90</v>
      </c>
      <c r="AK43" s="26" t="n">
        <v>84.2285</v>
      </c>
      <c r="AO43" s="26" t="n">
        <v>90</v>
      </c>
      <c r="AP43" s="26" t="n">
        <v>158.029</v>
      </c>
      <c r="AT43" s="26" t="n">
        <v>90</v>
      </c>
      <c r="AU43" s="26" t="n">
        <f aca="false">AA43+AF43+AK43+AP43</f>
        <v>252.966005</v>
      </c>
      <c r="AX43" s="26" t="n">
        <v>90</v>
      </c>
      <c r="AY43" s="26" t="n">
        <v>0.282164</v>
      </c>
      <c r="BC43" s="26" t="n">
        <v>90</v>
      </c>
      <c r="BD43" s="26" t="n">
        <v>6.59985</v>
      </c>
      <c r="BH43" s="26" t="n">
        <v>90</v>
      </c>
      <c r="BI43" s="26" t="n">
        <v>34.885</v>
      </c>
      <c r="BM43" s="26" t="n">
        <v>90</v>
      </c>
      <c r="BN43" s="26" t="n">
        <v>96.9461</v>
      </c>
      <c r="BR43" s="26" t="n">
        <v>90</v>
      </c>
      <c r="BS43" s="26" t="n">
        <f aca="false">AY43+BD43+BI43+BN43</f>
        <v>138.713114</v>
      </c>
      <c r="BV43" s="26" t="n">
        <v>90</v>
      </c>
      <c r="BW43" s="26" t="n">
        <v>0.370774</v>
      </c>
      <c r="CA43" s="26" t="n">
        <v>90</v>
      </c>
      <c r="CB43" s="26" t="n">
        <v>7.51658</v>
      </c>
      <c r="CF43" s="26" t="n">
        <v>90</v>
      </c>
      <c r="CG43" s="26" t="n">
        <v>4.02471</v>
      </c>
      <c r="CK43" s="26" t="n">
        <v>90</v>
      </c>
      <c r="CL43" s="26" t="n">
        <v>6.74818</v>
      </c>
      <c r="CP43" s="26" t="n">
        <v>90</v>
      </c>
      <c r="CQ43" s="26" t="n">
        <f aca="false">BW43+CB43+CG43+CL43</f>
        <v>18.660244</v>
      </c>
      <c r="CT43" s="26" t="n">
        <v>90</v>
      </c>
      <c r="CU43" s="26" t="n">
        <v>0.548848</v>
      </c>
      <c r="CY43" s="26" t="n">
        <v>90</v>
      </c>
      <c r="CZ43" s="26" t="n">
        <v>5.99423</v>
      </c>
      <c r="DD43" s="26" t="n">
        <v>90</v>
      </c>
      <c r="DE43" s="26" t="n">
        <v>0.00306864</v>
      </c>
      <c r="DI43" s="26" t="n">
        <v>90</v>
      </c>
      <c r="DJ43" s="26" t="n">
        <v>7.30887E-008</v>
      </c>
      <c r="DN43" s="26" t="n">
        <v>90</v>
      </c>
      <c r="DO43" s="26" t="n">
        <f aca="false">CU43+CZ43+DE43+DJ43</f>
        <v>6.5461467130887</v>
      </c>
      <c r="DR43" s="29" t="n">
        <v>90</v>
      </c>
      <c r="DS43" s="29" t="n">
        <f aca="false">W43*$B$2+AU43*$C$2+BS43*$D$2+CQ43*$E$2+DO43*$F$2</f>
        <v>94.2413295555434</v>
      </c>
    </row>
    <row r="44" customFormat="false" ht="12.75" hidden="false" customHeight="false" outlineLevel="0" collapsed="false">
      <c r="B44" s="26" t="n">
        <v>100</v>
      </c>
      <c r="C44" s="26" t="n">
        <v>0.690544</v>
      </c>
      <c r="G44" s="26" t="n">
        <v>100</v>
      </c>
      <c r="H44" s="26" t="n">
        <v>33.2965</v>
      </c>
      <c r="L44" s="26" t="n">
        <v>100</v>
      </c>
      <c r="M44" s="26" t="n">
        <v>142.827</v>
      </c>
      <c r="Q44" s="26" t="n">
        <v>100</v>
      </c>
      <c r="R44" s="26" t="n">
        <v>30.8641</v>
      </c>
      <c r="V44" s="26" t="n">
        <v>100</v>
      </c>
      <c r="W44" s="26" t="n">
        <f aca="false">C44+H44+M44+R44</f>
        <v>207.678144</v>
      </c>
      <c r="Z44" s="26" t="n">
        <v>100</v>
      </c>
      <c r="AA44" s="26" t="n">
        <v>0.341556</v>
      </c>
      <c r="AE44" s="26" t="n">
        <v>100</v>
      </c>
      <c r="AF44" s="26" t="n">
        <v>18.1705</v>
      </c>
      <c r="AJ44" s="26" t="n">
        <v>100</v>
      </c>
      <c r="AK44" s="26" t="n">
        <v>98.8796</v>
      </c>
      <c r="AO44" s="26" t="n">
        <v>100</v>
      </c>
      <c r="AP44" s="26" t="n">
        <v>67.9652</v>
      </c>
      <c r="AT44" s="26" t="n">
        <v>100</v>
      </c>
      <c r="AU44" s="26" t="n">
        <f aca="false">AA44+AF44+AK44+AP44</f>
        <v>185.356856</v>
      </c>
      <c r="AX44" s="26" t="n">
        <v>100</v>
      </c>
      <c r="AY44" s="26" t="n">
        <v>0.348579</v>
      </c>
      <c r="BC44" s="26" t="n">
        <v>100</v>
      </c>
      <c r="BD44" s="26" t="n">
        <v>11.6247</v>
      </c>
      <c r="BH44" s="26" t="n">
        <v>100</v>
      </c>
      <c r="BI44" s="26" t="n">
        <v>69.9415</v>
      </c>
      <c r="BM44" s="26" t="n">
        <v>100</v>
      </c>
      <c r="BN44" s="26" t="n">
        <v>113.341</v>
      </c>
      <c r="BR44" s="26" t="n">
        <v>100</v>
      </c>
      <c r="BS44" s="26" t="n">
        <f aca="false">AY44+BD44+BI44+BN44</f>
        <v>195.255779</v>
      </c>
      <c r="BV44" s="26" t="n">
        <v>100</v>
      </c>
      <c r="BW44" s="26" t="n">
        <v>0.397269</v>
      </c>
      <c r="CA44" s="26" t="n">
        <v>100</v>
      </c>
      <c r="CB44" s="26" t="n">
        <v>6.79678</v>
      </c>
      <c r="CF44" s="26" t="n">
        <v>100</v>
      </c>
      <c r="CG44" s="26" t="n">
        <v>27.1575</v>
      </c>
      <c r="CK44" s="26" t="n">
        <v>100</v>
      </c>
      <c r="CL44" s="26" t="n">
        <v>63.6194</v>
      </c>
      <c r="CP44" s="26" t="n">
        <v>100</v>
      </c>
      <c r="CQ44" s="26" t="n">
        <f aca="false">BW44+CB44+CG44+CL44</f>
        <v>97.970949</v>
      </c>
      <c r="CT44" s="26" t="n">
        <v>100</v>
      </c>
      <c r="CU44" s="26" t="n">
        <v>1.26018</v>
      </c>
      <c r="CY44" s="26" t="n">
        <v>100</v>
      </c>
      <c r="CZ44" s="26" t="n">
        <v>7.67578</v>
      </c>
      <c r="DD44" s="26" t="n">
        <v>100</v>
      </c>
      <c r="DE44" s="26" t="n">
        <v>0.752562</v>
      </c>
      <c r="DI44" s="26" t="n">
        <v>100</v>
      </c>
      <c r="DJ44" s="26" t="n">
        <v>0.0545334</v>
      </c>
      <c r="DN44" s="26" t="n">
        <v>100</v>
      </c>
      <c r="DO44" s="26" t="n">
        <f aca="false">CU44+CZ44+DE44+DJ44</f>
        <v>9.7430554</v>
      </c>
      <c r="DR44" s="29" t="n">
        <v>100</v>
      </c>
      <c r="DS44" s="29" t="n">
        <f aca="false">W44*$B$2+AU44*$C$2+BS44*$D$2+CQ44*$E$2+DO44*$F$2</f>
        <v>109.7746150149</v>
      </c>
    </row>
    <row r="45" customFormat="false" ht="12.75" hidden="false" customHeight="false" outlineLevel="0" collapsed="false">
      <c r="B45" s="26" t="n">
        <v>110</v>
      </c>
      <c r="C45" s="26" t="n">
        <v>0.836459</v>
      </c>
      <c r="G45" s="26" t="n">
        <v>110</v>
      </c>
      <c r="H45" s="26" t="n">
        <v>36.8811</v>
      </c>
      <c r="L45" s="26" t="n">
        <v>110</v>
      </c>
      <c r="M45" s="26" t="n">
        <v>139.554</v>
      </c>
      <c r="Q45" s="26" t="n">
        <v>110</v>
      </c>
      <c r="R45" s="26" t="n">
        <v>21.7967</v>
      </c>
      <c r="V45" s="26" t="n">
        <v>110</v>
      </c>
      <c r="W45" s="26" t="n">
        <f aca="false">C45+H45+M45+R45</f>
        <v>199.068259</v>
      </c>
      <c r="Z45" s="26" t="n">
        <v>110</v>
      </c>
      <c r="AA45" s="26" t="n">
        <v>0.744547</v>
      </c>
      <c r="AE45" s="26" t="n">
        <v>110</v>
      </c>
      <c r="AF45" s="26" t="n">
        <v>21.9346</v>
      </c>
      <c r="AJ45" s="26" t="n">
        <v>110</v>
      </c>
      <c r="AK45" s="26" t="n">
        <v>99.9413</v>
      </c>
      <c r="AO45" s="26" t="n">
        <v>110</v>
      </c>
      <c r="AP45" s="26" t="n">
        <v>33.3033</v>
      </c>
      <c r="AT45" s="26" t="n">
        <v>110</v>
      </c>
      <c r="AU45" s="26" t="n">
        <f aca="false">AA45+AF45+AK45+AP45</f>
        <v>155.923747</v>
      </c>
      <c r="AX45" s="26" t="n">
        <v>110</v>
      </c>
      <c r="AY45" s="26" t="n">
        <v>0.477527</v>
      </c>
      <c r="BC45" s="26" t="n">
        <v>110</v>
      </c>
      <c r="BD45" s="26" t="n">
        <v>19.0124</v>
      </c>
      <c r="BH45" s="26" t="n">
        <v>110</v>
      </c>
      <c r="BI45" s="26" t="n">
        <v>81.7091</v>
      </c>
      <c r="BM45" s="26" t="n">
        <v>110</v>
      </c>
      <c r="BN45" s="26" t="n">
        <v>51.8363</v>
      </c>
      <c r="BR45" s="26" t="n">
        <v>110</v>
      </c>
      <c r="BS45" s="26" t="n">
        <f aca="false">AY45+BD45+BI45+BN45</f>
        <v>153.035327</v>
      </c>
      <c r="BV45" s="26" t="n">
        <v>110</v>
      </c>
      <c r="BW45" s="26" t="n">
        <v>0.480374</v>
      </c>
      <c r="CA45" s="26" t="n">
        <v>110</v>
      </c>
      <c r="CB45" s="26" t="n">
        <v>12.2538</v>
      </c>
      <c r="CF45" s="26" t="n">
        <v>110</v>
      </c>
      <c r="CG45" s="26" t="n">
        <v>59.8652</v>
      </c>
      <c r="CK45" s="26" t="n">
        <v>110</v>
      </c>
      <c r="CL45" s="26" t="n">
        <v>80.2833</v>
      </c>
      <c r="CP45" s="26" t="n">
        <v>110</v>
      </c>
      <c r="CQ45" s="26" t="n">
        <f aca="false">BW45+CB45+CG45+CL45</f>
        <v>152.882674</v>
      </c>
      <c r="CT45" s="26" t="n">
        <v>110</v>
      </c>
      <c r="CU45" s="26" t="n">
        <v>1.36226</v>
      </c>
      <c r="CY45" s="26" t="n">
        <v>110</v>
      </c>
      <c r="CZ45" s="26" t="n">
        <v>6.32113</v>
      </c>
      <c r="DD45" s="26" t="n">
        <v>110</v>
      </c>
      <c r="DE45" s="26" t="n">
        <v>9.15585</v>
      </c>
      <c r="DI45" s="26" t="n">
        <v>110</v>
      </c>
      <c r="DJ45" s="26" t="n">
        <v>4.66695</v>
      </c>
      <c r="DN45" s="26" t="n">
        <v>110</v>
      </c>
      <c r="DO45" s="26" t="n">
        <f aca="false">CU45+CZ45+DE45+DJ45</f>
        <v>21.50619</v>
      </c>
      <c r="DR45" s="29" t="n">
        <v>110</v>
      </c>
      <c r="DS45" s="29" t="n">
        <f aca="false">W45*$B$2+AU45*$C$2+BS45*$D$2+CQ45*$E$2+DO45*$F$2</f>
        <v>116.1906724145</v>
      </c>
    </row>
    <row r="46" customFormat="false" ht="12.75" hidden="false" customHeight="false" outlineLevel="0" collapsed="false">
      <c r="B46" s="26" t="n">
        <v>120</v>
      </c>
      <c r="C46" s="26" t="n">
        <v>0.744618</v>
      </c>
      <c r="G46" s="26" t="n">
        <v>120</v>
      </c>
      <c r="H46" s="26" t="n">
        <v>35.8366</v>
      </c>
      <c r="L46" s="26" t="n">
        <v>120</v>
      </c>
      <c r="M46" s="26" t="n">
        <v>129.084</v>
      </c>
      <c r="Q46" s="26" t="n">
        <v>120</v>
      </c>
      <c r="R46" s="26" t="n">
        <v>17.0306</v>
      </c>
      <c r="V46" s="26" t="n">
        <v>120</v>
      </c>
      <c r="W46" s="26" t="n">
        <f aca="false">C46+H46+M46+R46</f>
        <v>182.695818</v>
      </c>
      <c r="Z46" s="26" t="n">
        <v>120</v>
      </c>
      <c r="AA46" s="26" t="n">
        <v>0.986033</v>
      </c>
      <c r="AE46" s="26" t="n">
        <v>120</v>
      </c>
      <c r="AF46" s="26" t="n">
        <v>30.3992</v>
      </c>
      <c r="AJ46" s="26" t="n">
        <v>120</v>
      </c>
      <c r="AK46" s="26" t="n">
        <v>100.334</v>
      </c>
      <c r="AO46" s="26" t="n">
        <v>120</v>
      </c>
      <c r="AP46" s="26" t="n">
        <v>21.1796</v>
      </c>
      <c r="AT46" s="26" t="n">
        <v>120</v>
      </c>
      <c r="AU46" s="26" t="n">
        <f aca="false">AA46+AF46+AK46+AP46</f>
        <v>152.898833</v>
      </c>
      <c r="AX46" s="26" t="n">
        <v>120</v>
      </c>
      <c r="AY46" s="26" t="n">
        <v>0.819343</v>
      </c>
      <c r="BC46" s="26" t="n">
        <v>120</v>
      </c>
      <c r="BD46" s="26" t="n">
        <v>25.2037</v>
      </c>
      <c r="BH46" s="26" t="n">
        <v>120</v>
      </c>
      <c r="BI46" s="26" t="n">
        <v>83.1916</v>
      </c>
      <c r="BM46" s="26" t="n">
        <v>120</v>
      </c>
      <c r="BN46" s="26" t="n">
        <v>27.5073</v>
      </c>
      <c r="BR46" s="26" t="n">
        <v>120</v>
      </c>
      <c r="BS46" s="26" t="n">
        <f aca="false">AY46+BD46+BI46+BN46</f>
        <v>136.721943</v>
      </c>
      <c r="BV46" s="26" t="n">
        <v>120</v>
      </c>
      <c r="BW46" s="26" t="n">
        <v>0.905634</v>
      </c>
      <c r="CA46" s="26" t="n">
        <v>120</v>
      </c>
      <c r="CB46" s="26" t="n">
        <v>16.3806</v>
      </c>
      <c r="CF46" s="26" t="n">
        <v>120</v>
      </c>
      <c r="CG46" s="26" t="n">
        <v>75.5879</v>
      </c>
      <c r="CK46" s="26" t="n">
        <v>120</v>
      </c>
      <c r="CL46" s="26" t="n">
        <v>40.4404</v>
      </c>
      <c r="CP46" s="26" t="n">
        <v>120</v>
      </c>
      <c r="CQ46" s="26" t="n">
        <f aca="false">BW46+CB46+CG46+CL46</f>
        <v>133.314534</v>
      </c>
      <c r="CT46" s="26" t="n">
        <v>120</v>
      </c>
      <c r="CU46" s="26" t="n">
        <v>1.46297</v>
      </c>
      <c r="CY46" s="26" t="n">
        <v>120</v>
      </c>
      <c r="CZ46" s="26" t="n">
        <v>10.375</v>
      </c>
      <c r="DD46" s="26" t="n">
        <v>120</v>
      </c>
      <c r="DE46" s="26" t="n">
        <v>33.4173</v>
      </c>
      <c r="DI46" s="26" t="n">
        <v>120</v>
      </c>
      <c r="DJ46" s="26" t="n">
        <v>21.4323</v>
      </c>
      <c r="DN46" s="26" t="n">
        <v>120</v>
      </c>
      <c r="DO46" s="26" t="n">
        <f aca="false">CU46+CZ46+DE46+DJ46</f>
        <v>66.68757</v>
      </c>
      <c r="DR46" s="29" t="n">
        <v>120</v>
      </c>
      <c r="DS46" s="29" t="n">
        <f aca="false">W46*$B$2+AU46*$C$2+BS46*$D$2+CQ46*$E$2+DO46*$F$2</f>
        <v>119.9613480892</v>
      </c>
    </row>
    <row r="47" customFormat="false" ht="12.75" hidden="false" customHeight="false" outlineLevel="0" collapsed="false">
      <c r="B47" s="26" t="n">
        <v>130</v>
      </c>
      <c r="C47" s="26" t="n">
        <v>0.792014</v>
      </c>
      <c r="G47" s="26" t="n">
        <v>130</v>
      </c>
      <c r="H47" s="26" t="n">
        <v>37.2842</v>
      </c>
      <c r="L47" s="26" t="n">
        <v>130</v>
      </c>
      <c r="M47" s="26" t="n">
        <v>130.153</v>
      </c>
      <c r="Q47" s="26" t="n">
        <v>130</v>
      </c>
      <c r="R47" s="26" t="n">
        <v>13.9846</v>
      </c>
      <c r="V47" s="26" t="n">
        <v>130</v>
      </c>
      <c r="W47" s="26" t="n">
        <f aca="false">C47+H47+M47+R47</f>
        <v>182.213814</v>
      </c>
      <c r="Z47" s="26" t="n">
        <v>130</v>
      </c>
      <c r="AA47" s="26" t="n">
        <v>0.980245</v>
      </c>
      <c r="AE47" s="26" t="n">
        <v>130</v>
      </c>
      <c r="AF47" s="26" t="n">
        <v>32.3046</v>
      </c>
      <c r="AJ47" s="26" t="n">
        <v>130</v>
      </c>
      <c r="AK47" s="26" t="n">
        <v>99.4615</v>
      </c>
      <c r="AO47" s="26" t="n">
        <v>130</v>
      </c>
      <c r="AP47" s="26" t="n">
        <v>15.6062</v>
      </c>
      <c r="AT47" s="26" t="n">
        <v>130</v>
      </c>
      <c r="AU47" s="26" t="n">
        <f aca="false">AA47+AF47+AK47+AP47</f>
        <v>148.352545</v>
      </c>
      <c r="AX47" s="26" t="n">
        <v>130</v>
      </c>
      <c r="AY47" s="26" t="n">
        <v>1.41473</v>
      </c>
      <c r="BC47" s="26" t="n">
        <v>130</v>
      </c>
      <c r="BD47" s="26" t="n">
        <v>25.411</v>
      </c>
      <c r="BH47" s="26" t="n">
        <v>130</v>
      </c>
      <c r="BI47" s="26" t="n">
        <v>89.4832</v>
      </c>
      <c r="BM47" s="26" t="n">
        <v>130</v>
      </c>
      <c r="BN47" s="26" t="n">
        <v>18.6971</v>
      </c>
      <c r="BR47" s="26" t="n">
        <v>130</v>
      </c>
      <c r="BS47" s="26" t="n">
        <f aca="false">AY47+BD47+BI47+BN47</f>
        <v>135.00603</v>
      </c>
      <c r="BV47" s="26" t="n">
        <v>130</v>
      </c>
      <c r="BW47" s="26" t="n">
        <v>1.24701</v>
      </c>
      <c r="CA47" s="26" t="n">
        <v>130</v>
      </c>
      <c r="CB47" s="26" t="n">
        <v>22.5208</v>
      </c>
      <c r="CF47" s="26" t="n">
        <v>130</v>
      </c>
      <c r="CG47" s="26" t="n">
        <v>79.727</v>
      </c>
      <c r="CK47" s="26" t="n">
        <v>130</v>
      </c>
      <c r="CL47" s="26" t="n">
        <v>21.8534</v>
      </c>
      <c r="CP47" s="26" t="n">
        <v>130</v>
      </c>
      <c r="CQ47" s="26" t="n">
        <f aca="false">BW47+CB47+CG47+CL47</f>
        <v>125.34821</v>
      </c>
      <c r="CT47" s="26" t="n">
        <v>130</v>
      </c>
      <c r="CU47" s="26" t="n">
        <v>2.28754</v>
      </c>
      <c r="CY47" s="26" t="n">
        <v>130</v>
      </c>
      <c r="CZ47" s="26" t="n">
        <v>12.4496</v>
      </c>
      <c r="DD47" s="26" t="n">
        <v>130</v>
      </c>
      <c r="DE47" s="26" t="n">
        <v>46.4553</v>
      </c>
      <c r="DI47" s="26" t="n">
        <v>130</v>
      </c>
      <c r="DJ47" s="26" t="n">
        <v>22.2897</v>
      </c>
      <c r="DN47" s="26" t="n">
        <v>130</v>
      </c>
      <c r="DO47" s="26" t="n">
        <f aca="false">CU47+CZ47+DE47+DJ47</f>
        <v>83.48214</v>
      </c>
      <c r="DR47" s="29" t="n">
        <v>130</v>
      </c>
      <c r="DS47" s="29" t="n">
        <f aca="false">W47*$B$2+AU47*$C$2+BS47*$D$2+CQ47*$E$2+DO47*$F$2</f>
        <v>120.8796476302</v>
      </c>
    </row>
    <row r="48" customFormat="false" ht="12.75" hidden="false" customHeight="false" outlineLevel="0" collapsed="false">
      <c r="B48" s="26" t="n">
        <v>140</v>
      </c>
      <c r="C48" s="26" t="n">
        <v>0.785492</v>
      </c>
      <c r="G48" s="26" t="n">
        <v>140</v>
      </c>
      <c r="H48" s="26" t="n">
        <v>38.987</v>
      </c>
      <c r="L48" s="26" t="n">
        <v>140</v>
      </c>
      <c r="M48" s="26" t="n">
        <v>123.732</v>
      </c>
      <c r="Q48" s="26" t="n">
        <v>140</v>
      </c>
      <c r="R48" s="26" t="n">
        <v>10.384</v>
      </c>
      <c r="V48" s="26" t="n">
        <v>140</v>
      </c>
      <c r="W48" s="26" t="n">
        <f aca="false">C48+H48+M48+R48</f>
        <v>173.888492</v>
      </c>
      <c r="Z48" s="26" t="n">
        <v>140</v>
      </c>
      <c r="AA48" s="26" t="n">
        <v>1.48946</v>
      </c>
      <c r="AE48" s="26" t="n">
        <v>140</v>
      </c>
      <c r="AF48" s="26" t="n">
        <v>28.0873</v>
      </c>
      <c r="AJ48" s="26" t="n">
        <v>140</v>
      </c>
      <c r="AK48" s="26" t="n">
        <v>93.935</v>
      </c>
      <c r="AO48" s="26" t="n">
        <v>140</v>
      </c>
      <c r="AP48" s="26" t="n">
        <v>11.6186</v>
      </c>
      <c r="AT48" s="26" t="n">
        <v>140</v>
      </c>
      <c r="AU48" s="26" t="n">
        <f aca="false">AA48+AF48+AK48+AP48</f>
        <v>135.13036</v>
      </c>
      <c r="AX48" s="26" t="n">
        <v>140</v>
      </c>
      <c r="AY48" s="26" t="n">
        <v>1.35309</v>
      </c>
      <c r="BC48" s="26" t="n">
        <v>140</v>
      </c>
      <c r="BD48" s="26" t="n">
        <v>32.6698</v>
      </c>
      <c r="BH48" s="26" t="n">
        <v>140</v>
      </c>
      <c r="BI48" s="26" t="n">
        <v>85.9718</v>
      </c>
      <c r="BM48" s="26" t="n">
        <v>140</v>
      </c>
      <c r="BN48" s="26" t="n">
        <v>13.1827</v>
      </c>
      <c r="BR48" s="26" t="n">
        <v>140</v>
      </c>
      <c r="BS48" s="26" t="n">
        <f aca="false">AY48+BD48+BI48+BN48</f>
        <v>133.17739</v>
      </c>
      <c r="BV48" s="26" t="n">
        <v>140</v>
      </c>
      <c r="BW48" s="26" t="n">
        <v>2.03919</v>
      </c>
      <c r="CA48" s="26" t="n">
        <v>140</v>
      </c>
      <c r="CB48" s="26" t="n">
        <v>30.8939</v>
      </c>
      <c r="CF48" s="26" t="n">
        <v>140</v>
      </c>
      <c r="CG48" s="26" t="n">
        <v>84.9214</v>
      </c>
      <c r="CK48" s="26" t="n">
        <v>140</v>
      </c>
      <c r="CL48" s="26" t="n">
        <v>14.6908</v>
      </c>
      <c r="CP48" s="26" t="n">
        <v>140</v>
      </c>
      <c r="CQ48" s="26" t="n">
        <f aca="false">BW48+CB48+CG48+CL48</f>
        <v>132.54529</v>
      </c>
      <c r="CT48" s="26" t="n">
        <v>140</v>
      </c>
      <c r="CU48" s="26" t="n">
        <v>2.60198</v>
      </c>
      <c r="CY48" s="26" t="n">
        <v>140</v>
      </c>
      <c r="CZ48" s="26" t="n">
        <v>13.73</v>
      </c>
      <c r="DD48" s="26" t="n">
        <v>140</v>
      </c>
      <c r="DE48" s="26" t="n">
        <v>59.1981</v>
      </c>
      <c r="DI48" s="26" t="n">
        <v>140</v>
      </c>
      <c r="DJ48" s="26" t="n">
        <v>13.8865</v>
      </c>
      <c r="DN48" s="26" t="n">
        <v>140</v>
      </c>
      <c r="DO48" s="26" t="n">
        <f aca="false">CU48+CZ48+DE48+DJ48</f>
        <v>89.41658</v>
      </c>
      <c r="DR48" s="29" t="n">
        <v>140</v>
      </c>
      <c r="DS48" s="29" t="n">
        <f aca="false">W48*$B$2+AU48*$C$2+BS48*$D$2+CQ48*$E$2+DO48*$F$2</f>
        <v>121.0344888126</v>
      </c>
    </row>
    <row r="49" customFormat="false" ht="12.75" hidden="false" customHeight="false" outlineLevel="0" collapsed="false">
      <c r="B49" s="26" t="n">
        <v>150</v>
      </c>
      <c r="C49" s="26" t="n">
        <v>0.556259</v>
      </c>
      <c r="G49" s="26" t="n">
        <v>150</v>
      </c>
      <c r="H49" s="26" t="n">
        <v>35.5252</v>
      </c>
      <c r="L49" s="26" t="n">
        <v>150</v>
      </c>
      <c r="M49" s="26" t="n">
        <v>121.582</v>
      </c>
      <c r="Q49" s="26" t="n">
        <v>150</v>
      </c>
      <c r="R49" s="26" t="n">
        <v>8.37644</v>
      </c>
      <c r="V49" s="26" t="n">
        <v>150</v>
      </c>
      <c r="W49" s="26" t="n">
        <f aca="false">C49+H49+M49+R49</f>
        <v>166.039899</v>
      </c>
      <c r="Z49" s="26" t="n">
        <v>150</v>
      </c>
      <c r="AA49" s="26" t="n">
        <v>1.72964</v>
      </c>
      <c r="AE49" s="26" t="n">
        <v>150</v>
      </c>
      <c r="AF49" s="26" t="n">
        <v>33.4969</v>
      </c>
      <c r="AJ49" s="26" t="n">
        <v>150</v>
      </c>
      <c r="AK49" s="26" t="n">
        <v>92.4467</v>
      </c>
      <c r="AO49" s="26" t="n">
        <v>150</v>
      </c>
      <c r="AP49" s="26" t="n">
        <v>8.54724</v>
      </c>
      <c r="AT49" s="26" t="n">
        <v>150</v>
      </c>
      <c r="AU49" s="26" t="n">
        <f aca="false">AA49+AF49+AK49+AP49</f>
        <v>136.22048</v>
      </c>
      <c r="AX49" s="26" t="n">
        <v>150</v>
      </c>
      <c r="AY49" s="26" t="n">
        <v>1.56</v>
      </c>
      <c r="BC49" s="26" t="n">
        <v>150</v>
      </c>
      <c r="BD49" s="26" t="n">
        <v>39.6002</v>
      </c>
      <c r="BH49" s="26" t="n">
        <v>150</v>
      </c>
      <c r="BI49" s="26" t="n">
        <v>89.7463</v>
      </c>
      <c r="BM49" s="26" t="n">
        <v>150</v>
      </c>
      <c r="BN49" s="26" t="n">
        <v>8.94625</v>
      </c>
      <c r="BR49" s="26" t="n">
        <v>150</v>
      </c>
      <c r="BS49" s="26" t="n">
        <f aca="false">AY49+BD49+BI49+BN49</f>
        <v>139.85275</v>
      </c>
      <c r="BV49" s="26" t="n">
        <v>150</v>
      </c>
      <c r="BW49" s="26" t="n">
        <v>2.60687</v>
      </c>
      <c r="CA49" s="26" t="n">
        <v>150</v>
      </c>
      <c r="CB49" s="26" t="n">
        <v>25.89</v>
      </c>
      <c r="CF49" s="26" t="n">
        <v>150</v>
      </c>
      <c r="CG49" s="26" t="n">
        <v>84.2223</v>
      </c>
      <c r="CK49" s="26" t="n">
        <v>150</v>
      </c>
      <c r="CL49" s="26" t="n">
        <v>10.9532</v>
      </c>
      <c r="CP49" s="26" t="n">
        <v>150</v>
      </c>
      <c r="CQ49" s="26" t="n">
        <f aca="false">BW49+CB49+CG49+CL49</f>
        <v>123.67237</v>
      </c>
      <c r="CT49" s="26" t="n">
        <v>150</v>
      </c>
      <c r="CU49" s="26" t="n">
        <v>2.56073</v>
      </c>
      <c r="CY49" s="26" t="n">
        <v>150</v>
      </c>
      <c r="CZ49" s="26" t="n">
        <v>20.3876</v>
      </c>
      <c r="DD49" s="26" t="n">
        <v>150</v>
      </c>
      <c r="DE49" s="26" t="n">
        <v>61.8511</v>
      </c>
      <c r="DI49" s="26" t="n">
        <v>150</v>
      </c>
      <c r="DJ49" s="26" t="n">
        <v>10.6244</v>
      </c>
      <c r="DN49" s="26" t="n">
        <v>150</v>
      </c>
      <c r="DO49" s="26" t="n">
        <f aca="false">CU49+CZ49+DE49+DJ49</f>
        <v>95.42383</v>
      </c>
      <c r="DR49" s="29" t="n">
        <v>150</v>
      </c>
      <c r="DS49" s="29" t="n">
        <f aca="false">W49*$B$2+AU49*$C$2+BS49*$D$2+CQ49*$E$2+DO49*$F$2</f>
        <v>121.2623126177</v>
      </c>
    </row>
    <row r="50" customFormat="false" ht="12.75" hidden="false" customHeight="false" outlineLevel="0" collapsed="false">
      <c r="B50" s="26" t="n">
        <v>160</v>
      </c>
      <c r="C50" s="26" t="n">
        <v>0.512009</v>
      </c>
      <c r="G50" s="26" t="n">
        <v>160</v>
      </c>
      <c r="H50" s="26" t="n">
        <v>31.605</v>
      </c>
      <c r="L50" s="26" t="n">
        <v>160</v>
      </c>
      <c r="M50" s="26" t="n">
        <v>103.603</v>
      </c>
      <c r="Q50" s="26" t="n">
        <v>160</v>
      </c>
      <c r="R50" s="26" t="n">
        <v>6.92612</v>
      </c>
      <c r="V50" s="26" t="n">
        <v>160</v>
      </c>
      <c r="W50" s="26" t="n">
        <f aca="false">C50+H50+M50+R50</f>
        <v>142.646129</v>
      </c>
      <c r="Z50" s="26" t="n">
        <v>160</v>
      </c>
      <c r="AA50" s="26" t="n">
        <v>1.34822</v>
      </c>
      <c r="AE50" s="26" t="n">
        <v>160</v>
      </c>
      <c r="AF50" s="26" t="n">
        <v>41.6556</v>
      </c>
      <c r="AJ50" s="26" t="n">
        <v>160</v>
      </c>
      <c r="AK50" s="26" t="n">
        <v>97.4684</v>
      </c>
      <c r="AO50" s="26" t="n">
        <v>160</v>
      </c>
      <c r="AP50" s="26" t="n">
        <v>6.57411</v>
      </c>
      <c r="AT50" s="26" t="n">
        <v>160</v>
      </c>
      <c r="AU50" s="26" t="n">
        <f aca="false">AA50+AF50+AK50+AP50</f>
        <v>147.04633</v>
      </c>
      <c r="AX50" s="26" t="n">
        <v>160</v>
      </c>
      <c r="AY50" s="26" t="n">
        <v>1.90212</v>
      </c>
      <c r="BC50" s="26" t="n">
        <v>160</v>
      </c>
      <c r="BD50" s="26" t="n">
        <v>31.5958</v>
      </c>
      <c r="BH50" s="26" t="n">
        <v>160</v>
      </c>
      <c r="BI50" s="26" t="n">
        <v>73.6698</v>
      </c>
      <c r="BM50" s="26" t="n">
        <v>160</v>
      </c>
      <c r="BN50" s="26" t="n">
        <v>6.37468</v>
      </c>
      <c r="BR50" s="26" t="n">
        <v>160</v>
      </c>
      <c r="BS50" s="26" t="n">
        <f aca="false">AY50+BD50+BI50+BN50</f>
        <v>113.5424</v>
      </c>
      <c r="BV50" s="26" t="n">
        <v>160</v>
      </c>
      <c r="BW50" s="26" t="n">
        <v>2.51306</v>
      </c>
      <c r="CA50" s="26" t="n">
        <v>160</v>
      </c>
      <c r="CB50" s="26" t="n">
        <v>23.4978</v>
      </c>
      <c r="CF50" s="26" t="n">
        <v>160</v>
      </c>
      <c r="CG50" s="26" t="n">
        <v>68.0996</v>
      </c>
      <c r="CK50" s="26" t="n">
        <v>160</v>
      </c>
      <c r="CL50" s="26" t="n">
        <v>6.65736</v>
      </c>
      <c r="CP50" s="26" t="n">
        <v>160</v>
      </c>
      <c r="CQ50" s="26" t="n">
        <f aca="false">BW50+CB50+CG50+CL50</f>
        <v>100.76782</v>
      </c>
      <c r="CT50" s="26" t="n">
        <v>160</v>
      </c>
      <c r="CU50" s="26" t="n">
        <v>3.41112</v>
      </c>
      <c r="CY50" s="26" t="n">
        <v>160</v>
      </c>
      <c r="CZ50" s="26" t="n">
        <v>19.2269</v>
      </c>
      <c r="DD50" s="26" t="n">
        <v>160</v>
      </c>
      <c r="DE50" s="26" t="n">
        <v>63.94</v>
      </c>
      <c r="DI50" s="26" t="n">
        <v>160</v>
      </c>
      <c r="DJ50" s="26" t="n">
        <v>8.70429</v>
      </c>
      <c r="DN50" s="26" t="n">
        <v>160</v>
      </c>
      <c r="DO50" s="26" t="n">
        <f aca="false">CU50+CZ50+DE50+DJ50</f>
        <v>95.28231</v>
      </c>
      <c r="DR50" s="29" t="n">
        <v>160</v>
      </c>
      <c r="DS50" s="29" t="n">
        <f aca="false">W50*$B$2+AU50*$C$2+BS50*$D$2+CQ50*$E$2+DO50*$F$2</f>
        <v>113.2514190117</v>
      </c>
    </row>
    <row r="51" customFormat="false" ht="12.75" hidden="false" customHeight="false" outlineLevel="0" collapsed="false">
      <c r="B51" s="26" t="n">
        <v>180</v>
      </c>
      <c r="C51" s="26" t="n">
        <v>0.524</v>
      </c>
      <c r="G51" s="26" t="n">
        <v>180</v>
      </c>
      <c r="H51" s="26" t="n">
        <v>39.3792</v>
      </c>
      <c r="L51" s="26" t="n">
        <v>180</v>
      </c>
      <c r="M51" s="26" t="n">
        <v>111.918</v>
      </c>
      <c r="Q51" s="26" t="n">
        <v>180</v>
      </c>
      <c r="R51" s="26" t="n">
        <v>5.88298</v>
      </c>
      <c r="V51" s="26" t="n">
        <v>180</v>
      </c>
      <c r="W51" s="26" t="n">
        <f aca="false">C51+H51+M51+R51</f>
        <v>157.70418</v>
      </c>
      <c r="Z51" s="26" t="n">
        <v>180</v>
      </c>
      <c r="AA51" s="26" t="n">
        <v>1.17638</v>
      </c>
      <c r="AE51" s="26" t="n">
        <v>180</v>
      </c>
      <c r="AF51" s="26" t="n">
        <v>27.6134</v>
      </c>
      <c r="AJ51" s="26" t="n">
        <v>180</v>
      </c>
      <c r="AK51" s="26" t="n">
        <v>82.2745</v>
      </c>
      <c r="AO51" s="26" t="n">
        <v>180</v>
      </c>
      <c r="AP51" s="26" t="n">
        <v>2.92967</v>
      </c>
      <c r="AT51" s="26" t="n">
        <v>180</v>
      </c>
      <c r="AU51" s="26" t="n">
        <f aca="false">AA51+AF51+AK51+AP51</f>
        <v>113.99395</v>
      </c>
      <c r="AX51" s="26" t="n">
        <v>180</v>
      </c>
      <c r="AY51" s="26" t="n">
        <v>1.18238</v>
      </c>
      <c r="BC51" s="26" t="n">
        <v>180</v>
      </c>
      <c r="BD51" s="26" t="n">
        <v>20.7104</v>
      </c>
      <c r="BH51" s="26" t="n">
        <v>180</v>
      </c>
      <c r="BI51" s="26" t="n">
        <v>84.883</v>
      </c>
      <c r="BM51" s="26" t="n">
        <v>180</v>
      </c>
      <c r="BN51" s="26" t="n">
        <v>3.53255</v>
      </c>
      <c r="BR51" s="26" t="n">
        <v>180</v>
      </c>
      <c r="BS51" s="26" t="n">
        <f aca="false">AY51+BD51+BI51+BN51</f>
        <v>110.30833</v>
      </c>
      <c r="BV51" s="26" t="n">
        <v>180</v>
      </c>
      <c r="BW51" s="26" t="n">
        <v>2.26233</v>
      </c>
      <c r="CA51" s="26" t="n">
        <v>180</v>
      </c>
      <c r="CB51" s="26" t="n">
        <v>34.0331</v>
      </c>
      <c r="CF51" s="26" t="n">
        <v>180</v>
      </c>
      <c r="CG51" s="26" t="n">
        <v>71.5458</v>
      </c>
      <c r="CK51" s="26" t="n">
        <v>180</v>
      </c>
      <c r="CL51" s="26" t="n">
        <v>2.85021</v>
      </c>
      <c r="CP51" s="26" t="n">
        <v>180</v>
      </c>
      <c r="CQ51" s="26" t="n">
        <f aca="false">BW51+CB51+CG51+CL51</f>
        <v>110.69144</v>
      </c>
      <c r="CT51" s="26" t="n">
        <v>180</v>
      </c>
      <c r="CU51" s="26" t="n">
        <v>5.1988</v>
      </c>
      <c r="CY51" s="26" t="n">
        <v>180</v>
      </c>
      <c r="CZ51" s="26" t="n">
        <v>22.8715</v>
      </c>
      <c r="DD51" s="26" t="n">
        <v>180</v>
      </c>
      <c r="DE51" s="26" t="n">
        <v>73.4245</v>
      </c>
      <c r="DI51" s="26" t="n">
        <v>180</v>
      </c>
      <c r="DJ51" s="26" t="n">
        <v>4.56657</v>
      </c>
      <c r="DN51" s="26" t="n">
        <v>180</v>
      </c>
      <c r="DO51" s="26" t="n">
        <f aca="false">CU51+CZ51+DE51+DJ51</f>
        <v>106.06137</v>
      </c>
      <c r="DR51" s="29" t="n">
        <v>180</v>
      </c>
      <c r="DS51" s="29" t="n">
        <f aca="false">W51*$B$2+AU51*$C$2+BS51*$D$2+CQ51*$E$2+DO51*$F$2</f>
        <v>110.242131942</v>
      </c>
    </row>
    <row r="52" customFormat="false" ht="12.75" hidden="false" customHeight="false" outlineLevel="0" collapsed="false">
      <c r="B52" s="26" t="n">
        <v>200</v>
      </c>
      <c r="C52" s="26" t="n">
        <v>0.423005</v>
      </c>
      <c r="G52" s="26" t="n">
        <v>200</v>
      </c>
      <c r="H52" s="26" t="n">
        <v>30.1469</v>
      </c>
      <c r="L52" s="26" t="n">
        <v>200</v>
      </c>
      <c r="M52" s="26" t="n">
        <v>91.7005</v>
      </c>
      <c r="Q52" s="26" t="n">
        <v>200</v>
      </c>
      <c r="R52" s="26" t="n">
        <v>3.17603</v>
      </c>
      <c r="V52" s="26" t="n">
        <v>200</v>
      </c>
      <c r="W52" s="26" t="n">
        <f aca="false">C52+H52+M52+R52</f>
        <v>125.446435</v>
      </c>
      <c r="Z52" s="26" t="n">
        <v>200</v>
      </c>
      <c r="AA52" s="26" t="n">
        <v>0.885174</v>
      </c>
      <c r="AE52" s="26" t="n">
        <v>200</v>
      </c>
      <c r="AF52" s="26" t="n">
        <v>22.0454</v>
      </c>
      <c r="AJ52" s="26" t="n">
        <v>200</v>
      </c>
      <c r="AK52" s="26" t="n">
        <v>86.4159</v>
      </c>
      <c r="AO52" s="26" t="n">
        <v>200</v>
      </c>
      <c r="AP52" s="26" t="n">
        <v>2.44451</v>
      </c>
      <c r="AT52" s="26" t="n">
        <v>200</v>
      </c>
      <c r="AU52" s="26" t="n">
        <f aca="false">AA52+AF52+AK52+AP52</f>
        <v>111.790984</v>
      </c>
      <c r="AX52" s="26" t="n">
        <v>200</v>
      </c>
      <c r="AY52" s="26" t="n">
        <v>1.30743</v>
      </c>
      <c r="BC52" s="26" t="n">
        <v>200</v>
      </c>
      <c r="BD52" s="26" t="n">
        <v>50.129</v>
      </c>
      <c r="BH52" s="26" t="n">
        <v>200</v>
      </c>
      <c r="BI52" s="26" t="n">
        <v>64.4068</v>
      </c>
      <c r="BM52" s="26" t="n">
        <v>200</v>
      </c>
      <c r="BN52" s="26" t="n">
        <v>1.17702</v>
      </c>
      <c r="BR52" s="26" t="n">
        <v>200</v>
      </c>
      <c r="BS52" s="26" t="n">
        <f aca="false">AY52+BD52+BI52+BN52</f>
        <v>117.02025</v>
      </c>
      <c r="BV52" s="26" t="n">
        <v>200</v>
      </c>
      <c r="BW52" s="26" t="n">
        <v>2.65812</v>
      </c>
      <c r="CA52" s="26" t="n">
        <v>200</v>
      </c>
      <c r="CB52" s="26" t="n">
        <v>24.3564</v>
      </c>
      <c r="CF52" s="26" t="n">
        <v>200</v>
      </c>
      <c r="CG52" s="26" t="n">
        <v>80.0306</v>
      </c>
      <c r="CK52" s="26" t="n">
        <v>200</v>
      </c>
      <c r="CL52" s="26" t="n">
        <v>1.37673</v>
      </c>
      <c r="CP52" s="26" t="n">
        <v>200</v>
      </c>
      <c r="CQ52" s="26" t="n">
        <f aca="false">BW52+CB52+CG52+CL52</f>
        <v>108.42185</v>
      </c>
      <c r="CT52" s="26" t="n">
        <v>200</v>
      </c>
      <c r="CU52" s="26" t="n">
        <v>2.47483</v>
      </c>
      <c r="CY52" s="26" t="n">
        <v>200</v>
      </c>
      <c r="CZ52" s="26" t="n">
        <v>22.9862</v>
      </c>
      <c r="DD52" s="26" t="n">
        <v>200</v>
      </c>
      <c r="DE52" s="26" t="n">
        <v>46.9332</v>
      </c>
      <c r="DI52" s="26" t="n">
        <v>200</v>
      </c>
      <c r="DJ52" s="26" t="n">
        <v>0.54688</v>
      </c>
      <c r="DN52" s="26" t="n">
        <v>200</v>
      </c>
      <c r="DO52" s="26" t="n">
        <f aca="false">CU52+CZ52+DE52+DJ52</f>
        <v>72.94111</v>
      </c>
      <c r="DR52" s="29" t="n">
        <v>200</v>
      </c>
      <c r="DS52" s="29" t="n">
        <f aca="false">W52*$B$2+AU52*$C$2+BS52*$D$2+CQ52*$E$2+DO52*$F$2</f>
        <v>100.4121437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I188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D176" activeCellId="1" sqref="B176:B184 D176:D18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4" t="s">
        <v>706</v>
      </c>
    </row>
    <row r="4" customFormat="false" ht="15" hidden="false" customHeight="false" outlineLevel="0" collapsed="false">
      <c r="B4" s="24" t="s">
        <v>109</v>
      </c>
    </row>
    <row r="5" customFormat="false" ht="15" hidden="false" customHeight="false" outlineLevel="0" collapsed="false">
      <c r="B5" s="24" t="s">
        <v>110</v>
      </c>
    </row>
    <row r="6" customFormat="false" ht="15" hidden="false" customHeight="false" outlineLevel="0" collapsed="false">
      <c r="B6" s="24" t="s">
        <v>111</v>
      </c>
    </row>
    <row r="7" customFormat="false" ht="15" hidden="false" customHeight="false" outlineLevel="0" collapsed="false">
      <c r="B7" s="24" t="s">
        <v>112</v>
      </c>
    </row>
    <row r="8" customFormat="false" ht="15" hidden="false" customHeight="false" outlineLevel="0" collapsed="false">
      <c r="B8" s="24" t="s">
        <v>113</v>
      </c>
    </row>
    <row r="9" customFormat="false" ht="15" hidden="false" customHeight="false" outlineLevel="0" collapsed="false">
      <c r="B9" s="24" t="s">
        <v>114</v>
      </c>
    </row>
    <row r="10" customFormat="false" ht="15" hidden="false" customHeight="false" outlineLevel="0" collapsed="false">
      <c r="B10" s="24" t="s">
        <v>115</v>
      </c>
    </row>
    <row r="11" customFormat="false" ht="15" hidden="false" customHeight="false" outlineLevel="0" collapsed="false">
      <c r="B11" s="24" t="s">
        <v>116</v>
      </c>
    </row>
    <row r="12" customFormat="false" ht="15" hidden="false" customHeight="false" outlineLevel="0" collapsed="false">
      <c r="B12" s="24" t="s">
        <v>117</v>
      </c>
    </row>
    <row r="13" customFormat="false" ht="15" hidden="false" customHeight="false" outlineLevel="0" collapsed="false">
      <c r="B13" s="24" t="s">
        <v>118</v>
      </c>
    </row>
    <row r="14" customFormat="false" ht="15" hidden="false" customHeight="false" outlineLevel="0" collapsed="false">
      <c r="B14" s="24" t="s">
        <v>119</v>
      </c>
    </row>
    <row r="15" customFormat="false" ht="15" hidden="false" customHeight="false" outlineLevel="0" collapsed="false">
      <c r="B15" s="24" t="s">
        <v>120</v>
      </c>
    </row>
    <row r="16" customFormat="false" ht="15" hidden="false" customHeight="false" outlineLevel="0" collapsed="false">
      <c r="B16" s="24" t="s">
        <v>121</v>
      </c>
    </row>
    <row r="17" customFormat="false" ht="15" hidden="false" customHeight="false" outlineLevel="0" collapsed="false">
      <c r="B17" s="24" t="s">
        <v>122</v>
      </c>
    </row>
    <row r="18" customFormat="false" ht="15" hidden="false" customHeight="false" outlineLevel="0" collapsed="false">
      <c r="B18" s="24" t="s">
        <v>123</v>
      </c>
    </row>
    <row r="19" customFormat="false" ht="15" hidden="false" customHeight="false" outlineLevel="0" collapsed="false">
      <c r="B19" s="24" t="s">
        <v>124</v>
      </c>
    </row>
    <row r="20" customFormat="false" ht="15" hidden="false" customHeight="false" outlineLevel="0" collapsed="false">
      <c r="B20" s="24" t="s">
        <v>125</v>
      </c>
    </row>
    <row r="21" customFormat="false" ht="15" hidden="false" customHeight="false" outlineLevel="0" collapsed="false">
      <c r="B21" s="24" t="s">
        <v>126</v>
      </c>
    </row>
    <row r="22" customFormat="false" ht="15" hidden="false" customHeight="false" outlineLevel="0" collapsed="false">
      <c r="B22" s="24" t="s">
        <v>127</v>
      </c>
    </row>
    <row r="23" customFormat="false" ht="15" hidden="false" customHeight="false" outlineLevel="0" collapsed="false">
      <c r="B23" s="24" t="s">
        <v>128</v>
      </c>
    </row>
    <row r="24" customFormat="false" ht="15" hidden="false" customHeight="false" outlineLevel="0" collapsed="false">
      <c r="B24" s="24" t="s">
        <v>129</v>
      </c>
    </row>
    <row r="25" customFormat="false" ht="15" hidden="false" customHeight="false" outlineLevel="0" collapsed="false">
      <c r="B25" s="24" t="s">
        <v>130</v>
      </c>
    </row>
    <row r="26" customFormat="false" ht="15" hidden="false" customHeight="false" outlineLevel="0" collapsed="false">
      <c r="B26" s="24" t="s">
        <v>131</v>
      </c>
    </row>
    <row r="27" customFormat="false" ht="15" hidden="false" customHeight="false" outlineLevel="0" collapsed="false">
      <c r="B27" s="24" t="s">
        <v>132</v>
      </c>
    </row>
    <row r="28" customFormat="false" ht="15" hidden="false" customHeight="false" outlineLevel="0" collapsed="false">
      <c r="B28" s="24" t="s">
        <v>133</v>
      </c>
    </row>
    <row r="29" customFormat="false" ht="15" hidden="false" customHeight="false" outlineLevel="0" collapsed="false">
      <c r="B29" s="24" t="s">
        <v>134</v>
      </c>
    </row>
    <row r="30" customFormat="false" ht="15" hidden="false" customHeight="false" outlineLevel="0" collapsed="false">
      <c r="B30" s="24" t="s">
        <v>135</v>
      </c>
    </row>
    <row r="31" customFormat="false" ht="15" hidden="false" customHeight="false" outlineLevel="0" collapsed="false">
      <c r="B31" s="24" t="s">
        <v>136</v>
      </c>
    </row>
    <row r="32" customFormat="false" ht="15" hidden="false" customHeight="false" outlineLevel="0" collapsed="false">
      <c r="B32" s="24" t="s">
        <v>137</v>
      </c>
    </row>
    <row r="33" customFormat="false" ht="15" hidden="false" customHeight="false" outlineLevel="0" collapsed="false">
      <c r="B33" s="24" t="s">
        <v>138</v>
      </c>
    </row>
    <row r="34" customFormat="false" ht="15" hidden="false" customHeight="false" outlineLevel="0" collapsed="false">
      <c r="B34" s="24" t="s">
        <v>139</v>
      </c>
    </row>
    <row r="35" customFormat="false" ht="15" hidden="false" customHeight="false" outlineLevel="0" collapsed="false">
      <c r="B35" s="24" t="s">
        <v>140</v>
      </c>
    </row>
    <row r="36" customFormat="false" ht="15" hidden="false" customHeight="false" outlineLevel="0" collapsed="false">
      <c r="B36" s="24" t="s">
        <v>141</v>
      </c>
    </row>
    <row r="37" customFormat="false" ht="15" hidden="false" customHeight="false" outlineLevel="0" collapsed="false">
      <c r="B37" s="24" t="s">
        <v>142</v>
      </c>
    </row>
    <row r="38" customFormat="false" ht="15" hidden="false" customHeight="false" outlineLevel="0" collapsed="false">
      <c r="B38" s="24" t="s">
        <v>143</v>
      </c>
    </row>
    <row r="39" customFormat="false" ht="15" hidden="false" customHeight="false" outlineLevel="0" collapsed="false">
      <c r="B39" s="24" t="s">
        <v>144</v>
      </c>
    </row>
    <row r="40" customFormat="false" ht="15" hidden="false" customHeight="false" outlineLevel="0" collapsed="false">
      <c r="B40" s="24" t="s">
        <v>145</v>
      </c>
    </row>
    <row r="41" customFormat="false" ht="15" hidden="false" customHeight="false" outlineLevel="0" collapsed="false">
      <c r="B41" s="24" t="s">
        <v>146</v>
      </c>
    </row>
    <row r="42" customFormat="false" ht="15" hidden="false" customHeight="false" outlineLevel="0" collapsed="false">
      <c r="B42" s="24" t="s">
        <v>147</v>
      </c>
    </row>
    <row r="43" customFormat="false" ht="15" hidden="false" customHeight="false" outlineLevel="0" collapsed="false">
      <c r="B43" s="24" t="s">
        <v>148</v>
      </c>
    </row>
    <row r="44" customFormat="false" ht="15" hidden="false" customHeight="false" outlineLevel="0" collapsed="false">
      <c r="B44" s="24" t="s">
        <v>149</v>
      </c>
    </row>
    <row r="45" customFormat="false" ht="15" hidden="false" customHeight="false" outlineLevel="0" collapsed="false">
      <c r="B45" s="24" t="s">
        <v>150</v>
      </c>
    </row>
    <row r="46" customFormat="false" ht="15" hidden="false" customHeight="false" outlineLevel="0" collapsed="false">
      <c r="B46" s="24" t="s">
        <v>151</v>
      </c>
    </row>
    <row r="47" customFormat="false" ht="15" hidden="false" customHeight="false" outlineLevel="0" collapsed="false">
      <c r="B47" s="24" t="s">
        <v>152</v>
      </c>
    </row>
    <row r="48" customFormat="false" ht="15" hidden="false" customHeight="false" outlineLevel="0" collapsed="false">
      <c r="B48" s="24" t="s">
        <v>153</v>
      </c>
    </row>
    <row r="49" customFormat="false" ht="15" hidden="false" customHeight="false" outlineLevel="0" collapsed="false">
      <c r="B49" s="24" t="s">
        <v>154</v>
      </c>
    </row>
    <row r="50" customFormat="false" ht="15" hidden="false" customHeight="false" outlineLevel="0" collapsed="false">
      <c r="B50" s="24" t="s">
        <v>155</v>
      </c>
    </row>
    <row r="51" customFormat="false" ht="15" hidden="false" customHeight="false" outlineLevel="0" collapsed="false">
      <c r="B51" s="24" t="s">
        <v>156</v>
      </c>
    </row>
    <row r="52" customFormat="false" ht="15" hidden="false" customHeight="false" outlineLevel="0" collapsed="false">
      <c r="B52" s="24" t="s">
        <v>157</v>
      </c>
    </row>
    <row r="53" customFormat="false" ht="15" hidden="false" customHeight="false" outlineLevel="0" collapsed="false">
      <c r="B53" s="24" t="s">
        <v>158</v>
      </c>
    </row>
    <row r="54" customFormat="false" ht="15" hidden="false" customHeight="false" outlineLevel="0" collapsed="false">
      <c r="B54" s="24" t="s">
        <v>159</v>
      </c>
    </row>
    <row r="55" customFormat="false" ht="15" hidden="false" customHeight="false" outlineLevel="0" collapsed="false">
      <c r="B55" s="24" t="s">
        <v>160</v>
      </c>
    </row>
    <row r="56" customFormat="false" ht="15" hidden="false" customHeight="false" outlineLevel="0" collapsed="false">
      <c r="B56" s="24" t="s">
        <v>707</v>
      </c>
    </row>
    <row r="57" customFormat="false" ht="15" hidden="false" customHeight="false" outlineLevel="0" collapsed="false">
      <c r="B57" s="24" t="s">
        <v>708</v>
      </c>
    </row>
    <row r="58" customFormat="false" ht="15" hidden="false" customHeight="false" outlineLevel="0" collapsed="false">
      <c r="B58" s="24" t="s">
        <v>709</v>
      </c>
    </row>
    <row r="59" customFormat="false" ht="15" hidden="false" customHeight="false" outlineLevel="0" collapsed="false">
      <c r="B59" s="24" t="s">
        <v>710</v>
      </c>
    </row>
    <row r="60" customFormat="false" ht="15" hidden="false" customHeight="false" outlineLevel="0" collapsed="false">
      <c r="B60" s="24" t="s">
        <v>711</v>
      </c>
    </row>
    <row r="61" customFormat="false" ht="15" hidden="false" customHeight="false" outlineLevel="0" collapsed="false">
      <c r="B61" s="24" t="s">
        <v>712</v>
      </c>
    </row>
    <row r="62" customFormat="false" ht="15" hidden="false" customHeight="false" outlineLevel="0" collapsed="false">
      <c r="B62" s="24" t="s">
        <v>167</v>
      </c>
      <c r="C62" s="15" t="s">
        <v>168</v>
      </c>
      <c r="D62" s="15" t="s">
        <v>169</v>
      </c>
      <c r="E62" s="15" t="s">
        <v>170</v>
      </c>
      <c r="F62" s="15" t="s">
        <v>713</v>
      </c>
      <c r="G62" s="15" t="n">
        <v>7</v>
      </c>
    </row>
    <row r="63" customFormat="false" ht="15" hidden="false" customHeight="false" outlineLevel="0" collapsed="false">
      <c r="B63" s="24" t="s">
        <v>172</v>
      </c>
      <c r="C63" s="15" t="s">
        <v>172</v>
      </c>
      <c r="D63" s="15" t="s">
        <v>173</v>
      </c>
      <c r="E63" s="15" t="s">
        <v>173</v>
      </c>
      <c r="F63" s="15" t="s">
        <v>713</v>
      </c>
      <c r="G63" s="15" t="n">
        <v>8</v>
      </c>
    </row>
    <row r="64" customFormat="false" ht="15" hidden="false" customHeight="false" outlineLevel="0" collapsed="false">
      <c r="B64" s="25" t="n">
        <v>68.6</v>
      </c>
      <c r="C64" s="15" t="n">
        <v>1.924</v>
      </c>
      <c r="D64" s="26" t="n">
        <v>13.42</v>
      </c>
      <c r="E64" s="15" t="n">
        <v>1.431</v>
      </c>
      <c r="F64" s="15" t="s">
        <v>713</v>
      </c>
      <c r="G64" s="15" t="n">
        <v>9</v>
      </c>
    </row>
    <row r="65" customFormat="false" ht="15" hidden="false" customHeight="false" outlineLevel="0" collapsed="false">
      <c r="B65" s="25" t="n">
        <v>80.1</v>
      </c>
      <c r="C65" s="15" t="n">
        <v>1.3</v>
      </c>
      <c r="D65" s="26" t="n">
        <v>58.28</v>
      </c>
      <c r="E65" s="15" t="n">
        <v>6.527</v>
      </c>
      <c r="F65" s="15" t="s">
        <v>713</v>
      </c>
      <c r="G65" s="15" t="n">
        <v>10</v>
      </c>
    </row>
    <row r="66" customFormat="false" ht="15" hidden="false" customHeight="false" outlineLevel="0" collapsed="false">
      <c r="B66" s="25" t="n">
        <v>84.2</v>
      </c>
      <c r="C66" s="15" t="n">
        <v>1.83</v>
      </c>
      <c r="D66" s="26" t="n">
        <v>82.49</v>
      </c>
      <c r="E66" s="15" t="n">
        <v>8.775</v>
      </c>
      <c r="F66" s="15" t="s">
        <v>713</v>
      </c>
      <c r="G66" s="15" t="n">
        <v>11</v>
      </c>
    </row>
    <row r="67" customFormat="false" ht="15" hidden="false" customHeight="false" outlineLevel="0" collapsed="false">
      <c r="B67" s="25" t="n">
        <v>91.7</v>
      </c>
      <c r="C67" s="15" t="n">
        <v>1.2</v>
      </c>
      <c r="D67" s="26" t="n">
        <v>106.6</v>
      </c>
      <c r="E67" s="26" t="n">
        <v>11.08</v>
      </c>
      <c r="F67" s="15" t="s">
        <v>713</v>
      </c>
      <c r="G67" s="15" t="n">
        <v>12</v>
      </c>
    </row>
    <row r="68" customFormat="false" ht="15" hidden="false" customHeight="false" outlineLevel="0" collapsed="false">
      <c r="B68" s="25" t="n">
        <v>95.5</v>
      </c>
      <c r="C68" s="15" t="n">
        <v>1.76</v>
      </c>
      <c r="D68" s="26" t="n">
        <v>117.6</v>
      </c>
      <c r="E68" s="26" t="n">
        <v>12.35</v>
      </c>
      <c r="F68" s="15" t="s">
        <v>713</v>
      </c>
      <c r="G68" s="15" t="n">
        <v>13</v>
      </c>
    </row>
    <row r="69" customFormat="false" ht="15" hidden="false" customHeight="false" outlineLevel="0" collapsed="false">
      <c r="B69" s="25" t="n">
        <v>99.2</v>
      </c>
      <c r="C69" s="15" t="n">
        <v>1.741</v>
      </c>
      <c r="D69" s="26" t="n">
        <v>116.6</v>
      </c>
      <c r="E69" s="26" t="n">
        <v>12.23</v>
      </c>
      <c r="F69" s="15" t="s">
        <v>713</v>
      </c>
      <c r="G69" s="15" t="n">
        <v>14</v>
      </c>
    </row>
    <row r="70" customFormat="false" ht="15" hidden="false" customHeight="false" outlineLevel="0" collapsed="false">
      <c r="B70" s="25" t="n">
        <v>99.6</v>
      </c>
      <c r="C70" s="15" t="n">
        <v>1.12</v>
      </c>
      <c r="D70" s="26" t="n">
        <v>121.6</v>
      </c>
      <c r="E70" s="26" t="n">
        <v>12.43</v>
      </c>
      <c r="F70" s="15" t="s">
        <v>713</v>
      </c>
      <c r="G70" s="15" t="n">
        <v>15</v>
      </c>
    </row>
    <row r="71" customFormat="false" ht="15" hidden="false" customHeight="false" outlineLevel="0" collapsed="false">
      <c r="B71" s="25" t="n">
        <v>107</v>
      </c>
      <c r="C71" s="15" t="n">
        <v>1.68</v>
      </c>
      <c r="D71" s="26" t="n">
        <v>141.6</v>
      </c>
      <c r="E71" s="26" t="n">
        <v>14.95</v>
      </c>
      <c r="F71" s="15" t="s">
        <v>713</v>
      </c>
      <c r="G71" s="15" t="n">
        <v>16</v>
      </c>
    </row>
    <row r="72" customFormat="false" ht="15" hidden="false" customHeight="false" outlineLevel="0" collapsed="false">
      <c r="B72" s="25" t="n">
        <v>109</v>
      </c>
      <c r="C72" s="15" t="n">
        <v>1.01</v>
      </c>
      <c r="D72" s="26" t="n">
        <v>127.9</v>
      </c>
      <c r="E72" s="26" t="n">
        <v>13.44</v>
      </c>
      <c r="F72" s="15" t="s">
        <v>713</v>
      </c>
      <c r="G72" s="15" t="n">
        <v>17</v>
      </c>
    </row>
    <row r="73" customFormat="false" ht="15" hidden="false" customHeight="false" outlineLevel="0" collapsed="false">
      <c r="B73" s="25" t="n">
        <v>116</v>
      </c>
      <c r="C73" s="15" t="n">
        <v>1.629</v>
      </c>
      <c r="D73" s="26" t="n">
        <v>138</v>
      </c>
      <c r="E73" s="26" t="n">
        <v>14.46</v>
      </c>
      <c r="F73" s="15" t="s">
        <v>713</v>
      </c>
      <c r="G73" s="15" t="n">
        <v>18</v>
      </c>
    </row>
    <row r="74" customFormat="false" ht="15" hidden="false" customHeight="false" outlineLevel="0" collapsed="false">
      <c r="B74" s="25" t="n">
        <v>117</v>
      </c>
      <c r="C74" s="26" t="n">
        <v>0.925</v>
      </c>
      <c r="D74" s="26" t="n">
        <v>125.5</v>
      </c>
      <c r="E74" s="26" t="n">
        <v>12.89</v>
      </c>
      <c r="F74" s="15" t="s">
        <v>713</v>
      </c>
      <c r="G74" s="15" t="n">
        <v>19</v>
      </c>
    </row>
    <row r="75" customFormat="false" ht="15" hidden="false" customHeight="false" outlineLevel="0" collapsed="false">
      <c r="B75" s="25" t="n">
        <v>126</v>
      </c>
      <c r="C75" s="26" t="n">
        <v>0.785</v>
      </c>
      <c r="D75" s="26" t="n">
        <v>132.1</v>
      </c>
      <c r="E75" s="26" t="n">
        <v>13.78</v>
      </c>
      <c r="F75" s="15" t="s">
        <v>713</v>
      </c>
      <c r="G75" s="15" t="n">
        <v>20</v>
      </c>
    </row>
    <row r="76" customFormat="false" ht="15" hidden="false" customHeight="false" outlineLevel="0" collapsed="false">
      <c r="B76" s="25" t="n">
        <v>132</v>
      </c>
      <c r="C76" s="26" t="n">
        <v>0.657</v>
      </c>
      <c r="D76" s="26" t="n">
        <v>130.6</v>
      </c>
      <c r="E76" s="26" t="n">
        <v>13.33</v>
      </c>
      <c r="F76" s="15" t="s">
        <v>713</v>
      </c>
      <c r="G76" s="15" t="n">
        <v>21</v>
      </c>
    </row>
    <row r="77" customFormat="false" ht="15" hidden="false" customHeight="false" outlineLevel="0" collapsed="false">
      <c r="B77" s="25" t="n">
        <v>136</v>
      </c>
      <c r="C77" s="15" t="n">
        <v>1.47</v>
      </c>
      <c r="D77" s="26" t="n">
        <v>138</v>
      </c>
      <c r="E77" s="26" t="n">
        <v>14.44</v>
      </c>
      <c r="F77" s="15" t="s">
        <v>713</v>
      </c>
      <c r="G77" s="15" t="n">
        <v>22</v>
      </c>
    </row>
    <row r="78" customFormat="false" ht="15" hidden="false" customHeight="false" outlineLevel="0" collapsed="false">
      <c r="B78" s="25" t="n">
        <v>139</v>
      </c>
      <c r="C78" s="15" t="n">
        <v>1.451</v>
      </c>
      <c r="D78" s="26" t="n">
        <v>136</v>
      </c>
      <c r="E78" s="26" t="n">
        <v>14.31</v>
      </c>
      <c r="F78" s="15" t="s">
        <v>713</v>
      </c>
      <c r="G78" s="15" t="n">
        <v>23</v>
      </c>
    </row>
    <row r="79" customFormat="false" ht="15" hidden="false" customHeight="false" outlineLevel="0" collapsed="false">
      <c r="B79" s="25" t="n">
        <v>147</v>
      </c>
      <c r="C79" s="15" t="n">
        <v>1.38</v>
      </c>
      <c r="D79" s="26" t="n">
        <v>137.1</v>
      </c>
      <c r="E79" s="26" t="n">
        <v>14.34</v>
      </c>
      <c r="F79" s="15" t="s">
        <v>713</v>
      </c>
      <c r="G79" s="15" t="n">
        <v>24</v>
      </c>
    </row>
    <row r="80" customFormat="false" ht="15" hidden="false" customHeight="false" outlineLevel="0" collapsed="false">
      <c r="B80" s="25" t="n">
        <v>154</v>
      </c>
      <c r="C80" s="15" t="n">
        <v>1.29</v>
      </c>
      <c r="D80" s="26" t="n">
        <v>131.1</v>
      </c>
      <c r="E80" s="26" t="n">
        <v>13.9</v>
      </c>
      <c r="F80" s="15" t="s">
        <v>713</v>
      </c>
      <c r="G80" s="15" t="n">
        <v>25</v>
      </c>
    </row>
    <row r="81" customFormat="false" ht="15" hidden="false" customHeight="false" outlineLevel="0" collapsed="false">
      <c r="B81" s="25" t="n">
        <v>159</v>
      </c>
      <c r="C81" s="15" t="n">
        <v>1.25</v>
      </c>
      <c r="D81" s="26" t="n">
        <v>125.6</v>
      </c>
      <c r="E81" s="26" t="n">
        <v>13.26</v>
      </c>
      <c r="F81" s="15" t="s">
        <v>713</v>
      </c>
      <c r="G81" s="15" t="n">
        <v>26</v>
      </c>
    </row>
    <row r="82" customFormat="false" ht="15" hidden="false" customHeight="false" outlineLevel="0" collapsed="false">
      <c r="B82" s="25" t="n">
        <v>163</v>
      </c>
      <c r="C82" s="15" t="n">
        <v>1.2</v>
      </c>
      <c r="D82" s="26" t="n">
        <v>123</v>
      </c>
      <c r="E82" s="26" t="n">
        <v>12.88</v>
      </c>
      <c r="F82" s="15" t="s">
        <v>713</v>
      </c>
      <c r="G82" s="15" t="n">
        <v>27</v>
      </c>
    </row>
    <row r="83" customFormat="false" ht="15" hidden="false" customHeight="false" outlineLevel="0" collapsed="false">
      <c r="B83" s="25" t="n">
        <v>170</v>
      </c>
      <c r="C83" s="15" t="n">
        <v>1.11</v>
      </c>
      <c r="D83" s="26" t="n">
        <v>129.3</v>
      </c>
      <c r="E83" s="26" t="n">
        <v>13.68</v>
      </c>
      <c r="F83" s="15" t="s">
        <v>713</v>
      </c>
      <c r="G83" s="15" t="n">
        <v>28</v>
      </c>
    </row>
    <row r="84" customFormat="false" ht="15" hidden="false" customHeight="false" outlineLevel="0" collapsed="false">
      <c r="B84" s="25" t="n">
        <v>172</v>
      </c>
      <c r="C84" s="15" t="n">
        <v>1.089</v>
      </c>
      <c r="D84" s="26" t="n">
        <v>122.4</v>
      </c>
      <c r="E84" s="26" t="n">
        <v>12.8</v>
      </c>
      <c r="F84" s="15" t="s">
        <v>713</v>
      </c>
      <c r="G84" s="15" t="n">
        <v>29</v>
      </c>
    </row>
    <row r="85" customFormat="false" ht="15" hidden="false" customHeight="false" outlineLevel="0" collapsed="false">
      <c r="B85" s="25" t="n">
        <v>235</v>
      </c>
      <c r="C85" s="15" t="n">
        <v>1.299</v>
      </c>
      <c r="D85" s="26" t="n">
        <v>101.8</v>
      </c>
      <c r="E85" s="26" t="n">
        <v>12.22</v>
      </c>
      <c r="F85" s="15" t="s">
        <v>713</v>
      </c>
      <c r="G85" s="15" t="n">
        <v>30</v>
      </c>
    </row>
    <row r="86" customFormat="false" ht="15" hidden="false" customHeight="false" outlineLevel="0" collapsed="false">
      <c r="B86" s="25" t="n">
        <v>254</v>
      </c>
      <c r="C86" s="15" t="n">
        <v>1.72</v>
      </c>
      <c r="D86" s="26" t="n">
        <v>104</v>
      </c>
      <c r="E86" s="26" t="n">
        <v>10.68</v>
      </c>
      <c r="F86" s="15" t="s">
        <v>713</v>
      </c>
      <c r="G86" s="15" t="n">
        <v>31</v>
      </c>
    </row>
    <row r="87" customFormat="false" ht="15" hidden="false" customHeight="false" outlineLevel="0" collapsed="false">
      <c r="B87" s="25" t="n">
        <v>260</v>
      </c>
      <c r="C87" s="15" t="n">
        <v>1.08</v>
      </c>
      <c r="D87" s="26" t="n">
        <v>97.59</v>
      </c>
      <c r="E87" s="15" t="n">
        <v>9.83</v>
      </c>
      <c r="F87" s="15" t="s">
        <v>713</v>
      </c>
      <c r="G87" s="15" t="n">
        <v>32</v>
      </c>
    </row>
    <row r="88" customFormat="false" ht="15" hidden="false" customHeight="false" outlineLevel="0" collapsed="false">
      <c r="B88" s="25" t="n">
        <v>334</v>
      </c>
      <c r="C88" s="15" t="n">
        <v>1.68</v>
      </c>
      <c r="D88" s="26" t="n">
        <v>86.69</v>
      </c>
      <c r="E88" s="15" t="n">
        <v>8.797</v>
      </c>
      <c r="F88" s="15" t="s">
        <v>713</v>
      </c>
      <c r="G88" s="15" t="n">
        <v>33</v>
      </c>
    </row>
    <row r="89" customFormat="false" ht="15" hidden="false" customHeight="false" outlineLevel="0" collapsed="false">
      <c r="B89" s="25" t="n">
        <v>559</v>
      </c>
      <c r="C89" s="15" t="n">
        <v>1.48</v>
      </c>
      <c r="D89" s="26" t="n">
        <v>69.66</v>
      </c>
      <c r="E89" s="15" t="n">
        <v>7.058</v>
      </c>
      <c r="F89" s="15" t="s">
        <v>713</v>
      </c>
      <c r="G89" s="15" t="n">
        <v>34</v>
      </c>
    </row>
    <row r="90" customFormat="false" ht="15" hidden="false" customHeight="false" outlineLevel="0" collapsed="false">
      <c r="B90" s="25" t="n">
        <v>764</v>
      </c>
      <c r="C90" s="15" t="n">
        <v>1.45</v>
      </c>
      <c r="D90" s="26" t="n">
        <v>59.15</v>
      </c>
      <c r="E90" s="15" t="n">
        <v>5.968</v>
      </c>
      <c r="F90" s="15" t="s">
        <v>713</v>
      </c>
      <c r="G90" s="15" t="n">
        <v>35</v>
      </c>
    </row>
    <row r="91" customFormat="false" ht="15" hidden="false" customHeight="false" outlineLevel="0" collapsed="false">
      <c r="B91" s="25" t="n">
        <v>988</v>
      </c>
      <c r="C91" s="15" t="n">
        <v>1.01</v>
      </c>
      <c r="D91" s="26" t="n">
        <v>52.39</v>
      </c>
      <c r="E91" s="15" t="n">
        <v>5.366</v>
      </c>
      <c r="F91" s="15" t="s">
        <v>713</v>
      </c>
      <c r="G91" s="15" t="n">
        <v>36</v>
      </c>
    </row>
    <row r="92" customFormat="false" ht="15" hidden="false" customHeight="false" outlineLevel="0" collapsed="false">
      <c r="B92" s="25" t="n">
        <v>1160</v>
      </c>
      <c r="C92" s="15" t="n">
        <v>1.366</v>
      </c>
      <c r="D92" s="26" t="n">
        <v>41.24</v>
      </c>
      <c r="E92" s="15" t="n">
        <v>4.687</v>
      </c>
      <c r="F92" s="15" t="s">
        <v>713</v>
      </c>
      <c r="G92" s="15" t="n">
        <v>37</v>
      </c>
    </row>
    <row r="93" customFormat="false" ht="15" hidden="false" customHeight="false" outlineLevel="0" collapsed="false">
      <c r="B93" s="25" t="n">
        <v>1380</v>
      </c>
      <c r="C93" s="15" t="n">
        <v>1.016</v>
      </c>
      <c r="D93" s="26" t="n">
        <v>46.34</v>
      </c>
      <c r="E93" s="15" t="n">
        <v>4.669</v>
      </c>
      <c r="F93" s="15" t="s">
        <v>713</v>
      </c>
      <c r="G93" s="15" t="n">
        <v>38</v>
      </c>
    </row>
    <row r="94" customFormat="false" ht="15" hidden="false" customHeight="false" outlineLevel="0" collapsed="false">
      <c r="B94" s="25" t="n">
        <v>1570</v>
      </c>
      <c r="C94" s="15" t="n">
        <v>1.29</v>
      </c>
      <c r="D94" s="26" t="n">
        <v>43.24</v>
      </c>
      <c r="E94" s="15" t="n">
        <v>4.396</v>
      </c>
      <c r="F94" s="15" t="s">
        <v>713</v>
      </c>
      <c r="G94" s="15" t="n">
        <v>39</v>
      </c>
    </row>
    <row r="95" customFormat="false" ht="15" hidden="false" customHeight="false" outlineLevel="0" collapsed="false">
      <c r="B95" s="25" t="n">
        <v>2580</v>
      </c>
      <c r="C95" s="15" t="n">
        <v>1.002</v>
      </c>
      <c r="D95" s="26" t="n">
        <v>37.5</v>
      </c>
      <c r="E95" s="15" t="n">
        <v>7.147</v>
      </c>
      <c r="F95" s="15" t="s">
        <v>713</v>
      </c>
      <c r="G95" s="15" t="n">
        <v>40</v>
      </c>
    </row>
    <row r="96" customFormat="false" ht="15" hidden="false" customHeight="false" outlineLevel="0" collapsed="false">
      <c r="B96" s="25" t="n">
        <v>2590</v>
      </c>
      <c r="C96" s="15" t="n">
        <v>1.01</v>
      </c>
      <c r="D96" s="26" t="n">
        <v>31.93</v>
      </c>
      <c r="E96" s="15" t="n">
        <v>3.26</v>
      </c>
      <c r="F96" s="15" t="s">
        <v>713</v>
      </c>
      <c r="G96" s="15" t="n">
        <v>41</v>
      </c>
    </row>
    <row r="97" customFormat="false" ht="15" hidden="false" customHeight="false" outlineLevel="0" collapsed="false">
      <c r="B97" s="24" t="s">
        <v>714</v>
      </c>
    </row>
    <row r="98" customFormat="false" ht="15" hidden="false" customHeight="false" outlineLevel="0" collapsed="false">
      <c r="B98" s="24" t="s">
        <v>715</v>
      </c>
    </row>
    <row r="99" customFormat="false" ht="15" hidden="false" customHeight="false" outlineLevel="0" collapsed="false">
      <c r="B99" s="24" t="s">
        <v>176</v>
      </c>
    </row>
    <row r="100" customFormat="false" ht="15" hidden="false" customHeight="false" outlineLevel="0" collapsed="false">
      <c r="B100" s="24" t="s">
        <v>199</v>
      </c>
    </row>
    <row r="101" customFormat="false" ht="15" hidden="false" customHeight="false" outlineLevel="0" collapsed="false">
      <c r="B101" s="24" t="s">
        <v>200</v>
      </c>
    </row>
    <row r="102" customFormat="false" ht="15" hidden="false" customHeight="false" outlineLevel="0" collapsed="false">
      <c r="B102" s="24" t="s">
        <v>201</v>
      </c>
    </row>
    <row r="103" customFormat="false" ht="15" hidden="false" customHeight="false" outlineLevel="0" collapsed="false">
      <c r="B103" s="24" t="s">
        <v>202</v>
      </c>
    </row>
    <row r="104" customFormat="false" ht="15" hidden="false" customHeight="false" outlineLevel="0" collapsed="false">
      <c r="B104" s="24" t="s">
        <v>203</v>
      </c>
    </row>
    <row r="105" customFormat="false" ht="15" hidden="false" customHeight="false" outlineLevel="0" collapsed="false">
      <c r="B105" s="24" t="s">
        <v>204</v>
      </c>
    </row>
    <row r="106" customFormat="false" ht="15" hidden="false" customHeight="false" outlineLevel="0" collapsed="false">
      <c r="B106" s="24" t="s">
        <v>205</v>
      </c>
    </row>
    <row r="107" customFormat="false" ht="15" hidden="false" customHeight="false" outlineLevel="0" collapsed="false">
      <c r="B107" s="24" t="s">
        <v>206</v>
      </c>
    </row>
    <row r="108" customFormat="false" ht="15" hidden="false" customHeight="false" outlineLevel="0" collapsed="false">
      <c r="B108" s="24" t="s">
        <v>207</v>
      </c>
    </row>
    <row r="109" customFormat="false" ht="15" hidden="false" customHeight="false" outlineLevel="0" collapsed="false">
      <c r="B109" s="24" t="s">
        <v>208</v>
      </c>
    </row>
    <row r="110" customFormat="false" ht="15" hidden="false" customHeight="false" outlineLevel="0" collapsed="false">
      <c r="B110" s="24" t="s">
        <v>209</v>
      </c>
    </row>
    <row r="111" customFormat="false" ht="15" hidden="false" customHeight="false" outlineLevel="0" collapsed="false">
      <c r="B111" s="24" t="s">
        <v>210</v>
      </c>
    </row>
    <row r="112" customFormat="false" ht="15" hidden="false" customHeight="false" outlineLevel="0" collapsed="false">
      <c r="B112" s="24" t="s">
        <v>211</v>
      </c>
    </row>
    <row r="113" customFormat="false" ht="15" hidden="false" customHeight="false" outlineLevel="0" collapsed="false">
      <c r="B113" s="24" t="s">
        <v>212</v>
      </c>
    </row>
    <row r="114" customFormat="false" ht="15" hidden="false" customHeight="false" outlineLevel="0" collapsed="false">
      <c r="B114" s="24" t="s">
        <v>213</v>
      </c>
    </row>
    <row r="115" customFormat="false" ht="15" hidden="false" customHeight="false" outlineLevel="0" collapsed="false">
      <c r="B115" s="24" t="s">
        <v>214</v>
      </c>
    </row>
    <row r="116" customFormat="false" ht="15" hidden="false" customHeight="false" outlineLevel="0" collapsed="false">
      <c r="B116" s="24" t="s">
        <v>215</v>
      </c>
    </row>
    <row r="117" customFormat="false" ht="15" hidden="false" customHeight="false" outlineLevel="0" collapsed="false">
      <c r="B117" s="24" t="s">
        <v>216</v>
      </c>
    </row>
    <row r="118" customFormat="false" ht="15" hidden="false" customHeight="false" outlineLevel="0" collapsed="false">
      <c r="B118" s="24" t="s">
        <v>217</v>
      </c>
    </row>
    <row r="119" customFormat="false" ht="15" hidden="false" customHeight="false" outlineLevel="0" collapsed="false">
      <c r="B119" s="24" t="s">
        <v>218</v>
      </c>
    </row>
    <row r="120" customFormat="false" ht="15" hidden="false" customHeight="false" outlineLevel="0" collapsed="false">
      <c r="B120" s="24" t="s">
        <v>219</v>
      </c>
    </row>
    <row r="121" customFormat="false" ht="15" hidden="false" customHeight="false" outlineLevel="0" collapsed="false">
      <c r="B121" s="24" t="s">
        <v>220</v>
      </c>
    </row>
    <row r="122" customFormat="false" ht="15" hidden="false" customHeight="false" outlineLevel="0" collapsed="false">
      <c r="B122" s="24" t="s">
        <v>221</v>
      </c>
    </row>
    <row r="123" customFormat="false" ht="15" hidden="false" customHeight="false" outlineLevel="0" collapsed="false">
      <c r="B123" s="24" t="s">
        <v>222</v>
      </c>
    </row>
    <row r="124" customFormat="false" ht="15" hidden="false" customHeight="false" outlineLevel="0" collapsed="false">
      <c r="B124" s="24" t="s">
        <v>223</v>
      </c>
    </row>
    <row r="125" customFormat="false" ht="15" hidden="false" customHeight="false" outlineLevel="0" collapsed="false">
      <c r="B125" s="24" t="s">
        <v>224</v>
      </c>
    </row>
    <row r="126" customFormat="false" ht="15" hidden="false" customHeight="false" outlineLevel="0" collapsed="false">
      <c r="B126" s="24" t="s">
        <v>225</v>
      </c>
    </row>
    <row r="127" customFormat="false" ht="15" hidden="false" customHeight="false" outlineLevel="0" collapsed="false">
      <c r="B127" s="24" t="s">
        <v>226</v>
      </c>
    </row>
    <row r="128" customFormat="false" ht="15" hidden="false" customHeight="false" outlineLevel="0" collapsed="false">
      <c r="B128" s="24" t="s">
        <v>227</v>
      </c>
    </row>
    <row r="129" customFormat="false" ht="15" hidden="false" customHeight="false" outlineLevel="0" collapsed="false">
      <c r="B129" s="24" t="s">
        <v>228</v>
      </c>
    </row>
    <row r="130" customFormat="false" ht="15" hidden="false" customHeight="false" outlineLevel="0" collapsed="false">
      <c r="B130" s="24" t="s">
        <v>229</v>
      </c>
    </row>
    <row r="131" customFormat="false" ht="15" hidden="false" customHeight="false" outlineLevel="0" collapsed="false">
      <c r="B131" s="24" t="s">
        <v>230</v>
      </c>
    </row>
    <row r="132" customFormat="false" ht="15" hidden="false" customHeight="false" outlineLevel="0" collapsed="false">
      <c r="B132" s="24" t="s">
        <v>231</v>
      </c>
    </row>
    <row r="133" customFormat="false" ht="15" hidden="false" customHeight="false" outlineLevel="0" collapsed="false">
      <c r="B133" s="24" t="s">
        <v>232</v>
      </c>
    </row>
    <row r="134" customFormat="false" ht="15" hidden="false" customHeight="false" outlineLevel="0" collapsed="false">
      <c r="B134" s="24" t="s">
        <v>233</v>
      </c>
    </row>
    <row r="135" customFormat="false" ht="15" hidden="false" customHeight="false" outlineLevel="0" collapsed="false">
      <c r="B135" s="24" t="s">
        <v>234</v>
      </c>
    </row>
    <row r="136" customFormat="false" ht="15" hidden="false" customHeight="false" outlineLevel="0" collapsed="false">
      <c r="B136" s="24" t="s">
        <v>235</v>
      </c>
    </row>
    <row r="137" customFormat="false" ht="15" hidden="false" customHeight="false" outlineLevel="0" collapsed="false">
      <c r="B137" s="24" t="s">
        <v>236</v>
      </c>
    </row>
    <row r="138" customFormat="false" ht="15" hidden="false" customHeight="false" outlineLevel="0" collapsed="false">
      <c r="B138" s="24" t="s">
        <v>237</v>
      </c>
    </row>
    <row r="139" customFormat="false" ht="15" hidden="false" customHeight="false" outlineLevel="0" collapsed="false">
      <c r="B139" s="24" t="s">
        <v>238</v>
      </c>
    </row>
    <row r="140" customFormat="false" ht="15" hidden="false" customHeight="false" outlineLevel="0" collapsed="false">
      <c r="B140" s="24" t="s">
        <v>239</v>
      </c>
    </row>
    <row r="141" customFormat="false" ht="15" hidden="false" customHeight="false" outlineLevel="0" collapsed="false">
      <c r="B141" s="24" t="s">
        <v>240</v>
      </c>
    </row>
    <row r="142" customFormat="false" ht="15" hidden="false" customHeight="false" outlineLevel="0" collapsed="false">
      <c r="B142" s="24" t="s">
        <v>241</v>
      </c>
    </row>
    <row r="143" customFormat="false" ht="15" hidden="false" customHeight="false" outlineLevel="0" collapsed="false">
      <c r="B143" s="24" t="s">
        <v>242</v>
      </c>
    </row>
    <row r="144" customFormat="false" ht="15" hidden="false" customHeight="false" outlineLevel="0" collapsed="false">
      <c r="B144" s="24" t="s">
        <v>243</v>
      </c>
    </row>
    <row r="145" customFormat="false" ht="15" hidden="false" customHeight="false" outlineLevel="0" collapsed="false">
      <c r="B145" s="24" t="s">
        <v>244</v>
      </c>
    </row>
    <row r="146" customFormat="false" ht="15" hidden="false" customHeight="false" outlineLevel="0" collapsed="false">
      <c r="B146" s="24" t="s">
        <v>245</v>
      </c>
    </row>
    <row r="147" customFormat="false" ht="15" hidden="false" customHeight="false" outlineLevel="0" collapsed="false">
      <c r="B147" s="24" t="s">
        <v>246</v>
      </c>
    </row>
    <row r="148" customFormat="false" ht="15" hidden="false" customHeight="false" outlineLevel="0" collapsed="false">
      <c r="B148" s="24" t="s">
        <v>247</v>
      </c>
    </row>
    <row r="149" customFormat="false" ht="15" hidden="false" customHeight="false" outlineLevel="0" collapsed="false">
      <c r="B149" s="24" t="s">
        <v>248</v>
      </c>
    </row>
    <row r="150" customFormat="false" ht="15" hidden="false" customHeight="false" outlineLevel="0" collapsed="false">
      <c r="B150" s="24" t="s">
        <v>249</v>
      </c>
    </row>
    <row r="151" customFormat="false" ht="15" hidden="false" customHeight="false" outlineLevel="0" collapsed="false">
      <c r="B151" s="24" t="s">
        <v>250</v>
      </c>
    </row>
    <row r="152" customFormat="false" ht="15" hidden="false" customHeight="false" outlineLevel="0" collapsed="false">
      <c r="B152" s="24" t="s">
        <v>251</v>
      </c>
    </row>
    <row r="153" customFormat="false" ht="15" hidden="false" customHeight="false" outlineLevel="0" collapsed="false">
      <c r="B153" s="24" t="s">
        <v>252</v>
      </c>
    </row>
    <row r="154" customFormat="false" ht="15" hidden="false" customHeight="false" outlineLevel="0" collapsed="false">
      <c r="B154" s="24" t="s">
        <v>253</v>
      </c>
    </row>
    <row r="155" customFormat="false" ht="15" hidden="false" customHeight="false" outlineLevel="0" collapsed="false">
      <c r="B155" s="24" t="s">
        <v>254</v>
      </c>
    </row>
    <row r="156" customFormat="false" ht="15" hidden="false" customHeight="false" outlineLevel="0" collapsed="false">
      <c r="B156" s="24" t="s">
        <v>255</v>
      </c>
    </row>
    <row r="157" customFormat="false" ht="15" hidden="false" customHeight="false" outlineLevel="0" collapsed="false">
      <c r="B157" s="24" t="s">
        <v>256</v>
      </c>
    </row>
    <row r="158" customFormat="false" ht="15" hidden="false" customHeight="false" outlineLevel="0" collapsed="false">
      <c r="B158" s="24" t="s">
        <v>257</v>
      </c>
    </row>
    <row r="159" customFormat="false" ht="15" hidden="false" customHeight="false" outlineLevel="0" collapsed="false">
      <c r="B159" s="24" t="s">
        <v>258</v>
      </c>
    </row>
    <row r="160" customFormat="false" ht="15" hidden="false" customHeight="false" outlineLevel="0" collapsed="false">
      <c r="B160" s="24" t="s">
        <v>259</v>
      </c>
    </row>
    <row r="161" customFormat="false" ht="15" hidden="false" customHeight="false" outlineLevel="0" collapsed="false">
      <c r="B161" s="24" t="s">
        <v>260</v>
      </c>
    </row>
    <row r="162" customFormat="false" ht="15" hidden="false" customHeight="false" outlineLevel="0" collapsed="false">
      <c r="B162" s="24" t="s">
        <v>261</v>
      </c>
    </row>
    <row r="163" customFormat="false" ht="15" hidden="false" customHeight="false" outlineLevel="0" collapsed="false">
      <c r="B163" s="24" t="s">
        <v>262</v>
      </c>
    </row>
    <row r="164" customFormat="false" ht="15" hidden="false" customHeight="false" outlineLevel="0" collapsed="false">
      <c r="B164" s="24" t="s">
        <v>263</v>
      </c>
    </row>
    <row r="165" customFormat="false" ht="15" hidden="false" customHeight="false" outlineLevel="0" collapsed="false">
      <c r="B165" s="24" t="s">
        <v>716</v>
      </c>
    </row>
    <row r="166" customFormat="false" ht="15" hidden="false" customHeight="false" outlineLevel="0" collapsed="false">
      <c r="B166" s="24" t="s">
        <v>717</v>
      </c>
    </row>
    <row r="167" customFormat="false" ht="15" hidden="false" customHeight="false" outlineLevel="0" collapsed="false">
      <c r="B167" s="24" t="s">
        <v>718</v>
      </c>
    </row>
    <row r="168" customFormat="false" ht="15" hidden="false" customHeight="false" outlineLevel="0" collapsed="false">
      <c r="B168" s="24" t="s">
        <v>719</v>
      </c>
    </row>
    <row r="169" customFormat="false" ht="15" hidden="false" customHeight="false" outlineLevel="0" collapsed="false">
      <c r="B169" s="24" t="s">
        <v>720</v>
      </c>
    </row>
    <row r="170" customFormat="false" ht="15" hidden="false" customHeight="false" outlineLevel="0" collapsed="false">
      <c r="B170" s="24" t="s">
        <v>721</v>
      </c>
    </row>
    <row r="171" customFormat="false" ht="15" hidden="false" customHeight="false" outlineLevel="0" collapsed="false">
      <c r="B171" s="24" t="s">
        <v>722</v>
      </c>
    </row>
    <row r="172" customFormat="false" ht="15" hidden="false" customHeight="false" outlineLevel="0" collapsed="false">
      <c r="B172" s="24" t="s">
        <v>723</v>
      </c>
    </row>
    <row r="173" customFormat="false" ht="15" hidden="false" customHeight="false" outlineLevel="0" collapsed="false">
      <c r="B173" s="24" t="s">
        <v>724</v>
      </c>
    </row>
    <row r="174" customFormat="false" ht="15" hidden="false" customHeight="false" outlineLevel="0" collapsed="false">
      <c r="B174" s="24" t="s">
        <v>167</v>
      </c>
      <c r="C174" s="15" t="s">
        <v>168</v>
      </c>
      <c r="D174" s="15" t="s">
        <v>169</v>
      </c>
      <c r="E174" s="15" t="s">
        <v>170</v>
      </c>
      <c r="F174" s="15" t="s">
        <v>577</v>
      </c>
      <c r="H174" s="15" t="s">
        <v>725</v>
      </c>
      <c r="I174" s="15" t="n">
        <v>10</v>
      </c>
    </row>
    <row r="175" customFormat="false" ht="15" hidden="false" customHeight="false" outlineLevel="0" collapsed="false">
      <c r="B175" s="24" t="s">
        <v>172</v>
      </c>
      <c r="C175" s="15" t="s">
        <v>172</v>
      </c>
      <c r="D175" s="15" t="s">
        <v>173</v>
      </c>
      <c r="E175" s="15" t="s">
        <v>173</v>
      </c>
      <c r="F175" s="15" t="s">
        <v>579</v>
      </c>
      <c r="H175" s="15" t="s">
        <v>725</v>
      </c>
      <c r="I175" s="15" t="n">
        <v>11</v>
      </c>
    </row>
    <row r="176" customFormat="false" ht="15" hidden="false" customHeight="false" outlineLevel="0" collapsed="false">
      <c r="B176" s="25" t="n">
        <v>52.1</v>
      </c>
      <c r="C176" s="26" t="n">
        <v>0.904</v>
      </c>
      <c r="D176" s="15" t="n">
        <v>2.605</v>
      </c>
      <c r="E176" s="26" t="n">
        <v>0.09531</v>
      </c>
      <c r="H176" s="15" t="s">
        <v>725</v>
      </c>
      <c r="I176" s="15" t="n">
        <v>12</v>
      </c>
    </row>
    <row r="177" customFormat="false" ht="15" hidden="false" customHeight="false" outlineLevel="0" collapsed="false">
      <c r="B177" s="25" t="n">
        <v>55.4</v>
      </c>
      <c r="C177" s="26" t="n">
        <v>0.87</v>
      </c>
      <c r="D177" s="15" t="n">
        <v>4.674</v>
      </c>
      <c r="E177" s="26" t="n">
        <v>0.1552</v>
      </c>
      <c r="H177" s="15" t="s">
        <v>725</v>
      </c>
      <c r="I177" s="15" t="n">
        <v>13</v>
      </c>
    </row>
    <row r="178" customFormat="false" ht="15" hidden="false" customHeight="false" outlineLevel="0" collapsed="false">
      <c r="B178" s="25" t="n">
        <v>58.6</v>
      </c>
      <c r="C178" s="26" t="n">
        <v>0.833</v>
      </c>
      <c r="D178" s="15" t="n">
        <v>6.558</v>
      </c>
      <c r="E178" s="26" t="n">
        <v>0.2156</v>
      </c>
      <c r="H178" s="15" t="s">
        <v>725</v>
      </c>
      <c r="I178" s="15" t="n">
        <v>14</v>
      </c>
    </row>
    <row r="179" customFormat="false" ht="15" hidden="false" customHeight="false" outlineLevel="0" collapsed="false">
      <c r="B179" s="25" t="n">
        <v>63.2</v>
      </c>
      <c r="C179" s="26" t="n">
        <v>0.759</v>
      </c>
      <c r="D179" s="15" t="n">
        <v>8.221</v>
      </c>
      <c r="E179" s="26" t="n">
        <v>0.28</v>
      </c>
      <c r="H179" s="15" t="s">
        <v>725</v>
      </c>
      <c r="I179" s="15" t="n">
        <v>15</v>
      </c>
    </row>
    <row r="180" customFormat="false" ht="15" hidden="false" customHeight="false" outlineLevel="0" collapsed="false">
      <c r="B180" s="25" t="n">
        <v>66.1</v>
      </c>
      <c r="C180" s="26" t="n">
        <v>0.712</v>
      </c>
      <c r="D180" s="15" t="n">
        <v>9.187</v>
      </c>
      <c r="E180" s="26" t="n">
        <v>0.2968</v>
      </c>
      <c r="H180" s="15" t="s">
        <v>725</v>
      </c>
      <c r="I180" s="15" t="n">
        <v>16</v>
      </c>
    </row>
    <row r="181" customFormat="false" ht="15" hidden="false" customHeight="false" outlineLevel="0" collapsed="false">
      <c r="B181" s="25" t="n">
        <v>68.6</v>
      </c>
      <c r="C181" s="15" t="n">
        <v>1.924</v>
      </c>
      <c r="D181" s="26" t="n">
        <v>13.42</v>
      </c>
      <c r="E181" s="15" t="n">
        <v>1.431</v>
      </c>
      <c r="G181" s="15" t="n">
        <v>1</v>
      </c>
      <c r="H181" s="15" t="s">
        <v>725</v>
      </c>
      <c r="I181" s="15" t="n">
        <v>17</v>
      </c>
    </row>
    <row r="182" customFormat="false" ht="15" hidden="false" customHeight="false" outlineLevel="0" collapsed="false">
      <c r="B182" s="25" t="n">
        <v>68.9</v>
      </c>
      <c r="C182" s="26" t="n">
        <v>0.662</v>
      </c>
      <c r="D182" s="26" t="n">
        <v>10.04</v>
      </c>
      <c r="E182" s="26" t="n">
        <v>0.3229</v>
      </c>
      <c r="H182" s="15" t="s">
        <v>725</v>
      </c>
      <c r="I182" s="15" t="n">
        <v>18</v>
      </c>
    </row>
    <row r="183" customFormat="false" ht="15" hidden="false" customHeight="false" outlineLevel="0" collapsed="false">
      <c r="B183" s="25" t="n">
        <v>80.1</v>
      </c>
      <c r="C183" s="15" t="n">
        <v>1.3</v>
      </c>
      <c r="D183" s="26" t="n">
        <v>58.28</v>
      </c>
      <c r="E183" s="15" t="n">
        <v>6.527</v>
      </c>
      <c r="G183" s="15" t="n">
        <v>1</v>
      </c>
      <c r="H183" s="15" t="s">
        <v>725</v>
      </c>
      <c r="I183" s="15" t="n">
        <v>19</v>
      </c>
    </row>
    <row r="184" customFormat="false" ht="15" hidden="false" customHeight="false" outlineLevel="0" collapsed="false">
      <c r="B184" s="25" t="n">
        <v>84.2</v>
      </c>
      <c r="C184" s="15" t="n">
        <v>1.83</v>
      </c>
      <c r="D184" s="26" t="n">
        <v>82.49</v>
      </c>
      <c r="E184" s="15" t="n">
        <v>8.775</v>
      </c>
      <c r="F184" s="15" t="n">
        <v>1</v>
      </c>
      <c r="G184" s="15" t="s">
        <v>725</v>
      </c>
      <c r="H184" s="15" t="n">
        <v>20</v>
      </c>
    </row>
    <row r="185" customFormat="false" ht="15" hidden="false" customHeight="false" outlineLevel="0" collapsed="false">
      <c r="B185" s="24" t="s">
        <v>726</v>
      </c>
    </row>
    <row r="186" customFormat="false" ht="15" hidden="false" customHeight="false" outlineLevel="0" collapsed="false">
      <c r="B186" s="24" t="s">
        <v>727</v>
      </c>
    </row>
    <row r="187" customFormat="false" ht="15" hidden="false" customHeight="false" outlineLevel="0" collapsed="false">
      <c r="B187" s="24" t="s">
        <v>274</v>
      </c>
    </row>
    <row r="188" customFormat="false" ht="15" hidden="false" customHeight="false" outlineLevel="0" collapsed="false">
      <c r="B188" s="24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V7" activeCellId="0" sqref="V7:W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15" t="s">
        <v>287</v>
      </c>
      <c r="C1" s="15" t="s">
        <v>288</v>
      </c>
      <c r="D1" s="15" t="s">
        <v>289</v>
      </c>
      <c r="E1" s="15" t="s">
        <v>290</v>
      </c>
      <c r="F1" s="15" t="s">
        <v>291</v>
      </c>
    </row>
    <row r="2" customFormat="false" ht="12.75" hidden="false" customHeight="false" outlineLevel="0" collapsed="false">
      <c r="B2" s="15" t="n">
        <v>0.0013</v>
      </c>
      <c r="C2" s="15" t="n">
        <v>0.263</v>
      </c>
      <c r="D2" s="15" t="n">
        <v>0.143</v>
      </c>
      <c r="E2" s="15" t="n">
        <v>0.3067</v>
      </c>
      <c r="F2" s="15" t="n">
        <v>0.286</v>
      </c>
    </row>
    <row r="3" customFormat="false" ht="15" hidden="false" customHeight="false" outlineLevel="0" collapsed="false">
      <c r="B3" s="24" t="s">
        <v>728</v>
      </c>
      <c r="G3" s="24" t="s">
        <v>729</v>
      </c>
      <c r="L3" s="24" t="s">
        <v>730</v>
      </c>
      <c r="Q3" s="24" t="s">
        <v>731</v>
      </c>
    </row>
    <row r="4" customFormat="false" ht="15" hidden="false" customHeight="false" outlineLevel="0" collapsed="false">
      <c r="B4" s="24" t="s">
        <v>732</v>
      </c>
      <c r="G4" s="24" t="s">
        <v>733</v>
      </c>
      <c r="L4" s="24" t="s">
        <v>734</v>
      </c>
      <c r="Q4" s="24" t="s">
        <v>735</v>
      </c>
    </row>
    <row r="5" customFormat="false" ht="15" hidden="false" customHeight="false" outlineLevel="0" collapsed="false">
      <c r="B5" s="24" t="s">
        <v>736</v>
      </c>
      <c r="G5" s="24" t="s">
        <v>737</v>
      </c>
      <c r="L5" s="24" t="s">
        <v>738</v>
      </c>
      <c r="Q5" s="24" t="s">
        <v>739</v>
      </c>
    </row>
    <row r="6" customFormat="false" ht="15" hidden="false" customHeight="false" outlineLevel="0" collapsed="false">
      <c r="B6" s="24" t="s">
        <v>382</v>
      </c>
      <c r="G6" s="24" t="s">
        <v>382</v>
      </c>
      <c r="L6" s="24" t="s">
        <v>382</v>
      </c>
      <c r="Q6" s="24" t="s">
        <v>382</v>
      </c>
    </row>
    <row r="7" customFormat="false" ht="15" hidden="false" customHeight="false" outlineLevel="0" collapsed="false">
      <c r="B7" s="24" t="s">
        <v>383</v>
      </c>
      <c r="C7" s="15" t="s">
        <v>384</v>
      </c>
      <c r="D7" s="15" t="s">
        <v>740</v>
      </c>
      <c r="G7" s="24" t="s">
        <v>383</v>
      </c>
      <c r="H7" s="15" t="s">
        <v>384</v>
      </c>
      <c r="I7" s="15" t="s">
        <v>740</v>
      </c>
      <c r="L7" s="24" t="s">
        <v>383</v>
      </c>
      <c r="M7" s="15" t="s">
        <v>384</v>
      </c>
      <c r="N7" s="15" t="s">
        <v>740</v>
      </c>
      <c r="Q7" s="24" t="s">
        <v>383</v>
      </c>
      <c r="R7" s="15" t="s">
        <v>384</v>
      </c>
      <c r="S7" s="15" t="s">
        <v>740</v>
      </c>
      <c r="V7" s="30" t="s">
        <v>383</v>
      </c>
      <c r="W7" s="28" t="s">
        <v>384</v>
      </c>
    </row>
    <row r="8" customFormat="false" ht="15" hidden="false" customHeight="false" outlineLevel="0" collapsed="false">
      <c r="B8" s="25" t="n">
        <v>1</v>
      </c>
      <c r="C8" s="26" t="n">
        <v>0</v>
      </c>
      <c r="D8" s="15" t="n">
        <v>0</v>
      </c>
      <c r="G8" s="25" t="n">
        <v>1</v>
      </c>
      <c r="H8" s="26" t="n">
        <v>0</v>
      </c>
      <c r="I8" s="15" t="n">
        <v>0</v>
      </c>
      <c r="L8" s="25" t="n">
        <v>1</v>
      </c>
      <c r="M8" s="26" t="n">
        <v>0</v>
      </c>
      <c r="N8" s="15" t="n">
        <v>0</v>
      </c>
      <c r="Q8" s="25" t="n">
        <v>1</v>
      </c>
      <c r="R8" s="26" t="n">
        <v>0</v>
      </c>
      <c r="S8" s="15" t="n">
        <v>0</v>
      </c>
      <c r="V8" s="31" t="n">
        <v>1</v>
      </c>
      <c r="W8" s="29" t="n">
        <f aca="false">C8*$C$2+H8*$D$2+T4*$E$2+R8*$F$2</f>
        <v>0</v>
      </c>
    </row>
    <row r="9" customFormat="false" ht="15" hidden="false" customHeight="false" outlineLevel="0" collapsed="false">
      <c r="B9" s="25" t="n">
        <v>2</v>
      </c>
      <c r="C9" s="26" t="n">
        <v>0</v>
      </c>
      <c r="D9" s="15" t="n">
        <v>0</v>
      </c>
      <c r="G9" s="25" t="n">
        <v>2</v>
      </c>
      <c r="H9" s="26" t="n">
        <v>0</v>
      </c>
      <c r="I9" s="15" t="n">
        <v>0</v>
      </c>
      <c r="L9" s="25" t="n">
        <v>2</v>
      </c>
      <c r="M9" s="26" t="n">
        <v>0</v>
      </c>
      <c r="N9" s="15" t="n">
        <v>0</v>
      </c>
      <c r="Q9" s="25" t="n">
        <v>2</v>
      </c>
      <c r="R9" s="26" t="n">
        <v>0</v>
      </c>
      <c r="S9" s="15" t="n">
        <v>0</v>
      </c>
      <c r="V9" s="31" t="n">
        <v>2</v>
      </c>
      <c r="W9" s="29" t="n">
        <f aca="false">C9*$C$2+H9*$D$2+T5*$E$2+R9*$F$2</f>
        <v>0</v>
      </c>
    </row>
    <row r="10" customFormat="false" ht="15" hidden="false" customHeight="false" outlineLevel="0" collapsed="false">
      <c r="B10" s="25" t="n">
        <v>3</v>
      </c>
      <c r="C10" s="26" t="n">
        <v>0</v>
      </c>
      <c r="D10" s="15" t="n">
        <v>0</v>
      </c>
      <c r="G10" s="25" t="n">
        <v>3</v>
      </c>
      <c r="H10" s="26" t="n">
        <v>0</v>
      </c>
      <c r="I10" s="15" t="n">
        <v>0</v>
      </c>
      <c r="L10" s="25" t="n">
        <v>3</v>
      </c>
      <c r="M10" s="26" t="n">
        <v>0</v>
      </c>
      <c r="N10" s="15" t="n">
        <v>0</v>
      </c>
      <c r="Q10" s="25" t="n">
        <v>3</v>
      </c>
      <c r="R10" s="26" t="n">
        <v>0</v>
      </c>
      <c r="S10" s="15" t="n">
        <v>0</v>
      </c>
      <c r="V10" s="31" t="n">
        <v>3</v>
      </c>
      <c r="W10" s="29" t="n">
        <f aca="false">C10*$C$2+H10*$D$2+T6*$E$2+R10*$F$2</f>
        <v>0</v>
      </c>
    </row>
    <row r="11" customFormat="false" ht="15" hidden="false" customHeight="false" outlineLevel="0" collapsed="false">
      <c r="B11" s="25" t="n">
        <v>4</v>
      </c>
      <c r="C11" s="26" t="n">
        <v>0</v>
      </c>
      <c r="D11" s="15" t="n">
        <v>0</v>
      </c>
      <c r="G11" s="25" t="n">
        <v>4</v>
      </c>
      <c r="H11" s="26" t="n">
        <v>0</v>
      </c>
      <c r="I11" s="15" t="n">
        <v>0</v>
      </c>
      <c r="L11" s="25" t="n">
        <v>4</v>
      </c>
      <c r="M11" s="26" t="n">
        <v>0</v>
      </c>
      <c r="N11" s="15" t="n">
        <v>0</v>
      </c>
      <c r="Q11" s="25" t="n">
        <v>4</v>
      </c>
      <c r="R11" s="26" t="n">
        <v>0</v>
      </c>
      <c r="S11" s="15" t="n">
        <v>0</v>
      </c>
      <c r="V11" s="31" t="n">
        <v>4</v>
      </c>
      <c r="W11" s="29" t="n">
        <f aca="false">C11*$C$2+H11*$D$2+T7*$E$2+R11*$F$2</f>
        <v>0</v>
      </c>
    </row>
    <row r="12" customFormat="false" ht="15" hidden="false" customHeight="false" outlineLevel="0" collapsed="false">
      <c r="B12" s="25" t="n">
        <v>5</v>
      </c>
      <c r="C12" s="26" t="n">
        <v>0</v>
      </c>
      <c r="D12" s="15" t="n">
        <v>0</v>
      </c>
      <c r="G12" s="25" t="n">
        <v>5</v>
      </c>
      <c r="H12" s="26" t="n">
        <v>0</v>
      </c>
      <c r="I12" s="15" t="n">
        <v>0</v>
      </c>
      <c r="L12" s="25" t="n">
        <v>5</v>
      </c>
      <c r="M12" s="26" t="n">
        <v>0</v>
      </c>
      <c r="N12" s="15" t="n">
        <v>0</v>
      </c>
      <c r="Q12" s="25" t="n">
        <v>5</v>
      </c>
      <c r="R12" s="26" t="n">
        <v>0</v>
      </c>
      <c r="S12" s="15" t="n">
        <v>0</v>
      </c>
      <c r="V12" s="31" t="n">
        <v>5</v>
      </c>
      <c r="W12" s="29" t="n">
        <f aca="false">C12*$C$2+H12*$D$2+T8*$E$2+R12*$F$2</f>
        <v>0</v>
      </c>
    </row>
    <row r="13" customFormat="false" ht="15" hidden="false" customHeight="false" outlineLevel="0" collapsed="false">
      <c r="B13" s="25" t="n">
        <v>6</v>
      </c>
      <c r="C13" s="26" t="n">
        <v>0</v>
      </c>
      <c r="D13" s="15" t="n">
        <v>0</v>
      </c>
      <c r="G13" s="25" t="n">
        <v>6</v>
      </c>
      <c r="H13" s="26" t="n">
        <v>1.39316E-024</v>
      </c>
      <c r="I13" s="15" t="n">
        <v>0</v>
      </c>
      <c r="L13" s="25" t="n">
        <v>6</v>
      </c>
      <c r="M13" s="26" t="n">
        <v>0</v>
      </c>
      <c r="N13" s="15" t="n">
        <v>0</v>
      </c>
      <c r="Q13" s="25" t="n">
        <v>6</v>
      </c>
      <c r="R13" s="26" t="n">
        <v>0</v>
      </c>
      <c r="S13" s="15" t="n">
        <v>0</v>
      </c>
      <c r="V13" s="31" t="n">
        <v>6</v>
      </c>
      <c r="W13" s="29" t="n">
        <f aca="false">C13*$C$2+H13*$D$2+T9*$E$2+R13*$F$2</f>
        <v>1.9922188E-025</v>
      </c>
    </row>
    <row r="14" customFormat="false" ht="15" hidden="false" customHeight="false" outlineLevel="0" collapsed="false">
      <c r="B14" s="25" t="n">
        <v>7</v>
      </c>
      <c r="C14" s="26" t="n">
        <v>0</v>
      </c>
      <c r="D14" s="15" t="n">
        <v>0</v>
      </c>
      <c r="G14" s="25" t="n">
        <v>7</v>
      </c>
      <c r="H14" s="26" t="n">
        <v>1.38266E-020</v>
      </c>
      <c r="I14" s="15" t="n">
        <v>0</v>
      </c>
      <c r="L14" s="25" t="n">
        <v>7</v>
      </c>
      <c r="M14" s="26" t="n">
        <v>0</v>
      </c>
      <c r="N14" s="15" t="n">
        <v>0</v>
      </c>
      <c r="Q14" s="25" t="n">
        <v>7</v>
      </c>
      <c r="R14" s="26" t="n">
        <v>0</v>
      </c>
      <c r="S14" s="15" t="n">
        <v>0</v>
      </c>
      <c r="V14" s="31" t="n">
        <v>7</v>
      </c>
      <c r="W14" s="29" t="n">
        <f aca="false">C14*$C$2+H14*$D$2+T10*$E$2+R14*$F$2</f>
        <v>1.9772038E-021</v>
      </c>
    </row>
    <row r="15" customFormat="false" ht="15" hidden="false" customHeight="false" outlineLevel="0" collapsed="false">
      <c r="B15" s="25" t="n">
        <v>8</v>
      </c>
      <c r="C15" s="26" t="n">
        <v>0</v>
      </c>
      <c r="D15" s="15" t="n">
        <v>0</v>
      </c>
      <c r="G15" s="25" t="n">
        <v>8</v>
      </c>
      <c r="H15" s="26" t="n">
        <v>1.04801E-017</v>
      </c>
      <c r="I15" s="15" t="n">
        <v>0</v>
      </c>
      <c r="L15" s="25" t="n">
        <v>8</v>
      </c>
      <c r="M15" s="26" t="n">
        <v>0</v>
      </c>
      <c r="N15" s="15" t="n">
        <v>0</v>
      </c>
      <c r="Q15" s="25" t="n">
        <v>8</v>
      </c>
      <c r="R15" s="26" t="n">
        <v>0</v>
      </c>
      <c r="S15" s="15" t="n">
        <v>0</v>
      </c>
      <c r="V15" s="31" t="n">
        <v>8</v>
      </c>
      <c r="W15" s="29" t="n">
        <f aca="false">C15*$C$2+H15*$D$2+T11*$E$2+R15*$F$2</f>
        <v>1.4986543E-018</v>
      </c>
    </row>
    <row r="16" customFormat="false" ht="15" hidden="false" customHeight="false" outlineLevel="0" collapsed="false">
      <c r="B16" s="25" t="n">
        <v>9</v>
      </c>
      <c r="C16" s="26" t="n">
        <v>0</v>
      </c>
      <c r="D16" s="15" t="n">
        <v>0</v>
      </c>
      <c r="G16" s="25" t="n">
        <v>9</v>
      </c>
      <c r="H16" s="26" t="n">
        <v>1.94449E-015</v>
      </c>
      <c r="I16" s="15" t="n">
        <v>0</v>
      </c>
      <c r="L16" s="25" t="n">
        <v>9</v>
      </c>
      <c r="M16" s="26" t="n">
        <v>0</v>
      </c>
      <c r="N16" s="15" t="n">
        <v>0</v>
      </c>
      <c r="Q16" s="25" t="n">
        <v>9</v>
      </c>
      <c r="R16" s="26" t="n">
        <v>0</v>
      </c>
      <c r="S16" s="15" t="n">
        <v>0</v>
      </c>
      <c r="V16" s="31" t="n">
        <v>9</v>
      </c>
      <c r="W16" s="29" t="n">
        <f aca="false">C16*$C$2+H16*$D$2+T12*$E$2+R16*$F$2</f>
        <v>2.7806207E-016</v>
      </c>
    </row>
    <row r="17" customFormat="false" ht="15" hidden="false" customHeight="false" outlineLevel="0" collapsed="false">
      <c r="B17" s="25" t="n">
        <v>10</v>
      </c>
      <c r="C17" s="26" t="n">
        <v>0</v>
      </c>
      <c r="D17" s="15" t="n">
        <v>0</v>
      </c>
      <c r="G17" s="25" t="n">
        <v>10</v>
      </c>
      <c r="H17" s="26" t="n">
        <v>4.83801E-013</v>
      </c>
      <c r="I17" s="15" t="n">
        <v>0.13268</v>
      </c>
      <c r="L17" s="25" t="n">
        <v>10</v>
      </c>
      <c r="M17" s="26" t="n">
        <v>0</v>
      </c>
      <c r="N17" s="15" t="n">
        <v>0</v>
      </c>
      <c r="Q17" s="25" t="n">
        <v>10</v>
      </c>
      <c r="R17" s="26" t="n">
        <v>0</v>
      </c>
      <c r="S17" s="15" t="n">
        <v>0</v>
      </c>
      <c r="V17" s="31" t="n">
        <v>10</v>
      </c>
      <c r="W17" s="29" t="n">
        <f aca="false">C17*$C$2+H17*$D$2+T13*$E$2+R17*$F$2</f>
        <v>6.9183543E-014</v>
      </c>
    </row>
    <row r="18" customFormat="false" ht="15" hidden="false" customHeight="false" outlineLevel="0" collapsed="false">
      <c r="B18" s="25" t="n">
        <v>11</v>
      </c>
      <c r="C18" s="26" t="n">
        <v>0</v>
      </c>
      <c r="D18" s="15" t="n">
        <v>0</v>
      </c>
      <c r="G18" s="25" t="n">
        <v>11</v>
      </c>
      <c r="H18" s="26" t="n">
        <v>9.51687E-012</v>
      </c>
      <c r="I18" s="15" t="n">
        <v>0.13406</v>
      </c>
      <c r="L18" s="25" t="n">
        <v>11</v>
      </c>
      <c r="M18" s="26" t="n">
        <v>0</v>
      </c>
      <c r="N18" s="15" t="n">
        <v>0</v>
      </c>
      <c r="Q18" s="25" t="n">
        <v>11</v>
      </c>
      <c r="R18" s="26" t="n">
        <v>0</v>
      </c>
      <c r="S18" s="15" t="n">
        <v>0</v>
      </c>
      <c r="V18" s="31" t="n">
        <v>11</v>
      </c>
      <c r="W18" s="29" t="n">
        <f aca="false">C18*$C$2+H18*$D$2+T14*$E$2+R18*$F$2</f>
        <v>1.36091241E-012</v>
      </c>
    </row>
    <row r="19" customFormat="false" ht="15" hidden="false" customHeight="false" outlineLevel="0" collapsed="false">
      <c r="B19" s="25" t="n">
        <v>12</v>
      </c>
      <c r="C19" s="26" t="n">
        <v>0</v>
      </c>
      <c r="D19" s="15" t="n">
        <v>0</v>
      </c>
      <c r="G19" s="25" t="n">
        <v>12</v>
      </c>
      <c r="H19" s="26" t="n">
        <v>1.02974E-010</v>
      </c>
      <c r="I19" s="15" t="n">
        <v>0.13363</v>
      </c>
      <c r="L19" s="25" t="n">
        <v>12</v>
      </c>
      <c r="M19" s="26" t="n">
        <v>0</v>
      </c>
      <c r="N19" s="15" t="n">
        <v>0</v>
      </c>
      <c r="Q19" s="25" t="n">
        <v>12</v>
      </c>
      <c r="R19" s="26" t="n">
        <v>0</v>
      </c>
      <c r="S19" s="15" t="n">
        <v>0</v>
      </c>
      <c r="V19" s="31" t="n">
        <v>12</v>
      </c>
      <c r="W19" s="29" t="n">
        <f aca="false">C19*$C$2+H19*$D$2+T15*$E$2+R19*$F$2</f>
        <v>1.4725282E-011</v>
      </c>
    </row>
    <row r="20" customFormat="false" ht="15" hidden="false" customHeight="false" outlineLevel="0" collapsed="false">
      <c r="B20" s="25" t="n">
        <v>13</v>
      </c>
      <c r="C20" s="26" t="n">
        <v>0</v>
      </c>
      <c r="D20" s="15" t="n">
        <v>0</v>
      </c>
      <c r="G20" s="25" t="n">
        <v>13</v>
      </c>
      <c r="H20" s="26" t="n">
        <v>7.13813E-010</v>
      </c>
      <c r="I20" s="15" t="n">
        <v>0.13371</v>
      </c>
      <c r="L20" s="25" t="n">
        <v>13</v>
      </c>
      <c r="M20" s="26" t="n">
        <v>0</v>
      </c>
      <c r="N20" s="15" t="n">
        <v>0</v>
      </c>
      <c r="Q20" s="25" t="n">
        <v>13</v>
      </c>
      <c r="R20" s="26" t="n">
        <v>0</v>
      </c>
      <c r="S20" s="15" t="n">
        <v>0</v>
      </c>
      <c r="V20" s="31" t="n">
        <v>13</v>
      </c>
      <c r="W20" s="29" t="n">
        <f aca="false">C20*$C$2+H20*$D$2+T16*$E$2+R20*$F$2</f>
        <v>1.02075259E-010</v>
      </c>
    </row>
    <row r="21" customFormat="false" ht="15" hidden="false" customHeight="false" outlineLevel="0" collapsed="false">
      <c r="B21" s="25" t="n">
        <v>14</v>
      </c>
      <c r="C21" s="26" t="n">
        <v>0</v>
      </c>
      <c r="D21" s="15" t="n">
        <v>0</v>
      </c>
      <c r="G21" s="25" t="n">
        <v>14</v>
      </c>
      <c r="H21" s="26" t="n">
        <v>3.2936E-009</v>
      </c>
      <c r="I21" s="15" t="n">
        <v>0.13029</v>
      </c>
      <c r="L21" s="25" t="n">
        <v>14</v>
      </c>
      <c r="M21" s="26" t="n">
        <v>0</v>
      </c>
      <c r="N21" s="15" t="n">
        <v>0</v>
      </c>
      <c r="Q21" s="25" t="n">
        <v>14</v>
      </c>
      <c r="R21" s="26" t="n">
        <v>0</v>
      </c>
      <c r="S21" s="15" t="n">
        <v>0</v>
      </c>
      <c r="V21" s="31" t="n">
        <v>14</v>
      </c>
      <c r="W21" s="29" t="n">
        <f aca="false">C21*$C$2+H21*$D$2+T17*$E$2+R21*$F$2</f>
        <v>4.709848E-010</v>
      </c>
    </row>
    <row r="22" customFormat="false" ht="15" hidden="false" customHeight="false" outlineLevel="0" collapsed="false">
      <c r="B22" s="25" t="n">
        <v>15</v>
      </c>
      <c r="C22" s="26" t="n">
        <v>0</v>
      </c>
      <c r="D22" s="15" t="n">
        <v>0</v>
      </c>
      <c r="G22" s="25" t="n">
        <v>15</v>
      </c>
      <c r="H22" s="26" t="n">
        <v>1.08958E-008</v>
      </c>
      <c r="I22" s="15" t="n">
        <v>0.12376</v>
      </c>
      <c r="L22" s="25" t="n">
        <v>15</v>
      </c>
      <c r="M22" s="26" t="n">
        <v>0</v>
      </c>
      <c r="N22" s="15" t="n">
        <v>0</v>
      </c>
      <c r="Q22" s="25" t="n">
        <v>15</v>
      </c>
      <c r="R22" s="26" t="n">
        <v>0</v>
      </c>
      <c r="S22" s="15" t="n">
        <v>0</v>
      </c>
      <c r="V22" s="31" t="n">
        <v>15</v>
      </c>
      <c r="W22" s="29" t="n">
        <f aca="false">C22*$C$2+H22*$D$2+T18*$E$2+R22*$F$2</f>
        <v>1.5580994E-009</v>
      </c>
    </row>
    <row r="23" customFormat="false" ht="15" hidden="false" customHeight="false" outlineLevel="0" collapsed="false">
      <c r="B23" s="25" t="n">
        <v>16</v>
      </c>
      <c r="C23" s="26" t="n">
        <v>0</v>
      </c>
      <c r="D23" s="15" t="n">
        <v>0</v>
      </c>
      <c r="G23" s="25" t="n">
        <v>16</v>
      </c>
      <c r="H23" s="26" t="n">
        <v>2.99125E-008</v>
      </c>
      <c r="I23" s="15" t="n">
        <v>0.11961</v>
      </c>
      <c r="L23" s="25" t="n">
        <v>16</v>
      </c>
      <c r="M23" s="26" t="n">
        <v>2.46723E-013</v>
      </c>
      <c r="N23" s="15" t="n">
        <v>0.08234</v>
      </c>
      <c r="Q23" s="25" t="n">
        <v>16</v>
      </c>
      <c r="R23" s="26" t="n">
        <v>0</v>
      </c>
      <c r="S23" s="15" t="n">
        <v>0</v>
      </c>
      <c r="V23" s="31" t="n">
        <v>16</v>
      </c>
      <c r="W23" s="29" t="n">
        <f aca="false">C23*$C$2+H23*$D$2+T19*$E$2+R23*$F$2</f>
        <v>4.2774875E-009</v>
      </c>
    </row>
    <row r="24" customFormat="false" ht="15" hidden="false" customHeight="false" outlineLevel="0" collapsed="false">
      <c r="B24" s="25" t="n">
        <v>17</v>
      </c>
      <c r="C24" s="26" t="n">
        <v>0</v>
      </c>
      <c r="D24" s="15" t="n">
        <v>0</v>
      </c>
      <c r="G24" s="25" t="n">
        <v>17</v>
      </c>
      <c r="H24" s="26" t="n">
        <v>7.50674E-008</v>
      </c>
      <c r="I24" s="15" t="n">
        <v>0.11954</v>
      </c>
      <c r="L24" s="25" t="n">
        <v>17</v>
      </c>
      <c r="M24" s="26" t="n">
        <v>1.90989E-012</v>
      </c>
      <c r="N24" s="15" t="n">
        <v>0.08544</v>
      </c>
      <c r="Q24" s="25" t="n">
        <v>17</v>
      </c>
      <c r="R24" s="26" t="n">
        <v>0</v>
      </c>
      <c r="S24" s="15" t="n">
        <v>0</v>
      </c>
      <c r="V24" s="31" t="n">
        <v>17</v>
      </c>
      <c r="W24" s="29" t="n">
        <f aca="false">C24*$C$2+H24*$D$2+T20*$E$2+R24*$F$2</f>
        <v>1.07346382E-008</v>
      </c>
    </row>
    <row r="25" customFormat="false" ht="15" hidden="false" customHeight="false" outlineLevel="0" collapsed="false">
      <c r="B25" s="25" t="n">
        <v>18</v>
      </c>
      <c r="C25" s="26" t="n">
        <v>0</v>
      </c>
      <c r="D25" s="15" t="n">
        <v>0</v>
      </c>
      <c r="G25" s="25" t="n">
        <v>18</v>
      </c>
      <c r="H25" s="26" t="n">
        <v>1.76761E-007</v>
      </c>
      <c r="I25" s="15" t="n">
        <v>0.12147</v>
      </c>
      <c r="L25" s="25" t="n">
        <v>18</v>
      </c>
      <c r="M25" s="26" t="n">
        <v>1.97646E-011</v>
      </c>
      <c r="N25" s="15" t="n">
        <v>0.08385</v>
      </c>
      <c r="Q25" s="25" t="n">
        <v>18</v>
      </c>
      <c r="R25" s="26" t="n">
        <v>0</v>
      </c>
      <c r="S25" s="15" t="n">
        <v>0</v>
      </c>
      <c r="V25" s="31" t="n">
        <v>18</v>
      </c>
      <c r="W25" s="29" t="n">
        <f aca="false">C25*$C$2+H25*$D$2+T21*$E$2+R25*$F$2</f>
        <v>2.5276823E-008</v>
      </c>
    </row>
    <row r="26" customFormat="false" ht="15" hidden="false" customHeight="false" outlineLevel="0" collapsed="false">
      <c r="B26" s="25" t="n">
        <v>19</v>
      </c>
      <c r="C26" s="26" t="n">
        <v>0</v>
      </c>
      <c r="D26" s="15" t="n">
        <v>0</v>
      </c>
      <c r="G26" s="25" t="n">
        <v>19</v>
      </c>
      <c r="H26" s="26" t="n">
        <v>3.84877E-007</v>
      </c>
      <c r="I26" s="15" t="n">
        <v>0.12327</v>
      </c>
      <c r="L26" s="25" t="n">
        <v>19</v>
      </c>
      <c r="M26" s="26" t="n">
        <v>1.36452E-010</v>
      </c>
      <c r="N26" s="15" t="n">
        <v>0.07878</v>
      </c>
      <c r="Q26" s="25" t="n">
        <v>19</v>
      </c>
      <c r="R26" s="26" t="n">
        <v>0</v>
      </c>
      <c r="S26" s="15" t="n">
        <v>0</v>
      </c>
      <c r="V26" s="31" t="n">
        <v>19</v>
      </c>
      <c r="W26" s="29" t="n">
        <f aca="false">C26*$C$2+H26*$D$2+T22*$E$2+R26*$F$2</f>
        <v>5.5037411E-008</v>
      </c>
    </row>
    <row r="27" customFormat="false" ht="15" hidden="false" customHeight="false" outlineLevel="0" collapsed="false">
      <c r="B27" s="25" t="n">
        <v>20</v>
      </c>
      <c r="C27" s="26" t="n">
        <v>0</v>
      </c>
      <c r="D27" s="15" t="n">
        <v>0</v>
      </c>
      <c r="G27" s="25" t="n">
        <v>20</v>
      </c>
      <c r="H27" s="26" t="n">
        <v>7.09801E-007</v>
      </c>
      <c r="I27" s="15" t="n">
        <v>0.12336</v>
      </c>
      <c r="L27" s="25" t="n">
        <v>20</v>
      </c>
      <c r="M27" s="26" t="n">
        <v>6.52017E-010</v>
      </c>
      <c r="N27" s="15" t="n">
        <v>0.07546</v>
      </c>
      <c r="Q27" s="25" t="n">
        <v>20</v>
      </c>
      <c r="R27" s="26" t="n">
        <v>0</v>
      </c>
      <c r="S27" s="15" t="n">
        <v>0</v>
      </c>
      <c r="V27" s="31" t="n">
        <v>20</v>
      </c>
      <c r="W27" s="29" t="n">
        <f aca="false">C27*$C$2+H27*$D$2+T23*$E$2+R27*$F$2</f>
        <v>1.01501543E-007</v>
      </c>
    </row>
    <row r="28" customFormat="false" ht="15" hidden="false" customHeight="false" outlineLevel="0" collapsed="false">
      <c r="B28" s="25" t="n">
        <v>22</v>
      </c>
      <c r="C28" s="26" t="n">
        <v>0</v>
      </c>
      <c r="D28" s="15" t="n">
        <v>0</v>
      </c>
      <c r="G28" s="25" t="n">
        <v>22</v>
      </c>
      <c r="H28" s="26" t="n">
        <v>2.15673E-006</v>
      </c>
      <c r="I28" s="15" t="n">
        <v>0.12224</v>
      </c>
      <c r="L28" s="25" t="n">
        <v>22</v>
      </c>
      <c r="M28" s="26" t="n">
        <v>7.77566E-009</v>
      </c>
      <c r="N28" s="15" t="n">
        <v>0.0724</v>
      </c>
      <c r="Q28" s="25" t="n">
        <v>22</v>
      </c>
      <c r="R28" s="26" t="n">
        <v>0</v>
      </c>
      <c r="S28" s="15" t="n">
        <v>0</v>
      </c>
      <c r="V28" s="31" t="n">
        <v>22</v>
      </c>
      <c r="W28" s="29" t="n">
        <f aca="false">C28*$C$2+H28*$D$2+T24*$E$2+R28*$F$2</f>
        <v>3.0841239E-007</v>
      </c>
    </row>
    <row r="29" customFormat="false" ht="15" hidden="false" customHeight="false" outlineLevel="0" collapsed="false">
      <c r="B29" s="25" t="n">
        <v>24</v>
      </c>
      <c r="C29" s="26" t="n">
        <v>0</v>
      </c>
      <c r="D29" s="15" t="n">
        <v>0</v>
      </c>
      <c r="G29" s="25" t="n">
        <v>24</v>
      </c>
      <c r="H29" s="26" t="n">
        <v>4.76565E-006</v>
      </c>
      <c r="I29" s="15" t="n">
        <v>0.11645</v>
      </c>
      <c r="L29" s="25" t="n">
        <v>24</v>
      </c>
      <c r="M29" s="26" t="n">
        <v>5.7704E-008</v>
      </c>
      <c r="N29" s="15" t="n">
        <v>0.07551</v>
      </c>
      <c r="Q29" s="25" t="n">
        <v>24</v>
      </c>
      <c r="R29" s="26" t="n">
        <v>0</v>
      </c>
      <c r="S29" s="15" t="n">
        <v>0</v>
      </c>
      <c r="V29" s="31" t="n">
        <v>24</v>
      </c>
      <c r="W29" s="29" t="n">
        <f aca="false">C29*$C$2+H29*$D$2+T25*$E$2+R29*$F$2</f>
        <v>6.8148795E-007</v>
      </c>
    </row>
    <row r="30" customFormat="false" ht="15" hidden="false" customHeight="false" outlineLevel="0" collapsed="false">
      <c r="B30" s="25" t="n">
        <v>26</v>
      </c>
      <c r="C30" s="26" t="n">
        <v>0</v>
      </c>
      <c r="D30" s="15" t="n">
        <v>0</v>
      </c>
      <c r="G30" s="25" t="n">
        <v>26</v>
      </c>
      <c r="H30" s="26" t="n">
        <v>7.77235E-006</v>
      </c>
      <c r="I30" s="15" t="n">
        <v>0.10565</v>
      </c>
      <c r="L30" s="25" t="n">
        <v>26</v>
      </c>
      <c r="M30" s="26" t="n">
        <v>3.09212E-007</v>
      </c>
      <c r="N30" s="15" t="n">
        <v>0.07908</v>
      </c>
      <c r="Q30" s="25" t="n">
        <v>26</v>
      </c>
      <c r="R30" s="26" t="n">
        <v>1.08802E-011</v>
      </c>
      <c r="S30" s="15" t="n">
        <v>0.05948</v>
      </c>
      <c r="V30" s="31" t="n">
        <v>26</v>
      </c>
      <c r="W30" s="29" t="n">
        <f aca="false">C30*$C$2+H30*$D$2+T26*$E$2+R30*$F$2</f>
        <v>1.1114491617372E-006</v>
      </c>
    </row>
    <row r="31" customFormat="false" ht="15" hidden="false" customHeight="false" outlineLevel="0" collapsed="false">
      <c r="B31" s="25" t="n">
        <v>28</v>
      </c>
      <c r="C31" s="26" t="n">
        <v>0</v>
      </c>
      <c r="D31" s="15" t="n">
        <v>0</v>
      </c>
      <c r="G31" s="25" t="n">
        <v>28</v>
      </c>
      <c r="H31" s="26" t="n">
        <v>1.15405E-005</v>
      </c>
      <c r="I31" s="15" t="n">
        <v>0.09366</v>
      </c>
      <c r="L31" s="25" t="n">
        <v>28</v>
      </c>
      <c r="M31" s="26" t="n">
        <v>1.25028E-006</v>
      </c>
      <c r="N31" s="15" t="n">
        <v>0.07919</v>
      </c>
      <c r="Q31" s="25" t="n">
        <v>28</v>
      </c>
      <c r="R31" s="26" t="n">
        <v>3.36793E-010</v>
      </c>
      <c r="S31" s="15" t="n">
        <v>0.05397</v>
      </c>
      <c r="V31" s="31" t="n">
        <v>28</v>
      </c>
      <c r="W31" s="29" t="n">
        <f aca="false">C31*$C$2+H31*$D$2+T27*$E$2+R31*$F$2</f>
        <v>1.650387822798E-006</v>
      </c>
    </row>
    <row r="32" customFormat="false" ht="15" hidden="false" customHeight="false" outlineLevel="0" collapsed="false">
      <c r="B32" s="25" t="n">
        <v>30</v>
      </c>
      <c r="C32" s="26" t="n">
        <v>3.14563E-013</v>
      </c>
      <c r="D32" s="15" t="n">
        <v>0.09898</v>
      </c>
      <c r="G32" s="25" t="n">
        <v>30</v>
      </c>
      <c r="H32" s="26" t="n">
        <v>1.56213E-005</v>
      </c>
      <c r="I32" s="15" t="n">
        <v>0.08251</v>
      </c>
      <c r="L32" s="25" t="n">
        <v>30</v>
      </c>
      <c r="M32" s="26" t="n">
        <v>4.05134E-006</v>
      </c>
      <c r="N32" s="15" t="n">
        <v>0.07648</v>
      </c>
      <c r="Q32" s="25" t="n">
        <v>30</v>
      </c>
      <c r="R32" s="26" t="n">
        <v>3.43548E-009</v>
      </c>
      <c r="S32" s="15" t="n">
        <v>0.05267</v>
      </c>
      <c r="V32" s="31" t="n">
        <v>30</v>
      </c>
      <c r="W32" s="29" t="n">
        <f aca="false">C32*$C$2+H32*$D$2+T28*$E$2+R32*$F$2</f>
        <v>2.23482853001007E-006</v>
      </c>
    </row>
    <row r="33" customFormat="false" ht="15" hidden="false" customHeight="false" outlineLevel="0" collapsed="false">
      <c r="B33" s="25" t="n">
        <v>35</v>
      </c>
      <c r="C33" s="26" t="n">
        <v>3.75579E-010</v>
      </c>
      <c r="D33" s="15" t="n">
        <v>0.10907</v>
      </c>
      <c r="G33" s="25" t="n">
        <v>35</v>
      </c>
      <c r="H33" s="26" t="n">
        <v>2.12015E-005</v>
      </c>
      <c r="I33" s="15" t="n">
        <v>0.05891</v>
      </c>
      <c r="L33" s="25" t="n">
        <v>35</v>
      </c>
      <c r="M33" s="26" t="n">
        <v>3.63257E-005</v>
      </c>
      <c r="N33" s="15" t="n">
        <v>0.06503</v>
      </c>
      <c r="Q33" s="25" t="n">
        <v>35</v>
      </c>
      <c r="R33" s="26" t="n">
        <v>2.04141E-007</v>
      </c>
      <c r="S33" s="15" t="n">
        <v>0.06414</v>
      </c>
      <c r="V33" s="31" t="n">
        <v>35</v>
      </c>
      <c r="W33" s="29" t="n">
        <f aca="false">C33*$C$2+H33*$D$2+T29*$E$2+R33*$F$2</f>
        <v>3.090297603277E-006</v>
      </c>
    </row>
    <row r="34" customFormat="false" ht="15" hidden="false" customHeight="false" outlineLevel="0" collapsed="false">
      <c r="B34" s="25" t="n">
        <v>40</v>
      </c>
      <c r="C34" s="26" t="n">
        <v>1.9503E-008</v>
      </c>
      <c r="D34" s="15" t="n">
        <v>0.101</v>
      </c>
      <c r="G34" s="25" t="n">
        <v>40</v>
      </c>
      <c r="H34" s="26" t="n">
        <v>1.9477E-005</v>
      </c>
      <c r="I34" s="15" t="n">
        <v>0.04314</v>
      </c>
      <c r="L34" s="25" t="n">
        <v>40</v>
      </c>
      <c r="M34" s="26" t="n">
        <v>0.000125496</v>
      </c>
      <c r="N34" s="15" t="n">
        <v>0.05293</v>
      </c>
      <c r="Q34" s="25" t="n">
        <v>40</v>
      </c>
      <c r="R34" s="26" t="n">
        <v>2.5896E-006</v>
      </c>
      <c r="S34" s="15" t="n">
        <v>0.05067</v>
      </c>
      <c r="V34" s="31" t="n">
        <v>40</v>
      </c>
      <c r="W34" s="29" t="n">
        <f aca="false">C34*$C$2+H34*$D$2+T30*$E$2+R34*$F$2</f>
        <v>3.530965889E-006</v>
      </c>
    </row>
    <row r="35" customFormat="false" ht="15" hidden="false" customHeight="false" outlineLevel="0" collapsed="false">
      <c r="B35" s="25" t="n">
        <v>45</v>
      </c>
      <c r="C35" s="26" t="n">
        <v>3.72293E-007</v>
      </c>
      <c r="D35" s="15" t="n">
        <v>0.07333</v>
      </c>
      <c r="G35" s="25" t="n">
        <v>45</v>
      </c>
      <c r="H35" s="26" t="n">
        <v>1.62352E-005</v>
      </c>
      <c r="I35" s="15" t="n">
        <v>0.03615</v>
      </c>
      <c r="L35" s="25" t="n">
        <v>45</v>
      </c>
      <c r="M35" s="26" t="n">
        <v>0.000182564</v>
      </c>
      <c r="N35" s="15" t="n">
        <v>0.04032</v>
      </c>
      <c r="Q35" s="25" t="n">
        <v>45</v>
      </c>
      <c r="R35" s="26" t="n">
        <v>8.1894E-005</v>
      </c>
      <c r="S35" s="15" t="n">
        <v>0.07926</v>
      </c>
      <c r="V35" s="31" t="n">
        <v>45</v>
      </c>
      <c r="W35" s="29" t="n">
        <f aca="false">C35*$C$2+H35*$D$2+T31*$E$2+R35*$F$2</f>
        <v>2.5841230659E-005</v>
      </c>
    </row>
    <row r="36" customFormat="false" ht="15" hidden="false" customHeight="false" outlineLevel="0" collapsed="false">
      <c r="B36" s="25" t="n">
        <v>50</v>
      </c>
      <c r="C36" s="26" t="n">
        <v>2.61647E-005</v>
      </c>
      <c r="D36" s="15" t="n">
        <v>0.08743</v>
      </c>
      <c r="G36" s="25" t="n">
        <v>50</v>
      </c>
      <c r="H36" s="26" t="n">
        <v>5.18325E-005</v>
      </c>
      <c r="I36" s="15" t="n">
        <v>0.125</v>
      </c>
      <c r="L36" s="25" t="n">
        <v>50</v>
      </c>
      <c r="M36" s="26" t="n">
        <v>0.000608121</v>
      </c>
      <c r="N36" s="15" t="n">
        <v>0.11203</v>
      </c>
      <c r="Q36" s="25" t="n">
        <v>50</v>
      </c>
      <c r="R36" s="26" t="n">
        <v>0.00101673</v>
      </c>
      <c r="S36" s="15" t="n">
        <v>0.08995</v>
      </c>
      <c r="V36" s="31" t="n">
        <v>50</v>
      </c>
      <c r="W36" s="29" t="n">
        <f aca="false">C36*$C$2+H36*$D$2+T32*$E$2+R36*$F$2</f>
        <v>0.0003050781436</v>
      </c>
    </row>
    <row r="37" customFormat="false" ht="15" hidden="false" customHeight="false" outlineLevel="0" collapsed="false">
      <c r="B37" s="25" t="n">
        <v>55</v>
      </c>
      <c r="C37" s="26" t="n">
        <v>0.000419716</v>
      </c>
      <c r="D37" s="15" t="n">
        <v>0.08829</v>
      </c>
      <c r="G37" s="25" t="n">
        <v>55</v>
      </c>
      <c r="H37" s="26" t="n">
        <v>5.888E-005</v>
      </c>
      <c r="I37" s="15" t="n">
        <v>0.12823</v>
      </c>
      <c r="L37" s="25" t="n">
        <v>55</v>
      </c>
      <c r="M37" s="26" t="n">
        <v>0.000675861</v>
      </c>
      <c r="N37" s="15" t="n">
        <v>0.12513</v>
      </c>
      <c r="Q37" s="25" t="n">
        <v>55</v>
      </c>
      <c r="R37" s="26" t="n">
        <v>0.00453213</v>
      </c>
      <c r="S37" s="15" t="n">
        <v>0.10823</v>
      </c>
      <c r="V37" s="31" t="n">
        <v>55</v>
      </c>
      <c r="W37" s="29" t="n">
        <f aca="false">C37*$C$2+H37*$D$2+T33*$E$2+R37*$F$2</f>
        <v>0.001414994328</v>
      </c>
    </row>
    <row r="38" customFormat="false" ht="15" hidden="false" customHeight="false" outlineLevel="0" collapsed="false">
      <c r="B38" s="25" t="n">
        <v>60</v>
      </c>
      <c r="C38" s="26" t="n">
        <v>0.00245369</v>
      </c>
      <c r="D38" s="15" t="n">
        <v>0.0957</v>
      </c>
      <c r="G38" s="25" t="n">
        <v>60</v>
      </c>
      <c r="H38" s="26" t="n">
        <v>0.000224428</v>
      </c>
      <c r="I38" s="15" t="n">
        <v>0.08954</v>
      </c>
      <c r="L38" s="25" t="n">
        <v>60</v>
      </c>
      <c r="M38" s="26" t="n">
        <v>0.000684253</v>
      </c>
      <c r="N38" s="15" t="n">
        <v>0.13612</v>
      </c>
      <c r="Q38" s="25" t="n">
        <v>60</v>
      </c>
      <c r="R38" s="26" t="n">
        <v>0.00892837</v>
      </c>
      <c r="S38" s="15" t="n">
        <v>0.12297</v>
      </c>
      <c r="V38" s="31" t="n">
        <v>60</v>
      </c>
      <c r="W38" s="29" t="n">
        <f aca="false">C38*$C$2+H38*$D$2+T34*$E$2+R38*$F$2</f>
        <v>0.003230927494</v>
      </c>
    </row>
    <row r="39" customFormat="false" ht="15" hidden="false" customHeight="false" outlineLevel="0" collapsed="false">
      <c r="B39" s="25" t="n">
        <v>65</v>
      </c>
      <c r="C39" s="26" t="n">
        <v>0.00688255</v>
      </c>
      <c r="D39" s="15" t="n">
        <v>0.09433</v>
      </c>
      <c r="G39" s="25" t="n">
        <v>65</v>
      </c>
      <c r="H39" s="26" t="n">
        <v>0.00163461</v>
      </c>
      <c r="I39" s="15" t="n">
        <v>0.0886</v>
      </c>
      <c r="L39" s="25" t="n">
        <v>65</v>
      </c>
      <c r="M39" s="26" t="n">
        <v>0.000688452</v>
      </c>
      <c r="N39" s="15" t="n">
        <v>0.12989</v>
      </c>
      <c r="Q39" s="25" t="n">
        <v>65</v>
      </c>
      <c r="R39" s="26" t="n">
        <v>0.0114768</v>
      </c>
      <c r="S39" s="15" t="n">
        <v>0.13311</v>
      </c>
      <c r="V39" s="31" t="n">
        <v>65</v>
      </c>
      <c r="W39" s="29" t="n">
        <f aca="false">C39*$C$2+H39*$D$2+T35*$E$2+R39*$F$2</f>
        <v>0.00532622468</v>
      </c>
    </row>
    <row r="40" customFormat="false" ht="15" hidden="false" customHeight="false" outlineLevel="0" collapsed="false">
      <c r="B40" s="25" t="n">
        <v>70</v>
      </c>
      <c r="C40" s="26" t="n">
        <v>0.0152484</v>
      </c>
      <c r="D40" s="15" t="n">
        <v>0.10895</v>
      </c>
      <c r="G40" s="25" t="n">
        <v>70</v>
      </c>
      <c r="H40" s="26" t="n">
        <v>0.00613498</v>
      </c>
      <c r="I40" s="15" t="n">
        <v>0.09231</v>
      </c>
      <c r="L40" s="25" t="n">
        <v>70</v>
      </c>
      <c r="M40" s="26" t="n">
        <v>0.00143677</v>
      </c>
      <c r="N40" s="15" t="n">
        <v>0.11656</v>
      </c>
      <c r="Q40" s="25" t="n">
        <v>70</v>
      </c>
      <c r="R40" s="26" t="n">
        <v>0.0120455</v>
      </c>
      <c r="S40" s="15" t="n">
        <v>0.1401</v>
      </c>
      <c r="V40" s="31" t="n">
        <v>70</v>
      </c>
      <c r="W40" s="29" t="n">
        <f aca="false">C40*$C$2+H40*$D$2+T36*$E$2+R40*$F$2</f>
        <v>0.00833264434</v>
      </c>
    </row>
    <row r="41" customFormat="false" ht="15" hidden="false" customHeight="false" outlineLevel="0" collapsed="false">
      <c r="B41" s="25" t="n">
        <v>75</v>
      </c>
      <c r="C41" s="26" t="n">
        <v>0.0223629</v>
      </c>
      <c r="D41" s="15" t="n">
        <v>0.10797</v>
      </c>
      <c r="G41" s="25" t="n">
        <v>75</v>
      </c>
      <c r="H41" s="26" t="n">
        <v>0.0143772</v>
      </c>
      <c r="I41" s="15" t="n">
        <v>0.10015</v>
      </c>
      <c r="L41" s="25" t="n">
        <v>75</v>
      </c>
      <c r="M41" s="26" t="n">
        <v>0.00447914</v>
      </c>
      <c r="N41" s="15" t="n">
        <v>0.10317</v>
      </c>
      <c r="Q41" s="25" t="n">
        <v>75</v>
      </c>
      <c r="R41" s="26" t="n">
        <v>0.011949</v>
      </c>
      <c r="S41" s="15" t="n">
        <v>0.1479</v>
      </c>
      <c r="V41" s="31" t="n">
        <v>75</v>
      </c>
      <c r="W41" s="29" t="n">
        <f aca="false">C41*$C$2+H41*$D$2+T37*$E$2+R41*$F$2</f>
        <v>0.0113547963</v>
      </c>
    </row>
    <row r="42" customFormat="false" ht="15" hidden="false" customHeight="false" outlineLevel="0" collapsed="false">
      <c r="B42" s="25" t="n">
        <v>80</v>
      </c>
      <c r="C42" s="26" t="n">
        <v>0.0269172</v>
      </c>
      <c r="D42" s="15" t="n">
        <v>0.10174</v>
      </c>
      <c r="G42" s="25" t="n">
        <v>80</v>
      </c>
      <c r="H42" s="26" t="n">
        <v>0.0232116</v>
      </c>
      <c r="I42" s="15" t="n">
        <v>0.09658</v>
      </c>
      <c r="L42" s="25" t="n">
        <v>80</v>
      </c>
      <c r="M42" s="26" t="n">
        <v>0.0116574</v>
      </c>
      <c r="N42" s="15" t="n">
        <v>0.09942</v>
      </c>
      <c r="Q42" s="25" t="n">
        <v>80</v>
      </c>
      <c r="R42" s="26" t="n">
        <v>0.0110496</v>
      </c>
      <c r="S42" s="15" t="n">
        <v>0.14176</v>
      </c>
      <c r="V42" s="31" t="n">
        <v>80</v>
      </c>
      <c r="W42" s="29" t="n">
        <f aca="false">C42*$C$2+H42*$D$2+T38*$E$2+R42*$F$2</f>
        <v>0.013558668</v>
      </c>
    </row>
    <row r="43" customFormat="false" ht="15" hidden="false" customHeight="false" outlineLevel="0" collapsed="false">
      <c r="B43" s="25" t="n">
        <v>90</v>
      </c>
      <c r="C43" s="26" t="n">
        <v>0.032677</v>
      </c>
      <c r="D43" s="15" t="n">
        <v>0.10271</v>
      </c>
      <c r="G43" s="25" t="n">
        <v>90</v>
      </c>
      <c r="H43" s="26" t="n">
        <v>0.0359416</v>
      </c>
      <c r="I43" s="15" t="n">
        <v>0.09801</v>
      </c>
      <c r="L43" s="25" t="n">
        <v>90</v>
      </c>
      <c r="M43" s="26" t="n">
        <v>0.0331446</v>
      </c>
      <c r="N43" s="15" t="n">
        <v>0.10501</v>
      </c>
      <c r="Q43" s="25" t="n">
        <v>90</v>
      </c>
      <c r="R43" s="26" t="n">
        <v>0.0172668</v>
      </c>
      <c r="S43" s="15" t="n">
        <v>0.14368</v>
      </c>
      <c r="V43" s="31" t="n">
        <v>90</v>
      </c>
      <c r="W43" s="29" t="n">
        <f aca="false">C43*$C$2+H43*$D$2+T39*$E$2+R43*$F$2</f>
        <v>0.0186720046</v>
      </c>
    </row>
    <row r="44" customFormat="false" ht="15" hidden="false" customHeight="false" outlineLevel="0" collapsed="false">
      <c r="B44" s="25" t="n">
        <v>100</v>
      </c>
      <c r="C44" s="26" t="n">
        <v>0.0310131</v>
      </c>
      <c r="D44" s="15" t="n">
        <v>0.10868</v>
      </c>
      <c r="G44" s="25" t="n">
        <v>100</v>
      </c>
      <c r="H44" s="26" t="n">
        <v>0.0397231</v>
      </c>
      <c r="I44" s="15" t="n">
        <v>0.1012</v>
      </c>
      <c r="L44" s="25" t="n">
        <v>100</v>
      </c>
      <c r="M44" s="26" t="n">
        <v>0.047996</v>
      </c>
      <c r="N44" s="15" t="n">
        <v>0.10186</v>
      </c>
      <c r="Q44" s="25" t="n">
        <v>100</v>
      </c>
      <c r="R44" s="26" t="n">
        <v>0.0372393</v>
      </c>
      <c r="S44" s="15" t="n">
        <v>0.11956</v>
      </c>
      <c r="V44" s="31" t="n">
        <v>100</v>
      </c>
      <c r="W44" s="29" t="n">
        <f aca="false">C44*$C$2+H44*$D$2+T40*$E$2+R44*$F$2</f>
        <v>0.0244872884</v>
      </c>
    </row>
    <row r="45" customFormat="false" ht="15" hidden="false" customHeight="false" outlineLevel="0" collapsed="false">
      <c r="B45" s="25" t="n">
        <v>110</v>
      </c>
      <c r="C45" s="26" t="n">
        <v>0.0258686</v>
      </c>
      <c r="D45" s="15" t="n">
        <v>0.10785</v>
      </c>
      <c r="G45" s="25" t="n">
        <v>110</v>
      </c>
      <c r="H45" s="26" t="n">
        <v>0.0356808</v>
      </c>
      <c r="I45" s="15" t="n">
        <v>0.10141</v>
      </c>
      <c r="L45" s="25" t="n">
        <v>110</v>
      </c>
      <c r="M45" s="26" t="n">
        <v>0.0524515</v>
      </c>
      <c r="N45" s="15" t="n">
        <v>0.11144</v>
      </c>
      <c r="Q45" s="25" t="n">
        <v>110</v>
      </c>
      <c r="R45" s="26" t="n">
        <v>0.0584248</v>
      </c>
      <c r="S45" s="15" t="n">
        <v>0.11173</v>
      </c>
      <c r="V45" s="31" t="n">
        <v>110</v>
      </c>
      <c r="W45" s="29" t="n">
        <f aca="false">C45*$C$2+H45*$D$2+T41*$E$2+R45*$F$2</f>
        <v>0.028615289</v>
      </c>
    </row>
    <row r="46" customFormat="false" ht="15" hidden="false" customHeight="false" outlineLevel="0" collapsed="false">
      <c r="B46" s="25" t="n">
        <v>120</v>
      </c>
      <c r="C46" s="26" t="n">
        <v>0.0219985</v>
      </c>
      <c r="D46" s="15" t="n">
        <v>0.10514</v>
      </c>
      <c r="G46" s="25" t="n">
        <v>120</v>
      </c>
      <c r="H46" s="26" t="n">
        <v>0.0351131</v>
      </c>
      <c r="I46" s="15" t="n">
        <v>0.10597</v>
      </c>
      <c r="L46" s="25" t="n">
        <v>120</v>
      </c>
      <c r="M46" s="26" t="n">
        <v>0.0563408</v>
      </c>
      <c r="N46" s="15" t="n">
        <v>0.10642</v>
      </c>
      <c r="Q46" s="25" t="n">
        <v>120</v>
      </c>
      <c r="R46" s="26" t="n">
        <v>0.0606698</v>
      </c>
      <c r="S46" s="15" t="n">
        <v>0.11371</v>
      </c>
      <c r="V46" s="31" t="n">
        <v>120</v>
      </c>
      <c r="W46" s="29" t="n">
        <f aca="false">C46*$C$2+H46*$D$2+T42*$E$2+R46*$F$2</f>
        <v>0.0281583416</v>
      </c>
    </row>
    <row r="47" customFormat="false" ht="15" hidden="false" customHeight="false" outlineLevel="0" collapsed="false">
      <c r="B47" s="25" t="n">
        <v>130</v>
      </c>
      <c r="C47" s="26" t="n">
        <v>0.0188323</v>
      </c>
      <c r="D47" s="15" t="n">
        <v>0.10909</v>
      </c>
      <c r="G47" s="25" t="n">
        <v>130</v>
      </c>
      <c r="H47" s="26" t="n">
        <v>0.0319943</v>
      </c>
      <c r="I47" s="15" t="n">
        <v>0.11639</v>
      </c>
      <c r="L47" s="25" t="n">
        <v>130</v>
      </c>
      <c r="M47" s="26" t="n">
        <v>0.05051</v>
      </c>
      <c r="N47" s="15" t="n">
        <v>0.09738</v>
      </c>
      <c r="Q47" s="25" t="n">
        <v>130</v>
      </c>
      <c r="R47" s="26" t="n">
        <v>0.115483</v>
      </c>
      <c r="S47" s="15" t="n">
        <v>0.11365</v>
      </c>
      <c r="V47" s="31" t="n">
        <v>130</v>
      </c>
      <c r="W47" s="29" t="n">
        <f aca="false">C47*$C$2+H47*$D$2+T43*$E$2+R47*$F$2</f>
        <v>0.0425562178</v>
      </c>
    </row>
    <row r="48" customFormat="false" ht="15" hidden="false" customHeight="false" outlineLevel="0" collapsed="false">
      <c r="B48" s="25" t="n">
        <v>140</v>
      </c>
      <c r="C48" s="26" t="n">
        <v>0.0144896</v>
      </c>
      <c r="D48" s="15" t="n">
        <v>0.10799</v>
      </c>
      <c r="G48" s="25" t="n">
        <v>140</v>
      </c>
      <c r="H48" s="26" t="n">
        <v>0.0220229</v>
      </c>
      <c r="I48" s="15" t="n">
        <v>0.09198</v>
      </c>
      <c r="L48" s="25" t="n">
        <v>140</v>
      </c>
      <c r="M48" s="26" t="n">
        <v>0.0397526</v>
      </c>
      <c r="N48" s="15" t="n">
        <v>0.10533</v>
      </c>
      <c r="Q48" s="25" t="n">
        <v>140</v>
      </c>
      <c r="R48" s="26" t="n">
        <v>0.141251</v>
      </c>
      <c r="S48" s="15" t="n">
        <v>0.11736</v>
      </c>
      <c r="V48" s="31" t="n">
        <v>140</v>
      </c>
      <c r="W48" s="29" t="n">
        <f aca="false">C48*$C$2+H48*$D$2+T44*$E$2+R48*$F$2</f>
        <v>0.0473578255</v>
      </c>
    </row>
    <row r="49" customFormat="false" ht="15" hidden="false" customHeight="false" outlineLevel="0" collapsed="false">
      <c r="B49" s="25" t="n">
        <v>150</v>
      </c>
      <c r="C49" s="26" t="n">
        <v>0.0148022</v>
      </c>
      <c r="D49" s="15" t="n">
        <v>0.11366</v>
      </c>
      <c r="G49" s="25" t="n">
        <v>150</v>
      </c>
      <c r="H49" s="26" t="n">
        <v>0.0237531</v>
      </c>
      <c r="I49" s="15" t="n">
        <v>0.10864</v>
      </c>
      <c r="L49" s="25" t="n">
        <v>150</v>
      </c>
      <c r="M49" s="26" t="n">
        <v>0.0373307</v>
      </c>
      <c r="N49" s="15" t="n">
        <v>0.11059</v>
      </c>
      <c r="Q49" s="25" t="n">
        <v>150</v>
      </c>
      <c r="R49" s="26" t="n">
        <v>0.0743285</v>
      </c>
      <c r="S49" s="15" t="n">
        <v>0.09032</v>
      </c>
      <c r="V49" s="31" t="n">
        <v>150</v>
      </c>
      <c r="W49" s="29" t="n">
        <f aca="false">C49*$C$2+H49*$D$2+T45*$E$2+R49*$F$2</f>
        <v>0.0285476229</v>
      </c>
    </row>
    <row r="50" customFormat="false" ht="15" hidden="false" customHeight="false" outlineLevel="0" collapsed="false">
      <c r="B50" s="25" t="n">
        <v>160</v>
      </c>
      <c r="C50" s="26" t="n">
        <v>0.0126609</v>
      </c>
      <c r="D50" s="15" t="n">
        <v>0.12281</v>
      </c>
      <c r="G50" s="25" t="n">
        <v>160</v>
      </c>
      <c r="H50" s="26" t="n">
        <v>0.0229969</v>
      </c>
      <c r="I50" s="15" t="n">
        <v>0.11978</v>
      </c>
      <c r="L50" s="25" t="n">
        <v>160</v>
      </c>
      <c r="M50" s="26" t="n">
        <v>0.0403084</v>
      </c>
      <c r="N50" s="15" t="n">
        <v>0.10739</v>
      </c>
      <c r="Q50" s="25" t="n">
        <v>160</v>
      </c>
      <c r="R50" s="26" t="n">
        <v>0.076234</v>
      </c>
      <c r="S50" s="15" t="n">
        <v>0.10515</v>
      </c>
      <c r="V50" s="31" t="n">
        <v>160</v>
      </c>
      <c r="W50" s="29" t="n">
        <f aca="false">C50*$C$2+H50*$D$2+T46*$E$2+R50*$F$2</f>
        <v>0.0284212974</v>
      </c>
    </row>
    <row r="51" customFormat="false" ht="15" hidden="false" customHeight="false" outlineLevel="0" collapsed="false">
      <c r="B51" s="25" t="n">
        <v>180</v>
      </c>
      <c r="C51" s="26" t="n">
        <v>0.0072097</v>
      </c>
      <c r="D51" s="15" t="n">
        <v>0.10686</v>
      </c>
      <c r="G51" s="25" t="n">
        <v>180</v>
      </c>
      <c r="H51" s="26" t="n">
        <v>0.0162945</v>
      </c>
      <c r="I51" s="15" t="n">
        <v>0.12427</v>
      </c>
      <c r="L51" s="25" t="n">
        <v>180</v>
      </c>
      <c r="M51" s="26" t="n">
        <v>0.0432519</v>
      </c>
      <c r="N51" s="15" t="n">
        <v>0.11532</v>
      </c>
      <c r="Q51" s="25" t="n">
        <v>180</v>
      </c>
      <c r="R51" s="26" t="n">
        <v>0.0678143</v>
      </c>
      <c r="S51" s="15" t="n">
        <v>0.09894</v>
      </c>
      <c r="V51" s="31" t="n">
        <v>180</v>
      </c>
      <c r="W51" s="29" t="n">
        <f aca="false">C51*$C$2+H51*$D$2+T47*$E$2+R51*$F$2</f>
        <v>0.0236211544</v>
      </c>
    </row>
    <row r="52" customFormat="false" ht="15" hidden="false" customHeight="false" outlineLevel="0" collapsed="false">
      <c r="B52" s="25" t="n">
        <v>200</v>
      </c>
      <c r="C52" s="26" t="n">
        <v>0.0076718</v>
      </c>
      <c r="D52" s="15" t="n">
        <v>0.1245</v>
      </c>
      <c r="G52" s="25" t="n">
        <v>200</v>
      </c>
      <c r="H52" s="26" t="n">
        <v>0.0256198</v>
      </c>
      <c r="I52" s="15" t="n">
        <v>0.12835</v>
      </c>
      <c r="L52" s="25" t="n">
        <v>200</v>
      </c>
      <c r="M52" s="26" t="n">
        <v>0.0304233</v>
      </c>
      <c r="N52" s="15" t="n">
        <v>0.05922</v>
      </c>
      <c r="Q52" s="25" t="n">
        <v>200</v>
      </c>
      <c r="R52" s="26" t="n">
        <v>0.105091</v>
      </c>
      <c r="S52" s="15" t="n">
        <v>0.11767</v>
      </c>
      <c r="V52" s="31" t="n">
        <v>200</v>
      </c>
      <c r="W52" s="29" t="n">
        <f aca="false">C52*$C$2+H52*$D$2+T48*$E$2+R52*$F$2</f>
        <v>0.0357373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H18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78" activeCellId="1" sqref="B78:B83 D78:D8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4" t="s">
        <v>741</v>
      </c>
    </row>
    <row r="4" customFormat="false" ht="15" hidden="false" customHeight="false" outlineLevel="0" collapsed="false">
      <c r="B4" s="24" t="s">
        <v>199</v>
      </c>
    </row>
    <row r="5" customFormat="false" ht="15" hidden="false" customHeight="false" outlineLevel="0" collapsed="false">
      <c r="B5" s="24" t="s">
        <v>200</v>
      </c>
    </row>
    <row r="6" customFormat="false" ht="15" hidden="false" customHeight="false" outlineLevel="0" collapsed="false">
      <c r="B6" s="24" t="s">
        <v>201</v>
      </c>
    </row>
    <row r="7" customFormat="false" ht="15" hidden="false" customHeight="false" outlineLevel="0" collapsed="false">
      <c r="B7" s="24" t="s">
        <v>202</v>
      </c>
    </row>
    <row r="8" customFormat="false" ht="15" hidden="false" customHeight="false" outlineLevel="0" collapsed="false">
      <c r="B8" s="24" t="s">
        <v>203</v>
      </c>
    </row>
    <row r="9" customFormat="false" ht="15" hidden="false" customHeight="false" outlineLevel="0" collapsed="false">
      <c r="B9" s="24" t="s">
        <v>204</v>
      </c>
    </row>
    <row r="10" customFormat="false" ht="15" hidden="false" customHeight="false" outlineLevel="0" collapsed="false">
      <c r="B10" s="24" t="s">
        <v>205</v>
      </c>
    </row>
    <row r="11" customFormat="false" ht="15" hidden="false" customHeight="false" outlineLevel="0" collapsed="false">
      <c r="B11" s="24" t="s">
        <v>206</v>
      </c>
    </row>
    <row r="12" customFormat="false" ht="15" hidden="false" customHeight="false" outlineLevel="0" collapsed="false">
      <c r="B12" s="24" t="s">
        <v>207</v>
      </c>
    </row>
    <row r="13" customFormat="false" ht="15" hidden="false" customHeight="false" outlineLevel="0" collapsed="false">
      <c r="B13" s="24" t="s">
        <v>208</v>
      </c>
    </row>
    <row r="14" customFormat="false" ht="15" hidden="false" customHeight="false" outlineLevel="0" collapsed="false">
      <c r="B14" s="24" t="s">
        <v>209</v>
      </c>
    </row>
    <row r="15" customFormat="false" ht="15" hidden="false" customHeight="false" outlineLevel="0" collapsed="false">
      <c r="B15" s="24" t="s">
        <v>210</v>
      </c>
    </row>
    <row r="16" customFormat="false" ht="15" hidden="false" customHeight="false" outlineLevel="0" collapsed="false">
      <c r="B16" s="24" t="s">
        <v>211</v>
      </c>
    </row>
    <row r="17" customFormat="false" ht="15" hidden="false" customHeight="false" outlineLevel="0" collapsed="false">
      <c r="B17" s="24" t="s">
        <v>212</v>
      </c>
    </row>
    <row r="18" customFormat="false" ht="15" hidden="false" customHeight="false" outlineLevel="0" collapsed="false">
      <c r="B18" s="24" t="s">
        <v>213</v>
      </c>
    </row>
    <row r="19" customFormat="false" ht="15" hidden="false" customHeight="false" outlineLevel="0" collapsed="false">
      <c r="B19" s="24" t="s">
        <v>214</v>
      </c>
    </row>
    <row r="20" customFormat="false" ht="15" hidden="false" customHeight="false" outlineLevel="0" collapsed="false">
      <c r="B20" s="24" t="s">
        <v>215</v>
      </c>
    </row>
    <row r="21" customFormat="false" ht="15" hidden="false" customHeight="false" outlineLevel="0" collapsed="false">
      <c r="B21" s="24" t="s">
        <v>216</v>
      </c>
    </row>
    <row r="22" customFormat="false" ht="15" hidden="false" customHeight="false" outlineLevel="0" collapsed="false">
      <c r="B22" s="24" t="s">
        <v>217</v>
      </c>
    </row>
    <row r="23" customFormat="false" ht="15" hidden="false" customHeight="false" outlineLevel="0" collapsed="false">
      <c r="B23" s="24" t="s">
        <v>218</v>
      </c>
    </row>
    <row r="24" customFormat="false" ht="15" hidden="false" customHeight="false" outlineLevel="0" collapsed="false">
      <c r="B24" s="24" t="s">
        <v>219</v>
      </c>
    </row>
    <row r="25" customFormat="false" ht="15" hidden="false" customHeight="false" outlineLevel="0" collapsed="false">
      <c r="B25" s="24" t="s">
        <v>220</v>
      </c>
    </row>
    <row r="26" customFormat="false" ht="15" hidden="false" customHeight="false" outlineLevel="0" collapsed="false">
      <c r="B26" s="24" t="s">
        <v>221</v>
      </c>
    </row>
    <row r="27" customFormat="false" ht="15" hidden="false" customHeight="false" outlineLevel="0" collapsed="false">
      <c r="B27" s="24" t="s">
        <v>222</v>
      </c>
    </row>
    <row r="28" customFormat="false" ht="15" hidden="false" customHeight="false" outlineLevel="0" collapsed="false">
      <c r="B28" s="24" t="s">
        <v>223</v>
      </c>
    </row>
    <row r="29" customFormat="false" ht="15" hidden="false" customHeight="false" outlineLevel="0" collapsed="false">
      <c r="B29" s="24" t="s">
        <v>224</v>
      </c>
    </row>
    <row r="30" customFormat="false" ht="15" hidden="false" customHeight="false" outlineLevel="0" collapsed="false">
      <c r="B30" s="24" t="s">
        <v>225</v>
      </c>
    </row>
    <row r="31" customFormat="false" ht="15" hidden="false" customHeight="false" outlineLevel="0" collapsed="false">
      <c r="B31" s="24" t="s">
        <v>226</v>
      </c>
    </row>
    <row r="32" customFormat="false" ht="15" hidden="false" customHeight="false" outlineLevel="0" collapsed="false">
      <c r="B32" s="24" t="s">
        <v>227</v>
      </c>
    </row>
    <row r="33" customFormat="false" ht="15" hidden="false" customHeight="false" outlineLevel="0" collapsed="false">
      <c r="B33" s="24" t="s">
        <v>228</v>
      </c>
    </row>
    <row r="34" customFormat="false" ht="15" hidden="false" customHeight="false" outlineLevel="0" collapsed="false">
      <c r="B34" s="24" t="s">
        <v>229</v>
      </c>
    </row>
    <row r="35" customFormat="false" ht="15" hidden="false" customHeight="false" outlineLevel="0" collapsed="false">
      <c r="B35" s="24" t="s">
        <v>230</v>
      </c>
    </row>
    <row r="36" customFormat="false" ht="15" hidden="false" customHeight="false" outlineLevel="0" collapsed="false">
      <c r="B36" s="24" t="s">
        <v>231</v>
      </c>
    </row>
    <row r="37" customFormat="false" ht="15" hidden="false" customHeight="false" outlineLevel="0" collapsed="false">
      <c r="B37" s="24" t="s">
        <v>232</v>
      </c>
    </row>
    <row r="38" customFormat="false" ht="15" hidden="false" customHeight="false" outlineLevel="0" collapsed="false">
      <c r="B38" s="24" t="s">
        <v>233</v>
      </c>
    </row>
    <row r="39" customFormat="false" ht="15" hidden="false" customHeight="false" outlineLevel="0" collapsed="false">
      <c r="B39" s="24" t="s">
        <v>234</v>
      </c>
    </row>
    <row r="40" customFormat="false" ht="15" hidden="false" customHeight="false" outlineLevel="0" collapsed="false">
      <c r="B40" s="24" t="s">
        <v>235</v>
      </c>
    </row>
    <row r="41" customFormat="false" ht="15" hidden="false" customHeight="false" outlineLevel="0" collapsed="false">
      <c r="B41" s="24" t="s">
        <v>236</v>
      </c>
    </row>
    <row r="42" customFormat="false" ht="15" hidden="false" customHeight="false" outlineLevel="0" collapsed="false">
      <c r="B42" s="24" t="s">
        <v>237</v>
      </c>
    </row>
    <row r="43" customFormat="false" ht="15" hidden="false" customHeight="false" outlineLevel="0" collapsed="false">
      <c r="B43" s="24" t="s">
        <v>238</v>
      </c>
    </row>
    <row r="44" customFormat="false" ht="15" hidden="false" customHeight="false" outlineLevel="0" collapsed="false">
      <c r="B44" s="24" t="s">
        <v>239</v>
      </c>
    </row>
    <row r="45" customFormat="false" ht="15" hidden="false" customHeight="false" outlineLevel="0" collapsed="false">
      <c r="B45" s="24" t="s">
        <v>240</v>
      </c>
    </row>
    <row r="46" customFormat="false" ht="15" hidden="false" customHeight="false" outlineLevel="0" collapsed="false">
      <c r="B46" s="24" t="s">
        <v>241</v>
      </c>
    </row>
    <row r="47" customFormat="false" ht="15" hidden="false" customHeight="false" outlineLevel="0" collapsed="false">
      <c r="B47" s="24" t="s">
        <v>242</v>
      </c>
    </row>
    <row r="48" customFormat="false" ht="15" hidden="false" customHeight="false" outlineLevel="0" collapsed="false">
      <c r="B48" s="24" t="s">
        <v>243</v>
      </c>
    </row>
    <row r="49" customFormat="false" ht="15" hidden="false" customHeight="false" outlineLevel="0" collapsed="false">
      <c r="B49" s="24" t="s">
        <v>244</v>
      </c>
    </row>
    <row r="50" customFormat="false" ht="15" hidden="false" customHeight="false" outlineLevel="0" collapsed="false">
      <c r="B50" s="24" t="s">
        <v>245</v>
      </c>
    </row>
    <row r="51" customFormat="false" ht="15" hidden="false" customHeight="false" outlineLevel="0" collapsed="false">
      <c r="B51" s="24" t="s">
        <v>246</v>
      </c>
    </row>
    <row r="52" customFormat="false" ht="15" hidden="false" customHeight="false" outlineLevel="0" collapsed="false">
      <c r="B52" s="24" t="s">
        <v>247</v>
      </c>
    </row>
    <row r="53" customFormat="false" ht="15" hidden="false" customHeight="false" outlineLevel="0" collapsed="false">
      <c r="B53" s="24" t="s">
        <v>248</v>
      </c>
    </row>
    <row r="54" customFormat="false" ht="15" hidden="false" customHeight="false" outlineLevel="0" collapsed="false">
      <c r="B54" s="24" t="s">
        <v>249</v>
      </c>
    </row>
    <row r="55" customFormat="false" ht="15" hidden="false" customHeight="false" outlineLevel="0" collapsed="false">
      <c r="B55" s="24" t="s">
        <v>250</v>
      </c>
    </row>
    <row r="56" customFormat="false" ht="15" hidden="false" customHeight="false" outlineLevel="0" collapsed="false">
      <c r="B56" s="24" t="s">
        <v>251</v>
      </c>
    </row>
    <row r="57" customFormat="false" ht="15" hidden="false" customHeight="false" outlineLevel="0" collapsed="false">
      <c r="B57" s="24" t="s">
        <v>252</v>
      </c>
    </row>
    <row r="58" customFormat="false" ht="15" hidden="false" customHeight="false" outlineLevel="0" collapsed="false">
      <c r="B58" s="24" t="s">
        <v>253</v>
      </c>
    </row>
    <row r="59" customFormat="false" ht="15" hidden="false" customHeight="false" outlineLevel="0" collapsed="false">
      <c r="B59" s="24" t="s">
        <v>254</v>
      </c>
    </row>
    <row r="60" customFormat="false" ht="15" hidden="false" customHeight="false" outlineLevel="0" collapsed="false">
      <c r="B60" s="24" t="s">
        <v>255</v>
      </c>
    </row>
    <row r="61" customFormat="false" ht="15" hidden="false" customHeight="false" outlineLevel="0" collapsed="false">
      <c r="B61" s="24" t="s">
        <v>256</v>
      </c>
    </row>
    <row r="62" customFormat="false" ht="15" hidden="false" customHeight="false" outlineLevel="0" collapsed="false">
      <c r="B62" s="24" t="s">
        <v>257</v>
      </c>
    </row>
    <row r="63" customFormat="false" ht="15" hidden="false" customHeight="false" outlineLevel="0" collapsed="false">
      <c r="B63" s="24" t="s">
        <v>258</v>
      </c>
    </row>
    <row r="64" customFormat="false" ht="15" hidden="false" customHeight="false" outlineLevel="0" collapsed="false">
      <c r="B64" s="24" t="s">
        <v>259</v>
      </c>
    </row>
    <row r="65" customFormat="false" ht="15" hidden="false" customHeight="false" outlineLevel="0" collapsed="false">
      <c r="B65" s="24" t="s">
        <v>260</v>
      </c>
    </row>
    <row r="66" customFormat="false" ht="15" hidden="false" customHeight="false" outlineLevel="0" collapsed="false">
      <c r="B66" s="24" t="s">
        <v>261</v>
      </c>
    </row>
    <row r="67" customFormat="false" ht="15" hidden="false" customHeight="false" outlineLevel="0" collapsed="false">
      <c r="B67" s="24" t="s">
        <v>262</v>
      </c>
    </row>
    <row r="68" customFormat="false" ht="15" hidden="false" customHeight="false" outlineLevel="0" collapsed="false">
      <c r="B68" s="24" t="s">
        <v>263</v>
      </c>
    </row>
    <row r="69" customFormat="false" ht="15" hidden="false" customHeight="false" outlineLevel="0" collapsed="false">
      <c r="B69" s="24" t="s">
        <v>742</v>
      </c>
    </row>
    <row r="70" customFormat="false" ht="15" hidden="false" customHeight="false" outlineLevel="0" collapsed="false">
      <c r="B70" s="24" t="s">
        <v>743</v>
      </c>
    </row>
    <row r="71" customFormat="false" ht="15" hidden="false" customHeight="false" outlineLevel="0" collapsed="false">
      <c r="B71" s="24" t="s">
        <v>744</v>
      </c>
    </row>
    <row r="72" customFormat="false" ht="15" hidden="false" customHeight="false" outlineLevel="0" collapsed="false">
      <c r="B72" s="24" t="s">
        <v>745</v>
      </c>
    </row>
    <row r="73" customFormat="false" ht="15" hidden="false" customHeight="false" outlineLevel="0" collapsed="false">
      <c r="B73" s="24" t="s">
        <v>746</v>
      </c>
    </row>
    <row r="74" customFormat="false" ht="15" hidden="false" customHeight="false" outlineLevel="0" collapsed="false">
      <c r="B74" s="24" t="s">
        <v>747</v>
      </c>
    </row>
    <row r="75" customFormat="false" ht="15" hidden="false" customHeight="false" outlineLevel="0" collapsed="false">
      <c r="B75" s="24" t="s">
        <v>748</v>
      </c>
    </row>
    <row r="76" customFormat="false" ht="15" hidden="false" customHeight="false" outlineLevel="0" collapsed="false">
      <c r="B76" s="24" t="s">
        <v>167</v>
      </c>
      <c r="C76" s="15" t="s">
        <v>168</v>
      </c>
      <c r="D76" s="15" t="s">
        <v>169</v>
      </c>
      <c r="E76" s="15" t="s">
        <v>170</v>
      </c>
      <c r="G76" s="15" t="s">
        <v>749</v>
      </c>
      <c r="H76" s="15" t="n">
        <v>8</v>
      </c>
    </row>
    <row r="77" customFormat="false" ht="15" hidden="false" customHeight="false" outlineLevel="0" collapsed="false">
      <c r="B77" s="24" t="s">
        <v>172</v>
      </c>
      <c r="C77" s="15" t="s">
        <v>172</v>
      </c>
      <c r="D77" s="15" t="s">
        <v>173</v>
      </c>
      <c r="E77" s="15" t="s">
        <v>173</v>
      </c>
      <c r="G77" s="15" t="s">
        <v>749</v>
      </c>
      <c r="H77" s="15" t="n">
        <v>9</v>
      </c>
    </row>
    <row r="78" customFormat="false" ht="15" hidden="false" customHeight="false" outlineLevel="0" collapsed="false">
      <c r="B78" s="25" t="n">
        <v>52.1</v>
      </c>
      <c r="C78" s="26" t="n">
        <v>0.904</v>
      </c>
      <c r="D78" s="26" t="n">
        <v>0.849</v>
      </c>
      <c r="E78" s="26" t="n">
        <v>0.05988</v>
      </c>
      <c r="G78" s="15" t="s">
        <v>749</v>
      </c>
      <c r="H78" s="15" t="n">
        <v>10</v>
      </c>
    </row>
    <row r="79" customFormat="false" ht="15" hidden="false" customHeight="false" outlineLevel="0" collapsed="false">
      <c r="B79" s="25" t="n">
        <v>55.4</v>
      </c>
      <c r="C79" s="26" t="n">
        <v>0.87</v>
      </c>
      <c r="D79" s="26" t="n">
        <v>0.6789</v>
      </c>
      <c r="E79" s="26" t="n">
        <v>0.03725</v>
      </c>
      <c r="G79" s="15" t="s">
        <v>749</v>
      </c>
      <c r="H79" s="15" t="n">
        <v>11</v>
      </c>
    </row>
    <row r="80" customFormat="false" ht="15" hidden="false" customHeight="false" outlineLevel="0" collapsed="false">
      <c r="B80" s="25" t="n">
        <v>58.6</v>
      </c>
      <c r="C80" s="26" t="n">
        <v>0.833</v>
      </c>
      <c r="D80" s="26" t="n">
        <v>0.6358</v>
      </c>
      <c r="E80" s="26" t="n">
        <v>0.03013</v>
      </c>
      <c r="G80" s="15" t="s">
        <v>749</v>
      </c>
      <c r="H80" s="15" t="n">
        <v>12</v>
      </c>
    </row>
    <row r="81" customFormat="false" ht="15" hidden="false" customHeight="false" outlineLevel="0" collapsed="false">
      <c r="B81" s="25" t="n">
        <v>63.2</v>
      </c>
      <c r="C81" s="26" t="n">
        <v>0.759</v>
      </c>
      <c r="D81" s="26" t="n">
        <v>0.07445</v>
      </c>
      <c r="E81" s="26" t="n">
        <v>0.004054</v>
      </c>
      <c r="G81" s="15" t="s">
        <v>749</v>
      </c>
      <c r="H81" s="15" t="n">
        <v>13</v>
      </c>
    </row>
    <row r="82" customFormat="false" ht="15" hidden="false" customHeight="false" outlineLevel="0" collapsed="false">
      <c r="B82" s="25" t="n">
        <v>66.1</v>
      </c>
      <c r="C82" s="26" t="n">
        <v>0.712</v>
      </c>
      <c r="D82" s="26" t="n">
        <v>0.03823</v>
      </c>
      <c r="E82" s="26" t="n">
        <v>0.005685</v>
      </c>
      <c r="G82" s="15" t="s">
        <v>749</v>
      </c>
      <c r="H82" s="15" t="n">
        <v>14</v>
      </c>
    </row>
    <row r="83" customFormat="false" ht="15" hidden="false" customHeight="false" outlineLevel="0" collapsed="false">
      <c r="B83" s="25" t="n">
        <v>68.9</v>
      </c>
      <c r="C83" s="26" t="n">
        <v>0.662</v>
      </c>
      <c r="D83" s="26" t="n">
        <v>0.0301</v>
      </c>
      <c r="E83" s="26" t="n">
        <v>0.005702</v>
      </c>
      <c r="G83" s="15" t="s">
        <v>749</v>
      </c>
      <c r="H83" s="15" t="n">
        <v>15</v>
      </c>
    </row>
    <row r="84" customFormat="false" ht="15" hidden="false" customHeight="false" outlineLevel="0" collapsed="false">
      <c r="B84" s="24" t="s">
        <v>750</v>
      </c>
    </row>
    <row r="85" customFormat="false" ht="15" hidden="false" customHeight="false" outlineLevel="0" collapsed="false">
      <c r="B85" s="24" t="s">
        <v>751</v>
      </c>
    </row>
    <row r="86" customFormat="false" ht="15" hidden="false" customHeight="false" outlineLevel="0" collapsed="false">
      <c r="B86" s="24" t="s">
        <v>274</v>
      </c>
    </row>
    <row r="87" customFormat="false" ht="15" hidden="false" customHeight="false" outlineLevel="0" collapsed="false">
      <c r="B87" s="24" t="s">
        <v>177</v>
      </c>
    </row>
    <row r="88" customFormat="false" ht="15" hidden="false" customHeight="false" outlineLevel="0" collapsed="false">
      <c r="B88" s="24"/>
    </row>
    <row r="89" customFormat="false" ht="15" hidden="false" customHeight="false" outlineLevel="0" collapsed="false">
      <c r="B89" s="24"/>
    </row>
    <row r="90" customFormat="false" ht="15" hidden="false" customHeight="false" outlineLevel="0" collapsed="false">
      <c r="B90" s="24"/>
    </row>
    <row r="91" customFormat="false" ht="15" hidden="false" customHeight="false" outlineLevel="0" collapsed="false">
      <c r="B91" s="24"/>
    </row>
    <row r="92" customFormat="false" ht="15" hidden="false" customHeight="false" outlineLevel="0" collapsed="false">
      <c r="B92" s="24"/>
    </row>
    <row r="93" customFormat="false" ht="15" hidden="false" customHeight="false" outlineLevel="0" collapsed="false">
      <c r="B93" s="24"/>
    </row>
    <row r="94" customFormat="false" ht="15" hidden="false" customHeight="false" outlineLevel="0" collapsed="false">
      <c r="B94" s="24"/>
    </row>
    <row r="95" customFormat="false" ht="15" hidden="false" customHeight="false" outlineLevel="0" collapsed="false">
      <c r="B95" s="24"/>
    </row>
    <row r="96" customFormat="false" ht="15" hidden="false" customHeight="false" outlineLevel="0" collapsed="false">
      <c r="B96" s="24"/>
    </row>
    <row r="97" customFormat="false" ht="15" hidden="false" customHeight="false" outlineLevel="0" collapsed="false">
      <c r="B97" s="24"/>
    </row>
    <row r="98" customFormat="false" ht="15" hidden="false" customHeight="false" outlineLevel="0" collapsed="false">
      <c r="B98" s="24"/>
    </row>
    <row r="99" customFormat="false" ht="15" hidden="false" customHeight="false" outlineLevel="0" collapsed="false">
      <c r="B99" s="24"/>
    </row>
    <row r="100" customFormat="false" ht="15" hidden="false" customHeight="false" outlineLevel="0" collapsed="false">
      <c r="B100" s="24"/>
    </row>
    <row r="101" customFormat="false" ht="15" hidden="false" customHeight="false" outlineLevel="0" collapsed="false">
      <c r="B101" s="24"/>
    </row>
    <row r="102" customFormat="false" ht="15" hidden="false" customHeight="false" outlineLevel="0" collapsed="false">
      <c r="B102" s="24"/>
    </row>
    <row r="103" customFormat="false" ht="15" hidden="false" customHeight="false" outlineLevel="0" collapsed="false">
      <c r="B103" s="24"/>
    </row>
    <row r="104" customFormat="false" ht="15" hidden="false" customHeight="false" outlineLevel="0" collapsed="false">
      <c r="B104" s="24"/>
    </row>
    <row r="105" customFormat="false" ht="15" hidden="false" customHeight="false" outlineLevel="0" collapsed="false">
      <c r="B105" s="24"/>
    </row>
    <row r="106" customFormat="false" ht="15" hidden="false" customHeight="false" outlineLevel="0" collapsed="false">
      <c r="B106" s="24"/>
    </row>
    <row r="107" customFormat="false" ht="15" hidden="false" customHeight="false" outlineLevel="0" collapsed="false">
      <c r="B107" s="24"/>
    </row>
    <row r="108" customFormat="false" ht="15" hidden="false" customHeight="false" outlineLevel="0" collapsed="false">
      <c r="B108" s="24"/>
    </row>
    <row r="109" customFormat="false" ht="15" hidden="false" customHeight="false" outlineLevel="0" collapsed="false">
      <c r="B109" s="24"/>
    </row>
    <row r="110" customFormat="false" ht="15" hidden="false" customHeight="false" outlineLevel="0" collapsed="false">
      <c r="B110" s="24"/>
    </row>
    <row r="111" customFormat="false" ht="15" hidden="false" customHeight="false" outlineLevel="0" collapsed="false">
      <c r="B111" s="24"/>
    </row>
    <row r="112" customFormat="false" ht="15" hidden="false" customHeight="false" outlineLevel="0" collapsed="false">
      <c r="B112" s="24"/>
    </row>
    <row r="113" customFormat="false" ht="15" hidden="false" customHeight="false" outlineLevel="0" collapsed="false">
      <c r="B113" s="24"/>
    </row>
    <row r="114" customFormat="false" ht="15" hidden="false" customHeight="false" outlineLevel="0" collapsed="false">
      <c r="B114" s="24"/>
    </row>
    <row r="115" customFormat="false" ht="15" hidden="false" customHeight="false" outlineLevel="0" collapsed="false">
      <c r="B115" s="24"/>
    </row>
    <row r="116" customFormat="false" ht="15" hidden="false" customHeight="false" outlineLevel="0" collapsed="false">
      <c r="B116" s="24"/>
    </row>
    <row r="117" customFormat="false" ht="15" hidden="false" customHeight="false" outlineLevel="0" collapsed="false">
      <c r="B117" s="24"/>
    </row>
    <row r="118" customFormat="false" ht="15" hidden="false" customHeight="false" outlineLevel="0" collapsed="false">
      <c r="B118" s="24"/>
    </row>
    <row r="119" customFormat="false" ht="15" hidden="false" customHeight="false" outlineLevel="0" collapsed="false">
      <c r="B119" s="24"/>
    </row>
    <row r="120" customFormat="false" ht="15" hidden="false" customHeight="false" outlineLevel="0" collapsed="false">
      <c r="B120" s="24"/>
    </row>
    <row r="121" customFormat="false" ht="15" hidden="false" customHeight="false" outlineLevel="0" collapsed="false">
      <c r="B121" s="24"/>
    </row>
    <row r="122" customFormat="false" ht="15" hidden="false" customHeight="false" outlineLevel="0" collapsed="false">
      <c r="B122" s="24"/>
    </row>
    <row r="123" customFormat="false" ht="15" hidden="false" customHeight="false" outlineLevel="0" collapsed="false">
      <c r="B123" s="24"/>
    </row>
    <row r="124" customFormat="false" ht="15" hidden="false" customHeight="false" outlineLevel="0" collapsed="false">
      <c r="B124" s="24"/>
    </row>
    <row r="125" customFormat="false" ht="15" hidden="false" customHeight="false" outlineLevel="0" collapsed="false">
      <c r="B125" s="24"/>
    </row>
    <row r="126" customFormat="false" ht="15" hidden="false" customHeight="false" outlineLevel="0" collapsed="false">
      <c r="B126" s="24"/>
    </row>
    <row r="127" customFormat="false" ht="15" hidden="false" customHeight="false" outlineLevel="0" collapsed="false">
      <c r="B127" s="24"/>
    </row>
    <row r="128" customFormat="false" ht="15" hidden="false" customHeight="false" outlineLevel="0" collapsed="false">
      <c r="B128" s="24"/>
    </row>
    <row r="129" customFormat="false" ht="15" hidden="false" customHeight="false" outlineLevel="0" collapsed="false">
      <c r="B129" s="24"/>
    </row>
    <row r="130" customFormat="false" ht="15" hidden="false" customHeight="false" outlineLevel="0" collapsed="false">
      <c r="B130" s="24"/>
    </row>
    <row r="131" customFormat="false" ht="15" hidden="false" customHeight="false" outlineLevel="0" collapsed="false">
      <c r="B131" s="24"/>
    </row>
    <row r="132" customFormat="false" ht="15" hidden="false" customHeight="false" outlineLevel="0" collapsed="false">
      <c r="B132" s="24"/>
    </row>
    <row r="133" customFormat="false" ht="15" hidden="false" customHeight="false" outlineLevel="0" collapsed="false">
      <c r="B133" s="24"/>
    </row>
    <row r="134" customFormat="false" ht="15" hidden="false" customHeight="false" outlineLevel="0" collapsed="false">
      <c r="B134" s="24"/>
    </row>
    <row r="135" customFormat="false" ht="15" hidden="false" customHeight="false" outlineLevel="0" collapsed="false">
      <c r="B135" s="24"/>
    </row>
    <row r="136" customFormat="false" ht="15" hidden="false" customHeight="false" outlineLevel="0" collapsed="false">
      <c r="B136" s="24"/>
    </row>
    <row r="137" customFormat="false" ht="15" hidden="false" customHeight="false" outlineLevel="0" collapsed="false">
      <c r="B137" s="24"/>
    </row>
    <row r="138" customFormat="false" ht="15" hidden="false" customHeight="false" outlineLevel="0" collapsed="false">
      <c r="B138" s="24"/>
    </row>
    <row r="139" customFormat="false" ht="15" hidden="false" customHeight="false" outlineLevel="0" collapsed="false">
      <c r="B139" s="24"/>
    </row>
    <row r="140" customFormat="false" ht="15" hidden="false" customHeight="false" outlineLevel="0" collapsed="false">
      <c r="B140" s="24"/>
    </row>
    <row r="141" customFormat="false" ht="15" hidden="false" customHeight="false" outlineLevel="0" collapsed="false">
      <c r="B141" s="24"/>
    </row>
    <row r="142" customFormat="false" ht="15" hidden="false" customHeight="false" outlineLevel="0" collapsed="false">
      <c r="B142" s="24"/>
    </row>
    <row r="143" customFormat="false" ht="15" hidden="false" customHeight="false" outlineLevel="0" collapsed="false">
      <c r="B143" s="24"/>
    </row>
    <row r="144" customFormat="false" ht="15" hidden="false" customHeight="false" outlineLevel="0" collapsed="false">
      <c r="B144" s="24"/>
    </row>
    <row r="145" customFormat="false" ht="15" hidden="false" customHeight="false" outlineLevel="0" collapsed="false">
      <c r="B145" s="24"/>
    </row>
    <row r="146" customFormat="false" ht="15" hidden="false" customHeight="false" outlineLevel="0" collapsed="false">
      <c r="B146" s="24"/>
    </row>
    <row r="147" customFormat="false" ht="15" hidden="false" customHeight="false" outlineLevel="0" collapsed="false">
      <c r="B147" s="24"/>
    </row>
    <row r="148" customFormat="false" ht="15" hidden="false" customHeight="false" outlineLevel="0" collapsed="false">
      <c r="B148" s="24"/>
    </row>
    <row r="149" customFormat="false" ht="15" hidden="false" customHeight="false" outlineLevel="0" collapsed="false">
      <c r="B149" s="24"/>
    </row>
    <row r="150" customFormat="false" ht="15" hidden="false" customHeight="false" outlineLevel="0" collapsed="false">
      <c r="B150" s="24"/>
    </row>
    <row r="151" customFormat="false" ht="15" hidden="false" customHeight="false" outlineLevel="0" collapsed="false">
      <c r="B151" s="24"/>
    </row>
    <row r="152" customFormat="false" ht="15" hidden="false" customHeight="false" outlineLevel="0" collapsed="false">
      <c r="B152" s="24"/>
    </row>
    <row r="153" customFormat="false" ht="15" hidden="false" customHeight="false" outlineLevel="0" collapsed="false">
      <c r="B153" s="24"/>
    </row>
    <row r="154" customFormat="false" ht="15" hidden="false" customHeight="false" outlineLevel="0" collapsed="false">
      <c r="B154" s="24"/>
    </row>
    <row r="155" customFormat="false" ht="15" hidden="false" customHeight="false" outlineLevel="0" collapsed="false">
      <c r="B155" s="24"/>
    </row>
    <row r="156" customFormat="false" ht="15" hidden="false" customHeight="false" outlineLevel="0" collapsed="false">
      <c r="B156" s="24"/>
    </row>
    <row r="157" customFormat="false" ht="15" hidden="false" customHeight="false" outlineLevel="0" collapsed="false">
      <c r="B157" s="24"/>
    </row>
    <row r="158" customFormat="false" ht="15" hidden="false" customHeight="false" outlineLevel="0" collapsed="false">
      <c r="B158" s="24"/>
    </row>
    <row r="159" customFormat="false" ht="15" hidden="false" customHeight="false" outlineLevel="0" collapsed="false">
      <c r="B159" s="24"/>
    </row>
    <row r="160" customFormat="false" ht="15" hidden="false" customHeight="false" outlineLevel="0" collapsed="false">
      <c r="B160" s="24"/>
    </row>
    <row r="161" customFormat="false" ht="15" hidden="false" customHeight="false" outlineLevel="0" collapsed="false">
      <c r="B161" s="24"/>
    </row>
    <row r="162" customFormat="false" ht="15" hidden="false" customHeight="false" outlineLevel="0" collapsed="false">
      <c r="B162" s="24"/>
    </row>
    <row r="163" customFormat="false" ht="15" hidden="false" customHeight="false" outlineLevel="0" collapsed="false">
      <c r="B163" s="24"/>
    </row>
    <row r="164" customFormat="false" ht="15" hidden="false" customHeight="false" outlineLevel="0" collapsed="false">
      <c r="B164" s="24"/>
    </row>
    <row r="165" customFormat="false" ht="15" hidden="false" customHeight="false" outlineLevel="0" collapsed="false">
      <c r="B165" s="24"/>
    </row>
    <row r="166" customFormat="false" ht="15" hidden="false" customHeight="false" outlineLevel="0" collapsed="false">
      <c r="B166" s="24"/>
    </row>
    <row r="167" customFormat="false" ht="15" hidden="false" customHeight="false" outlineLevel="0" collapsed="false">
      <c r="B167" s="24"/>
    </row>
    <row r="168" customFormat="false" ht="15" hidden="false" customHeight="false" outlineLevel="0" collapsed="false">
      <c r="B168" s="24"/>
    </row>
    <row r="169" customFormat="false" ht="15" hidden="false" customHeight="false" outlineLevel="0" collapsed="false">
      <c r="B169" s="24"/>
    </row>
    <row r="170" customFormat="false" ht="15" hidden="false" customHeight="false" outlineLevel="0" collapsed="false">
      <c r="B170" s="24"/>
    </row>
    <row r="171" customFormat="false" ht="15" hidden="false" customHeight="false" outlineLevel="0" collapsed="false">
      <c r="B171" s="24"/>
    </row>
    <row r="172" customFormat="false" ht="15" hidden="false" customHeight="false" outlineLevel="0" collapsed="false">
      <c r="B172" s="24"/>
    </row>
    <row r="173" customFormat="false" ht="15" hidden="false" customHeight="false" outlineLevel="0" collapsed="false">
      <c r="B173" s="24"/>
    </row>
    <row r="174" customFormat="false" ht="15" hidden="false" customHeight="false" outlineLevel="0" collapsed="false">
      <c r="B174" s="24"/>
    </row>
    <row r="175" customFormat="false" ht="15" hidden="false" customHeight="false" outlineLevel="0" collapsed="false">
      <c r="B175" s="24"/>
    </row>
    <row r="176" customFormat="false" ht="15" hidden="false" customHeight="false" outlineLevel="0" collapsed="false">
      <c r="B176" s="24"/>
    </row>
    <row r="177" customFormat="false" ht="15" hidden="false" customHeight="false" outlineLevel="0" collapsed="false">
      <c r="B177" s="24"/>
    </row>
    <row r="178" customFormat="false" ht="15" hidden="false" customHeight="false" outlineLevel="0" collapsed="false">
      <c r="B178" s="24"/>
    </row>
    <row r="179" customFormat="false" ht="15" hidden="false" customHeight="false" outlineLevel="0" collapsed="false">
      <c r="B179" s="24"/>
    </row>
    <row r="180" customFormat="false" ht="15" hidden="false" customHeight="false" outlineLevel="0" collapsed="false">
      <c r="B180" s="24"/>
    </row>
    <row r="181" customFormat="false" ht="15" hidden="false" customHeight="false" outlineLevel="0" collapsed="false">
      <c r="B181" s="24"/>
    </row>
    <row r="182" customFormat="false" ht="15" hidden="false" customHeight="false" outlineLevel="0" collapsed="false">
      <c r="B182" s="24"/>
    </row>
    <row r="183" customFormat="false" ht="15" hidden="false" customHeight="false" outlineLevel="0" collapsed="false">
      <c r="B183" s="24"/>
    </row>
    <row r="184" customFormat="false" ht="15" hidden="false" customHeight="false" outlineLevel="0" collapsed="false">
      <c r="B184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3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4" activeCellId="1" sqref="B64:B66 D64:D66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4" t="s">
        <v>108</v>
      </c>
    </row>
    <row r="4" customFormat="false" ht="15" hidden="false" customHeight="false" outlineLevel="0" collapsed="false">
      <c r="B4" s="24" t="s">
        <v>109</v>
      </c>
    </row>
    <row r="5" customFormat="false" ht="15" hidden="false" customHeight="false" outlineLevel="0" collapsed="false">
      <c r="B5" s="24" t="s">
        <v>110</v>
      </c>
    </row>
    <row r="6" customFormat="false" ht="15" hidden="false" customHeight="false" outlineLevel="0" collapsed="false">
      <c r="B6" s="24" t="s">
        <v>111</v>
      </c>
    </row>
    <row r="7" customFormat="false" ht="15" hidden="false" customHeight="false" outlineLevel="0" collapsed="false">
      <c r="B7" s="24" t="s">
        <v>112</v>
      </c>
    </row>
    <row r="8" customFormat="false" ht="15" hidden="false" customHeight="false" outlineLevel="0" collapsed="false">
      <c r="B8" s="24" t="s">
        <v>113</v>
      </c>
    </row>
    <row r="9" customFormat="false" ht="15" hidden="false" customHeight="false" outlineLevel="0" collapsed="false">
      <c r="B9" s="24" t="s">
        <v>114</v>
      </c>
    </row>
    <row r="10" customFormat="false" ht="15" hidden="false" customHeight="false" outlineLevel="0" collapsed="false">
      <c r="B10" s="24" t="s">
        <v>115</v>
      </c>
    </row>
    <row r="11" customFormat="false" ht="15" hidden="false" customHeight="false" outlineLevel="0" collapsed="false">
      <c r="B11" s="24" t="s">
        <v>116</v>
      </c>
    </row>
    <row r="12" customFormat="false" ht="15" hidden="false" customHeight="false" outlineLevel="0" collapsed="false">
      <c r="B12" s="24" t="s">
        <v>117</v>
      </c>
    </row>
    <row r="13" customFormat="false" ht="15" hidden="false" customHeight="false" outlineLevel="0" collapsed="false">
      <c r="B13" s="24" t="s">
        <v>118</v>
      </c>
    </row>
    <row r="14" customFormat="false" ht="15" hidden="false" customHeight="false" outlineLevel="0" collapsed="false">
      <c r="B14" s="24" t="s">
        <v>119</v>
      </c>
    </row>
    <row r="15" customFormat="false" ht="15" hidden="false" customHeight="false" outlineLevel="0" collapsed="false">
      <c r="B15" s="24" t="s">
        <v>120</v>
      </c>
    </row>
    <row r="16" customFormat="false" ht="15" hidden="false" customHeight="false" outlineLevel="0" collapsed="false">
      <c r="B16" s="24" t="s">
        <v>121</v>
      </c>
    </row>
    <row r="17" customFormat="false" ht="15" hidden="false" customHeight="false" outlineLevel="0" collapsed="false">
      <c r="B17" s="24" t="s">
        <v>122</v>
      </c>
    </row>
    <row r="18" customFormat="false" ht="15" hidden="false" customHeight="false" outlineLevel="0" collapsed="false">
      <c r="B18" s="24" t="s">
        <v>123</v>
      </c>
    </row>
    <row r="19" customFormat="false" ht="15" hidden="false" customHeight="false" outlineLevel="0" collapsed="false">
      <c r="B19" s="24" t="s">
        <v>124</v>
      </c>
    </row>
    <row r="20" customFormat="false" ht="15" hidden="false" customHeight="false" outlineLevel="0" collapsed="false">
      <c r="B20" s="24" t="s">
        <v>125</v>
      </c>
    </row>
    <row r="21" customFormat="false" ht="15" hidden="false" customHeight="false" outlineLevel="0" collapsed="false">
      <c r="B21" s="24" t="s">
        <v>126</v>
      </c>
    </row>
    <row r="22" customFormat="false" ht="15" hidden="false" customHeight="false" outlineLevel="0" collapsed="false">
      <c r="B22" s="24" t="s">
        <v>127</v>
      </c>
    </row>
    <row r="23" customFormat="false" ht="15" hidden="false" customHeight="false" outlineLevel="0" collapsed="false">
      <c r="B23" s="24" t="s">
        <v>128</v>
      </c>
    </row>
    <row r="24" customFormat="false" ht="15" hidden="false" customHeight="false" outlineLevel="0" collapsed="false">
      <c r="B24" s="24" t="s">
        <v>129</v>
      </c>
    </row>
    <row r="25" customFormat="false" ht="15" hidden="false" customHeight="false" outlineLevel="0" collapsed="false">
      <c r="B25" s="24" t="s">
        <v>130</v>
      </c>
    </row>
    <row r="26" customFormat="false" ht="15" hidden="false" customHeight="false" outlineLevel="0" collapsed="false">
      <c r="B26" s="24" t="s">
        <v>131</v>
      </c>
    </row>
    <row r="27" customFormat="false" ht="15" hidden="false" customHeight="false" outlineLevel="0" collapsed="false">
      <c r="B27" s="24" t="s">
        <v>132</v>
      </c>
    </row>
    <row r="28" customFormat="false" ht="15" hidden="false" customHeight="false" outlineLevel="0" collapsed="false">
      <c r="B28" s="24" t="s">
        <v>133</v>
      </c>
    </row>
    <row r="29" customFormat="false" ht="15" hidden="false" customHeight="false" outlineLevel="0" collapsed="false">
      <c r="B29" s="24" t="s">
        <v>134</v>
      </c>
    </row>
    <row r="30" customFormat="false" ht="15" hidden="false" customHeight="false" outlineLevel="0" collapsed="false">
      <c r="B30" s="24" t="s">
        <v>135</v>
      </c>
    </row>
    <row r="31" customFormat="false" ht="15" hidden="false" customHeight="false" outlineLevel="0" collapsed="false">
      <c r="B31" s="24" t="s">
        <v>136</v>
      </c>
    </row>
    <row r="32" customFormat="false" ht="15" hidden="false" customHeight="false" outlineLevel="0" collapsed="false">
      <c r="B32" s="24" t="s">
        <v>137</v>
      </c>
    </row>
    <row r="33" customFormat="false" ht="15" hidden="false" customHeight="false" outlineLevel="0" collapsed="false">
      <c r="B33" s="24" t="s">
        <v>138</v>
      </c>
    </row>
    <row r="34" customFormat="false" ht="15" hidden="false" customHeight="false" outlineLevel="0" collapsed="false">
      <c r="B34" s="24" t="s">
        <v>139</v>
      </c>
    </row>
    <row r="35" customFormat="false" ht="15" hidden="false" customHeight="false" outlineLevel="0" collapsed="false">
      <c r="B35" s="24" t="s">
        <v>140</v>
      </c>
    </row>
    <row r="36" customFormat="false" ht="15" hidden="false" customHeight="false" outlineLevel="0" collapsed="false">
      <c r="B36" s="24" t="s">
        <v>141</v>
      </c>
    </row>
    <row r="37" customFormat="false" ht="15" hidden="false" customHeight="false" outlineLevel="0" collapsed="false">
      <c r="B37" s="24" t="s">
        <v>142</v>
      </c>
    </row>
    <row r="38" customFormat="false" ht="15" hidden="false" customHeight="false" outlineLevel="0" collapsed="false">
      <c r="B38" s="24" t="s">
        <v>143</v>
      </c>
    </row>
    <row r="39" customFormat="false" ht="15" hidden="false" customHeight="false" outlineLevel="0" collapsed="false">
      <c r="B39" s="24" t="s">
        <v>144</v>
      </c>
    </row>
    <row r="40" customFormat="false" ht="15" hidden="false" customHeight="false" outlineLevel="0" collapsed="false">
      <c r="B40" s="24" t="s">
        <v>145</v>
      </c>
    </row>
    <row r="41" customFormat="false" ht="15" hidden="false" customHeight="false" outlineLevel="0" collapsed="false">
      <c r="B41" s="24" t="s">
        <v>146</v>
      </c>
    </row>
    <row r="42" customFormat="false" ht="15" hidden="false" customHeight="false" outlineLevel="0" collapsed="false">
      <c r="B42" s="24" t="s">
        <v>147</v>
      </c>
    </row>
    <row r="43" customFormat="false" ht="15" hidden="false" customHeight="false" outlineLevel="0" collapsed="false">
      <c r="B43" s="24" t="s">
        <v>148</v>
      </c>
    </row>
    <row r="44" customFormat="false" ht="15" hidden="false" customHeight="false" outlineLevel="0" collapsed="false">
      <c r="B44" s="24" t="s">
        <v>149</v>
      </c>
    </row>
    <row r="45" customFormat="false" ht="15" hidden="false" customHeight="false" outlineLevel="0" collapsed="false">
      <c r="B45" s="24" t="s">
        <v>150</v>
      </c>
    </row>
    <row r="46" customFormat="false" ht="15" hidden="false" customHeight="false" outlineLevel="0" collapsed="false">
      <c r="B46" s="24" t="s">
        <v>151</v>
      </c>
    </row>
    <row r="47" customFormat="false" ht="15" hidden="false" customHeight="false" outlineLevel="0" collapsed="false">
      <c r="B47" s="24" t="s">
        <v>152</v>
      </c>
    </row>
    <row r="48" customFormat="false" ht="15" hidden="false" customHeight="false" outlineLevel="0" collapsed="false">
      <c r="B48" s="24" t="s">
        <v>153</v>
      </c>
    </row>
    <row r="49" customFormat="false" ht="15" hidden="false" customHeight="false" outlineLevel="0" collapsed="false">
      <c r="B49" s="24" t="s">
        <v>154</v>
      </c>
    </row>
    <row r="50" customFormat="false" ht="15" hidden="false" customHeight="false" outlineLevel="0" collapsed="false">
      <c r="B50" s="24" t="s">
        <v>155</v>
      </c>
    </row>
    <row r="51" customFormat="false" ht="15" hidden="false" customHeight="false" outlineLevel="0" collapsed="false">
      <c r="B51" s="24" t="s">
        <v>156</v>
      </c>
    </row>
    <row r="52" customFormat="false" ht="15" hidden="false" customHeight="false" outlineLevel="0" collapsed="false">
      <c r="B52" s="24" t="s">
        <v>157</v>
      </c>
    </row>
    <row r="53" customFormat="false" ht="15" hidden="false" customHeight="false" outlineLevel="0" collapsed="false">
      <c r="B53" s="24" t="s">
        <v>158</v>
      </c>
    </row>
    <row r="54" customFormat="false" ht="15" hidden="false" customHeight="false" outlineLevel="0" collapsed="false">
      <c r="B54" s="24" t="s">
        <v>159</v>
      </c>
    </row>
    <row r="55" customFormat="false" ht="15" hidden="false" customHeight="false" outlineLevel="0" collapsed="false">
      <c r="B55" s="24" t="s">
        <v>160</v>
      </c>
    </row>
    <row r="56" customFormat="false" ht="15" hidden="false" customHeight="false" outlineLevel="0" collapsed="false">
      <c r="B56" s="24" t="s">
        <v>161</v>
      </c>
    </row>
    <row r="57" customFormat="false" ht="15" hidden="false" customHeight="false" outlineLevel="0" collapsed="false">
      <c r="B57" s="24" t="s">
        <v>162</v>
      </c>
    </row>
    <row r="58" customFormat="false" ht="15" hidden="false" customHeight="false" outlineLevel="0" collapsed="false">
      <c r="B58" s="24" t="s">
        <v>163</v>
      </c>
    </row>
    <row r="59" customFormat="false" ht="15" hidden="false" customHeight="false" outlineLevel="0" collapsed="false">
      <c r="B59" s="24" t="s">
        <v>164</v>
      </c>
    </row>
    <row r="60" customFormat="false" ht="15" hidden="false" customHeight="false" outlineLevel="0" collapsed="false">
      <c r="B60" s="24" t="s">
        <v>165</v>
      </c>
    </row>
    <row r="61" customFormat="false" ht="15" hidden="false" customHeight="false" outlineLevel="0" collapsed="false">
      <c r="B61" s="24" t="s">
        <v>166</v>
      </c>
    </row>
    <row r="62" customFormat="false" ht="15" hidden="false" customHeight="false" outlineLevel="0" collapsed="false">
      <c r="B62" s="24" t="s">
        <v>167</v>
      </c>
      <c r="C62" s="15" t="s">
        <v>168</v>
      </c>
      <c r="D62" s="15" t="s">
        <v>169</v>
      </c>
      <c r="E62" s="15" t="s">
        <v>170</v>
      </c>
      <c r="F62" s="15" t="s">
        <v>171</v>
      </c>
      <c r="G62" s="15" t="n">
        <v>7</v>
      </c>
    </row>
    <row r="63" customFormat="false" ht="15" hidden="false" customHeight="false" outlineLevel="0" collapsed="false">
      <c r="B63" s="24" t="s">
        <v>172</v>
      </c>
      <c r="C63" s="15" t="s">
        <v>172</v>
      </c>
      <c r="D63" s="15" t="s">
        <v>173</v>
      </c>
      <c r="E63" s="15" t="s">
        <v>173</v>
      </c>
      <c r="F63" s="15" t="s">
        <v>171</v>
      </c>
      <c r="G63" s="15" t="n">
        <v>8</v>
      </c>
    </row>
    <row r="64" customFormat="false" ht="15" hidden="false" customHeight="false" outlineLevel="0" collapsed="false">
      <c r="B64" s="25" t="n">
        <v>95.5</v>
      </c>
      <c r="C64" s="15" t="n">
        <v>1.76</v>
      </c>
      <c r="D64" s="26" t="n">
        <v>0.02227</v>
      </c>
      <c r="E64" s="26" t="n">
        <v>0.006589</v>
      </c>
      <c r="F64" s="15" t="s">
        <v>171</v>
      </c>
      <c r="G64" s="15" t="n">
        <v>9</v>
      </c>
    </row>
    <row r="65" customFormat="false" ht="15" hidden="false" customHeight="false" outlineLevel="0" collapsed="false">
      <c r="B65" s="25" t="n">
        <v>107</v>
      </c>
      <c r="C65" s="15" t="n">
        <v>1.68</v>
      </c>
      <c r="D65" s="26" t="n">
        <v>0.02699</v>
      </c>
      <c r="E65" s="26" t="n">
        <v>0.01228</v>
      </c>
      <c r="F65" s="15" t="s">
        <v>171</v>
      </c>
      <c r="G65" s="15" t="n">
        <v>10</v>
      </c>
    </row>
    <row r="66" customFormat="false" ht="15" hidden="false" customHeight="false" outlineLevel="0" collapsed="false">
      <c r="B66" s="25" t="n">
        <v>132</v>
      </c>
      <c r="C66" s="26" t="n">
        <v>0.657</v>
      </c>
      <c r="D66" s="26" t="n">
        <v>0.03174</v>
      </c>
      <c r="E66" s="26" t="n">
        <v>0.01012</v>
      </c>
      <c r="F66" s="15" t="s">
        <v>171</v>
      </c>
      <c r="G66" s="15" t="n">
        <v>11</v>
      </c>
    </row>
    <row r="67" customFormat="false" ht="15" hidden="false" customHeight="false" outlineLevel="0" collapsed="false">
      <c r="B67" s="25" t="n">
        <v>154</v>
      </c>
      <c r="C67" s="15" t="n">
        <v>1.29</v>
      </c>
      <c r="D67" s="26" t="n">
        <v>0.04716</v>
      </c>
      <c r="E67" s="26" t="n">
        <v>0.01259</v>
      </c>
      <c r="F67" s="15" t="s">
        <v>171</v>
      </c>
      <c r="G67" s="15" t="n">
        <v>12</v>
      </c>
    </row>
    <row r="68" customFormat="false" ht="15" hidden="false" customHeight="false" outlineLevel="0" collapsed="false">
      <c r="B68" s="25" t="n">
        <v>159</v>
      </c>
      <c r="C68" s="15" t="n">
        <v>1.25</v>
      </c>
      <c r="D68" s="26" t="n">
        <v>0.04865</v>
      </c>
      <c r="E68" s="26" t="n">
        <v>0.01232</v>
      </c>
      <c r="F68" s="15" t="s">
        <v>171</v>
      </c>
      <c r="G68" s="15" t="n">
        <v>13</v>
      </c>
    </row>
    <row r="69" customFormat="false" ht="15" hidden="false" customHeight="false" outlineLevel="0" collapsed="false">
      <c r="B69" s="25" t="n">
        <v>170</v>
      </c>
      <c r="C69" s="15" t="n">
        <v>1.11</v>
      </c>
      <c r="D69" s="26" t="n">
        <v>0.05706</v>
      </c>
      <c r="E69" s="26" t="n">
        <v>0.01381</v>
      </c>
      <c r="F69" s="15" t="s">
        <v>171</v>
      </c>
      <c r="G69" s="15" t="n">
        <v>14</v>
      </c>
    </row>
    <row r="70" customFormat="false" ht="15" hidden="false" customHeight="false" outlineLevel="0" collapsed="false">
      <c r="B70" s="25" t="n">
        <v>172</v>
      </c>
      <c r="C70" s="15" t="n">
        <v>1.089</v>
      </c>
      <c r="D70" s="26" t="n">
        <v>0.04602</v>
      </c>
      <c r="E70" s="26" t="n">
        <v>0.01418</v>
      </c>
      <c r="F70" s="15" t="s">
        <v>171</v>
      </c>
      <c r="G70" s="15" t="n">
        <v>15</v>
      </c>
    </row>
    <row r="71" customFormat="false" ht="15" hidden="false" customHeight="false" outlineLevel="0" collapsed="false">
      <c r="B71" s="25" t="n">
        <v>235</v>
      </c>
      <c r="C71" s="15" t="n">
        <v>1.299</v>
      </c>
      <c r="D71" s="26" t="n">
        <v>0.1543</v>
      </c>
      <c r="E71" s="26" t="n">
        <v>0.02884</v>
      </c>
      <c r="F71" s="15" t="s">
        <v>171</v>
      </c>
      <c r="G71" s="15" t="n">
        <v>16</v>
      </c>
    </row>
    <row r="72" customFormat="false" ht="15" hidden="false" customHeight="false" outlineLevel="0" collapsed="false">
      <c r="B72" s="25" t="n">
        <v>254</v>
      </c>
      <c r="C72" s="15" t="n">
        <v>1.72</v>
      </c>
      <c r="D72" s="26" t="n">
        <v>0.157</v>
      </c>
      <c r="E72" s="26" t="n">
        <v>0.03592</v>
      </c>
      <c r="F72" s="15" t="s">
        <v>171</v>
      </c>
      <c r="G72" s="15" t="n">
        <v>17</v>
      </c>
    </row>
    <row r="73" customFormat="false" ht="15" hidden="false" customHeight="false" outlineLevel="0" collapsed="false">
      <c r="B73" s="25" t="n">
        <v>260</v>
      </c>
      <c r="C73" s="15" t="n">
        <v>1.08</v>
      </c>
      <c r="D73" s="26" t="n">
        <v>0.1627</v>
      </c>
      <c r="E73" s="26" t="n">
        <v>0.02913</v>
      </c>
      <c r="F73" s="15" t="s">
        <v>171</v>
      </c>
      <c r="G73" s="15" t="n">
        <v>18</v>
      </c>
    </row>
    <row r="74" customFormat="false" ht="15" hidden="false" customHeight="false" outlineLevel="0" collapsed="false">
      <c r="B74" s="25" t="n">
        <v>334</v>
      </c>
      <c r="C74" s="15" t="n">
        <v>1.68</v>
      </c>
      <c r="D74" s="26" t="n">
        <v>0.2319</v>
      </c>
      <c r="E74" s="26" t="n">
        <v>0.03582</v>
      </c>
      <c r="F74" s="15" t="s">
        <v>171</v>
      </c>
      <c r="G74" s="15" t="n">
        <v>19</v>
      </c>
    </row>
    <row r="75" customFormat="false" ht="15" hidden="false" customHeight="false" outlineLevel="0" collapsed="false">
      <c r="B75" s="25" t="n">
        <v>559</v>
      </c>
      <c r="C75" s="15" t="n">
        <v>1.48</v>
      </c>
      <c r="D75" s="26" t="n">
        <v>0.5344</v>
      </c>
      <c r="E75" s="26" t="n">
        <v>0.06889</v>
      </c>
      <c r="F75" s="15" t="s">
        <v>171</v>
      </c>
      <c r="G75" s="15" t="n">
        <v>20</v>
      </c>
    </row>
    <row r="76" customFormat="false" ht="15" hidden="false" customHeight="false" outlineLevel="0" collapsed="false">
      <c r="B76" s="25" t="n">
        <v>764</v>
      </c>
      <c r="C76" s="15" t="n">
        <v>1.45</v>
      </c>
      <c r="D76" s="26" t="n">
        <v>0.7577</v>
      </c>
      <c r="E76" s="26" t="n">
        <v>0.1052</v>
      </c>
      <c r="F76" s="15" t="s">
        <v>171</v>
      </c>
      <c r="G76" s="15" t="n">
        <v>21</v>
      </c>
    </row>
    <row r="77" customFormat="false" ht="15" hidden="false" customHeight="false" outlineLevel="0" collapsed="false">
      <c r="B77" s="25" t="n">
        <v>988</v>
      </c>
      <c r="C77" s="15" t="n">
        <v>1.01</v>
      </c>
      <c r="D77" s="26" t="n">
        <v>0.9883</v>
      </c>
      <c r="E77" s="26" t="n">
        <v>0.1065</v>
      </c>
      <c r="F77" s="15" t="s">
        <v>171</v>
      </c>
      <c r="G77" s="15" t="n">
        <v>22</v>
      </c>
    </row>
    <row r="78" customFormat="false" ht="15" hidden="false" customHeight="false" outlineLevel="0" collapsed="false">
      <c r="B78" s="25" t="n">
        <v>1160</v>
      </c>
      <c r="C78" s="15" t="n">
        <v>1.366</v>
      </c>
      <c r="D78" s="15" t="n">
        <v>1.135</v>
      </c>
      <c r="E78" s="26" t="n">
        <v>0.1327</v>
      </c>
      <c r="F78" s="15" t="s">
        <v>171</v>
      </c>
      <c r="G78" s="15" t="n">
        <v>23</v>
      </c>
    </row>
    <row r="79" customFormat="false" ht="15" hidden="false" customHeight="false" outlineLevel="0" collapsed="false">
      <c r="B79" s="25" t="n">
        <v>1380</v>
      </c>
      <c r="C79" s="15" t="n">
        <v>1.016</v>
      </c>
      <c r="D79" s="15" t="n">
        <v>1.435</v>
      </c>
      <c r="E79" s="26" t="n">
        <v>0.1504</v>
      </c>
      <c r="F79" s="15" t="s">
        <v>171</v>
      </c>
      <c r="G79" s="15" t="n">
        <v>24</v>
      </c>
    </row>
    <row r="80" customFormat="false" ht="15" hidden="false" customHeight="false" outlineLevel="0" collapsed="false">
      <c r="B80" s="25" t="n">
        <v>1570</v>
      </c>
      <c r="C80" s="15" t="n">
        <v>1.29</v>
      </c>
      <c r="D80" s="15" t="n">
        <v>1.578</v>
      </c>
      <c r="E80" s="26" t="n">
        <v>0.1726</v>
      </c>
      <c r="F80" s="15" t="s">
        <v>171</v>
      </c>
      <c r="G80" s="15" t="n">
        <v>25</v>
      </c>
    </row>
    <row r="81" customFormat="false" ht="15" hidden="false" customHeight="false" outlineLevel="0" collapsed="false">
      <c r="B81" s="25" t="n">
        <v>2580</v>
      </c>
      <c r="C81" s="15" t="n">
        <v>1.002</v>
      </c>
      <c r="D81" s="15" t="n">
        <v>3.57</v>
      </c>
      <c r="E81" s="26" t="n">
        <v>0.677</v>
      </c>
      <c r="F81" s="15" t="s">
        <v>171</v>
      </c>
      <c r="G81" s="15" t="n">
        <v>26</v>
      </c>
    </row>
    <row r="82" customFormat="false" ht="15" hidden="false" customHeight="false" outlineLevel="0" collapsed="false">
      <c r="B82" s="25" t="n">
        <v>2590</v>
      </c>
      <c r="C82" s="15" t="n">
        <v>1.01</v>
      </c>
      <c r="D82" s="15" t="n">
        <v>2.884</v>
      </c>
      <c r="E82" s="26" t="n">
        <v>0.2997</v>
      </c>
      <c r="F82" s="15" t="s">
        <v>171</v>
      </c>
      <c r="G82" s="15" t="n">
        <v>27</v>
      </c>
    </row>
    <row r="83" customFormat="false" ht="15" hidden="false" customHeight="false" outlineLevel="0" collapsed="false">
      <c r="B83" s="24" t="s">
        <v>174</v>
      </c>
    </row>
    <row r="84" customFormat="false" ht="15" hidden="false" customHeight="false" outlineLevel="0" collapsed="false">
      <c r="B84" s="24" t="s">
        <v>175</v>
      </c>
    </row>
    <row r="85" customFormat="false" ht="15" hidden="false" customHeight="false" outlineLevel="0" collapsed="false">
      <c r="B85" s="24" t="s">
        <v>176</v>
      </c>
    </row>
    <row r="86" customFormat="false" ht="15" hidden="false" customHeight="false" outlineLevel="0" collapsed="false">
      <c r="B86" s="24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O5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M26" activeCellId="0" sqref="AM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15" t="s">
        <v>287</v>
      </c>
      <c r="C1" s="15" t="s">
        <v>288</v>
      </c>
      <c r="D1" s="15" t="s">
        <v>289</v>
      </c>
      <c r="E1" s="15" t="s">
        <v>290</v>
      </c>
      <c r="F1" s="15" t="s">
        <v>291</v>
      </c>
    </row>
    <row r="2" customFormat="false" ht="12.75" hidden="false" customHeight="false" outlineLevel="0" collapsed="false">
      <c r="B2" s="15" t="n">
        <v>0.0013</v>
      </c>
      <c r="C2" s="15" t="n">
        <v>0.263</v>
      </c>
      <c r="D2" s="15" t="n">
        <v>0.143</v>
      </c>
      <c r="E2" s="15" t="n">
        <v>0.3067</v>
      </c>
      <c r="F2" s="15" t="n">
        <v>0.286</v>
      </c>
    </row>
    <row r="3" customFormat="false" ht="12.75" hidden="false" customHeight="false" outlineLevel="0" collapsed="false">
      <c r="B3" s="15" t="s">
        <v>752</v>
      </c>
      <c r="G3" s="15" t="s">
        <v>753</v>
      </c>
      <c r="L3" s="15" t="s">
        <v>754</v>
      </c>
      <c r="U3" s="15" t="s">
        <v>755</v>
      </c>
      <c r="Z3" s="15" t="s">
        <v>756</v>
      </c>
      <c r="AE3" s="15" t="s">
        <v>757</v>
      </c>
    </row>
    <row r="4" customFormat="false" ht="12.75" hidden="false" customHeight="false" outlineLevel="0" collapsed="false">
      <c r="B4" s="15" t="s">
        <v>758</v>
      </c>
      <c r="G4" s="15" t="s">
        <v>759</v>
      </c>
      <c r="L4" s="15" t="s">
        <v>760</v>
      </c>
      <c r="U4" s="15" t="s">
        <v>761</v>
      </c>
      <c r="Z4" s="15" t="s">
        <v>762</v>
      </c>
      <c r="AE4" s="15" t="s">
        <v>763</v>
      </c>
    </row>
    <row r="5" customFormat="false" ht="12.75" hidden="false" customHeight="false" outlineLevel="0" collapsed="false">
      <c r="B5" s="15" t="s">
        <v>764</v>
      </c>
      <c r="G5" s="15" t="s">
        <v>765</v>
      </c>
      <c r="L5" s="15" t="s">
        <v>766</v>
      </c>
      <c r="U5" s="15" t="s">
        <v>767</v>
      </c>
      <c r="Z5" s="15" t="s">
        <v>768</v>
      </c>
      <c r="AE5" s="15" t="s">
        <v>769</v>
      </c>
    </row>
    <row r="6" customFormat="false" ht="12.75" hidden="false" customHeight="false" outlineLevel="0" collapsed="false">
      <c r="B6" s="15" t="s">
        <v>382</v>
      </c>
      <c r="G6" s="15" t="s">
        <v>382</v>
      </c>
      <c r="L6" s="15" t="s">
        <v>382</v>
      </c>
      <c r="U6" s="15" t="s">
        <v>382</v>
      </c>
      <c r="Z6" s="15" t="s">
        <v>382</v>
      </c>
      <c r="AE6" s="15" t="s">
        <v>382</v>
      </c>
    </row>
    <row r="7" customFormat="false" ht="12.75" hidden="false" customHeight="false" outlineLevel="0" collapsed="false">
      <c r="B7" s="15" t="s">
        <v>383</v>
      </c>
      <c r="C7" s="15" t="s">
        <v>384</v>
      </c>
      <c r="G7" s="15" t="s">
        <v>383</v>
      </c>
      <c r="H7" s="15" t="s">
        <v>384</v>
      </c>
      <c r="L7" s="15" t="s">
        <v>383</v>
      </c>
      <c r="M7" s="15" t="s">
        <v>384</v>
      </c>
      <c r="Q7" s="15" t="s">
        <v>383</v>
      </c>
      <c r="R7" s="15" t="s">
        <v>384</v>
      </c>
      <c r="U7" s="15" t="s">
        <v>383</v>
      </c>
      <c r="V7" s="15" t="s">
        <v>384</v>
      </c>
      <c r="Z7" s="15" t="s">
        <v>383</v>
      </c>
      <c r="AA7" s="15" t="s">
        <v>384</v>
      </c>
      <c r="AE7" s="15" t="s">
        <v>383</v>
      </c>
      <c r="AF7" s="15" t="s">
        <v>384</v>
      </c>
      <c r="AJ7" s="15" t="s">
        <v>383</v>
      </c>
      <c r="AK7" s="15" t="s">
        <v>384</v>
      </c>
      <c r="AN7" s="28" t="s">
        <v>383</v>
      </c>
      <c r="AO7" s="28" t="s">
        <v>384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v>0</v>
      </c>
      <c r="Q8" s="26" t="n">
        <v>1</v>
      </c>
      <c r="R8" s="26" t="n">
        <f aca="false">H8+M8</f>
        <v>0</v>
      </c>
      <c r="U8" s="26" t="n">
        <v>1</v>
      </c>
      <c r="V8" s="26" t="n">
        <f aca="false">+AA8+AF8</f>
        <v>0</v>
      </c>
      <c r="Z8" s="26" t="n">
        <v>1</v>
      </c>
      <c r="AA8" s="26" t="n">
        <v>0</v>
      </c>
      <c r="AE8" s="26" t="n">
        <v>1</v>
      </c>
      <c r="AF8" s="26" t="n">
        <v>0</v>
      </c>
      <c r="AJ8" s="26" t="n">
        <v>1</v>
      </c>
      <c r="AK8" s="26" t="n">
        <f aca="false">V8+AA8+AF8</f>
        <v>0</v>
      </c>
      <c r="AN8" s="29" t="n">
        <v>1</v>
      </c>
      <c r="AO8" s="29" t="n">
        <f aca="false">C8*$D$2+R8*$E$2+AK8*$F$2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6" t="n">
        <v>2</v>
      </c>
      <c r="M9" s="26" t="n">
        <v>0</v>
      </c>
      <c r="Q9" s="26" t="n">
        <v>2</v>
      </c>
      <c r="R9" s="26" t="n">
        <f aca="false">H9+M9</f>
        <v>0</v>
      </c>
      <c r="U9" s="26" t="n">
        <v>2</v>
      </c>
      <c r="V9" s="26" t="n">
        <v>0</v>
      </c>
      <c r="Z9" s="26" t="n">
        <v>2</v>
      </c>
      <c r="AA9" s="26" t="n">
        <v>0</v>
      </c>
      <c r="AE9" s="26" t="n">
        <v>2</v>
      </c>
      <c r="AF9" s="26" t="n">
        <v>0</v>
      </c>
      <c r="AJ9" s="26" t="n">
        <v>2</v>
      </c>
      <c r="AK9" s="26" t="n">
        <f aca="false">V9+AA9+AF9</f>
        <v>0</v>
      </c>
      <c r="AN9" s="29" t="n">
        <v>2</v>
      </c>
      <c r="AO9" s="29" t="n">
        <f aca="false">C9*$D$2+R9*$E$2+AK9*$F$2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0</v>
      </c>
      <c r="L10" s="26" t="n">
        <v>3</v>
      </c>
      <c r="M10" s="26" t="n">
        <v>0</v>
      </c>
      <c r="Q10" s="26" t="n">
        <v>3</v>
      </c>
      <c r="R10" s="26" t="n">
        <f aca="false">H10+M10</f>
        <v>0</v>
      </c>
      <c r="U10" s="26" t="n">
        <v>3</v>
      </c>
      <c r="V10" s="26" t="n">
        <v>0</v>
      </c>
      <c r="Z10" s="26" t="n">
        <v>3</v>
      </c>
      <c r="AA10" s="26" t="n">
        <v>0</v>
      </c>
      <c r="AE10" s="26" t="n">
        <v>3</v>
      </c>
      <c r="AF10" s="26" t="n">
        <v>0</v>
      </c>
      <c r="AJ10" s="26" t="n">
        <v>3</v>
      </c>
      <c r="AK10" s="26" t="n">
        <f aca="false">V10+AA10+AF10</f>
        <v>0</v>
      </c>
      <c r="AN10" s="29" t="n">
        <v>3</v>
      </c>
      <c r="AO10" s="29" t="n">
        <f aca="false">C10*$D$2+R10*$E$2+AK10*$F$2</f>
        <v>0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0</v>
      </c>
      <c r="L11" s="26" t="n">
        <v>4</v>
      </c>
      <c r="M11" s="26" t="n">
        <v>0</v>
      </c>
      <c r="Q11" s="26" t="n">
        <v>4</v>
      </c>
      <c r="R11" s="26" t="n">
        <f aca="false">H11+M11</f>
        <v>0</v>
      </c>
      <c r="U11" s="26" t="n">
        <v>4</v>
      </c>
      <c r="V11" s="26" t="n">
        <v>0</v>
      </c>
      <c r="Z11" s="26" t="n">
        <v>4</v>
      </c>
      <c r="AA11" s="26" t="n">
        <v>0</v>
      </c>
      <c r="AE11" s="26" t="n">
        <v>4</v>
      </c>
      <c r="AF11" s="26" t="n">
        <v>0</v>
      </c>
      <c r="AJ11" s="26" t="n">
        <v>4</v>
      </c>
      <c r="AK11" s="26" t="n">
        <f aca="false">V11+AA11+AF11</f>
        <v>0</v>
      </c>
      <c r="AN11" s="29" t="n">
        <v>4</v>
      </c>
      <c r="AO11" s="29" t="n">
        <f aca="false">C11*$D$2+R11*$E$2+AK11*$F$2</f>
        <v>0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0</v>
      </c>
      <c r="L12" s="26" t="n">
        <v>5</v>
      </c>
      <c r="M12" s="26" t="n">
        <v>0</v>
      </c>
      <c r="Q12" s="26" t="n">
        <v>5</v>
      </c>
      <c r="R12" s="26" t="n">
        <f aca="false">H12+M12</f>
        <v>0</v>
      </c>
      <c r="U12" s="26" t="n">
        <v>5</v>
      </c>
      <c r="V12" s="26" t="n">
        <v>0</v>
      </c>
      <c r="Z12" s="26" t="n">
        <v>5</v>
      </c>
      <c r="AA12" s="26" t="n">
        <v>0</v>
      </c>
      <c r="AE12" s="26" t="n">
        <v>5</v>
      </c>
      <c r="AF12" s="26" t="n">
        <v>0</v>
      </c>
      <c r="AJ12" s="26" t="n">
        <v>5</v>
      </c>
      <c r="AK12" s="26" t="n">
        <f aca="false">V12+AA12+AF12</f>
        <v>0</v>
      </c>
      <c r="AN12" s="29" t="n">
        <v>5</v>
      </c>
      <c r="AO12" s="29" t="n">
        <f aca="false">C12*$D$2+R12*$E$2+AK12*$F$2</f>
        <v>0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0</v>
      </c>
      <c r="L13" s="26" t="n">
        <v>6</v>
      </c>
      <c r="M13" s="26" t="n">
        <v>0</v>
      </c>
      <c r="Q13" s="26" t="n">
        <v>6</v>
      </c>
      <c r="R13" s="26" t="n">
        <f aca="false">H13+M13</f>
        <v>0</v>
      </c>
      <c r="U13" s="26" t="n">
        <v>6</v>
      </c>
      <c r="V13" s="26" t="n">
        <v>0</v>
      </c>
      <c r="Z13" s="26" t="n">
        <v>6</v>
      </c>
      <c r="AA13" s="26" t="n">
        <v>0</v>
      </c>
      <c r="AE13" s="26" t="n">
        <v>6</v>
      </c>
      <c r="AF13" s="26" t="n">
        <v>0</v>
      </c>
      <c r="AJ13" s="26" t="n">
        <v>6</v>
      </c>
      <c r="AK13" s="26" t="n">
        <f aca="false">V13+AA13+AF13</f>
        <v>0</v>
      </c>
      <c r="AN13" s="29" t="n">
        <v>6</v>
      </c>
      <c r="AO13" s="29" t="n">
        <f aca="false">C13*$D$2+R13*$E$2+AK13*$F$2</f>
        <v>0</v>
      </c>
    </row>
    <row r="14" customFormat="false" ht="12.7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v>0</v>
      </c>
      <c r="L14" s="26" t="n">
        <v>7</v>
      </c>
      <c r="M14" s="26" t="n">
        <v>0</v>
      </c>
      <c r="Q14" s="26" t="n">
        <v>7</v>
      </c>
      <c r="R14" s="26" t="n">
        <f aca="false">H14+M14</f>
        <v>0</v>
      </c>
      <c r="U14" s="26" t="n">
        <v>7</v>
      </c>
      <c r="V14" s="26" t="n">
        <v>0</v>
      </c>
      <c r="Z14" s="26" t="n">
        <v>7</v>
      </c>
      <c r="AA14" s="26" t="n">
        <v>0</v>
      </c>
      <c r="AE14" s="26" t="n">
        <v>7</v>
      </c>
      <c r="AF14" s="26" t="n">
        <v>0</v>
      </c>
      <c r="AJ14" s="26" t="n">
        <v>7</v>
      </c>
      <c r="AK14" s="26" t="n">
        <f aca="false">V14+AA14+AF14</f>
        <v>0</v>
      </c>
      <c r="AN14" s="29" t="n">
        <v>7</v>
      </c>
      <c r="AO14" s="29" t="n">
        <f aca="false">C14*$D$2+R14*$E$2+AK14*$F$2</f>
        <v>0</v>
      </c>
    </row>
    <row r="15" customFormat="false" ht="12.7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v>0</v>
      </c>
      <c r="L15" s="26" t="n">
        <v>8</v>
      </c>
      <c r="M15" s="26" t="n">
        <v>0</v>
      </c>
      <c r="Q15" s="26" t="n">
        <v>8</v>
      </c>
      <c r="R15" s="26" t="n">
        <f aca="false">H15+M15</f>
        <v>0</v>
      </c>
      <c r="U15" s="26" t="n">
        <v>8</v>
      </c>
      <c r="V15" s="26" t="n">
        <v>0</v>
      </c>
      <c r="Z15" s="26" t="n">
        <v>8</v>
      </c>
      <c r="AA15" s="26" t="n">
        <v>0</v>
      </c>
      <c r="AE15" s="26" t="n">
        <v>8</v>
      </c>
      <c r="AF15" s="26" t="n">
        <v>0</v>
      </c>
      <c r="AJ15" s="26" t="n">
        <v>8</v>
      </c>
      <c r="AK15" s="26" t="n">
        <f aca="false">V15+AA15+AF15</f>
        <v>0</v>
      </c>
      <c r="AN15" s="29" t="n">
        <v>8</v>
      </c>
      <c r="AO15" s="29" t="n">
        <f aca="false">C15*$D$2+R15*$E$2+AK15*$F$2</f>
        <v>0</v>
      </c>
    </row>
    <row r="16" customFormat="false" ht="12.7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v>0</v>
      </c>
      <c r="L16" s="26" t="n">
        <v>9</v>
      </c>
      <c r="M16" s="26" t="n">
        <v>0</v>
      </c>
      <c r="Q16" s="26" t="n">
        <v>9</v>
      </c>
      <c r="R16" s="26" t="n">
        <f aca="false">H16+M16</f>
        <v>0</v>
      </c>
      <c r="U16" s="26" t="n">
        <v>9</v>
      </c>
      <c r="V16" s="26" t="n">
        <v>0</v>
      </c>
      <c r="Z16" s="26" t="n">
        <v>9</v>
      </c>
      <c r="AA16" s="26" t="n">
        <v>0</v>
      </c>
      <c r="AE16" s="26" t="n">
        <v>9</v>
      </c>
      <c r="AF16" s="26" t="n">
        <v>0</v>
      </c>
      <c r="AJ16" s="26" t="n">
        <v>9</v>
      </c>
      <c r="AK16" s="26" t="n">
        <f aca="false">V16+AA16+AF16</f>
        <v>0</v>
      </c>
      <c r="AN16" s="29" t="n">
        <v>9</v>
      </c>
      <c r="AO16" s="29" t="n">
        <f aca="false">C16*$D$2+R16*$E$2+AK16*$F$2</f>
        <v>0</v>
      </c>
    </row>
    <row r="17" customFormat="false" ht="12.7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v>0</v>
      </c>
      <c r="L17" s="26" t="n">
        <v>10</v>
      </c>
      <c r="M17" s="26" t="n">
        <v>0</v>
      </c>
      <c r="Q17" s="26" t="n">
        <v>10</v>
      </c>
      <c r="R17" s="26" t="n">
        <f aca="false">H17+M17</f>
        <v>0</v>
      </c>
      <c r="U17" s="26" t="n">
        <v>10</v>
      </c>
      <c r="V17" s="26" t="n">
        <v>0</v>
      </c>
      <c r="Z17" s="26" t="n">
        <v>10</v>
      </c>
      <c r="AA17" s="26" t="n">
        <v>0</v>
      </c>
      <c r="AE17" s="26" t="n">
        <v>10</v>
      </c>
      <c r="AF17" s="26" t="n">
        <v>0</v>
      </c>
      <c r="AJ17" s="26" t="n">
        <v>10</v>
      </c>
      <c r="AK17" s="26" t="n">
        <f aca="false">V17+AA17+AF17</f>
        <v>0</v>
      </c>
      <c r="AN17" s="29" t="n">
        <v>10</v>
      </c>
      <c r="AO17" s="29" t="n">
        <f aca="false">C17*$D$2+R17*$E$2+AK17*$F$2</f>
        <v>0</v>
      </c>
    </row>
    <row r="18" customFormat="false" ht="12.75" hidden="false" customHeight="false" outlineLevel="0" collapsed="false">
      <c r="B18" s="26" t="n">
        <v>11</v>
      </c>
      <c r="C18" s="26" t="n">
        <v>0</v>
      </c>
      <c r="G18" s="26" t="n">
        <v>11</v>
      </c>
      <c r="H18" s="26" t="n">
        <v>0</v>
      </c>
      <c r="L18" s="26" t="n">
        <v>11</v>
      </c>
      <c r="M18" s="26" t="n">
        <v>0</v>
      </c>
      <c r="Q18" s="26" t="n">
        <v>11</v>
      </c>
      <c r="R18" s="26" t="n">
        <f aca="false">H18+M18</f>
        <v>0</v>
      </c>
      <c r="U18" s="26" t="n">
        <v>11</v>
      </c>
      <c r="V18" s="26" t="n">
        <v>0</v>
      </c>
      <c r="Z18" s="26" t="n">
        <v>11</v>
      </c>
      <c r="AA18" s="26" t="n">
        <v>0</v>
      </c>
      <c r="AE18" s="26" t="n">
        <v>11</v>
      </c>
      <c r="AF18" s="26" t="n">
        <v>0</v>
      </c>
      <c r="AJ18" s="26" t="n">
        <v>11</v>
      </c>
      <c r="AK18" s="26" t="n">
        <f aca="false">V18+AA18+AF18</f>
        <v>0</v>
      </c>
      <c r="AN18" s="29" t="n">
        <v>11</v>
      </c>
      <c r="AO18" s="29" t="n">
        <f aca="false">C18*$D$2+R18*$E$2+AK18*$F$2</f>
        <v>0</v>
      </c>
    </row>
    <row r="19" customFormat="false" ht="12.75" hidden="false" customHeight="false" outlineLevel="0" collapsed="false">
      <c r="B19" s="26" t="n">
        <v>12</v>
      </c>
      <c r="C19" s="26" t="n">
        <v>0</v>
      </c>
      <c r="G19" s="26" t="n">
        <v>12</v>
      </c>
      <c r="H19" s="26" t="n">
        <v>0</v>
      </c>
      <c r="L19" s="26" t="n">
        <v>12</v>
      </c>
      <c r="M19" s="26" t="n">
        <v>0</v>
      </c>
      <c r="Q19" s="26" t="n">
        <v>12</v>
      </c>
      <c r="R19" s="26" t="n">
        <f aca="false">H19+M19</f>
        <v>0</v>
      </c>
      <c r="U19" s="26" t="n">
        <v>12</v>
      </c>
      <c r="V19" s="26" t="n">
        <v>0</v>
      </c>
      <c r="Z19" s="26" t="n">
        <v>12</v>
      </c>
      <c r="AA19" s="26" t="n">
        <v>0</v>
      </c>
      <c r="AE19" s="26" t="n">
        <v>12</v>
      </c>
      <c r="AF19" s="26" t="n">
        <v>0</v>
      </c>
      <c r="AJ19" s="26" t="n">
        <v>12</v>
      </c>
      <c r="AK19" s="26" t="n">
        <f aca="false">V19+AA19+AF19</f>
        <v>0</v>
      </c>
      <c r="AN19" s="29" t="n">
        <v>12</v>
      </c>
      <c r="AO19" s="29" t="n">
        <f aca="false">C19*$D$2+R19*$E$2+AK19*$F$2</f>
        <v>0</v>
      </c>
    </row>
    <row r="20" customFormat="false" ht="12.75" hidden="false" customHeight="false" outlineLevel="0" collapsed="false">
      <c r="B20" s="26" t="n">
        <v>13</v>
      </c>
      <c r="C20" s="26" t="n">
        <v>0</v>
      </c>
      <c r="G20" s="26" t="n">
        <v>13</v>
      </c>
      <c r="H20" s="26" t="n">
        <v>0</v>
      </c>
      <c r="L20" s="26" t="n">
        <v>13</v>
      </c>
      <c r="M20" s="26" t="n">
        <v>0</v>
      </c>
      <c r="Q20" s="26" t="n">
        <v>13</v>
      </c>
      <c r="R20" s="26" t="n">
        <f aca="false">H20+M20</f>
        <v>0</v>
      </c>
      <c r="U20" s="26" t="n">
        <v>13</v>
      </c>
      <c r="V20" s="26" t="n">
        <v>0</v>
      </c>
      <c r="Z20" s="26" t="n">
        <v>13</v>
      </c>
      <c r="AA20" s="26" t="n">
        <v>0</v>
      </c>
      <c r="AE20" s="26" t="n">
        <v>13</v>
      </c>
      <c r="AF20" s="26" t="n">
        <v>0</v>
      </c>
      <c r="AJ20" s="26" t="n">
        <v>13</v>
      </c>
      <c r="AK20" s="26" t="n">
        <f aca="false">V20+AA20+AF20</f>
        <v>0</v>
      </c>
      <c r="AN20" s="29" t="n">
        <v>13</v>
      </c>
      <c r="AO20" s="29" t="n">
        <f aca="false">C20*$D$2+R20*$E$2+AK20*$F$2</f>
        <v>0</v>
      </c>
    </row>
    <row r="21" customFormat="false" ht="12.75" hidden="false" customHeight="false" outlineLevel="0" collapsed="false">
      <c r="B21" s="26" t="n">
        <v>14</v>
      </c>
      <c r="C21" s="26" t="n">
        <v>0</v>
      </c>
      <c r="G21" s="26" t="n">
        <v>14</v>
      </c>
      <c r="H21" s="26" t="n">
        <v>0</v>
      </c>
      <c r="L21" s="26" t="n">
        <v>14</v>
      </c>
      <c r="M21" s="26" t="n">
        <v>0</v>
      </c>
      <c r="Q21" s="26" t="n">
        <v>14</v>
      </c>
      <c r="R21" s="26" t="n">
        <f aca="false">H21+M21</f>
        <v>0</v>
      </c>
      <c r="U21" s="26" t="n">
        <v>14</v>
      </c>
      <c r="V21" s="26" t="n">
        <v>0</v>
      </c>
      <c r="Z21" s="26" t="n">
        <v>14</v>
      </c>
      <c r="AA21" s="26" t="n">
        <v>0</v>
      </c>
      <c r="AE21" s="26" t="n">
        <v>14</v>
      </c>
      <c r="AF21" s="26" t="n">
        <v>0</v>
      </c>
      <c r="AJ21" s="26" t="n">
        <v>14</v>
      </c>
      <c r="AK21" s="26" t="n">
        <f aca="false">V21+AA21+AF21</f>
        <v>0</v>
      </c>
      <c r="AN21" s="29" t="n">
        <v>14</v>
      </c>
      <c r="AO21" s="29" t="n">
        <f aca="false">C21*$D$2+R21*$E$2+AK21*$F$2</f>
        <v>0</v>
      </c>
    </row>
    <row r="22" customFormat="false" ht="12.75" hidden="false" customHeight="false" outlineLevel="0" collapsed="false">
      <c r="B22" s="26" t="n">
        <v>15</v>
      </c>
      <c r="C22" s="26" t="n">
        <v>0</v>
      </c>
      <c r="G22" s="26" t="n">
        <v>15</v>
      </c>
      <c r="H22" s="26" t="n">
        <v>0</v>
      </c>
      <c r="L22" s="26" t="n">
        <v>15</v>
      </c>
      <c r="M22" s="26" t="n">
        <v>0</v>
      </c>
      <c r="Q22" s="26" t="n">
        <v>15</v>
      </c>
      <c r="R22" s="26" t="n">
        <f aca="false">H22+M22</f>
        <v>0</v>
      </c>
      <c r="U22" s="26" t="n">
        <v>15</v>
      </c>
      <c r="V22" s="26" t="n">
        <v>0</v>
      </c>
      <c r="Z22" s="26" t="n">
        <v>15</v>
      </c>
      <c r="AA22" s="26" t="n">
        <v>0</v>
      </c>
      <c r="AE22" s="26" t="n">
        <v>15</v>
      </c>
      <c r="AF22" s="26" t="n">
        <v>0</v>
      </c>
      <c r="AJ22" s="26" t="n">
        <v>15</v>
      </c>
      <c r="AK22" s="26" t="n">
        <f aca="false">V22+AA22+AF22</f>
        <v>0</v>
      </c>
      <c r="AN22" s="29" t="n">
        <v>15</v>
      </c>
      <c r="AO22" s="29" t="n">
        <f aca="false">C22*$D$2+R22*$E$2+AK22*$F$2</f>
        <v>0</v>
      </c>
    </row>
    <row r="23" customFormat="false" ht="12.75" hidden="false" customHeight="false" outlineLevel="0" collapsed="false">
      <c r="B23" s="26" t="n">
        <v>16</v>
      </c>
      <c r="C23" s="26" t="n">
        <v>0</v>
      </c>
      <c r="G23" s="26" t="n">
        <v>16</v>
      </c>
      <c r="H23" s="26" t="n">
        <v>0</v>
      </c>
      <c r="L23" s="26" t="n">
        <v>16</v>
      </c>
      <c r="M23" s="26" t="n">
        <v>0</v>
      </c>
      <c r="Q23" s="26" t="n">
        <v>16</v>
      </c>
      <c r="R23" s="26" t="n">
        <f aca="false">H23+M23</f>
        <v>0</v>
      </c>
      <c r="U23" s="26" t="n">
        <v>16</v>
      </c>
      <c r="V23" s="26" t="n">
        <v>2.09781E-012</v>
      </c>
      <c r="Z23" s="26" t="n">
        <v>16</v>
      </c>
      <c r="AA23" s="26" t="n">
        <v>0</v>
      </c>
      <c r="AE23" s="26" t="n">
        <v>16</v>
      </c>
      <c r="AF23" s="26" t="n">
        <v>0</v>
      </c>
      <c r="AJ23" s="26" t="n">
        <v>16</v>
      </c>
      <c r="AK23" s="26" t="n">
        <f aca="false">V23+AA23+AF23</f>
        <v>2.09781E-012</v>
      </c>
      <c r="AN23" s="29" t="n">
        <v>16</v>
      </c>
      <c r="AO23" s="29" t="n">
        <f aca="false">C23*$D$2+R23*$E$2+AK23*$F$2</f>
        <v>5.9997366E-013</v>
      </c>
    </row>
    <row r="24" customFormat="false" ht="12.75" hidden="false" customHeight="false" outlineLevel="0" collapsed="false">
      <c r="B24" s="26" t="n">
        <v>17</v>
      </c>
      <c r="C24" s="26" t="n">
        <v>0</v>
      </c>
      <c r="G24" s="26" t="n">
        <v>17</v>
      </c>
      <c r="H24" s="26" t="n">
        <v>0</v>
      </c>
      <c r="L24" s="26" t="n">
        <v>17</v>
      </c>
      <c r="M24" s="26" t="n">
        <v>0</v>
      </c>
      <c r="Q24" s="26" t="n">
        <v>17</v>
      </c>
      <c r="R24" s="26" t="n">
        <f aca="false">H24+M24</f>
        <v>0</v>
      </c>
      <c r="U24" s="26" t="n">
        <v>17</v>
      </c>
      <c r="V24" s="26" t="n">
        <v>1.73406E-011</v>
      </c>
      <c r="Z24" s="26" t="n">
        <v>17</v>
      </c>
      <c r="AA24" s="26" t="n">
        <v>0</v>
      </c>
      <c r="AE24" s="26" t="n">
        <v>17</v>
      </c>
      <c r="AF24" s="26" t="n">
        <v>0</v>
      </c>
      <c r="AJ24" s="26" t="n">
        <v>17</v>
      </c>
      <c r="AK24" s="26" t="n">
        <f aca="false">V24+AA24+AF24</f>
        <v>1.73406E-011</v>
      </c>
      <c r="AN24" s="29" t="n">
        <v>17</v>
      </c>
      <c r="AO24" s="29" t="n">
        <f aca="false">C24*$D$2+R24*$E$2+AK24*$F$2</f>
        <v>4.9594116E-012</v>
      </c>
    </row>
    <row r="25" customFormat="false" ht="12.75" hidden="false" customHeight="false" outlineLevel="0" collapsed="false">
      <c r="B25" s="26" t="n">
        <v>18</v>
      </c>
      <c r="C25" s="26" t="n">
        <v>0</v>
      </c>
      <c r="G25" s="26" t="n">
        <v>18</v>
      </c>
      <c r="H25" s="26" t="n">
        <v>0</v>
      </c>
      <c r="L25" s="26" t="n">
        <v>18</v>
      </c>
      <c r="M25" s="26" t="n">
        <v>0</v>
      </c>
      <c r="Q25" s="26" t="n">
        <v>18</v>
      </c>
      <c r="R25" s="26" t="n">
        <f aca="false">H25+M25</f>
        <v>0</v>
      </c>
      <c r="U25" s="26" t="n">
        <v>18</v>
      </c>
      <c r="V25" s="26" t="n">
        <v>1.38306E-010</v>
      </c>
      <c r="Z25" s="26" t="n">
        <v>18</v>
      </c>
      <c r="AA25" s="26" t="n">
        <v>0</v>
      </c>
      <c r="AE25" s="26" t="n">
        <v>18</v>
      </c>
      <c r="AF25" s="26" t="n">
        <v>0</v>
      </c>
      <c r="AJ25" s="26" t="n">
        <v>18</v>
      </c>
      <c r="AK25" s="26" t="n">
        <f aca="false">V25+AA25+AF25</f>
        <v>1.38306E-010</v>
      </c>
      <c r="AN25" s="29" t="n">
        <v>18</v>
      </c>
      <c r="AO25" s="29" t="n">
        <f aca="false">C25*$D$2+R25*$E$2+AK25*$F$2</f>
        <v>3.9555516E-011</v>
      </c>
    </row>
    <row r="26" customFormat="false" ht="12.75" hidden="false" customHeight="false" outlineLevel="0" collapsed="false">
      <c r="B26" s="26" t="n">
        <v>19</v>
      </c>
      <c r="C26" s="26" t="n">
        <v>0</v>
      </c>
      <c r="G26" s="26" t="n">
        <v>19</v>
      </c>
      <c r="H26" s="26" t="n">
        <v>0</v>
      </c>
      <c r="L26" s="26" t="n">
        <v>19</v>
      </c>
      <c r="M26" s="26" t="n">
        <v>0</v>
      </c>
      <c r="Q26" s="26" t="n">
        <v>19</v>
      </c>
      <c r="R26" s="26" t="n">
        <f aca="false">H26+M26</f>
        <v>0</v>
      </c>
      <c r="U26" s="26" t="n">
        <v>19</v>
      </c>
      <c r="V26" s="26" t="n">
        <v>7.62496E-010</v>
      </c>
      <c r="Z26" s="26" t="n">
        <v>19</v>
      </c>
      <c r="AA26" s="26" t="n">
        <v>0</v>
      </c>
      <c r="AE26" s="26" t="n">
        <v>19</v>
      </c>
      <c r="AF26" s="26" t="n">
        <v>0</v>
      </c>
      <c r="AJ26" s="26" t="n">
        <v>19</v>
      </c>
      <c r="AK26" s="26" t="n">
        <f aca="false">V26+AA26+AF26</f>
        <v>7.62496E-010</v>
      </c>
      <c r="AN26" s="29" t="n">
        <v>19</v>
      </c>
      <c r="AO26" s="29" t="n">
        <f aca="false">C26*$D$2+R26*$E$2+AK26*$F$2</f>
        <v>2.18073856E-010</v>
      </c>
    </row>
    <row r="27" customFormat="false" ht="12.75" hidden="false" customHeight="false" outlineLevel="0" collapsed="false">
      <c r="B27" s="26" t="n">
        <v>20</v>
      </c>
      <c r="C27" s="26" t="n">
        <v>0</v>
      </c>
      <c r="G27" s="26" t="n">
        <v>20</v>
      </c>
      <c r="H27" s="26" t="n">
        <v>0</v>
      </c>
      <c r="L27" s="26" t="n">
        <v>20</v>
      </c>
      <c r="M27" s="26" t="n">
        <v>0</v>
      </c>
      <c r="Q27" s="26" t="n">
        <v>20</v>
      </c>
      <c r="R27" s="26" t="n">
        <f aca="false">H27+M27</f>
        <v>0</v>
      </c>
      <c r="U27" s="26" t="n">
        <v>20</v>
      </c>
      <c r="V27" s="26" t="n">
        <v>2.98152E-009</v>
      </c>
      <c r="Z27" s="26" t="n">
        <v>20</v>
      </c>
      <c r="AA27" s="26" t="n">
        <v>0</v>
      </c>
      <c r="AE27" s="26" t="n">
        <v>20</v>
      </c>
      <c r="AF27" s="26" t="n">
        <v>0</v>
      </c>
      <c r="AJ27" s="26" t="n">
        <v>20</v>
      </c>
      <c r="AK27" s="26" t="n">
        <f aca="false">V27+AA27+AF27</f>
        <v>2.98152E-009</v>
      </c>
      <c r="AN27" s="29" t="n">
        <v>20</v>
      </c>
      <c r="AO27" s="29" t="n">
        <f aca="false">C27*$D$2+R27*$E$2+AK27*$F$2</f>
        <v>8.5271472E-010</v>
      </c>
    </row>
    <row r="28" customFormat="false" ht="12.75" hidden="false" customHeight="false" outlineLevel="0" collapsed="false">
      <c r="B28" s="26" t="n">
        <v>22</v>
      </c>
      <c r="C28" s="26" t="n">
        <v>0</v>
      </c>
      <c r="G28" s="26" t="n">
        <v>22</v>
      </c>
      <c r="H28" s="26" t="n">
        <v>0</v>
      </c>
      <c r="L28" s="26" t="n">
        <v>22</v>
      </c>
      <c r="M28" s="26" t="n">
        <v>0</v>
      </c>
      <c r="Q28" s="26" t="n">
        <v>22</v>
      </c>
      <c r="R28" s="26" t="n">
        <f aca="false">H28+M28</f>
        <v>0</v>
      </c>
      <c r="U28" s="26" t="n">
        <v>22</v>
      </c>
      <c r="V28" s="26" t="n">
        <v>2.62098E-008</v>
      </c>
      <c r="Z28" s="26" t="n">
        <v>22</v>
      </c>
      <c r="AA28" s="26" t="n">
        <v>0</v>
      </c>
      <c r="AE28" s="26" t="n">
        <v>22</v>
      </c>
      <c r="AF28" s="26" t="n">
        <v>0</v>
      </c>
      <c r="AJ28" s="26" t="n">
        <v>22</v>
      </c>
      <c r="AK28" s="26" t="n">
        <f aca="false">V28+AA28+AF28</f>
        <v>2.62098E-008</v>
      </c>
      <c r="AN28" s="29" t="n">
        <v>22</v>
      </c>
      <c r="AO28" s="29" t="n">
        <f aca="false">C28*$D$2+R28*$E$2+AK28*$F$2</f>
        <v>7.4960028E-009</v>
      </c>
    </row>
    <row r="29" customFormat="false" ht="12.75" hidden="false" customHeight="false" outlineLevel="0" collapsed="false">
      <c r="B29" s="26" t="n">
        <v>24</v>
      </c>
      <c r="C29" s="26" t="n">
        <v>0</v>
      </c>
      <c r="G29" s="26" t="n">
        <v>24</v>
      </c>
      <c r="H29" s="26" t="n">
        <v>0</v>
      </c>
      <c r="L29" s="26" t="n">
        <v>24</v>
      </c>
      <c r="M29" s="26" t="n">
        <v>0</v>
      </c>
      <c r="Q29" s="26" t="n">
        <v>24</v>
      </c>
      <c r="R29" s="26" t="n">
        <f aca="false">H29+M29</f>
        <v>0</v>
      </c>
      <c r="U29" s="26" t="n">
        <v>24</v>
      </c>
      <c r="V29" s="26" t="n">
        <v>1.92287E-007</v>
      </c>
      <c r="Z29" s="26" t="n">
        <v>24</v>
      </c>
      <c r="AA29" s="26" t="n">
        <v>0</v>
      </c>
      <c r="AE29" s="26" t="n">
        <v>24</v>
      </c>
      <c r="AF29" s="26" t="n">
        <v>0</v>
      </c>
      <c r="AJ29" s="26" t="n">
        <v>24</v>
      </c>
      <c r="AK29" s="26" t="n">
        <f aca="false">V29+AA29+AF29</f>
        <v>1.92287E-007</v>
      </c>
      <c r="AN29" s="29" t="n">
        <v>24</v>
      </c>
      <c r="AO29" s="29" t="n">
        <f aca="false">C29*$D$2+R29*$E$2+AK29*$F$2</f>
        <v>5.4994082E-008</v>
      </c>
    </row>
    <row r="30" customFormat="false" ht="12.75" hidden="false" customHeight="false" outlineLevel="0" collapsed="false">
      <c r="B30" s="26" t="n">
        <v>26</v>
      </c>
      <c r="C30" s="26" t="n">
        <v>0</v>
      </c>
      <c r="G30" s="26" t="n">
        <v>26</v>
      </c>
      <c r="H30" s="26" t="n">
        <v>0</v>
      </c>
      <c r="L30" s="26" t="n">
        <v>26</v>
      </c>
      <c r="M30" s="26" t="n">
        <v>0</v>
      </c>
      <c r="Q30" s="26" t="n">
        <v>26</v>
      </c>
      <c r="R30" s="26" t="n">
        <f aca="false">H30+M30</f>
        <v>0</v>
      </c>
      <c r="U30" s="26" t="n">
        <v>26</v>
      </c>
      <c r="V30" s="26" t="n">
        <v>1.18074E-006</v>
      </c>
      <c r="Z30" s="26" t="n">
        <v>26</v>
      </c>
      <c r="AA30" s="26" t="n">
        <v>0</v>
      </c>
      <c r="AE30" s="26" t="n">
        <v>26</v>
      </c>
      <c r="AF30" s="26" t="n">
        <v>0</v>
      </c>
      <c r="AJ30" s="26" t="n">
        <v>26</v>
      </c>
      <c r="AK30" s="26" t="n">
        <f aca="false">V30+AA30+AF30</f>
        <v>1.18074E-006</v>
      </c>
      <c r="AN30" s="29" t="n">
        <v>26</v>
      </c>
      <c r="AO30" s="29" t="n">
        <f aca="false">C30*$D$2+R30*$E$2+AK30*$F$2</f>
        <v>3.3769164E-007</v>
      </c>
    </row>
    <row r="31" customFormat="false" ht="12.75" hidden="false" customHeight="false" outlineLevel="0" collapsed="false">
      <c r="B31" s="26" t="n">
        <v>28</v>
      </c>
      <c r="C31" s="26" t="n">
        <v>0</v>
      </c>
      <c r="G31" s="26" t="n">
        <v>28</v>
      </c>
      <c r="H31" s="26" t="n">
        <v>0</v>
      </c>
      <c r="L31" s="26" t="n">
        <v>28</v>
      </c>
      <c r="M31" s="26" t="n">
        <v>0</v>
      </c>
      <c r="Q31" s="26" t="n">
        <v>28</v>
      </c>
      <c r="R31" s="26" t="n">
        <f aca="false">H31+M31</f>
        <v>0</v>
      </c>
      <c r="U31" s="26" t="n">
        <v>28</v>
      </c>
      <c r="V31" s="26" t="n">
        <v>5.93816E-006</v>
      </c>
      <c r="Z31" s="26" t="n">
        <v>28</v>
      </c>
      <c r="AA31" s="26" t="n">
        <v>0</v>
      </c>
      <c r="AE31" s="26" t="n">
        <v>28</v>
      </c>
      <c r="AF31" s="26" t="n">
        <v>0</v>
      </c>
      <c r="AJ31" s="26" t="n">
        <v>28</v>
      </c>
      <c r="AK31" s="26" t="n">
        <f aca="false">V31+AA31+AF31</f>
        <v>5.93816E-006</v>
      </c>
      <c r="AN31" s="29" t="n">
        <v>28</v>
      </c>
      <c r="AO31" s="29" t="n">
        <f aca="false">C31*$D$2+R31*$E$2+AK31*$F$2</f>
        <v>1.69831376E-006</v>
      </c>
    </row>
    <row r="32" customFormat="false" ht="12.75" hidden="false" customHeight="false" outlineLevel="0" collapsed="false">
      <c r="B32" s="26" t="n">
        <v>30</v>
      </c>
      <c r="C32" s="26" t="n">
        <v>0</v>
      </c>
      <c r="G32" s="26" t="n">
        <v>30</v>
      </c>
      <c r="H32" s="26" t="n">
        <v>0</v>
      </c>
      <c r="L32" s="26" t="n">
        <v>30</v>
      </c>
      <c r="M32" s="26" t="n">
        <v>0</v>
      </c>
      <c r="Q32" s="26" t="n">
        <v>30</v>
      </c>
      <c r="R32" s="26" t="n">
        <f aca="false">H32+M32</f>
        <v>0</v>
      </c>
      <c r="U32" s="26" t="n">
        <v>30</v>
      </c>
      <c r="V32" s="26" t="n">
        <v>2.40398E-005</v>
      </c>
      <c r="Z32" s="26" t="n">
        <v>30</v>
      </c>
      <c r="AA32" s="26" t="n">
        <v>0</v>
      </c>
      <c r="AE32" s="26" t="n">
        <v>30</v>
      </c>
      <c r="AF32" s="26" t="n">
        <v>0</v>
      </c>
      <c r="AJ32" s="26" t="n">
        <v>30</v>
      </c>
      <c r="AK32" s="26" t="n">
        <f aca="false">V32+AA32+AF32</f>
        <v>2.40398E-005</v>
      </c>
      <c r="AN32" s="29" t="n">
        <v>30</v>
      </c>
      <c r="AO32" s="29" t="n">
        <f aca="false">C32*$D$2+R32*$E$2+AK32*$F$2</f>
        <v>6.8753828E-006</v>
      </c>
    </row>
    <row r="33" customFormat="false" ht="12.75" hidden="false" customHeight="false" outlineLevel="0" collapsed="false">
      <c r="B33" s="26" t="n">
        <v>35</v>
      </c>
      <c r="C33" s="26" t="n">
        <v>1.49575E-009</v>
      </c>
      <c r="G33" s="26" t="n">
        <v>35</v>
      </c>
      <c r="H33" s="26" t="n">
        <v>2.12488E-010</v>
      </c>
      <c r="L33" s="26" t="n">
        <v>35</v>
      </c>
      <c r="M33" s="26" t="n">
        <v>0</v>
      </c>
      <c r="Q33" s="26" t="n">
        <v>35</v>
      </c>
      <c r="R33" s="26" t="n">
        <f aca="false">H33+M33</f>
        <v>2.12488E-010</v>
      </c>
      <c r="U33" s="26" t="n">
        <v>35</v>
      </c>
      <c r="V33" s="26" t="n">
        <v>0.000326059</v>
      </c>
      <c r="Z33" s="26" t="n">
        <v>35</v>
      </c>
      <c r="AA33" s="26" t="n">
        <v>6.66671E-011</v>
      </c>
      <c r="AE33" s="26" t="n">
        <v>35</v>
      </c>
      <c r="AF33" s="26" t="n">
        <v>0</v>
      </c>
      <c r="AJ33" s="26" t="n">
        <v>35</v>
      </c>
      <c r="AK33" s="26" t="n">
        <f aca="false">V33+AA33+AF33</f>
        <v>0.0003260590666671</v>
      </c>
      <c r="AN33" s="29" t="n">
        <v>35</v>
      </c>
      <c r="AO33" s="29" t="n">
        <f aca="false">C33*$D$2+R33*$E$2+AK33*$F$2</f>
        <v>9.32531721291102E-005</v>
      </c>
    </row>
    <row r="34" customFormat="false" ht="12.75" hidden="false" customHeight="false" outlineLevel="0" collapsed="false">
      <c r="B34" s="26" t="n">
        <v>40</v>
      </c>
      <c r="C34" s="26" t="n">
        <v>1.42578E-006</v>
      </c>
      <c r="G34" s="26" t="n">
        <v>40</v>
      </c>
      <c r="H34" s="26" t="n">
        <v>1.74862E-008</v>
      </c>
      <c r="L34" s="26" t="n">
        <v>40</v>
      </c>
      <c r="M34" s="26" t="n">
        <v>0</v>
      </c>
      <c r="Q34" s="26" t="n">
        <v>40</v>
      </c>
      <c r="R34" s="26" t="n">
        <f aca="false">H34+M34</f>
        <v>1.74862E-008</v>
      </c>
      <c r="U34" s="26" t="n">
        <v>40</v>
      </c>
      <c r="V34" s="26" t="n">
        <v>0.00141327</v>
      </c>
      <c r="Z34" s="26" t="n">
        <v>40</v>
      </c>
      <c r="AA34" s="26" t="n">
        <v>1.71063E-009</v>
      </c>
      <c r="AE34" s="26" t="n">
        <v>40</v>
      </c>
      <c r="AF34" s="26" t="n">
        <v>0</v>
      </c>
      <c r="AJ34" s="26" t="n">
        <v>40</v>
      </c>
      <c r="AK34" s="26" t="n">
        <f aca="false">V34+AA34+AF34</f>
        <v>0.00141327171063</v>
      </c>
      <c r="AN34" s="29" t="n">
        <v>40</v>
      </c>
      <c r="AO34" s="29" t="n">
        <f aca="false">C34*$D$2+R34*$E$2+AK34*$F$2</f>
        <v>0.00040440495879772</v>
      </c>
    </row>
    <row r="35" customFormat="false" ht="12.75" hidden="false" customHeight="false" outlineLevel="0" collapsed="false">
      <c r="B35" s="26" t="n">
        <v>45</v>
      </c>
      <c r="C35" s="26" t="n">
        <v>0.000130204</v>
      </c>
      <c r="G35" s="26" t="n">
        <v>45</v>
      </c>
      <c r="H35" s="26" t="n">
        <v>1.60141E-006</v>
      </c>
      <c r="L35" s="26" t="n">
        <v>45</v>
      </c>
      <c r="M35" s="26" t="n">
        <v>0</v>
      </c>
      <c r="Q35" s="26" t="n">
        <v>45</v>
      </c>
      <c r="R35" s="26" t="n">
        <f aca="false">H35+M35</f>
        <v>1.60141E-006</v>
      </c>
      <c r="U35" s="26" t="n">
        <v>45</v>
      </c>
      <c r="V35" s="26" t="n">
        <v>0.00249955</v>
      </c>
      <c r="Z35" s="26" t="n">
        <v>45</v>
      </c>
      <c r="AA35" s="26" t="n">
        <v>2.4956E-008</v>
      </c>
      <c r="AE35" s="26" t="n">
        <v>45</v>
      </c>
      <c r="AF35" s="26" t="n">
        <v>0</v>
      </c>
      <c r="AJ35" s="26" t="n">
        <v>45</v>
      </c>
      <c r="AK35" s="26" t="n">
        <f aca="false">V35+AA35+AF35</f>
        <v>0.002499574956</v>
      </c>
      <c r="AN35" s="29" t="n">
        <v>45</v>
      </c>
      <c r="AO35" s="29" t="n">
        <f aca="false">C35*$D$2+R35*$E$2+AK35*$F$2</f>
        <v>0.000733988761863</v>
      </c>
    </row>
    <row r="36" customFormat="false" ht="12.75" hidden="false" customHeight="false" outlineLevel="0" collapsed="false">
      <c r="B36" s="26" t="n">
        <v>50</v>
      </c>
      <c r="C36" s="26" t="n">
        <v>0.00211057</v>
      </c>
      <c r="G36" s="26" t="n">
        <v>50</v>
      </c>
      <c r="H36" s="26" t="n">
        <v>0.000168743</v>
      </c>
      <c r="L36" s="26" t="n">
        <v>50</v>
      </c>
      <c r="M36" s="26" t="n">
        <v>0</v>
      </c>
      <c r="Q36" s="26" t="n">
        <v>50</v>
      </c>
      <c r="R36" s="26" t="n">
        <f aca="false">H36+M36</f>
        <v>0.000168743</v>
      </c>
      <c r="U36" s="26" t="n">
        <v>50</v>
      </c>
      <c r="V36" s="26" t="n">
        <v>0.00288882</v>
      </c>
      <c r="Z36" s="26" t="n">
        <v>50</v>
      </c>
      <c r="AA36" s="26" t="n">
        <v>1.76829E-007</v>
      </c>
      <c r="AE36" s="26" t="n">
        <v>50</v>
      </c>
      <c r="AF36" s="26" t="n">
        <v>0</v>
      </c>
      <c r="AJ36" s="26" t="n">
        <v>50</v>
      </c>
      <c r="AK36" s="26" t="n">
        <f aca="false">V36+AA36+AF36</f>
        <v>0.002888996829</v>
      </c>
      <c r="AN36" s="29" t="n">
        <v>50</v>
      </c>
      <c r="AO36" s="29" t="n">
        <f aca="false">C36*$D$2+R36*$E$2+AK36*$F$2</f>
        <v>0.001179818081194</v>
      </c>
    </row>
    <row r="37" customFormat="false" ht="12.75" hidden="false" customHeight="false" outlineLevel="0" collapsed="false">
      <c r="B37" s="26" t="n">
        <v>55</v>
      </c>
      <c r="C37" s="26" t="n">
        <v>0.0106904</v>
      </c>
      <c r="G37" s="26" t="n">
        <v>55</v>
      </c>
      <c r="H37" s="26" t="n">
        <v>0.00293435</v>
      </c>
      <c r="L37" s="26" t="n">
        <v>55</v>
      </c>
      <c r="M37" s="26" t="n">
        <v>9.54304E-012</v>
      </c>
      <c r="Q37" s="26" t="n">
        <v>55</v>
      </c>
      <c r="R37" s="26" t="n">
        <f aca="false">H37+M37</f>
        <v>0.00293435000954304</v>
      </c>
      <c r="U37" s="26" t="n">
        <v>55</v>
      </c>
      <c r="V37" s="26" t="n">
        <v>0.002694</v>
      </c>
      <c r="Z37" s="26" t="n">
        <v>55</v>
      </c>
      <c r="AA37" s="26" t="n">
        <v>6.08281E-007</v>
      </c>
      <c r="AE37" s="26" t="n">
        <v>55</v>
      </c>
      <c r="AF37" s="26" t="n">
        <v>0</v>
      </c>
      <c r="AJ37" s="26" t="n">
        <v>55</v>
      </c>
      <c r="AK37" s="26" t="n">
        <f aca="false">V37+AA37+AF37</f>
        <v>0.002694608281</v>
      </c>
      <c r="AN37" s="29" t="n">
        <v>55</v>
      </c>
      <c r="AO37" s="29" t="n">
        <f aca="false">C37*$D$2+R37*$E$2+AK37*$F$2</f>
        <v>0.00319935031629285</v>
      </c>
    </row>
    <row r="38" customFormat="false" ht="12.75" hidden="false" customHeight="false" outlineLevel="0" collapsed="false">
      <c r="B38" s="26" t="n">
        <v>60</v>
      </c>
      <c r="C38" s="26" t="n">
        <v>0.0268503</v>
      </c>
      <c r="G38" s="26" t="n">
        <v>60</v>
      </c>
      <c r="H38" s="26" t="n">
        <v>0.0175279</v>
      </c>
      <c r="L38" s="26" t="n">
        <v>60</v>
      </c>
      <c r="M38" s="26" t="n">
        <v>2.88596E-009</v>
      </c>
      <c r="Q38" s="26" t="n">
        <v>60</v>
      </c>
      <c r="R38" s="26" t="n">
        <f aca="false">H38+M38</f>
        <v>0.01752790288596</v>
      </c>
      <c r="U38" s="26" t="n">
        <v>60</v>
      </c>
      <c r="V38" s="26" t="n">
        <v>0.0025867</v>
      </c>
      <c r="Z38" s="26" t="n">
        <v>60</v>
      </c>
      <c r="AA38" s="26" t="n">
        <v>1.2119E-006</v>
      </c>
      <c r="AE38" s="26" t="n">
        <v>60</v>
      </c>
      <c r="AF38" s="26" t="n">
        <v>0</v>
      </c>
      <c r="AJ38" s="26" t="n">
        <v>60</v>
      </c>
      <c r="AK38" s="26" t="n">
        <f aca="false">V38+AA38+AF38</f>
        <v>0.0025879119</v>
      </c>
      <c r="AN38" s="29" t="n">
        <v>60</v>
      </c>
      <c r="AO38" s="29" t="n">
        <f aca="false">C38*$D$2+R38*$E$2+AK38*$F$2</f>
        <v>0.00995554351852393</v>
      </c>
    </row>
    <row r="39" customFormat="false" ht="12.75" hidden="false" customHeight="false" outlineLevel="0" collapsed="false">
      <c r="B39" s="26" t="n">
        <v>65</v>
      </c>
      <c r="C39" s="26" t="n">
        <v>0.0468454</v>
      </c>
      <c r="G39" s="26" t="n">
        <v>65</v>
      </c>
      <c r="H39" s="26" t="n">
        <v>0.0527415</v>
      </c>
      <c r="L39" s="26" t="n">
        <v>65</v>
      </c>
      <c r="M39" s="26" t="n">
        <v>1.50907E-007</v>
      </c>
      <c r="Q39" s="26" t="n">
        <v>65</v>
      </c>
      <c r="R39" s="26" t="n">
        <f aca="false">H39+M39</f>
        <v>0.052741650907</v>
      </c>
      <c r="U39" s="26" t="n">
        <v>65</v>
      </c>
      <c r="V39" s="26" t="n">
        <v>0.00304593</v>
      </c>
      <c r="Z39" s="26" t="n">
        <v>65</v>
      </c>
      <c r="AA39" s="26" t="n">
        <v>1.62692E-006</v>
      </c>
      <c r="AE39" s="26" t="n">
        <v>65</v>
      </c>
      <c r="AF39" s="26" t="n">
        <v>0</v>
      </c>
      <c r="AJ39" s="26" t="n">
        <v>65</v>
      </c>
      <c r="AK39" s="26" t="n">
        <f aca="false">V39+AA39+AF39</f>
        <v>0.00304755692</v>
      </c>
      <c r="AN39" s="29" t="n">
        <v>65</v>
      </c>
      <c r="AO39" s="29" t="n">
        <f aca="false">C39*$D$2+R39*$E$2+AK39*$F$2</f>
        <v>0.0237463578122969</v>
      </c>
    </row>
    <row r="40" customFormat="false" ht="12.75" hidden="false" customHeight="false" outlineLevel="0" collapsed="false">
      <c r="B40" s="26" t="n">
        <v>70</v>
      </c>
      <c r="C40" s="26" t="n">
        <v>0.0672682</v>
      </c>
      <c r="G40" s="26" t="n">
        <v>70</v>
      </c>
      <c r="H40" s="26" t="n">
        <v>0.102671</v>
      </c>
      <c r="L40" s="26" t="n">
        <v>70</v>
      </c>
      <c r="M40" s="26" t="n">
        <v>2.16668E-006</v>
      </c>
      <c r="Q40" s="26" t="n">
        <v>70</v>
      </c>
      <c r="R40" s="26" t="n">
        <f aca="false">H40+M40</f>
        <v>0.10267316668</v>
      </c>
      <c r="U40" s="26" t="n">
        <v>70</v>
      </c>
      <c r="V40" s="26" t="n">
        <v>0.00886433</v>
      </c>
      <c r="Z40" s="26" t="n">
        <v>70</v>
      </c>
      <c r="AA40" s="26" t="n">
        <v>2.32582E-006</v>
      </c>
      <c r="AE40" s="26" t="n">
        <v>70</v>
      </c>
      <c r="AF40" s="26" t="n">
        <v>0</v>
      </c>
      <c r="AJ40" s="26" t="n">
        <v>70</v>
      </c>
      <c r="AK40" s="26" t="n">
        <f aca="false">V40+AA40+AF40</f>
        <v>0.00886665582</v>
      </c>
      <c r="AN40" s="29" t="n">
        <v>70</v>
      </c>
      <c r="AO40" s="29" t="n">
        <f aca="false">C40*$D$2+R40*$E$2+AK40*$F$2</f>
        <v>0.043645076385276</v>
      </c>
    </row>
    <row r="41" customFormat="false" ht="12.75" hidden="false" customHeight="false" outlineLevel="0" collapsed="false">
      <c r="B41" s="26" t="n">
        <v>75</v>
      </c>
      <c r="C41" s="26" t="n">
        <v>0.0830079</v>
      </c>
      <c r="G41" s="26" t="n">
        <v>75</v>
      </c>
      <c r="H41" s="26" t="n">
        <v>0.155592</v>
      </c>
      <c r="L41" s="26" t="n">
        <v>75</v>
      </c>
      <c r="M41" s="26" t="n">
        <v>1.18316E-005</v>
      </c>
      <c r="Q41" s="26" t="n">
        <v>75</v>
      </c>
      <c r="R41" s="26" t="n">
        <f aca="false">H41+M41</f>
        <v>0.1556038316</v>
      </c>
      <c r="U41" s="26" t="n">
        <v>75</v>
      </c>
      <c r="V41" s="26" t="n">
        <v>0.0330477</v>
      </c>
      <c r="Z41" s="26" t="n">
        <v>75</v>
      </c>
      <c r="AA41" s="26" t="n">
        <v>2.97968E-006</v>
      </c>
      <c r="AE41" s="26" t="n">
        <v>75</v>
      </c>
      <c r="AF41" s="26" t="n">
        <v>0</v>
      </c>
      <c r="AJ41" s="26" t="n">
        <v>75</v>
      </c>
      <c r="AK41" s="26" t="n">
        <f aca="false">V41+AA41+AF41</f>
        <v>0.03305067968</v>
      </c>
      <c r="AN41" s="29" t="n">
        <v>75</v>
      </c>
      <c r="AO41" s="29" t="n">
        <f aca="false">C41*$D$2+R41*$E$2+AK41*$F$2</f>
        <v>0.0690463192402</v>
      </c>
    </row>
    <row r="42" customFormat="false" ht="12.75" hidden="false" customHeight="false" outlineLevel="0" collapsed="false">
      <c r="B42" s="26" t="n">
        <v>80</v>
      </c>
      <c r="C42" s="26" t="n">
        <v>0.0913313</v>
      </c>
      <c r="G42" s="26" t="n">
        <v>80</v>
      </c>
      <c r="H42" s="26" t="n">
        <v>0.196347</v>
      </c>
      <c r="L42" s="26" t="n">
        <v>80</v>
      </c>
      <c r="M42" s="26" t="n">
        <v>3.48199E-005</v>
      </c>
      <c r="Q42" s="26" t="n">
        <v>80</v>
      </c>
      <c r="R42" s="26" t="n">
        <f aca="false">H42+M42</f>
        <v>0.1963818199</v>
      </c>
      <c r="U42" s="26" t="n">
        <v>80</v>
      </c>
      <c r="V42" s="26" t="n">
        <v>0.0858967</v>
      </c>
      <c r="Z42" s="26" t="n">
        <v>80</v>
      </c>
      <c r="AA42" s="26" t="n">
        <v>1.2523E-005</v>
      </c>
      <c r="AE42" s="26" t="n">
        <v>80</v>
      </c>
      <c r="AF42" s="26" t="n">
        <v>0</v>
      </c>
      <c r="AJ42" s="26" t="n">
        <v>80</v>
      </c>
      <c r="AK42" s="26" t="n">
        <f aca="false">V42+AA42+AF42</f>
        <v>0.085909223</v>
      </c>
      <c r="AN42" s="29" t="n">
        <v>80</v>
      </c>
      <c r="AO42" s="29" t="n">
        <f aca="false">C42*$D$2+R42*$E$2+AK42*$F$2</f>
        <v>0.09786071784133</v>
      </c>
    </row>
    <row r="43" customFormat="false" ht="12.75" hidden="false" customHeight="false" outlineLevel="0" collapsed="false">
      <c r="B43" s="26" t="n">
        <v>90</v>
      </c>
      <c r="C43" s="26" t="n">
        <v>0.0956178</v>
      </c>
      <c r="G43" s="26" t="n">
        <v>90</v>
      </c>
      <c r="H43" s="26" t="n">
        <v>0.23255</v>
      </c>
      <c r="L43" s="26" t="n">
        <v>90</v>
      </c>
      <c r="M43" s="26" t="n">
        <v>0.000101417</v>
      </c>
      <c r="Q43" s="26" t="n">
        <v>90</v>
      </c>
      <c r="R43" s="26" t="n">
        <f aca="false">H43+M43</f>
        <v>0.232651417</v>
      </c>
      <c r="U43" s="26" t="n">
        <v>90</v>
      </c>
      <c r="V43" s="26" t="n">
        <v>0.238943</v>
      </c>
      <c r="Z43" s="26" t="n">
        <v>90</v>
      </c>
      <c r="AA43" s="26" t="n">
        <v>0.000226315</v>
      </c>
      <c r="AE43" s="26" t="n">
        <v>90</v>
      </c>
      <c r="AF43" s="26" t="n">
        <v>0</v>
      </c>
      <c r="AJ43" s="26" t="n">
        <v>90</v>
      </c>
      <c r="AK43" s="26" t="n">
        <f aca="false">V43+AA43+AF43</f>
        <v>0.239169315</v>
      </c>
      <c r="AN43" s="29" t="n">
        <v>90</v>
      </c>
      <c r="AO43" s="29" t="n">
        <f aca="false">C43*$D$2+R43*$E$2+AK43*$F$2</f>
        <v>0.1534299590839</v>
      </c>
    </row>
    <row r="44" customFormat="false" ht="12.75" hidden="false" customHeight="false" outlineLevel="0" collapsed="false">
      <c r="B44" s="26" t="n">
        <v>100</v>
      </c>
      <c r="C44" s="26" t="n">
        <v>0.0893947</v>
      </c>
      <c r="G44" s="26" t="n">
        <v>100</v>
      </c>
      <c r="H44" s="26" t="n">
        <v>0.22968</v>
      </c>
      <c r="L44" s="26" t="n">
        <v>100</v>
      </c>
      <c r="M44" s="26" t="n">
        <v>0.000116606</v>
      </c>
      <c r="Q44" s="26" t="n">
        <v>100</v>
      </c>
      <c r="R44" s="26" t="n">
        <f aca="false">H44+M44</f>
        <v>0.229796606</v>
      </c>
      <c r="U44" s="26" t="n">
        <v>100</v>
      </c>
      <c r="V44" s="26" t="n">
        <v>0.301998</v>
      </c>
      <c r="Z44" s="26" t="n">
        <v>100</v>
      </c>
      <c r="AA44" s="26" t="n">
        <v>0.000926213</v>
      </c>
      <c r="AE44" s="26" t="n">
        <v>100</v>
      </c>
      <c r="AF44" s="26" t="n">
        <v>0</v>
      </c>
      <c r="AJ44" s="26" t="n">
        <v>100</v>
      </c>
      <c r="AK44" s="26" t="n">
        <f aca="false">V44+AA44+AF44</f>
        <v>0.302924213</v>
      </c>
      <c r="AN44" s="29" t="n">
        <v>100</v>
      </c>
      <c r="AO44" s="29" t="n">
        <f aca="false">C44*$D$2+R44*$E$2+AK44*$F$2</f>
        <v>0.1698983860782</v>
      </c>
    </row>
    <row r="45" customFormat="false" ht="12.75" hidden="false" customHeight="false" outlineLevel="0" collapsed="false">
      <c r="B45" s="26" t="n">
        <v>110</v>
      </c>
      <c r="C45" s="26" t="n">
        <v>0.0721935</v>
      </c>
      <c r="G45" s="26" t="n">
        <v>110</v>
      </c>
      <c r="H45" s="26" t="n">
        <v>0.19236</v>
      </c>
      <c r="L45" s="26" t="n">
        <v>110</v>
      </c>
      <c r="M45" s="26" t="n">
        <v>0.000116535</v>
      </c>
      <c r="Q45" s="26" t="n">
        <v>110</v>
      </c>
      <c r="R45" s="26" t="n">
        <f aca="false">H45+M45</f>
        <v>0.192476535</v>
      </c>
      <c r="U45" s="26" t="n">
        <v>110</v>
      </c>
      <c r="V45" s="26" t="n">
        <v>0.363267</v>
      </c>
      <c r="Z45" s="26" t="n">
        <v>110</v>
      </c>
      <c r="AA45" s="26" t="n">
        <v>0.00167187</v>
      </c>
      <c r="AE45" s="26" t="n">
        <v>110</v>
      </c>
      <c r="AF45" s="26" t="n">
        <v>0</v>
      </c>
      <c r="AJ45" s="26" t="n">
        <v>110</v>
      </c>
      <c r="AK45" s="26" t="n">
        <f aca="false">V45+AA45+AF45</f>
        <v>0.36493887</v>
      </c>
      <c r="AN45" s="29" t="n">
        <v>110</v>
      </c>
      <c r="AO45" s="29" t="n">
        <f aca="false">C45*$D$2+R45*$E$2+AK45*$F$2</f>
        <v>0.1737287406045</v>
      </c>
    </row>
    <row r="46" customFormat="false" ht="12.75" hidden="false" customHeight="false" outlineLevel="0" collapsed="false">
      <c r="B46" s="26" t="n">
        <v>120</v>
      </c>
      <c r="C46" s="26" t="n">
        <v>0.0629714</v>
      </c>
      <c r="G46" s="26" t="n">
        <v>120</v>
      </c>
      <c r="H46" s="26" t="n">
        <v>0.15869</v>
      </c>
      <c r="L46" s="26" t="n">
        <v>120</v>
      </c>
      <c r="M46" s="26" t="n">
        <v>0.000142441</v>
      </c>
      <c r="Q46" s="26" t="n">
        <v>120</v>
      </c>
      <c r="R46" s="26" t="n">
        <f aca="false">H46+M46</f>
        <v>0.158832441</v>
      </c>
      <c r="U46" s="26" t="n">
        <v>120</v>
      </c>
      <c r="V46" s="26" t="n">
        <v>0.345024</v>
      </c>
      <c r="Z46" s="26" t="n">
        <v>120</v>
      </c>
      <c r="AA46" s="26" t="n">
        <v>0.00287447</v>
      </c>
      <c r="AE46" s="26" t="n">
        <v>120</v>
      </c>
      <c r="AF46" s="26" t="n">
        <v>0</v>
      </c>
      <c r="AJ46" s="26" t="n">
        <v>120</v>
      </c>
      <c r="AK46" s="26" t="n">
        <f aca="false">V46+AA46+AF46</f>
        <v>0.34789847</v>
      </c>
      <c r="AN46" s="29" t="n">
        <v>120</v>
      </c>
      <c r="AO46" s="29" t="n">
        <f aca="false">C46*$D$2+R46*$E$2+AK46*$F$2</f>
        <v>0.1572177822747</v>
      </c>
    </row>
    <row r="47" customFormat="false" ht="12.75" hidden="false" customHeight="false" outlineLevel="0" collapsed="false">
      <c r="B47" s="26" t="n">
        <v>130</v>
      </c>
      <c r="C47" s="26" t="n">
        <v>0.0508922</v>
      </c>
      <c r="G47" s="26" t="n">
        <v>130</v>
      </c>
      <c r="H47" s="26" t="n">
        <v>0.132727</v>
      </c>
      <c r="L47" s="26" t="n">
        <v>130</v>
      </c>
      <c r="M47" s="26" t="n">
        <v>0.000117974</v>
      </c>
      <c r="Q47" s="26" t="n">
        <v>130</v>
      </c>
      <c r="R47" s="26" t="n">
        <f aca="false">H47+M47</f>
        <v>0.132844974</v>
      </c>
      <c r="U47" s="26" t="n">
        <v>130</v>
      </c>
      <c r="V47" s="26" t="n">
        <v>0.270905</v>
      </c>
      <c r="Z47" s="26" t="n">
        <v>130</v>
      </c>
      <c r="AA47" s="26" t="n">
        <v>0.00389704</v>
      </c>
      <c r="AE47" s="26" t="n">
        <v>130</v>
      </c>
      <c r="AF47" s="26" t="n">
        <v>5.24667E-019</v>
      </c>
      <c r="AJ47" s="26" t="n">
        <v>130</v>
      </c>
      <c r="AK47" s="26" t="n">
        <f aca="false">V47+AA47+AF47</f>
        <v>0.27480204</v>
      </c>
      <c r="AN47" s="29" t="n">
        <v>130</v>
      </c>
      <c r="AO47" s="29" t="n">
        <f aca="false">C47*$D$2+R47*$E$2+AK47*$F$2</f>
        <v>0.1266145215658</v>
      </c>
    </row>
    <row r="48" customFormat="false" ht="12.75" hidden="false" customHeight="false" outlineLevel="0" collapsed="false">
      <c r="B48" s="26" t="n">
        <v>140</v>
      </c>
      <c r="C48" s="26" t="n">
        <v>0.0456675</v>
      </c>
      <c r="G48" s="26" t="n">
        <v>140</v>
      </c>
      <c r="H48" s="26" t="n">
        <v>0.12227</v>
      </c>
      <c r="L48" s="26" t="n">
        <v>140</v>
      </c>
      <c r="M48" s="26" t="n">
        <v>0.00016199</v>
      </c>
      <c r="Q48" s="26" t="n">
        <v>140</v>
      </c>
      <c r="R48" s="26" t="n">
        <f aca="false">H48+M48</f>
        <v>0.12243199</v>
      </c>
      <c r="U48" s="26" t="n">
        <v>140</v>
      </c>
      <c r="V48" s="26" t="n">
        <v>0.267126</v>
      </c>
      <c r="Z48" s="26" t="n">
        <v>140</v>
      </c>
      <c r="AA48" s="26" t="n">
        <v>0.00377478</v>
      </c>
      <c r="AE48" s="26" t="n">
        <v>140</v>
      </c>
      <c r="AF48" s="26" t="n">
        <v>8.64042E-019</v>
      </c>
      <c r="AJ48" s="26" t="n">
        <v>140</v>
      </c>
      <c r="AK48" s="26" t="n">
        <f aca="false">V48+AA48+AF48</f>
        <v>0.27090078</v>
      </c>
      <c r="AN48" s="29" t="n">
        <v>140</v>
      </c>
      <c r="AO48" s="29" t="n">
        <f aca="false">C48*$D$2+R48*$E$2+AK48*$F$2</f>
        <v>0.121557966913</v>
      </c>
    </row>
    <row r="49" customFormat="false" ht="12.75" hidden="false" customHeight="false" outlineLevel="0" collapsed="false">
      <c r="B49" s="26" t="n">
        <v>150</v>
      </c>
      <c r="C49" s="26" t="n">
        <v>0.0386497</v>
      </c>
      <c r="G49" s="26" t="n">
        <v>150</v>
      </c>
      <c r="H49" s="26" t="n">
        <v>0.0915283</v>
      </c>
      <c r="L49" s="26" t="n">
        <v>150</v>
      </c>
      <c r="M49" s="26" t="n">
        <v>0.000127508</v>
      </c>
      <c r="Q49" s="26" t="n">
        <v>150</v>
      </c>
      <c r="R49" s="26" t="n">
        <f aca="false">H49+M49</f>
        <v>0.091655808</v>
      </c>
      <c r="U49" s="26" t="n">
        <v>150</v>
      </c>
      <c r="V49" s="26" t="n">
        <v>0.28956</v>
      </c>
      <c r="Z49" s="26" t="n">
        <v>150</v>
      </c>
      <c r="AA49" s="26" t="n">
        <v>0.0033296</v>
      </c>
      <c r="AE49" s="26" t="n">
        <v>150</v>
      </c>
      <c r="AF49" s="26" t="n">
        <v>1.06034E-018</v>
      </c>
      <c r="AJ49" s="26" t="n">
        <v>150</v>
      </c>
      <c r="AK49" s="26" t="n">
        <f aca="false">V49+AA49+AF49</f>
        <v>0.2928896</v>
      </c>
      <c r="AN49" s="29" t="n">
        <v>150</v>
      </c>
      <c r="AO49" s="29" t="n">
        <f aca="false">C49*$D$2+R49*$E$2+AK49*$F$2</f>
        <v>0.1174041690136</v>
      </c>
    </row>
    <row r="50" customFormat="false" ht="12.75" hidden="false" customHeight="false" outlineLevel="0" collapsed="false">
      <c r="B50" s="26" t="n">
        <v>160</v>
      </c>
      <c r="C50" s="26" t="n">
        <v>0.0351566</v>
      </c>
      <c r="G50" s="26" t="n">
        <v>160</v>
      </c>
      <c r="H50" s="26" t="n">
        <v>0.0759051</v>
      </c>
      <c r="L50" s="26" t="n">
        <v>160</v>
      </c>
      <c r="M50" s="26" t="n">
        <v>0.000107037</v>
      </c>
      <c r="Q50" s="26" t="n">
        <v>160</v>
      </c>
      <c r="R50" s="26" t="n">
        <f aca="false">H50+M50</f>
        <v>0.076012137</v>
      </c>
      <c r="U50" s="26" t="n">
        <v>160</v>
      </c>
      <c r="V50" s="26" t="n">
        <v>0.253106</v>
      </c>
      <c r="Z50" s="26" t="n">
        <v>160</v>
      </c>
      <c r="AA50" s="26" t="n">
        <v>0.00439829</v>
      </c>
      <c r="AE50" s="26" t="n">
        <v>160</v>
      </c>
      <c r="AF50" s="26" t="n">
        <v>4.0522E-015</v>
      </c>
      <c r="AJ50" s="26" t="n">
        <v>160</v>
      </c>
      <c r="AK50" s="26" t="n">
        <f aca="false">V50+AA50+AF50</f>
        <v>0.257504290000004</v>
      </c>
      <c r="AN50" s="29" t="n">
        <v>160</v>
      </c>
      <c r="AO50" s="29" t="n">
        <f aca="false">C50*$D$2+R50*$E$2+AK50*$F$2</f>
        <v>0.101986543157901</v>
      </c>
    </row>
    <row r="51" customFormat="false" ht="12.75" hidden="false" customHeight="false" outlineLevel="0" collapsed="false">
      <c r="B51" s="26" t="n">
        <v>180</v>
      </c>
      <c r="C51" s="26" t="n">
        <v>0.0237765</v>
      </c>
      <c r="G51" s="26" t="n">
        <v>180</v>
      </c>
      <c r="H51" s="26" t="n">
        <v>0.0671043</v>
      </c>
      <c r="L51" s="26" t="n">
        <v>180</v>
      </c>
      <c r="M51" s="26" t="n">
        <v>0.000179041</v>
      </c>
      <c r="Q51" s="26" t="n">
        <v>180</v>
      </c>
      <c r="R51" s="26" t="n">
        <f aca="false">H51+M51</f>
        <v>0.067283341</v>
      </c>
      <c r="U51" s="26" t="n">
        <v>180</v>
      </c>
      <c r="V51" s="26" t="n">
        <v>0.168588</v>
      </c>
      <c r="Z51" s="26" t="n">
        <v>180</v>
      </c>
      <c r="AA51" s="26" t="n">
        <v>0.0048486</v>
      </c>
      <c r="AE51" s="26" t="n">
        <v>180</v>
      </c>
      <c r="AF51" s="26" t="n">
        <v>1.15611E-018</v>
      </c>
      <c r="AJ51" s="26" t="n">
        <v>180</v>
      </c>
      <c r="AK51" s="26" t="n">
        <f aca="false">V51+AA51+AF51</f>
        <v>0.1734366</v>
      </c>
      <c r="AN51" s="29" t="n">
        <v>180</v>
      </c>
      <c r="AO51" s="29" t="n">
        <f aca="false">C51*$D$2+R51*$E$2+AK51*$F$2</f>
        <v>0.0736387077847</v>
      </c>
    </row>
    <row r="52" customFormat="false" ht="12.75" hidden="false" customHeight="false" outlineLevel="0" collapsed="false">
      <c r="B52" s="26" t="n">
        <v>200</v>
      </c>
      <c r="C52" s="26" t="n">
        <v>0.0180517</v>
      </c>
      <c r="G52" s="26" t="n">
        <v>200</v>
      </c>
      <c r="H52" s="26" t="n">
        <v>0.0419685</v>
      </c>
      <c r="L52" s="26" t="n">
        <v>200</v>
      </c>
      <c r="M52" s="26" t="n">
        <v>9.39261E-005</v>
      </c>
      <c r="Q52" s="26" t="n">
        <v>200</v>
      </c>
      <c r="R52" s="26" t="n">
        <f aca="false">H52+M52</f>
        <v>0.0420624261</v>
      </c>
      <c r="U52" s="26" t="n">
        <v>200</v>
      </c>
      <c r="V52" s="26" t="n">
        <v>0.160646</v>
      </c>
      <c r="Z52" s="26" t="n">
        <v>200</v>
      </c>
      <c r="AA52" s="26" t="n">
        <v>0.00383423</v>
      </c>
      <c r="AE52" s="26" t="n">
        <v>200</v>
      </c>
      <c r="AF52" s="26" t="n">
        <v>7.73124E-019</v>
      </c>
      <c r="AJ52" s="26" t="n">
        <v>200</v>
      </c>
      <c r="AK52" s="26" t="n">
        <f aca="false">V52+AA52+AF52</f>
        <v>0.16448023</v>
      </c>
      <c r="AN52" s="29" t="n">
        <v>200</v>
      </c>
      <c r="AO52" s="29" t="n">
        <f aca="false">C52*$D$2+R52*$E$2+AK52*$F$2</f>
        <v>0.06252328496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3:I184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D172" activeCellId="1" sqref="B172:B180 D172:D180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4" t="s">
        <v>770</v>
      </c>
    </row>
    <row r="4" customFormat="false" ht="15" hidden="false" customHeight="false" outlineLevel="0" collapsed="false">
      <c r="B4" s="24" t="s">
        <v>109</v>
      </c>
    </row>
    <row r="5" customFormat="false" ht="15" hidden="false" customHeight="false" outlineLevel="0" collapsed="false">
      <c r="B5" s="24" t="s">
        <v>110</v>
      </c>
    </row>
    <row r="6" customFormat="false" ht="15" hidden="false" customHeight="false" outlineLevel="0" collapsed="false">
      <c r="B6" s="24" t="s">
        <v>111</v>
      </c>
    </row>
    <row r="7" customFormat="false" ht="15" hidden="false" customHeight="false" outlineLevel="0" collapsed="false">
      <c r="B7" s="24" t="s">
        <v>112</v>
      </c>
    </row>
    <row r="8" customFormat="false" ht="15" hidden="false" customHeight="false" outlineLevel="0" collapsed="false">
      <c r="B8" s="24" t="s">
        <v>113</v>
      </c>
    </row>
    <row r="9" customFormat="false" ht="15" hidden="false" customHeight="false" outlineLevel="0" collapsed="false">
      <c r="B9" s="24" t="s">
        <v>114</v>
      </c>
    </row>
    <row r="10" customFormat="false" ht="15" hidden="false" customHeight="false" outlineLevel="0" collapsed="false">
      <c r="B10" s="24" t="s">
        <v>115</v>
      </c>
    </row>
    <row r="11" customFormat="false" ht="15" hidden="false" customHeight="false" outlineLevel="0" collapsed="false">
      <c r="B11" s="24" t="s">
        <v>116</v>
      </c>
    </row>
    <row r="12" customFormat="false" ht="15" hidden="false" customHeight="false" outlineLevel="0" collapsed="false">
      <c r="B12" s="24" t="s">
        <v>117</v>
      </c>
    </row>
    <row r="13" customFormat="false" ht="15" hidden="false" customHeight="false" outlineLevel="0" collapsed="false">
      <c r="B13" s="24" t="s">
        <v>118</v>
      </c>
    </row>
    <row r="14" customFormat="false" ht="15" hidden="false" customHeight="false" outlineLevel="0" collapsed="false">
      <c r="B14" s="24" t="s">
        <v>119</v>
      </c>
    </row>
    <row r="15" customFormat="false" ht="15" hidden="false" customHeight="false" outlineLevel="0" collapsed="false">
      <c r="B15" s="24" t="s">
        <v>120</v>
      </c>
    </row>
    <row r="16" customFormat="false" ht="15" hidden="false" customHeight="false" outlineLevel="0" collapsed="false">
      <c r="B16" s="24" t="s">
        <v>121</v>
      </c>
    </row>
    <row r="17" customFormat="false" ht="15" hidden="false" customHeight="false" outlineLevel="0" collapsed="false">
      <c r="B17" s="24" t="s">
        <v>122</v>
      </c>
    </row>
    <row r="18" customFormat="false" ht="15" hidden="false" customHeight="false" outlineLevel="0" collapsed="false">
      <c r="B18" s="24" t="s">
        <v>123</v>
      </c>
    </row>
    <row r="19" customFormat="false" ht="15" hidden="false" customHeight="false" outlineLevel="0" collapsed="false">
      <c r="B19" s="24" t="s">
        <v>124</v>
      </c>
    </row>
    <row r="20" customFormat="false" ht="15" hidden="false" customHeight="false" outlineLevel="0" collapsed="false">
      <c r="B20" s="24" t="s">
        <v>125</v>
      </c>
    </row>
    <row r="21" customFormat="false" ht="15" hidden="false" customHeight="false" outlineLevel="0" collapsed="false">
      <c r="B21" s="24" t="s">
        <v>126</v>
      </c>
    </row>
    <row r="22" customFormat="false" ht="15" hidden="false" customHeight="false" outlineLevel="0" collapsed="false">
      <c r="B22" s="24" t="s">
        <v>127</v>
      </c>
    </row>
    <row r="23" customFormat="false" ht="15" hidden="false" customHeight="false" outlineLevel="0" collapsed="false">
      <c r="B23" s="24" t="s">
        <v>128</v>
      </c>
    </row>
    <row r="24" customFormat="false" ht="15" hidden="false" customHeight="false" outlineLevel="0" collapsed="false">
      <c r="B24" s="24" t="s">
        <v>129</v>
      </c>
    </row>
    <row r="25" customFormat="false" ht="15" hidden="false" customHeight="false" outlineLevel="0" collapsed="false">
      <c r="B25" s="24" t="s">
        <v>130</v>
      </c>
    </row>
    <row r="26" customFormat="false" ht="15" hidden="false" customHeight="false" outlineLevel="0" collapsed="false">
      <c r="B26" s="24" t="s">
        <v>131</v>
      </c>
    </row>
    <row r="27" customFormat="false" ht="15" hidden="false" customHeight="false" outlineLevel="0" collapsed="false">
      <c r="B27" s="24" t="s">
        <v>132</v>
      </c>
    </row>
    <row r="28" customFormat="false" ht="15" hidden="false" customHeight="false" outlineLevel="0" collapsed="false">
      <c r="B28" s="24" t="s">
        <v>133</v>
      </c>
    </row>
    <row r="29" customFormat="false" ht="15" hidden="false" customHeight="false" outlineLevel="0" collapsed="false">
      <c r="B29" s="24" t="s">
        <v>134</v>
      </c>
    </row>
    <row r="30" customFormat="false" ht="15" hidden="false" customHeight="false" outlineLevel="0" collapsed="false">
      <c r="B30" s="24" t="s">
        <v>135</v>
      </c>
    </row>
    <row r="31" customFormat="false" ht="15" hidden="false" customHeight="false" outlineLevel="0" collapsed="false">
      <c r="B31" s="24" t="s">
        <v>136</v>
      </c>
    </row>
    <row r="32" customFormat="false" ht="15" hidden="false" customHeight="false" outlineLevel="0" collapsed="false">
      <c r="B32" s="24" t="s">
        <v>137</v>
      </c>
    </row>
    <row r="33" customFormat="false" ht="15" hidden="false" customHeight="false" outlineLevel="0" collapsed="false">
      <c r="B33" s="24" t="s">
        <v>138</v>
      </c>
    </row>
    <row r="34" customFormat="false" ht="15" hidden="false" customHeight="false" outlineLevel="0" collapsed="false">
      <c r="B34" s="24" t="s">
        <v>139</v>
      </c>
    </row>
    <row r="35" customFormat="false" ht="15" hidden="false" customHeight="false" outlineLevel="0" collapsed="false">
      <c r="B35" s="24" t="s">
        <v>140</v>
      </c>
    </row>
    <row r="36" customFormat="false" ht="15" hidden="false" customHeight="false" outlineLevel="0" collapsed="false">
      <c r="B36" s="24" t="s">
        <v>141</v>
      </c>
    </row>
    <row r="37" customFormat="false" ht="15" hidden="false" customHeight="false" outlineLevel="0" collapsed="false">
      <c r="B37" s="24" t="s">
        <v>142</v>
      </c>
    </row>
    <row r="38" customFormat="false" ht="15" hidden="false" customHeight="false" outlineLevel="0" collapsed="false">
      <c r="B38" s="24" t="s">
        <v>143</v>
      </c>
    </row>
    <row r="39" customFormat="false" ht="15" hidden="false" customHeight="false" outlineLevel="0" collapsed="false">
      <c r="B39" s="24" t="s">
        <v>144</v>
      </c>
    </row>
    <row r="40" customFormat="false" ht="15" hidden="false" customHeight="false" outlineLevel="0" collapsed="false">
      <c r="B40" s="24" t="s">
        <v>145</v>
      </c>
    </row>
    <row r="41" customFormat="false" ht="15" hidden="false" customHeight="false" outlineLevel="0" collapsed="false">
      <c r="B41" s="24" t="s">
        <v>146</v>
      </c>
    </row>
    <row r="42" customFormat="false" ht="15" hidden="false" customHeight="false" outlineLevel="0" collapsed="false">
      <c r="B42" s="24" t="s">
        <v>147</v>
      </c>
    </row>
    <row r="43" customFormat="false" ht="15" hidden="false" customHeight="false" outlineLevel="0" collapsed="false">
      <c r="B43" s="24" t="s">
        <v>148</v>
      </c>
    </row>
    <row r="44" customFormat="false" ht="15" hidden="false" customHeight="false" outlineLevel="0" collapsed="false">
      <c r="B44" s="24" t="s">
        <v>149</v>
      </c>
    </row>
    <row r="45" customFormat="false" ht="15" hidden="false" customHeight="false" outlineLevel="0" collapsed="false">
      <c r="B45" s="24" t="s">
        <v>150</v>
      </c>
    </row>
    <row r="46" customFormat="false" ht="15" hidden="false" customHeight="false" outlineLevel="0" collapsed="false">
      <c r="B46" s="24" t="s">
        <v>151</v>
      </c>
    </row>
    <row r="47" customFormat="false" ht="15" hidden="false" customHeight="false" outlineLevel="0" collapsed="false">
      <c r="B47" s="24" t="s">
        <v>152</v>
      </c>
    </row>
    <row r="48" customFormat="false" ht="15" hidden="false" customHeight="false" outlineLevel="0" collapsed="false">
      <c r="B48" s="24" t="s">
        <v>153</v>
      </c>
    </row>
    <row r="49" customFormat="false" ht="15" hidden="false" customHeight="false" outlineLevel="0" collapsed="false">
      <c r="B49" s="24" t="s">
        <v>154</v>
      </c>
    </row>
    <row r="50" customFormat="false" ht="15" hidden="false" customHeight="false" outlineLevel="0" collapsed="false">
      <c r="B50" s="24" t="s">
        <v>155</v>
      </c>
    </row>
    <row r="51" customFormat="false" ht="15" hidden="false" customHeight="false" outlineLevel="0" collapsed="false">
      <c r="B51" s="24" t="s">
        <v>156</v>
      </c>
    </row>
    <row r="52" customFormat="false" ht="15" hidden="false" customHeight="false" outlineLevel="0" collapsed="false">
      <c r="B52" s="24" t="s">
        <v>157</v>
      </c>
    </row>
    <row r="53" customFormat="false" ht="15" hidden="false" customHeight="false" outlineLevel="0" collapsed="false">
      <c r="B53" s="24" t="s">
        <v>158</v>
      </c>
    </row>
    <row r="54" customFormat="false" ht="15" hidden="false" customHeight="false" outlineLevel="0" collapsed="false">
      <c r="B54" s="24" t="s">
        <v>159</v>
      </c>
    </row>
    <row r="55" customFormat="false" ht="15" hidden="false" customHeight="false" outlineLevel="0" collapsed="false">
      <c r="B55" s="24" t="s">
        <v>160</v>
      </c>
    </row>
    <row r="56" customFormat="false" ht="15" hidden="false" customHeight="false" outlineLevel="0" collapsed="false">
      <c r="B56" s="24" t="s">
        <v>771</v>
      </c>
    </row>
    <row r="57" customFormat="false" ht="15" hidden="false" customHeight="false" outlineLevel="0" collapsed="false">
      <c r="B57" s="24" t="s">
        <v>772</v>
      </c>
    </row>
    <row r="58" customFormat="false" ht="15" hidden="false" customHeight="false" outlineLevel="0" collapsed="false">
      <c r="B58" s="24" t="s">
        <v>773</v>
      </c>
    </row>
    <row r="59" customFormat="false" ht="15" hidden="false" customHeight="false" outlineLevel="0" collapsed="false">
      <c r="B59" s="24" t="s">
        <v>774</v>
      </c>
    </row>
    <row r="60" customFormat="false" ht="15" hidden="false" customHeight="false" outlineLevel="0" collapsed="false">
      <c r="B60" s="24" t="s">
        <v>775</v>
      </c>
    </row>
    <row r="61" customFormat="false" ht="15" hidden="false" customHeight="false" outlineLevel="0" collapsed="false">
      <c r="B61" s="24" t="s">
        <v>776</v>
      </c>
    </row>
    <row r="62" customFormat="false" ht="15" hidden="false" customHeight="false" outlineLevel="0" collapsed="false">
      <c r="B62" s="24" t="s">
        <v>167</v>
      </c>
      <c r="C62" s="15" t="s">
        <v>168</v>
      </c>
      <c r="D62" s="15" t="s">
        <v>169</v>
      </c>
      <c r="E62" s="15" t="s">
        <v>170</v>
      </c>
      <c r="F62" s="15" t="s">
        <v>777</v>
      </c>
      <c r="G62" s="15" t="n">
        <v>7</v>
      </c>
    </row>
    <row r="63" customFormat="false" ht="15" hidden="false" customHeight="false" outlineLevel="0" collapsed="false">
      <c r="B63" s="24" t="s">
        <v>172</v>
      </c>
      <c r="C63" s="15" t="s">
        <v>172</v>
      </c>
      <c r="D63" s="15" t="s">
        <v>173</v>
      </c>
      <c r="E63" s="15" t="s">
        <v>173</v>
      </c>
      <c r="F63" s="15" t="s">
        <v>777</v>
      </c>
      <c r="G63" s="15" t="n">
        <v>8</v>
      </c>
    </row>
    <row r="64" customFormat="false" ht="15" hidden="false" customHeight="false" outlineLevel="0" collapsed="false">
      <c r="B64" s="25" t="n">
        <v>68.6</v>
      </c>
      <c r="C64" s="15" t="n">
        <v>1.924</v>
      </c>
      <c r="D64" s="26" t="n">
        <v>0.1513</v>
      </c>
      <c r="E64" s="26" t="n">
        <v>0.02246</v>
      </c>
      <c r="F64" s="15" t="s">
        <v>777</v>
      </c>
      <c r="G64" s="15" t="n">
        <v>9</v>
      </c>
    </row>
    <row r="65" customFormat="false" ht="15" hidden="false" customHeight="false" outlineLevel="0" collapsed="false">
      <c r="B65" s="25" t="n">
        <v>80.1</v>
      </c>
      <c r="C65" s="15" t="n">
        <v>1.3</v>
      </c>
      <c r="D65" s="26" t="n">
        <v>0.1537</v>
      </c>
      <c r="E65" s="26" t="n">
        <v>0.01926</v>
      </c>
      <c r="F65" s="15" t="s">
        <v>777</v>
      </c>
      <c r="G65" s="15" t="n">
        <v>10</v>
      </c>
    </row>
    <row r="66" customFormat="false" ht="15" hidden="false" customHeight="false" outlineLevel="0" collapsed="false">
      <c r="B66" s="25" t="n">
        <v>84.2</v>
      </c>
      <c r="C66" s="15" t="n">
        <v>1.83</v>
      </c>
      <c r="D66" s="26" t="n">
        <v>0.1826</v>
      </c>
      <c r="E66" s="26" t="n">
        <v>0.02816</v>
      </c>
      <c r="F66" s="15" t="s">
        <v>777</v>
      </c>
      <c r="G66" s="15" t="n">
        <v>11</v>
      </c>
    </row>
    <row r="67" customFormat="false" ht="15" hidden="false" customHeight="false" outlineLevel="0" collapsed="false">
      <c r="B67" s="25" t="n">
        <v>91.7</v>
      </c>
      <c r="C67" s="15" t="n">
        <v>1.2</v>
      </c>
      <c r="D67" s="26" t="n">
        <v>0.1654</v>
      </c>
      <c r="E67" s="26" t="n">
        <v>0.02151</v>
      </c>
      <c r="F67" s="15" t="s">
        <v>777</v>
      </c>
      <c r="G67" s="15" t="n">
        <v>12</v>
      </c>
    </row>
    <row r="68" customFormat="false" ht="15" hidden="false" customHeight="false" outlineLevel="0" collapsed="false">
      <c r="B68" s="25" t="n">
        <v>99.2</v>
      </c>
      <c r="C68" s="15" t="n">
        <v>1.741</v>
      </c>
      <c r="D68" s="26" t="n">
        <v>0.1685</v>
      </c>
      <c r="E68" s="26" t="n">
        <v>0.02811</v>
      </c>
      <c r="F68" s="15" t="s">
        <v>777</v>
      </c>
      <c r="G68" s="15" t="n">
        <v>13</v>
      </c>
    </row>
    <row r="69" customFormat="false" ht="15" hidden="false" customHeight="false" outlineLevel="0" collapsed="false">
      <c r="B69" s="25" t="n">
        <v>99.6</v>
      </c>
      <c r="C69" s="15" t="n">
        <v>1.12</v>
      </c>
      <c r="D69" s="26" t="n">
        <v>0.185</v>
      </c>
      <c r="E69" s="26" t="n">
        <v>0.02266</v>
      </c>
      <c r="F69" s="15" t="s">
        <v>777</v>
      </c>
      <c r="G69" s="15" t="n">
        <v>14</v>
      </c>
    </row>
    <row r="70" customFormat="false" ht="15" hidden="false" customHeight="false" outlineLevel="0" collapsed="false">
      <c r="B70" s="25" t="n">
        <v>107</v>
      </c>
      <c r="C70" s="15" t="n">
        <v>1.68</v>
      </c>
      <c r="D70" s="26" t="n">
        <v>0.188</v>
      </c>
      <c r="E70" s="26" t="n">
        <v>0.02816</v>
      </c>
      <c r="F70" s="15" t="s">
        <v>777</v>
      </c>
      <c r="G70" s="15" t="n">
        <v>15</v>
      </c>
    </row>
    <row r="71" customFormat="false" ht="15" hidden="false" customHeight="false" outlineLevel="0" collapsed="false">
      <c r="B71" s="25" t="n">
        <v>109</v>
      </c>
      <c r="C71" s="15" t="n">
        <v>1.01</v>
      </c>
      <c r="D71" s="26" t="n">
        <v>0.1745</v>
      </c>
      <c r="E71" s="26" t="n">
        <v>0.02489</v>
      </c>
      <c r="F71" s="15" t="s">
        <v>777</v>
      </c>
      <c r="G71" s="15" t="n">
        <v>16</v>
      </c>
    </row>
    <row r="72" customFormat="false" ht="15" hidden="false" customHeight="false" outlineLevel="0" collapsed="false">
      <c r="B72" s="25" t="n">
        <v>116</v>
      </c>
      <c r="C72" s="15" t="n">
        <v>1.629</v>
      </c>
      <c r="D72" s="26" t="n">
        <v>0.2118</v>
      </c>
      <c r="E72" s="26" t="n">
        <v>0.04672</v>
      </c>
      <c r="F72" s="15" t="s">
        <v>777</v>
      </c>
      <c r="G72" s="15" t="n">
        <v>17</v>
      </c>
    </row>
    <row r="73" customFormat="false" ht="15" hidden="false" customHeight="false" outlineLevel="0" collapsed="false">
      <c r="B73" s="25" t="n">
        <v>117</v>
      </c>
      <c r="C73" s="26" t="n">
        <v>0.925</v>
      </c>
      <c r="D73" s="26" t="n">
        <v>0.1869</v>
      </c>
      <c r="E73" s="26" t="n">
        <v>0.02621</v>
      </c>
      <c r="F73" s="15" t="s">
        <v>777</v>
      </c>
      <c r="G73" s="15" t="n">
        <v>18</v>
      </c>
    </row>
    <row r="74" customFormat="false" ht="15" hidden="false" customHeight="false" outlineLevel="0" collapsed="false">
      <c r="B74" s="25" t="n">
        <v>126</v>
      </c>
      <c r="C74" s="26" t="n">
        <v>0.785</v>
      </c>
      <c r="D74" s="26" t="n">
        <v>0.216</v>
      </c>
      <c r="E74" s="26" t="n">
        <v>0.02585</v>
      </c>
      <c r="F74" s="15" t="s">
        <v>777</v>
      </c>
      <c r="G74" s="15" t="n">
        <v>19</v>
      </c>
    </row>
    <row r="75" customFormat="false" ht="15" hidden="false" customHeight="false" outlineLevel="0" collapsed="false">
      <c r="B75" s="25" t="n">
        <v>132</v>
      </c>
      <c r="C75" s="26" t="n">
        <v>0.657</v>
      </c>
      <c r="D75" s="26" t="n">
        <v>0.2261</v>
      </c>
      <c r="E75" s="26" t="n">
        <v>0.02859</v>
      </c>
      <c r="F75" s="15" t="s">
        <v>777</v>
      </c>
      <c r="G75" s="15" t="n">
        <v>20</v>
      </c>
    </row>
    <row r="76" customFormat="false" ht="15" hidden="false" customHeight="false" outlineLevel="0" collapsed="false">
      <c r="B76" s="25" t="n">
        <v>139</v>
      </c>
      <c r="C76" s="15" t="n">
        <v>1.451</v>
      </c>
      <c r="D76" s="26" t="n">
        <v>0.3338</v>
      </c>
      <c r="E76" s="26" t="n">
        <v>0.04635</v>
      </c>
      <c r="F76" s="15" t="s">
        <v>777</v>
      </c>
      <c r="G76" s="15" t="n">
        <v>21</v>
      </c>
    </row>
    <row r="77" customFormat="false" ht="15" hidden="false" customHeight="false" outlineLevel="0" collapsed="false">
      <c r="B77" s="25" t="n">
        <v>154</v>
      </c>
      <c r="C77" s="15" t="n">
        <v>1.29</v>
      </c>
      <c r="D77" s="26" t="n">
        <v>0.3559</v>
      </c>
      <c r="E77" s="26" t="n">
        <v>0.04977</v>
      </c>
      <c r="F77" s="15" t="s">
        <v>777</v>
      </c>
      <c r="G77" s="15" t="n">
        <v>22</v>
      </c>
    </row>
    <row r="78" customFormat="false" ht="15" hidden="false" customHeight="false" outlineLevel="0" collapsed="false">
      <c r="B78" s="25" t="n">
        <v>159</v>
      </c>
      <c r="C78" s="15" t="n">
        <v>1.25</v>
      </c>
      <c r="D78" s="26" t="n">
        <v>0.3948</v>
      </c>
      <c r="E78" s="26" t="n">
        <v>0.05443</v>
      </c>
      <c r="F78" s="15" t="s">
        <v>777</v>
      </c>
      <c r="G78" s="15" t="n">
        <v>23</v>
      </c>
    </row>
    <row r="79" customFormat="false" ht="15" hidden="false" customHeight="false" outlineLevel="0" collapsed="false">
      <c r="B79" s="25" t="n">
        <v>170</v>
      </c>
      <c r="C79" s="15" t="n">
        <v>1.11</v>
      </c>
      <c r="D79" s="26" t="n">
        <v>0.4162</v>
      </c>
      <c r="E79" s="26" t="n">
        <v>0.05211</v>
      </c>
      <c r="F79" s="15" t="s">
        <v>777</v>
      </c>
      <c r="G79" s="15" t="n">
        <v>24</v>
      </c>
    </row>
    <row r="80" customFormat="false" ht="15" hidden="false" customHeight="false" outlineLevel="0" collapsed="false">
      <c r="B80" s="25" t="n">
        <v>172</v>
      </c>
      <c r="C80" s="15" t="n">
        <v>1.089</v>
      </c>
      <c r="D80" s="26" t="n">
        <v>0.4034</v>
      </c>
      <c r="E80" s="26" t="n">
        <v>0.05232</v>
      </c>
      <c r="F80" s="15" t="s">
        <v>777</v>
      </c>
      <c r="G80" s="15" t="n">
        <v>25</v>
      </c>
    </row>
    <row r="81" customFormat="false" ht="15" hidden="false" customHeight="false" outlineLevel="0" collapsed="false">
      <c r="B81" s="25" t="n">
        <v>235</v>
      </c>
      <c r="C81" s="15" t="n">
        <v>1.299</v>
      </c>
      <c r="D81" s="26" t="n">
        <v>0.8333</v>
      </c>
      <c r="E81" s="26" t="n">
        <v>0.1163</v>
      </c>
      <c r="F81" s="15" t="s">
        <v>777</v>
      </c>
      <c r="G81" s="15" t="n">
        <v>26</v>
      </c>
    </row>
    <row r="82" customFormat="false" ht="15" hidden="false" customHeight="false" outlineLevel="0" collapsed="false">
      <c r="B82" s="25" t="n">
        <v>254</v>
      </c>
      <c r="C82" s="15" t="n">
        <v>1.72</v>
      </c>
      <c r="D82" s="26" t="n">
        <v>0.7032</v>
      </c>
      <c r="E82" s="26" t="n">
        <v>0.09488</v>
      </c>
      <c r="F82" s="15" t="s">
        <v>777</v>
      </c>
      <c r="G82" s="15" t="n">
        <v>27</v>
      </c>
    </row>
    <row r="83" customFormat="false" ht="15" hidden="false" customHeight="false" outlineLevel="0" collapsed="false">
      <c r="B83" s="25" t="n">
        <v>260</v>
      </c>
      <c r="C83" s="15" t="n">
        <v>1.08</v>
      </c>
      <c r="D83" s="26" t="n">
        <v>0.6897</v>
      </c>
      <c r="E83" s="26" t="n">
        <v>0.07667</v>
      </c>
      <c r="F83" s="15" t="s">
        <v>777</v>
      </c>
      <c r="G83" s="15" t="n">
        <v>28</v>
      </c>
    </row>
    <row r="84" customFormat="false" ht="15" hidden="false" customHeight="false" outlineLevel="0" collapsed="false">
      <c r="B84" s="25" t="n">
        <v>334</v>
      </c>
      <c r="C84" s="15" t="n">
        <v>1.68</v>
      </c>
      <c r="D84" s="26" t="n">
        <v>0.812</v>
      </c>
      <c r="E84" s="26" t="n">
        <v>0.1039</v>
      </c>
      <c r="F84" s="15" t="s">
        <v>777</v>
      </c>
      <c r="G84" s="15" t="n">
        <v>29</v>
      </c>
    </row>
    <row r="85" customFormat="false" ht="15" hidden="false" customHeight="false" outlineLevel="0" collapsed="false">
      <c r="B85" s="25" t="n">
        <v>559</v>
      </c>
      <c r="C85" s="15" t="n">
        <v>1.48</v>
      </c>
      <c r="D85" s="15" t="n">
        <v>1.215</v>
      </c>
      <c r="E85" s="26" t="n">
        <v>0.1399</v>
      </c>
      <c r="F85" s="15" t="s">
        <v>777</v>
      </c>
      <c r="G85" s="15" t="n">
        <v>30</v>
      </c>
    </row>
    <row r="86" customFormat="false" ht="15" hidden="false" customHeight="false" outlineLevel="0" collapsed="false">
      <c r="B86" s="25" t="n">
        <v>764</v>
      </c>
      <c r="C86" s="15" t="n">
        <v>1.45</v>
      </c>
      <c r="D86" s="15" t="n">
        <v>1.424</v>
      </c>
      <c r="E86" s="26" t="n">
        <v>0.1714</v>
      </c>
      <c r="F86" s="15" t="s">
        <v>777</v>
      </c>
      <c r="G86" s="15" t="n">
        <v>31</v>
      </c>
    </row>
    <row r="87" customFormat="false" ht="15" hidden="false" customHeight="false" outlineLevel="0" collapsed="false">
      <c r="B87" s="25" t="n">
        <v>988</v>
      </c>
      <c r="C87" s="15" t="n">
        <v>1.01</v>
      </c>
      <c r="D87" s="15" t="n">
        <v>1.479</v>
      </c>
      <c r="E87" s="26" t="n">
        <v>0.1563</v>
      </c>
      <c r="F87" s="15" t="s">
        <v>777</v>
      </c>
      <c r="G87" s="15" t="n">
        <v>32</v>
      </c>
    </row>
    <row r="88" customFormat="false" ht="15" hidden="false" customHeight="false" outlineLevel="0" collapsed="false">
      <c r="B88" s="25" t="n">
        <v>1160</v>
      </c>
      <c r="C88" s="15" t="n">
        <v>1.366</v>
      </c>
      <c r="D88" s="15" t="n">
        <v>1.396</v>
      </c>
      <c r="E88" s="26" t="n">
        <v>0.1649</v>
      </c>
      <c r="F88" s="15" t="s">
        <v>777</v>
      </c>
      <c r="G88" s="15" t="n">
        <v>33</v>
      </c>
    </row>
    <row r="89" customFormat="false" ht="15" hidden="false" customHeight="false" outlineLevel="0" collapsed="false">
      <c r="B89" s="25" t="n">
        <v>1380</v>
      </c>
      <c r="C89" s="15" t="n">
        <v>1.016</v>
      </c>
      <c r="D89" s="15" t="n">
        <v>1.467</v>
      </c>
      <c r="E89" s="26" t="n">
        <v>0.1536</v>
      </c>
      <c r="F89" s="15" t="s">
        <v>777</v>
      </c>
      <c r="G89" s="15" t="n">
        <v>34</v>
      </c>
    </row>
    <row r="90" customFormat="false" ht="15" hidden="false" customHeight="false" outlineLevel="0" collapsed="false">
      <c r="B90" s="25" t="n">
        <v>1570</v>
      </c>
      <c r="C90" s="15" t="n">
        <v>1.29</v>
      </c>
      <c r="D90" s="15" t="n">
        <v>1.406</v>
      </c>
      <c r="E90" s="26" t="n">
        <v>0.1667</v>
      </c>
      <c r="F90" s="15" t="s">
        <v>777</v>
      </c>
      <c r="G90" s="15" t="n">
        <v>35</v>
      </c>
    </row>
    <row r="91" customFormat="false" ht="15" hidden="false" customHeight="false" outlineLevel="0" collapsed="false">
      <c r="B91" s="25" t="n">
        <v>2580</v>
      </c>
      <c r="C91" s="15" t="n">
        <v>1.002</v>
      </c>
      <c r="D91" s="15" t="n">
        <v>1.408</v>
      </c>
      <c r="E91" s="26" t="n">
        <v>0.2685</v>
      </c>
      <c r="F91" s="15" t="s">
        <v>777</v>
      </c>
      <c r="G91" s="15" t="n">
        <v>36</v>
      </c>
    </row>
    <row r="92" customFormat="false" ht="15" hidden="false" customHeight="false" outlineLevel="0" collapsed="false">
      <c r="B92" s="25" t="n">
        <v>2590</v>
      </c>
      <c r="C92" s="15" t="n">
        <v>1.01</v>
      </c>
      <c r="D92" s="15" t="n">
        <v>1.113</v>
      </c>
      <c r="E92" s="26" t="n">
        <v>0.1274</v>
      </c>
      <c r="F92" s="15" t="s">
        <v>777</v>
      </c>
      <c r="G92" s="15" t="n">
        <v>37</v>
      </c>
    </row>
    <row r="93" customFormat="false" ht="15" hidden="false" customHeight="false" outlineLevel="0" collapsed="false">
      <c r="B93" s="24" t="s">
        <v>778</v>
      </c>
    </row>
    <row r="94" customFormat="false" ht="15" hidden="false" customHeight="false" outlineLevel="0" collapsed="false">
      <c r="B94" s="24" t="s">
        <v>779</v>
      </c>
    </row>
    <row r="95" customFormat="false" ht="15" hidden="false" customHeight="false" outlineLevel="0" collapsed="false">
      <c r="B95" s="24" t="s">
        <v>176</v>
      </c>
    </row>
    <row r="96" customFormat="false" ht="15" hidden="false" customHeight="false" outlineLevel="0" collapsed="false">
      <c r="B96" s="24" t="s">
        <v>199</v>
      </c>
    </row>
    <row r="97" customFormat="false" ht="15" hidden="false" customHeight="false" outlineLevel="0" collapsed="false">
      <c r="B97" s="24" t="s">
        <v>200</v>
      </c>
    </row>
    <row r="98" customFormat="false" ht="15" hidden="false" customHeight="false" outlineLevel="0" collapsed="false">
      <c r="B98" s="24" t="s">
        <v>201</v>
      </c>
    </row>
    <row r="99" customFormat="false" ht="15" hidden="false" customHeight="false" outlineLevel="0" collapsed="false">
      <c r="B99" s="24" t="s">
        <v>202</v>
      </c>
    </row>
    <row r="100" customFormat="false" ht="15" hidden="false" customHeight="false" outlineLevel="0" collapsed="false">
      <c r="B100" s="24" t="s">
        <v>203</v>
      </c>
    </row>
    <row r="101" customFormat="false" ht="15" hidden="false" customHeight="false" outlineLevel="0" collapsed="false">
      <c r="B101" s="24" t="s">
        <v>204</v>
      </c>
    </row>
    <row r="102" customFormat="false" ht="15" hidden="false" customHeight="false" outlineLevel="0" collapsed="false">
      <c r="B102" s="24" t="s">
        <v>205</v>
      </c>
    </row>
    <row r="103" customFormat="false" ht="15" hidden="false" customHeight="false" outlineLevel="0" collapsed="false">
      <c r="B103" s="24" t="s">
        <v>206</v>
      </c>
    </row>
    <row r="104" customFormat="false" ht="15" hidden="false" customHeight="false" outlineLevel="0" collapsed="false">
      <c r="B104" s="24" t="s">
        <v>207</v>
      </c>
    </row>
    <row r="105" customFormat="false" ht="15" hidden="false" customHeight="false" outlineLevel="0" collapsed="false">
      <c r="B105" s="24" t="s">
        <v>208</v>
      </c>
    </row>
    <row r="106" customFormat="false" ht="15" hidden="false" customHeight="false" outlineLevel="0" collapsed="false">
      <c r="B106" s="24" t="s">
        <v>209</v>
      </c>
    </row>
    <row r="107" customFormat="false" ht="15" hidden="false" customHeight="false" outlineLevel="0" collapsed="false">
      <c r="B107" s="24" t="s">
        <v>210</v>
      </c>
    </row>
    <row r="108" customFormat="false" ht="15" hidden="false" customHeight="false" outlineLevel="0" collapsed="false">
      <c r="B108" s="24" t="s">
        <v>211</v>
      </c>
    </row>
    <row r="109" customFormat="false" ht="15" hidden="false" customHeight="false" outlineLevel="0" collapsed="false">
      <c r="B109" s="24" t="s">
        <v>212</v>
      </c>
    </row>
    <row r="110" customFormat="false" ht="15" hidden="false" customHeight="false" outlineLevel="0" collapsed="false">
      <c r="B110" s="24" t="s">
        <v>213</v>
      </c>
    </row>
    <row r="111" customFormat="false" ht="15" hidden="false" customHeight="false" outlineLevel="0" collapsed="false">
      <c r="B111" s="24" t="s">
        <v>214</v>
      </c>
    </row>
    <row r="112" customFormat="false" ht="15" hidden="false" customHeight="false" outlineLevel="0" collapsed="false">
      <c r="B112" s="24" t="s">
        <v>215</v>
      </c>
    </row>
    <row r="113" customFormat="false" ht="15" hidden="false" customHeight="false" outlineLevel="0" collapsed="false">
      <c r="B113" s="24" t="s">
        <v>216</v>
      </c>
    </row>
    <row r="114" customFormat="false" ht="15" hidden="false" customHeight="false" outlineLevel="0" collapsed="false">
      <c r="B114" s="24" t="s">
        <v>217</v>
      </c>
    </row>
    <row r="115" customFormat="false" ht="15" hidden="false" customHeight="false" outlineLevel="0" collapsed="false">
      <c r="B115" s="24" t="s">
        <v>218</v>
      </c>
    </row>
    <row r="116" customFormat="false" ht="15" hidden="false" customHeight="false" outlineLevel="0" collapsed="false">
      <c r="B116" s="24" t="s">
        <v>219</v>
      </c>
    </row>
    <row r="117" customFormat="false" ht="15" hidden="false" customHeight="false" outlineLevel="0" collapsed="false">
      <c r="B117" s="24" t="s">
        <v>220</v>
      </c>
    </row>
    <row r="118" customFormat="false" ht="15" hidden="false" customHeight="false" outlineLevel="0" collapsed="false">
      <c r="B118" s="24" t="s">
        <v>221</v>
      </c>
    </row>
    <row r="119" customFormat="false" ht="15" hidden="false" customHeight="false" outlineLevel="0" collapsed="false">
      <c r="B119" s="24" t="s">
        <v>222</v>
      </c>
    </row>
    <row r="120" customFormat="false" ht="15" hidden="false" customHeight="false" outlineLevel="0" collapsed="false">
      <c r="B120" s="24" t="s">
        <v>223</v>
      </c>
    </row>
    <row r="121" customFormat="false" ht="15" hidden="false" customHeight="false" outlineLevel="0" collapsed="false">
      <c r="B121" s="24" t="s">
        <v>224</v>
      </c>
    </row>
    <row r="122" customFormat="false" ht="15" hidden="false" customHeight="false" outlineLevel="0" collapsed="false">
      <c r="B122" s="24" t="s">
        <v>225</v>
      </c>
    </row>
    <row r="123" customFormat="false" ht="15" hidden="false" customHeight="false" outlineLevel="0" collapsed="false">
      <c r="B123" s="24" t="s">
        <v>226</v>
      </c>
    </row>
    <row r="124" customFormat="false" ht="15" hidden="false" customHeight="false" outlineLevel="0" collapsed="false">
      <c r="B124" s="24" t="s">
        <v>227</v>
      </c>
    </row>
    <row r="125" customFormat="false" ht="15" hidden="false" customHeight="false" outlineLevel="0" collapsed="false">
      <c r="B125" s="24" t="s">
        <v>228</v>
      </c>
    </row>
    <row r="126" customFormat="false" ht="15" hidden="false" customHeight="false" outlineLevel="0" collapsed="false">
      <c r="B126" s="24" t="s">
        <v>229</v>
      </c>
    </row>
    <row r="127" customFormat="false" ht="15" hidden="false" customHeight="false" outlineLevel="0" collapsed="false">
      <c r="B127" s="24" t="s">
        <v>230</v>
      </c>
    </row>
    <row r="128" customFormat="false" ht="15" hidden="false" customHeight="false" outlineLevel="0" collapsed="false">
      <c r="B128" s="24" t="s">
        <v>231</v>
      </c>
    </row>
    <row r="129" customFormat="false" ht="15" hidden="false" customHeight="false" outlineLevel="0" collapsed="false">
      <c r="B129" s="24" t="s">
        <v>232</v>
      </c>
    </row>
    <row r="130" customFormat="false" ht="15" hidden="false" customHeight="false" outlineLevel="0" collapsed="false">
      <c r="B130" s="24" t="s">
        <v>233</v>
      </c>
    </row>
    <row r="131" customFormat="false" ht="15" hidden="false" customHeight="false" outlineLevel="0" collapsed="false">
      <c r="B131" s="24" t="s">
        <v>234</v>
      </c>
    </row>
    <row r="132" customFormat="false" ht="15" hidden="false" customHeight="false" outlineLevel="0" collapsed="false">
      <c r="B132" s="24" t="s">
        <v>235</v>
      </c>
    </row>
    <row r="133" customFormat="false" ht="15" hidden="false" customHeight="false" outlineLevel="0" collapsed="false">
      <c r="B133" s="24" t="s">
        <v>236</v>
      </c>
    </row>
    <row r="134" customFormat="false" ht="15" hidden="false" customHeight="false" outlineLevel="0" collapsed="false">
      <c r="B134" s="24" t="s">
        <v>237</v>
      </c>
    </row>
    <row r="135" customFormat="false" ht="15" hidden="false" customHeight="false" outlineLevel="0" collapsed="false">
      <c r="B135" s="24" t="s">
        <v>238</v>
      </c>
    </row>
    <row r="136" customFormat="false" ht="15" hidden="false" customHeight="false" outlineLevel="0" collapsed="false">
      <c r="B136" s="24" t="s">
        <v>239</v>
      </c>
    </row>
    <row r="137" customFormat="false" ht="15" hidden="false" customHeight="false" outlineLevel="0" collapsed="false">
      <c r="B137" s="24" t="s">
        <v>240</v>
      </c>
    </row>
    <row r="138" customFormat="false" ht="15" hidden="false" customHeight="false" outlineLevel="0" collapsed="false">
      <c r="B138" s="24" t="s">
        <v>241</v>
      </c>
    </row>
    <row r="139" customFormat="false" ht="15" hidden="false" customHeight="false" outlineLevel="0" collapsed="false">
      <c r="B139" s="24" t="s">
        <v>242</v>
      </c>
    </row>
    <row r="140" customFormat="false" ht="15" hidden="false" customHeight="false" outlineLevel="0" collapsed="false">
      <c r="B140" s="24" t="s">
        <v>243</v>
      </c>
    </row>
    <row r="141" customFormat="false" ht="15" hidden="false" customHeight="false" outlineLevel="0" collapsed="false">
      <c r="B141" s="24" t="s">
        <v>244</v>
      </c>
    </row>
    <row r="142" customFormat="false" ht="15" hidden="false" customHeight="false" outlineLevel="0" collapsed="false">
      <c r="B142" s="24" t="s">
        <v>245</v>
      </c>
    </row>
    <row r="143" customFormat="false" ht="15" hidden="false" customHeight="false" outlineLevel="0" collapsed="false">
      <c r="B143" s="24" t="s">
        <v>246</v>
      </c>
    </row>
    <row r="144" customFormat="false" ht="15" hidden="false" customHeight="false" outlineLevel="0" collapsed="false">
      <c r="B144" s="24" t="s">
        <v>247</v>
      </c>
    </row>
    <row r="145" customFormat="false" ht="15" hidden="false" customHeight="false" outlineLevel="0" collapsed="false">
      <c r="B145" s="24" t="s">
        <v>248</v>
      </c>
    </row>
    <row r="146" customFormat="false" ht="15" hidden="false" customHeight="false" outlineLevel="0" collapsed="false">
      <c r="B146" s="24" t="s">
        <v>249</v>
      </c>
    </row>
    <row r="147" customFormat="false" ht="15" hidden="false" customHeight="false" outlineLevel="0" collapsed="false">
      <c r="B147" s="24" t="s">
        <v>250</v>
      </c>
    </row>
    <row r="148" customFormat="false" ht="15" hidden="false" customHeight="false" outlineLevel="0" collapsed="false">
      <c r="B148" s="24" t="s">
        <v>251</v>
      </c>
    </row>
    <row r="149" customFormat="false" ht="15" hidden="false" customHeight="false" outlineLevel="0" collapsed="false">
      <c r="B149" s="24" t="s">
        <v>252</v>
      </c>
    </row>
    <row r="150" customFormat="false" ht="15" hidden="false" customHeight="false" outlineLevel="0" collapsed="false">
      <c r="B150" s="24" t="s">
        <v>253</v>
      </c>
    </row>
    <row r="151" customFormat="false" ht="15" hidden="false" customHeight="false" outlineLevel="0" collapsed="false">
      <c r="B151" s="24" t="s">
        <v>254</v>
      </c>
    </row>
    <row r="152" customFormat="false" ht="15" hidden="false" customHeight="false" outlineLevel="0" collapsed="false">
      <c r="B152" s="24" t="s">
        <v>255</v>
      </c>
    </row>
    <row r="153" customFormat="false" ht="15" hidden="false" customHeight="false" outlineLevel="0" collapsed="false">
      <c r="B153" s="24" t="s">
        <v>256</v>
      </c>
    </row>
    <row r="154" customFormat="false" ht="15" hidden="false" customHeight="false" outlineLevel="0" collapsed="false">
      <c r="B154" s="24" t="s">
        <v>257</v>
      </c>
    </row>
    <row r="155" customFormat="false" ht="15" hidden="false" customHeight="false" outlineLevel="0" collapsed="false">
      <c r="B155" s="24" t="s">
        <v>258</v>
      </c>
    </row>
    <row r="156" customFormat="false" ht="15" hidden="false" customHeight="false" outlineLevel="0" collapsed="false">
      <c r="B156" s="24" t="s">
        <v>259</v>
      </c>
    </row>
    <row r="157" customFormat="false" ht="15" hidden="false" customHeight="false" outlineLevel="0" collapsed="false">
      <c r="B157" s="24" t="s">
        <v>260</v>
      </c>
    </row>
    <row r="158" customFormat="false" ht="15" hidden="false" customHeight="false" outlineLevel="0" collapsed="false">
      <c r="B158" s="24" t="s">
        <v>261</v>
      </c>
    </row>
    <row r="159" customFormat="false" ht="15" hidden="false" customHeight="false" outlineLevel="0" collapsed="false">
      <c r="B159" s="24" t="s">
        <v>262</v>
      </c>
    </row>
    <row r="160" customFormat="false" ht="15" hidden="false" customHeight="false" outlineLevel="0" collapsed="false">
      <c r="B160" s="24" t="s">
        <v>263</v>
      </c>
    </row>
    <row r="161" customFormat="false" ht="15" hidden="false" customHeight="false" outlineLevel="0" collapsed="false">
      <c r="B161" s="24" t="s">
        <v>780</v>
      </c>
    </row>
    <row r="162" customFormat="false" ht="15" hidden="false" customHeight="false" outlineLevel="0" collapsed="false">
      <c r="B162" s="24" t="s">
        <v>781</v>
      </c>
    </row>
    <row r="163" customFormat="false" ht="15" hidden="false" customHeight="false" outlineLevel="0" collapsed="false">
      <c r="B163" s="24" t="s">
        <v>782</v>
      </c>
    </row>
    <row r="164" customFormat="false" ht="15" hidden="false" customHeight="false" outlineLevel="0" collapsed="false">
      <c r="B164" s="24" t="s">
        <v>783</v>
      </c>
    </row>
    <row r="165" customFormat="false" ht="15" hidden="false" customHeight="false" outlineLevel="0" collapsed="false">
      <c r="B165" s="24" t="s">
        <v>784</v>
      </c>
    </row>
    <row r="166" customFormat="false" ht="15" hidden="false" customHeight="false" outlineLevel="0" collapsed="false">
      <c r="B166" s="24" t="s">
        <v>785</v>
      </c>
    </row>
    <row r="167" customFormat="false" ht="15" hidden="false" customHeight="false" outlineLevel="0" collapsed="false">
      <c r="B167" s="24" t="s">
        <v>786</v>
      </c>
    </row>
    <row r="168" customFormat="false" ht="15" hidden="false" customHeight="false" outlineLevel="0" collapsed="false">
      <c r="B168" s="24" t="s">
        <v>787</v>
      </c>
    </row>
    <row r="169" customFormat="false" ht="15" hidden="false" customHeight="false" outlineLevel="0" collapsed="false">
      <c r="B169" s="24" t="s">
        <v>788</v>
      </c>
    </row>
    <row r="170" customFormat="false" ht="15" hidden="false" customHeight="false" outlineLevel="0" collapsed="false">
      <c r="B170" s="24" t="s">
        <v>167</v>
      </c>
      <c r="C170" s="15" t="s">
        <v>168</v>
      </c>
      <c r="D170" s="15" t="s">
        <v>169</v>
      </c>
      <c r="E170" s="15" t="s">
        <v>170</v>
      </c>
      <c r="F170" s="15" t="s">
        <v>577</v>
      </c>
      <c r="H170" s="15" t="s">
        <v>789</v>
      </c>
      <c r="I170" s="15" t="n">
        <v>10</v>
      </c>
    </row>
    <row r="171" customFormat="false" ht="15" hidden="false" customHeight="false" outlineLevel="0" collapsed="false">
      <c r="B171" s="24" t="s">
        <v>172</v>
      </c>
      <c r="C171" s="15" t="s">
        <v>172</v>
      </c>
      <c r="D171" s="15" t="s">
        <v>173</v>
      </c>
      <c r="E171" s="15" t="s">
        <v>173</v>
      </c>
      <c r="F171" s="15" t="s">
        <v>579</v>
      </c>
      <c r="H171" s="15" t="s">
        <v>789</v>
      </c>
      <c r="I171" s="15" t="n">
        <v>11</v>
      </c>
    </row>
    <row r="172" customFormat="false" ht="15" hidden="false" customHeight="false" outlineLevel="0" collapsed="false">
      <c r="B172" s="25" t="n">
        <v>52.1</v>
      </c>
      <c r="C172" s="26" t="n">
        <v>0.904</v>
      </c>
      <c r="D172" s="26" t="n">
        <v>0.07433</v>
      </c>
      <c r="E172" s="26" t="n">
        <v>0.005276</v>
      </c>
      <c r="H172" s="15" t="s">
        <v>789</v>
      </c>
      <c r="I172" s="15" t="n">
        <v>12</v>
      </c>
    </row>
    <row r="173" customFormat="false" ht="15" hidden="false" customHeight="false" outlineLevel="0" collapsed="false">
      <c r="B173" s="25" t="n">
        <v>55.4</v>
      </c>
      <c r="C173" s="26" t="n">
        <v>0.87</v>
      </c>
      <c r="D173" s="26" t="n">
        <v>0.07934</v>
      </c>
      <c r="E173" s="26" t="n">
        <v>0.002541</v>
      </c>
      <c r="H173" s="15" t="s">
        <v>789</v>
      </c>
      <c r="I173" s="15" t="n">
        <v>13</v>
      </c>
    </row>
    <row r="174" customFormat="false" ht="15" hidden="false" customHeight="false" outlineLevel="0" collapsed="false">
      <c r="B174" s="25" t="n">
        <v>58.6</v>
      </c>
      <c r="C174" s="26" t="n">
        <v>0.833</v>
      </c>
      <c r="D174" s="26" t="n">
        <v>0.0827</v>
      </c>
      <c r="E174" s="26" t="n">
        <v>0.003848</v>
      </c>
      <c r="H174" s="15" t="s">
        <v>789</v>
      </c>
      <c r="I174" s="15" t="n">
        <v>14</v>
      </c>
    </row>
    <row r="175" customFormat="false" ht="15" hidden="false" customHeight="false" outlineLevel="0" collapsed="false">
      <c r="B175" s="25" t="n">
        <v>63.2</v>
      </c>
      <c r="C175" s="26" t="n">
        <v>0.759</v>
      </c>
      <c r="D175" s="26" t="n">
        <v>0.0844</v>
      </c>
      <c r="E175" s="26" t="n">
        <v>0.004726</v>
      </c>
      <c r="H175" s="15" t="s">
        <v>789</v>
      </c>
      <c r="I175" s="15" t="n">
        <v>15</v>
      </c>
    </row>
    <row r="176" customFormat="false" ht="15" hidden="false" customHeight="false" outlineLevel="0" collapsed="false">
      <c r="B176" s="25" t="n">
        <v>66.1</v>
      </c>
      <c r="C176" s="26" t="n">
        <v>0.712</v>
      </c>
      <c r="D176" s="26" t="n">
        <v>0.0886</v>
      </c>
      <c r="E176" s="26" t="n">
        <v>0.00345</v>
      </c>
      <c r="H176" s="15" t="s">
        <v>789</v>
      </c>
      <c r="I176" s="15" t="n">
        <v>16</v>
      </c>
    </row>
    <row r="177" customFormat="false" ht="15" hidden="false" customHeight="false" outlineLevel="0" collapsed="false">
      <c r="B177" s="25" t="n">
        <v>68.6</v>
      </c>
      <c r="C177" s="15" t="n">
        <v>1.924</v>
      </c>
      <c r="D177" s="26" t="n">
        <v>0.1513</v>
      </c>
      <c r="E177" s="26" t="n">
        <v>0.02246</v>
      </c>
      <c r="F177" s="15" t="n">
        <v>1</v>
      </c>
      <c r="H177" s="15" t="s">
        <v>789</v>
      </c>
      <c r="I177" s="15" t="n">
        <v>17</v>
      </c>
    </row>
    <row r="178" customFormat="false" ht="15" hidden="false" customHeight="false" outlineLevel="0" collapsed="false">
      <c r="B178" s="25" t="n">
        <v>68.9</v>
      </c>
      <c r="C178" s="26" t="n">
        <v>0.662</v>
      </c>
      <c r="D178" s="26" t="n">
        <v>0.095</v>
      </c>
      <c r="E178" s="26" t="n">
        <v>0.00304</v>
      </c>
      <c r="H178" s="15" t="s">
        <v>789</v>
      </c>
      <c r="I178" s="15" t="n">
        <v>18</v>
      </c>
    </row>
    <row r="179" customFormat="false" ht="15" hidden="false" customHeight="false" outlineLevel="0" collapsed="false">
      <c r="B179" s="25" t="n">
        <v>80.1</v>
      </c>
      <c r="C179" s="15" t="n">
        <v>1.3</v>
      </c>
      <c r="D179" s="26" t="n">
        <v>0.1537</v>
      </c>
      <c r="E179" s="26" t="n">
        <v>0.01926</v>
      </c>
      <c r="F179" s="15" t="n">
        <v>1</v>
      </c>
      <c r="H179" s="15" t="s">
        <v>789</v>
      </c>
      <c r="I179" s="15" t="n">
        <v>19</v>
      </c>
    </row>
    <row r="180" customFormat="false" ht="15" hidden="false" customHeight="false" outlineLevel="0" collapsed="false">
      <c r="B180" s="25" t="n">
        <v>84.2</v>
      </c>
      <c r="C180" s="15" t="n">
        <v>1.83</v>
      </c>
      <c r="D180" s="26" t="n">
        <v>0.1826</v>
      </c>
      <c r="E180" s="26" t="n">
        <v>0.02816</v>
      </c>
      <c r="F180" s="15" t="n">
        <v>1</v>
      </c>
      <c r="H180" s="15" t="s">
        <v>789</v>
      </c>
      <c r="I180" s="15" t="n">
        <v>20</v>
      </c>
    </row>
    <row r="181" customFormat="false" ht="15" hidden="false" customHeight="false" outlineLevel="0" collapsed="false">
      <c r="B181" s="24" t="s">
        <v>790</v>
      </c>
    </row>
    <row r="182" customFormat="false" ht="15" hidden="false" customHeight="false" outlineLevel="0" collapsed="false">
      <c r="B182" s="24" t="s">
        <v>791</v>
      </c>
    </row>
    <row r="183" customFormat="false" ht="15" hidden="false" customHeight="false" outlineLevel="0" collapsed="false">
      <c r="B183" s="24" t="s">
        <v>274</v>
      </c>
    </row>
    <row r="184" customFormat="false" ht="15" hidden="false" customHeight="false" outlineLevel="0" collapsed="false">
      <c r="B184" s="24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5" t="s">
        <v>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793</v>
      </c>
      <c r="B1" s="15" t="s">
        <v>287</v>
      </c>
      <c r="C1" s="15" t="s">
        <v>288</v>
      </c>
      <c r="D1" s="15" t="s">
        <v>289</v>
      </c>
      <c r="E1" s="15" t="s">
        <v>290</v>
      </c>
      <c r="F1" s="15" t="s">
        <v>291</v>
      </c>
    </row>
    <row r="2" customFormat="false" ht="12.75" hidden="false" customHeight="false" outlineLevel="0" collapsed="false">
      <c r="B2" s="15" t="n">
        <v>0.0013</v>
      </c>
      <c r="C2" s="15" t="n">
        <v>0.263</v>
      </c>
      <c r="D2" s="15" t="n">
        <v>0.143</v>
      </c>
      <c r="E2" s="15" t="n">
        <v>0.3067</v>
      </c>
      <c r="F2" s="15" t="n">
        <v>0.286</v>
      </c>
    </row>
    <row r="3" customFormat="false" ht="12.75" hidden="false" customHeight="false" outlineLevel="0" collapsed="false">
      <c r="B3" s="15" t="s">
        <v>794</v>
      </c>
    </row>
    <row r="4" customFormat="false" ht="12.75" hidden="false" customHeight="false" outlineLevel="0" collapsed="false">
      <c r="B4" s="15" t="s">
        <v>795</v>
      </c>
    </row>
    <row r="5" customFormat="false" ht="12.75" hidden="false" customHeight="false" outlineLevel="0" collapsed="false">
      <c r="B5" s="15" t="s">
        <v>796</v>
      </c>
    </row>
    <row r="6" customFormat="false" ht="12.75" hidden="false" customHeight="false" outlineLevel="0" collapsed="false">
      <c r="B6" s="15" t="s">
        <v>382</v>
      </c>
    </row>
    <row r="7" customFormat="false" ht="12.75" hidden="false" customHeight="false" outlineLevel="0" collapsed="false">
      <c r="B7" s="15" t="s">
        <v>383</v>
      </c>
      <c r="C7" s="15" t="s">
        <v>384</v>
      </c>
      <c r="G7" s="15" t="s">
        <v>383</v>
      </c>
      <c r="H7" s="15" t="s">
        <v>384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f aca="false">C8*$F$2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f aca="false">C9*$F$2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f aca="false">C10*$F$2</f>
        <v>0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f aca="false">C11*$F$2</f>
        <v>0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f aca="false">C12*$F$2</f>
        <v>0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f aca="false">C13*$F$2</f>
        <v>0</v>
      </c>
    </row>
    <row r="14" customFormat="false" ht="12.7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f aca="false">C14*$F$2</f>
        <v>0</v>
      </c>
    </row>
    <row r="15" customFormat="false" ht="12.7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f aca="false">C15*$F$2</f>
        <v>0</v>
      </c>
    </row>
    <row r="16" customFormat="false" ht="12.7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f aca="false">C16*$F$2</f>
        <v>0</v>
      </c>
    </row>
    <row r="17" customFormat="false" ht="12.7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f aca="false">C17*$F$2</f>
        <v>0</v>
      </c>
    </row>
    <row r="18" customFormat="false" ht="12.75" hidden="false" customHeight="false" outlineLevel="0" collapsed="false">
      <c r="B18" s="26" t="n">
        <v>11</v>
      </c>
      <c r="C18" s="26" t="n">
        <v>0</v>
      </c>
      <c r="G18" s="26" t="n">
        <v>11</v>
      </c>
      <c r="H18" s="26" t="n">
        <f aca="false">C18*$F$2</f>
        <v>0</v>
      </c>
    </row>
    <row r="19" customFormat="false" ht="12.75" hidden="false" customHeight="false" outlineLevel="0" collapsed="false">
      <c r="B19" s="26" t="n">
        <v>12</v>
      </c>
      <c r="C19" s="26" t="n">
        <v>0</v>
      </c>
      <c r="G19" s="26" t="n">
        <v>12</v>
      </c>
      <c r="H19" s="26" t="n">
        <f aca="false">C19*$F$2</f>
        <v>0</v>
      </c>
    </row>
    <row r="20" customFormat="false" ht="12.75" hidden="false" customHeight="false" outlineLevel="0" collapsed="false">
      <c r="B20" s="26" t="n">
        <v>13</v>
      </c>
      <c r="C20" s="26" t="n">
        <v>0</v>
      </c>
      <c r="G20" s="26" t="n">
        <v>13</v>
      </c>
      <c r="H20" s="26" t="n">
        <f aca="false">C20*$F$2</f>
        <v>0</v>
      </c>
    </row>
    <row r="21" customFormat="false" ht="12.75" hidden="false" customHeight="false" outlineLevel="0" collapsed="false">
      <c r="B21" s="26" t="n">
        <v>14</v>
      </c>
      <c r="C21" s="26" t="n">
        <v>0</v>
      </c>
      <c r="G21" s="26" t="n">
        <v>14</v>
      </c>
      <c r="H21" s="26" t="n">
        <f aca="false">C21*$F$2</f>
        <v>0</v>
      </c>
    </row>
    <row r="22" customFormat="false" ht="12.75" hidden="false" customHeight="false" outlineLevel="0" collapsed="false">
      <c r="B22" s="26" t="n">
        <v>15</v>
      </c>
      <c r="C22" s="26" t="n">
        <v>0</v>
      </c>
      <c r="G22" s="26" t="n">
        <v>15</v>
      </c>
      <c r="H22" s="26" t="n">
        <f aca="false">C22*$F$2</f>
        <v>0</v>
      </c>
    </row>
    <row r="23" customFormat="false" ht="12.75" hidden="false" customHeight="false" outlineLevel="0" collapsed="false">
      <c r="B23" s="26" t="n">
        <v>16</v>
      </c>
      <c r="C23" s="26" t="n">
        <v>0</v>
      </c>
      <c r="G23" s="26" t="n">
        <v>16</v>
      </c>
      <c r="H23" s="26" t="n">
        <f aca="false">C23*$F$2</f>
        <v>0</v>
      </c>
    </row>
    <row r="24" customFormat="false" ht="12.75" hidden="false" customHeight="false" outlineLevel="0" collapsed="false">
      <c r="B24" s="26" t="n">
        <v>17</v>
      </c>
      <c r="C24" s="26" t="n">
        <v>0</v>
      </c>
      <c r="G24" s="26" t="n">
        <v>17</v>
      </c>
      <c r="H24" s="26" t="n">
        <f aca="false">C24*$F$2</f>
        <v>0</v>
      </c>
    </row>
    <row r="25" customFormat="false" ht="12.75" hidden="false" customHeight="false" outlineLevel="0" collapsed="false">
      <c r="B25" s="26" t="n">
        <v>18</v>
      </c>
      <c r="C25" s="26" t="n">
        <v>0</v>
      </c>
      <c r="G25" s="26" t="n">
        <v>18</v>
      </c>
      <c r="H25" s="26" t="n">
        <f aca="false">C25*$F$2</f>
        <v>0</v>
      </c>
    </row>
    <row r="26" customFormat="false" ht="12.75" hidden="false" customHeight="false" outlineLevel="0" collapsed="false">
      <c r="B26" s="26" t="n">
        <v>19</v>
      </c>
      <c r="C26" s="26" t="n">
        <v>0</v>
      </c>
      <c r="G26" s="26" t="n">
        <v>19</v>
      </c>
      <c r="H26" s="26" t="n">
        <f aca="false">C26*$F$2</f>
        <v>0</v>
      </c>
    </row>
    <row r="27" customFormat="false" ht="12.75" hidden="false" customHeight="false" outlineLevel="0" collapsed="false">
      <c r="B27" s="26" t="n">
        <v>20</v>
      </c>
      <c r="C27" s="26" t="n">
        <v>0</v>
      </c>
      <c r="G27" s="26" t="n">
        <v>20</v>
      </c>
      <c r="H27" s="26" t="n">
        <f aca="false">C27*$F$2</f>
        <v>0</v>
      </c>
    </row>
    <row r="28" customFormat="false" ht="12.75" hidden="false" customHeight="false" outlineLevel="0" collapsed="false">
      <c r="B28" s="26" t="n">
        <v>22</v>
      </c>
      <c r="C28" s="26" t="n">
        <v>0</v>
      </c>
      <c r="G28" s="26" t="n">
        <v>22</v>
      </c>
      <c r="H28" s="26" t="n">
        <f aca="false">C28*$F$2</f>
        <v>0</v>
      </c>
    </row>
    <row r="29" customFormat="false" ht="12.75" hidden="false" customHeight="false" outlineLevel="0" collapsed="false">
      <c r="B29" s="26" t="n">
        <v>24</v>
      </c>
      <c r="C29" s="26" t="n">
        <v>0</v>
      </c>
      <c r="G29" s="26" t="n">
        <v>24</v>
      </c>
      <c r="H29" s="26" t="n">
        <f aca="false">C29*$F$2</f>
        <v>0</v>
      </c>
    </row>
    <row r="30" customFormat="false" ht="12.75" hidden="false" customHeight="false" outlineLevel="0" collapsed="false">
      <c r="B30" s="26" t="n">
        <v>26</v>
      </c>
      <c r="C30" s="26" t="n">
        <v>0</v>
      </c>
      <c r="G30" s="26" t="n">
        <v>26</v>
      </c>
      <c r="H30" s="26" t="n">
        <f aca="false">C30*$F$2</f>
        <v>0</v>
      </c>
    </row>
    <row r="31" customFormat="false" ht="12.75" hidden="false" customHeight="false" outlineLevel="0" collapsed="false">
      <c r="B31" s="26" t="n">
        <v>28</v>
      </c>
      <c r="C31" s="26" t="n">
        <v>0</v>
      </c>
      <c r="G31" s="26" t="n">
        <v>28</v>
      </c>
      <c r="H31" s="26" t="n">
        <f aca="false">C31*$F$2</f>
        <v>0</v>
      </c>
    </row>
    <row r="32" customFormat="false" ht="12.75" hidden="false" customHeight="false" outlineLevel="0" collapsed="false">
      <c r="B32" s="26" t="n">
        <v>30</v>
      </c>
      <c r="C32" s="26" t="n">
        <v>0</v>
      </c>
      <c r="G32" s="26" t="n">
        <v>30</v>
      </c>
      <c r="H32" s="26" t="n">
        <f aca="false">C32*$F$2</f>
        <v>0</v>
      </c>
    </row>
    <row r="33" customFormat="false" ht="12.75" hidden="false" customHeight="false" outlineLevel="0" collapsed="false">
      <c r="B33" s="26" t="n">
        <v>35</v>
      </c>
      <c r="C33" s="26" t="n">
        <v>1.65203E-011</v>
      </c>
      <c r="G33" s="26" t="n">
        <v>35</v>
      </c>
      <c r="H33" s="26" t="n">
        <f aca="false">C33*$F$2</f>
        <v>4.7248058E-012</v>
      </c>
    </row>
    <row r="34" customFormat="false" ht="12.75" hidden="false" customHeight="false" outlineLevel="0" collapsed="false">
      <c r="B34" s="26" t="n">
        <v>40</v>
      </c>
      <c r="C34" s="26" t="n">
        <v>2.07428E-007</v>
      </c>
      <c r="G34" s="26" t="n">
        <v>40</v>
      </c>
      <c r="H34" s="26" t="n">
        <f aca="false">C34*$F$2</f>
        <v>5.9324408E-008</v>
      </c>
    </row>
    <row r="35" customFormat="false" ht="12.75" hidden="false" customHeight="false" outlineLevel="0" collapsed="false">
      <c r="B35" s="26" t="n">
        <v>45</v>
      </c>
      <c r="C35" s="26" t="n">
        <v>5.34079E-005</v>
      </c>
      <c r="G35" s="26" t="n">
        <v>45</v>
      </c>
      <c r="H35" s="26" t="n">
        <f aca="false">C35*$F$2</f>
        <v>1.52746594E-005</v>
      </c>
    </row>
    <row r="36" customFormat="false" ht="12.75" hidden="false" customHeight="false" outlineLevel="0" collapsed="false">
      <c r="B36" s="26" t="n">
        <v>50</v>
      </c>
      <c r="C36" s="26" t="n">
        <v>0.00128629</v>
      </c>
      <c r="G36" s="26" t="n">
        <v>50</v>
      </c>
      <c r="H36" s="26" t="n">
        <f aca="false">C36*$F$2</f>
        <v>0.00036787894</v>
      </c>
    </row>
    <row r="37" customFormat="false" ht="12.75" hidden="false" customHeight="false" outlineLevel="0" collapsed="false">
      <c r="B37" s="26" t="n">
        <v>55</v>
      </c>
      <c r="C37" s="26" t="n">
        <v>0.00769895</v>
      </c>
      <c r="G37" s="26" t="n">
        <v>55</v>
      </c>
      <c r="H37" s="26" t="n">
        <f aca="false">C37*$F$2</f>
        <v>0.0022018997</v>
      </c>
    </row>
    <row r="38" customFormat="false" ht="12.75" hidden="false" customHeight="false" outlineLevel="0" collapsed="false">
      <c r="B38" s="26" t="n">
        <v>60</v>
      </c>
      <c r="C38" s="26" t="n">
        <v>0.0210312</v>
      </c>
      <c r="G38" s="26" t="n">
        <v>60</v>
      </c>
      <c r="H38" s="26" t="n">
        <f aca="false">C38*$F$2</f>
        <v>0.0060149232</v>
      </c>
    </row>
    <row r="39" customFormat="false" ht="12.75" hidden="false" customHeight="false" outlineLevel="0" collapsed="false">
      <c r="B39" s="26" t="n">
        <v>65</v>
      </c>
      <c r="C39" s="26" t="n">
        <v>0.0389881</v>
      </c>
      <c r="G39" s="26" t="n">
        <v>65</v>
      </c>
      <c r="H39" s="26" t="n">
        <f aca="false">C39*$F$2</f>
        <v>0.0111505966</v>
      </c>
    </row>
    <row r="40" customFormat="false" ht="12.75" hidden="false" customHeight="false" outlineLevel="0" collapsed="false">
      <c r="B40" s="26" t="n">
        <v>70</v>
      </c>
      <c r="C40" s="26" t="n">
        <v>0.0581283</v>
      </c>
      <c r="G40" s="26" t="n">
        <v>70</v>
      </c>
      <c r="H40" s="26" t="n">
        <f aca="false">C40*$F$2</f>
        <v>0.0166246938</v>
      </c>
    </row>
    <row r="41" customFormat="false" ht="12.75" hidden="false" customHeight="false" outlineLevel="0" collapsed="false">
      <c r="B41" s="26" t="n">
        <v>75</v>
      </c>
      <c r="C41" s="26" t="n">
        <v>0.0754388</v>
      </c>
      <c r="G41" s="26" t="n">
        <v>75</v>
      </c>
      <c r="H41" s="26" t="n">
        <f aca="false">C41*$F$2</f>
        <v>0.0215754968</v>
      </c>
    </row>
    <row r="42" customFormat="false" ht="12.75" hidden="false" customHeight="false" outlineLevel="0" collapsed="false">
      <c r="B42" s="26" t="n">
        <v>80</v>
      </c>
      <c r="C42" s="26" t="n">
        <v>0.0843196</v>
      </c>
      <c r="G42" s="26" t="n">
        <v>80</v>
      </c>
      <c r="H42" s="26" t="n">
        <f aca="false">C42*$F$2</f>
        <v>0.0241154056</v>
      </c>
    </row>
    <row r="43" customFormat="false" ht="12.75" hidden="false" customHeight="false" outlineLevel="0" collapsed="false">
      <c r="B43" s="26" t="n">
        <v>90</v>
      </c>
      <c r="C43" s="26" t="n">
        <v>0.101911</v>
      </c>
      <c r="G43" s="26" t="n">
        <v>90</v>
      </c>
      <c r="H43" s="26" t="n">
        <f aca="false">C43*$F$2</f>
        <v>0.029146546</v>
      </c>
    </row>
    <row r="44" customFormat="false" ht="12.75" hidden="false" customHeight="false" outlineLevel="0" collapsed="false">
      <c r="B44" s="26" t="n">
        <v>100</v>
      </c>
      <c r="C44" s="26" t="n">
        <v>0.116457</v>
      </c>
      <c r="G44" s="26" t="n">
        <v>100</v>
      </c>
      <c r="H44" s="26" t="n">
        <f aca="false">C44*$F$2</f>
        <v>0.033306702</v>
      </c>
    </row>
    <row r="45" customFormat="false" ht="12.75" hidden="false" customHeight="false" outlineLevel="0" collapsed="false">
      <c r="B45" s="26" t="n">
        <v>110</v>
      </c>
      <c r="C45" s="26" t="n">
        <v>0.1133</v>
      </c>
      <c r="G45" s="26" t="n">
        <v>110</v>
      </c>
      <c r="H45" s="26" t="n">
        <f aca="false">C45*$F$2</f>
        <v>0.0324038</v>
      </c>
    </row>
    <row r="46" customFormat="false" ht="12.75" hidden="false" customHeight="false" outlineLevel="0" collapsed="false">
      <c r="B46" s="26" t="n">
        <v>120</v>
      </c>
      <c r="C46" s="26" t="n">
        <v>0.132252</v>
      </c>
      <c r="G46" s="26" t="n">
        <v>120</v>
      </c>
      <c r="H46" s="26" t="n">
        <f aca="false">C46*$F$2</f>
        <v>0.037824072</v>
      </c>
    </row>
    <row r="47" customFormat="false" ht="12.75" hidden="false" customHeight="false" outlineLevel="0" collapsed="false">
      <c r="B47" s="26" t="n">
        <v>130</v>
      </c>
      <c r="C47" s="26" t="n">
        <v>0.11037</v>
      </c>
      <c r="G47" s="26" t="n">
        <v>130</v>
      </c>
      <c r="H47" s="26" t="n">
        <f aca="false">C47*$F$2</f>
        <v>0.03156582</v>
      </c>
    </row>
    <row r="48" customFormat="false" ht="12.75" hidden="false" customHeight="false" outlineLevel="0" collapsed="false">
      <c r="B48" s="26" t="n">
        <v>140</v>
      </c>
      <c r="C48" s="26" t="n">
        <v>0.124845</v>
      </c>
      <c r="G48" s="26" t="n">
        <v>140</v>
      </c>
      <c r="H48" s="26" t="n">
        <f aca="false">C48*$F$2</f>
        <v>0.03570567</v>
      </c>
    </row>
    <row r="49" customFormat="false" ht="12.75" hidden="false" customHeight="false" outlineLevel="0" collapsed="false">
      <c r="B49" s="26" t="n">
        <v>150</v>
      </c>
      <c r="C49" s="26" t="n">
        <v>0.140239</v>
      </c>
      <c r="G49" s="26" t="n">
        <v>150</v>
      </c>
      <c r="H49" s="26" t="n">
        <f aca="false">C49*$F$2</f>
        <v>0.040108354</v>
      </c>
    </row>
    <row r="50" customFormat="false" ht="12.75" hidden="false" customHeight="false" outlineLevel="0" collapsed="false">
      <c r="B50" s="26" t="n">
        <v>160</v>
      </c>
      <c r="C50" s="26" t="n">
        <v>0.106767</v>
      </c>
      <c r="G50" s="26" t="n">
        <v>160</v>
      </c>
      <c r="H50" s="26" t="n">
        <f aca="false">C50*$F$2</f>
        <v>0.030535362</v>
      </c>
    </row>
    <row r="51" customFormat="false" ht="12.75" hidden="false" customHeight="false" outlineLevel="0" collapsed="false">
      <c r="B51" s="26" t="n">
        <v>180</v>
      </c>
      <c r="C51" s="26" t="n">
        <v>0.114528</v>
      </c>
      <c r="G51" s="26" t="n">
        <v>180</v>
      </c>
      <c r="H51" s="26" t="n">
        <f aca="false">C51*$F$2</f>
        <v>0.032755008</v>
      </c>
    </row>
    <row r="52" customFormat="false" ht="12.75" hidden="false" customHeight="false" outlineLevel="0" collapsed="false">
      <c r="B52" s="26" t="n">
        <v>200</v>
      </c>
      <c r="C52" s="26" t="n">
        <v>0.0983732</v>
      </c>
      <c r="G52" s="26" t="n">
        <v>200</v>
      </c>
      <c r="H52" s="26" t="n">
        <f aca="false">C52*$F$2</f>
        <v>0.0281347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C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5" t="s">
        <v>797</v>
      </c>
    </row>
    <row r="2" customFormat="false" ht="12.75" hidden="false" customHeight="false" outlineLevel="0" collapsed="false">
      <c r="C2" s="15" t="s">
        <v>100</v>
      </c>
    </row>
    <row r="3" customFormat="false" ht="12.75" hidden="false" customHeight="false" outlineLevel="0" collapsed="false">
      <c r="C3" s="15" t="s">
        <v>101</v>
      </c>
    </row>
    <row r="4" customFormat="false" ht="12.75" hidden="false" customHeight="false" outlineLevel="0" collapsed="false">
      <c r="C4" s="15" t="s">
        <v>102</v>
      </c>
    </row>
    <row r="7" customFormat="false" ht="12.75" hidden="false" customHeight="false" outlineLevel="0" collapsed="false">
      <c r="C7" s="15" t="s">
        <v>798</v>
      </c>
      <c r="E7" s="15" t="s">
        <v>799</v>
      </c>
    </row>
    <row r="8" customFormat="false" ht="12.75" hidden="false" customHeight="false" outlineLevel="0" collapsed="false">
      <c r="C8" s="15" t="s">
        <v>800</v>
      </c>
      <c r="E8" s="15" t="s">
        <v>801</v>
      </c>
    </row>
    <row r="9" customFormat="false" ht="12.75" hidden="false" customHeight="false" outlineLevel="0" collapsed="false">
      <c r="C9" s="15" t="n">
        <v>130</v>
      </c>
      <c r="E9" s="15" t="n">
        <v>0.243</v>
      </c>
      <c r="F9" s="15" t="n">
        <v>0.033</v>
      </c>
    </row>
    <row r="10" customFormat="false" ht="12.75" hidden="false" customHeight="false" outlineLevel="0" collapsed="false">
      <c r="C10" s="15" t="n">
        <v>210</v>
      </c>
      <c r="E10" s="15" t="n">
        <v>0.144</v>
      </c>
      <c r="F10" s="15" t="n">
        <v>0.001</v>
      </c>
    </row>
    <row r="11" customFormat="false" ht="12.75" hidden="false" customHeight="false" outlineLevel="0" collapsed="false">
      <c r="C11" s="15" t="n">
        <v>300</v>
      </c>
      <c r="E11" s="15" t="n">
        <v>0.295</v>
      </c>
      <c r="F11" s="15" t="n">
        <v>0.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15" t="s">
        <v>287</v>
      </c>
      <c r="C1" s="15" t="s">
        <v>288</v>
      </c>
      <c r="D1" s="15" t="s">
        <v>289</v>
      </c>
      <c r="E1" s="15" t="s">
        <v>290</v>
      </c>
      <c r="F1" s="15" t="s">
        <v>291</v>
      </c>
    </row>
    <row r="2" customFormat="false" ht="12.75" hidden="false" customHeight="false" outlineLevel="0" collapsed="false">
      <c r="B2" s="15" t="n">
        <v>0.0013</v>
      </c>
      <c r="C2" s="15" t="n">
        <v>0.263</v>
      </c>
      <c r="D2" s="15" t="n">
        <v>0.143</v>
      </c>
      <c r="E2" s="15" t="n">
        <v>0.3067</v>
      </c>
      <c r="F2" s="15" t="n">
        <v>0.286</v>
      </c>
    </row>
    <row r="3" customFormat="false" ht="12.75" hidden="false" customHeight="false" outlineLevel="0" collapsed="false">
      <c r="B3" s="15" t="s">
        <v>802</v>
      </c>
      <c r="G3" s="15" t="s">
        <v>803</v>
      </c>
      <c r="L3" s="15" t="s">
        <v>804</v>
      </c>
      <c r="U3" s="15" t="s">
        <v>805</v>
      </c>
      <c r="Z3" s="15" t="s">
        <v>806</v>
      </c>
      <c r="AE3" s="15" t="s">
        <v>807</v>
      </c>
      <c r="AN3" s="15" t="s">
        <v>808</v>
      </c>
      <c r="AS3" s="15" t="s">
        <v>809</v>
      </c>
      <c r="AX3" s="15" t="s">
        <v>810</v>
      </c>
      <c r="BG3" s="15" t="s">
        <v>811</v>
      </c>
      <c r="BL3" s="15" t="s">
        <v>812</v>
      </c>
      <c r="BQ3" s="15" t="s">
        <v>813</v>
      </c>
      <c r="BZ3" s="15" t="s">
        <v>814</v>
      </c>
      <c r="CE3" s="15" t="s">
        <v>815</v>
      </c>
      <c r="CJ3" s="15" t="s">
        <v>816</v>
      </c>
    </row>
    <row r="4" customFormat="false" ht="12.75" hidden="false" customHeight="false" outlineLevel="0" collapsed="false">
      <c r="B4" s="15" t="s">
        <v>817</v>
      </c>
      <c r="G4" s="15" t="s">
        <v>818</v>
      </c>
      <c r="L4" s="15" t="s">
        <v>819</v>
      </c>
      <c r="U4" s="15" t="s">
        <v>820</v>
      </c>
      <c r="Z4" s="15" t="s">
        <v>821</v>
      </c>
      <c r="AE4" s="15" t="s">
        <v>822</v>
      </c>
      <c r="AN4" s="15" t="s">
        <v>823</v>
      </c>
      <c r="AS4" s="15" t="s">
        <v>824</v>
      </c>
      <c r="AX4" s="15" t="s">
        <v>825</v>
      </c>
      <c r="BG4" s="15" t="s">
        <v>826</v>
      </c>
      <c r="BL4" s="15" t="s">
        <v>827</v>
      </c>
      <c r="BQ4" s="15" t="s">
        <v>828</v>
      </c>
      <c r="BZ4" s="15" t="s">
        <v>829</v>
      </c>
      <c r="CE4" s="15" t="s">
        <v>830</v>
      </c>
      <c r="CJ4" s="15" t="s">
        <v>831</v>
      </c>
    </row>
    <row r="5" customFormat="false" ht="12.75" hidden="false" customHeight="false" outlineLevel="0" collapsed="false">
      <c r="B5" s="15" t="s">
        <v>832</v>
      </c>
      <c r="G5" s="15" t="s">
        <v>833</v>
      </c>
      <c r="L5" s="15" t="s">
        <v>834</v>
      </c>
      <c r="U5" s="15" t="s">
        <v>835</v>
      </c>
      <c r="Z5" s="15" t="s">
        <v>836</v>
      </c>
      <c r="AE5" s="15" t="s">
        <v>837</v>
      </c>
      <c r="AN5" s="15" t="s">
        <v>838</v>
      </c>
      <c r="AS5" s="15" t="s">
        <v>839</v>
      </c>
      <c r="AX5" s="15" t="s">
        <v>840</v>
      </c>
      <c r="BG5" s="15" t="s">
        <v>841</v>
      </c>
      <c r="BL5" s="15" t="s">
        <v>842</v>
      </c>
      <c r="BQ5" s="15" t="s">
        <v>843</v>
      </c>
      <c r="BZ5" s="15" t="s">
        <v>844</v>
      </c>
      <c r="CE5" s="15" t="s">
        <v>845</v>
      </c>
      <c r="CJ5" s="15" t="s">
        <v>846</v>
      </c>
    </row>
    <row r="6" customFormat="false" ht="12.75" hidden="false" customHeight="false" outlineLevel="0" collapsed="false">
      <c r="B6" s="15" t="s">
        <v>382</v>
      </c>
      <c r="G6" s="15" t="s">
        <v>382</v>
      </c>
      <c r="L6" s="15" t="s">
        <v>382</v>
      </c>
      <c r="U6" s="15" t="s">
        <v>382</v>
      </c>
      <c r="Z6" s="15" t="s">
        <v>382</v>
      </c>
      <c r="AE6" s="15" t="s">
        <v>382</v>
      </c>
      <c r="AN6" s="15" t="s">
        <v>382</v>
      </c>
      <c r="AS6" s="15" t="s">
        <v>382</v>
      </c>
      <c r="AX6" s="15" t="s">
        <v>382</v>
      </c>
      <c r="BG6" s="15" t="s">
        <v>382</v>
      </c>
      <c r="BL6" s="15" t="s">
        <v>382</v>
      </c>
      <c r="BQ6" s="15" t="s">
        <v>382</v>
      </c>
      <c r="BZ6" s="15" t="s">
        <v>382</v>
      </c>
      <c r="CE6" s="15" t="s">
        <v>382</v>
      </c>
      <c r="CJ6" s="15" t="s">
        <v>382</v>
      </c>
    </row>
    <row r="7" customFormat="false" ht="12.75" hidden="false" customHeight="false" outlineLevel="0" collapsed="false">
      <c r="B7" s="15" t="s">
        <v>383</v>
      </c>
      <c r="C7" s="15" t="s">
        <v>384</v>
      </c>
      <c r="G7" s="15" t="s">
        <v>383</v>
      </c>
      <c r="H7" s="15" t="s">
        <v>384</v>
      </c>
      <c r="L7" s="15" t="s">
        <v>383</v>
      </c>
      <c r="M7" s="15" t="s">
        <v>384</v>
      </c>
      <c r="Q7" s="15" t="s">
        <v>383</v>
      </c>
      <c r="R7" s="15" t="s">
        <v>384</v>
      </c>
      <c r="U7" s="15" t="s">
        <v>383</v>
      </c>
      <c r="V7" s="15" t="s">
        <v>384</v>
      </c>
      <c r="Z7" s="15" t="s">
        <v>383</v>
      </c>
      <c r="AA7" s="15" t="s">
        <v>384</v>
      </c>
      <c r="AE7" s="15" t="s">
        <v>383</v>
      </c>
      <c r="AF7" s="15" t="s">
        <v>384</v>
      </c>
      <c r="AJ7" s="15" t="s">
        <v>383</v>
      </c>
      <c r="AK7" s="15" t="s">
        <v>384</v>
      </c>
      <c r="AN7" s="15" t="s">
        <v>383</v>
      </c>
      <c r="AO7" s="15" t="s">
        <v>384</v>
      </c>
      <c r="AS7" s="15" t="s">
        <v>383</v>
      </c>
      <c r="AT7" s="15" t="s">
        <v>384</v>
      </c>
      <c r="AX7" s="15" t="s">
        <v>383</v>
      </c>
      <c r="AY7" s="15" t="s">
        <v>384</v>
      </c>
      <c r="BC7" s="15" t="s">
        <v>383</v>
      </c>
      <c r="BD7" s="15" t="s">
        <v>384</v>
      </c>
      <c r="BG7" s="15" t="s">
        <v>383</v>
      </c>
      <c r="BH7" s="15" t="s">
        <v>384</v>
      </c>
      <c r="BL7" s="15" t="s">
        <v>383</v>
      </c>
      <c r="BM7" s="15" t="s">
        <v>384</v>
      </c>
      <c r="BQ7" s="15" t="s">
        <v>383</v>
      </c>
      <c r="BR7" s="15" t="s">
        <v>384</v>
      </c>
      <c r="BV7" s="15" t="s">
        <v>383</v>
      </c>
      <c r="BW7" s="15" t="s">
        <v>384</v>
      </c>
      <c r="BZ7" s="15" t="s">
        <v>383</v>
      </c>
      <c r="CA7" s="15" t="s">
        <v>384</v>
      </c>
      <c r="CE7" s="15" t="s">
        <v>383</v>
      </c>
      <c r="CF7" s="15" t="s">
        <v>384</v>
      </c>
      <c r="CJ7" s="15" t="s">
        <v>383</v>
      </c>
      <c r="CK7" s="15" t="s">
        <v>384</v>
      </c>
      <c r="CO7" s="15" t="s">
        <v>383</v>
      </c>
      <c r="CP7" s="15" t="s">
        <v>384</v>
      </c>
      <c r="CS7" s="28" t="s">
        <v>383</v>
      </c>
      <c r="CT7" s="28" t="s">
        <v>384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v>0</v>
      </c>
      <c r="Q8" s="26" t="n">
        <v>1</v>
      </c>
      <c r="R8" s="26" t="n">
        <f aca="false">C8+H8+M8</f>
        <v>0</v>
      </c>
      <c r="U8" s="26" t="n">
        <v>1</v>
      </c>
      <c r="V8" s="26" t="n">
        <v>0</v>
      </c>
      <c r="Z8" s="26" t="n">
        <v>1</v>
      </c>
      <c r="AA8" s="26" t="n">
        <v>0</v>
      </c>
      <c r="AE8" s="26" t="n">
        <v>1</v>
      </c>
      <c r="AF8" s="26" t="n">
        <v>0</v>
      </c>
      <c r="AJ8" s="26" t="n">
        <v>1</v>
      </c>
      <c r="AK8" s="26" t="n">
        <f aca="false">V8+AA8+AF8</f>
        <v>0</v>
      </c>
      <c r="AN8" s="26" t="n">
        <v>1</v>
      </c>
      <c r="AO8" s="26" t="n">
        <v>0</v>
      </c>
      <c r="AS8" s="26" t="n">
        <v>1</v>
      </c>
      <c r="AT8" s="26" t="n">
        <v>0</v>
      </c>
      <c r="AX8" s="26" t="n">
        <v>1</v>
      </c>
      <c r="AY8" s="26" t="n">
        <v>0</v>
      </c>
      <c r="BC8" s="26" t="n">
        <v>1</v>
      </c>
      <c r="BD8" s="26" t="n">
        <f aca="false">AO8+AT8+AY8</f>
        <v>0</v>
      </c>
      <c r="BG8" s="26" t="n">
        <v>1</v>
      </c>
      <c r="BH8" s="26" t="n">
        <v>0</v>
      </c>
      <c r="BL8" s="26" t="n">
        <v>1</v>
      </c>
      <c r="BM8" s="26" t="n">
        <v>0</v>
      </c>
      <c r="BQ8" s="26" t="n">
        <v>1</v>
      </c>
      <c r="BR8" s="26" t="n">
        <v>0</v>
      </c>
      <c r="BV8" s="26" t="n">
        <v>1</v>
      </c>
      <c r="BW8" s="26" t="n">
        <f aca="false">BH8+BM8+BR8</f>
        <v>0</v>
      </c>
      <c r="BZ8" s="26" t="n">
        <v>1</v>
      </c>
      <c r="CA8" s="26" t="n">
        <v>0</v>
      </c>
      <c r="CE8" s="26" t="n">
        <v>1</v>
      </c>
      <c r="CF8" s="26" t="n">
        <v>0</v>
      </c>
      <c r="CJ8" s="26" t="n">
        <v>1</v>
      </c>
      <c r="CK8" s="26" t="n">
        <v>0</v>
      </c>
      <c r="CO8" s="26" t="n">
        <v>1</v>
      </c>
      <c r="CP8" s="26" t="n">
        <f aca="false">CA8+CF8+CK8</f>
        <v>0</v>
      </c>
      <c r="CS8" s="29" t="n">
        <v>1</v>
      </c>
      <c r="CT8" s="29" t="n">
        <f aca="false">R8*$B$2+AK8*$C$2+BD8*$D$2+BW8*$E$2+CP8*$F$2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6" t="n">
        <v>2</v>
      </c>
      <c r="M9" s="26" t="n">
        <v>0</v>
      </c>
      <c r="Q9" s="26" t="n">
        <v>2</v>
      </c>
      <c r="R9" s="26" t="n">
        <f aca="false">C9+H9+M9</f>
        <v>0</v>
      </c>
      <c r="U9" s="26" t="n">
        <v>2</v>
      </c>
      <c r="V9" s="26" t="n">
        <v>0</v>
      </c>
      <c r="Z9" s="26" t="n">
        <v>2</v>
      </c>
      <c r="AA9" s="26" t="n">
        <v>0</v>
      </c>
      <c r="AE9" s="26" t="n">
        <v>2</v>
      </c>
      <c r="AF9" s="26" t="n">
        <v>0</v>
      </c>
      <c r="AJ9" s="26" t="n">
        <v>2</v>
      </c>
      <c r="AK9" s="26" t="n">
        <f aca="false">V9+AA9+AF9</f>
        <v>0</v>
      </c>
      <c r="AN9" s="26" t="n">
        <v>2</v>
      </c>
      <c r="AO9" s="26" t="n">
        <v>0</v>
      </c>
      <c r="AS9" s="26" t="n">
        <v>2</v>
      </c>
      <c r="AT9" s="26" t="n">
        <v>0</v>
      </c>
      <c r="AX9" s="26" t="n">
        <v>2</v>
      </c>
      <c r="AY9" s="26" t="n">
        <v>0</v>
      </c>
      <c r="BC9" s="26" t="n">
        <v>2</v>
      </c>
      <c r="BD9" s="26" t="n">
        <f aca="false">AO9+AT9+AY9</f>
        <v>0</v>
      </c>
      <c r="BG9" s="26" t="n">
        <v>2</v>
      </c>
      <c r="BH9" s="26" t="n">
        <v>0</v>
      </c>
      <c r="BL9" s="26" t="n">
        <v>2</v>
      </c>
      <c r="BM9" s="26" t="n">
        <v>0</v>
      </c>
      <c r="BQ9" s="26" t="n">
        <v>2</v>
      </c>
      <c r="BR9" s="26" t="n">
        <v>0</v>
      </c>
      <c r="BV9" s="26" t="n">
        <v>2</v>
      </c>
      <c r="BW9" s="26" t="n">
        <f aca="false">BH9+BM9+BR9</f>
        <v>0</v>
      </c>
      <c r="BZ9" s="26" t="n">
        <v>2</v>
      </c>
      <c r="CA9" s="26" t="n">
        <v>0</v>
      </c>
      <c r="CE9" s="26" t="n">
        <v>2</v>
      </c>
      <c r="CF9" s="26" t="n">
        <v>0</v>
      </c>
      <c r="CJ9" s="26" t="n">
        <v>2</v>
      </c>
      <c r="CK9" s="26" t="n">
        <v>0</v>
      </c>
      <c r="CO9" s="26" t="n">
        <v>2</v>
      </c>
      <c r="CP9" s="26" t="n">
        <f aca="false">CA9+CF9+CK9</f>
        <v>0</v>
      </c>
      <c r="CS9" s="29" t="n">
        <v>2</v>
      </c>
      <c r="CT9" s="29" t="n">
        <f aca="false">R9*$B$2+AK9*$C$2+BD9*$D$2+BW9*$E$2+CP9*$F$2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0</v>
      </c>
      <c r="L10" s="26" t="n">
        <v>3</v>
      </c>
      <c r="M10" s="26" t="n">
        <v>0</v>
      </c>
      <c r="Q10" s="26" t="n">
        <v>3</v>
      </c>
      <c r="R10" s="26" t="n">
        <f aca="false">C10+H10+M10</f>
        <v>0</v>
      </c>
      <c r="U10" s="26" t="n">
        <v>3</v>
      </c>
      <c r="V10" s="26" t="n">
        <v>0</v>
      </c>
      <c r="Z10" s="26" t="n">
        <v>3</v>
      </c>
      <c r="AA10" s="26" t="n">
        <v>0</v>
      </c>
      <c r="AE10" s="26" t="n">
        <v>3</v>
      </c>
      <c r="AF10" s="26" t="n">
        <v>0</v>
      </c>
      <c r="AJ10" s="26" t="n">
        <v>3</v>
      </c>
      <c r="AK10" s="26" t="n">
        <f aca="false">V10+AA10+AF10</f>
        <v>0</v>
      </c>
      <c r="AN10" s="26" t="n">
        <v>3</v>
      </c>
      <c r="AO10" s="26" t="n">
        <v>0</v>
      </c>
      <c r="AS10" s="26" t="n">
        <v>3</v>
      </c>
      <c r="AT10" s="26" t="n">
        <v>0</v>
      </c>
      <c r="AX10" s="26" t="n">
        <v>3</v>
      </c>
      <c r="AY10" s="26" t="n">
        <v>0</v>
      </c>
      <c r="BC10" s="26" t="n">
        <v>3</v>
      </c>
      <c r="BD10" s="26" t="n">
        <f aca="false">AO10+AT10+AY10</f>
        <v>0</v>
      </c>
      <c r="BG10" s="26" t="n">
        <v>3</v>
      </c>
      <c r="BH10" s="26" t="n">
        <v>0</v>
      </c>
      <c r="BL10" s="26" t="n">
        <v>3</v>
      </c>
      <c r="BM10" s="26" t="n">
        <v>0</v>
      </c>
      <c r="BQ10" s="26" t="n">
        <v>3</v>
      </c>
      <c r="BR10" s="26" t="n">
        <v>0</v>
      </c>
      <c r="BV10" s="26" t="n">
        <v>3</v>
      </c>
      <c r="BW10" s="26" t="n">
        <f aca="false">BH10+BM10+BR10</f>
        <v>0</v>
      </c>
      <c r="BZ10" s="26" t="n">
        <v>3</v>
      </c>
      <c r="CA10" s="26" t="n">
        <v>0</v>
      </c>
      <c r="CE10" s="26" t="n">
        <v>3</v>
      </c>
      <c r="CF10" s="26" t="n">
        <v>0</v>
      </c>
      <c r="CJ10" s="26" t="n">
        <v>3</v>
      </c>
      <c r="CK10" s="26" t="n">
        <v>0</v>
      </c>
      <c r="CO10" s="26" t="n">
        <v>3</v>
      </c>
      <c r="CP10" s="26" t="n">
        <f aca="false">CA10+CF10+CK10</f>
        <v>0</v>
      </c>
      <c r="CS10" s="29" t="n">
        <v>3</v>
      </c>
      <c r="CT10" s="29" t="n">
        <f aca="false">R10*$B$2+AK10*$C$2+BD10*$D$2+BW10*$E$2+CP10*$F$2</f>
        <v>0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0</v>
      </c>
      <c r="L11" s="26" t="n">
        <v>4</v>
      </c>
      <c r="M11" s="26" t="n">
        <v>0</v>
      </c>
      <c r="Q11" s="26" t="n">
        <v>4</v>
      </c>
      <c r="R11" s="26" t="n">
        <f aca="false">C11+H11+M11</f>
        <v>0</v>
      </c>
      <c r="U11" s="26" t="n">
        <v>4</v>
      </c>
      <c r="V11" s="26" t="n">
        <v>0</v>
      </c>
      <c r="Z11" s="26" t="n">
        <v>4</v>
      </c>
      <c r="AA11" s="26" t="n">
        <v>0</v>
      </c>
      <c r="AE11" s="26" t="n">
        <v>4</v>
      </c>
      <c r="AF11" s="26" t="n">
        <v>0</v>
      </c>
      <c r="AJ11" s="26" t="n">
        <v>4</v>
      </c>
      <c r="AK11" s="26" t="n">
        <f aca="false">V11+AA11+AF11</f>
        <v>0</v>
      </c>
      <c r="AN11" s="26" t="n">
        <v>4</v>
      </c>
      <c r="AO11" s="26" t="n">
        <v>0</v>
      </c>
      <c r="AS11" s="26" t="n">
        <v>4</v>
      </c>
      <c r="AT11" s="26" t="n">
        <v>0</v>
      </c>
      <c r="AX11" s="26" t="n">
        <v>4</v>
      </c>
      <c r="AY11" s="26" t="n">
        <v>0</v>
      </c>
      <c r="BC11" s="26" t="n">
        <v>4</v>
      </c>
      <c r="BD11" s="26" t="n">
        <f aca="false">AO11+AT11+AY11</f>
        <v>0</v>
      </c>
      <c r="BG11" s="26" t="n">
        <v>4</v>
      </c>
      <c r="BH11" s="26" t="n">
        <v>0</v>
      </c>
      <c r="BL11" s="26" t="n">
        <v>4</v>
      </c>
      <c r="BM11" s="26" t="n">
        <v>0</v>
      </c>
      <c r="BQ11" s="26" t="n">
        <v>4</v>
      </c>
      <c r="BR11" s="26" t="n">
        <v>0</v>
      </c>
      <c r="BV11" s="26" t="n">
        <v>4</v>
      </c>
      <c r="BW11" s="26" t="n">
        <f aca="false">BH11+BM11+BR11</f>
        <v>0</v>
      </c>
      <c r="BZ11" s="26" t="n">
        <v>4</v>
      </c>
      <c r="CA11" s="26" t="n">
        <v>0</v>
      </c>
      <c r="CE11" s="26" t="n">
        <v>4</v>
      </c>
      <c r="CF11" s="26" t="n">
        <v>0</v>
      </c>
      <c r="CJ11" s="26" t="n">
        <v>4</v>
      </c>
      <c r="CK11" s="26" t="n">
        <v>0</v>
      </c>
      <c r="CO11" s="26" t="n">
        <v>4</v>
      </c>
      <c r="CP11" s="26" t="n">
        <f aca="false">CA11+CF11+CK11</f>
        <v>0</v>
      </c>
      <c r="CS11" s="29" t="n">
        <v>4</v>
      </c>
      <c r="CT11" s="29" t="n">
        <f aca="false">R11*$B$2+AK11*$C$2+BD11*$D$2+BW11*$E$2+CP11*$F$2</f>
        <v>0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0</v>
      </c>
      <c r="L12" s="26" t="n">
        <v>5</v>
      </c>
      <c r="M12" s="26" t="n">
        <v>0</v>
      </c>
      <c r="Q12" s="26" t="n">
        <v>5</v>
      </c>
      <c r="R12" s="26" t="n">
        <f aca="false">C12+H12+M12</f>
        <v>0</v>
      </c>
      <c r="U12" s="26" t="n">
        <v>5</v>
      </c>
      <c r="V12" s="26" t="n">
        <v>0</v>
      </c>
      <c r="Z12" s="26" t="n">
        <v>5</v>
      </c>
      <c r="AA12" s="26" t="n">
        <v>0</v>
      </c>
      <c r="AE12" s="26" t="n">
        <v>5</v>
      </c>
      <c r="AF12" s="26" t="n">
        <v>0</v>
      </c>
      <c r="AJ12" s="26" t="n">
        <v>5</v>
      </c>
      <c r="AK12" s="26" t="n">
        <f aca="false">V12+AA12+AF12</f>
        <v>0</v>
      </c>
      <c r="AN12" s="26" t="n">
        <v>5</v>
      </c>
      <c r="AO12" s="26" t="n">
        <v>0</v>
      </c>
      <c r="AS12" s="26" t="n">
        <v>5</v>
      </c>
      <c r="AT12" s="26" t="n">
        <v>0</v>
      </c>
      <c r="AX12" s="26" t="n">
        <v>5</v>
      </c>
      <c r="AY12" s="26" t="n">
        <v>0</v>
      </c>
      <c r="BC12" s="26" t="n">
        <v>5</v>
      </c>
      <c r="BD12" s="26" t="n">
        <f aca="false">AO12+AT12+AY12</f>
        <v>0</v>
      </c>
      <c r="BG12" s="26" t="n">
        <v>5</v>
      </c>
      <c r="BH12" s="26" t="n">
        <v>0</v>
      </c>
      <c r="BL12" s="26" t="n">
        <v>5</v>
      </c>
      <c r="BM12" s="26" t="n">
        <v>0</v>
      </c>
      <c r="BQ12" s="26" t="n">
        <v>5</v>
      </c>
      <c r="BR12" s="26" t="n">
        <v>0</v>
      </c>
      <c r="BV12" s="26" t="n">
        <v>5</v>
      </c>
      <c r="BW12" s="26" t="n">
        <f aca="false">BH12+BM12+BR12</f>
        <v>0</v>
      </c>
      <c r="BZ12" s="26" t="n">
        <v>5</v>
      </c>
      <c r="CA12" s="26" t="n">
        <v>0</v>
      </c>
      <c r="CE12" s="26" t="n">
        <v>5</v>
      </c>
      <c r="CF12" s="26" t="n">
        <v>0</v>
      </c>
      <c r="CJ12" s="26" t="n">
        <v>5</v>
      </c>
      <c r="CK12" s="26" t="n">
        <v>0</v>
      </c>
      <c r="CO12" s="26" t="n">
        <v>5</v>
      </c>
      <c r="CP12" s="26" t="n">
        <f aca="false">CA12+CF12+CK12</f>
        <v>0</v>
      </c>
      <c r="CS12" s="29" t="n">
        <v>5</v>
      </c>
      <c r="CT12" s="29" t="n">
        <f aca="false">R12*$B$2+AK12*$C$2+BD12*$D$2+BW12*$E$2+CP12*$F$2</f>
        <v>0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0</v>
      </c>
      <c r="L13" s="26" t="n">
        <v>6</v>
      </c>
      <c r="M13" s="26" t="n">
        <v>0</v>
      </c>
      <c r="Q13" s="26" t="n">
        <v>6</v>
      </c>
      <c r="R13" s="26" t="n">
        <f aca="false">C13+H13+M13</f>
        <v>0</v>
      </c>
      <c r="U13" s="26" t="n">
        <v>6</v>
      </c>
      <c r="V13" s="26" t="n">
        <v>0</v>
      </c>
      <c r="Z13" s="26" t="n">
        <v>6</v>
      </c>
      <c r="AA13" s="26" t="n">
        <v>0</v>
      </c>
      <c r="AE13" s="26" t="n">
        <v>6</v>
      </c>
      <c r="AF13" s="26" t="n">
        <v>0</v>
      </c>
      <c r="AJ13" s="26" t="n">
        <v>6</v>
      </c>
      <c r="AK13" s="26" t="n">
        <f aca="false">V13+AA13+AF13</f>
        <v>0</v>
      </c>
      <c r="AN13" s="26" t="n">
        <v>6</v>
      </c>
      <c r="AO13" s="26" t="n">
        <v>0</v>
      </c>
      <c r="AS13" s="26" t="n">
        <v>6</v>
      </c>
      <c r="AT13" s="26" t="n">
        <v>0</v>
      </c>
      <c r="AX13" s="26" t="n">
        <v>6</v>
      </c>
      <c r="AY13" s="26" t="n">
        <v>0</v>
      </c>
      <c r="BC13" s="26" t="n">
        <v>6</v>
      </c>
      <c r="BD13" s="26" t="n">
        <f aca="false">AO13+AT13+AY13</f>
        <v>0</v>
      </c>
      <c r="BG13" s="26" t="n">
        <v>6</v>
      </c>
      <c r="BH13" s="26" t="n">
        <v>0</v>
      </c>
      <c r="BL13" s="26" t="n">
        <v>6</v>
      </c>
      <c r="BM13" s="26" t="n">
        <v>0</v>
      </c>
      <c r="BQ13" s="26" t="n">
        <v>6</v>
      </c>
      <c r="BR13" s="26" t="n">
        <v>0</v>
      </c>
      <c r="BV13" s="26" t="n">
        <v>6</v>
      </c>
      <c r="BW13" s="26" t="n">
        <f aca="false">BH13+BM13+BR13</f>
        <v>0</v>
      </c>
      <c r="BZ13" s="26" t="n">
        <v>6</v>
      </c>
      <c r="CA13" s="26" t="n">
        <v>0</v>
      </c>
      <c r="CE13" s="26" t="n">
        <v>6</v>
      </c>
      <c r="CF13" s="26" t="n">
        <v>0</v>
      </c>
      <c r="CJ13" s="26" t="n">
        <v>6</v>
      </c>
      <c r="CK13" s="26" t="n">
        <v>0</v>
      </c>
      <c r="CO13" s="26" t="n">
        <v>6</v>
      </c>
      <c r="CP13" s="26" t="n">
        <f aca="false">CA13+CF13+CK13</f>
        <v>0</v>
      </c>
      <c r="CS13" s="29" t="n">
        <v>6</v>
      </c>
      <c r="CT13" s="29" t="n">
        <f aca="false">R13*$B$2+AK13*$C$2+BD13*$D$2+BW13*$E$2+CP13*$F$2</f>
        <v>0</v>
      </c>
    </row>
    <row r="14" customFormat="false" ht="12.75" hidden="false" customHeight="false" outlineLevel="0" collapsed="false">
      <c r="B14" s="26" t="n">
        <v>7</v>
      </c>
      <c r="C14" s="26" t="n">
        <v>2.04841E-010</v>
      </c>
      <c r="G14" s="26" t="n">
        <v>7</v>
      </c>
      <c r="H14" s="26" t="n">
        <v>0</v>
      </c>
      <c r="L14" s="26" t="n">
        <v>7</v>
      </c>
      <c r="M14" s="26" t="n">
        <v>0</v>
      </c>
      <c r="Q14" s="26" t="n">
        <v>7</v>
      </c>
      <c r="R14" s="26" t="n">
        <f aca="false">C14+H14+M14</f>
        <v>2.04841E-010</v>
      </c>
      <c r="U14" s="26" t="n">
        <v>7</v>
      </c>
      <c r="V14" s="26" t="n">
        <v>0</v>
      </c>
      <c r="Z14" s="26" t="n">
        <v>7</v>
      </c>
      <c r="AA14" s="26" t="n">
        <v>0</v>
      </c>
      <c r="AE14" s="26" t="n">
        <v>7</v>
      </c>
      <c r="AF14" s="26" t="n">
        <v>0</v>
      </c>
      <c r="AJ14" s="26" t="n">
        <v>7</v>
      </c>
      <c r="AK14" s="26" t="n">
        <f aca="false">V14+AA14+AF14</f>
        <v>0</v>
      </c>
      <c r="AN14" s="26" t="n">
        <v>7</v>
      </c>
      <c r="AO14" s="26" t="n">
        <v>0</v>
      </c>
      <c r="AS14" s="26" t="n">
        <v>7</v>
      </c>
      <c r="AT14" s="26" t="n">
        <v>0</v>
      </c>
      <c r="AX14" s="26" t="n">
        <v>7</v>
      </c>
      <c r="AY14" s="26" t="n">
        <v>0</v>
      </c>
      <c r="BC14" s="26" t="n">
        <v>7</v>
      </c>
      <c r="BD14" s="26" t="n">
        <f aca="false">AO14+AT14+AY14</f>
        <v>0</v>
      </c>
      <c r="BG14" s="26" t="n">
        <v>7</v>
      </c>
      <c r="BH14" s="26" t="n">
        <v>0</v>
      </c>
      <c r="BL14" s="26" t="n">
        <v>7</v>
      </c>
      <c r="BM14" s="26" t="n">
        <v>0</v>
      </c>
      <c r="BQ14" s="26" t="n">
        <v>7</v>
      </c>
      <c r="BR14" s="26" t="n">
        <v>0</v>
      </c>
      <c r="BV14" s="26" t="n">
        <v>7</v>
      </c>
      <c r="BW14" s="26" t="n">
        <f aca="false">BH14+BM14+BR14</f>
        <v>0</v>
      </c>
      <c r="BZ14" s="26" t="n">
        <v>7</v>
      </c>
      <c r="CA14" s="26" t="n">
        <v>0</v>
      </c>
      <c r="CE14" s="26" t="n">
        <v>7</v>
      </c>
      <c r="CF14" s="26" t="n">
        <v>0</v>
      </c>
      <c r="CJ14" s="26" t="n">
        <v>7</v>
      </c>
      <c r="CK14" s="26" t="n">
        <v>0</v>
      </c>
      <c r="CO14" s="26" t="n">
        <v>7</v>
      </c>
      <c r="CP14" s="26" t="n">
        <f aca="false">CA14+CF14+CK14</f>
        <v>0</v>
      </c>
      <c r="CS14" s="29" t="n">
        <v>7</v>
      </c>
      <c r="CT14" s="29" t="n">
        <f aca="false">R14*$B$2+AK14*$C$2+BD14*$D$2+BW14*$E$2+CP14*$F$2</f>
        <v>2.662933E-013</v>
      </c>
    </row>
    <row r="15" customFormat="false" ht="12.75" hidden="false" customHeight="false" outlineLevel="0" collapsed="false">
      <c r="B15" s="26" t="n">
        <v>8</v>
      </c>
      <c r="C15" s="26" t="n">
        <v>1.164E-007</v>
      </c>
      <c r="G15" s="26" t="n">
        <v>8</v>
      </c>
      <c r="H15" s="26" t="n">
        <v>0</v>
      </c>
      <c r="L15" s="26" t="n">
        <v>8</v>
      </c>
      <c r="M15" s="26" t="n">
        <v>0</v>
      </c>
      <c r="Q15" s="26" t="n">
        <v>8</v>
      </c>
      <c r="R15" s="26" t="n">
        <f aca="false">C15+H15+M15</f>
        <v>1.164E-007</v>
      </c>
      <c r="U15" s="26" t="n">
        <v>8</v>
      </c>
      <c r="V15" s="26" t="n">
        <v>0</v>
      </c>
      <c r="Z15" s="26" t="n">
        <v>8</v>
      </c>
      <c r="AA15" s="26" t="n">
        <v>0</v>
      </c>
      <c r="AE15" s="26" t="n">
        <v>8</v>
      </c>
      <c r="AF15" s="26" t="n">
        <v>0</v>
      </c>
      <c r="AJ15" s="26" t="n">
        <v>8</v>
      </c>
      <c r="AK15" s="26" t="n">
        <f aca="false">V15+AA15+AF15</f>
        <v>0</v>
      </c>
      <c r="AN15" s="26" t="n">
        <v>8</v>
      </c>
      <c r="AO15" s="26" t="n">
        <v>0</v>
      </c>
      <c r="AS15" s="26" t="n">
        <v>8</v>
      </c>
      <c r="AT15" s="26" t="n">
        <v>0</v>
      </c>
      <c r="AX15" s="26" t="n">
        <v>8</v>
      </c>
      <c r="AY15" s="26" t="n">
        <v>0</v>
      </c>
      <c r="BC15" s="26" t="n">
        <v>8</v>
      </c>
      <c r="BD15" s="26" t="n">
        <f aca="false">AO15+AT15+AY15</f>
        <v>0</v>
      </c>
      <c r="BG15" s="26" t="n">
        <v>8</v>
      </c>
      <c r="BH15" s="26" t="n">
        <v>0</v>
      </c>
      <c r="BL15" s="26" t="n">
        <v>8</v>
      </c>
      <c r="BM15" s="26" t="n">
        <v>0</v>
      </c>
      <c r="BQ15" s="26" t="n">
        <v>8</v>
      </c>
      <c r="BR15" s="26" t="n">
        <v>0</v>
      </c>
      <c r="BV15" s="26" t="n">
        <v>8</v>
      </c>
      <c r="BW15" s="26" t="n">
        <f aca="false">BH15+BM15+BR15</f>
        <v>0</v>
      </c>
      <c r="BZ15" s="26" t="n">
        <v>8</v>
      </c>
      <c r="CA15" s="26" t="n">
        <v>0</v>
      </c>
      <c r="CE15" s="26" t="n">
        <v>8</v>
      </c>
      <c r="CF15" s="26" t="n">
        <v>0</v>
      </c>
      <c r="CJ15" s="26" t="n">
        <v>8</v>
      </c>
      <c r="CK15" s="26" t="n">
        <v>0</v>
      </c>
      <c r="CO15" s="26" t="n">
        <v>8</v>
      </c>
      <c r="CP15" s="26" t="n">
        <f aca="false">CA15+CF15+CK15</f>
        <v>0</v>
      </c>
      <c r="CS15" s="29" t="n">
        <v>8</v>
      </c>
      <c r="CT15" s="29" t="n">
        <f aca="false">R15*$B$2+AK15*$C$2+BD15*$D$2+BW15*$E$2+CP15*$F$2</f>
        <v>1.5132E-010</v>
      </c>
    </row>
    <row r="16" customFormat="false" ht="12.75" hidden="false" customHeight="false" outlineLevel="0" collapsed="false">
      <c r="B16" s="26" t="n">
        <v>9</v>
      </c>
      <c r="C16" s="26" t="n">
        <v>1.17333E-005</v>
      </c>
      <c r="G16" s="26" t="n">
        <v>9</v>
      </c>
      <c r="H16" s="26" t="n">
        <v>0</v>
      </c>
      <c r="L16" s="26" t="n">
        <v>9</v>
      </c>
      <c r="M16" s="26" t="n">
        <v>0</v>
      </c>
      <c r="Q16" s="26" t="n">
        <v>9</v>
      </c>
      <c r="R16" s="26" t="n">
        <f aca="false">C16+H16+M16</f>
        <v>1.17333E-005</v>
      </c>
      <c r="U16" s="26" t="n">
        <v>9</v>
      </c>
      <c r="V16" s="26" t="n">
        <v>0</v>
      </c>
      <c r="Z16" s="26" t="n">
        <v>9</v>
      </c>
      <c r="AA16" s="26" t="n">
        <v>0</v>
      </c>
      <c r="AE16" s="26" t="n">
        <v>9</v>
      </c>
      <c r="AF16" s="26" t="n">
        <v>0</v>
      </c>
      <c r="AJ16" s="26" t="n">
        <v>9</v>
      </c>
      <c r="AK16" s="26" t="n">
        <f aca="false">V16+AA16+AF16</f>
        <v>0</v>
      </c>
      <c r="AN16" s="26" t="n">
        <v>9</v>
      </c>
      <c r="AO16" s="26" t="n">
        <v>0</v>
      </c>
      <c r="AS16" s="26" t="n">
        <v>9</v>
      </c>
      <c r="AT16" s="26" t="n">
        <v>0</v>
      </c>
      <c r="AX16" s="26" t="n">
        <v>9</v>
      </c>
      <c r="AY16" s="26" t="n">
        <v>0</v>
      </c>
      <c r="BC16" s="26" t="n">
        <v>9</v>
      </c>
      <c r="BD16" s="26" t="n">
        <f aca="false">AO16+AT16+AY16</f>
        <v>0</v>
      </c>
      <c r="BG16" s="26" t="n">
        <v>9</v>
      </c>
      <c r="BH16" s="26" t="n">
        <v>0</v>
      </c>
      <c r="BL16" s="26" t="n">
        <v>9</v>
      </c>
      <c r="BM16" s="26" t="n">
        <v>0</v>
      </c>
      <c r="BQ16" s="26" t="n">
        <v>9</v>
      </c>
      <c r="BR16" s="26" t="n">
        <v>0</v>
      </c>
      <c r="BV16" s="26" t="n">
        <v>9</v>
      </c>
      <c r="BW16" s="26" t="n">
        <f aca="false">BH16+BM16+BR16</f>
        <v>0</v>
      </c>
      <c r="BZ16" s="26" t="n">
        <v>9</v>
      </c>
      <c r="CA16" s="26" t="n">
        <v>0</v>
      </c>
      <c r="CE16" s="26" t="n">
        <v>9</v>
      </c>
      <c r="CF16" s="26" t="n">
        <v>0</v>
      </c>
      <c r="CJ16" s="26" t="n">
        <v>9</v>
      </c>
      <c r="CK16" s="26" t="n">
        <v>0</v>
      </c>
      <c r="CO16" s="26" t="n">
        <v>9</v>
      </c>
      <c r="CP16" s="26" t="n">
        <f aca="false">CA16+CF16+CK16</f>
        <v>0</v>
      </c>
      <c r="CS16" s="29" t="n">
        <v>9</v>
      </c>
      <c r="CT16" s="29" t="n">
        <f aca="false">R16*$B$2+AK16*$C$2+BD16*$D$2+BW16*$E$2+CP16*$F$2</f>
        <v>1.525329E-008</v>
      </c>
    </row>
    <row r="17" customFormat="false" ht="12.75" hidden="false" customHeight="false" outlineLevel="0" collapsed="false">
      <c r="B17" s="26" t="n">
        <v>10</v>
      </c>
      <c r="C17" s="26" t="n">
        <v>0.000312224</v>
      </c>
      <c r="G17" s="26" t="n">
        <v>10</v>
      </c>
      <c r="H17" s="26" t="n">
        <v>0</v>
      </c>
      <c r="L17" s="26" t="n">
        <v>10</v>
      </c>
      <c r="M17" s="26" t="n">
        <v>0</v>
      </c>
      <c r="Q17" s="26" t="n">
        <v>10</v>
      </c>
      <c r="R17" s="26" t="n">
        <f aca="false">C17+H17+M17</f>
        <v>0.000312224</v>
      </c>
      <c r="U17" s="26" t="n">
        <v>10</v>
      </c>
      <c r="V17" s="26" t="n">
        <v>0</v>
      </c>
      <c r="Z17" s="26" t="n">
        <v>10</v>
      </c>
      <c r="AA17" s="26" t="n">
        <v>0</v>
      </c>
      <c r="AE17" s="26" t="n">
        <v>10</v>
      </c>
      <c r="AF17" s="26" t="n">
        <v>0</v>
      </c>
      <c r="AJ17" s="26" t="n">
        <v>10</v>
      </c>
      <c r="AK17" s="26" t="n">
        <f aca="false">V17+AA17+AF17</f>
        <v>0</v>
      </c>
      <c r="AN17" s="26" t="n">
        <v>10</v>
      </c>
      <c r="AO17" s="26" t="n">
        <v>0</v>
      </c>
      <c r="AS17" s="26" t="n">
        <v>10</v>
      </c>
      <c r="AT17" s="26" t="n">
        <v>0</v>
      </c>
      <c r="AX17" s="26" t="n">
        <v>10</v>
      </c>
      <c r="AY17" s="26" t="n">
        <v>0</v>
      </c>
      <c r="BC17" s="26" t="n">
        <v>10</v>
      </c>
      <c r="BD17" s="26" t="n">
        <f aca="false">AO17+AT17+AY17</f>
        <v>0</v>
      </c>
      <c r="BG17" s="26" t="n">
        <v>10</v>
      </c>
      <c r="BH17" s="26" t="n">
        <v>0</v>
      </c>
      <c r="BL17" s="26" t="n">
        <v>10</v>
      </c>
      <c r="BM17" s="26" t="n">
        <v>0</v>
      </c>
      <c r="BQ17" s="26" t="n">
        <v>10</v>
      </c>
      <c r="BR17" s="26" t="n">
        <v>0</v>
      </c>
      <c r="BV17" s="26" t="n">
        <v>10</v>
      </c>
      <c r="BW17" s="26" t="n">
        <f aca="false">BH17+BM17+BR17</f>
        <v>0</v>
      </c>
      <c r="BZ17" s="26" t="n">
        <v>10</v>
      </c>
      <c r="CA17" s="26" t="n">
        <v>0</v>
      </c>
      <c r="CE17" s="26" t="n">
        <v>10</v>
      </c>
      <c r="CF17" s="26" t="n">
        <v>0</v>
      </c>
      <c r="CJ17" s="26" t="n">
        <v>10</v>
      </c>
      <c r="CK17" s="26" t="n">
        <v>0</v>
      </c>
      <c r="CO17" s="26" t="n">
        <v>10</v>
      </c>
      <c r="CP17" s="26" t="n">
        <f aca="false">CA17+CF17+CK17</f>
        <v>0</v>
      </c>
      <c r="CS17" s="29" t="n">
        <v>10</v>
      </c>
      <c r="CT17" s="29" t="n">
        <f aca="false">R17*$B$2+AK17*$C$2+BD17*$D$2+BW17*$E$2+CP17*$F$2</f>
        <v>4.058912E-007</v>
      </c>
    </row>
    <row r="18" customFormat="false" ht="12.75" hidden="false" customHeight="false" outlineLevel="0" collapsed="false">
      <c r="B18" s="26" t="n">
        <v>11</v>
      </c>
      <c r="C18" s="26" t="n">
        <v>0.00307549</v>
      </c>
      <c r="G18" s="26" t="n">
        <v>11</v>
      </c>
      <c r="H18" s="26" t="n">
        <v>0</v>
      </c>
      <c r="L18" s="26" t="n">
        <v>11</v>
      </c>
      <c r="M18" s="26" t="n">
        <v>0</v>
      </c>
      <c r="Q18" s="26" t="n">
        <v>11</v>
      </c>
      <c r="R18" s="26" t="n">
        <f aca="false">C18+H18+M18</f>
        <v>0.00307549</v>
      </c>
      <c r="U18" s="26" t="n">
        <v>11</v>
      </c>
      <c r="V18" s="26" t="n">
        <v>0</v>
      </c>
      <c r="Z18" s="26" t="n">
        <v>11</v>
      </c>
      <c r="AA18" s="26" t="n">
        <v>0</v>
      </c>
      <c r="AE18" s="26" t="n">
        <v>11</v>
      </c>
      <c r="AF18" s="26" t="n">
        <v>0</v>
      </c>
      <c r="AJ18" s="26" t="n">
        <v>11</v>
      </c>
      <c r="AK18" s="26" t="n">
        <f aca="false">V18+AA18+AF18</f>
        <v>0</v>
      </c>
      <c r="AN18" s="26" t="n">
        <v>11</v>
      </c>
      <c r="AO18" s="26" t="n">
        <v>0</v>
      </c>
      <c r="AS18" s="26" t="n">
        <v>11</v>
      </c>
      <c r="AT18" s="26" t="n">
        <v>0</v>
      </c>
      <c r="AX18" s="26" t="n">
        <v>11</v>
      </c>
      <c r="AY18" s="26" t="n">
        <v>0</v>
      </c>
      <c r="BC18" s="26" t="n">
        <v>11</v>
      </c>
      <c r="BD18" s="26" t="n">
        <f aca="false">AO18+AT18+AY18</f>
        <v>0</v>
      </c>
      <c r="BG18" s="26" t="n">
        <v>11</v>
      </c>
      <c r="BH18" s="26" t="n">
        <v>0</v>
      </c>
      <c r="BL18" s="26" t="n">
        <v>11</v>
      </c>
      <c r="BM18" s="26" t="n">
        <v>0</v>
      </c>
      <c r="BQ18" s="26" t="n">
        <v>11</v>
      </c>
      <c r="BR18" s="26" t="n">
        <v>0</v>
      </c>
      <c r="BV18" s="26" t="n">
        <v>11</v>
      </c>
      <c r="BW18" s="26" t="n">
        <f aca="false">BH18+BM18+BR18</f>
        <v>0</v>
      </c>
      <c r="BZ18" s="26" t="n">
        <v>11</v>
      </c>
      <c r="CA18" s="26" t="n">
        <v>0</v>
      </c>
      <c r="CE18" s="26" t="n">
        <v>11</v>
      </c>
      <c r="CF18" s="26" t="n">
        <v>0</v>
      </c>
      <c r="CJ18" s="26" t="n">
        <v>11</v>
      </c>
      <c r="CK18" s="26" t="n">
        <v>0</v>
      </c>
      <c r="CO18" s="26" t="n">
        <v>11</v>
      </c>
      <c r="CP18" s="26" t="n">
        <f aca="false">CA18+CF18+CK18</f>
        <v>0</v>
      </c>
      <c r="CS18" s="29" t="n">
        <v>11</v>
      </c>
      <c r="CT18" s="29" t="n">
        <f aca="false">R18*$B$2+AK18*$C$2+BD18*$D$2+BW18*$E$2+CP18*$F$2</f>
        <v>3.998137E-006</v>
      </c>
    </row>
    <row r="19" customFormat="false" ht="12.75" hidden="false" customHeight="false" outlineLevel="0" collapsed="false">
      <c r="B19" s="26" t="n">
        <v>12</v>
      </c>
      <c r="C19" s="26" t="n">
        <v>0.0162733</v>
      </c>
      <c r="G19" s="26" t="n">
        <v>12</v>
      </c>
      <c r="H19" s="26" t="n">
        <v>0</v>
      </c>
      <c r="L19" s="26" t="n">
        <v>12</v>
      </c>
      <c r="M19" s="26" t="n">
        <v>0</v>
      </c>
      <c r="Q19" s="26" t="n">
        <v>12</v>
      </c>
      <c r="R19" s="26" t="n">
        <f aca="false">C19+H19+M19</f>
        <v>0.0162733</v>
      </c>
      <c r="U19" s="26" t="n">
        <v>12</v>
      </c>
      <c r="V19" s="26" t="n">
        <v>0</v>
      </c>
      <c r="Z19" s="26" t="n">
        <v>12</v>
      </c>
      <c r="AA19" s="26" t="n">
        <v>0</v>
      </c>
      <c r="AE19" s="26" t="n">
        <v>12</v>
      </c>
      <c r="AF19" s="26" t="n">
        <v>0</v>
      </c>
      <c r="AJ19" s="26" t="n">
        <v>12</v>
      </c>
      <c r="AK19" s="26" t="n">
        <f aca="false">V19+AA19+AF19</f>
        <v>0</v>
      </c>
      <c r="AN19" s="26" t="n">
        <v>12</v>
      </c>
      <c r="AO19" s="26" t="n">
        <v>0</v>
      </c>
      <c r="AS19" s="26" t="n">
        <v>12</v>
      </c>
      <c r="AT19" s="26" t="n">
        <v>0</v>
      </c>
      <c r="AX19" s="26" t="n">
        <v>12</v>
      </c>
      <c r="AY19" s="26" t="n">
        <v>0</v>
      </c>
      <c r="BC19" s="26" t="n">
        <v>12</v>
      </c>
      <c r="BD19" s="26" t="n">
        <f aca="false">AO19+AT19+AY19</f>
        <v>0</v>
      </c>
      <c r="BG19" s="26" t="n">
        <v>12</v>
      </c>
      <c r="BH19" s="26" t="n">
        <v>0</v>
      </c>
      <c r="BL19" s="26" t="n">
        <v>12</v>
      </c>
      <c r="BM19" s="26" t="n">
        <v>0</v>
      </c>
      <c r="BQ19" s="26" t="n">
        <v>12</v>
      </c>
      <c r="BR19" s="26" t="n">
        <v>0</v>
      </c>
      <c r="BV19" s="26" t="n">
        <v>12</v>
      </c>
      <c r="BW19" s="26" t="n">
        <f aca="false">BH19+BM19+BR19</f>
        <v>0</v>
      </c>
      <c r="BZ19" s="26" t="n">
        <v>12</v>
      </c>
      <c r="CA19" s="26" t="n">
        <v>0</v>
      </c>
      <c r="CE19" s="26" t="n">
        <v>12</v>
      </c>
      <c r="CF19" s="26" t="n">
        <v>0</v>
      </c>
      <c r="CJ19" s="26" t="n">
        <v>12</v>
      </c>
      <c r="CK19" s="26" t="n">
        <v>0</v>
      </c>
      <c r="CO19" s="26" t="n">
        <v>12</v>
      </c>
      <c r="CP19" s="26" t="n">
        <f aca="false">CA19+CF19+CK19</f>
        <v>0</v>
      </c>
      <c r="CS19" s="29" t="n">
        <v>12</v>
      </c>
      <c r="CT19" s="29" t="n">
        <f aca="false">R19*$B$2+AK19*$C$2+BD19*$D$2+BW19*$E$2+CP19*$F$2</f>
        <v>2.115529E-005</v>
      </c>
    </row>
    <row r="20" customFormat="false" ht="12.75" hidden="false" customHeight="false" outlineLevel="0" collapsed="false">
      <c r="B20" s="26" t="n">
        <v>13</v>
      </c>
      <c r="C20" s="26" t="n">
        <v>0.0272481</v>
      </c>
      <c r="G20" s="26" t="n">
        <v>13</v>
      </c>
      <c r="H20" s="26" t="n">
        <v>0</v>
      </c>
      <c r="L20" s="26" t="n">
        <v>13</v>
      </c>
      <c r="M20" s="26" t="n">
        <v>0</v>
      </c>
      <c r="Q20" s="26" t="n">
        <v>13</v>
      </c>
      <c r="R20" s="26" t="n">
        <f aca="false">C20+H20+M20</f>
        <v>0.0272481</v>
      </c>
      <c r="U20" s="26" t="n">
        <v>13</v>
      </c>
      <c r="V20" s="26" t="n">
        <v>0</v>
      </c>
      <c r="Z20" s="26" t="n">
        <v>13</v>
      </c>
      <c r="AA20" s="26" t="n">
        <v>0</v>
      </c>
      <c r="AE20" s="26" t="n">
        <v>13</v>
      </c>
      <c r="AF20" s="26" t="n">
        <v>0</v>
      </c>
      <c r="AJ20" s="26" t="n">
        <v>13</v>
      </c>
      <c r="AK20" s="26" t="n">
        <f aca="false">V20+AA20+AF20</f>
        <v>0</v>
      </c>
      <c r="AN20" s="26" t="n">
        <v>13</v>
      </c>
      <c r="AO20" s="26" t="n">
        <v>0</v>
      </c>
      <c r="AS20" s="26" t="n">
        <v>13</v>
      </c>
      <c r="AT20" s="26" t="n">
        <v>0</v>
      </c>
      <c r="AX20" s="26" t="n">
        <v>13</v>
      </c>
      <c r="AY20" s="26" t="n">
        <v>0</v>
      </c>
      <c r="BC20" s="26" t="n">
        <v>13</v>
      </c>
      <c r="BD20" s="26" t="n">
        <f aca="false">AO20+AT20+AY20</f>
        <v>0</v>
      </c>
      <c r="BG20" s="26" t="n">
        <v>13</v>
      </c>
      <c r="BH20" s="26" t="n">
        <v>0</v>
      </c>
      <c r="BL20" s="26" t="n">
        <v>13</v>
      </c>
      <c r="BM20" s="26" t="n">
        <v>0</v>
      </c>
      <c r="BQ20" s="26" t="n">
        <v>13</v>
      </c>
      <c r="BR20" s="26" t="n">
        <v>0</v>
      </c>
      <c r="BV20" s="26" t="n">
        <v>13</v>
      </c>
      <c r="BW20" s="26" t="n">
        <f aca="false">BH20+BM20+BR20</f>
        <v>0</v>
      </c>
      <c r="BZ20" s="26" t="n">
        <v>13</v>
      </c>
      <c r="CA20" s="26" t="n">
        <v>0</v>
      </c>
      <c r="CE20" s="26" t="n">
        <v>13</v>
      </c>
      <c r="CF20" s="26" t="n">
        <v>0</v>
      </c>
      <c r="CJ20" s="26" t="n">
        <v>13</v>
      </c>
      <c r="CK20" s="26" t="n">
        <v>0</v>
      </c>
      <c r="CO20" s="26" t="n">
        <v>13</v>
      </c>
      <c r="CP20" s="26" t="n">
        <f aca="false">CA20+CF20+CK20</f>
        <v>0</v>
      </c>
      <c r="CS20" s="29" t="n">
        <v>13</v>
      </c>
      <c r="CT20" s="29" t="n">
        <f aca="false">R20*$B$2+AK20*$C$2+BD20*$D$2+BW20*$E$2+CP20*$F$2</f>
        <v>3.542253E-005</v>
      </c>
    </row>
    <row r="21" customFormat="false" ht="12.75" hidden="false" customHeight="false" outlineLevel="0" collapsed="false">
      <c r="B21" s="26" t="n">
        <v>14</v>
      </c>
      <c r="C21" s="26" t="n">
        <v>0.051327</v>
      </c>
      <c r="G21" s="26" t="n">
        <v>14</v>
      </c>
      <c r="H21" s="26" t="n">
        <v>0</v>
      </c>
      <c r="L21" s="26" t="n">
        <v>14</v>
      </c>
      <c r="M21" s="26" t="n">
        <v>0</v>
      </c>
      <c r="Q21" s="26" t="n">
        <v>14</v>
      </c>
      <c r="R21" s="26" t="n">
        <f aca="false">C21+H21+M21</f>
        <v>0.051327</v>
      </c>
      <c r="U21" s="26" t="n">
        <v>14</v>
      </c>
      <c r="V21" s="26" t="n">
        <v>0</v>
      </c>
      <c r="Z21" s="26" t="n">
        <v>14</v>
      </c>
      <c r="AA21" s="26" t="n">
        <v>0</v>
      </c>
      <c r="AE21" s="26" t="n">
        <v>14</v>
      </c>
      <c r="AF21" s="26" t="n">
        <v>0</v>
      </c>
      <c r="AJ21" s="26" t="n">
        <v>14</v>
      </c>
      <c r="AK21" s="26" t="n">
        <f aca="false">V21+AA21+AF21</f>
        <v>0</v>
      </c>
      <c r="AN21" s="26" t="n">
        <v>14</v>
      </c>
      <c r="AO21" s="26" t="n">
        <v>0</v>
      </c>
      <c r="AS21" s="26" t="n">
        <v>14</v>
      </c>
      <c r="AT21" s="26" t="n">
        <v>0</v>
      </c>
      <c r="AX21" s="26" t="n">
        <v>14</v>
      </c>
      <c r="AY21" s="26" t="n">
        <v>0</v>
      </c>
      <c r="BC21" s="26" t="n">
        <v>14</v>
      </c>
      <c r="BD21" s="26" t="n">
        <f aca="false">AO21+AT21+AY21</f>
        <v>0</v>
      </c>
      <c r="BG21" s="26" t="n">
        <v>14</v>
      </c>
      <c r="BH21" s="26" t="n">
        <v>0</v>
      </c>
      <c r="BL21" s="26" t="n">
        <v>14</v>
      </c>
      <c r="BM21" s="26" t="n">
        <v>0</v>
      </c>
      <c r="BQ21" s="26" t="n">
        <v>14</v>
      </c>
      <c r="BR21" s="26" t="n">
        <v>0</v>
      </c>
      <c r="BV21" s="26" t="n">
        <v>14</v>
      </c>
      <c r="BW21" s="26" t="n">
        <f aca="false">BH21+BM21+BR21</f>
        <v>0</v>
      </c>
      <c r="BZ21" s="26" t="n">
        <v>14</v>
      </c>
      <c r="CA21" s="26" t="n">
        <v>0</v>
      </c>
      <c r="CE21" s="26" t="n">
        <v>14</v>
      </c>
      <c r="CF21" s="26" t="n">
        <v>0</v>
      </c>
      <c r="CJ21" s="26" t="n">
        <v>14</v>
      </c>
      <c r="CK21" s="26" t="n">
        <v>0</v>
      </c>
      <c r="CO21" s="26" t="n">
        <v>14</v>
      </c>
      <c r="CP21" s="26" t="n">
        <f aca="false">CA21+CF21+CK21</f>
        <v>0</v>
      </c>
      <c r="CS21" s="29" t="n">
        <v>14</v>
      </c>
      <c r="CT21" s="29" t="n">
        <f aca="false">R21*$B$2+AK21*$C$2+BD21*$D$2+BW21*$E$2+CP21*$F$2</f>
        <v>6.67251E-005</v>
      </c>
    </row>
    <row r="22" customFormat="false" ht="12.75" hidden="false" customHeight="false" outlineLevel="0" collapsed="false">
      <c r="B22" s="26" t="n">
        <v>15</v>
      </c>
      <c r="C22" s="26" t="n">
        <v>0.101924</v>
      </c>
      <c r="G22" s="26" t="n">
        <v>15</v>
      </c>
      <c r="H22" s="26" t="n">
        <v>0</v>
      </c>
      <c r="L22" s="26" t="n">
        <v>15</v>
      </c>
      <c r="M22" s="26" t="n">
        <v>0</v>
      </c>
      <c r="Q22" s="26" t="n">
        <v>15</v>
      </c>
      <c r="R22" s="26" t="n">
        <f aca="false">C22+H22+M22</f>
        <v>0.101924</v>
      </c>
      <c r="U22" s="26" t="n">
        <v>15</v>
      </c>
      <c r="V22" s="26" t="n">
        <v>0</v>
      </c>
      <c r="Z22" s="26" t="n">
        <v>15</v>
      </c>
      <c r="AA22" s="26" t="n">
        <v>0</v>
      </c>
      <c r="AE22" s="26" t="n">
        <v>15</v>
      </c>
      <c r="AF22" s="26" t="n">
        <v>0</v>
      </c>
      <c r="AJ22" s="26" t="n">
        <v>15</v>
      </c>
      <c r="AK22" s="26" t="n">
        <f aca="false">V22+AA22+AF22</f>
        <v>0</v>
      </c>
      <c r="AN22" s="26" t="n">
        <v>15</v>
      </c>
      <c r="AO22" s="26" t="n">
        <v>0</v>
      </c>
      <c r="AS22" s="26" t="n">
        <v>15</v>
      </c>
      <c r="AT22" s="26" t="n">
        <v>0</v>
      </c>
      <c r="AX22" s="26" t="n">
        <v>15</v>
      </c>
      <c r="AY22" s="26" t="n">
        <v>0</v>
      </c>
      <c r="BC22" s="26" t="n">
        <v>15</v>
      </c>
      <c r="BD22" s="26" t="n">
        <f aca="false">AO22+AT22+AY22</f>
        <v>0</v>
      </c>
      <c r="BG22" s="26" t="n">
        <v>15</v>
      </c>
      <c r="BH22" s="26" t="n">
        <v>0</v>
      </c>
      <c r="BL22" s="26" t="n">
        <v>15</v>
      </c>
      <c r="BM22" s="26" t="n">
        <v>0</v>
      </c>
      <c r="BQ22" s="26" t="n">
        <v>15</v>
      </c>
      <c r="BR22" s="26" t="n">
        <v>0</v>
      </c>
      <c r="BV22" s="26" t="n">
        <v>15</v>
      </c>
      <c r="BW22" s="26" t="n">
        <f aca="false">BH22+BM22+BR22</f>
        <v>0</v>
      </c>
      <c r="BZ22" s="26" t="n">
        <v>15</v>
      </c>
      <c r="CA22" s="26" t="n">
        <v>0</v>
      </c>
      <c r="CE22" s="26" t="n">
        <v>15</v>
      </c>
      <c r="CF22" s="26" t="n">
        <v>0</v>
      </c>
      <c r="CJ22" s="26" t="n">
        <v>15</v>
      </c>
      <c r="CK22" s="26" t="n">
        <v>0</v>
      </c>
      <c r="CO22" s="26" t="n">
        <v>15</v>
      </c>
      <c r="CP22" s="26" t="n">
        <f aca="false">CA22+CF22+CK22</f>
        <v>0</v>
      </c>
      <c r="CS22" s="29" t="n">
        <v>15</v>
      </c>
      <c r="CT22" s="29" t="n">
        <f aca="false">R22*$B$2+AK22*$C$2+BD22*$D$2+BW22*$E$2+CP22*$F$2</f>
        <v>0.0001325012</v>
      </c>
    </row>
    <row r="23" customFormat="false" ht="12.75" hidden="false" customHeight="false" outlineLevel="0" collapsed="false">
      <c r="B23" s="26" t="n">
        <v>16</v>
      </c>
      <c r="C23" s="26" t="n">
        <v>0.168042</v>
      </c>
      <c r="G23" s="26" t="n">
        <v>16</v>
      </c>
      <c r="H23" s="26" t="n">
        <v>0</v>
      </c>
      <c r="L23" s="26" t="n">
        <v>16</v>
      </c>
      <c r="M23" s="26" t="n">
        <v>0</v>
      </c>
      <c r="Q23" s="26" t="n">
        <v>16</v>
      </c>
      <c r="R23" s="26" t="n">
        <f aca="false">C23+H23+M23</f>
        <v>0.168042</v>
      </c>
      <c r="U23" s="26" t="n">
        <v>16</v>
      </c>
      <c r="V23" s="26" t="n">
        <v>0</v>
      </c>
      <c r="Z23" s="26" t="n">
        <v>16</v>
      </c>
      <c r="AA23" s="26" t="n">
        <v>0</v>
      </c>
      <c r="AE23" s="26" t="n">
        <v>16</v>
      </c>
      <c r="AF23" s="26" t="n">
        <v>0</v>
      </c>
      <c r="AJ23" s="26" t="n">
        <v>16</v>
      </c>
      <c r="AK23" s="26" t="n">
        <f aca="false">V23+AA23+AF23</f>
        <v>0</v>
      </c>
      <c r="AN23" s="26" t="n">
        <v>16</v>
      </c>
      <c r="AO23" s="26" t="n">
        <v>0</v>
      </c>
      <c r="AS23" s="26" t="n">
        <v>16</v>
      </c>
      <c r="AT23" s="26" t="n">
        <v>0</v>
      </c>
      <c r="AX23" s="26" t="n">
        <v>16</v>
      </c>
      <c r="AY23" s="26" t="n">
        <v>0</v>
      </c>
      <c r="BC23" s="26" t="n">
        <v>16</v>
      </c>
      <c r="BD23" s="26" t="n">
        <f aca="false">AO23+AT23+AY23</f>
        <v>0</v>
      </c>
      <c r="BG23" s="26" t="n">
        <v>16</v>
      </c>
      <c r="BH23" s="26" t="n">
        <v>0</v>
      </c>
      <c r="BL23" s="26" t="n">
        <v>16</v>
      </c>
      <c r="BM23" s="26" t="n">
        <v>0</v>
      </c>
      <c r="BQ23" s="26" t="n">
        <v>16</v>
      </c>
      <c r="BR23" s="26" t="n">
        <v>0</v>
      </c>
      <c r="BV23" s="26" t="n">
        <v>16</v>
      </c>
      <c r="BW23" s="26" t="n">
        <f aca="false">BH23+BM23+BR23</f>
        <v>0</v>
      </c>
      <c r="BZ23" s="26" t="n">
        <v>16</v>
      </c>
      <c r="CA23" s="26" t="n">
        <v>0</v>
      </c>
      <c r="CE23" s="26" t="n">
        <v>16</v>
      </c>
      <c r="CF23" s="26" t="n">
        <v>0</v>
      </c>
      <c r="CJ23" s="26" t="n">
        <v>16</v>
      </c>
      <c r="CK23" s="26" t="n">
        <v>0</v>
      </c>
      <c r="CO23" s="26" t="n">
        <v>16</v>
      </c>
      <c r="CP23" s="26" t="n">
        <f aca="false">CA23+CF23+CK23</f>
        <v>0</v>
      </c>
      <c r="CS23" s="29" t="n">
        <v>16</v>
      </c>
      <c r="CT23" s="29" t="n">
        <f aca="false">R23*$B$2+AK23*$C$2+BD23*$D$2+BW23*$E$2+CP23*$F$2</f>
        <v>0.0002184546</v>
      </c>
    </row>
    <row r="24" customFormat="false" ht="12.75" hidden="false" customHeight="false" outlineLevel="0" collapsed="false">
      <c r="B24" s="26" t="n">
        <v>17</v>
      </c>
      <c r="C24" s="26" t="n">
        <v>0.246117</v>
      </c>
      <c r="G24" s="26" t="n">
        <v>17</v>
      </c>
      <c r="H24" s="26" t="n">
        <v>0</v>
      </c>
      <c r="L24" s="26" t="n">
        <v>17</v>
      </c>
      <c r="M24" s="26" t="n">
        <v>0</v>
      </c>
      <c r="Q24" s="26" t="n">
        <v>17</v>
      </c>
      <c r="R24" s="26" t="n">
        <f aca="false">C24+H24+M24</f>
        <v>0.246117</v>
      </c>
      <c r="U24" s="26" t="n">
        <v>17</v>
      </c>
      <c r="V24" s="26" t="n">
        <v>0</v>
      </c>
      <c r="Z24" s="26" t="n">
        <v>17</v>
      </c>
      <c r="AA24" s="26" t="n">
        <v>0</v>
      </c>
      <c r="AE24" s="26" t="n">
        <v>17</v>
      </c>
      <c r="AF24" s="26" t="n">
        <v>0</v>
      </c>
      <c r="AJ24" s="26" t="n">
        <v>17</v>
      </c>
      <c r="AK24" s="26" t="n">
        <f aca="false">V24+AA24+AF24</f>
        <v>0</v>
      </c>
      <c r="AN24" s="26" t="n">
        <v>17</v>
      </c>
      <c r="AO24" s="26" t="n">
        <v>0</v>
      </c>
      <c r="AS24" s="26" t="n">
        <v>17</v>
      </c>
      <c r="AT24" s="26" t="n">
        <v>0</v>
      </c>
      <c r="AX24" s="26" t="n">
        <v>17</v>
      </c>
      <c r="AY24" s="26" t="n">
        <v>0</v>
      </c>
      <c r="BC24" s="26" t="n">
        <v>17</v>
      </c>
      <c r="BD24" s="26" t="n">
        <f aca="false">AO24+AT24+AY24</f>
        <v>0</v>
      </c>
      <c r="BG24" s="26" t="n">
        <v>17</v>
      </c>
      <c r="BH24" s="26" t="n">
        <v>0</v>
      </c>
      <c r="BL24" s="26" t="n">
        <v>17</v>
      </c>
      <c r="BM24" s="26" t="n">
        <v>0</v>
      </c>
      <c r="BQ24" s="26" t="n">
        <v>17</v>
      </c>
      <c r="BR24" s="26" t="n">
        <v>0</v>
      </c>
      <c r="BV24" s="26" t="n">
        <v>17</v>
      </c>
      <c r="BW24" s="26" t="n">
        <f aca="false">BH24+BM24+BR24</f>
        <v>0</v>
      </c>
      <c r="BZ24" s="26" t="n">
        <v>17</v>
      </c>
      <c r="CA24" s="26" t="n">
        <v>0</v>
      </c>
      <c r="CE24" s="26" t="n">
        <v>17</v>
      </c>
      <c r="CF24" s="26" t="n">
        <v>0</v>
      </c>
      <c r="CJ24" s="26" t="n">
        <v>17</v>
      </c>
      <c r="CK24" s="26" t="n">
        <v>0</v>
      </c>
      <c r="CO24" s="26" t="n">
        <v>17</v>
      </c>
      <c r="CP24" s="26" t="n">
        <f aca="false">CA24+CF24+CK24</f>
        <v>0</v>
      </c>
      <c r="CS24" s="29" t="n">
        <v>17</v>
      </c>
      <c r="CT24" s="29" t="n">
        <f aca="false">R24*$B$2+AK24*$C$2+BD24*$D$2+BW24*$E$2+CP24*$F$2</f>
        <v>0.0003199521</v>
      </c>
    </row>
    <row r="25" customFormat="false" ht="12.75" hidden="false" customHeight="false" outlineLevel="0" collapsed="false">
      <c r="B25" s="26" t="n">
        <v>18</v>
      </c>
      <c r="C25" s="26" t="n">
        <v>0.353538</v>
      </c>
      <c r="G25" s="26" t="n">
        <v>18</v>
      </c>
      <c r="H25" s="26" t="n">
        <v>0</v>
      </c>
      <c r="L25" s="26" t="n">
        <v>18</v>
      </c>
      <c r="M25" s="26" t="n">
        <v>0</v>
      </c>
      <c r="Q25" s="26" t="n">
        <v>18</v>
      </c>
      <c r="R25" s="26" t="n">
        <f aca="false">C25+H25+M25</f>
        <v>0.353538</v>
      </c>
      <c r="U25" s="26" t="n">
        <v>18</v>
      </c>
      <c r="V25" s="26" t="n">
        <v>0</v>
      </c>
      <c r="Z25" s="26" t="n">
        <v>18</v>
      </c>
      <c r="AA25" s="26" t="n">
        <v>0</v>
      </c>
      <c r="AE25" s="26" t="n">
        <v>18</v>
      </c>
      <c r="AF25" s="26" t="n">
        <v>0</v>
      </c>
      <c r="AJ25" s="26" t="n">
        <v>18</v>
      </c>
      <c r="AK25" s="26" t="n">
        <f aca="false">V25+AA25+AF25</f>
        <v>0</v>
      </c>
      <c r="AN25" s="26" t="n">
        <v>18</v>
      </c>
      <c r="AO25" s="26" t="n">
        <v>0</v>
      </c>
      <c r="AS25" s="26" t="n">
        <v>18</v>
      </c>
      <c r="AT25" s="26" t="n">
        <v>0</v>
      </c>
      <c r="AX25" s="26" t="n">
        <v>18</v>
      </c>
      <c r="AY25" s="26" t="n">
        <v>0</v>
      </c>
      <c r="BC25" s="26" t="n">
        <v>18</v>
      </c>
      <c r="BD25" s="26" t="n">
        <f aca="false">AO25+AT25+AY25</f>
        <v>0</v>
      </c>
      <c r="BG25" s="26" t="n">
        <v>18</v>
      </c>
      <c r="BH25" s="26" t="n">
        <v>0</v>
      </c>
      <c r="BL25" s="26" t="n">
        <v>18</v>
      </c>
      <c r="BM25" s="26" t="n">
        <v>0</v>
      </c>
      <c r="BQ25" s="26" t="n">
        <v>18</v>
      </c>
      <c r="BR25" s="26" t="n">
        <v>0</v>
      </c>
      <c r="BV25" s="26" t="n">
        <v>18</v>
      </c>
      <c r="BW25" s="26" t="n">
        <f aca="false">BH25+BM25+BR25</f>
        <v>0</v>
      </c>
      <c r="BZ25" s="26" t="n">
        <v>18</v>
      </c>
      <c r="CA25" s="26" t="n">
        <v>0</v>
      </c>
      <c r="CE25" s="26" t="n">
        <v>18</v>
      </c>
      <c r="CF25" s="26" t="n">
        <v>0</v>
      </c>
      <c r="CJ25" s="26" t="n">
        <v>18</v>
      </c>
      <c r="CK25" s="26" t="n">
        <v>0</v>
      </c>
      <c r="CO25" s="26" t="n">
        <v>18</v>
      </c>
      <c r="CP25" s="26" t="n">
        <f aca="false">CA25+CF25+CK25</f>
        <v>0</v>
      </c>
      <c r="CS25" s="29" t="n">
        <v>18</v>
      </c>
      <c r="CT25" s="29" t="n">
        <f aca="false">R25*$B$2+AK25*$C$2+BD25*$D$2+BW25*$E$2+CP25*$F$2</f>
        <v>0.0004595994</v>
      </c>
    </row>
    <row r="26" customFormat="false" ht="12.75" hidden="false" customHeight="false" outlineLevel="0" collapsed="false">
      <c r="B26" s="26" t="n">
        <v>19</v>
      </c>
      <c r="C26" s="26" t="n">
        <v>0.5213</v>
      </c>
      <c r="G26" s="26" t="n">
        <v>19</v>
      </c>
      <c r="H26" s="26" t="n">
        <v>0</v>
      </c>
      <c r="L26" s="26" t="n">
        <v>19</v>
      </c>
      <c r="M26" s="26" t="n">
        <v>0</v>
      </c>
      <c r="Q26" s="26" t="n">
        <v>19</v>
      </c>
      <c r="R26" s="26" t="n">
        <f aca="false">C26+H26+M26</f>
        <v>0.5213</v>
      </c>
      <c r="U26" s="26" t="n">
        <v>19</v>
      </c>
      <c r="V26" s="26" t="n">
        <v>0</v>
      </c>
      <c r="Z26" s="26" t="n">
        <v>19</v>
      </c>
      <c r="AA26" s="26" t="n">
        <v>0</v>
      </c>
      <c r="AE26" s="26" t="n">
        <v>19</v>
      </c>
      <c r="AF26" s="26" t="n">
        <v>0</v>
      </c>
      <c r="AJ26" s="26" t="n">
        <v>19</v>
      </c>
      <c r="AK26" s="26" t="n">
        <f aca="false">V26+AA26+AF26</f>
        <v>0</v>
      </c>
      <c r="AN26" s="26" t="n">
        <v>19</v>
      </c>
      <c r="AO26" s="26" t="n">
        <v>0</v>
      </c>
      <c r="AS26" s="26" t="n">
        <v>19</v>
      </c>
      <c r="AT26" s="26" t="n">
        <v>0</v>
      </c>
      <c r="AX26" s="26" t="n">
        <v>19</v>
      </c>
      <c r="AY26" s="26" t="n">
        <v>0</v>
      </c>
      <c r="BC26" s="26" t="n">
        <v>19</v>
      </c>
      <c r="BD26" s="26" t="n">
        <f aca="false">AO26+AT26+AY26</f>
        <v>0</v>
      </c>
      <c r="BG26" s="26" t="n">
        <v>19</v>
      </c>
      <c r="BH26" s="26" t="n">
        <v>0</v>
      </c>
      <c r="BL26" s="26" t="n">
        <v>19</v>
      </c>
      <c r="BM26" s="26" t="n">
        <v>0</v>
      </c>
      <c r="BQ26" s="26" t="n">
        <v>19</v>
      </c>
      <c r="BR26" s="26" t="n">
        <v>0</v>
      </c>
      <c r="BV26" s="26" t="n">
        <v>19</v>
      </c>
      <c r="BW26" s="26" t="n">
        <f aca="false">BH26+BM26+BR26</f>
        <v>0</v>
      </c>
      <c r="BZ26" s="26" t="n">
        <v>19</v>
      </c>
      <c r="CA26" s="26" t="n">
        <v>0</v>
      </c>
      <c r="CE26" s="26" t="n">
        <v>19</v>
      </c>
      <c r="CF26" s="26" t="n">
        <v>0</v>
      </c>
      <c r="CJ26" s="26" t="n">
        <v>19</v>
      </c>
      <c r="CK26" s="26" t="n">
        <v>0</v>
      </c>
      <c r="CO26" s="26" t="n">
        <v>19</v>
      </c>
      <c r="CP26" s="26" t="n">
        <f aca="false">CA26+CF26+CK26</f>
        <v>0</v>
      </c>
      <c r="CS26" s="29" t="n">
        <v>19</v>
      </c>
      <c r="CT26" s="29" t="n">
        <f aca="false">R26*$B$2+AK26*$C$2+BD26*$D$2+BW26*$E$2+CP26*$F$2</f>
        <v>0.00067769</v>
      </c>
    </row>
    <row r="27" customFormat="false" ht="12.75" hidden="false" customHeight="false" outlineLevel="0" collapsed="false">
      <c r="B27" s="26" t="n">
        <v>20</v>
      </c>
      <c r="C27" s="26" t="n">
        <v>0.812223</v>
      </c>
      <c r="G27" s="26" t="n">
        <v>20</v>
      </c>
      <c r="H27" s="26" t="n">
        <v>0</v>
      </c>
      <c r="L27" s="26" t="n">
        <v>20</v>
      </c>
      <c r="M27" s="26" t="n">
        <v>0</v>
      </c>
      <c r="Q27" s="26" t="n">
        <v>20</v>
      </c>
      <c r="R27" s="26" t="n">
        <f aca="false">C27+H27+M27</f>
        <v>0.812223</v>
      </c>
      <c r="U27" s="26" t="n">
        <v>20</v>
      </c>
      <c r="V27" s="26" t="n">
        <v>0</v>
      </c>
      <c r="Z27" s="26" t="n">
        <v>20</v>
      </c>
      <c r="AA27" s="26" t="n">
        <v>0</v>
      </c>
      <c r="AE27" s="26" t="n">
        <v>20</v>
      </c>
      <c r="AF27" s="26" t="n">
        <v>0</v>
      </c>
      <c r="AJ27" s="26" t="n">
        <v>20</v>
      </c>
      <c r="AK27" s="26" t="n">
        <f aca="false">V27+AA27+AF27</f>
        <v>0</v>
      </c>
      <c r="AN27" s="26" t="n">
        <v>20</v>
      </c>
      <c r="AO27" s="26" t="n">
        <v>0</v>
      </c>
      <c r="AS27" s="26" t="n">
        <v>20</v>
      </c>
      <c r="AT27" s="26" t="n">
        <v>0</v>
      </c>
      <c r="AX27" s="26" t="n">
        <v>20</v>
      </c>
      <c r="AY27" s="26" t="n">
        <v>0</v>
      </c>
      <c r="BC27" s="26" t="n">
        <v>20</v>
      </c>
      <c r="BD27" s="26" t="n">
        <f aca="false">AO27+AT27+AY27</f>
        <v>0</v>
      </c>
      <c r="BG27" s="26" t="n">
        <v>20</v>
      </c>
      <c r="BH27" s="26" t="n">
        <v>0</v>
      </c>
      <c r="BL27" s="26" t="n">
        <v>20</v>
      </c>
      <c r="BM27" s="26" t="n">
        <v>0</v>
      </c>
      <c r="BQ27" s="26" t="n">
        <v>20</v>
      </c>
      <c r="BR27" s="26" t="n">
        <v>0</v>
      </c>
      <c r="BV27" s="26" t="n">
        <v>20</v>
      </c>
      <c r="BW27" s="26" t="n">
        <f aca="false">BH27+BM27+BR27</f>
        <v>0</v>
      </c>
      <c r="BZ27" s="26" t="n">
        <v>20</v>
      </c>
      <c r="CA27" s="26" t="n">
        <v>0</v>
      </c>
      <c r="CE27" s="26" t="n">
        <v>20</v>
      </c>
      <c r="CF27" s="26" t="n">
        <v>0</v>
      </c>
      <c r="CJ27" s="26" t="n">
        <v>20</v>
      </c>
      <c r="CK27" s="26" t="n">
        <v>0</v>
      </c>
      <c r="CO27" s="26" t="n">
        <v>20</v>
      </c>
      <c r="CP27" s="26" t="n">
        <f aca="false">CA27+CF27+CK27</f>
        <v>0</v>
      </c>
      <c r="CS27" s="29" t="n">
        <v>20</v>
      </c>
      <c r="CT27" s="29" t="n">
        <f aca="false">R27*$B$2+AK27*$C$2+BD27*$D$2+BW27*$E$2+CP27*$F$2</f>
        <v>0.0010558899</v>
      </c>
    </row>
    <row r="28" customFormat="false" ht="12.75" hidden="false" customHeight="false" outlineLevel="0" collapsed="false">
      <c r="B28" s="26" t="n">
        <v>22</v>
      </c>
      <c r="C28" s="26" t="n">
        <v>3.15797</v>
      </c>
      <c r="G28" s="26" t="n">
        <v>22</v>
      </c>
      <c r="H28" s="26" t="n">
        <v>0</v>
      </c>
      <c r="L28" s="26" t="n">
        <v>22</v>
      </c>
      <c r="M28" s="26" t="n">
        <v>0</v>
      </c>
      <c r="Q28" s="26" t="n">
        <v>22</v>
      </c>
      <c r="R28" s="26" t="n">
        <f aca="false">C28+H28+M28</f>
        <v>3.15797</v>
      </c>
      <c r="U28" s="26" t="n">
        <v>22</v>
      </c>
      <c r="V28" s="26" t="n">
        <v>6.83878E-011</v>
      </c>
      <c r="Z28" s="26" t="n">
        <v>22</v>
      </c>
      <c r="AA28" s="26" t="n">
        <v>0</v>
      </c>
      <c r="AE28" s="26" t="n">
        <v>22</v>
      </c>
      <c r="AF28" s="26" t="n">
        <v>0</v>
      </c>
      <c r="AJ28" s="26" t="n">
        <v>22</v>
      </c>
      <c r="AK28" s="26" t="n">
        <f aca="false">V28+AA28+AF28</f>
        <v>6.83878E-011</v>
      </c>
      <c r="AN28" s="26" t="n">
        <v>22</v>
      </c>
      <c r="AO28" s="26" t="n">
        <v>0</v>
      </c>
      <c r="AS28" s="26" t="n">
        <v>22</v>
      </c>
      <c r="AT28" s="26" t="n">
        <v>0</v>
      </c>
      <c r="AX28" s="26" t="n">
        <v>22</v>
      </c>
      <c r="AY28" s="26" t="n">
        <v>0</v>
      </c>
      <c r="BC28" s="26" t="n">
        <v>22</v>
      </c>
      <c r="BD28" s="26" t="n">
        <f aca="false">AO28+AT28+AY28</f>
        <v>0</v>
      </c>
      <c r="BG28" s="26" t="n">
        <v>22</v>
      </c>
      <c r="BH28" s="26" t="n">
        <v>0</v>
      </c>
      <c r="BL28" s="26" t="n">
        <v>22</v>
      </c>
      <c r="BM28" s="26" t="n">
        <v>0</v>
      </c>
      <c r="BQ28" s="26" t="n">
        <v>22</v>
      </c>
      <c r="BR28" s="26" t="n">
        <v>0</v>
      </c>
      <c r="BV28" s="26" t="n">
        <v>22</v>
      </c>
      <c r="BW28" s="26" t="n">
        <f aca="false">BH28+BM28+BR28</f>
        <v>0</v>
      </c>
      <c r="BZ28" s="26" t="n">
        <v>22</v>
      </c>
      <c r="CA28" s="26" t="n">
        <v>0</v>
      </c>
      <c r="CE28" s="26" t="n">
        <v>22</v>
      </c>
      <c r="CF28" s="26" t="n">
        <v>0</v>
      </c>
      <c r="CJ28" s="26" t="n">
        <v>22</v>
      </c>
      <c r="CK28" s="26" t="n">
        <v>0</v>
      </c>
      <c r="CO28" s="26" t="n">
        <v>22</v>
      </c>
      <c r="CP28" s="26" t="n">
        <f aca="false">CA28+CF28+CK28</f>
        <v>0</v>
      </c>
      <c r="CS28" s="29" t="n">
        <v>22</v>
      </c>
      <c r="CT28" s="29" t="n">
        <f aca="false">R28*$B$2+AK28*$C$2+BD28*$D$2+BW28*$E$2+CP28*$F$2</f>
        <v>0.00410536101798599</v>
      </c>
    </row>
    <row r="29" customFormat="false" ht="12.75" hidden="false" customHeight="false" outlineLevel="0" collapsed="false">
      <c r="B29" s="26" t="n">
        <v>24</v>
      </c>
      <c r="C29" s="26" t="n">
        <v>8.89637</v>
      </c>
      <c r="G29" s="26" t="n">
        <v>24</v>
      </c>
      <c r="H29" s="26" t="n">
        <v>0</v>
      </c>
      <c r="L29" s="26" t="n">
        <v>24</v>
      </c>
      <c r="M29" s="26" t="n">
        <v>0</v>
      </c>
      <c r="Q29" s="26" t="n">
        <v>24</v>
      </c>
      <c r="R29" s="26" t="n">
        <f aca="false">C29+H29+M29</f>
        <v>8.89637</v>
      </c>
      <c r="U29" s="26" t="n">
        <v>24</v>
      </c>
      <c r="V29" s="26" t="n">
        <v>1.4035E-006</v>
      </c>
      <c r="Z29" s="26" t="n">
        <v>24</v>
      </c>
      <c r="AA29" s="26" t="n">
        <v>0</v>
      </c>
      <c r="AE29" s="26" t="n">
        <v>24</v>
      </c>
      <c r="AF29" s="26" t="n">
        <v>0</v>
      </c>
      <c r="AJ29" s="26" t="n">
        <v>24</v>
      </c>
      <c r="AK29" s="26" t="n">
        <f aca="false">V29+AA29+AF29</f>
        <v>1.4035E-006</v>
      </c>
      <c r="AN29" s="26" t="n">
        <v>24</v>
      </c>
      <c r="AO29" s="26" t="n">
        <v>0</v>
      </c>
      <c r="AS29" s="26" t="n">
        <v>24</v>
      </c>
      <c r="AT29" s="26" t="n">
        <v>0</v>
      </c>
      <c r="AX29" s="26" t="n">
        <v>24</v>
      </c>
      <c r="AY29" s="26" t="n">
        <v>0</v>
      </c>
      <c r="BC29" s="26" t="n">
        <v>24</v>
      </c>
      <c r="BD29" s="26" t="n">
        <f aca="false">AO29+AT29+AY29</f>
        <v>0</v>
      </c>
      <c r="BG29" s="26" t="n">
        <v>24</v>
      </c>
      <c r="BH29" s="26" t="n">
        <v>0</v>
      </c>
      <c r="BL29" s="26" t="n">
        <v>24</v>
      </c>
      <c r="BM29" s="26" t="n">
        <v>0</v>
      </c>
      <c r="BQ29" s="26" t="n">
        <v>24</v>
      </c>
      <c r="BR29" s="26" t="n">
        <v>0</v>
      </c>
      <c r="BV29" s="26" t="n">
        <v>24</v>
      </c>
      <c r="BW29" s="26" t="n">
        <f aca="false">BH29+BM29+BR29</f>
        <v>0</v>
      </c>
      <c r="BZ29" s="26" t="n">
        <v>24</v>
      </c>
      <c r="CA29" s="26" t="n">
        <v>0</v>
      </c>
      <c r="CE29" s="26" t="n">
        <v>24</v>
      </c>
      <c r="CF29" s="26" t="n">
        <v>0</v>
      </c>
      <c r="CJ29" s="26" t="n">
        <v>24</v>
      </c>
      <c r="CK29" s="26" t="n">
        <v>0</v>
      </c>
      <c r="CO29" s="26" t="n">
        <v>24</v>
      </c>
      <c r="CP29" s="26" t="n">
        <f aca="false">CA29+CF29+CK29</f>
        <v>0</v>
      </c>
      <c r="CS29" s="29" t="n">
        <v>24</v>
      </c>
      <c r="CT29" s="29" t="n">
        <f aca="false">R29*$B$2+AK29*$C$2+BD29*$D$2+BW29*$E$2+CP29*$F$2</f>
        <v>0.0115656501205</v>
      </c>
    </row>
    <row r="30" customFormat="false" ht="12.75" hidden="false" customHeight="false" outlineLevel="0" collapsed="false">
      <c r="B30" s="26" t="n">
        <v>26</v>
      </c>
      <c r="C30" s="26" t="n">
        <v>8.15643</v>
      </c>
      <c r="G30" s="26" t="n">
        <v>26</v>
      </c>
      <c r="H30" s="26" t="n">
        <v>0</v>
      </c>
      <c r="L30" s="26" t="n">
        <v>26</v>
      </c>
      <c r="M30" s="26" t="n">
        <v>0</v>
      </c>
      <c r="Q30" s="26" t="n">
        <v>26</v>
      </c>
      <c r="R30" s="26" t="n">
        <f aca="false">C30+H30+M30</f>
        <v>8.15643</v>
      </c>
      <c r="U30" s="26" t="n">
        <v>26</v>
      </c>
      <c r="V30" s="26" t="n">
        <v>0.000301619</v>
      </c>
      <c r="Z30" s="26" t="n">
        <v>26</v>
      </c>
      <c r="AA30" s="26" t="n">
        <v>0</v>
      </c>
      <c r="AE30" s="26" t="n">
        <v>26</v>
      </c>
      <c r="AF30" s="26" t="n">
        <v>0</v>
      </c>
      <c r="AJ30" s="26" t="n">
        <v>26</v>
      </c>
      <c r="AK30" s="26" t="n">
        <f aca="false">V30+AA30+AF30</f>
        <v>0.000301619</v>
      </c>
      <c r="AN30" s="26" t="n">
        <v>26</v>
      </c>
      <c r="AO30" s="26" t="n">
        <v>0</v>
      </c>
      <c r="AS30" s="26" t="n">
        <v>26</v>
      </c>
      <c r="AT30" s="26" t="n">
        <v>0</v>
      </c>
      <c r="AX30" s="26" t="n">
        <v>26</v>
      </c>
      <c r="AY30" s="26" t="n">
        <v>0</v>
      </c>
      <c r="BC30" s="26" t="n">
        <v>26</v>
      </c>
      <c r="BD30" s="26" t="n">
        <f aca="false">AO30+AT30+AY30</f>
        <v>0</v>
      </c>
      <c r="BG30" s="26" t="n">
        <v>26</v>
      </c>
      <c r="BH30" s="26" t="n">
        <v>0</v>
      </c>
      <c r="BL30" s="26" t="n">
        <v>26</v>
      </c>
      <c r="BM30" s="26" t="n">
        <v>0</v>
      </c>
      <c r="BQ30" s="26" t="n">
        <v>26</v>
      </c>
      <c r="BR30" s="26" t="n">
        <v>0</v>
      </c>
      <c r="BV30" s="26" t="n">
        <v>26</v>
      </c>
      <c r="BW30" s="26" t="n">
        <f aca="false">BH30+BM30+BR30</f>
        <v>0</v>
      </c>
      <c r="BZ30" s="26" t="n">
        <v>26</v>
      </c>
      <c r="CA30" s="26" t="n">
        <v>0</v>
      </c>
      <c r="CE30" s="26" t="n">
        <v>26</v>
      </c>
      <c r="CF30" s="26" t="n">
        <v>0</v>
      </c>
      <c r="CJ30" s="26" t="n">
        <v>26</v>
      </c>
      <c r="CK30" s="26" t="n">
        <v>0</v>
      </c>
      <c r="CO30" s="26" t="n">
        <v>26</v>
      </c>
      <c r="CP30" s="26" t="n">
        <f aca="false">CA30+CF30+CK30</f>
        <v>0</v>
      </c>
      <c r="CS30" s="29" t="n">
        <v>26</v>
      </c>
      <c r="CT30" s="29" t="n">
        <f aca="false">R30*$B$2+AK30*$C$2+BD30*$D$2+BW30*$E$2+CP30*$F$2</f>
        <v>0.010682684797</v>
      </c>
    </row>
    <row r="31" customFormat="false" ht="12.75" hidden="false" customHeight="false" outlineLevel="0" collapsed="false">
      <c r="B31" s="26" t="n">
        <v>28</v>
      </c>
      <c r="C31" s="26" t="n">
        <v>8.20472</v>
      </c>
      <c r="G31" s="26" t="n">
        <v>28</v>
      </c>
      <c r="H31" s="26" t="n">
        <v>1.8065E-008</v>
      </c>
      <c r="L31" s="26" t="n">
        <v>28</v>
      </c>
      <c r="M31" s="26" t="n">
        <v>0</v>
      </c>
      <c r="Q31" s="26" t="n">
        <v>28</v>
      </c>
      <c r="R31" s="26" t="n">
        <f aca="false">C31+H31+M31</f>
        <v>8.204720018065</v>
      </c>
      <c r="U31" s="26" t="n">
        <v>28</v>
      </c>
      <c r="V31" s="26" t="n">
        <v>0.00636404</v>
      </c>
      <c r="Z31" s="26" t="n">
        <v>28</v>
      </c>
      <c r="AA31" s="26" t="n">
        <v>0</v>
      </c>
      <c r="AE31" s="26" t="n">
        <v>28</v>
      </c>
      <c r="AF31" s="26" t="n">
        <v>0</v>
      </c>
      <c r="AJ31" s="26" t="n">
        <v>28</v>
      </c>
      <c r="AK31" s="26" t="n">
        <f aca="false">V31+AA31+AF31</f>
        <v>0.00636404</v>
      </c>
      <c r="AN31" s="26" t="n">
        <v>28</v>
      </c>
      <c r="AO31" s="26" t="n">
        <v>0</v>
      </c>
      <c r="AS31" s="26" t="n">
        <v>28</v>
      </c>
      <c r="AT31" s="26" t="n">
        <v>0</v>
      </c>
      <c r="AX31" s="26" t="n">
        <v>28</v>
      </c>
      <c r="AY31" s="26" t="n">
        <v>0</v>
      </c>
      <c r="BC31" s="26" t="n">
        <v>28</v>
      </c>
      <c r="BD31" s="26" t="n">
        <f aca="false">AO31+AT31+AY31</f>
        <v>0</v>
      </c>
      <c r="BG31" s="26" t="n">
        <v>28</v>
      </c>
      <c r="BH31" s="26" t="n">
        <v>0</v>
      </c>
      <c r="BL31" s="26" t="n">
        <v>28</v>
      </c>
      <c r="BM31" s="26" t="n">
        <v>0</v>
      </c>
      <c r="BQ31" s="26" t="n">
        <v>28</v>
      </c>
      <c r="BR31" s="26" t="n">
        <v>0</v>
      </c>
      <c r="BV31" s="26" t="n">
        <v>28</v>
      </c>
      <c r="BW31" s="26" t="n">
        <f aca="false">BH31+BM31+BR31</f>
        <v>0</v>
      </c>
      <c r="BZ31" s="26" t="n">
        <v>28</v>
      </c>
      <c r="CA31" s="26" t="n">
        <v>0</v>
      </c>
      <c r="CE31" s="26" t="n">
        <v>28</v>
      </c>
      <c r="CF31" s="26" t="n">
        <v>0</v>
      </c>
      <c r="CJ31" s="26" t="n">
        <v>28</v>
      </c>
      <c r="CK31" s="26" t="n">
        <v>0</v>
      </c>
      <c r="CO31" s="26" t="n">
        <v>28</v>
      </c>
      <c r="CP31" s="26" t="n">
        <f aca="false">CA31+CF31+CK31</f>
        <v>0</v>
      </c>
      <c r="CS31" s="29" t="n">
        <v>28</v>
      </c>
      <c r="CT31" s="29" t="n">
        <f aca="false">R31*$B$2+AK31*$C$2+BD31*$D$2+BW31*$E$2+CP31*$F$2</f>
        <v>0.0123398785434845</v>
      </c>
    </row>
    <row r="32" customFormat="false" ht="12.75" hidden="false" customHeight="false" outlineLevel="0" collapsed="false">
      <c r="B32" s="26" t="n">
        <v>30</v>
      </c>
      <c r="C32" s="26" t="n">
        <v>8.20764</v>
      </c>
      <c r="G32" s="26" t="n">
        <v>30</v>
      </c>
      <c r="H32" s="26" t="n">
        <v>3.04014E-005</v>
      </c>
      <c r="L32" s="26" t="n">
        <v>30</v>
      </c>
      <c r="M32" s="26" t="n">
        <v>0</v>
      </c>
      <c r="Q32" s="26" t="n">
        <v>30</v>
      </c>
      <c r="R32" s="26" t="n">
        <f aca="false">C32+H32+M32</f>
        <v>8.2076704014</v>
      </c>
      <c r="U32" s="26" t="n">
        <v>30</v>
      </c>
      <c r="V32" s="26" t="n">
        <v>0.0327154</v>
      </c>
      <c r="Z32" s="26" t="n">
        <v>30</v>
      </c>
      <c r="AA32" s="26" t="n">
        <v>0</v>
      </c>
      <c r="AE32" s="26" t="n">
        <v>30</v>
      </c>
      <c r="AF32" s="26" t="n">
        <v>0</v>
      </c>
      <c r="AJ32" s="26" t="n">
        <v>30</v>
      </c>
      <c r="AK32" s="26" t="n">
        <f aca="false">V32+AA32+AF32</f>
        <v>0.0327154</v>
      </c>
      <c r="AN32" s="26" t="n">
        <v>30</v>
      </c>
      <c r="AO32" s="26" t="n">
        <v>3.42551E-008</v>
      </c>
      <c r="AS32" s="26" t="n">
        <v>30</v>
      </c>
      <c r="AT32" s="26" t="n">
        <v>0</v>
      </c>
      <c r="AX32" s="26" t="n">
        <v>30</v>
      </c>
      <c r="AY32" s="26" t="n">
        <v>0</v>
      </c>
      <c r="BC32" s="26" t="n">
        <v>30</v>
      </c>
      <c r="BD32" s="26" t="n">
        <f aca="false">AO32+AT32+AY32</f>
        <v>3.42551E-008</v>
      </c>
      <c r="BG32" s="26" t="n">
        <v>30</v>
      </c>
      <c r="BH32" s="26" t="n">
        <v>0</v>
      </c>
      <c r="BL32" s="26" t="n">
        <v>30</v>
      </c>
      <c r="BM32" s="26" t="n">
        <v>0</v>
      </c>
      <c r="BQ32" s="26" t="n">
        <v>30</v>
      </c>
      <c r="BR32" s="26" t="n">
        <v>0</v>
      </c>
      <c r="BV32" s="26" t="n">
        <v>30</v>
      </c>
      <c r="BW32" s="26" t="n">
        <f aca="false">BH32+BM32+BR32</f>
        <v>0</v>
      </c>
      <c r="BZ32" s="26" t="n">
        <v>30</v>
      </c>
      <c r="CA32" s="26" t="n">
        <v>0</v>
      </c>
      <c r="CE32" s="26" t="n">
        <v>30</v>
      </c>
      <c r="CF32" s="26" t="n">
        <v>0</v>
      </c>
      <c r="CJ32" s="26" t="n">
        <v>30</v>
      </c>
      <c r="CK32" s="26" t="n">
        <v>0</v>
      </c>
      <c r="CO32" s="26" t="n">
        <v>30</v>
      </c>
      <c r="CP32" s="26" t="n">
        <f aca="false">CA32+CF32+CK32</f>
        <v>0</v>
      </c>
      <c r="CS32" s="29" t="n">
        <v>30</v>
      </c>
      <c r="CT32" s="29" t="n">
        <f aca="false">R32*$B$2+AK32*$C$2+BD32*$D$2+BW32*$E$2+CP32*$F$2</f>
        <v>0.0192741266202993</v>
      </c>
    </row>
    <row r="33" customFormat="false" ht="12.75" hidden="false" customHeight="false" outlineLevel="0" collapsed="false">
      <c r="B33" s="26" t="n">
        <v>35</v>
      </c>
      <c r="C33" s="26" t="n">
        <v>6.98241</v>
      </c>
      <c r="G33" s="26" t="n">
        <v>35</v>
      </c>
      <c r="H33" s="26" t="n">
        <v>0.14071</v>
      </c>
      <c r="L33" s="26" t="n">
        <v>35</v>
      </c>
      <c r="M33" s="26" t="n">
        <v>0</v>
      </c>
      <c r="Q33" s="26" t="n">
        <v>35</v>
      </c>
      <c r="R33" s="26" t="n">
        <f aca="false">C33+H33+M33</f>
        <v>7.12312</v>
      </c>
      <c r="U33" s="26" t="n">
        <v>35</v>
      </c>
      <c r="V33" s="26" t="n">
        <v>0.669201</v>
      </c>
      <c r="Z33" s="26" t="n">
        <v>35</v>
      </c>
      <c r="AA33" s="26" t="n">
        <v>0</v>
      </c>
      <c r="AE33" s="26" t="n">
        <v>35</v>
      </c>
      <c r="AF33" s="26" t="n">
        <v>0</v>
      </c>
      <c r="AJ33" s="26" t="n">
        <v>35</v>
      </c>
      <c r="AK33" s="26" t="n">
        <f aca="false">V33+AA33+AF33</f>
        <v>0.669201</v>
      </c>
      <c r="AN33" s="26" t="n">
        <v>35</v>
      </c>
      <c r="AO33" s="26" t="n">
        <v>0.00244548</v>
      </c>
      <c r="AS33" s="26" t="n">
        <v>35</v>
      </c>
      <c r="AT33" s="26" t="n">
        <v>0</v>
      </c>
      <c r="AX33" s="26" t="n">
        <v>35</v>
      </c>
      <c r="AY33" s="26" t="n">
        <v>0</v>
      </c>
      <c r="BC33" s="26" t="n">
        <v>35</v>
      </c>
      <c r="BD33" s="26" t="n">
        <f aca="false">AO33+AT33+AY33</f>
        <v>0.00244548</v>
      </c>
      <c r="BG33" s="26" t="n">
        <v>35</v>
      </c>
      <c r="BH33" s="26" t="n">
        <v>0</v>
      </c>
      <c r="BL33" s="26" t="n">
        <v>35</v>
      </c>
      <c r="BM33" s="26" t="n">
        <v>0</v>
      </c>
      <c r="BQ33" s="26" t="n">
        <v>35</v>
      </c>
      <c r="BR33" s="26" t="n">
        <v>0</v>
      </c>
      <c r="BV33" s="26" t="n">
        <v>35</v>
      </c>
      <c r="BW33" s="26" t="n">
        <f aca="false">BH33+BM33+BR33</f>
        <v>0</v>
      </c>
      <c r="BZ33" s="26" t="n">
        <v>35</v>
      </c>
      <c r="CA33" s="26" t="n">
        <v>0</v>
      </c>
      <c r="CE33" s="26" t="n">
        <v>35</v>
      </c>
      <c r="CF33" s="26" t="n">
        <v>0</v>
      </c>
      <c r="CJ33" s="26" t="n">
        <v>35</v>
      </c>
      <c r="CK33" s="26" t="n">
        <v>0</v>
      </c>
      <c r="CO33" s="26" t="n">
        <v>35</v>
      </c>
      <c r="CP33" s="26" t="n">
        <f aca="false">CA33+CF33+CK33</f>
        <v>0</v>
      </c>
      <c r="CS33" s="29" t="n">
        <v>35</v>
      </c>
      <c r="CT33" s="29" t="n">
        <f aca="false">R33*$B$2+AK33*$C$2+BD33*$D$2+BW33*$E$2+CP33*$F$2</f>
        <v>0.18560962264</v>
      </c>
    </row>
    <row r="34" customFormat="false" ht="12.75" hidden="false" customHeight="false" outlineLevel="0" collapsed="false">
      <c r="B34" s="26" t="n">
        <v>40</v>
      </c>
      <c r="C34" s="26" t="n">
        <v>5.36128</v>
      </c>
      <c r="G34" s="26" t="n">
        <v>40</v>
      </c>
      <c r="H34" s="26" t="n">
        <v>2.16301</v>
      </c>
      <c r="L34" s="26" t="n">
        <v>40</v>
      </c>
      <c r="M34" s="26" t="n">
        <v>0.726046</v>
      </c>
      <c r="Q34" s="26" t="n">
        <v>40</v>
      </c>
      <c r="R34" s="26" t="n">
        <f aca="false">C34+H34+M34</f>
        <v>8.250336</v>
      </c>
      <c r="U34" s="26" t="n">
        <v>40</v>
      </c>
      <c r="V34" s="26" t="n">
        <v>4.59255</v>
      </c>
      <c r="Z34" s="26" t="n">
        <v>40</v>
      </c>
      <c r="AA34" s="26" t="n">
        <v>0</v>
      </c>
      <c r="AE34" s="26" t="n">
        <v>40</v>
      </c>
      <c r="AF34" s="26" t="n">
        <v>0</v>
      </c>
      <c r="AJ34" s="26" t="n">
        <v>40</v>
      </c>
      <c r="AK34" s="26" t="n">
        <f aca="false">V34+AA34+AF34</f>
        <v>4.59255</v>
      </c>
      <c r="AN34" s="26" t="n">
        <v>40</v>
      </c>
      <c r="AO34" s="26" t="n">
        <v>0.125476</v>
      </c>
      <c r="AS34" s="26" t="n">
        <v>40</v>
      </c>
      <c r="AT34" s="26" t="n">
        <v>0</v>
      </c>
      <c r="AX34" s="26" t="n">
        <v>40</v>
      </c>
      <c r="AY34" s="26" t="n">
        <v>0</v>
      </c>
      <c r="BC34" s="26" t="n">
        <v>40</v>
      </c>
      <c r="BD34" s="26" t="n">
        <f aca="false">AO34+AT34+AY34</f>
        <v>0.125476</v>
      </c>
      <c r="BG34" s="26" t="n">
        <v>40</v>
      </c>
      <c r="BH34" s="26" t="n">
        <v>3.8389E-006</v>
      </c>
      <c r="BL34" s="26" t="n">
        <v>40</v>
      </c>
      <c r="BM34" s="26" t="n">
        <v>0</v>
      </c>
      <c r="BQ34" s="26" t="n">
        <v>40</v>
      </c>
      <c r="BR34" s="26" t="n">
        <v>0</v>
      </c>
      <c r="BV34" s="26" t="n">
        <v>40</v>
      </c>
      <c r="BW34" s="26" t="n">
        <f aca="false">BH34+BM34+BR34</f>
        <v>3.8389E-006</v>
      </c>
      <c r="BZ34" s="26" t="n">
        <v>40</v>
      </c>
      <c r="CA34" s="26" t="n">
        <v>0</v>
      </c>
      <c r="CE34" s="26" t="n">
        <v>40</v>
      </c>
      <c r="CF34" s="26" t="n">
        <v>0</v>
      </c>
      <c r="CJ34" s="26" t="n">
        <v>40</v>
      </c>
      <c r="CK34" s="26" t="n">
        <v>0</v>
      </c>
      <c r="CO34" s="26" t="n">
        <v>40</v>
      </c>
      <c r="CP34" s="26" t="n">
        <f aca="false">CA34+CF34+CK34</f>
        <v>0</v>
      </c>
      <c r="CS34" s="29" t="n">
        <v>40</v>
      </c>
      <c r="CT34" s="29" t="n">
        <f aca="false">R34*$B$2+AK34*$C$2+BD34*$D$2+BW34*$E$2+CP34*$F$2</f>
        <v>1.23651033219063</v>
      </c>
    </row>
    <row r="35" customFormat="false" ht="12.75" hidden="false" customHeight="false" outlineLevel="0" collapsed="false">
      <c r="B35" s="26" t="n">
        <v>45</v>
      </c>
      <c r="C35" s="26" t="n">
        <v>4.03836</v>
      </c>
      <c r="G35" s="26" t="n">
        <v>45</v>
      </c>
      <c r="H35" s="26" t="n">
        <v>16.9796</v>
      </c>
      <c r="L35" s="26" t="n">
        <v>45</v>
      </c>
      <c r="M35" s="26" t="n">
        <v>159.074</v>
      </c>
      <c r="Q35" s="26" t="n">
        <v>45</v>
      </c>
      <c r="R35" s="26" t="n">
        <f aca="false">C35+H35+M35</f>
        <v>180.09196</v>
      </c>
      <c r="U35" s="26" t="n">
        <v>45</v>
      </c>
      <c r="V35" s="26" t="n">
        <v>8.98853</v>
      </c>
      <c r="Z35" s="26" t="n">
        <v>45</v>
      </c>
      <c r="AA35" s="26" t="n">
        <v>1.1305E-006</v>
      </c>
      <c r="AE35" s="26" t="n">
        <v>45</v>
      </c>
      <c r="AF35" s="26" t="n">
        <v>0</v>
      </c>
      <c r="AJ35" s="26" t="n">
        <v>45</v>
      </c>
      <c r="AK35" s="26" t="n">
        <f aca="false">V35+AA35+AF35</f>
        <v>8.9885311305</v>
      </c>
      <c r="AN35" s="26" t="n">
        <v>45</v>
      </c>
      <c r="AO35" s="26" t="n">
        <v>2.02417</v>
      </c>
      <c r="AS35" s="26" t="n">
        <v>45</v>
      </c>
      <c r="AT35" s="26" t="n">
        <v>0</v>
      </c>
      <c r="AX35" s="26" t="n">
        <v>45</v>
      </c>
      <c r="AY35" s="26" t="n">
        <v>0</v>
      </c>
      <c r="BC35" s="26" t="n">
        <v>45</v>
      </c>
      <c r="BD35" s="26" t="n">
        <f aca="false">AO35+AT35+AY35</f>
        <v>2.02417</v>
      </c>
      <c r="BG35" s="26" t="n">
        <v>45</v>
      </c>
      <c r="BH35" s="26" t="n">
        <v>0.00403565</v>
      </c>
      <c r="BL35" s="26" t="n">
        <v>45</v>
      </c>
      <c r="BM35" s="26" t="n">
        <v>0</v>
      </c>
      <c r="BQ35" s="26" t="n">
        <v>45</v>
      </c>
      <c r="BR35" s="26" t="n">
        <v>0</v>
      </c>
      <c r="BV35" s="26" t="n">
        <v>45</v>
      </c>
      <c r="BW35" s="26" t="n">
        <f aca="false">BH35+BM35+BR35</f>
        <v>0.00403565</v>
      </c>
      <c r="BZ35" s="26" t="n">
        <v>45</v>
      </c>
      <c r="CA35" s="26" t="n">
        <v>0</v>
      </c>
      <c r="CE35" s="26" t="n">
        <v>45</v>
      </c>
      <c r="CF35" s="26" t="n">
        <v>0</v>
      </c>
      <c r="CJ35" s="26" t="n">
        <v>45</v>
      </c>
      <c r="CK35" s="26" t="n">
        <v>0</v>
      </c>
      <c r="CO35" s="26" t="n">
        <v>45</v>
      </c>
      <c r="CP35" s="26" t="n">
        <f aca="false">CA35+CF35+CK35</f>
        <v>0</v>
      </c>
      <c r="CS35" s="29" t="n">
        <v>45</v>
      </c>
      <c r="CT35" s="29" t="n">
        <f aca="false">R35*$B$2+AK35*$C$2+BD35*$D$2+BW35*$E$2+CP35*$F$2</f>
        <v>2.8887972791765</v>
      </c>
    </row>
    <row r="36" customFormat="false" ht="12.75" hidden="false" customHeight="false" outlineLevel="0" collapsed="false">
      <c r="B36" s="26" t="n">
        <v>50</v>
      </c>
      <c r="C36" s="26" t="n">
        <v>3.47355</v>
      </c>
      <c r="G36" s="26" t="n">
        <v>50</v>
      </c>
      <c r="H36" s="26" t="n">
        <v>57.5788</v>
      </c>
      <c r="L36" s="26" t="n">
        <v>50</v>
      </c>
      <c r="M36" s="26" t="n">
        <v>496.984</v>
      </c>
      <c r="Q36" s="26" t="n">
        <v>50</v>
      </c>
      <c r="R36" s="26" t="n">
        <f aca="false">C36+H36+M36</f>
        <v>558.03635</v>
      </c>
      <c r="U36" s="26" t="n">
        <v>50</v>
      </c>
      <c r="V36" s="26" t="n">
        <v>8.48435</v>
      </c>
      <c r="Z36" s="26" t="n">
        <v>50</v>
      </c>
      <c r="AA36" s="26" t="n">
        <v>0.014403</v>
      </c>
      <c r="AE36" s="26" t="n">
        <v>50</v>
      </c>
      <c r="AF36" s="26" t="n">
        <v>0</v>
      </c>
      <c r="AJ36" s="26" t="n">
        <v>50</v>
      </c>
      <c r="AK36" s="26" t="n">
        <f aca="false">V36+AA36+AF36</f>
        <v>8.498753</v>
      </c>
      <c r="AN36" s="26" t="n">
        <v>50</v>
      </c>
      <c r="AO36" s="26" t="n">
        <v>7.60506</v>
      </c>
      <c r="AS36" s="26" t="n">
        <v>50</v>
      </c>
      <c r="AT36" s="26" t="n">
        <v>1.16748E-009</v>
      </c>
      <c r="AX36" s="26" t="n">
        <v>50</v>
      </c>
      <c r="AY36" s="26" t="n">
        <v>0</v>
      </c>
      <c r="BC36" s="26" t="n">
        <v>50</v>
      </c>
      <c r="BD36" s="26" t="n">
        <f aca="false">AO36+AT36+AY36</f>
        <v>7.60506000116748</v>
      </c>
      <c r="BG36" s="26" t="n">
        <v>50</v>
      </c>
      <c r="BH36" s="26" t="n">
        <v>0.179206</v>
      </c>
      <c r="BL36" s="26" t="n">
        <v>50</v>
      </c>
      <c r="BM36" s="26" t="n">
        <v>0</v>
      </c>
      <c r="BQ36" s="26" t="n">
        <v>50</v>
      </c>
      <c r="BR36" s="26" t="n">
        <v>0</v>
      </c>
      <c r="BV36" s="26" t="n">
        <v>50</v>
      </c>
      <c r="BW36" s="26" t="n">
        <f aca="false">BH36+BM36+BR36</f>
        <v>0.179206</v>
      </c>
      <c r="BZ36" s="26" t="n">
        <v>50</v>
      </c>
      <c r="CA36" s="26" t="n">
        <v>0</v>
      </c>
      <c r="CE36" s="26" t="n">
        <v>50</v>
      </c>
      <c r="CF36" s="26" t="n">
        <v>0</v>
      </c>
      <c r="CJ36" s="26" t="n">
        <v>50</v>
      </c>
      <c r="CK36" s="26" t="n">
        <v>0</v>
      </c>
      <c r="CO36" s="26" t="n">
        <v>50</v>
      </c>
      <c r="CP36" s="26" t="n">
        <f aca="false">CA36+CF36+CK36</f>
        <v>0</v>
      </c>
      <c r="CS36" s="29" t="n">
        <v>50</v>
      </c>
      <c r="CT36" s="29" t="n">
        <f aca="false">R36*$B$2+AK36*$C$2+BD36*$D$2+BW36*$E$2+CP36*$F$2</f>
        <v>4.10310535436695</v>
      </c>
    </row>
    <row r="37" customFormat="false" ht="12.75" hidden="false" customHeight="false" outlineLevel="0" collapsed="false">
      <c r="B37" s="26" t="n">
        <v>55</v>
      </c>
      <c r="C37" s="26" t="n">
        <v>3.87333</v>
      </c>
      <c r="G37" s="26" t="n">
        <v>55</v>
      </c>
      <c r="H37" s="26" t="n">
        <v>111.882</v>
      </c>
      <c r="L37" s="26" t="n">
        <v>55</v>
      </c>
      <c r="M37" s="26" t="n">
        <v>518.162</v>
      </c>
      <c r="Q37" s="26" t="n">
        <v>55</v>
      </c>
      <c r="R37" s="26" t="n">
        <f aca="false">C37+H37+M37</f>
        <v>633.91733</v>
      </c>
      <c r="U37" s="26" t="n">
        <v>55</v>
      </c>
      <c r="V37" s="26" t="n">
        <v>6.655</v>
      </c>
      <c r="Z37" s="26" t="n">
        <v>55</v>
      </c>
      <c r="AA37" s="26" t="n">
        <v>0.443858</v>
      </c>
      <c r="AE37" s="26" t="n">
        <v>55</v>
      </c>
      <c r="AF37" s="26" t="n">
        <v>0.00341876</v>
      </c>
      <c r="AJ37" s="26" t="n">
        <v>55</v>
      </c>
      <c r="AK37" s="26" t="n">
        <f aca="false">V37+AA37+AF37</f>
        <v>7.10227676</v>
      </c>
      <c r="AN37" s="26" t="n">
        <v>55</v>
      </c>
      <c r="AO37" s="26" t="n">
        <v>10.5379</v>
      </c>
      <c r="AS37" s="26" t="n">
        <v>55</v>
      </c>
      <c r="AT37" s="26" t="n">
        <v>0.00055826</v>
      </c>
      <c r="AX37" s="26" t="n">
        <v>55</v>
      </c>
      <c r="AY37" s="26" t="n">
        <v>0</v>
      </c>
      <c r="BC37" s="26" t="n">
        <v>55</v>
      </c>
      <c r="BD37" s="26" t="n">
        <f aca="false">AO37+AT37+AY37</f>
        <v>10.53845826</v>
      </c>
      <c r="BG37" s="26" t="n">
        <v>55</v>
      </c>
      <c r="BH37" s="26" t="n">
        <v>2.39868</v>
      </c>
      <c r="BL37" s="26" t="n">
        <v>55</v>
      </c>
      <c r="BM37" s="26" t="n">
        <v>0</v>
      </c>
      <c r="BQ37" s="26" t="n">
        <v>55</v>
      </c>
      <c r="BR37" s="26" t="n">
        <v>0</v>
      </c>
      <c r="BV37" s="26" t="n">
        <v>55</v>
      </c>
      <c r="BW37" s="26" t="n">
        <f aca="false">BH37+BM37+BR37</f>
        <v>2.39868</v>
      </c>
      <c r="BZ37" s="26" t="n">
        <v>55</v>
      </c>
      <c r="CA37" s="26" t="n">
        <v>1.48819E-006</v>
      </c>
      <c r="CE37" s="26" t="n">
        <v>55</v>
      </c>
      <c r="CF37" s="26" t="n">
        <v>0</v>
      </c>
      <c r="CJ37" s="26" t="n">
        <v>55</v>
      </c>
      <c r="CK37" s="26" t="n">
        <v>0</v>
      </c>
      <c r="CO37" s="26" t="n">
        <v>55</v>
      </c>
      <c r="CP37" s="26" t="n">
        <f aca="false">CA37+CF37+CK37</f>
        <v>1.48819E-006</v>
      </c>
      <c r="CS37" s="29" t="n">
        <v>55</v>
      </c>
      <c r="CT37" s="29" t="n">
        <f aca="false">R37*$B$2+AK37*$C$2+BD37*$D$2+BW37*$E$2+CP37*$F$2</f>
        <v>4.93466642968234</v>
      </c>
    </row>
    <row r="38" customFormat="false" ht="12.75" hidden="false" customHeight="false" outlineLevel="0" collapsed="false">
      <c r="B38" s="26" t="n">
        <v>60</v>
      </c>
      <c r="C38" s="26" t="n">
        <v>5.72914</v>
      </c>
      <c r="G38" s="26" t="n">
        <v>60</v>
      </c>
      <c r="H38" s="26" t="n">
        <v>145.944</v>
      </c>
      <c r="L38" s="26" t="n">
        <v>60</v>
      </c>
      <c r="M38" s="26" t="n">
        <v>311.645</v>
      </c>
      <c r="Q38" s="26" t="n">
        <v>60</v>
      </c>
      <c r="R38" s="26" t="n">
        <f aca="false">C38+H38+M38</f>
        <v>463.31814</v>
      </c>
      <c r="U38" s="26" t="n">
        <v>60</v>
      </c>
      <c r="V38" s="26" t="n">
        <v>5.45945</v>
      </c>
      <c r="Z38" s="26" t="n">
        <v>60</v>
      </c>
      <c r="AA38" s="26" t="n">
        <v>3.10401</v>
      </c>
      <c r="AE38" s="26" t="n">
        <v>60</v>
      </c>
      <c r="AF38" s="26" t="n">
        <v>7.03295</v>
      </c>
      <c r="AJ38" s="26" t="n">
        <v>60</v>
      </c>
      <c r="AK38" s="26" t="n">
        <f aca="false">V38+AA38+AF38</f>
        <v>15.59641</v>
      </c>
      <c r="AN38" s="26" t="n">
        <v>60</v>
      </c>
      <c r="AO38" s="26" t="n">
        <v>8.86262</v>
      </c>
      <c r="AS38" s="26" t="n">
        <v>60</v>
      </c>
      <c r="AT38" s="26" t="n">
        <v>0.0885863</v>
      </c>
      <c r="AX38" s="26" t="n">
        <v>60</v>
      </c>
      <c r="AY38" s="26" t="n">
        <v>1.59485E-006</v>
      </c>
      <c r="BC38" s="26" t="n">
        <v>60</v>
      </c>
      <c r="BD38" s="26" t="n">
        <f aca="false">AO38+AT38+AY38</f>
        <v>8.95120789485</v>
      </c>
      <c r="BG38" s="26" t="n">
        <v>60</v>
      </c>
      <c r="BH38" s="26" t="n">
        <v>7.50837</v>
      </c>
      <c r="BL38" s="26" t="n">
        <v>60</v>
      </c>
      <c r="BM38" s="26" t="n">
        <v>7.35633E-007</v>
      </c>
      <c r="BQ38" s="26" t="n">
        <v>60</v>
      </c>
      <c r="BR38" s="26" t="n">
        <v>0</v>
      </c>
      <c r="BV38" s="26" t="n">
        <v>60</v>
      </c>
      <c r="BW38" s="26" t="n">
        <f aca="false">BH38+BM38+BR38</f>
        <v>7.508370735633</v>
      </c>
      <c r="BZ38" s="26" t="n">
        <v>60</v>
      </c>
      <c r="CA38" s="26" t="n">
        <v>0.000793444</v>
      </c>
      <c r="CE38" s="26" t="n">
        <v>60</v>
      </c>
      <c r="CF38" s="26" t="n">
        <v>0</v>
      </c>
      <c r="CJ38" s="26" t="n">
        <v>60</v>
      </c>
      <c r="CK38" s="26" t="n">
        <v>0</v>
      </c>
      <c r="CO38" s="26" t="n">
        <v>60</v>
      </c>
      <c r="CP38" s="26" t="n">
        <f aca="false">CA38+CF38+CK38</f>
        <v>0.000793444</v>
      </c>
      <c r="CS38" s="29" t="n">
        <v>60</v>
      </c>
      <c r="CT38" s="29" t="n">
        <f aca="false">R38*$B$2+AK38*$C$2+BD38*$D$2+BW38*$E$2+CP38*$F$2</f>
        <v>8.28723637056619</v>
      </c>
    </row>
    <row r="39" customFormat="false" ht="12.75" hidden="false" customHeight="false" outlineLevel="0" collapsed="false">
      <c r="B39" s="26" t="n">
        <v>65</v>
      </c>
      <c r="C39" s="26" t="n">
        <v>9.62691</v>
      </c>
      <c r="G39" s="26" t="n">
        <v>65</v>
      </c>
      <c r="H39" s="26" t="n">
        <v>159.068</v>
      </c>
      <c r="L39" s="26" t="n">
        <v>65</v>
      </c>
      <c r="M39" s="26" t="n">
        <v>157.003</v>
      </c>
      <c r="Q39" s="26" t="n">
        <v>65</v>
      </c>
      <c r="R39" s="26" t="n">
        <f aca="false">C39+H39+M39</f>
        <v>325.69791</v>
      </c>
      <c r="U39" s="26" t="n">
        <v>65</v>
      </c>
      <c r="V39" s="26" t="n">
        <v>4.80463</v>
      </c>
      <c r="Z39" s="26" t="n">
        <v>65</v>
      </c>
      <c r="AA39" s="26" t="n">
        <v>14.8117</v>
      </c>
      <c r="AE39" s="26" t="n">
        <v>65</v>
      </c>
      <c r="AF39" s="26" t="n">
        <v>90.5375</v>
      </c>
      <c r="AJ39" s="26" t="n">
        <v>65</v>
      </c>
      <c r="AK39" s="26" t="n">
        <f aca="false">V39+AA39+AF39</f>
        <v>110.15383</v>
      </c>
      <c r="AN39" s="26" t="n">
        <v>65</v>
      </c>
      <c r="AO39" s="26" t="n">
        <v>6.79307</v>
      </c>
      <c r="AS39" s="26" t="n">
        <v>65</v>
      </c>
      <c r="AT39" s="26" t="n">
        <v>0.915247</v>
      </c>
      <c r="AX39" s="26" t="n">
        <v>65</v>
      </c>
      <c r="AY39" s="26" t="n">
        <v>0.276544</v>
      </c>
      <c r="BC39" s="26" t="n">
        <v>65</v>
      </c>
      <c r="BD39" s="26" t="n">
        <f aca="false">AO39+AT39+AY39</f>
        <v>7.984861</v>
      </c>
      <c r="BG39" s="26" t="n">
        <v>65</v>
      </c>
      <c r="BH39" s="26" t="n">
        <v>9.97048</v>
      </c>
      <c r="BL39" s="26" t="n">
        <v>65</v>
      </c>
      <c r="BM39" s="26" t="n">
        <v>0.0038578</v>
      </c>
      <c r="BQ39" s="26" t="n">
        <v>65</v>
      </c>
      <c r="BR39" s="26" t="n">
        <v>0</v>
      </c>
      <c r="BV39" s="26" t="n">
        <v>65</v>
      </c>
      <c r="BW39" s="26" t="n">
        <f aca="false">BH39+BM39+BR39</f>
        <v>9.9743378</v>
      </c>
      <c r="BZ39" s="26" t="n">
        <v>65</v>
      </c>
      <c r="CA39" s="26" t="n">
        <v>0.044639</v>
      </c>
      <c r="CE39" s="26" t="n">
        <v>65</v>
      </c>
      <c r="CF39" s="26" t="n">
        <v>0</v>
      </c>
      <c r="CJ39" s="26" t="n">
        <v>65</v>
      </c>
      <c r="CK39" s="26" t="n">
        <v>0</v>
      </c>
      <c r="CO39" s="26" t="n">
        <v>65</v>
      </c>
      <c r="CP39" s="26" t="n">
        <f aca="false">CA39+CF39+CK39</f>
        <v>0.044639</v>
      </c>
      <c r="CS39" s="29" t="n">
        <v>65</v>
      </c>
      <c r="CT39" s="29" t="n">
        <f aca="false">R39*$B$2+AK39*$C$2+BD39*$D$2+BW39*$E$2+CP39*$F$2</f>
        <v>33.60759585326</v>
      </c>
    </row>
    <row r="40" customFormat="false" ht="12.75" hidden="false" customHeight="false" outlineLevel="0" collapsed="false">
      <c r="B40" s="26" t="n">
        <v>70</v>
      </c>
      <c r="C40" s="26" t="n">
        <v>14.3935</v>
      </c>
      <c r="G40" s="26" t="n">
        <v>70</v>
      </c>
      <c r="H40" s="26" t="n">
        <v>164.934</v>
      </c>
      <c r="L40" s="26" t="n">
        <v>70</v>
      </c>
      <c r="M40" s="26" t="n">
        <v>91.2729</v>
      </c>
      <c r="Q40" s="26" t="n">
        <v>70</v>
      </c>
      <c r="R40" s="26" t="n">
        <f aca="false">C40+H40+M40</f>
        <v>270.6004</v>
      </c>
      <c r="U40" s="26" t="n">
        <v>70</v>
      </c>
      <c r="V40" s="26" t="n">
        <v>4.60449</v>
      </c>
      <c r="Z40" s="26" t="n">
        <v>70</v>
      </c>
      <c r="AA40" s="26" t="n">
        <v>42.0776</v>
      </c>
      <c r="AE40" s="26" t="n">
        <v>70</v>
      </c>
      <c r="AF40" s="26" t="n">
        <v>229.725</v>
      </c>
      <c r="AJ40" s="26" t="n">
        <v>70</v>
      </c>
      <c r="AK40" s="26" t="n">
        <f aca="false">V40+AA40+AF40</f>
        <v>276.40709</v>
      </c>
      <c r="AN40" s="26" t="n">
        <v>70</v>
      </c>
      <c r="AO40" s="26" t="n">
        <v>5.57458</v>
      </c>
      <c r="AS40" s="26" t="n">
        <v>70</v>
      </c>
      <c r="AT40" s="26" t="n">
        <v>4.81286</v>
      </c>
      <c r="AX40" s="26" t="n">
        <v>70</v>
      </c>
      <c r="AY40" s="26" t="n">
        <v>15.4545</v>
      </c>
      <c r="BC40" s="26" t="n">
        <v>70</v>
      </c>
      <c r="BD40" s="26" t="n">
        <f aca="false">AO40+AT40+AY40</f>
        <v>25.84194</v>
      </c>
      <c r="BG40" s="26" t="n">
        <v>70</v>
      </c>
      <c r="BH40" s="26" t="n">
        <v>8.67011</v>
      </c>
      <c r="BL40" s="26" t="n">
        <v>70</v>
      </c>
      <c r="BM40" s="26" t="n">
        <v>0.157544</v>
      </c>
      <c r="BQ40" s="26" t="n">
        <v>70</v>
      </c>
      <c r="BR40" s="26" t="n">
        <v>0.000461825</v>
      </c>
      <c r="BV40" s="26" t="n">
        <v>70</v>
      </c>
      <c r="BW40" s="26" t="n">
        <f aca="false">BH40+BM40+BR40</f>
        <v>8.828115825</v>
      </c>
      <c r="BZ40" s="26" t="n">
        <v>70</v>
      </c>
      <c r="CA40" s="26" t="n">
        <v>0.705282</v>
      </c>
      <c r="CE40" s="26" t="n">
        <v>70</v>
      </c>
      <c r="CF40" s="26" t="n">
        <v>2.13342E-012</v>
      </c>
      <c r="CJ40" s="26" t="n">
        <v>70</v>
      </c>
      <c r="CK40" s="26" t="n">
        <v>0</v>
      </c>
      <c r="CO40" s="26" t="n">
        <v>70</v>
      </c>
      <c r="CP40" s="26" t="n">
        <f aca="false">CA40+CF40+CK40</f>
        <v>0.705282000002133</v>
      </c>
      <c r="CS40" s="29" t="n">
        <v>70</v>
      </c>
      <c r="CT40" s="29" t="n">
        <f aca="false">R40*$B$2+AK40*$C$2+BD40*$D$2+BW40*$E$2+CP40*$F$2</f>
        <v>79.6515363855281</v>
      </c>
    </row>
    <row r="41" customFormat="false" ht="12.75" hidden="false" customHeight="false" outlineLevel="0" collapsed="false">
      <c r="B41" s="26" t="n">
        <v>75</v>
      </c>
      <c r="C41" s="26" t="n">
        <v>17.5858</v>
      </c>
      <c r="G41" s="26" t="n">
        <v>75</v>
      </c>
      <c r="H41" s="26" t="n">
        <v>166.789</v>
      </c>
      <c r="L41" s="26" t="n">
        <v>75</v>
      </c>
      <c r="M41" s="26" t="n">
        <v>65.3809</v>
      </c>
      <c r="Q41" s="26" t="n">
        <v>75</v>
      </c>
      <c r="R41" s="26" t="n">
        <f aca="false">C41+H41+M41</f>
        <v>249.7557</v>
      </c>
      <c r="U41" s="26" t="n">
        <v>75</v>
      </c>
      <c r="V41" s="26" t="n">
        <v>5.41474</v>
      </c>
      <c r="Z41" s="26" t="n">
        <v>75</v>
      </c>
      <c r="AA41" s="26" t="n">
        <v>74.1941</v>
      </c>
      <c r="AE41" s="26" t="n">
        <v>75</v>
      </c>
      <c r="AF41" s="26" t="n">
        <v>274.112</v>
      </c>
      <c r="AJ41" s="26" t="n">
        <v>75</v>
      </c>
      <c r="AK41" s="26" t="n">
        <f aca="false">V41+AA41+AF41</f>
        <v>353.72084</v>
      </c>
      <c r="AN41" s="26" t="n">
        <v>75</v>
      </c>
      <c r="AO41" s="26" t="n">
        <v>5.07346</v>
      </c>
      <c r="AS41" s="26" t="n">
        <v>75</v>
      </c>
      <c r="AT41" s="26" t="n">
        <v>17.5025</v>
      </c>
      <c r="AX41" s="26" t="n">
        <v>75</v>
      </c>
      <c r="AY41" s="26" t="n">
        <v>87.0886</v>
      </c>
      <c r="BC41" s="26" t="n">
        <v>75</v>
      </c>
      <c r="BD41" s="26" t="n">
        <f aca="false">AO41+AT41+AY41</f>
        <v>109.66456</v>
      </c>
      <c r="BG41" s="26" t="n">
        <v>75</v>
      </c>
      <c r="BH41" s="26" t="n">
        <v>6.47418</v>
      </c>
      <c r="BL41" s="26" t="n">
        <v>75</v>
      </c>
      <c r="BM41" s="26" t="n">
        <v>1.17488</v>
      </c>
      <c r="BQ41" s="26" t="n">
        <v>75</v>
      </c>
      <c r="BR41" s="26" t="n">
        <v>0.520786</v>
      </c>
      <c r="BV41" s="26" t="n">
        <v>75</v>
      </c>
      <c r="BW41" s="26" t="n">
        <f aca="false">BH41+BM41+BR41</f>
        <v>8.169846</v>
      </c>
      <c r="BZ41" s="26" t="n">
        <v>75</v>
      </c>
      <c r="CA41" s="26" t="n">
        <v>2.87877</v>
      </c>
      <c r="CE41" s="26" t="n">
        <v>75</v>
      </c>
      <c r="CF41" s="26" t="n">
        <v>3.73704E-006</v>
      </c>
      <c r="CJ41" s="26" t="n">
        <v>75</v>
      </c>
      <c r="CK41" s="26" t="n">
        <v>0</v>
      </c>
      <c r="CO41" s="26" t="n">
        <v>75</v>
      </c>
      <c r="CP41" s="26" t="n">
        <f aca="false">CA41+CF41+CK41</f>
        <v>2.87877373704</v>
      </c>
      <c r="CS41" s="29" t="n">
        <v>75</v>
      </c>
      <c r="CT41" s="29" t="n">
        <f aca="false">R41*$B$2+AK41*$C$2+BD41*$D$2+BW41*$E$2+CP41*$F$2</f>
        <v>112.364316466993</v>
      </c>
    </row>
    <row r="42" customFormat="false" ht="12.75" hidden="false" customHeight="false" outlineLevel="0" collapsed="false">
      <c r="B42" s="26" t="n">
        <v>80</v>
      </c>
      <c r="C42" s="26" t="n">
        <v>22.4363</v>
      </c>
      <c r="G42" s="26" t="n">
        <v>80</v>
      </c>
      <c r="H42" s="26" t="n">
        <v>166.499</v>
      </c>
      <c r="L42" s="26" t="n">
        <v>80</v>
      </c>
      <c r="M42" s="26" t="n">
        <v>51.7425</v>
      </c>
      <c r="Q42" s="26" t="n">
        <v>80</v>
      </c>
      <c r="R42" s="26" t="n">
        <f aca="false">C42+H42+M42</f>
        <v>240.6778</v>
      </c>
      <c r="U42" s="26" t="n">
        <v>80</v>
      </c>
      <c r="V42" s="26" t="n">
        <v>7.7143</v>
      </c>
      <c r="Z42" s="26" t="n">
        <v>80</v>
      </c>
      <c r="AA42" s="26" t="n">
        <v>98.1509</v>
      </c>
      <c r="AE42" s="26" t="n">
        <v>80</v>
      </c>
      <c r="AF42" s="26" t="n">
        <v>207.652</v>
      </c>
      <c r="AJ42" s="26" t="n">
        <v>80</v>
      </c>
      <c r="AK42" s="26" t="n">
        <f aca="false">V42+AA42+AF42</f>
        <v>313.5172</v>
      </c>
      <c r="AN42" s="26" t="n">
        <v>80</v>
      </c>
      <c r="AO42" s="26" t="n">
        <v>5.02723</v>
      </c>
      <c r="AS42" s="26" t="n">
        <v>80</v>
      </c>
      <c r="AT42" s="26" t="n">
        <v>40.4356</v>
      </c>
      <c r="AX42" s="26" t="n">
        <v>80</v>
      </c>
      <c r="AY42" s="26" t="n">
        <v>176.872</v>
      </c>
      <c r="BC42" s="26" t="n">
        <v>80</v>
      </c>
      <c r="BD42" s="26" t="n">
        <f aca="false">AO42+AT42+AY42</f>
        <v>222.33483</v>
      </c>
      <c r="BG42" s="26" t="n">
        <v>80</v>
      </c>
      <c r="BH42" s="26" t="n">
        <v>5.40409</v>
      </c>
      <c r="BL42" s="26" t="n">
        <v>80</v>
      </c>
      <c r="BM42" s="26" t="n">
        <v>4.96621</v>
      </c>
      <c r="BQ42" s="26" t="n">
        <v>80</v>
      </c>
      <c r="BR42" s="26" t="n">
        <v>12.4197</v>
      </c>
      <c r="BV42" s="26" t="n">
        <v>80</v>
      </c>
      <c r="BW42" s="26" t="n">
        <f aca="false">BH42+BM42+BR42</f>
        <v>22.79</v>
      </c>
      <c r="BZ42" s="26" t="n">
        <v>80</v>
      </c>
      <c r="CA42" s="26" t="n">
        <v>5.59643</v>
      </c>
      <c r="CE42" s="26" t="n">
        <v>80</v>
      </c>
      <c r="CF42" s="26" t="n">
        <v>0.00364774</v>
      </c>
      <c r="CJ42" s="26" t="n">
        <v>80</v>
      </c>
      <c r="CK42" s="26" t="n">
        <v>6.63776E-011</v>
      </c>
      <c r="CO42" s="26" t="n">
        <v>80</v>
      </c>
      <c r="CP42" s="26" t="n">
        <f aca="false">CA42+CF42+CK42</f>
        <v>5.60007774006638</v>
      </c>
      <c r="CS42" s="29" t="n">
        <v>80</v>
      </c>
      <c r="CT42" s="29" t="n">
        <f aca="false">R42*$B$2+AK42*$C$2+BD42*$D$2+BW42*$E$2+CP42*$F$2</f>
        <v>123.153100663659</v>
      </c>
    </row>
    <row r="43" customFormat="false" ht="12.75" hidden="false" customHeight="false" outlineLevel="0" collapsed="false">
      <c r="B43" s="26" t="n">
        <v>90</v>
      </c>
      <c r="C43" s="26" t="n">
        <v>25.7216</v>
      </c>
      <c r="G43" s="26" t="n">
        <v>90</v>
      </c>
      <c r="H43" s="26" t="n">
        <v>167.942</v>
      </c>
      <c r="L43" s="26" t="n">
        <v>90</v>
      </c>
      <c r="M43" s="26" t="n">
        <v>36.3927</v>
      </c>
      <c r="Q43" s="26" t="n">
        <v>90</v>
      </c>
      <c r="R43" s="26" t="n">
        <f aca="false">C43+H43+M43</f>
        <v>230.0563</v>
      </c>
      <c r="U43" s="26" t="n">
        <v>90</v>
      </c>
      <c r="V43" s="26" t="n">
        <v>13.5685</v>
      </c>
      <c r="Z43" s="26" t="n">
        <v>90</v>
      </c>
      <c r="AA43" s="26" t="n">
        <v>113.934</v>
      </c>
      <c r="AE43" s="26" t="n">
        <v>90</v>
      </c>
      <c r="AF43" s="26" t="n">
        <v>74.0353</v>
      </c>
      <c r="AJ43" s="26" t="n">
        <v>90</v>
      </c>
      <c r="AK43" s="26" t="n">
        <f aca="false">V43+AA43+AF43</f>
        <v>201.5378</v>
      </c>
      <c r="AN43" s="26" t="n">
        <v>90</v>
      </c>
      <c r="AO43" s="26" t="n">
        <v>8.34133</v>
      </c>
      <c r="AS43" s="26" t="n">
        <v>90</v>
      </c>
      <c r="AT43" s="26" t="n">
        <v>81.1173</v>
      </c>
      <c r="AX43" s="26" t="n">
        <v>90</v>
      </c>
      <c r="AY43" s="26" t="n">
        <v>151.845</v>
      </c>
      <c r="BC43" s="26" t="n">
        <v>90</v>
      </c>
      <c r="BD43" s="26" t="n">
        <f aca="false">AO43+AT43+AY43</f>
        <v>241.30363</v>
      </c>
      <c r="BG43" s="26" t="n">
        <v>90</v>
      </c>
      <c r="BH43" s="26" t="n">
        <v>5.61276</v>
      </c>
      <c r="BL43" s="26" t="n">
        <v>90</v>
      </c>
      <c r="BM43" s="26" t="n">
        <v>33.6793</v>
      </c>
      <c r="BQ43" s="26" t="n">
        <v>90</v>
      </c>
      <c r="BR43" s="26" t="n">
        <v>119.751</v>
      </c>
      <c r="BV43" s="26" t="n">
        <v>90</v>
      </c>
      <c r="BW43" s="26" t="n">
        <f aca="false">BH43+BM43+BR43</f>
        <v>159.04306</v>
      </c>
      <c r="BZ43" s="26" t="n">
        <v>90</v>
      </c>
      <c r="CA43" s="26" t="n">
        <v>6.12539</v>
      </c>
      <c r="CE43" s="26" t="n">
        <v>90</v>
      </c>
      <c r="CF43" s="26" t="n">
        <v>0.937556</v>
      </c>
      <c r="CJ43" s="26" t="n">
        <v>90</v>
      </c>
      <c r="CK43" s="26" t="n">
        <v>0.0672509</v>
      </c>
      <c r="CO43" s="26" t="n">
        <v>90</v>
      </c>
      <c r="CP43" s="26" t="n">
        <f aca="false">CA43+CF43+CK43</f>
        <v>7.1301969</v>
      </c>
      <c r="CS43" s="29" t="n">
        <v>90</v>
      </c>
      <c r="CT43" s="29" t="n">
        <f aca="false">R43*$B$2+AK43*$C$2+BD43*$D$2+BW43*$E$2+CP43*$F$2</f>
        <v>138.6276764954</v>
      </c>
    </row>
    <row r="44" customFormat="false" ht="12.75" hidden="false" customHeight="false" outlineLevel="0" collapsed="false">
      <c r="B44" s="26" t="n">
        <v>100</v>
      </c>
      <c r="C44" s="26" t="n">
        <v>28.927</v>
      </c>
      <c r="G44" s="26" t="n">
        <v>100</v>
      </c>
      <c r="H44" s="26" t="n">
        <v>163.315</v>
      </c>
      <c r="L44" s="26" t="n">
        <v>100</v>
      </c>
      <c r="M44" s="26" t="n">
        <v>27.3581</v>
      </c>
      <c r="Q44" s="26" t="n">
        <v>100</v>
      </c>
      <c r="R44" s="26" t="n">
        <f aca="false">C44+H44+M44</f>
        <v>219.6001</v>
      </c>
      <c r="U44" s="26" t="n">
        <v>100</v>
      </c>
      <c r="V44" s="26" t="n">
        <v>19.9301</v>
      </c>
      <c r="Z44" s="26" t="n">
        <v>100</v>
      </c>
      <c r="AA44" s="26" t="n">
        <v>115.086</v>
      </c>
      <c r="AE44" s="26" t="n">
        <v>100</v>
      </c>
      <c r="AF44" s="26" t="n">
        <v>37.3013</v>
      </c>
      <c r="AJ44" s="26" t="n">
        <v>100</v>
      </c>
      <c r="AK44" s="26" t="n">
        <f aca="false">V44+AA44+AF44</f>
        <v>172.3174</v>
      </c>
      <c r="AN44" s="26" t="n">
        <v>100</v>
      </c>
      <c r="AO44" s="26" t="n">
        <v>13.196</v>
      </c>
      <c r="AS44" s="26" t="n">
        <v>100</v>
      </c>
      <c r="AT44" s="26" t="n">
        <v>94.0633</v>
      </c>
      <c r="AX44" s="26" t="n">
        <v>100</v>
      </c>
      <c r="AY44" s="26" t="n">
        <v>58.2874</v>
      </c>
      <c r="BC44" s="26" t="n">
        <v>100</v>
      </c>
      <c r="BD44" s="26" t="n">
        <f aca="false">AO44+AT44+AY44</f>
        <v>165.5467</v>
      </c>
      <c r="BG44" s="26" t="n">
        <v>100</v>
      </c>
      <c r="BH44" s="26" t="n">
        <v>7.46412</v>
      </c>
      <c r="BL44" s="26" t="n">
        <v>100</v>
      </c>
      <c r="BM44" s="26" t="n">
        <v>66.9831</v>
      </c>
      <c r="BQ44" s="26" t="n">
        <v>100</v>
      </c>
      <c r="BR44" s="26" t="n">
        <v>117.155</v>
      </c>
      <c r="BV44" s="26" t="n">
        <v>100</v>
      </c>
      <c r="BW44" s="26" t="n">
        <f aca="false">BH44+BM44+BR44</f>
        <v>191.60222</v>
      </c>
      <c r="BZ44" s="26" t="n">
        <v>100</v>
      </c>
      <c r="CA44" s="26" t="n">
        <v>5.18237</v>
      </c>
      <c r="CE44" s="26" t="n">
        <v>100</v>
      </c>
      <c r="CF44" s="26" t="n">
        <v>12.9567</v>
      </c>
      <c r="CJ44" s="26" t="n">
        <v>100</v>
      </c>
      <c r="CK44" s="26" t="n">
        <v>10.4069</v>
      </c>
      <c r="CO44" s="26" t="n">
        <v>100</v>
      </c>
      <c r="CP44" s="26" t="n">
        <f aca="false">CA44+CF44+CK44</f>
        <v>28.54597</v>
      </c>
      <c r="CS44" s="29" t="n">
        <v>100</v>
      </c>
      <c r="CT44" s="29" t="n">
        <f aca="false">R44*$B$2+AK44*$C$2+BD44*$D$2+BW44*$E$2+CP44*$F$2</f>
        <v>136.206682724</v>
      </c>
    </row>
    <row r="45" customFormat="false" ht="12.75" hidden="false" customHeight="false" outlineLevel="0" collapsed="false">
      <c r="B45" s="26" t="n">
        <v>110</v>
      </c>
      <c r="C45" s="26" t="n">
        <v>31.2781</v>
      </c>
      <c r="G45" s="26" t="n">
        <v>110</v>
      </c>
      <c r="H45" s="26" t="n">
        <v>153.375</v>
      </c>
      <c r="L45" s="26" t="n">
        <v>110</v>
      </c>
      <c r="M45" s="26" t="n">
        <v>21.3036</v>
      </c>
      <c r="Q45" s="26" t="n">
        <v>110</v>
      </c>
      <c r="R45" s="26" t="n">
        <f aca="false">C45+H45+M45</f>
        <v>205.9567</v>
      </c>
      <c r="U45" s="26" t="n">
        <v>110</v>
      </c>
      <c r="V45" s="26" t="n">
        <v>20.5215</v>
      </c>
      <c r="Z45" s="26" t="n">
        <v>110</v>
      </c>
      <c r="AA45" s="26" t="n">
        <v>116.941</v>
      </c>
      <c r="AE45" s="26" t="n">
        <v>110</v>
      </c>
      <c r="AF45" s="26" t="n">
        <v>25.5757</v>
      </c>
      <c r="AJ45" s="26" t="n">
        <v>110</v>
      </c>
      <c r="AK45" s="26" t="n">
        <f aca="false">V45+AA45+AF45</f>
        <v>163.0382</v>
      </c>
      <c r="AN45" s="26" t="n">
        <v>110</v>
      </c>
      <c r="AO45" s="26" t="n">
        <v>20.1409</v>
      </c>
      <c r="AS45" s="26" t="n">
        <v>110</v>
      </c>
      <c r="AT45" s="26" t="n">
        <v>101.305</v>
      </c>
      <c r="AX45" s="26" t="n">
        <v>110</v>
      </c>
      <c r="AY45" s="26" t="n">
        <v>30.408</v>
      </c>
      <c r="BC45" s="26" t="n">
        <v>110</v>
      </c>
      <c r="BD45" s="26" t="n">
        <f aca="false">AO45+AT45+AY45</f>
        <v>151.8539</v>
      </c>
      <c r="BG45" s="26" t="n">
        <v>110</v>
      </c>
      <c r="BH45" s="26" t="n">
        <v>12.1717</v>
      </c>
      <c r="BL45" s="26" t="n">
        <v>110</v>
      </c>
      <c r="BM45" s="26" t="n">
        <v>81.4092</v>
      </c>
      <c r="BQ45" s="26" t="n">
        <v>110</v>
      </c>
      <c r="BR45" s="26" t="n">
        <v>50.6546</v>
      </c>
      <c r="BV45" s="26" t="n">
        <v>110</v>
      </c>
      <c r="BW45" s="26" t="n">
        <f aca="false">BH45+BM45+BR45</f>
        <v>144.2355</v>
      </c>
      <c r="BZ45" s="26" t="n">
        <v>110</v>
      </c>
      <c r="CA45" s="26" t="n">
        <v>7.17788</v>
      </c>
      <c r="CE45" s="26" t="n">
        <v>110</v>
      </c>
      <c r="CF45" s="26" t="n">
        <v>43.8141</v>
      </c>
      <c r="CJ45" s="26" t="n">
        <v>110</v>
      </c>
      <c r="CK45" s="26" t="n">
        <v>47.2667</v>
      </c>
      <c r="CO45" s="26" t="n">
        <v>110</v>
      </c>
      <c r="CP45" s="26" t="n">
        <f aca="false">CA45+CF45+CK45</f>
        <v>98.25868</v>
      </c>
      <c r="CS45" s="29" t="n">
        <v>110</v>
      </c>
      <c r="CT45" s="29" t="n">
        <f aca="false">R45*$B$2+AK45*$C$2+BD45*$D$2+BW45*$E$2+CP45*$F$2</f>
        <v>137.20090834</v>
      </c>
    </row>
    <row r="46" customFormat="false" ht="12.75" hidden="false" customHeight="false" outlineLevel="0" collapsed="false">
      <c r="B46" s="26" t="n">
        <v>120</v>
      </c>
      <c r="C46" s="26" t="n">
        <v>29.5961</v>
      </c>
      <c r="G46" s="26" t="n">
        <v>120</v>
      </c>
      <c r="H46" s="26" t="n">
        <v>159.6</v>
      </c>
      <c r="L46" s="26" t="n">
        <v>120</v>
      </c>
      <c r="M46" s="26" t="n">
        <v>17.0915</v>
      </c>
      <c r="Q46" s="26" t="n">
        <v>120</v>
      </c>
      <c r="R46" s="26" t="n">
        <f aca="false">C46+H46+M46</f>
        <v>206.2876</v>
      </c>
      <c r="U46" s="26" t="n">
        <v>120</v>
      </c>
      <c r="V46" s="26" t="n">
        <v>25.1213</v>
      </c>
      <c r="Z46" s="26" t="n">
        <v>120</v>
      </c>
      <c r="AA46" s="26" t="n">
        <v>112.563</v>
      </c>
      <c r="AE46" s="26" t="n">
        <v>120</v>
      </c>
      <c r="AF46" s="26" t="n">
        <v>17.8884</v>
      </c>
      <c r="AJ46" s="26" t="n">
        <v>120</v>
      </c>
      <c r="AK46" s="26" t="n">
        <f aca="false">V46+AA46+AF46</f>
        <v>155.5727</v>
      </c>
      <c r="AN46" s="26" t="n">
        <v>120</v>
      </c>
      <c r="AO46" s="26" t="n">
        <v>18.8349</v>
      </c>
      <c r="AS46" s="26" t="n">
        <v>120</v>
      </c>
      <c r="AT46" s="26" t="n">
        <v>103.061</v>
      </c>
      <c r="AX46" s="26" t="n">
        <v>120</v>
      </c>
      <c r="AY46" s="26" t="n">
        <v>19.558</v>
      </c>
      <c r="BC46" s="26" t="n">
        <v>120</v>
      </c>
      <c r="BD46" s="26" t="n">
        <f aca="false">AO46+AT46+AY46</f>
        <v>141.4539</v>
      </c>
      <c r="BG46" s="26" t="n">
        <v>120</v>
      </c>
      <c r="BH46" s="26" t="n">
        <v>13.793</v>
      </c>
      <c r="BL46" s="26" t="n">
        <v>120</v>
      </c>
      <c r="BM46" s="26" t="n">
        <v>83.5604</v>
      </c>
      <c r="BQ46" s="26" t="n">
        <v>120</v>
      </c>
      <c r="BR46" s="26" t="n">
        <v>27.7241</v>
      </c>
      <c r="BV46" s="26" t="n">
        <v>120</v>
      </c>
      <c r="BW46" s="26" t="n">
        <f aca="false">BH46+BM46+BR46</f>
        <v>125.0775</v>
      </c>
      <c r="BZ46" s="26" t="n">
        <v>120</v>
      </c>
      <c r="CA46" s="26" t="n">
        <v>9.27703</v>
      </c>
      <c r="CE46" s="26" t="n">
        <v>120</v>
      </c>
      <c r="CF46" s="26" t="n">
        <v>62.9138</v>
      </c>
      <c r="CJ46" s="26" t="n">
        <v>120</v>
      </c>
      <c r="CK46" s="26" t="n">
        <v>44.1012</v>
      </c>
      <c r="CO46" s="26" t="n">
        <v>120</v>
      </c>
      <c r="CP46" s="26" t="n">
        <f aca="false">CA46+CF46+CK46</f>
        <v>116.29203</v>
      </c>
      <c r="CS46" s="29" t="n">
        <v>120</v>
      </c>
      <c r="CT46" s="29" t="n">
        <f aca="false">R46*$B$2+AK46*$C$2+BD46*$D$2+BW46*$E$2+CP46*$F$2</f>
        <v>133.03249151</v>
      </c>
    </row>
    <row r="47" customFormat="false" ht="12.75" hidden="false" customHeight="false" outlineLevel="0" collapsed="false">
      <c r="B47" s="26" t="n">
        <v>130</v>
      </c>
      <c r="C47" s="26" t="n">
        <v>30.869</v>
      </c>
      <c r="G47" s="26" t="n">
        <v>130</v>
      </c>
      <c r="H47" s="26" t="n">
        <v>146.221</v>
      </c>
      <c r="L47" s="26" t="n">
        <v>130</v>
      </c>
      <c r="M47" s="26" t="n">
        <v>14.0445</v>
      </c>
      <c r="Q47" s="26" t="n">
        <v>130</v>
      </c>
      <c r="R47" s="26" t="n">
        <f aca="false">C47+H47+M47</f>
        <v>191.1345</v>
      </c>
      <c r="U47" s="26" t="n">
        <v>130</v>
      </c>
      <c r="V47" s="26" t="n">
        <v>20.8623</v>
      </c>
      <c r="Z47" s="26" t="n">
        <v>130</v>
      </c>
      <c r="AA47" s="26" t="n">
        <v>115.264</v>
      </c>
      <c r="AE47" s="26" t="n">
        <v>130</v>
      </c>
      <c r="AF47" s="26" t="n">
        <v>13.1649</v>
      </c>
      <c r="AJ47" s="26" t="n">
        <v>130</v>
      </c>
      <c r="AK47" s="26" t="n">
        <f aca="false">V47+AA47+AF47</f>
        <v>149.2912</v>
      </c>
      <c r="AN47" s="26" t="n">
        <v>130</v>
      </c>
      <c r="AO47" s="26" t="n">
        <v>23.2923</v>
      </c>
      <c r="AS47" s="26" t="n">
        <v>130</v>
      </c>
      <c r="AT47" s="26" t="n">
        <v>99.7879</v>
      </c>
      <c r="AX47" s="26" t="n">
        <v>130</v>
      </c>
      <c r="AY47" s="26" t="n">
        <v>13.2082</v>
      </c>
      <c r="BC47" s="26" t="n">
        <v>130</v>
      </c>
      <c r="BD47" s="26" t="n">
        <f aca="false">AO47+AT47+AY47</f>
        <v>136.2884</v>
      </c>
      <c r="BG47" s="26" t="n">
        <v>130</v>
      </c>
      <c r="BH47" s="26" t="n">
        <v>18.978</v>
      </c>
      <c r="BL47" s="26" t="n">
        <v>130</v>
      </c>
      <c r="BM47" s="26" t="n">
        <v>92.0502</v>
      </c>
      <c r="BQ47" s="26" t="n">
        <v>130</v>
      </c>
      <c r="BR47" s="26" t="n">
        <v>18.2662</v>
      </c>
      <c r="BV47" s="26" t="n">
        <v>130</v>
      </c>
      <c r="BW47" s="26" t="n">
        <f aca="false">BH47+BM47+BR47</f>
        <v>129.2944</v>
      </c>
      <c r="BZ47" s="26" t="n">
        <v>130</v>
      </c>
      <c r="CA47" s="26" t="n">
        <v>13.7183</v>
      </c>
      <c r="CE47" s="26" t="n">
        <v>130</v>
      </c>
      <c r="CF47" s="26" t="n">
        <v>75.2934</v>
      </c>
      <c r="CJ47" s="26" t="n">
        <v>130</v>
      </c>
      <c r="CK47" s="26" t="n">
        <v>23.3264</v>
      </c>
      <c r="CO47" s="26" t="n">
        <v>130</v>
      </c>
      <c r="CP47" s="26" t="n">
        <f aca="false">CA47+CF47+CK47</f>
        <v>112.3381</v>
      </c>
      <c r="CS47" s="29" t="n">
        <v>130</v>
      </c>
      <c r="CT47" s="29" t="n">
        <f aca="false">R47*$B$2+AK47*$C$2+BD47*$D$2+BW47*$E$2+CP47*$F$2</f>
        <v>130.78459073</v>
      </c>
    </row>
    <row r="48" customFormat="false" ht="12.75" hidden="false" customHeight="false" outlineLevel="0" collapsed="false">
      <c r="B48" s="26" t="n">
        <v>140</v>
      </c>
      <c r="C48" s="26" t="n">
        <v>28.6605</v>
      </c>
      <c r="G48" s="26" t="n">
        <v>140</v>
      </c>
      <c r="H48" s="26" t="n">
        <v>153.334</v>
      </c>
      <c r="L48" s="26" t="n">
        <v>140</v>
      </c>
      <c r="M48" s="26" t="n">
        <v>12.5508</v>
      </c>
      <c r="Q48" s="26" t="n">
        <v>140</v>
      </c>
      <c r="R48" s="26" t="n">
        <f aca="false">C48+H48+M48</f>
        <v>194.5453</v>
      </c>
      <c r="U48" s="26" t="n">
        <v>140</v>
      </c>
      <c r="V48" s="26" t="n">
        <v>23.0728</v>
      </c>
      <c r="Z48" s="26" t="n">
        <v>140</v>
      </c>
      <c r="AA48" s="26" t="n">
        <v>113.147</v>
      </c>
      <c r="AE48" s="26" t="n">
        <v>140</v>
      </c>
      <c r="AF48" s="26" t="n">
        <v>10.2704</v>
      </c>
      <c r="AJ48" s="26" t="n">
        <v>140</v>
      </c>
      <c r="AK48" s="26" t="n">
        <f aca="false">V48+AA48+AF48</f>
        <v>146.4902</v>
      </c>
      <c r="AN48" s="26" t="n">
        <v>140</v>
      </c>
      <c r="AO48" s="26" t="n">
        <v>23.225</v>
      </c>
      <c r="AS48" s="26" t="n">
        <v>140</v>
      </c>
      <c r="AT48" s="26" t="n">
        <v>106.114</v>
      </c>
      <c r="AX48" s="26" t="n">
        <v>140</v>
      </c>
      <c r="AY48" s="26" t="n">
        <v>10.358</v>
      </c>
      <c r="BC48" s="26" t="n">
        <v>140</v>
      </c>
      <c r="BD48" s="26" t="n">
        <f aca="false">AO48+AT48+AY48</f>
        <v>139.697</v>
      </c>
      <c r="BG48" s="26" t="n">
        <v>140</v>
      </c>
      <c r="BH48" s="26" t="n">
        <v>15.4979</v>
      </c>
      <c r="BL48" s="26" t="n">
        <v>140</v>
      </c>
      <c r="BM48" s="26" t="n">
        <v>81.3607</v>
      </c>
      <c r="BQ48" s="26" t="n">
        <v>140</v>
      </c>
      <c r="BR48" s="26" t="n">
        <v>12.8593</v>
      </c>
      <c r="BV48" s="26" t="n">
        <v>140</v>
      </c>
      <c r="BW48" s="26" t="n">
        <f aca="false">BH48+BM48+BR48</f>
        <v>109.7179</v>
      </c>
      <c r="BZ48" s="26" t="n">
        <v>140</v>
      </c>
      <c r="CA48" s="26" t="n">
        <v>14.1684</v>
      </c>
      <c r="CE48" s="26" t="n">
        <v>140</v>
      </c>
      <c r="CF48" s="26" t="n">
        <v>72.3441</v>
      </c>
      <c r="CJ48" s="26" t="n">
        <v>140</v>
      </c>
      <c r="CK48" s="26" t="n">
        <v>16.2308</v>
      </c>
      <c r="CO48" s="26" t="n">
        <v>140</v>
      </c>
      <c r="CP48" s="26" t="n">
        <f aca="false">CA48+CF48+CK48</f>
        <v>102.7433</v>
      </c>
      <c r="CS48" s="29" t="n">
        <v>140</v>
      </c>
      <c r="CT48" s="29" t="n">
        <f aca="false">R48*$B$2+AK48*$C$2+BD48*$D$2+BW48*$E$2+CP48*$F$2</f>
        <v>121.79156622</v>
      </c>
    </row>
    <row r="49" customFormat="false" ht="12.75" hidden="false" customHeight="false" outlineLevel="0" collapsed="false">
      <c r="B49" s="26" t="n">
        <v>150</v>
      </c>
      <c r="C49" s="26" t="n">
        <v>25.6285</v>
      </c>
      <c r="G49" s="26" t="n">
        <v>150</v>
      </c>
      <c r="H49" s="26" t="n">
        <v>138.767</v>
      </c>
      <c r="L49" s="26" t="n">
        <v>150</v>
      </c>
      <c r="M49" s="26" t="n">
        <v>11.1763</v>
      </c>
      <c r="Q49" s="26" t="n">
        <v>150</v>
      </c>
      <c r="R49" s="26" t="n">
        <f aca="false">C49+H49+M49</f>
        <v>175.5718</v>
      </c>
      <c r="U49" s="26" t="n">
        <v>150</v>
      </c>
      <c r="V49" s="26" t="n">
        <v>24.3637</v>
      </c>
      <c r="Z49" s="26" t="n">
        <v>150</v>
      </c>
      <c r="AA49" s="26" t="n">
        <v>116.049</v>
      </c>
      <c r="AE49" s="26" t="n">
        <v>150</v>
      </c>
      <c r="AF49" s="26" t="n">
        <v>7.23296</v>
      </c>
      <c r="AJ49" s="26" t="n">
        <v>150</v>
      </c>
      <c r="AK49" s="26" t="n">
        <f aca="false">V49+AA49+AF49</f>
        <v>147.64566</v>
      </c>
      <c r="AN49" s="26" t="n">
        <v>150</v>
      </c>
      <c r="AO49" s="26" t="n">
        <v>18.0305</v>
      </c>
      <c r="AS49" s="26" t="n">
        <v>150</v>
      </c>
      <c r="AT49" s="26" t="n">
        <v>92.8299</v>
      </c>
      <c r="AX49" s="26" t="n">
        <v>150</v>
      </c>
      <c r="AY49" s="26" t="n">
        <v>6.80884</v>
      </c>
      <c r="BC49" s="26" t="n">
        <v>150</v>
      </c>
      <c r="BD49" s="26" t="n">
        <f aca="false">AO49+AT49+AY49</f>
        <v>117.66924</v>
      </c>
      <c r="BG49" s="26" t="n">
        <v>150</v>
      </c>
      <c r="BH49" s="26" t="n">
        <v>15.2523</v>
      </c>
      <c r="BL49" s="26" t="n">
        <v>150</v>
      </c>
      <c r="BM49" s="26" t="n">
        <v>90.7244</v>
      </c>
      <c r="BQ49" s="26" t="n">
        <v>150</v>
      </c>
      <c r="BR49" s="26" t="n">
        <v>8.21369</v>
      </c>
      <c r="BV49" s="26" t="n">
        <v>150</v>
      </c>
      <c r="BW49" s="26" t="n">
        <f aca="false">BH49+BM49+BR49</f>
        <v>114.19039</v>
      </c>
      <c r="BZ49" s="26" t="n">
        <v>150</v>
      </c>
      <c r="CA49" s="26" t="n">
        <v>16.3476</v>
      </c>
      <c r="CE49" s="26" t="n">
        <v>150</v>
      </c>
      <c r="CF49" s="26" t="n">
        <v>67.237</v>
      </c>
      <c r="CJ49" s="26" t="n">
        <v>150</v>
      </c>
      <c r="CK49" s="26" t="n">
        <v>10.0501</v>
      </c>
      <c r="CO49" s="26" t="n">
        <v>150</v>
      </c>
      <c r="CP49" s="26" t="n">
        <f aca="false">CA49+CF49+CK49</f>
        <v>93.6347</v>
      </c>
      <c r="CS49" s="29" t="n">
        <v>150</v>
      </c>
      <c r="CT49" s="29" t="n">
        <f aca="false">R49*$B$2+AK49*$C$2+BD49*$D$2+BW49*$E$2+CP49*$F$2</f>
        <v>117.687470053</v>
      </c>
    </row>
    <row r="50" customFormat="false" ht="12.75" hidden="false" customHeight="false" outlineLevel="0" collapsed="false">
      <c r="B50" s="26" t="n">
        <v>160</v>
      </c>
      <c r="C50" s="26" t="n">
        <v>23.7582</v>
      </c>
      <c r="G50" s="26" t="n">
        <v>160</v>
      </c>
      <c r="H50" s="26" t="n">
        <v>129.371</v>
      </c>
      <c r="L50" s="26" t="n">
        <v>160</v>
      </c>
      <c r="M50" s="26" t="n">
        <v>8.82695</v>
      </c>
      <c r="Q50" s="26" t="n">
        <v>160</v>
      </c>
      <c r="R50" s="26" t="n">
        <f aca="false">C50+H50+M50</f>
        <v>161.95615</v>
      </c>
      <c r="U50" s="26" t="n">
        <v>160</v>
      </c>
      <c r="V50" s="26" t="n">
        <v>18.0789</v>
      </c>
      <c r="Z50" s="26" t="n">
        <v>160</v>
      </c>
      <c r="AA50" s="26" t="n">
        <v>95.9698</v>
      </c>
      <c r="AE50" s="26" t="n">
        <v>160</v>
      </c>
      <c r="AF50" s="26" t="n">
        <v>5.49998</v>
      </c>
      <c r="AJ50" s="26" t="n">
        <v>160</v>
      </c>
      <c r="AK50" s="26" t="n">
        <f aca="false">V50+AA50+AF50</f>
        <v>119.54868</v>
      </c>
      <c r="AN50" s="26" t="n">
        <v>160</v>
      </c>
      <c r="AO50" s="26" t="n">
        <v>17.8119</v>
      </c>
      <c r="AS50" s="26" t="n">
        <v>160</v>
      </c>
      <c r="AT50" s="26" t="n">
        <v>95.6829</v>
      </c>
      <c r="AX50" s="26" t="n">
        <v>160</v>
      </c>
      <c r="AY50" s="26" t="n">
        <v>5.26129</v>
      </c>
      <c r="BC50" s="26" t="n">
        <v>160</v>
      </c>
      <c r="BD50" s="26" t="n">
        <f aca="false">AO50+AT50+AY50</f>
        <v>118.75609</v>
      </c>
      <c r="BG50" s="26" t="n">
        <v>160</v>
      </c>
      <c r="BH50" s="26" t="n">
        <v>31.5027</v>
      </c>
      <c r="BL50" s="26" t="n">
        <v>160</v>
      </c>
      <c r="BM50" s="26" t="n">
        <v>90.7648</v>
      </c>
      <c r="BQ50" s="26" t="n">
        <v>160</v>
      </c>
      <c r="BR50" s="26" t="n">
        <v>6.32634</v>
      </c>
      <c r="BV50" s="26" t="n">
        <v>160</v>
      </c>
      <c r="BW50" s="26" t="n">
        <f aca="false">BH50+BM50+BR50</f>
        <v>128.59384</v>
      </c>
      <c r="BZ50" s="26" t="n">
        <v>160</v>
      </c>
      <c r="CA50" s="26" t="n">
        <v>14.8767</v>
      </c>
      <c r="CE50" s="26" t="n">
        <v>160</v>
      </c>
      <c r="CF50" s="26" t="n">
        <v>79.8462</v>
      </c>
      <c r="CJ50" s="26" t="n">
        <v>160</v>
      </c>
      <c r="CK50" s="26" t="n">
        <v>6.82932</v>
      </c>
      <c r="CO50" s="26" t="n">
        <v>160</v>
      </c>
      <c r="CP50" s="26" t="n">
        <f aca="false">CA50+CF50+CK50</f>
        <v>101.55222</v>
      </c>
      <c r="CS50" s="29" t="n">
        <v>160</v>
      </c>
      <c r="CT50" s="29" t="n">
        <f aca="false">R50*$B$2+AK50*$C$2+BD50*$D$2+BW50*$E$2+CP50*$F$2</f>
        <v>117.117632353</v>
      </c>
    </row>
    <row r="51" customFormat="false" ht="12.75" hidden="false" customHeight="false" outlineLevel="0" collapsed="false">
      <c r="B51" s="26" t="n">
        <v>180</v>
      </c>
      <c r="C51" s="26" t="n">
        <v>20.9088</v>
      </c>
      <c r="G51" s="26" t="n">
        <v>180</v>
      </c>
      <c r="H51" s="26" t="n">
        <v>112.58</v>
      </c>
      <c r="L51" s="26" t="n">
        <v>180</v>
      </c>
      <c r="M51" s="26" t="n">
        <v>6.39339</v>
      </c>
      <c r="Q51" s="26" t="n">
        <v>180</v>
      </c>
      <c r="R51" s="26" t="n">
        <f aca="false">C51+H51+M51</f>
        <v>139.88219</v>
      </c>
      <c r="U51" s="26" t="n">
        <v>180</v>
      </c>
      <c r="V51" s="26" t="n">
        <v>17.7811</v>
      </c>
      <c r="Z51" s="26" t="n">
        <v>180</v>
      </c>
      <c r="AA51" s="26" t="n">
        <v>100.022</v>
      </c>
      <c r="AE51" s="26" t="n">
        <v>180</v>
      </c>
      <c r="AF51" s="26" t="n">
        <v>3.79055</v>
      </c>
      <c r="AJ51" s="26" t="n">
        <v>180</v>
      </c>
      <c r="AK51" s="26" t="n">
        <f aca="false">V51+AA51+AF51</f>
        <v>121.59365</v>
      </c>
      <c r="AN51" s="26" t="n">
        <v>180</v>
      </c>
      <c r="AO51" s="26" t="n">
        <v>37.3126</v>
      </c>
      <c r="AS51" s="26" t="n">
        <v>180</v>
      </c>
      <c r="AT51" s="26" t="n">
        <v>72.9342</v>
      </c>
      <c r="AX51" s="26" t="n">
        <v>180</v>
      </c>
      <c r="AY51" s="26" t="n">
        <v>2.28259</v>
      </c>
      <c r="BC51" s="26" t="n">
        <v>180</v>
      </c>
      <c r="BD51" s="26" t="n">
        <f aca="false">AO51+AT51+AY51</f>
        <v>112.52939</v>
      </c>
      <c r="BG51" s="26" t="n">
        <v>180</v>
      </c>
      <c r="BH51" s="26" t="n">
        <v>10.6088</v>
      </c>
      <c r="BL51" s="26" t="n">
        <v>180</v>
      </c>
      <c r="BM51" s="26" t="n">
        <v>91.203</v>
      </c>
      <c r="BQ51" s="26" t="n">
        <v>180</v>
      </c>
      <c r="BR51" s="26" t="n">
        <v>3.86394</v>
      </c>
      <c r="BV51" s="26" t="n">
        <v>180</v>
      </c>
      <c r="BW51" s="26" t="n">
        <f aca="false">BH51+BM51+BR51</f>
        <v>105.67574</v>
      </c>
      <c r="BZ51" s="26" t="n">
        <v>180</v>
      </c>
      <c r="CA51" s="26" t="n">
        <v>26.5132</v>
      </c>
      <c r="CE51" s="26" t="n">
        <v>180</v>
      </c>
      <c r="CF51" s="26" t="n">
        <v>62.0874</v>
      </c>
      <c r="CJ51" s="26" t="n">
        <v>180</v>
      </c>
      <c r="CK51" s="26" t="n">
        <v>2.85414</v>
      </c>
      <c r="CO51" s="26" t="n">
        <v>180</v>
      </c>
      <c r="CP51" s="26" t="n">
        <f aca="false">CA51+CF51+CK51</f>
        <v>91.45474</v>
      </c>
      <c r="CS51" s="29" t="n">
        <v>180</v>
      </c>
      <c r="CT51" s="29" t="n">
        <f aca="false">R51*$B$2+AK51*$C$2+BD51*$D$2+BW51*$E$2+CP51*$F$2</f>
        <v>106.819484665</v>
      </c>
    </row>
    <row r="52" customFormat="false" ht="12.75" hidden="false" customHeight="false" outlineLevel="0" collapsed="false">
      <c r="B52" s="26" t="n">
        <v>200</v>
      </c>
      <c r="C52" s="26" t="n">
        <v>16.9118</v>
      </c>
      <c r="G52" s="26" t="n">
        <v>200</v>
      </c>
      <c r="H52" s="26" t="n">
        <v>104.577</v>
      </c>
      <c r="L52" s="26" t="n">
        <v>200</v>
      </c>
      <c r="M52" s="26" t="n">
        <v>6.16725</v>
      </c>
      <c r="Q52" s="26" t="n">
        <v>200</v>
      </c>
      <c r="R52" s="26" t="n">
        <f aca="false">C52+H52+M52</f>
        <v>127.65605</v>
      </c>
      <c r="U52" s="26" t="n">
        <v>200</v>
      </c>
      <c r="V52" s="26" t="n">
        <v>33.8414</v>
      </c>
      <c r="Z52" s="26" t="n">
        <v>200</v>
      </c>
      <c r="AA52" s="26" t="n">
        <v>70.6339</v>
      </c>
      <c r="AE52" s="26" t="n">
        <v>200</v>
      </c>
      <c r="AF52" s="26" t="n">
        <v>2.16453</v>
      </c>
      <c r="AJ52" s="26" t="n">
        <v>200</v>
      </c>
      <c r="AK52" s="26" t="n">
        <f aca="false">V52+AA52+AF52</f>
        <v>106.63983</v>
      </c>
      <c r="AN52" s="26" t="n">
        <v>200</v>
      </c>
      <c r="AO52" s="26" t="n">
        <v>10.3859</v>
      </c>
      <c r="AS52" s="26" t="n">
        <v>200</v>
      </c>
      <c r="AT52" s="26" t="n">
        <v>84.9047</v>
      </c>
      <c r="AX52" s="26" t="n">
        <v>200</v>
      </c>
      <c r="AY52" s="26" t="n">
        <v>2.07447</v>
      </c>
      <c r="BC52" s="26" t="n">
        <v>200</v>
      </c>
      <c r="BD52" s="26" t="n">
        <f aca="false">AO52+AT52+AY52</f>
        <v>97.36507</v>
      </c>
      <c r="BG52" s="26" t="n">
        <v>200</v>
      </c>
      <c r="BH52" s="26" t="n">
        <v>11.9178</v>
      </c>
      <c r="BL52" s="26" t="n">
        <v>200</v>
      </c>
      <c r="BM52" s="26" t="n">
        <v>78.6699</v>
      </c>
      <c r="BQ52" s="26" t="n">
        <v>200</v>
      </c>
      <c r="BR52" s="26" t="n">
        <v>1.19609</v>
      </c>
      <c r="BV52" s="26" t="n">
        <v>200</v>
      </c>
      <c r="BW52" s="26" t="n">
        <f aca="false">BH52+BM52+BR52</f>
        <v>91.78379</v>
      </c>
      <c r="BZ52" s="26" t="n">
        <v>200</v>
      </c>
      <c r="CA52" s="26" t="n">
        <v>11.6548</v>
      </c>
      <c r="CE52" s="26" t="n">
        <v>200</v>
      </c>
      <c r="CF52" s="26" t="n">
        <v>65.4541</v>
      </c>
      <c r="CJ52" s="26" t="n">
        <v>200</v>
      </c>
      <c r="CK52" s="26" t="n">
        <v>0.926909</v>
      </c>
      <c r="CO52" s="26" t="n">
        <v>200</v>
      </c>
      <c r="CP52" s="26" t="n">
        <f aca="false">CA52+CF52+CK52</f>
        <v>78.035809</v>
      </c>
      <c r="CS52" s="29" t="n">
        <v>200</v>
      </c>
      <c r="CT52" s="29" t="n">
        <f aca="false">R52*$B$2+AK52*$C$2+BD52*$D$2+BW52*$E$2+CP52*$F$2</f>
        <v>92.603762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3:H8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93" activeCellId="0" sqref="J9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4" t="s">
        <v>847</v>
      </c>
    </row>
    <row r="4" customFormat="false" ht="15" hidden="false" customHeight="false" outlineLevel="0" collapsed="false">
      <c r="B4" s="24" t="s">
        <v>199</v>
      </c>
    </row>
    <row r="5" customFormat="false" ht="15" hidden="false" customHeight="false" outlineLevel="0" collapsed="false">
      <c r="B5" s="24" t="s">
        <v>200</v>
      </c>
    </row>
    <row r="6" customFormat="false" ht="15" hidden="false" customHeight="false" outlineLevel="0" collapsed="false">
      <c r="B6" s="24" t="s">
        <v>201</v>
      </c>
    </row>
    <row r="7" customFormat="false" ht="15" hidden="false" customHeight="false" outlineLevel="0" collapsed="false">
      <c r="B7" s="24" t="s">
        <v>202</v>
      </c>
    </row>
    <row r="8" customFormat="false" ht="15" hidden="false" customHeight="false" outlineLevel="0" collapsed="false">
      <c r="B8" s="24" t="s">
        <v>203</v>
      </c>
    </row>
    <row r="9" customFormat="false" ht="15" hidden="false" customHeight="false" outlineLevel="0" collapsed="false">
      <c r="B9" s="24" t="s">
        <v>204</v>
      </c>
    </row>
    <row r="10" customFormat="false" ht="15" hidden="false" customHeight="false" outlineLevel="0" collapsed="false">
      <c r="B10" s="24" t="s">
        <v>205</v>
      </c>
    </row>
    <row r="11" customFormat="false" ht="15" hidden="false" customHeight="false" outlineLevel="0" collapsed="false">
      <c r="B11" s="24" t="s">
        <v>206</v>
      </c>
    </row>
    <row r="12" customFormat="false" ht="15" hidden="false" customHeight="false" outlineLevel="0" collapsed="false">
      <c r="B12" s="24" t="s">
        <v>207</v>
      </c>
    </row>
    <row r="13" customFormat="false" ht="15" hidden="false" customHeight="false" outlineLevel="0" collapsed="false">
      <c r="B13" s="24" t="s">
        <v>208</v>
      </c>
    </row>
    <row r="14" customFormat="false" ht="15" hidden="false" customHeight="false" outlineLevel="0" collapsed="false">
      <c r="B14" s="24" t="s">
        <v>209</v>
      </c>
    </row>
    <row r="15" customFormat="false" ht="15" hidden="false" customHeight="false" outlineLevel="0" collapsed="false">
      <c r="B15" s="24" t="s">
        <v>210</v>
      </c>
    </row>
    <row r="16" customFormat="false" ht="15" hidden="false" customHeight="false" outlineLevel="0" collapsed="false">
      <c r="B16" s="24" t="s">
        <v>211</v>
      </c>
    </row>
    <row r="17" customFormat="false" ht="15" hidden="false" customHeight="false" outlineLevel="0" collapsed="false">
      <c r="B17" s="24" t="s">
        <v>212</v>
      </c>
    </row>
    <row r="18" customFormat="false" ht="15" hidden="false" customHeight="false" outlineLevel="0" collapsed="false">
      <c r="B18" s="24" t="s">
        <v>213</v>
      </c>
    </row>
    <row r="19" customFormat="false" ht="15" hidden="false" customHeight="false" outlineLevel="0" collapsed="false">
      <c r="B19" s="24" t="s">
        <v>214</v>
      </c>
    </row>
    <row r="20" customFormat="false" ht="15" hidden="false" customHeight="false" outlineLevel="0" collapsed="false">
      <c r="B20" s="24" t="s">
        <v>215</v>
      </c>
    </row>
    <row r="21" customFormat="false" ht="15" hidden="false" customHeight="false" outlineLevel="0" collapsed="false">
      <c r="B21" s="24" t="s">
        <v>216</v>
      </c>
    </row>
    <row r="22" customFormat="false" ht="15" hidden="false" customHeight="false" outlineLevel="0" collapsed="false">
      <c r="B22" s="24" t="s">
        <v>217</v>
      </c>
    </row>
    <row r="23" customFormat="false" ht="15" hidden="false" customHeight="false" outlineLevel="0" collapsed="false">
      <c r="B23" s="24" t="s">
        <v>218</v>
      </c>
    </row>
    <row r="24" customFormat="false" ht="15" hidden="false" customHeight="false" outlineLevel="0" collapsed="false">
      <c r="B24" s="24" t="s">
        <v>219</v>
      </c>
    </row>
    <row r="25" customFormat="false" ht="15" hidden="false" customHeight="false" outlineLevel="0" collapsed="false">
      <c r="B25" s="24" t="s">
        <v>220</v>
      </c>
    </row>
    <row r="26" customFormat="false" ht="15" hidden="false" customHeight="false" outlineLevel="0" collapsed="false">
      <c r="B26" s="24" t="s">
        <v>221</v>
      </c>
    </row>
    <row r="27" customFormat="false" ht="15" hidden="false" customHeight="false" outlineLevel="0" collapsed="false">
      <c r="B27" s="24" t="s">
        <v>222</v>
      </c>
    </row>
    <row r="28" customFormat="false" ht="15" hidden="false" customHeight="false" outlineLevel="0" collapsed="false">
      <c r="B28" s="24" t="s">
        <v>223</v>
      </c>
    </row>
    <row r="29" customFormat="false" ht="15" hidden="false" customHeight="false" outlineLevel="0" collapsed="false">
      <c r="B29" s="24" t="s">
        <v>224</v>
      </c>
    </row>
    <row r="30" customFormat="false" ht="15" hidden="false" customHeight="false" outlineLevel="0" collapsed="false">
      <c r="B30" s="24" t="s">
        <v>225</v>
      </c>
    </row>
    <row r="31" customFormat="false" ht="15" hidden="false" customHeight="false" outlineLevel="0" collapsed="false">
      <c r="B31" s="24" t="s">
        <v>226</v>
      </c>
    </row>
    <row r="32" customFormat="false" ht="15" hidden="false" customHeight="false" outlineLevel="0" collapsed="false">
      <c r="B32" s="24" t="s">
        <v>227</v>
      </c>
    </row>
    <row r="33" customFormat="false" ht="15" hidden="false" customHeight="false" outlineLevel="0" collapsed="false">
      <c r="B33" s="24" t="s">
        <v>228</v>
      </c>
    </row>
    <row r="34" customFormat="false" ht="15" hidden="false" customHeight="false" outlineLevel="0" collapsed="false">
      <c r="B34" s="24" t="s">
        <v>229</v>
      </c>
    </row>
    <row r="35" customFormat="false" ht="15" hidden="false" customHeight="false" outlineLevel="0" collapsed="false">
      <c r="B35" s="24" t="s">
        <v>230</v>
      </c>
    </row>
    <row r="36" customFormat="false" ht="15" hidden="false" customHeight="false" outlineLevel="0" collapsed="false">
      <c r="B36" s="24" t="s">
        <v>231</v>
      </c>
    </row>
    <row r="37" customFormat="false" ht="15" hidden="false" customHeight="false" outlineLevel="0" collapsed="false">
      <c r="B37" s="24" t="s">
        <v>232</v>
      </c>
    </row>
    <row r="38" customFormat="false" ht="15" hidden="false" customHeight="false" outlineLevel="0" collapsed="false">
      <c r="B38" s="24" t="s">
        <v>233</v>
      </c>
    </row>
    <row r="39" customFormat="false" ht="15" hidden="false" customHeight="false" outlineLevel="0" collapsed="false">
      <c r="B39" s="24" t="s">
        <v>234</v>
      </c>
    </row>
    <row r="40" customFormat="false" ht="15" hidden="false" customHeight="false" outlineLevel="0" collapsed="false">
      <c r="B40" s="24" t="s">
        <v>235</v>
      </c>
    </row>
    <row r="41" customFormat="false" ht="15" hidden="false" customHeight="false" outlineLevel="0" collapsed="false">
      <c r="B41" s="24" t="s">
        <v>236</v>
      </c>
    </row>
    <row r="42" customFormat="false" ht="15" hidden="false" customHeight="false" outlineLevel="0" collapsed="false">
      <c r="B42" s="24" t="s">
        <v>237</v>
      </c>
    </row>
    <row r="43" customFormat="false" ht="15" hidden="false" customHeight="false" outlineLevel="0" collapsed="false">
      <c r="B43" s="24" t="s">
        <v>238</v>
      </c>
    </row>
    <row r="44" customFormat="false" ht="15" hidden="false" customHeight="false" outlineLevel="0" collapsed="false">
      <c r="B44" s="24" t="s">
        <v>239</v>
      </c>
    </row>
    <row r="45" customFormat="false" ht="15" hidden="false" customHeight="false" outlineLevel="0" collapsed="false">
      <c r="B45" s="24" t="s">
        <v>240</v>
      </c>
    </row>
    <row r="46" customFormat="false" ht="15" hidden="false" customHeight="false" outlineLevel="0" collapsed="false">
      <c r="B46" s="24" t="s">
        <v>241</v>
      </c>
    </row>
    <row r="47" customFormat="false" ht="15" hidden="false" customHeight="false" outlineLevel="0" collapsed="false">
      <c r="B47" s="24" t="s">
        <v>242</v>
      </c>
    </row>
    <row r="48" customFormat="false" ht="15" hidden="false" customHeight="false" outlineLevel="0" collapsed="false">
      <c r="B48" s="24" t="s">
        <v>243</v>
      </c>
    </row>
    <row r="49" customFormat="false" ht="15" hidden="false" customHeight="false" outlineLevel="0" collapsed="false">
      <c r="B49" s="24" t="s">
        <v>244</v>
      </c>
    </row>
    <row r="50" customFormat="false" ht="15" hidden="false" customHeight="false" outlineLevel="0" collapsed="false">
      <c r="B50" s="24" t="s">
        <v>245</v>
      </c>
    </row>
    <row r="51" customFormat="false" ht="15" hidden="false" customHeight="false" outlineLevel="0" collapsed="false">
      <c r="B51" s="24" t="s">
        <v>246</v>
      </c>
    </row>
    <row r="52" customFormat="false" ht="15" hidden="false" customHeight="false" outlineLevel="0" collapsed="false">
      <c r="B52" s="24" t="s">
        <v>247</v>
      </c>
    </row>
    <row r="53" customFormat="false" ht="15" hidden="false" customHeight="false" outlineLevel="0" collapsed="false">
      <c r="B53" s="24" t="s">
        <v>248</v>
      </c>
    </row>
    <row r="54" customFormat="false" ht="15" hidden="false" customHeight="false" outlineLevel="0" collapsed="false">
      <c r="B54" s="24" t="s">
        <v>249</v>
      </c>
    </row>
    <row r="55" customFormat="false" ht="15" hidden="false" customHeight="false" outlineLevel="0" collapsed="false">
      <c r="B55" s="24" t="s">
        <v>250</v>
      </c>
    </row>
    <row r="56" customFormat="false" ht="15" hidden="false" customHeight="false" outlineLevel="0" collapsed="false">
      <c r="B56" s="24" t="s">
        <v>251</v>
      </c>
    </row>
    <row r="57" customFormat="false" ht="15" hidden="false" customHeight="false" outlineLevel="0" collapsed="false">
      <c r="B57" s="24" t="s">
        <v>252</v>
      </c>
    </row>
    <row r="58" customFormat="false" ht="15" hidden="false" customHeight="false" outlineLevel="0" collapsed="false">
      <c r="B58" s="24" t="s">
        <v>253</v>
      </c>
    </row>
    <row r="59" customFormat="false" ht="15" hidden="false" customHeight="false" outlineLevel="0" collapsed="false">
      <c r="B59" s="24" t="s">
        <v>254</v>
      </c>
    </row>
    <row r="60" customFormat="false" ht="15" hidden="false" customHeight="false" outlineLevel="0" collapsed="false">
      <c r="B60" s="24" t="s">
        <v>255</v>
      </c>
    </row>
    <row r="61" customFormat="false" ht="15" hidden="false" customHeight="false" outlineLevel="0" collapsed="false">
      <c r="B61" s="24" t="s">
        <v>256</v>
      </c>
    </row>
    <row r="62" customFormat="false" ht="15" hidden="false" customHeight="false" outlineLevel="0" collapsed="false">
      <c r="B62" s="24" t="s">
        <v>257</v>
      </c>
    </row>
    <row r="63" customFormat="false" ht="15" hidden="false" customHeight="false" outlineLevel="0" collapsed="false">
      <c r="B63" s="24" t="s">
        <v>258</v>
      </c>
    </row>
    <row r="64" customFormat="false" ht="15" hidden="false" customHeight="false" outlineLevel="0" collapsed="false">
      <c r="B64" s="24" t="s">
        <v>259</v>
      </c>
    </row>
    <row r="65" customFormat="false" ht="15" hidden="false" customHeight="false" outlineLevel="0" collapsed="false">
      <c r="B65" s="24" t="s">
        <v>260</v>
      </c>
    </row>
    <row r="66" customFormat="false" ht="15" hidden="false" customHeight="false" outlineLevel="0" collapsed="false">
      <c r="B66" s="24" t="s">
        <v>261</v>
      </c>
    </row>
    <row r="67" customFormat="false" ht="15" hidden="false" customHeight="false" outlineLevel="0" collapsed="false">
      <c r="B67" s="24" t="s">
        <v>262</v>
      </c>
    </row>
    <row r="68" customFormat="false" ht="15" hidden="false" customHeight="false" outlineLevel="0" collapsed="false">
      <c r="B68" s="24" t="s">
        <v>263</v>
      </c>
    </row>
    <row r="69" customFormat="false" ht="15" hidden="false" customHeight="false" outlineLevel="0" collapsed="false">
      <c r="B69" s="24" t="s">
        <v>848</v>
      </c>
    </row>
    <row r="70" customFormat="false" ht="15" hidden="false" customHeight="false" outlineLevel="0" collapsed="false">
      <c r="B70" s="24" t="s">
        <v>849</v>
      </c>
    </row>
    <row r="71" customFormat="false" ht="15" hidden="false" customHeight="false" outlineLevel="0" collapsed="false">
      <c r="B71" s="24" t="s">
        <v>850</v>
      </c>
    </row>
    <row r="72" customFormat="false" ht="15" hidden="false" customHeight="false" outlineLevel="0" collapsed="false">
      <c r="B72" s="24" t="s">
        <v>851</v>
      </c>
    </row>
    <row r="73" customFormat="false" ht="15" hidden="false" customHeight="false" outlineLevel="0" collapsed="false">
      <c r="B73" s="24" t="s">
        <v>852</v>
      </c>
    </row>
    <row r="74" customFormat="false" ht="15" hidden="false" customHeight="false" outlineLevel="0" collapsed="false">
      <c r="B74" s="24" t="s">
        <v>853</v>
      </c>
    </row>
    <row r="75" customFormat="false" ht="15" hidden="false" customHeight="false" outlineLevel="0" collapsed="false">
      <c r="B75" s="24" t="s">
        <v>854</v>
      </c>
    </row>
    <row r="76" customFormat="false" ht="15" hidden="false" customHeight="false" outlineLevel="0" collapsed="false">
      <c r="B76" s="24" t="s">
        <v>167</v>
      </c>
      <c r="C76" s="15" t="s">
        <v>168</v>
      </c>
      <c r="D76" s="15" t="s">
        <v>169</v>
      </c>
      <c r="E76" s="15" t="s">
        <v>170</v>
      </c>
      <c r="G76" s="15" t="s">
        <v>855</v>
      </c>
      <c r="H76" s="15" t="n">
        <v>8</v>
      </c>
    </row>
    <row r="77" customFormat="false" ht="15" hidden="false" customHeight="false" outlineLevel="0" collapsed="false">
      <c r="B77" s="24" t="s">
        <v>172</v>
      </c>
      <c r="C77" s="15" t="s">
        <v>172</v>
      </c>
      <c r="D77" s="15" t="s">
        <v>173</v>
      </c>
      <c r="E77" s="15" t="s">
        <v>173</v>
      </c>
      <c r="G77" s="15" t="s">
        <v>855</v>
      </c>
      <c r="H77" s="15" t="n">
        <v>9</v>
      </c>
    </row>
    <row r="78" customFormat="false" ht="15" hidden="false" customHeight="false" outlineLevel="0" collapsed="false">
      <c r="B78" s="25" t="n">
        <v>66.1</v>
      </c>
      <c r="C78" s="26" t="n">
        <v>0.712</v>
      </c>
      <c r="D78" s="26" t="n">
        <v>41.15</v>
      </c>
      <c r="E78" s="15" t="n">
        <v>1.787</v>
      </c>
      <c r="G78" s="15" t="s">
        <v>855</v>
      </c>
      <c r="H78" s="15" t="n">
        <v>10</v>
      </c>
    </row>
    <row r="79" customFormat="false" ht="15" hidden="false" customHeight="false" outlineLevel="0" collapsed="false">
      <c r="B79" s="25" t="n">
        <v>68.9</v>
      </c>
      <c r="C79" s="26" t="n">
        <v>0.662</v>
      </c>
      <c r="D79" s="26" t="n">
        <v>110.4</v>
      </c>
      <c r="E79" s="15" t="n">
        <v>3.643</v>
      </c>
      <c r="G79" s="15" t="s">
        <v>855</v>
      </c>
      <c r="H79" s="15" t="n">
        <v>11</v>
      </c>
    </row>
    <row r="80" customFormat="false" ht="15" hidden="false" customHeight="false" outlineLevel="0" collapsed="false">
      <c r="B80" s="24" t="s">
        <v>856</v>
      </c>
    </row>
    <row r="81" customFormat="false" ht="15" hidden="false" customHeight="false" outlineLevel="0" collapsed="false">
      <c r="B81" s="24" t="s">
        <v>857</v>
      </c>
    </row>
    <row r="82" customFormat="false" ht="15" hidden="false" customHeight="false" outlineLevel="0" collapsed="false">
      <c r="B82" s="24" t="s">
        <v>274</v>
      </c>
    </row>
    <row r="83" customFormat="false" ht="15" hidden="false" customHeight="false" outlineLevel="0" collapsed="false">
      <c r="B83" s="24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T52"/>
  <sheetViews>
    <sheetView showFormulas="false" showGridLines="true" showRowColHeaders="true" showZeros="true" rightToLeft="false" tabSelected="false" showOutlineSymbols="true" defaultGridColor="true" view="normal" topLeftCell="CC1" colorId="64" zoomScale="100" zoomScaleNormal="100" zoomScalePageLayoutView="100" workbookViewId="0">
      <selection pane="topLeft" activeCell="CS7" activeCellId="0" sqref="CS7:CT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15" t="s">
        <v>287</v>
      </c>
      <c r="C1" s="15" t="s">
        <v>288</v>
      </c>
      <c r="D1" s="15" t="s">
        <v>289</v>
      </c>
      <c r="E1" s="15" t="s">
        <v>290</v>
      </c>
      <c r="F1" s="15" t="s">
        <v>291</v>
      </c>
    </row>
    <row r="2" customFormat="false" ht="12.75" hidden="false" customHeight="false" outlineLevel="0" collapsed="false">
      <c r="B2" s="15" t="n">
        <v>0.0013</v>
      </c>
      <c r="C2" s="15" t="n">
        <v>0.263</v>
      </c>
      <c r="D2" s="15" t="n">
        <v>0.143</v>
      </c>
      <c r="E2" s="15" t="n">
        <v>0.3067</v>
      </c>
      <c r="F2" s="15" t="n">
        <v>0.286</v>
      </c>
    </row>
    <row r="3" customFormat="false" ht="12.75" hidden="false" customHeight="false" outlineLevel="0" collapsed="false">
      <c r="B3" s="15" t="s">
        <v>858</v>
      </c>
      <c r="G3" s="15" t="s">
        <v>859</v>
      </c>
      <c r="L3" s="15" t="s">
        <v>860</v>
      </c>
      <c r="U3" s="15" t="s">
        <v>861</v>
      </c>
      <c r="Z3" s="15" t="s">
        <v>862</v>
      </c>
      <c r="AE3" s="15" t="s">
        <v>863</v>
      </c>
      <c r="AN3" s="15" t="s">
        <v>864</v>
      </c>
      <c r="AS3" s="15" t="s">
        <v>865</v>
      </c>
      <c r="AX3" s="15" t="s">
        <v>866</v>
      </c>
      <c r="BG3" s="15" t="s">
        <v>867</v>
      </c>
      <c r="BL3" s="15" t="s">
        <v>868</v>
      </c>
      <c r="BQ3" s="15" t="s">
        <v>869</v>
      </c>
      <c r="BZ3" s="15" t="s">
        <v>870</v>
      </c>
      <c r="CE3" s="15" t="s">
        <v>871</v>
      </c>
      <c r="CJ3" s="15" t="s">
        <v>872</v>
      </c>
    </row>
    <row r="4" customFormat="false" ht="12.75" hidden="false" customHeight="false" outlineLevel="0" collapsed="false">
      <c r="B4" s="15" t="s">
        <v>873</v>
      </c>
      <c r="G4" s="15" t="s">
        <v>874</v>
      </c>
      <c r="L4" s="15" t="s">
        <v>875</v>
      </c>
      <c r="U4" s="15" t="s">
        <v>876</v>
      </c>
      <c r="Z4" s="15" t="s">
        <v>877</v>
      </c>
      <c r="AE4" s="15" t="s">
        <v>878</v>
      </c>
      <c r="AN4" s="15" t="s">
        <v>879</v>
      </c>
      <c r="AS4" s="15" t="s">
        <v>880</v>
      </c>
      <c r="AX4" s="15" t="s">
        <v>881</v>
      </c>
      <c r="BG4" s="15" t="s">
        <v>882</v>
      </c>
      <c r="BL4" s="15" t="s">
        <v>883</v>
      </c>
      <c r="BQ4" s="15" t="s">
        <v>884</v>
      </c>
      <c r="BZ4" s="15" t="s">
        <v>885</v>
      </c>
      <c r="CE4" s="15" t="s">
        <v>886</v>
      </c>
      <c r="CJ4" s="15" t="s">
        <v>887</v>
      </c>
    </row>
    <row r="5" customFormat="false" ht="12.75" hidden="false" customHeight="false" outlineLevel="0" collapsed="false">
      <c r="B5" s="15" t="s">
        <v>532</v>
      </c>
      <c r="G5" s="15" t="s">
        <v>888</v>
      </c>
      <c r="L5" s="15" t="s">
        <v>889</v>
      </c>
      <c r="U5" s="15" t="s">
        <v>890</v>
      </c>
      <c r="Z5" s="15" t="s">
        <v>891</v>
      </c>
      <c r="AE5" s="15" t="s">
        <v>892</v>
      </c>
      <c r="AN5" s="15" t="s">
        <v>893</v>
      </c>
      <c r="AS5" s="15" t="s">
        <v>894</v>
      </c>
      <c r="AX5" s="15" t="s">
        <v>895</v>
      </c>
      <c r="BG5" s="15" t="s">
        <v>896</v>
      </c>
      <c r="BL5" s="15" t="s">
        <v>897</v>
      </c>
      <c r="BQ5" s="15" t="s">
        <v>898</v>
      </c>
      <c r="BZ5" s="15" t="s">
        <v>899</v>
      </c>
      <c r="CE5" s="15" t="s">
        <v>900</v>
      </c>
      <c r="CJ5" s="15" t="s">
        <v>901</v>
      </c>
    </row>
    <row r="6" customFormat="false" ht="12.75" hidden="false" customHeight="false" outlineLevel="0" collapsed="false">
      <c r="B6" s="15" t="s">
        <v>382</v>
      </c>
      <c r="G6" s="15" t="s">
        <v>382</v>
      </c>
      <c r="L6" s="15" t="s">
        <v>382</v>
      </c>
      <c r="U6" s="15" t="s">
        <v>382</v>
      </c>
      <c r="Z6" s="15" t="s">
        <v>382</v>
      </c>
      <c r="AE6" s="15" t="s">
        <v>382</v>
      </c>
      <c r="AN6" s="15" t="s">
        <v>382</v>
      </c>
      <c r="AS6" s="15" t="s">
        <v>382</v>
      </c>
      <c r="AX6" s="15" t="s">
        <v>382</v>
      </c>
      <c r="BG6" s="15" t="s">
        <v>382</v>
      </c>
      <c r="BL6" s="15" t="s">
        <v>382</v>
      </c>
      <c r="BQ6" s="15" t="s">
        <v>382</v>
      </c>
      <c r="BZ6" s="15" t="s">
        <v>382</v>
      </c>
      <c r="CE6" s="15" t="s">
        <v>382</v>
      </c>
      <c r="CJ6" s="15" t="s">
        <v>382</v>
      </c>
    </row>
    <row r="7" customFormat="false" ht="12.75" hidden="false" customHeight="false" outlineLevel="0" collapsed="false">
      <c r="B7" s="15" t="s">
        <v>383</v>
      </c>
      <c r="C7" s="15" t="s">
        <v>384</v>
      </c>
      <c r="G7" s="15" t="s">
        <v>383</v>
      </c>
      <c r="H7" s="15" t="s">
        <v>384</v>
      </c>
      <c r="L7" s="15" t="s">
        <v>383</v>
      </c>
      <c r="M7" s="15" t="s">
        <v>384</v>
      </c>
      <c r="Q7" s="15" t="s">
        <v>383</v>
      </c>
      <c r="R7" s="15" t="s">
        <v>384</v>
      </c>
      <c r="U7" s="15" t="s">
        <v>383</v>
      </c>
      <c r="V7" s="15" t="s">
        <v>384</v>
      </c>
      <c r="Z7" s="15" t="s">
        <v>383</v>
      </c>
      <c r="AA7" s="15" t="s">
        <v>384</v>
      </c>
      <c r="AE7" s="15" t="s">
        <v>383</v>
      </c>
      <c r="AF7" s="15" t="s">
        <v>384</v>
      </c>
      <c r="AJ7" s="15" t="s">
        <v>383</v>
      </c>
      <c r="AK7" s="15" t="s">
        <v>384</v>
      </c>
      <c r="AN7" s="15" t="s">
        <v>383</v>
      </c>
      <c r="AO7" s="15" t="s">
        <v>384</v>
      </c>
      <c r="AS7" s="15" t="s">
        <v>383</v>
      </c>
      <c r="AT7" s="15" t="s">
        <v>384</v>
      </c>
      <c r="AX7" s="15" t="s">
        <v>383</v>
      </c>
      <c r="AY7" s="15" t="s">
        <v>384</v>
      </c>
      <c r="BC7" s="15" t="s">
        <v>383</v>
      </c>
      <c r="BD7" s="15" t="s">
        <v>384</v>
      </c>
      <c r="BG7" s="15" t="s">
        <v>383</v>
      </c>
      <c r="BH7" s="15" t="s">
        <v>384</v>
      </c>
      <c r="BL7" s="15" t="s">
        <v>383</v>
      </c>
      <c r="BM7" s="15" t="s">
        <v>384</v>
      </c>
      <c r="BQ7" s="15" t="s">
        <v>383</v>
      </c>
      <c r="BR7" s="15" t="s">
        <v>384</v>
      </c>
      <c r="BV7" s="15" t="s">
        <v>383</v>
      </c>
      <c r="BW7" s="15" t="s">
        <v>384</v>
      </c>
      <c r="BZ7" s="15" t="s">
        <v>383</v>
      </c>
      <c r="CA7" s="15" t="s">
        <v>384</v>
      </c>
      <c r="CE7" s="15" t="s">
        <v>383</v>
      </c>
      <c r="CF7" s="15" t="s">
        <v>384</v>
      </c>
      <c r="CJ7" s="15" t="s">
        <v>383</v>
      </c>
      <c r="CK7" s="15" t="s">
        <v>384</v>
      </c>
      <c r="CO7" s="15" t="s">
        <v>383</v>
      </c>
      <c r="CP7" s="15" t="s">
        <v>384</v>
      </c>
      <c r="CS7" s="28" t="s">
        <v>383</v>
      </c>
      <c r="CT7" s="28" t="s">
        <v>384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v>0</v>
      </c>
      <c r="Q8" s="26" t="n">
        <v>1</v>
      </c>
      <c r="R8" s="26" t="n">
        <f aca="false">C8+H8+M8</f>
        <v>0</v>
      </c>
      <c r="U8" s="26" t="n">
        <v>1</v>
      </c>
      <c r="V8" s="26" t="n">
        <v>0</v>
      </c>
      <c r="Z8" s="26" t="n">
        <v>1</v>
      </c>
      <c r="AA8" s="26" t="n">
        <v>0</v>
      </c>
      <c r="AE8" s="26" t="n">
        <v>1</v>
      </c>
      <c r="AF8" s="26" t="n">
        <v>0</v>
      </c>
      <c r="AJ8" s="26" t="n">
        <v>1</v>
      </c>
      <c r="AK8" s="26" t="n">
        <f aca="false">V8+AA8+AF8</f>
        <v>0</v>
      </c>
      <c r="AN8" s="26" t="n">
        <v>1</v>
      </c>
      <c r="AO8" s="26" t="n">
        <v>0</v>
      </c>
      <c r="AS8" s="26" t="n">
        <v>1</v>
      </c>
      <c r="AT8" s="26" t="n">
        <v>0</v>
      </c>
      <c r="AX8" s="26" t="n">
        <v>1</v>
      </c>
      <c r="AY8" s="26" t="n">
        <v>0</v>
      </c>
      <c r="BC8" s="26" t="n">
        <v>1</v>
      </c>
      <c r="BD8" s="26" t="n">
        <f aca="false">AO8+AT8+AY8</f>
        <v>0</v>
      </c>
      <c r="BG8" s="26" t="n">
        <v>1</v>
      </c>
      <c r="BH8" s="26" t="n">
        <v>0</v>
      </c>
      <c r="BL8" s="26" t="n">
        <v>1</v>
      </c>
      <c r="BM8" s="26" t="n">
        <v>0</v>
      </c>
      <c r="BQ8" s="26" t="n">
        <v>1</v>
      </c>
      <c r="BR8" s="26" t="n">
        <v>0</v>
      </c>
      <c r="BV8" s="26" t="n">
        <v>1</v>
      </c>
      <c r="BW8" s="26" t="n">
        <f aca="false">BH8+BM8+BR8</f>
        <v>0</v>
      </c>
      <c r="BZ8" s="26" t="n">
        <v>1</v>
      </c>
      <c r="CA8" s="26" t="n">
        <v>0</v>
      </c>
      <c r="CE8" s="26" t="n">
        <v>1</v>
      </c>
      <c r="CF8" s="26" t="n">
        <v>0</v>
      </c>
      <c r="CJ8" s="26" t="n">
        <v>1</v>
      </c>
      <c r="CK8" s="26" t="n">
        <v>0</v>
      </c>
      <c r="CO8" s="26" t="n">
        <v>1</v>
      </c>
      <c r="CP8" s="26" t="n">
        <f aca="false">CA8+CF8+CK8</f>
        <v>0</v>
      </c>
      <c r="CS8" s="29" t="n">
        <v>1</v>
      </c>
      <c r="CT8" s="29" t="n">
        <f aca="false">R8*$B$2+AK8*$C$2+BD8*$D$2+BW8*$E$2+CP8*$F$2</f>
        <v>0</v>
      </c>
    </row>
    <row r="9" customFormat="false" ht="12.75" hidden="false" customHeight="false" outlineLevel="0" collapsed="false">
      <c r="B9" s="26" t="n">
        <v>2</v>
      </c>
      <c r="C9" s="26" t="n">
        <v>1E-020</v>
      </c>
      <c r="G9" s="26" t="n">
        <v>2</v>
      </c>
      <c r="H9" s="26" t="n">
        <v>0</v>
      </c>
      <c r="L9" s="26" t="n">
        <v>2</v>
      </c>
      <c r="M9" s="26" t="n">
        <v>0</v>
      </c>
      <c r="Q9" s="26" t="n">
        <v>2</v>
      </c>
      <c r="R9" s="26" t="n">
        <f aca="false">C9+H9+M9</f>
        <v>1E-020</v>
      </c>
      <c r="U9" s="26" t="n">
        <v>2</v>
      </c>
      <c r="V9" s="26" t="n">
        <v>0</v>
      </c>
      <c r="Z9" s="26" t="n">
        <v>2</v>
      </c>
      <c r="AA9" s="26" t="n">
        <v>0</v>
      </c>
      <c r="AE9" s="26" t="n">
        <v>2</v>
      </c>
      <c r="AF9" s="26" t="n">
        <v>0</v>
      </c>
      <c r="AJ9" s="26" t="n">
        <v>2</v>
      </c>
      <c r="AK9" s="26" t="n">
        <f aca="false">V9+AA9+AF9</f>
        <v>0</v>
      </c>
      <c r="AN9" s="26" t="n">
        <v>2</v>
      </c>
      <c r="AO9" s="26" t="n">
        <v>0</v>
      </c>
      <c r="AS9" s="26" t="n">
        <v>2</v>
      </c>
      <c r="AT9" s="26" t="n">
        <v>0</v>
      </c>
      <c r="AX9" s="26" t="n">
        <v>2</v>
      </c>
      <c r="AY9" s="26" t="n">
        <v>0</v>
      </c>
      <c r="BC9" s="26" t="n">
        <v>2</v>
      </c>
      <c r="BD9" s="26" t="n">
        <f aca="false">AO9+AT9+AY9</f>
        <v>0</v>
      </c>
      <c r="BG9" s="26" t="n">
        <v>2</v>
      </c>
      <c r="BH9" s="26" t="n">
        <v>0</v>
      </c>
      <c r="BL9" s="26" t="n">
        <v>2</v>
      </c>
      <c r="BM9" s="26" t="n">
        <v>0</v>
      </c>
      <c r="BQ9" s="26" t="n">
        <v>2</v>
      </c>
      <c r="BR9" s="26" t="n">
        <v>0</v>
      </c>
      <c r="BV9" s="26" t="n">
        <v>2</v>
      </c>
      <c r="BW9" s="26" t="n">
        <f aca="false">BH9+BM9+BR9</f>
        <v>0</v>
      </c>
      <c r="BZ9" s="26" t="n">
        <v>2</v>
      </c>
      <c r="CA9" s="26" t="n">
        <v>0</v>
      </c>
      <c r="CE9" s="26" t="n">
        <v>2</v>
      </c>
      <c r="CF9" s="26" t="n">
        <v>0</v>
      </c>
      <c r="CJ9" s="26" t="n">
        <v>2</v>
      </c>
      <c r="CK9" s="26" t="n">
        <v>0</v>
      </c>
      <c r="CO9" s="26" t="n">
        <v>2</v>
      </c>
      <c r="CP9" s="26" t="n">
        <f aca="false">CA9+CF9+CK9</f>
        <v>0</v>
      </c>
      <c r="CS9" s="29" t="n">
        <v>2</v>
      </c>
      <c r="CT9" s="29" t="n">
        <f aca="false">R9*$B$2+AK9*$C$2+BD9*$D$2+BW9*$E$2+CP9*$F$2</f>
        <v>1.3E-023</v>
      </c>
    </row>
    <row r="10" customFormat="false" ht="12.75" hidden="false" customHeight="false" outlineLevel="0" collapsed="false">
      <c r="B10" s="26" t="n">
        <v>3</v>
      </c>
      <c r="C10" s="26" t="n">
        <v>5.23919E-009</v>
      </c>
      <c r="G10" s="26" t="n">
        <v>3</v>
      </c>
      <c r="H10" s="26" t="n">
        <v>0</v>
      </c>
      <c r="L10" s="26" t="n">
        <v>3</v>
      </c>
      <c r="M10" s="26" t="n">
        <v>0</v>
      </c>
      <c r="Q10" s="26" t="n">
        <v>3</v>
      </c>
      <c r="R10" s="26" t="n">
        <f aca="false">C10+H10+M10</f>
        <v>5.23919E-009</v>
      </c>
      <c r="U10" s="26" t="n">
        <v>3</v>
      </c>
      <c r="V10" s="26" t="n">
        <v>0</v>
      </c>
      <c r="Z10" s="26" t="n">
        <v>3</v>
      </c>
      <c r="AA10" s="26" t="n">
        <v>0</v>
      </c>
      <c r="AE10" s="26" t="n">
        <v>3</v>
      </c>
      <c r="AF10" s="26" t="n">
        <v>0</v>
      </c>
      <c r="AJ10" s="26" t="n">
        <v>3</v>
      </c>
      <c r="AK10" s="26" t="n">
        <f aca="false">V10+AA10+AF10</f>
        <v>0</v>
      </c>
      <c r="AN10" s="26" t="n">
        <v>3</v>
      </c>
      <c r="AO10" s="26" t="n">
        <v>0</v>
      </c>
      <c r="AS10" s="26" t="n">
        <v>3</v>
      </c>
      <c r="AT10" s="26" t="n">
        <v>0</v>
      </c>
      <c r="AX10" s="26" t="n">
        <v>3</v>
      </c>
      <c r="AY10" s="26" t="n">
        <v>0</v>
      </c>
      <c r="BC10" s="26" t="n">
        <v>3</v>
      </c>
      <c r="BD10" s="26" t="n">
        <f aca="false">AO10+AT10+AY10</f>
        <v>0</v>
      </c>
      <c r="BG10" s="26" t="n">
        <v>3</v>
      </c>
      <c r="BH10" s="26" t="n">
        <v>0</v>
      </c>
      <c r="BL10" s="26" t="n">
        <v>3</v>
      </c>
      <c r="BM10" s="26" t="n">
        <v>0</v>
      </c>
      <c r="BQ10" s="26" t="n">
        <v>3</v>
      </c>
      <c r="BR10" s="26" t="n">
        <v>0</v>
      </c>
      <c r="BV10" s="26" t="n">
        <v>3</v>
      </c>
      <c r="BW10" s="26" t="n">
        <f aca="false">BH10+BM10+BR10</f>
        <v>0</v>
      </c>
      <c r="BZ10" s="26" t="n">
        <v>3</v>
      </c>
      <c r="CA10" s="26" t="n">
        <v>0</v>
      </c>
      <c r="CE10" s="26" t="n">
        <v>3</v>
      </c>
      <c r="CF10" s="26" t="n">
        <v>0</v>
      </c>
      <c r="CJ10" s="26" t="n">
        <v>3</v>
      </c>
      <c r="CK10" s="26" t="n">
        <v>0</v>
      </c>
      <c r="CO10" s="26" t="n">
        <v>3</v>
      </c>
      <c r="CP10" s="26" t="n">
        <f aca="false">CA10+CF10+CK10</f>
        <v>0</v>
      </c>
      <c r="CS10" s="29" t="n">
        <v>3</v>
      </c>
      <c r="CT10" s="29" t="n">
        <f aca="false">R10*$B$2+AK10*$C$2+BD10*$D$2+BW10*$E$2+CP10*$F$2</f>
        <v>6.810947E-012</v>
      </c>
    </row>
    <row r="11" customFormat="false" ht="12.75" hidden="false" customHeight="false" outlineLevel="0" collapsed="false">
      <c r="B11" s="26" t="n">
        <v>4</v>
      </c>
      <c r="C11" s="26" t="n">
        <v>2.18286E-006</v>
      </c>
      <c r="G11" s="26" t="n">
        <v>4</v>
      </c>
      <c r="H11" s="26" t="n">
        <v>0</v>
      </c>
      <c r="L11" s="26" t="n">
        <v>4</v>
      </c>
      <c r="M11" s="26" t="n">
        <v>0</v>
      </c>
      <c r="Q11" s="26" t="n">
        <v>4</v>
      </c>
      <c r="R11" s="26" t="n">
        <f aca="false">C11+H11+M11</f>
        <v>2.18286E-006</v>
      </c>
      <c r="U11" s="26" t="n">
        <v>4</v>
      </c>
      <c r="V11" s="26" t="n">
        <v>0</v>
      </c>
      <c r="Z11" s="26" t="n">
        <v>4</v>
      </c>
      <c r="AA11" s="26" t="n">
        <v>0</v>
      </c>
      <c r="AE11" s="26" t="n">
        <v>4</v>
      </c>
      <c r="AF11" s="26" t="n">
        <v>0</v>
      </c>
      <c r="AJ11" s="26" t="n">
        <v>4</v>
      </c>
      <c r="AK11" s="26" t="n">
        <f aca="false">V11+AA11+AF11</f>
        <v>0</v>
      </c>
      <c r="AN11" s="26" t="n">
        <v>4</v>
      </c>
      <c r="AO11" s="26" t="n">
        <v>0</v>
      </c>
      <c r="AS11" s="26" t="n">
        <v>4</v>
      </c>
      <c r="AT11" s="26" t="n">
        <v>0</v>
      </c>
      <c r="AX11" s="26" t="n">
        <v>4</v>
      </c>
      <c r="AY11" s="26" t="n">
        <v>0</v>
      </c>
      <c r="BC11" s="26" t="n">
        <v>4</v>
      </c>
      <c r="BD11" s="26" t="n">
        <f aca="false">AO11+AT11+AY11</f>
        <v>0</v>
      </c>
      <c r="BG11" s="26" t="n">
        <v>4</v>
      </c>
      <c r="BH11" s="26" t="n">
        <v>0</v>
      </c>
      <c r="BL11" s="26" t="n">
        <v>4</v>
      </c>
      <c r="BM11" s="26" t="n">
        <v>0</v>
      </c>
      <c r="BQ11" s="26" t="n">
        <v>4</v>
      </c>
      <c r="BR11" s="26" t="n">
        <v>0</v>
      </c>
      <c r="BV11" s="26" t="n">
        <v>4</v>
      </c>
      <c r="BW11" s="26" t="n">
        <f aca="false">BH11+BM11+BR11</f>
        <v>0</v>
      </c>
      <c r="BZ11" s="26" t="n">
        <v>4</v>
      </c>
      <c r="CA11" s="26" t="n">
        <v>0</v>
      </c>
      <c r="CE11" s="26" t="n">
        <v>4</v>
      </c>
      <c r="CF11" s="26" t="n">
        <v>0</v>
      </c>
      <c r="CJ11" s="26" t="n">
        <v>4</v>
      </c>
      <c r="CK11" s="26" t="n">
        <v>0</v>
      </c>
      <c r="CO11" s="26" t="n">
        <v>4</v>
      </c>
      <c r="CP11" s="26" t="n">
        <f aca="false">CA11+CF11+CK11</f>
        <v>0</v>
      </c>
      <c r="CS11" s="29" t="n">
        <v>4</v>
      </c>
      <c r="CT11" s="29" t="n">
        <f aca="false">R11*$B$2+AK11*$C$2+BD11*$D$2+BW11*$E$2+CP11*$F$2</f>
        <v>2.837718E-009</v>
      </c>
    </row>
    <row r="12" customFormat="false" ht="12.75" hidden="false" customHeight="false" outlineLevel="0" collapsed="false">
      <c r="B12" s="26" t="n">
        <v>5</v>
      </c>
      <c r="C12" s="26" t="n">
        <v>4.08932E-005</v>
      </c>
      <c r="G12" s="26" t="n">
        <v>5</v>
      </c>
      <c r="H12" s="26" t="n">
        <v>0</v>
      </c>
      <c r="L12" s="26" t="n">
        <v>5</v>
      </c>
      <c r="M12" s="26" t="n">
        <v>0</v>
      </c>
      <c r="Q12" s="26" t="n">
        <v>5</v>
      </c>
      <c r="R12" s="26" t="n">
        <f aca="false">C12+H12+M12</f>
        <v>4.08932E-005</v>
      </c>
      <c r="U12" s="26" t="n">
        <v>5</v>
      </c>
      <c r="V12" s="26" t="n">
        <v>0</v>
      </c>
      <c r="Z12" s="26" t="n">
        <v>5</v>
      </c>
      <c r="AA12" s="26" t="n">
        <v>0</v>
      </c>
      <c r="AE12" s="26" t="n">
        <v>5</v>
      </c>
      <c r="AF12" s="26" t="n">
        <v>0</v>
      </c>
      <c r="AJ12" s="26" t="n">
        <v>5</v>
      </c>
      <c r="AK12" s="26" t="n">
        <f aca="false">V12+AA12+AF12</f>
        <v>0</v>
      </c>
      <c r="AN12" s="26" t="n">
        <v>5</v>
      </c>
      <c r="AO12" s="26" t="n">
        <v>0</v>
      </c>
      <c r="AS12" s="26" t="n">
        <v>5</v>
      </c>
      <c r="AT12" s="26" t="n">
        <v>0</v>
      </c>
      <c r="AX12" s="26" t="n">
        <v>5</v>
      </c>
      <c r="AY12" s="26" t="n">
        <v>0</v>
      </c>
      <c r="BC12" s="26" t="n">
        <v>5</v>
      </c>
      <c r="BD12" s="26" t="n">
        <f aca="false">AO12+AT12+AY12</f>
        <v>0</v>
      </c>
      <c r="BG12" s="26" t="n">
        <v>5</v>
      </c>
      <c r="BH12" s="26" t="n">
        <v>0</v>
      </c>
      <c r="BL12" s="26" t="n">
        <v>5</v>
      </c>
      <c r="BM12" s="26" t="n">
        <v>0</v>
      </c>
      <c r="BQ12" s="26" t="n">
        <v>5</v>
      </c>
      <c r="BR12" s="26" t="n">
        <v>0</v>
      </c>
      <c r="BV12" s="26" t="n">
        <v>5</v>
      </c>
      <c r="BW12" s="26" t="n">
        <f aca="false">BH12+BM12+BR12</f>
        <v>0</v>
      </c>
      <c r="BZ12" s="26" t="n">
        <v>5</v>
      </c>
      <c r="CA12" s="26" t="n">
        <v>0</v>
      </c>
      <c r="CE12" s="26" t="n">
        <v>5</v>
      </c>
      <c r="CF12" s="26" t="n">
        <v>0</v>
      </c>
      <c r="CJ12" s="26" t="n">
        <v>5</v>
      </c>
      <c r="CK12" s="26" t="n">
        <v>0</v>
      </c>
      <c r="CO12" s="26" t="n">
        <v>5</v>
      </c>
      <c r="CP12" s="26" t="n">
        <f aca="false">CA12+CF12+CK12</f>
        <v>0</v>
      </c>
      <c r="CS12" s="29" t="n">
        <v>5</v>
      </c>
      <c r="CT12" s="29" t="n">
        <f aca="false">R12*$B$2+AK12*$C$2+BD12*$D$2+BW12*$E$2+CP12*$F$2</f>
        <v>5.316116E-008</v>
      </c>
    </row>
    <row r="13" customFormat="false" ht="12.75" hidden="false" customHeight="false" outlineLevel="0" collapsed="false">
      <c r="B13" s="26" t="n">
        <v>6</v>
      </c>
      <c r="C13" s="26" t="n">
        <v>0.000236203</v>
      </c>
      <c r="G13" s="26" t="n">
        <v>6</v>
      </c>
      <c r="H13" s="26" t="n">
        <v>0</v>
      </c>
      <c r="L13" s="26" t="n">
        <v>6</v>
      </c>
      <c r="M13" s="26" t="n">
        <v>0</v>
      </c>
      <c r="Q13" s="26" t="n">
        <v>6</v>
      </c>
      <c r="R13" s="26" t="n">
        <f aca="false">C13+H13+M13</f>
        <v>0.000236203</v>
      </c>
      <c r="U13" s="26" t="n">
        <v>6</v>
      </c>
      <c r="V13" s="26" t="n">
        <v>0</v>
      </c>
      <c r="Z13" s="26" t="n">
        <v>6</v>
      </c>
      <c r="AA13" s="26" t="n">
        <v>0</v>
      </c>
      <c r="AE13" s="26" t="n">
        <v>6</v>
      </c>
      <c r="AF13" s="26" t="n">
        <v>0</v>
      </c>
      <c r="AJ13" s="26" t="n">
        <v>6</v>
      </c>
      <c r="AK13" s="26" t="n">
        <f aca="false">V13+AA13+AF13</f>
        <v>0</v>
      </c>
      <c r="AN13" s="26" t="n">
        <v>6</v>
      </c>
      <c r="AO13" s="26" t="n">
        <v>0</v>
      </c>
      <c r="AS13" s="26" t="n">
        <v>6</v>
      </c>
      <c r="AT13" s="26" t="n">
        <v>0</v>
      </c>
      <c r="AX13" s="26" t="n">
        <v>6</v>
      </c>
      <c r="AY13" s="26" t="n">
        <v>0</v>
      </c>
      <c r="BC13" s="26" t="n">
        <v>6</v>
      </c>
      <c r="BD13" s="26" t="n">
        <f aca="false">AO13+AT13+AY13</f>
        <v>0</v>
      </c>
      <c r="BG13" s="26" t="n">
        <v>6</v>
      </c>
      <c r="BH13" s="26" t="n">
        <v>0</v>
      </c>
      <c r="BL13" s="26" t="n">
        <v>6</v>
      </c>
      <c r="BM13" s="26" t="n">
        <v>0</v>
      </c>
      <c r="BQ13" s="26" t="n">
        <v>6</v>
      </c>
      <c r="BR13" s="26" t="n">
        <v>0</v>
      </c>
      <c r="BV13" s="26" t="n">
        <v>6</v>
      </c>
      <c r="BW13" s="26" t="n">
        <f aca="false">BH13+BM13+BR13</f>
        <v>0</v>
      </c>
      <c r="BZ13" s="26" t="n">
        <v>6</v>
      </c>
      <c r="CA13" s="26" t="n">
        <v>0</v>
      </c>
      <c r="CE13" s="26" t="n">
        <v>6</v>
      </c>
      <c r="CF13" s="26" t="n">
        <v>0</v>
      </c>
      <c r="CJ13" s="26" t="n">
        <v>6</v>
      </c>
      <c r="CK13" s="26" t="n">
        <v>0</v>
      </c>
      <c r="CO13" s="26" t="n">
        <v>6</v>
      </c>
      <c r="CP13" s="26" t="n">
        <f aca="false">CA13+CF13+CK13</f>
        <v>0</v>
      </c>
      <c r="CS13" s="29" t="n">
        <v>6</v>
      </c>
      <c r="CT13" s="29" t="n">
        <f aca="false">R13*$B$2+AK13*$C$2+BD13*$D$2+BW13*$E$2+CP13*$F$2</f>
        <v>3.070639E-007</v>
      </c>
    </row>
    <row r="14" customFormat="false" ht="12.75" hidden="false" customHeight="false" outlineLevel="0" collapsed="false">
      <c r="B14" s="26" t="n">
        <v>7</v>
      </c>
      <c r="C14" s="26" t="n">
        <v>0.00101802</v>
      </c>
      <c r="G14" s="26" t="n">
        <v>7</v>
      </c>
      <c r="H14" s="26" t="n">
        <v>0</v>
      </c>
      <c r="L14" s="26" t="n">
        <v>7</v>
      </c>
      <c r="M14" s="26" t="n">
        <v>0</v>
      </c>
      <c r="Q14" s="26" t="n">
        <v>7</v>
      </c>
      <c r="R14" s="26" t="n">
        <f aca="false">C14+H14+M14</f>
        <v>0.00101802</v>
      </c>
      <c r="U14" s="26" t="n">
        <v>7</v>
      </c>
      <c r="V14" s="26" t="n">
        <v>0</v>
      </c>
      <c r="Z14" s="26" t="n">
        <v>7</v>
      </c>
      <c r="AA14" s="26" t="n">
        <v>0</v>
      </c>
      <c r="AE14" s="26" t="n">
        <v>7</v>
      </c>
      <c r="AF14" s="26" t="n">
        <v>0</v>
      </c>
      <c r="AJ14" s="26" t="n">
        <v>7</v>
      </c>
      <c r="AK14" s="26" t="n">
        <f aca="false">V14+AA14+AF14</f>
        <v>0</v>
      </c>
      <c r="AN14" s="26" t="n">
        <v>7</v>
      </c>
      <c r="AO14" s="26" t="n">
        <v>0</v>
      </c>
      <c r="AS14" s="26" t="n">
        <v>7</v>
      </c>
      <c r="AT14" s="26" t="n">
        <v>0</v>
      </c>
      <c r="AX14" s="26" t="n">
        <v>7</v>
      </c>
      <c r="AY14" s="26" t="n">
        <v>0</v>
      </c>
      <c r="BC14" s="26" t="n">
        <v>7</v>
      </c>
      <c r="BD14" s="26" t="n">
        <f aca="false">AO14+AT14+AY14</f>
        <v>0</v>
      </c>
      <c r="BG14" s="26" t="n">
        <v>7</v>
      </c>
      <c r="BH14" s="26" t="n">
        <v>0</v>
      </c>
      <c r="BL14" s="26" t="n">
        <v>7</v>
      </c>
      <c r="BM14" s="26" t="n">
        <v>0</v>
      </c>
      <c r="BQ14" s="26" t="n">
        <v>7</v>
      </c>
      <c r="BR14" s="26" t="n">
        <v>0</v>
      </c>
      <c r="BV14" s="26" t="n">
        <v>7</v>
      </c>
      <c r="BW14" s="26" t="n">
        <f aca="false">BH14+BM14+BR14</f>
        <v>0</v>
      </c>
      <c r="BZ14" s="26" t="n">
        <v>7</v>
      </c>
      <c r="CA14" s="26" t="n">
        <v>0</v>
      </c>
      <c r="CE14" s="26" t="n">
        <v>7</v>
      </c>
      <c r="CF14" s="26" t="n">
        <v>0</v>
      </c>
      <c r="CJ14" s="26" t="n">
        <v>7</v>
      </c>
      <c r="CK14" s="26" t="n">
        <v>0</v>
      </c>
      <c r="CO14" s="26" t="n">
        <v>7</v>
      </c>
      <c r="CP14" s="26" t="n">
        <f aca="false">CA14+CF14+CK14</f>
        <v>0</v>
      </c>
      <c r="CS14" s="29" t="n">
        <v>7</v>
      </c>
      <c r="CT14" s="29" t="n">
        <f aca="false">R14*$B$2+AK14*$C$2+BD14*$D$2+BW14*$E$2+CP14*$F$2</f>
        <v>1.323426E-006</v>
      </c>
    </row>
    <row r="15" customFormat="false" ht="12.75" hidden="false" customHeight="false" outlineLevel="0" collapsed="false">
      <c r="B15" s="26" t="n">
        <v>8</v>
      </c>
      <c r="C15" s="26" t="n">
        <v>0.00358411</v>
      </c>
      <c r="G15" s="26" t="n">
        <v>8</v>
      </c>
      <c r="H15" s="26" t="n">
        <v>0</v>
      </c>
      <c r="L15" s="26" t="n">
        <v>8</v>
      </c>
      <c r="M15" s="26" t="n">
        <v>0</v>
      </c>
      <c r="Q15" s="26" t="n">
        <v>8</v>
      </c>
      <c r="R15" s="26" t="n">
        <f aca="false">C15+H15+M15</f>
        <v>0.00358411</v>
      </c>
      <c r="U15" s="26" t="n">
        <v>8</v>
      </c>
      <c r="V15" s="26" t="n">
        <v>0</v>
      </c>
      <c r="Z15" s="26" t="n">
        <v>8</v>
      </c>
      <c r="AA15" s="26" t="n">
        <v>0</v>
      </c>
      <c r="AE15" s="26" t="n">
        <v>8</v>
      </c>
      <c r="AF15" s="26" t="n">
        <v>0</v>
      </c>
      <c r="AJ15" s="26" t="n">
        <v>8</v>
      </c>
      <c r="AK15" s="26" t="n">
        <f aca="false">V15+AA15+AF15</f>
        <v>0</v>
      </c>
      <c r="AN15" s="26" t="n">
        <v>8</v>
      </c>
      <c r="AO15" s="26" t="n">
        <v>0</v>
      </c>
      <c r="AS15" s="26" t="n">
        <v>8</v>
      </c>
      <c r="AT15" s="26" t="n">
        <v>0</v>
      </c>
      <c r="AX15" s="26" t="n">
        <v>8</v>
      </c>
      <c r="AY15" s="26" t="n">
        <v>0</v>
      </c>
      <c r="BC15" s="26" t="n">
        <v>8</v>
      </c>
      <c r="BD15" s="26" t="n">
        <f aca="false">AO15+AT15+AY15</f>
        <v>0</v>
      </c>
      <c r="BG15" s="26" t="n">
        <v>8</v>
      </c>
      <c r="BH15" s="26" t="n">
        <v>0</v>
      </c>
      <c r="BL15" s="26" t="n">
        <v>8</v>
      </c>
      <c r="BM15" s="26" t="n">
        <v>0</v>
      </c>
      <c r="BQ15" s="26" t="n">
        <v>8</v>
      </c>
      <c r="BR15" s="26" t="n">
        <v>0</v>
      </c>
      <c r="BV15" s="26" t="n">
        <v>8</v>
      </c>
      <c r="BW15" s="26" t="n">
        <f aca="false">BH15+BM15+BR15</f>
        <v>0</v>
      </c>
      <c r="BZ15" s="26" t="n">
        <v>8</v>
      </c>
      <c r="CA15" s="26" t="n">
        <v>0</v>
      </c>
      <c r="CE15" s="26" t="n">
        <v>8</v>
      </c>
      <c r="CF15" s="26" t="n">
        <v>0</v>
      </c>
      <c r="CJ15" s="26" t="n">
        <v>8</v>
      </c>
      <c r="CK15" s="26" t="n">
        <v>0</v>
      </c>
      <c r="CO15" s="26" t="n">
        <v>8</v>
      </c>
      <c r="CP15" s="26" t="n">
        <f aca="false">CA15+CF15+CK15</f>
        <v>0</v>
      </c>
      <c r="CS15" s="29" t="n">
        <v>8</v>
      </c>
      <c r="CT15" s="29" t="n">
        <f aca="false">R15*$B$2+AK15*$C$2+BD15*$D$2+BW15*$E$2+CP15*$F$2</f>
        <v>4.659343E-006</v>
      </c>
    </row>
    <row r="16" customFormat="false" ht="12.75" hidden="false" customHeight="false" outlineLevel="0" collapsed="false">
      <c r="B16" s="26" t="n">
        <v>9</v>
      </c>
      <c r="C16" s="26" t="n">
        <v>0.00873077</v>
      </c>
      <c r="G16" s="26" t="n">
        <v>9</v>
      </c>
      <c r="H16" s="26" t="n">
        <v>0</v>
      </c>
      <c r="L16" s="26" t="n">
        <v>9</v>
      </c>
      <c r="M16" s="26" t="n">
        <v>0</v>
      </c>
      <c r="Q16" s="26" t="n">
        <v>9</v>
      </c>
      <c r="R16" s="26" t="n">
        <f aca="false">C16+H16+M16</f>
        <v>0.00873077</v>
      </c>
      <c r="U16" s="26" t="n">
        <v>9</v>
      </c>
      <c r="V16" s="26" t="n">
        <v>0</v>
      </c>
      <c r="Z16" s="26" t="n">
        <v>9</v>
      </c>
      <c r="AA16" s="26" t="n">
        <v>0</v>
      </c>
      <c r="AE16" s="26" t="n">
        <v>9</v>
      </c>
      <c r="AF16" s="26" t="n">
        <v>0</v>
      </c>
      <c r="AJ16" s="26" t="n">
        <v>9</v>
      </c>
      <c r="AK16" s="26" t="n">
        <f aca="false">V16+AA16+AF16</f>
        <v>0</v>
      </c>
      <c r="AN16" s="26" t="n">
        <v>9</v>
      </c>
      <c r="AO16" s="26" t="n">
        <v>0</v>
      </c>
      <c r="AS16" s="26" t="n">
        <v>9</v>
      </c>
      <c r="AT16" s="26" t="n">
        <v>0</v>
      </c>
      <c r="AX16" s="26" t="n">
        <v>9</v>
      </c>
      <c r="AY16" s="26" t="n">
        <v>0</v>
      </c>
      <c r="BC16" s="26" t="n">
        <v>9</v>
      </c>
      <c r="BD16" s="26" t="n">
        <f aca="false">AO16+AT16+AY16</f>
        <v>0</v>
      </c>
      <c r="BG16" s="26" t="n">
        <v>9</v>
      </c>
      <c r="BH16" s="26" t="n">
        <v>0</v>
      </c>
      <c r="BL16" s="26" t="n">
        <v>9</v>
      </c>
      <c r="BM16" s="26" t="n">
        <v>0</v>
      </c>
      <c r="BQ16" s="26" t="n">
        <v>9</v>
      </c>
      <c r="BR16" s="26" t="n">
        <v>0</v>
      </c>
      <c r="BV16" s="26" t="n">
        <v>9</v>
      </c>
      <c r="BW16" s="26" t="n">
        <f aca="false">BH16+BM16+BR16</f>
        <v>0</v>
      </c>
      <c r="BZ16" s="26" t="n">
        <v>9</v>
      </c>
      <c r="CA16" s="26" t="n">
        <v>0</v>
      </c>
      <c r="CE16" s="26" t="n">
        <v>9</v>
      </c>
      <c r="CF16" s="26" t="n">
        <v>0</v>
      </c>
      <c r="CJ16" s="26" t="n">
        <v>9</v>
      </c>
      <c r="CK16" s="26" t="n">
        <v>0</v>
      </c>
      <c r="CO16" s="26" t="n">
        <v>9</v>
      </c>
      <c r="CP16" s="26" t="n">
        <f aca="false">CA16+CF16+CK16</f>
        <v>0</v>
      </c>
      <c r="CS16" s="29" t="n">
        <v>9</v>
      </c>
      <c r="CT16" s="29" t="n">
        <f aca="false">R16*$B$2+AK16*$C$2+BD16*$D$2+BW16*$E$2+CP16*$F$2</f>
        <v>1.1350001E-005</v>
      </c>
    </row>
    <row r="17" customFormat="false" ht="12.75" hidden="false" customHeight="false" outlineLevel="0" collapsed="false">
      <c r="B17" s="26" t="n">
        <v>10</v>
      </c>
      <c r="C17" s="26" t="n">
        <v>0.0171063</v>
      </c>
      <c r="G17" s="26" t="n">
        <v>10</v>
      </c>
      <c r="H17" s="26" t="n">
        <v>0</v>
      </c>
      <c r="L17" s="26" t="n">
        <v>10</v>
      </c>
      <c r="M17" s="26" t="n">
        <v>0</v>
      </c>
      <c r="Q17" s="26" t="n">
        <v>10</v>
      </c>
      <c r="R17" s="26" t="n">
        <f aca="false">C17+H17+M17</f>
        <v>0.0171063</v>
      </c>
      <c r="U17" s="26" t="n">
        <v>10</v>
      </c>
      <c r="V17" s="26" t="n">
        <v>0</v>
      </c>
      <c r="Z17" s="26" t="n">
        <v>10</v>
      </c>
      <c r="AA17" s="26" t="n">
        <v>0</v>
      </c>
      <c r="AE17" s="26" t="n">
        <v>10</v>
      </c>
      <c r="AF17" s="26" t="n">
        <v>0</v>
      </c>
      <c r="AJ17" s="26" t="n">
        <v>10</v>
      </c>
      <c r="AK17" s="26" t="n">
        <f aca="false">V17+AA17+AF17</f>
        <v>0</v>
      </c>
      <c r="AN17" s="26" t="n">
        <v>10</v>
      </c>
      <c r="AO17" s="26" t="n">
        <v>0</v>
      </c>
      <c r="AS17" s="26" t="n">
        <v>10</v>
      </c>
      <c r="AT17" s="26" t="n">
        <v>0</v>
      </c>
      <c r="AX17" s="26" t="n">
        <v>10</v>
      </c>
      <c r="AY17" s="26" t="n">
        <v>0</v>
      </c>
      <c r="BC17" s="26" t="n">
        <v>10</v>
      </c>
      <c r="BD17" s="26" t="n">
        <f aca="false">AO17+AT17+AY17</f>
        <v>0</v>
      </c>
      <c r="BG17" s="26" t="n">
        <v>10</v>
      </c>
      <c r="BH17" s="26" t="n">
        <v>0</v>
      </c>
      <c r="BL17" s="26" t="n">
        <v>10</v>
      </c>
      <c r="BM17" s="26" t="n">
        <v>0</v>
      </c>
      <c r="BQ17" s="26" t="n">
        <v>10</v>
      </c>
      <c r="BR17" s="26" t="n">
        <v>0</v>
      </c>
      <c r="BV17" s="26" t="n">
        <v>10</v>
      </c>
      <c r="BW17" s="26" t="n">
        <f aca="false">BH17+BM17+BR17</f>
        <v>0</v>
      </c>
      <c r="BZ17" s="26" t="n">
        <v>10</v>
      </c>
      <c r="CA17" s="26" t="n">
        <v>0</v>
      </c>
      <c r="CE17" s="26" t="n">
        <v>10</v>
      </c>
      <c r="CF17" s="26" t="n">
        <v>0</v>
      </c>
      <c r="CJ17" s="26" t="n">
        <v>10</v>
      </c>
      <c r="CK17" s="26" t="n">
        <v>0</v>
      </c>
      <c r="CO17" s="26" t="n">
        <v>10</v>
      </c>
      <c r="CP17" s="26" t="n">
        <f aca="false">CA17+CF17+CK17</f>
        <v>0</v>
      </c>
      <c r="CS17" s="29" t="n">
        <v>10</v>
      </c>
      <c r="CT17" s="29" t="n">
        <f aca="false">R17*$B$2+AK17*$C$2+BD17*$D$2+BW17*$E$2+CP17*$F$2</f>
        <v>2.223819E-005</v>
      </c>
    </row>
    <row r="18" customFormat="false" ht="12.75" hidden="false" customHeight="false" outlineLevel="0" collapsed="false">
      <c r="B18" s="26" t="n">
        <v>11</v>
      </c>
      <c r="C18" s="26" t="n">
        <v>0.0313729</v>
      </c>
      <c r="G18" s="26" t="n">
        <v>11</v>
      </c>
      <c r="H18" s="26" t="n">
        <v>0</v>
      </c>
      <c r="L18" s="26" t="n">
        <v>11</v>
      </c>
      <c r="M18" s="26" t="n">
        <v>0</v>
      </c>
      <c r="Q18" s="26" t="n">
        <v>11</v>
      </c>
      <c r="R18" s="26" t="n">
        <f aca="false">C18+H18+M18</f>
        <v>0.0313729</v>
      </c>
      <c r="U18" s="26" t="n">
        <v>11</v>
      </c>
      <c r="V18" s="26" t="n">
        <v>0</v>
      </c>
      <c r="Z18" s="26" t="n">
        <v>11</v>
      </c>
      <c r="AA18" s="26" t="n">
        <v>0</v>
      </c>
      <c r="AE18" s="26" t="n">
        <v>11</v>
      </c>
      <c r="AF18" s="26" t="n">
        <v>0</v>
      </c>
      <c r="AJ18" s="26" t="n">
        <v>11</v>
      </c>
      <c r="AK18" s="26" t="n">
        <f aca="false">V18+AA18+AF18</f>
        <v>0</v>
      </c>
      <c r="AN18" s="26" t="n">
        <v>11</v>
      </c>
      <c r="AO18" s="26" t="n">
        <v>0</v>
      </c>
      <c r="AS18" s="26" t="n">
        <v>11</v>
      </c>
      <c r="AT18" s="26" t="n">
        <v>0</v>
      </c>
      <c r="AX18" s="26" t="n">
        <v>11</v>
      </c>
      <c r="AY18" s="26" t="n">
        <v>0</v>
      </c>
      <c r="BC18" s="26" t="n">
        <v>11</v>
      </c>
      <c r="BD18" s="26" t="n">
        <f aca="false">AO18+AT18+AY18</f>
        <v>0</v>
      </c>
      <c r="BG18" s="26" t="n">
        <v>11</v>
      </c>
      <c r="BH18" s="26" t="n">
        <v>0</v>
      </c>
      <c r="BL18" s="26" t="n">
        <v>11</v>
      </c>
      <c r="BM18" s="26" t="n">
        <v>0</v>
      </c>
      <c r="BQ18" s="26" t="n">
        <v>11</v>
      </c>
      <c r="BR18" s="26" t="n">
        <v>0</v>
      </c>
      <c r="BV18" s="26" t="n">
        <v>11</v>
      </c>
      <c r="BW18" s="26" t="n">
        <f aca="false">BH18+BM18+BR18</f>
        <v>0</v>
      </c>
      <c r="BZ18" s="26" t="n">
        <v>11</v>
      </c>
      <c r="CA18" s="26" t="n">
        <v>0</v>
      </c>
      <c r="CE18" s="26" t="n">
        <v>11</v>
      </c>
      <c r="CF18" s="26" t="n">
        <v>0</v>
      </c>
      <c r="CJ18" s="26" t="n">
        <v>11</v>
      </c>
      <c r="CK18" s="26" t="n">
        <v>0</v>
      </c>
      <c r="CO18" s="26" t="n">
        <v>11</v>
      </c>
      <c r="CP18" s="26" t="n">
        <f aca="false">CA18+CF18+CK18</f>
        <v>0</v>
      </c>
      <c r="CS18" s="29" t="n">
        <v>11</v>
      </c>
      <c r="CT18" s="29" t="n">
        <f aca="false">R18*$B$2+AK18*$C$2+BD18*$D$2+BW18*$E$2+CP18*$F$2</f>
        <v>4.078477E-005</v>
      </c>
    </row>
    <row r="19" customFormat="false" ht="12.75" hidden="false" customHeight="false" outlineLevel="0" collapsed="false">
      <c r="B19" s="26" t="n">
        <v>12</v>
      </c>
      <c r="C19" s="26" t="n">
        <v>0.0570013</v>
      </c>
      <c r="G19" s="26" t="n">
        <v>12</v>
      </c>
      <c r="H19" s="26" t="n">
        <v>0</v>
      </c>
      <c r="L19" s="26" t="n">
        <v>12</v>
      </c>
      <c r="M19" s="26" t="n">
        <v>0</v>
      </c>
      <c r="Q19" s="26" t="n">
        <v>12</v>
      </c>
      <c r="R19" s="26" t="n">
        <f aca="false">C19+H19+M19</f>
        <v>0.0570013</v>
      </c>
      <c r="U19" s="26" t="n">
        <v>12</v>
      </c>
      <c r="V19" s="26" t="n">
        <v>0</v>
      </c>
      <c r="Z19" s="26" t="n">
        <v>12</v>
      </c>
      <c r="AA19" s="26" t="n">
        <v>0</v>
      </c>
      <c r="AE19" s="26" t="n">
        <v>12</v>
      </c>
      <c r="AF19" s="26" t="n">
        <v>0</v>
      </c>
      <c r="AJ19" s="26" t="n">
        <v>12</v>
      </c>
      <c r="AK19" s="26" t="n">
        <f aca="false">V19+AA19+AF19</f>
        <v>0</v>
      </c>
      <c r="AN19" s="26" t="n">
        <v>12</v>
      </c>
      <c r="AO19" s="26" t="n">
        <v>0</v>
      </c>
      <c r="AS19" s="26" t="n">
        <v>12</v>
      </c>
      <c r="AT19" s="26" t="n">
        <v>0</v>
      </c>
      <c r="AX19" s="26" t="n">
        <v>12</v>
      </c>
      <c r="AY19" s="26" t="n">
        <v>0</v>
      </c>
      <c r="BC19" s="26" t="n">
        <v>12</v>
      </c>
      <c r="BD19" s="26" t="n">
        <f aca="false">AO19+AT19+AY19</f>
        <v>0</v>
      </c>
      <c r="BG19" s="26" t="n">
        <v>12</v>
      </c>
      <c r="BH19" s="26" t="n">
        <v>0</v>
      </c>
      <c r="BL19" s="26" t="n">
        <v>12</v>
      </c>
      <c r="BM19" s="26" t="n">
        <v>0</v>
      </c>
      <c r="BQ19" s="26" t="n">
        <v>12</v>
      </c>
      <c r="BR19" s="26" t="n">
        <v>0</v>
      </c>
      <c r="BV19" s="26" t="n">
        <v>12</v>
      </c>
      <c r="BW19" s="26" t="n">
        <f aca="false">BH19+BM19+BR19</f>
        <v>0</v>
      </c>
      <c r="BZ19" s="26" t="n">
        <v>12</v>
      </c>
      <c r="CA19" s="26" t="n">
        <v>0</v>
      </c>
      <c r="CE19" s="26" t="n">
        <v>12</v>
      </c>
      <c r="CF19" s="26" t="n">
        <v>0</v>
      </c>
      <c r="CJ19" s="26" t="n">
        <v>12</v>
      </c>
      <c r="CK19" s="26" t="n">
        <v>0</v>
      </c>
      <c r="CO19" s="26" t="n">
        <v>12</v>
      </c>
      <c r="CP19" s="26" t="n">
        <f aca="false">CA19+CF19+CK19</f>
        <v>0</v>
      </c>
      <c r="CS19" s="29" t="n">
        <v>12</v>
      </c>
      <c r="CT19" s="29" t="n">
        <f aca="false">R19*$B$2+AK19*$C$2+BD19*$D$2+BW19*$E$2+CP19*$F$2</f>
        <v>7.410169E-005</v>
      </c>
    </row>
    <row r="20" customFormat="false" ht="12.75" hidden="false" customHeight="false" outlineLevel="0" collapsed="false">
      <c r="B20" s="26" t="n">
        <v>13</v>
      </c>
      <c r="C20" s="26" t="n">
        <v>0.103955</v>
      </c>
      <c r="G20" s="26" t="n">
        <v>13</v>
      </c>
      <c r="H20" s="26" t="n">
        <v>0</v>
      </c>
      <c r="L20" s="26" t="n">
        <v>13</v>
      </c>
      <c r="M20" s="26" t="n">
        <v>0</v>
      </c>
      <c r="Q20" s="26" t="n">
        <v>13</v>
      </c>
      <c r="R20" s="26" t="n">
        <f aca="false">C20+H20+M20</f>
        <v>0.103955</v>
      </c>
      <c r="U20" s="26" t="n">
        <v>13</v>
      </c>
      <c r="V20" s="26" t="n">
        <v>1.85492E-012</v>
      </c>
      <c r="Z20" s="26" t="n">
        <v>13</v>
      </c>
      <c r="AA20" s="26" t="n">
        <v>0</v>
      </c>
      <c r="AE20" s="26" t="n">
        <v>13</v>
      </c>
      <c r="AF20" s="26" t="n">
        <v>0</v>
      </c>
      <c r="AJ20" s="26" t="n">
        <v>13</v>
      </c>
      <c r="AK20" s="26" t="n">
        <f aca="false">V20+AA20+AF20</f>
        <v>1.85492E-012</v>
      </c>
      <c r="AN20" s="26" t="n">
        <v>13</v>
      </c>
      <c r="AO20" s="26" t="n">
        <v>0</v>
      </c>
      <c r="AS20" s="26" t="n">
        <v>13</v>
      </c>
      <c r="AT20" s="26" t="n">
        <v>0</v>
      </c>
      <c r="AX20" s="26" t="n">
        <v>13</v>
      </c>
      <c r="AY20" s="26" t="n">
        <v>0</v>
      </c>
      <c r="BC20" s="26" t="n">
        <v>13</v>
      </c>
      <c r="BD20" s="26" t="n">
        <f aca="false">AO20+AT20+AY20</f>
        <v>0</v>
      </c>
      <c r="BG20" s="26" t="n">
        <v>13</v>
      </c>
      <c r="BH20" s="26" t="n">
        <v>0</v>
      </c>
      <c r="BL20" s="26" t="n">
        <v>13</v>
      </c>
      <c r="BM20" s="26" t="n">
        <v>0</v>
      </c>
      <c r="BQ20" s="26" t="n">
        <v>13</v>
      </c>
      <c r="BR20" s="26" t="n">
        <v>0</v>
      </c>
      <c r="BV20" s="26" t="n">
        <v>13</v>
      </c>
      <c r="BW20" s="26" t="n">
        <f aca="false">BH20+BM20+BR20</f>
        <v>0</v>
      </c>
      <c r="BZ20" s="26" t="n">
        <v>13</v>
      </c>
      <c r="CA20" s="26" t="n">
        <v>0</v>
      </c>
      <c r="CE20" s="26" t="n">
        <v>13</v>
      </c>
      <c r="CF20" s="26" t="n">
        <v>0</v>
      </c>
      <c r="CJ20" s="26" t="n">
        <v>13</v>
      </c>
      <c r="CK20" s="26" t="n">
        <v>0</v>
      </c>
      <c r="CO20" s="26" t="n">
        <v>13</v>
      </c>
      <c r="CP20" s="26" t="n">
        <f aca="false">CA20+CF20+CK20</f>
        <v>0</v>
      </c>
      <c r="CS20" s="29" t="n">
        <v>13</v>
      </c>
      <c r="CT20" s="29" t="n">
        <f aca="false">R20*$B$2+AK20*$C$2+BD20*$D$2+BW20*$E$2+CP20*$F$2</f>
        <v>0.000135141500487844</v>
      </c>
    </row>
    <row r="21" customFormat="false" ht="12.75" hidden="false" customHeight="false" outlineLevel="0" collapsed="false">
      <c r="B21" s="26" t="n">
        <v>14</v>
      </c>
      <c r="C21" s="26" t="n">
        <v>0.188139</v>
      </c>
      <c r="G21" s="26" t="n">
        <v>14</v>
      </c>
      <c r="H21" s="26" t="n">
        <v>0</v>
      </c>
      <c r="L21" s="26" t="n">
        <v>14</v>
      </c>
      <c r="M21" s="26" t="n">
        <v>0</v>
      </c>
      <c r="Q21" s="26" t="n">
        <v>14</v>
      </c>
      <c r="R21" s="26" t="n">
        <f aca="false">C21+H21+M21</f>
        <v>0.188139</v>
      </c>
      <c r="U21" s="26" t="n">
        <v>14</v>
      </c>
      <c r="V21" s="26" t="n">
        <v>3.00081E-008</v>
      </c>
      <c r="Z21" s="26" t="n">
        <v>14</v>
      </c>
      <c r="AA21" s="26" t="n">
        <v>0</v>
      </c>
      <c r="AE21" s="26" t="n">
        <v>14</v>
      </c>
      <c r="AF21" s="26" t="n">
        <v>0</v>
      </c>
      <c r="AJ21" s="26" t="n">
        <v>14</v>
      </c>
      <c r="AK21" s="26" t="n">
        <f aca="false">V21+AA21+AF21</f>
        <v>3.00081E-008</v>
      </c>
      <c r="AN21" s="26" t="n">
        <v>14</v>
      </c>
      <c r="AO21" s="26" t="n">
        <v>0</v>
      </c>
      <c r="AS21" s="26" t="n">
        <v>14</v>
      </c>
      <c r="AT21" s="26" t="n">
        <v>0</v>
      </c>
      <c r="AX21" s="26" t="n">
        <v>14</v>
      </c>
      <c r="AY21" s="26" t="n">
        <v>0</v>
      </c>
      <c r="BC21" s="26" t="n">
        <v>14</v>
      </c>
      <c r="BD21" s="26" t="n">
        <f aca="false">AO21+AT21+AY21</f>
        <v>0</v>
      </c>
      <c r="BG21" s="26" t="n">
        <v>14</v>
      </c>
      <c r="BH21" s="26" t="n">
        <v>0</v>
      </c>
      <c r="BL21" s="26" t="n">
        <v>14</v>
      </c>
      <c r="BM21" s="26" t="n">
        <v>0</v>
      </c>
      <c r="BQ21" s="26" t="n">
        <v>14</v>
      </c>
      <c r="BR21" s="26" t="n">
        <v>0</v>
      </c>
      <c r="BV21" s="26" t="n">
        <v>14</v>
      </c>
      <c r="BW21" s="26" t="n">
        <f aca="false">BH21+BM21+BR21</f>
        <v>0</v>
      </c>
      <c r="BZ21" s="26" t="n">
        <v>14</v>
      </c>
      <c r="CA21" s="26" t="n">
        <v>0</v>
      </c>
      <c r="CE21" s="26" t="n">
        <v>14</v>
      </c>
      <c r="CF21" s="26" t="n">
        <v>0</v>
      </c>
      <c r="CJ21" s="26" t="n">
        <v>14</v>
      </c>
      <c r="CK21" s="26" t="n">
        <v>0</v>
      </c>
      <c r="CO21" s="26" t="n">
        <v>14</v>
      </c>
      <c r="CP21" s="26" t="n">
        <f aca="false">CA21+CF21+CK21</f>
        <v>0</v>
      </c>
      <c r="CS21" s="29" t="n">
        <v>14</v>
      </c>
      <c r="CT21" s="29" t="n">
        <f aca="false">R21*$B$2+AK21*$C$2+BD21*$D$2+BW21*$E$2+CP21*$F$2</f>
        <v>0.0002445885921303</v>
      </c>
    </row>
    <row r="22" customFormat="false" ht="12.75" hidden="false" customHeight="false" outlineLevel="0" collapsed="false">
      <c r="B22" s="26" t="n">
        <v>15</v>
      </c>
      <c r="C22" s="26" t="n">
        <v>0.334141</v>
      </c>
      <c r="G22" s="26" t="n">
        <v>15</v>
      </c>
      <c r="H22" s="26" t="n">
        <v>0</v>
      </c>
      <c r="L22" s="26" t="n">
        <v>15</v>
      </c>
      <c r="M22" s="26" t="n">
        <v>0</v>
      </c>
      <c r="Q22" s="26" t="n">
        <v>15</v>
      </c>
      <c r="R22" s="26" t="n">
        <f aca="false">C22+H22+M22</f>
        <v>0.334141</v>
      </c>
      <c r="U22" s="26" t="n">
        <v>15</v>
      </c>
      <c r="V22" s="26" t="n">
        <v>4.00771E-006</v>
      </c>
      <c r="Z22" s="26" t="n">
        <v>15</v>
      </c>
      <c r="AA22" s="26" t="n">
        <v>0</v>
      </c>
      <c r="AE22" s="26" t="n">
        <v>15</v>
      </c>
      <c r="AF22" s="26" t="n">
        <v>0</v>
      </c>
      <c r="AJ22" s="26" t="n">
        <v>15</v>
      </c>
      <c r="AK22" s="26" t="n">
        <f aca="false">V22+AA22+AF22</f>
        <v>4.00771E-006</v>
      </c>
      <c r="AN22" s="26" t="n">
        <v>15</v>
      </c>
      <c r="AO22" s="26" t="n">
        <v>0</v>
      </c>
      <c r="AS22" s="26" t="n">
        <v>15</v>
      </c>
      <c r="AT22" s="26" t="n">
        <v>0</v>
      </c>
      <c r="AX22" s="26" t="n">
        <v>15</v>
      </c>
      <c r="AY22" s="26" t="n">
        <v>0</v>
      </c>
      <c r="BC22" s="26" t="n">
        <v>15</v>
      </c>
      <c r="BD22" s="26" t="n">
        <f aca="false">AO22+AT22+AY22</f>
        <v>0</v>
      </c>
      <c r="BG22" s="26" t="n">
        <v>15</v>
      </c>
      <c r="BH22" s="26" t="n">
        <v>0</v>
      </c>
      <c r="BL22" s="26" t="n">
        <v>15</v>
      </c>
      <c r="BM22" s="26" t="n">
        <v>0</v>
      </c>
      <c r="BQ22" s="26" t="n">
        <v>15</v>
      </c>
      <c r="BR22" s="26" t="n">
        <v>0</v>
      </c>
      <c r="BV22" s="26" t="n">
        <v>15</v>
      </c>
      <c r="BW22" s="26" t="n">
        <f aca="false">BH22+BM22+BR22</f>
        <v>0</v>
      </c>
      <c r="BZ22" s="26" t="n">
        <v>15</v>
      </c>
      <c r="CA22" s="26" t="n">
        <v>0</v>
      </c>
      <c r="CE22" s="26" t="n">
        <v>15</v>
      </c>
      <c r="CF22" s="26" t="n">
        <v>0</v>
      </c>
      <c r="CJ22" s="26" t="n">
        <v>15</v>
      </c>
      <c r="CK22" s="26" t="n">
        <v>0</v>
      </c>
      <c r="CO22" s="26" t="n">
        <v>15</v>
      </c>
      <c r="CP22" s="26" t="n">
        <f aca="false">CA22+CF22+CK22</f>
        <v>0</v>
      </c>
      <c r="CS22" s="29" t="n">
        <v>15</v>
      </c>
      <c r="CT22" s="29" t="n">
        <f aca="false">R22*$B$2+AK22*$C$2+BD22*$D$2+BW22*$E$2+CP22*$F$2</f>
        <v>0.00043543732773</v>
      </c>
    </row>
    <row r="23" customFormat="false" ht="12.75" hidden="false" customHeight="false" outlineLevel="0" collapsed="false">
      <c r="B23" s="26" t="n">
        <v>16</v>
      </c>
      <c r="C23" s="26" t="n">
        <v>0.560995</v>
      </c>
      <c r="G23" s="26" t="n">
        <v>16</v>
      </c>
      <c r="H23" s="26" t="n">
        <v>0</v>
      </c>
      <c r="L23" s="26" t="n">
        <v>16</v>
      </c>
      <c r="M23" s="26" t="n">
        <v>0</v>
      </c>
      <c r="Q23" s="26" t="n">
        <v>16</v>
      </c>
      <c r="R23" s="26" t="n">
        <f aca="false">C23+H23+M23</f>
        <v>0.560995</v>
      </c>
      <c r="U23" s="26" t="n">
        <v>16</v>
      </c>
      <c r="V23" s="26" t="n">
        <v>0.000138713</v>
      </c>
      <c r="Z23" s="26" t="n">
        <v>16</v>
      </c>
      <c r="AA23" s="26" t="n">
        <v>0</v>
      </c>
      <c r="AE23" s="26" t="n">
        <v>16</v>
      </c>
      <c r="AF23" s="26" t="n">
        <v>0</v>
      </c>
      <c r="AJ23" s="26" t="n">
        <v>16</v>
      </c>
      <c r="AK23" s="26" t="n">
        <f aca="false">V23+AA23+AF23</f>
        <v>0.000138713</v>
      </c>
      <c r="AN23" s="26" t="n">
        <v>16</v>
      </c>
      <c r="AO23" s="26" t="n">
        <v>0</v>
      </c>
      <c r="AS23" s="26" t="n">
        <v>16</v>
      </c>
      <c r="AT23" s="26" t="n">
        <v>0</v>
      </c>
      <c r="AX23" s="26" t="n">
        <v>16</v>
      </c>
      <c r="AY23" s="26" t="n">
        <v>0</v>
      </c>
      <c r="BC23" s="26" t="n">
        <v>16</v>
      </c>
      <c r="BD23" s="26" t="n">
        <f aca="false">AO23+AT23+AY23</f>
        <v>0</v>
      </c>
      <c r="BG23" s="26" t="n">
        <v>16</v>
      </c>
      <c r="BH23" s="26" t="n">
        <v>0</v>
      </c>
      <c r="BL23" s="26" t="n">
        <v>16</v>
      </c>
      <c r="BM23" s="26" t="n">
        <v>0</v>
      </c>
      <c r="BQ23" s="26" t="n">
        <v>16</v>
      </c>
      <c r="BR23" s="26" t="n">
        <v>0</v>
      </c>
      <c r="BV23" s="26" t="n">
        <v>16</v>
      </c>
      <c r="BW23" s="26" t="n">
        <f aca="false">BH23+BM23+BR23</f>
        <v>0</v>
      </c>
      <c r="BZ23" s="26" t="n">
        <v>16</v>
      </c>
      <c r="CA23" s="26" t="n">
        <v>0</v>
      </c>
      <c r="CE23" s="26" t="n">
        <v>16</v>
      </c>
      <c r="CF23" s="26" t="n">
        <v>0</v>
      </c>
      <c r="CJ23" s="26" t="n">
        <v>16</v>
      </c>
      <c r="CK23" s="26" t="n">
        <v>0</v>
      </c>
      <c r="CO23" s="26" t="n">
        <v>16</v>
      </c>
      <c r="CP23" s="26" t="n">
        <f aca="false">CA23+CF23+CK23</f>
        <v>0</v>
      </c>
      <c r="CS23" s="29" t="n">
        <v>16</v>
      </c>
      <c r="CT23" s="29" t="n">
        <f aca="false">R23*$B$2+AK23*$C$2+BD23*$D$2+BW23*$E$2+CP23*$F$2</f>
        <v>0.000765775019</v>
      </c>
    </row>
    <row r="24" customFormat="false" ht="12.75" hidden="false" customHeight="false" outlineLevel="0" collapsed="false">
      <c r="B24" s="26" t="n">
        <v>17</v>
      </c>
      <c r="C24" s="26" t="n">
        <v>0.898909</v>
      </c>
      <c r="G24" s="26" t="n">
        <v>17</v>
      </c>
      <c r="H24" s="26" t="n">
        <v>0</v>
      </c>
      <c r="L24" s="26" t="n">
        <v>17</v>
      </c>
      <c r="M24" s="26" t="n">
        <v>0</v>
      </c>
      <c r="Q24" s="26" t="n">
        <v>17</v>
      </c>
      <c r="R24" s="26" t="n">
        <f aca="false">C24+H24+M24</f>
        <v>0.898909</v>
      </c>
      <c r="U24" s="26" t="n">
        <v>17</v>
      </c>
      <c r="V24" s="26" t="n">
        <v>0.00178193</v>
      </c>
      <c r="Z24" s="26" t="n">
        <v>17</v>
      </c>
      <c r="AA24" s="26" t="n">
        <v>0</v>
      </c>
      <c r="AE24" s="26" t="n">
        <v>17</v>
      </c>
      <c r="AF24" s="26" t="n">
        <v>0</v>
      </c>
      <c r="AJ24" s="26" t="n">
        <v>17</v>
      </c>
      <c r="AK24" s="26" t="n">
        <f aca="false">V24+AA24+AF24</f>
        <v>0.00178193</v>
      </c>
      <c r="AN24" s="26" t="n">
        <v>17</v>
      </c>
      <c r="AO24" s="26" t="n">
        <v>0</v>
      </c>
      <c r="AS24" s="26" t="n">
        <v>17</v>
      </c>
      <c r="AT24" s="26" t="n">
        <v>0</v>
      </c>
      <c r="AX24" s="26" t="n">
        <v>17</v>
      </c>
      <c r="AY24" s="26" t="n">
        <v>0</v>
      </c>
      <c r="BC24" s="26" t="n">
        <v>17</v>
      </c>
      <c r="BD24" s="26" t="n">
        <f aca="false">AO24+AT24+AY24</f>
        <v>0</v>
      </c>
      <c r="BG24" s="26" t="n">
        <v>17</v>
      </c>
      <c r="BH24" s="26" t="n">
        <v>0</v>
      </c>
      <c r="BL24" s="26" t="n">
        <v>17</v>
      </c>
      <c r="BM24" s="26" t="n">
        <v>0</v>
      </c>
      <c r="BQ24" s="26" t="n">
        <v>17</v>
      </c>
      <c r="BR24" s="26" t="n">
        <v>0</v>
      </c>
      <c r="BV24" s="26" t="n">
        <v>17</v>
      </c>
      <c r="BW24" s="26" t="n">
        <f aca="false">BH24+BM24+BR24</f>
        <v>0</v>
      </c>
      <c r="BZ24" s="26" t="n">
        <v>17</v>
      </c>
      <c r="CA24" s="26" t="n">
        <v>0</v>
      </c>
      <c r="CE24" s="26" t="n">
        <v>17</v>
      </c>
      <c r="CF24" s="26" t="n">
        <v>0</v>
      </c>
      <c r="CJ24" s="26" t="n">
        <v>17</v>
      </c>
      <c r="CK24" s="26" t="n">
        <v>0</v>
      </c>
      <c r="CO24" s="26" t="n">
        <v>17</v>
      </c>
      <c r="CP24" s="26" t="n">
        <f aca="false">CA24+CF24+CK24</f>
        <v>0</v>
      </c>
      <c r="CS24" s="29" t="n">
        <v>17</v>
      </c>
      <c r="CT24" s="29" t="n">
        <f aca="false">R24*$B$2+AK24*$C$2+BD24*$D$2+BW24*$E$2+CP24*$F$2</f>
        <v>0.00163722929</v>
      </c>
    </row>
    <row r="25" customFormat="false" ht="12.75" hidden="false" customHeight="false" outlineLevel="0" collapsed="false">
      <c r="B25" s="26" t="n">
        <v>18</v>
      </c>
      <c r="C25" s="26" t="n">
        <v>1.39047</v>
      </c>
      <c r="G25" s="26" t="n">
        <v>18</v>
      </c>
      <c r="H25" s="26" t="n">
        <v>0</v>
      </c>
      <c r="L25" s="26" t="n">
        <v>18</v>
      </c>
      <c r="M25" s="26" t="n">
        <v>0</v>
      </c>
      <c r="Q25" s="26" t="n">
        <v>18</v>
      </c>
      <c r="R25" s="26" t="n">
        <f aca="false">C25+H25+M25</f>
        <v>1.39047</v>
      </c>
      <c r="U25" s="26" t="n">
        <v>18</v>
      </c>
      <c r="V25" s="26" t="n">
        <v>0.0113451</v>
      </c>
      <c r="Z25" s="26" t="n">
        <v>18</v>
      </c>
      <c r="AA25" s="26" t="n">
        <v>0</v>
      </c>
      <c r="AE25" s="26" t="n">
        <v>18</v>
      </c>
      <c r="AF25" s="26" t="n">
        <v>0</v>
      </c>
      <c r="AJ25" s="26" t="n">
        <v>18</v>
      </c>
      <c r="AK25" s="26" t="n">
        <f aca="false">V25+AA25+AF25</f>
        <v>0.0113451</v>
      </c>
      <c r="AN25" s="26" t="n">
        <v>18</v>
      </c>
      <c r="AO25" s="26" t="n">
        <v>0</v>
      </c>
      <c r="AS25" s="26" t="n">
        <v>18</v>
      </c>
      <c r="AT25" s="26" t="n">
        <v>0</v>
      </c>
      <c r="AX25" s="26" t="n">
        <v>18</v>
      </c>
      <c r="AY25" s="26" t="n">
        <v>0</v>
      </c>
      <c r="BC25" s="26" t="n">
        <v>18</v>
      </c>
      <c r="BD25" s="26" t="n">
        <f aca="false">AO25+AT25+AY25</f>
        <v>0</v>
      </c>
      <c r="BG25" s="26" t="n">
        <v>18</v>
      </c>
      <c r="BH25" s="26" t="n">
        <v>0</v>
      </c>
      <c r="BL25" s="26" t="n">
        <v>18</v>
      </c>
      <c r="BM25" s="26" t="n">
        <v>0</v>
      </c>
      <c r="BQ25" s="26" t="n">
        <v>18</v>
      </c>
      <c r="BR25" s="26" t="n">
        <v>0</v>
      </c>
      <c r="BV25" s="26" t="n">
        <v>18</v>
      </c>
      <c r="BW25" s="26" t="n">
        <f aca="false">BH25+BM25+BR25</f>
        <v>0</v>
      </c>
      <c r="BZ25" s="26" t="n">
        <v>18</v>
      </c>
      <c r="CA25" s="26" t="n">
        <v>0</v>
      </c>
      <c r="CE25" s="26" t="n">
        <v>18</v>
      </c>
      <c r="CF25" s="26" t="n">
        <v>0</v>
      </c>
      <c r="CJ25" s="26" t="n">
        <v>18</v>
      </c>
      <c r="CK25" s="26" t="n">
        <v>0</v>
      </c>
      <c r="CO25" s="26" t="n">
        <v>18</v>
      </c>
      <c r="CP25" s="26" t="n">
        <f aca="false">CA25+CF25+CK25</f>
        <v>0</v>
      </c>
      <c r="CS25" s="29" t="n">
        <v>18</v>
      </c>
      <c r="CT25" s="29" t="n">
        <f aca="false">R25*$B$2+AK25*$C$2+BD25*$D$2+BW25*$E$2+CP25*$F$2</f>
        <v>0.0047913723</v>
      </c>
    </row>
    <row r="26" customFormat="false" ht="12.75" hidden="false" customHeight="false" outlineLevel="0" collapsed="false">
      <c r="B26" s="26" t="n">
        <v>19</v>
      </c>
      <c r="C26" s="26" t="n">
        <v>2.13403</v>
      </c>
      <c r="G26" s="26" t="n">
        <v>19</v>
      </c>
      <c r="H26" s="26" t="n">
        <v>0</v>
      </c>
      <c r="L26" s="26" t="n">
        <v>19</v>
      </c>
      <c r="M26" s="26" t="n">
        <v>0</v>
      </c>
      <c r="Q26" s="26" t="n">
        <v>19</v>
      </c>
      <c r="R26" s="26" t="n">
        <f aca="false">C26+H26+M26</f>
        <v>2.13403</v>
      </c>
      <c r="U26" s="26" t="n">
        <v>19</v>
      </c>
      <c r="V26" s="26" t="n">
        <v>0.0426415</v>
      </c>
      <c r="Z26" s="26" t="n">
        <v>19</v>
      </c>
      <c r="AA26" s="26" t="n">
        <v>0</v>
      </c>
      <c r="AE26" s="26" t="n">
        <v>19</v>
      </c>
      <c r="AF26" s="26" t="n">
        <v>0</v>
      </c>
      <c r="AJ26" s="26" t="n">
        <v>19</v>
      </c>
      <c r="AK26" s="26" t="n">
        <f aca="false">V26+AA26+AF26</f>
        <v>0.0426415</v>
      </c>
      <c r="AN26" s="26" t="n">
        <v>19</v>
      </c>
      <c r="AO26" s="26" t="n">
        <v>0</v>
      </c>
      <c r="AS26" s="26" t="n">
        <v>19</v>
      </c>
      <c r="AT26" s="26" t="n">
        <v>0</v>
      </c>
      <c r="AX26" s="26" t="n">
        <v>19</v>
      </c>
      <c r="AY26" s="26" t="n">
        <v>0</v>
      </c>
      <c r="BC26" s="26" t="n">
        <v>19</v>
      </c>
      <c r="BD26" s="26" t="n">
        <f aca="false">AO26+AT26+AY26</f>
        <v>0</v>
      </c>
      <c r="BG26" s="26" t="n">
        <v>19</v>
      </c>
      <c r="BH26" s="26" t="n">
        <v>0</v>
      </c>
      <c r="BL26" s="26" t="n">
        <v>19</v>
      </c>
      <c r="BM26" s="26" t="n">
        <v>0</v>
      </c>
      <c r="BQ26" s="26" t="n">
        <v>19</v>
      </c>
      <c r="BR26" s="26" t="n">
        <v>0</v>
      </c>
      <c r="BV26" s="26" t="n">
        <v>19</v>
      </c>
      <c r="BW26" s="26" t="n">
        <f aca="false">BH26+BM26+BR26</f>
        <v>0</v>
      </c>
      <c r="BZ26" s="26" t="n">
        <v>19</v>
      </c>
      <c r="CA26" s="26" t="n">
        <v>0</v>
      </c>
      <c r="CE26" s="26" t="n">
        <v>19</v>
      </c>
      <c r="CF26" s="26" t="n">
        <v>0</v>
      </c>
      <c r="CJ26" s="26" t="n">
        <v>19</v>
      </c>
      <c r="CK26" s="26" t="n">
        <v>0</v>
      </c>
      <c r="CO26" s="26" t="n">
        <v>19</v>
      </c>
      <c r="CP26" s="26" t="n">
        <f aca="false">CA26+CF26+CK26</f>
        <v>0</v>
      </c>
      <c r="CS26" s="29" t="n">
        <v>19</v>
      </c>
      <c r="CT26" s="29" t="n">
        <f aca="false">R26*$B$2+AK26*$C$2+BD26*$D$2+BW26*$E$2+CP26*$F$2</f>
        <v>0.0139889535</v>
      </c>
    </row>
    <row r="27" customFormat="false" ht="12.75" hidden="false" customHeight="false" outlineLevel="0" collapsed="false">
      <c r="B27" s="26" t="n">
        <v>20</v>
      </c>
      <c r="C27" s="26" t="n">
        <v>3.40288</v>
      </c>
      <c r="G27" s="26" t="n">
        <v>20</v>
      </c>
      <c r="H27" s="26" t="n">
        <v>1.98402E-009</v>
      </c>
      <c r="L27" s="26" t="n">
        <v>20</v>
      </c>
      <c r="M27" s="26" t="n">
        <v>0</v>
      </c>
      <c r="Q27" s="26" t="n">
        <v>20</v>
      </c>
      <c r="R27" s="26" t="n">
        <f aca="false">C27+H27+M27</f>
        <v>3.40288000198402</v>
      </c>
      <c r="U27" s="26" t="n">
        <v>20</v>
      </c>
      <c r="V27" s="26" t="n">
        <v>0.109622</v>
      </c>
      <c r="Z27" s="26" t="n">
        <v>20</v>
      </c>
      <c r="AA27" s="26" t="n">
        <v>0</v>
      </c>
      <c r="AE27" s="26" t="n">
        <v>20</v>
      </c>
      <c r="AF27" s="26" t="n">
        <v>0</v>
      </c>
      <c r="AJ27" s="26" t="n">
        <v>20</v>
      </c>
      <c r="AK27" s="26" t="n">
        <f aca="false">V27+AA27+AF27</f>
        <v>0.109622</v>
      </c>
      <c r="AN27" s="26" t="n">
        <v>20</v>
      </c>
      <c r="AO27" s="26" t="n">
        <v>4.60484E-010</v>
      </c>
      <c r="AS27" s="26" t="n">
        <v>20</v>
      </c>
      <c r="AT27" s="26" t="n">
        <v>0</v>
      </c>
      <c r="AX27" s="26" t="n">
        <v>20</v>
      </c>
      <c r="AY27" s="26" t="n">
        <v>0</v>
      </c>
      <c r="BC27" s="26" t="n">
        <v>20</v>
      </c>
      <c r="BD27" s="26" t="n">
        <f aca="false">AO27+AT27+AY27</f>
        <v>4.60484E-010</v>
      </c>
      <c r="BG27" s="26" t="n">
        <v>20</v>
      </c>
      <c r="BH27" s="26" t="n">
        <v>0</v>
      </c>
      <c r="BL27" s="26" t="n">
        <v>20</v>
      </c>
      <c r="BM27" s="26" t="n">
        <v>0</v>
      </c>
      <c r="BQ27" s="26" t="n">
        <v>20</v>
      </c>
      <c r="BR27" s="26" t="n">
        <v>0</v>
      </c>
      <c r="BV27" s="26" t="n">
        <v>20</v>
      </c>
      <c r="BW27" s="26" t="n">
        <f aca="false">BH27+BM27+BR27</f>
        <v>0</v>
      </c>
      <c r="BZ27" s="26" t="n">
        <v>20</v>
      </c>
      <c r="CA27" s="26" t="n">
        <v>0</v>
      </c>
      <c r="CE27" s="26" t="n">
        <v>20</v>
      </c>
      <c r="CF27" s="26" t="n">
        <v>0</v>
      </c>
      <c r="CJ27" s="26" t="n">
        <v>20</v>
      </c>
      <c r="CK27" s="26" t="n">
        <v>0</v>
      </c>
      <c r="CO27" s="26" t="n">
        <v>20</v>
      </c>
      <c r="CP27" s="26" t="n">
        <f aca="false">CA27+CF27+CK27</f>
        <v>0</v>
      </c>
      <c r="CS27" s="29" t="n">
        <v>20</v>
      </c>
      <c r="CT27" s="29" t="n">
        <f aca="false">R27*$B$2+AK27*$C$2+BD27*$D$2+BW27*$E$2+CP27*$F$2</f>
        <v>0.0332543300684284</v>
      </c>
    </row>
    <row r="28" customFormat="false" ht="12.75" hidden="false" customHeight="false" outlineLevel="0" collapsed="false">
      <c r="B28" s="26" t="n">
        <v>22</v>
      </c>
      <c r="C28" s="26" t="n">
        <v>13.3808</v>
      </c>
      <c r="G28" s="26" t="n">
        <v>22</v>
      </c>
      <c r="H28" s="26" t="n">
        <v>2.18842E-005</v>
      </c>
      <c r="L28" s="26" t="n">
        <v>22</v>
      </c>
      <c r="M28" s="26" t="n">
        <v>0</v>
      </c>
      <c r="Q28" s="26" t="n">
        <v>22</v>
      </c>
      <c r="R28" s="26" t="n">
        <f aca="false">C28+H28+M28</f>
        <v>13.3808218842</v>
      </c>
      <c r="U28" s="26" t="n">
        <v>22</v>
      </c>
      <c r="V28" s="26" t="n">
        <v>0.224246</v>
      </c>
      <c r="Z28" s="26" t="n">
        <v>22</v>
      </c>
      <c r="AA28" s="26" t="n">
        <v>0</v>
      </c>
      <c r="AE28" s="26" t="n">
        <v>22</v>
      </c>
      <c r="AF28" s="26" t="n">
        <v>0</v>
      </c>
      <c r="AJ28" s="26" t="n">
        <v>22</v>
      </c>
      <c r="AK28" s="26" t="n">
        <f aca="false">V28+AA28+AF28</f>
        <v>0.224246</v>
      </c>
      <c r="AN28" s="26" t="n">
        <v>22</v>
      </c>
      <c r="AO28" s="26" t="n">
        <v>6.64968E-006</v>
      </c>
      <c r="AS28" s="26" t="n">
        <v>22</v>
      </c>
      <c r="AT28" s="26" t="n">
        <v>0</v>
      </c>
      <c r="AX28" s="26" t="n">
        <v>22</v>
      </c>
      <c r="AY28" s="26" t="n">
        <v>0</v>
      </c>
      <c r="BC28" s="26" t="n">
        <v>22</v>
      </c>
      <c r="BD28" s="26" t="n">
        <f aca="false">AO28+AT28+AY28</f>
        <v>6.64968E-006</v>
      </c>
      <c r="BG28" s="26" t="n">
        <v>22</v>
      </c>
      <c r="BH28" s="26" t="n">
        <v>0</v>
      </c>
      <c r="BL28" s="26" t="n">
        <v>22</v>
      </c>
      <c r="BM28" s="26" t="n">
        <v>0</v>
      </c>
      <c r="BQ28" s="26" t="n">
        <v>22</v>
      </c>
      <c r="BR28" s="26" t="n">
        <v>0</v>
      </c>
      <c r="BV28" s="26" t="n">
        <v>22</v>
      </c>
      <c r="BW28" s="26" t="n">
        <f aca="false">BH28+BM28+BR28</f>
        <v>0</v>
      </c>
      <c r="BZ28" s="26" t="n">
        <v>22</v>
      </c>
      <c r="CA28" s="26" t="n">
        <v>0</v>
      </c>
      <c r="CE28" s="26" t="n">
        <v>22</v>
      </c>
      <c r="CF28" s="26" t="n">
        <v>0</v>
      </c>
      <c r="CJ28" s="26" t="n">
        <v>22</v>
      </c>
      <c r="CK28" s="26" t="n">
        <v>0</v>
      </c>
      <c r="CO28" s="26" t="n">
        <v>22</v>
      </c>
      <c r="CP28" s="26" t="n">
        <f aca="false">CA28+CF28+CK28</f>
        <v>0</v>
      </c>
      <c r="CS28" s="29" t="n">
        <v>22</v>
      </c>
      <c r="CT28" s="29" t="n">
        <f aca="false">R28*$B$2+AK28*$C$2+BD28*$D$2+BW28*$E$2+CP28*$F$2</f>
        <v>0.0763727173537</v>
      </c>
    </row>
    <row r="29" customFormat="false" ht="12.75" hidden="false" customHeight="false" outlineLevel="0" collapsed="false">
      <c r="B29" s="26" t="n">
        <v>24</v>
      </c>
      <c r="C29" s="26" t="n">
        <v>20.2816</v>
      </c>
      <c r="G29" s="26" t="n">
        <v>24</v>
      </c>
      <c r="H29" s="26" t="n">
        <v>0.00440312</v>
      </c>
      <c r="L29" s="26" t="n">
        <v>24</v>
      </c>
      <c r="M29" s="26" t="n">
        <v>0</v>
      </c>
      <c r="Q29" s="26" t="n">
        <v>24</v>
      </c>
      <c r="R29" s="26" t="n">
        <f aca="false">C29+H29+M29</f>
        <v>20.28600312</v>
      </c>
      <c r="U29" s="26" t="n">
        <v>24</v>
      </c>
      <c r="V29" s="26" t="n">
        <v>0.290088</v>
      </c>
      <c r="Z29" s="26" t="n">
        <v>24</v>
      </c>
      <c r="AA29" s="26" t="n">
        <v>0</v>
      </c>
      <c r="AE29" s="26" t="n">
        <v>24</v>
      </c>
      <c r="AF29" s="26" t="n">
        <v>0</v>
      </c>
      <c r="AJ29" s="26" t="n">
        <v>24</v>
      </c>
      <c r="AK29" s="26" t="n">
        <f aca="false">V29+AA29+AF29</f>
        <v>0.290088</v>
      </c>
      <c r="AN29" s="26" t="n">
        <v>24</v>
      </c>
      <c r="AO29" s="26" t="n">
        <v>0.00117789</v>
      </c>
      <c r="AS29" s="26" t="n">
        <v>24</v>
      </c>
      <c r="AT29" s="26" t="n">
        <v>0</v>
      </c>
      <c r="AX29" s="26" t="n">
        <v>24</v>
      </c>
      <c r="AY29" s="26" t="n">
        <v>0</v>
      </c>
      <c r="BC29" s="26" t="n">
        <v>24</v>
      </c>
      <c r="BD29" s="26" t="n">
        <f aca="false">AO29+AT29+AY29</f>
        <v>0.00117789</v>
      </c>
      <c r="BG29" s="26" t="n">
        <v>24</v>
      </c>
      <c r="BH29" s="26" t="n">
        <v>0</v>
      </c>
      <c r="BL29" s="26" t="n">
        <v>24</v>
      </c>
      <c r="BM29" s="26" t="n">
        <v>0</v>
      </c>
      <c r="BQ29" s="26" t="n">
        <v>24</v>
      </c>
      <c r="BR29" s="26" t="n">
        <v>0</v>
      </c>
      <c r="BV29" s="26" t="n">
        <v>24</v>
      </c>
      <c r="BW29" s="26" t="n">
        <f aca="false">BH29+BM29+BR29</f>
        <v>0</v>
      </c>
      <c r="BZ29" s="26" t="n">
        <v>24</v>
      </c>
      <c r="CA29" s="26" t="n">
        <v>0</v>
      </c>
      <c r="CE29" s="26" t="n">
        <v>24</v>
      </c>
      <c r="CF29" s="26" t="n">
        <v>0</v>
      </c>
      <c r="CJ29" s="26" t="n">
        <v>24</v>
      </c>
      <c r="CK29" s="26" t="n">
        <v>0</v>
      </c>
      <c r="CO29" s="26" t="n">
        <v>24</v>
      </c>
      <c r="CP29" s="26" t="n">
        <f aca="false">CA29+CF29+CK29</f>
        <v>0</v>
      </c>
      <c r="CS29" s="29" t="n">
        <v>24</v>
      </c>
      <c r="CT29" s="29" t="n">
        <f aca="false">R29*$B$2+AK29*$C$2+BD29*$D$2+BW29*$E$2+CP29*$F$2</f>
        <v>0.102833386326</v>
      </c>
    </row>
    <row r="30" customFormat="false" ht="12.75" hidden="false" customHeight="false" outlineLevel="0" collapsed="false">
      <c r="B30" s="26" t="n">
        <v>26</v>
      </c>
      <c r="C30" s="26" t="n">
        <v>8.72782</v>
      </c>
      <c r="G30" s="26" t="n">
        <v>26</v>
      </c>
      <c r="H30" s="26" t="n">
        <v>0.100355</v>
      </c>
      <c r="L30" s="26" t="n">
        <v>26</v>
      </c>
      <c r="M30" s="26" t="n">
        <v>0</v>
      </c>
      <c r="Q30" s="26" t="n">
        <v>26</v>
      </c>
      <c r="R30" s="26" t="n">
        <f aca="false">C30+H30+M30</f>
        <v>8.828175</v>
      </c>
      <c r="U30" s="26" t="n">
        <v>26</v>
      </c>
      <c r="V30" s="26" t="n">
        <v>0.591579</v>
      </c>
      <c r="Z30" s="26" t="n">
        <v>26</v>
      </c>
      <c r="AA30" s="26" t="n">
        <v>0</v>
      </c>
      <c r="AE30" s="26" t="n">
        <v>26</v>
      </c>
      <c r="AF30" s="26" t="n">
        <v>0</v>
      </c>
      <c r="AJ30" s="26" t="n">
        <v>26</v>
      </c>
      <c r="AK30" s="26" t="n">
        <f aca="false">V30+AA30+AF30</f>
        <v>0.591579</v>
      </c>
      <c r="AN30" s="26" t="n">
        <v>26</v>
      </c>
      <c r="AO30" s="26" t="n">
        <v>0.0215307</v>
      </c>
      <c r="AS30" s="26" t="n">
        <v>26</v>
      </c>
      <c r="AT30" s="26" t="n">
        <v>0</v>
      </c>
      <c r="AX30" s="26" t="n">
        <v>26</v>
      </c>
      <c r="AY30" s="26" t="n">
        <v>0</v>
      </c>
      <c r="BC30" s="26" t="n">
        <v>26</v>
      </c>
      <c r="BD30" s="26" t="n">
        <f aca="false">AO30+AT30+AY30</f>
        <v>0.0215307</v>
      </c>
      <c r="BG30" s="26" t="n">
        <v>26</v>
      </c>
      <c r="BH30" s="26" t="n">
        <v>0</v>
      </c>
      <c r="BL30" s="26" t="n">
        <v>26</v>
      </c>
      <c r="BM30" s="26" t="n">
        <v>0</v>
      </c>
      <c r="BQ30" s="26" t="n">
        <v>26</v>
      </c>
      <c r="BR30" s="26" t="n">
        <v>0</v>
      </c>
      <c r="BV30" s="26" t="n">
        <v>26</v>
      </c>
      <c r="BW30" s="26" t="n">
        <f aca="false">BH30+BM30+BR30</f>
        <v>0</v>
      </c>
      <c r="BZ30" s="26" t="n">
        <v>26</v>
      </c>
      <c r="CA30" s="26" t="n">
        <v>0</v>
      </c>
      <c r="CE30" s="26" t="n">
        <v>26</v>
      </c>
      <c r="CF30" s="26" t="n">
        <v>0</v>
      </c>
      <c r="CJ30" s="26" t="n">
        <v>26</v>
      </c>
      <c r="CK30" s="26" t="n">
        <v>0</v>
      </c>
      <c r="CO30" s="26" t="n">
        <v>26</v>
      </c>
      <c r="CP30" s="26" t="n">
        <f aca="false">CA30+CF30+CK30</f>
        <v>0</v>
      </c>
      <c r="CS30" s="29" t="n">
        <v>26</v>
      </c>
      <c r="CT30" s="29" t="n">
        <f aca="false">R30*$B$2+AK30*$C$2+BD30*$D$2+BW30*$E$2+CP30*$F$2</f>
        <v>0.1701407946</v>
      </c>
    </row>
    <row r="31" customFormat="false" ht="12.75" hidden="false" customHeight="false" outlineLevel="0" collapsed="false">
      <c r="B31" s="26" t="n">
        <v>28</v>
      </c>
      <c r="C31" s="26" t="n">
        <v>5.33356</v>
      </c>
      <c r="G31" s="26" t="n">
        <v>28</v>
      </c>
      <c r="H31" s="26" t="n">
        <v>0.509427</v>
      </c>
      <c r="L31" s="26" t="n">
        <v>28</v>
      </c>
      <c r="M31" s="26" t="n">
        <v>0</v>
      </c>
      <c r="Q31" s="26" t="n">
        <v>28</v>
      </c>
      <c r="R31" s="26" t="n">
        <f aca="false">C31+H31+M31</f>
        <v>5.842987</v>
      </c>
      <c r="U31" s="26" t="n">
        <v>28</v>
      </c>
      <c r="V31" s="26" t="n">
        <v>1.36879</v>
      </c>
      <c r="Z31" s="26" t="n">
        <v>28</v>
      </c>
      <c r="AA31" s="26" t="n">
        <v>0</v>
      </c>
      <c r="AE31" s="26" t="n">
        <v>28</v>
      </c>
      <c r="AF31" s="26" t="n">
        <v>0</v>
      </c>
      <c r="AJ31" s="26" t="n">
        <v>28</v>
      </c>
      <c r="AK31" s="26" t="n">
        <f aca="false">V31+AA31+AF31</f>
        <v>1.36879</v>
      </c>
      <c r="AN31" s="26" t="n">
        <v>28</v>
      </c>
      <c r="AO31" s="26" t="n">
        <v>0.101308</v>
      </c>
      <c r="AS31" s="26" t="n">
        <v>28</v>
      </c>
      <c r="AT31" s="26" t="n">
        <v>0</v>
      </c>
      <c r="AX31" s="26" t="n">
        <v>28</v>
      </c>
      <c r="AY31" s="26" t="n">
        <v>0</v>
      </c>
      <c r="BC31" s="26" t="n">
        <v>28</v>
      </c>
      <c r="BD31" s="26" t="n">
        <f aca="false">AO31+AT31+AY31</f>
        <v>0.101308</v>
      </c>
      <c r="BG31" s="26" t="n">
        <v>28</v>
      </c>
      <c r="BH31" s="26" t="n">
        <v>5.00651E-010</v>
      </c>
      <c r="BL31" s="26" t="n">
        <v>28</v>
      </c>
      <c r="BM31" s="26" t="n">
        <v>0</v>
      </c>
      <c r="BQ31" s="26" t="n">
        <v>28</v>
      </c>
      <c r="BR31" s="26" t="n">
        <v>0</v>
      </c>
      <c r="BV31" s="26" t="n">
        <v>28</v>
      </c>
      <c r="BW31" s="26" t="n">
        <f aca="false">BH31+BM31+BR31</f>
        <v>5.00651E-010</v>
      </c>
      <c r="BZ31" s="26" t="n">
        <v>28</v>
      </c>
      <c r="CA31" s="26" t="n">
        <v>0</v>
      </c>
      <c r="CE31" s="26" t="n">
        <v>28</v>
      </c>
      <c r="CF31" s="26" t="n">
        <v>0</v>
      </c>
      <c r="CJ31" s="26" t="n">
        <v>28</v>
      </c>
      <c r="CK31" s="26" t="n">
        <v>0</v>
      </c>
      <c r="CO31" s="26" t="n">
        <v>28</v>
      </c>
      <c r="CP31" s="26" t="n">
        <f aca="false">CA31+CF31+CK31</f>
        <v>0</v>
      </c>
      <c r="CS31" s="29" t="n">
        <v>28</v>
      </c>
      <c r="CT31" s="29" t="n">
        <f aca="false">R31*$B$2+AK31*$C$2+BD31*$D$2+BW31*$E$2+CP31*$F$2</f>
        <v>0.38207469725355</v>
      </c>
    </row>
    <row r="32" customFormat="false" ht="12.75" hidden="false" customHeight="false" outlineLevel="0" collapsed="false">
      <c r="B32" s="26" t="n">
        <v>30</v>
      </c>
      <c r="C32" s="26" t="n">
        <v>3.90432</v>
      </c>
      <c r="G32" s="26" t="n">
        <v>30</v>
      </c>
      <c r="H32" s="26" t="n">
        <v>1.2697</v>
      </c>
      <c r="L32" s="26" t="n">
        <v>30</v>
      </c>
      <c r="M32" s="26" t="n">
        <v>6.95102</v>
      </c>
      <c r="Q32" s="26" t="n">
        <v>30</v>
      </c>
      <c r="R32" s="26" t="n">
        <f aca="false">C32+H32+M32</f>
        <v>12.12504</v>
      </c>
      <c r="U32" s="26" t="n">
        <v>30</v>
      </c>
      <c r="V32" s="26" t="n">
        <v>2.7453</v>
      </c>
      <c r="Z32" s="26" t="n">
        <v>30</v>
      </c>
      <c r="AA32" s="26" t="n">
        <v>0</v>
      </c>
      <c r="AE32" s="26" t="n">
        <v>30</v>
      </c>
      <c r="AF32" s="26" t="n">
        <v>0</v>
      </c>
      <c r="AJ32" s="26" t="n">
        <v>30</v>
      </c>
      <c r="AK32" s="26" t="n">
        <f aca="false">V32+AA32+AF32</f>
        <v>2.7453</v>
      </c>
      <c r="AN32" s="26" t="n">
        <v>30</v>
      </c>
      <c r="AO32" s="26" t="n">
        <v>0.199156</v>
      </c>
      <c r="AS32" s="26" t="n">
        <v>30</v>
      </c>
      <c r="AT32" s="26" t="n">
        <v>0</v>
      </c>
      <c r="AX32" s="26" t="n">
        <v>30</v>
      </c>
      <c r="AY32" s="26" t="n">
        <v>0</v>
      </c>
      <c r="BC32" s="26" t="n">
        <v>30</v>
      </c>
      <c r="BD32" s="26" t="n">
        <f aca="false">AO32+AT32+AY32</f>
        <v>0.199156</v>
      </c>
      <c r="BG32" s="26" t="n">
        <v>30</v>
      </c>
      <c r="BH32" s="26" t="n">
        <v>2.34977E-006</v>
      </c>
      <c r="BL32" s="26" t="n">
        <v>30</v>
      </c>
      <c r="BM32" s="26" t="n">
        <v>0</v>
      </c>
      <c r="BQ32" s="26" t="n">
        <v>30</v>
      </c>
      <c r="BR32" s="26" t="n">
        <v>0</v>
      </c>
      <c r="BV32" s="26" t="n">
        <v>30</v>
      </c>
      <c r="BW32" s="26" t="n">
        <f aca="false">BH32+BM32+BR32</f>
        <v>2.34977E-006</v>
      </c>
      <c r="BZ32" s="26" t="n">
        <v>30</v>
      </c>
      <c r="CA32" s="26" t="n">
        <v>0</v>
      </c>
      <c r="CE32" s="26" t="n">
        <v>30</v>
      </c>
      <c r="CF32" s="26" t="n">
        <v>0</v>
      </c>
      <c r="CJ32" s="26" t="n">
        <v>30</v>
      </c>
      <c r="CK32" s="26" t="n">
        <v>0</v>
      </c>
      <c r="CO32" s="26" t="n">
        <v>30</v>
      </c>
      <c r="CP32" s="26" t="n">
        <f aca="false">CA32+CF32+CK32</f>
        <v>0</v>
      </c>
      <c r="CS32" s="29" t="n">
        <v>30</v>
      </c>
      <c r="CT32" s="29" t="n">
        <f aca="false">R32*$B$2+AK32*$C$2+BD32*$D$2+BW32*$E$2+CP32*$F$2</f>
        <v>0.766256480674459</v>
      </c>
    </row>
    <row r="33" customFormat="false" ht="12.75" hidden="false" customHeight="false" outlineLevel="0" collapsed="false">
      <c r="B33" s="26" t="n">
        <v>35</v>
      </c>
      <c r="C33" s="26" t="n">
        <v>2.28253</v>
      </c>
      <c r="G33" s="26" t="n">
        <v>35</v>
      </c>
      <c r="H33" s="26" t="n">
        <v>11.1836</v>
      </c>
      <c r="L33" s="26" t="n">
        <v>35</v>
      </c>
      <c r="M33" s="26" t="n">
        <v>485.814</v>
      </c>
      <c r="Q33" s="26" t="n">
        <v>35</v>
      </c>
      <c r="R33" s="26" t="n">
        <f aca="false">C33+H33+M33</f>
        <v>499.28013</v>
      </c>
      <c r="U33" s="26" t="n">
        <v>35</v>
      </c>
      <c r="V33" s="26" t="n">
        <v>7.07191</v>
      </c>
      <c r="Z33" s="26" t="n">
        <v>35</v>
      </c>
      <c r="AA33" s="26" t="n">
        <v>6.6376E-011</v>
      </c>
      <c r="AE33" s="26" t="n">
        <v>35</v>
      </c>
      <c r="AF33" s="26" t="n">
        <v>0</v>
      </c>
      <c r="AJ33" s="26" t="n">
        <v>35</v>
      </c>
      <c r="AK33" s="26" t="n">
        <f aca="false">V33+AA33+AF33</f>
        <v>7.07191000006638</v>
      </c>
      <c r="AN33" s="26" t="n">
        <v>35</v>
      </c>
      <c r="AO33" s="26" t="n">
        <v>1.50164</v>
      </c>
      <c r="AS33" s="26" t="n">
        <v>35</v>
      </c>
      <c r="AT33" s="26" t="n">
        <v>0</v>
      </c>
      <c r="AX33" s="26" t="n">
        <v>35</v>
      </c>
      <c r="AY33" s="26" t="n">
        <v>0</v>
      </c>
      <c r="BC33" s="26" t="n">
        <v>35</v>
      </c>
      <c r="BD33" s="26" t="n">
        <f aca="false">AO33+AT33+AY33</f>
        <v>1.50164</v>
      </c>
      <c r="BG33" s="26" t="n">
        <v>35</v>
      </c>
      <c r="BH33" s="26" t="n">
        <v>0.0148528</v>
      </c>
      <c r="BL33" s="26" t="n">
        <v>35</v>
      </c>
      <c r="BM33" s="26" t="n">
        <v>0</v>
      </c>
      <c r="BQ33" s="26" t="n">
        <v>35</v>
      </c>
      <c r="BR33" s="26" t="n">
        <v>0</v>
      </c>
      <c r="BV33" s="26" t="n">
        <v>35</v>
      </c>
      <c r="BW33" s="26" t="n">
        <f aca="false">BH33+BM33+BR33</f>
        <v>0.0148528</v>
      </c>
      <c r="BZ33" s="26" t="n">
        <v>35</v>
      </c>
      <c r="CA33" s="26" t="n">
        <v>0</v>
      </c>
      <c r="CE33" s="26" t="n">
        <v>35</v>
      </c>
      <c r="CF33" s="26" t="n">
        <v>0</v>
      </c>
      <c r="CJ33" s="26" t="n">
        <v>35</v>
      </c>
      <c r="CK33" s="26" t="n">
        <v>0</v>
      </c>
      <c r="CO33" s="26" t="n">
        <v>35</v>
      </c>
      <c r="CP33" s="26" t="n">
        <f aca="false">CA33+CF33+CK33</f>
        <v>0</v>
      </c>
      <c r="CS33" s="29" t="n">
        <v>35</v>
      </c>
      <c r="CT33" s="29" t="n">
        <f aca="false">R33*$B$2+AK33*$C$2+BD33*$D$2+BW33*$E$2+CP33*$F$2</f>
        <v>2.72826637277746</v>
      </c>
    </row>
    <row r="34" customFormat="false" ht="12.75" hidden="false" customHeight="false" outlineLevel="0" collapsed="false">
      <c r="B34" s="26" t="n">
        <v>40</v>
      </c>
      <c r="C34" s="26" t="n">
        <v>1.83426</v>
      </c>
      <c r="G34" s="26" t="n">
        <v>40</v>
      </c>
      <c r="H34" s="26" t="n">
        <v>53.783</v>
      </c>
      <c r="L34" s="26" t="n">
        <v>40</v>
      </c>
      <c r="M34" s="26" t="n">
        <v>855.643</v>
      </c>
      <c r="Q34" s="26" t="n">
        <v>40</v>
      </c>
      <c r="R34" s="26" t="n">
        <f aca="false">C34+H34+M34</f>
        <v>911.26026</v>
      </c>
      <c r="U34" s="26" t="n">
        <v>40</v>
      </c>
      <c r="V34" s="26" t="n">
        <v>8.21567</v>
      </c>
      <c r="Z34" s="26" t="n">
        <v>40</v>
      </c>
      <c r="AA34" s="26" t="n">
        <v>0.00216925</v>
      </c>
      <c r="AE34" s="26" t="n">
        <v>40</v>
      </c>
      <c r="AF34" s="26" t="n">
        <v>0</v>
      </c>
      <c r="AJ34" s="26" t="n">
        <v>40</v>
      </c>
      <c r="AK34" s="26" t="n">
        <f aca="false">V34+AA34+AF34</f>
        <v>8.21783925</v>
      </c>
      <c r="AN34" s="26" t="n">
        <v>40</v>
      </c>
      <c r="AO34" s="26" t="n">
        <v>5.99256</v>
      </c>
      <c r="AS34" s="26" t="n">
        <v>40</v>
      </c>
      <c r="AT34" s="26" t="n">
        <v>0</v>
      </c>
      <c r="AX34" s="26" t="n">
        <v>40</v>
      </c>
      <c r="AY34" s="26" t="n">
        <v>0</v>
      </c>
      <c r="BC34" s="26" t="n">
        <v>40</v>
      </c>
      <c r="BD34" s="26" t="n">
        <f aca="false">AO34+AT34+AY34</f>
        <v>5.99256</v>
      </c>
      <c r="BG34" s="26" t="n">
        <v>40</v>
      </c>
      <c r="BH34" s="26" t="n">
        <v>0.205732</v>
      </c>
      <c r="BL34" s="26" t="n">
        <v>40</v>
      </c>
      <c r="BM34" s="26" t="n">
        <v>0</v>
      </c>
      <c r="BQ34" s="26" t="n">
        <v>40</v>
      </c>
      <c r="BR34" s="26" t="n">
        <v>0</v>
      </c>
      <c r="BV34" s="26" t="n">
        <v>40</v>
      </c>
      <c r="BW34" s="26" t="n">
        <f aca="false">BH34+BM34+BR34</f>
        <v>0.205732</v>
      </c>
      <c r="BZ34" s="26" t="n">
        <v>40</v>
      </c>
      <c r="CA34" s="26" t="n">
        <v>0</v>
      </c>
      <c r="CE34" s="26" t="n">
        <v>40</v>
      </c>
      <c r="CF34" s="26" t="n">
        <v>0</v>
      </c>
      <c r="CJ34" s="26" t="n">
        <v>40</v>
      </c>
      <c r="CK34" s="26" t="n">
        <v>0</v>
      </c>
      <c r="CO34" s="26" t="n">
        <v>40</v>
      </c>
      <c r="CP34" s="26" t="n">
        <f aca="false">CA34+CF34+CK34</f>
        <v>0</v>
      </c>
      <c r="CS34" s="29" t="n">
        <v>40</v>
      </c>
      <c r="CT34" s="29" t="n">
        <f aca="false">R34*$B$2+AK34*$C$2+BD34*$D$2+BW34*$E$2+CP34*$F$2</f>
        <v>4.26596414515</v>
      </c>
    </row>
    <row r="35" customFormat="false" ht="12.75" hidden="false" customHeight="false" outlineLevel="0" collapsed="false">
      <c r="B35" s="26" t="n">
        <v>45</v>
      </c>
      <c r="C35" s="26" t="n">
        <v>2.3115</v>
      </c>
      <c r="G35" s="26" t="n">
        <v>45</v>
      </c>
      <c r="H35" s="26" t="n">
        <v>118.307</v>
      </c>
      <c r="L35" s="26" t="n">
        <v>45</v>
      </c>
      <c r="M35" s="26" t="n">
        <v>734.077</v>
      </c>
      <c r="Q35" s="26" t="n">
        <v>45</v>
      </c>
      <c r="R35" s="26" t="n">
        <f aca="false">C35+H35+M35</f>
        <v>854.6955</v>
      </c>
      <c r="U35" s="26" t="n">
        <v>45</v>
      </c>
      <c r="V35" s="26" t="n">
        <v>7.10373</v>
      </c>
      <c r="Z35" s="26" t="n">
        <v>45</v>
      </c>
      <c r="AA35" s="26" t="n">
        <v>0.365427</v>
      </c>
      <c r="AE35" s="26" t="n">
        <v>45</v>
      </c>
      <c r="AF35" s="26" t="n">
        <v>0.0226731</v>
      </c>
      <c r="AJ35" s="26" t="n">
        <v>45</v>
      </c>
      <c r="AK35" s="26" t="n">
        <f aca="false">V35+AA35+AF35</f>
        <v>7.4918301</v>
      </c>
      <c r="AN35" s="26" t="n">
        <v>45</v>
      </c>
      <c r="AO35" s="26" t="n">
        <v>9.52479</v>
      </c>
      <c r="AS35" s="26" t="n">
        <v>45</v>
      </c>
      <c r="AT35" s="26" t="n">
        <v>2.44226E-005</v>
      </c>
      <c r="AX35" s="26" t="n">
        <v>45</v>
      </c>
      <c r="AY35" s="26" t="n">
        <v>0</v>
      </c>
      <c r="BC35" s="26" t="n">
        <v>45</v>
      </c>
      <c r="BD35" s="26" t="n">
        <f aca="false">AO35+AT35+AY35</f>
        <v>9.5248144226</v>
      </c>
      <c r="BG35" s="26" t="n">
        <v>45</v>
      </c>
      <c r="BH35" s="26" t="n">
        <v>2.0081</v>
      </c>
      <c r="BL35" s="26" t="n">
        <v>45</v>
      </c>
      <c r="BM35" s="26" t="n">
        <v>0</v>
      </c>
      <c r="BQ35" s="26" t="n">
        <v>45</v>
      </c>
      <c r="BR35" s="26" t="n">
        <v>0</v>
      </c>
      <c r="BV35" s="26" t="n">
        <v>45</v>
      </c>
      <c r="BW35" s="26" t="n">
        <f aca="false">BH35+BM35+BR35</f>
        <v>2.0081</v>
      </c>
      <c r="BZ35" s="26" t="n">
        <v>45</v>
      </c>
      <c r="CA35" s="26" t="n">
        <v>2.16163E-006</v>
      </c>
      <c r="CE35" s="26" t="n">
        <v>45</v>
      </c>
      <c r="CF35" s="26" t="n">
        <v>0</v>
      </c>
      <c r="CJ35" s="26" t="n">
        <v>45</v>
      </c>
      <c r="CK35" s="26" t="n">
        <v>0</v>
      </c>
      <c r="CO35" s="26" t="n">
        <v>45</v>
      </c>
      <c r="CP35" s="26" t="n">
        <f aca="false">CA35+CF35+CK35</f>
        <v>2.16163E-006</v>
      </c>
      <c r="CS35" s="29" t="n">
        <v>45</v>
      </c>
      <c r="CT35" s="29" t="n">
        <f aca="false">R35*$B$2+AK35*$C$2+BD35*$D$2+BW35*$E$2+CP35*$F$2</f>
        <v>5.05938881695798</v>
      </c>
    </row>
    <row r="36" customFormat="false" ht="12.75" hidden="false" customHeight="false" outlineLevel="0" collapsed="false">
      <c r="B36" s="26" t="n">
        <v>50</v>
      </c>
      <c r="C36" s="26" t="n">
        <v>4.29553</v>
      </c>
      <c r="G36" s="26" t="n">
        <v>50</v>
      </c>
      <c r="H36" s="26" t="n">
        <v>163.835</v>
      </c>
      <c r="L36" s="26" t="n">
        <v>50</v>
      </c>
      <c r="M36" s="26" t="n">
        <v>342.684</v>
      </c>
      <c r="Q36" s="26" t="n">
        <v>50</v>
      </c>
      <c r="R36" s="26" t="n">
        <f aca="false">C36+H36+M36</f>
        <v>510.81453</v>
      </c>
      <c r="U36" s="26" t="n">
        <v>50</v>
      </c>
      <c r="V36" s="26" t="n">
        <v>5.67669</v>
      </c>
      <c r="Z36" s="26" t="n">
        <v>50</v>
      </c>
      <c r="AA36" s="26" t="n">
        <v>2.56135</v>
      </c>
      <c r="AE36" s="26" t="n">
        <v>50</v>
      </c>
      <c r="AF36" s="26" t="n">
        <v>39.1491</v>
      </c>
      <c r="AJ36" s="26" t="n">
        <v>50</v>
      </c>
      <c r="AK36" s="26" t="n">
        <f aca="false">V36+AA36+AF36</f>
        <v>47.38714</v>
      </c>
      <c r="AN36" s="26" t="n">
        <v>50</v>
      </c>
      <c r="AO36" s="26" t="n">
        <v>8.77384</v>
      </c>
      <c r="AS36" s="26" t="n">
        <v>50</v>
      </c>
      <c r="AT36" s="26" t="n">
        <v>0.0555285</v>
      </c>
      <c r="AX36" s="26" t="n">
        <v>50</v>
      </c>
      <c r="AY36" s="26" t="n">
        <v>7.7805E-007</v>
      </c>
      <c r="BC36" s="26" t="n">
        <v>50</v>
      </c>
      <c r="BD36" s="26" t="n">
        <f aca="false">AO36+AT36+AY36</f>
        <v>8.82936927805</v>
      </c>
      <c r="BG36" s="26" t="n">
        <v>50</v>
      </c>
      <c r="BH36" s="26" t="n">
        <v>6.37139</v>
      </c>
      <c r="BL36" s="26" t="n">
        <v>50</v>
      </c>
      <c r="BM36" s="26" t="n">
        <v>9.43762E-010</v>
      </c>
      <c r="BQ36" s="26" t="n">
        <v>50</v>
      </c>
      <c r="BR36" s="26" t="n">
        <v>0</v>
      </c>
      <c r="BV36" s="26" t="n">
        <v>50</v>
      </c>
      <c r="BW36" s="26" t="n">
        <f aca="false">BH36+BM36+BR36</f>
        <v>6.37139000094376</v>
      </c>
      <c r="BZ36" s="26" t="n">
        <v>50</v>
      </c>
      <c r="CA36" s="26" t="n">
        <v>0.00270221</v>
      </c>
      <c r="CE36" s="26" t="n">
        <v>50</v>
      </c>
      <c r="CF36" s="26" t="n">
        <v>0</v>
      </c>
      <c r="CJ36" s="26" t="n">
        <v>50</v>
      </c>
      <c r="CK36" s="26" t="n">
        <v>0</v>
      </c>
      <c r="CO36" s="26" t="n">
        <v>50</v>
      </c>
      <c r="CP36" s="26" t="n">
        <f aca="false">CA36+CF36+CK36</f>
        <v>0.00270221</v>
      </c>
      <c r="CS36" s="29" t="n">
        <v>50</v>
      </c>
      <c r="CT36" s="29" t="n">
        <f aca="false">R36*$B$2+AK36*$C$2+BD36*$D$2+BW36*$E$2+CP36*$F$2</f>
        <v>16.3443546611106</v>
      </c>
    </row>
    <row r="37" customFormat="false" ht="12.75" hidden="false" customHeight="false" outlineLevel="0" collapsed="false">
      <c r="B37" s="26" t="n">
        <v>55</v>
      </c>
      <c r="C37" s="26" t="n">
        <v>8.61796</v>
      </c>
      <c r="G37" s="26" t="n">
        <v>55</v>
      </c>
      <c r="H37" s="26" t="n">
        <v>185.635</v>
      </c>
      <c r="L37" s="26" t="n">
        <v>55</v>
      </c>
      <c r="M37" s="26" t="n">
        <v>161.422</v>
      </c>
      <c r="Q37" s="26" t="n">
        <v>55</v>
      </c>
      <c r="R37" s="26" t="n">
        <f aca="false">C37+H37+M37</f>
        <v>355.67496</v>
      </c>
      <c r="U37" s="26" t="n">
        <v>55</v>
      </c>
      <c r="V37" s="26" t="n">
        <v>4.7549</v>
      </c>
      <c r="Z37" s="26" t="n">
        <v>55</v>
      </c>
      <c r="AA37" s="26" t="n">
        <v>14.8013</v>
      </c>
      <c r="AE37" s="26" t="n">
        <v>55</v>
      </c>
      <c r="AF37" s="26" t="n">
        <v>247.604</v>
      </c>
      <c r="AJ37" s="26" t="n">
        <v>55</v>
      </c>
      <c r="AK37" s="26" t="n">
        <f aca="false">V37+AA37+AF37</f>
        <v>267.1602</v>
      </c>
      <c r="AN37" s="26" t="n">
        <v>55</v>
      </c>
      <c r="AO37" s="26" t="n">
        <v>7.0776</v>
      </c>
      <c r="AS37" s="26" t="n">
        <v>55</v>
      </c>
      <c r="AT37" s="26" t="n">
        <v>0.859529</v>
      </c>
      <c r="AX37" s="26" t="n">
        <v>55</v>
      </c>
      <c r="AY37" s="26" t="n">
        <v>2.15943</v>
      </c>
      <c r="BC37" s="26" t="n">
        <v>55</v>
      </c>
      <c r="BD37" s="26" t="n">
        <f aca="false">AO37+AT37+AY37</f>
        <v>10.096559</v>
      </c>
      <c r="BG37" s="26" t="n">
        <v>55</v>
      </c>
      <c r="BH37" s="26" t="n">
        <v>8.95746</v>
      </c>
      <c r="BL37" s="26" t="n">
        <v>55</v>
      </c>
      <c r="BM37" s="26" t="n">
        <v>0.000793989</v>
      </c>
      <c r="BQ37" s="26" t="n">
        <v>55</v>
      </c>
      <c r="BR37" s="26" t="n">
        <v>0</v>
      </c>
      <c r="BV37" s="26" t="n">
        <v>55</v>
      </c>
      <c r="BW37" s="26" t="n">
        <f aca="false">BH37+BM37+BR37</f>
        <v>8.958253989</v>
      </c>
      <c r="BZ37" s="26" t="n">
        <v>55</v>
      </c>
      <c r="CA37" s="26" t="n">
        <v>0.0619217</v>
      </c>
      <c r="CE37" s="26" t="n">
        <v>55</v>
      </c>
      <c r="CF37" s="26" t="n">
        <v>0</v>
      </c>
      <c r="CJ37" s="26" t="n">
        <v>55</v>
      </c>
      <c r="CK37" s="26" t="n">
        <v>0</v>
      </c>
      <c r="CO37" s="26" t="n">
        <v>55</v>
      </c>
      <c r="CP37" s="26" t="n">
        <f aca="false">CA37+CF37+CK37</f>
        <v>0.0619217</v>
      </c>
      <c r="CS37" s="29" t="n">
        <v>55</v>
      </c>
      <c r="CT37" s="29" t="n">
        <f aca="false">R37*$B$2+AK37*$C$2+BD37*$D$2+BW37*$E$2+CP37*$F$2</f>
        <v>74.9345240896263</v>
      </c>
    </row>
    <row r="38" customFormat="false" ht="12.75" hidden="false" customHeight="false" outlineLevel="0" collapsed="false">
      <c r="B38" s="26" t="n">
        <v>60</v>
      </c>
      <c r="C38" s="26" t="n">
        <v>14.2089</v>
      </c>
      <c r="G38" s="26" t="n">
        <v>60</v>
      </c>
      <c r="H38" s="26" t="n">
        <v>193.891</v>
      </c>
      <c r="L38" s="26" t="n">
        <v>60</v>
      </c>
      <c r="M38" s="26" t="n">
        <v>106.718</v>
      </c>
      <c r="Q38" s="26" t="n">
        <v>60</v>
      </c>
      <c r="R38" s="26" t="n">
        <f aca="false">C38+H38+M38</f>
        <v>314.8179</v>
      </c>
      <c r="U38" s="26" t="n">
        <v>60</v>
      </c>
      <c r="V38" s="26" t="n">
        <v>4.33428</v>
      </c>
      <c r="Z38" s="26" t="n">
        <v>60</v>
      </c>
      <c r="AA38" s="26" t="n">
        <v>46.6109</v>
      </c>
      <c r="AE38" s="26" t="n">
        <v>60</v>
      </c>
      <c r="AF38" s="26" t="n">
        <v>434.197</v>
      </c>
      <c r="AJ38" s="26" t="n">
        <v>60</v>
      </c>
      <c r="AK38" s="26" t="n">
        <f aca="false">V38+AA38+AF38</f>
        <v>485.14218</v>
      </c>
      <c r="AN38" s="26" t="n">
        <v>60</v>
      </c>
      <c r="AO38" s="26" t="n">
        <v>5.92929</v>
      </c>
      <c r="AS38" s="26" t="n">
        <v>60</v>
      </c>
      <c r="AT38" s="26" t="n">
        <v>4.55424</v>
      </c>
      <c r="AX38" s="26" t="n">
        <v>60</v>
      </c>
      <c r="AY38" s="26" t="n">
        <v>58.4821</v>
      </c>
      <c r="BC38" s="26" t="n">
        <v>60</v>
      </c>
      <c r="BD38" s="26" t="n">
        <f aca="false">AO38+AT38+AY38</f>
        <v>68.96563</v>
      </c>
      <c r="BG38" s="26" t="n">
        <v>60</v>
      </c>
      <c r="BH38" s="26" t="n">
        <v>7.80011</v>
      </c>
      <c r="BL38" s="26" t="n">
        <v>60</v>
      </c>
      <c r="BM38" s="26" t="n">
        <v>0.129248</v>
      </c>
      <c r="BQ38" s="26" t="n">
        <v>60</v>
      </c>
      <c r="BR38" s="26" t="n">
        <v>0.00316235</v>
      </c>
      <c r="BV38" s="26" t="n">
        <v>60</v>
      </c>
      <c r="BW38" s="26" t="n">
        <f aca="false">BH38+BM38+BR38</f>
        <v>7.93252035</v>
      </c>
      <c r="BZ38" s="26" t="n">
        <v>60</v>
      </c>
      <c r="CA38" s="26" t="n">
        <v>0.715554</v>
      </c>
      <c r="CE38" s="26" t="n">
        <v>60</v>
      </c>
      <c r="CF38" s="26" t="n">
        <v>0</v>
      </c>
      <c r="CJ38" s="26" t="n">
        <v>60</v>
      </c>
      <c r="CK38" s="26" t="n">
        <v>0</v>
      </c>
      <c r="CO38" s="26" t="n">
        <v>60</v>
      </c>
      <c r="CP38" s="26" t="n">
        <f aca="false">CA38+CF38+CK38</f>
        <v>0.715554</v>
      </c>
      <c r="CS38" s="29" t="n">
        <v>60</v>
      </c>
      <c r="CT38" s="29" t="n">
        <f aca="false">R38*$B$2+AK38*$C$2+BD38*$D$2+BW38*$E$2+CP38*$F$2</f>
        <v>140.501294135345</v>
      </c>
    </row>
    <row r="39" customFormat="false" ht="12.75" hidden="false" customHeight="false" outlineLevel="0" collapsed="false">
      <c r="B39" s="26" t="n">
        <v>65</v>
      </c>
      <c r="C39" s="26" t="n">
        <v>19.4618</v>
      </c>
      <c r="G39" s="26" t="n">
        <v>65</v>
      </c>
      <c r="H39" s="26" t="n">
        <v>196.698</v>
      </c>
      <c r="L39" s="26" t="n">
        <v>65</v>
      </c>
      <c r="M39" s="26" t="n">
        <v>83.9797</v>
      </c>
      <c r="Q39" s="26" t="n">
        <v>65</v>
      </c>
      <c r="R39" s="26" t="n">
        <f aca="false">C39+H39+M39</f>
        <v>300.1395</v>
      </c>
      <c r="U39" s="26" t="n">
        <v>65</v>
      </c>
      <c r="V39" s="26" t="n">
        <v>5.0644</v>
      </c>
      <c r="Z39" s="26" t="n">
        <v>65</v>
      </c>
      <c r="AA39" s="26" t="n">
        <v>85.5241</v>
      </c>
      <c r="AE39" s="26" t="n">
        <v>65</v>
      </c>
      <c r="AF39" s="26" t="n">
        <v>414.77</v>
      </c>
      <c r="AJ39" s="26" t="n">
        <v>65</v>
      </c>
      <c r="AK39" s="26" t="n">
        <f aca="false">V39+AA39+AF39</f>
        <v>505.3585</v>
      </c>
      <c r="AN39" s="26" t="n">
        <v>65</v>
      </c>
      <c r="AO39" s="26" t="n">
        <v>5.20878</v>
      </c>
      <c r="AS39" s="26" t="n">
        <v>65</v>
      </c>
      <c r="AT39" s="26" t="n">
        <v>18.6271</v>
      </c>
      <c r="AX39" s="26" t="n">
        <v>65</v>
      </c>
      <c r="AY39" s="26" t="n">
        <v>209.324</v>
      </c>
      <c r="BC39" s="26" t="n">
        <v>65</v>
      </c>
      <c r="BD39" s="26" t="n">
        <f aca="false">AO39+AT39+AY39</f>
        <v>233.15988</v>
      </c>
      <c r="BG39" s="26" t="n">
        <v>65</v>
      </c>
      <c r="BH39" s="26" t="n">
        <v>6.31791</v>
      </c>
      <c r="BL39" s="26" t="n">
        <v>65</v>
      </c>
      <c r="BM39" s="26" t="n">
        <v>1.10639</v>
      </c>
      <c r="BQ39" s="26" t="n">
        <v>65</v>
      </c>
      <c r="BR39" s="26" t="n">
        <v>3.00124</v>
      </c>
      <c r="BV39" s="26" t="n">
        <v>65</v>
      </c>
      <c r="BW39" s="26" t="n">
        <f aca="false">BH39+BM39+BR39</f>
        <v>10.42554</v>
      </c>
      <c r="BZ39" s="26" t="n">
        <v>65</v>
      </c>
      <c r="CA39" s="26" t="n">
        <v>2.9169</v>
      </c>
      <c r="CE39" s="26" t="n">
        <v>65</v>
      </c>
      <c r="CF39" s="26" t="n">
        <v>4.46615E-008</v>
      </c>
      <c r="CJ39" s="26" t="n">
        <v>65</v>
      </c>
      <c r="CK39" s="26" t="n">
        <v>0</v>
      </c>
      <c r="CO39" s="26" t="n">
        <v>65</v>
      </c>
      <c r="CP39" s="26" t="n">
        <f aca="false">CA39+CF39+CK39</f>
        <v>2.9169000446615</v>
      </c>
      <c r="CS39" s="29" t="n">
        <v>65</v>
      </c>
      <c r="CT39" s="29" t="n">
        <f aca="false">R39*$B$2+AK39*$C$2+BD39*$D$2+BW39*$E$2+CP39*$F$2</f>
        <v>170.673076220773</v>
      </c>
    </row>
    <row r="40" customFormat="false" ht="12.75" hidden="false" customHeight="false" outlineLevel="0" collapsed="false">
      <c r="B40" s="26" t="n">
        <v>70</v>
      </c>
      <c r="C40" s="26" t="n">
        <v>23.2706</v>
      </c>
      <c r="G40" s="26" t="n">
        <v>70</v>
      </c>
      <c r="H40" s="26" t="n">
        <v>198.141</v>
      </c>
      <c r="L40" s="26" t="n">
        <v>70</v>
      </c>
      <c r="M40" s="26" t="n">
        <v>70.1142</v>
      </c>
      <c r="Q40" s="26" t="n">
        <v>70</v>
      </c>
      <c r="R40" s="26" t="n">
        <f aca="false">C40+H40+M40</f>
        <v>291.5258</v>
      </c>
      <c r="U40" s="26" t="n">
        <v>70</v>
      </c>
      <c r="V40" s="26" t="n">
        <v>7.16367</v>
      </c>
      <c r="Z40" s="26" t="n">
        <v>70</v>
      </c>
      <c r="AA40" s="26" t="n">
        <v>112.592</v>
      </c>
      <c r="AE40" s="26" t="n">
        <v>70</v>
      </c>
      <c r="AF40" s="26" t="n">
        <v>257.429</v>
      </c>
      <c r="AJ40" s="26" t="n">
        <v>70</v>
      </c>
      <c r="AK40" s="26" t="n">
        <f aca="false">V40+AA40+AF40</f>
        <v>377.18467</v>
      </c>
      <c r="AN40" s="26" t="n">
        <v>70</v>
      </c>
      <c r="AO40" s="26" t="n">
        <v>4.92634</v>
      </c>
      <c r="AS40" s="26" t="n">
        <v>70</v>
      </c>
      <c r="AT40" s="26" t="n">
        <v>45.9565</v>
      </c>
      <c r="AX40" s="26" t="n">
        <v>70</v>
      </c>
      <c r="AY40" s="26" t="n">
        <v>323.19</v>
      </c>
      <c r="BC40" s="26" t="n">
        <v>70</v>
      </c>
      <c r="BD40" s="26" t="n">
        <f aca="false">AO40+AT40+AY40</f>
        <v>374.07284</v>
      </c>
      <c r="BG40" s="26" t="n">
        <v>70</v>
      </c>
      <c r="BH40" s="26" t="n">
        <v>5.18263</v>
      </c>
      <c r="BL40" s="26" t="n">
        <v>70</v>
      </c>
      <c r="BM40" s="26" t="n">
        <v>4.84187</v>
      </c>
      <c r="BQ40" s="26" t="n">
        <v>70</v>
      </c>
      <c r="BR40" s="26" t="n">
        <v>42.2226</v>
      </c>
      <c r="BV40" s="26" t="n">
        <v>70</v>
      </c>
      <c r="BW40" s="26" t="n">
        <f aca="false">BH40+BM40+BR40</f>
        <v>52.2471</v>
      </c>
      <c r="BZ40" s="26" t="n">
        <v>70</v>
      </c>
      <c r="CA40" s="26" t="n">
        <v>5.56963</v>
      </c>
      <c r="CE40" s="26" t="n">
        <v>70</v>
      </c>
      <c r="CF40" s="26" t="n">
        <v>0.00131444</v>
      </c>
      <c r="CJ40" s="26" t="n">
        <v>70</v>
      </c>
      <c r="CK40" s="26" t="n">
        <v>0</v>
      </c>
      <c r="CO40" s="26" t="n">
        <v>70</v>
      </c>
      <c r="CP40" s="26" t="n">
        <f aca="false">CA40+CF40+CK40</f>
        <v>5.57094444</v>
      </c>
      <c r="CS40" s="29" t="n">
        <v>70</v>
      </c>
      <c r="CT40" s="29" t="n">
        <f aca="false">R40*$B$2+AK40*$C$2+BD40*$D$2+BW40*$E$2+CP40*$F$2</f>
        <v>170.68844354984</v>
      </c>
    </row>
    <row r="41" customFormat="false" ht="12.75" hidden="false" customHeight="false" outlineLevel="0" collapsed="false">
      <c r="B41" s="26" t="n">
        <v>75</v>
      </c>
      <c r="C41" s="26" t="n">
        <v>27.4961</v>
      </c>
      <c r="G41" s="26" t="n">
        <v>75</v>
      </c>
      <c r="H41" s="26" t="n">
        <v>197.695</v>
      </c>
      <c r="L41" s="26" t="n">
        <v>75</v>
      </c>
      <c r="M41" s="26" t="n">
        <v>59.8363</v>
      </c>
      <c r="Q41" s="26" t="n">
        <v>75</v>
      </c>
      <c r="R41" s="26" t="n">
        <f aca="false">C41+H41+M41</f>
        <v>285.0274</v>
      </c>
      <c r="U41" s="26" t="n">
        <v>75</v>
      </c>
      <c r="V41" s="26" t="n">
        <v>11.6693</v>
      </c>
      <c r="Z41" s="26" t="n">
        <v>75</v>
      </c>
      <c r="AA41" s="26" t="n">
        <v>127.013</v>
      </c>
      <c r="AE41" s="26" t="n">
        <v>75</v>
      </c>
      <c r="AF41" s="26" t="n">
        <v>139.386</v>
      </c>
      <c r="AJ41" s="26" t="n">
        <v>75</v>
      </c>
      <c r="AK41" s="26" t="n">
        <f aca="false">V41+AA41+AF41</f>
        <v>278.0683</v>
      </c>
      <c r="AN41" s="26" t="n">
        <v>75</v>
      </c>
      <c r="AO41" s="26" t="n">
        <v>6.0976</v>
      </c>
      <c r="AS41" s="26" t="n">
        <v>75</v>
      </c>
      <c r="AT41" s="26" t="n">
        <v>74.7702</v>
      </c>
      <c r="AX41" s="26" t="n">
        <v>75</v>
      </c>
      <c r="AY41" s="26" t="n">
        <v>294.161</v>
      </c>
      <c r="BC41" s="26" t="n">
        <v>75</v>
      </c>
      <c r="BD41" s="26" t="n">
        <f aca="false">AO41+AT41+AY41</f>
        <v>375.0288</v>
      </c>
      <c r="BG41" s="26" t="n">
        <v>75</v>
      </c>
      <c r="BH41" s="26" t="n">
        <v>4.73167</v>
      </c>
      <c r="BL41" s="26" t="n">
        <v>75</v>
      </c>
      <c r="BM41" s="26" t="n">
        <v>16.8643</v>
      </c>
      <c r="BQ41" s="26" t="n">
        <v>75</v>
      </c>
      <c r="BR41" s="26" t="n">
        <v>139.319</v>
      </c>
      <c r="BV41" s="26" t="n">
        <v>75</v>
      </c>
      <c r="BW41" s="26" t="n">
        <f aca="false">BH41+BM41+BR41</f>
        <v>160.91497</v>
      </c>
      <c r="BZ41" s="26" t="n">
        <v>75</v>
      </c>
      <c r="CA41" s="26" t="n">
        <v>6.32047</v>
      </c>
      <c r="CE41" s="26" t="n">
        <v>75</v>
      </c>
      <c r="CF41" s="26" t="n">
        <v>0.108335</v>
      </c>
      <c r="CJ41" s="26" t="n">
        <v>75</v>
      </c>
      <c r="CK41" s="26" t="n">
        <v>0.00108834</v>
      </c>
      <c r="CO41" s="26" t="n">
        <v>75</v>
      </c>
      <c r="CP41" s="26" t="n">
        <f aca="false">CA41+CF41+CK41</f>
        <v>6.42989334</v>
      </c>
      <c r="CS41" s="29" t="n">
        <v>75</v>
      </c>
      <c r="CT41" s="29" t="n">
        <f aca="false">R41*$B$2+AK41*$C$2+BD41*$D$2+BW41*$E$2+CP41*$F$2</f>
        <v>178.32318771424</v>
      </c>
    </row>
    <row r="42" customFormat="false" ht="12.75" hidden="false" customHeight="false" outlineLevel="0" collapsed="false">
      <c r="B42" s="26" t="n">
        <v>80</v>
      </c>
      <c r="C42" s="26" t="n">
        <v>29.9731</v>
      </c>
      <c r="G42" s="26" t="n">
        <v>80</v>
      </c>
      <c r="H42" s="26" t="n">
        <v>192.94</v>
      </c>
      <c r="L42" s="26" t="n">
        <v>80</v>
      </c>
      <c r="M42" s="26" t="n">
        <v>52.1609</v>
      </c>
      <c r="Q42" s="26" t="n">
        <v>80</v>
      </c>
      <c r="R42" s="26" t="n">
        <f aca="false">C42+H42+M42</f>
        <v>275.074</v>
      </c>
      <c r="U42" s="26" t="n">
        <v>80</v>
      </c>
      <c r="V42" s="26" t="n">
        <v>15.3307</v>
      </c>
      <c r="Z42" s="26" t="n">
        <v>80</v>
      </c>
      <c r="AA42" s="26" t="n">
        <v>133.853</v>
      </c>
      <c r="AE42" s="26" t="n">
        <v>80</v>
      </c>
      <c r="AF42" s="26" t="n">
        <v>85.42</v>
      </c>
      <c r="AJ42" s="26" t="n">
        <v>80</v>
      </c>
      <c r="AK42" s="26" t="n">
        <f aca="false">V42+AA42+AF42</f>
        <v>234.6037</v>
      </c>
      <c r="AN42" s="26" t="n">
        <v>80</v>
      </c>
      <c r="AO42" s="26" t="n">
        <v>8.42721</v>
      </c>
      <c r="AS42" s="26" t="n">
        <v>80</v>
      </c>
      <c r="AT42" s="26" t="n">
        <v>95.9757</v>
      </c>
      <c r="AX42" s="26" t="n">
        <v>80</v>
      </c>
      <c r="AY42" s="26" t="n">
        <v>191.635</v>
      </c>
      <c r="BC42" s="26" t="n">
        <v>80</v>
      </c>
      <c r="BD42" s="26" t="n">
        <f aca="false">AO42+AT42+AY42</f>
        <v>296.03791</v>
      </c>
      <c r="BG42" s="26" t="n">
        <v>80</v>
      </c>
      <c r="BH42" s="26" t="n">
        <v>4.68425</v>
      </c>
      <c r="BL42" s="26" t="n">
        <v>80</v>
      </c>
      <c r="BM42" s="26" t="n">
        <v>37.6358</v>
      </c>
      <c r="BQ42" s="26" t="n">
        <v>80</v>
      </c>
      <c r="BR42" s="26" t="n">
        <v>224.591</v>
      </c>
      <c r="BV42" s="26" t="n">
        <v>80</v>
      </c>
      <c r="BW42" s="26" t="n">
        <f aca="false">BH42+BM42+BR42</f>
        <v>266.91105</v>
      </c>
      <c r="BZ42" s="26" t="n">
        <v>80</v>
      </c>
      <c r="CA42" s="26" t="n">
        <v>5.78964</v>
      </c>
      <c r="CE42" s="26" t="n">
        <v>80</v>
      </c>
      <c r="CF42" s="26" t="n">
        <v>1.01725</v>
      </c>
      <c r="CJ42" s="26" t="n">
        <v>80</v>
      </c>
      <c r="CK42" s="26" t="n">
        <v>0.360943</v>
      </c>
      <c r="CO42" s="26" t="n">
        <v>80</v>
      </c>
      <c r="CP42" s="26" t="n">
        <f aca="false">CA42+CF42+CK42</f>
        <v>7.167833</v>
      </c>
      <c r="CS42" s="29" t="n">
        <v>80</v>
      </c>
      <c r="CT42" s="29" t="n">
        <f aca="false">R42*$B$2+AK42*$C$2+BD42*$D$2+BW42*$E$2+CP42*$F$2</f>
        <v>188.303409703</v>
      </c>
    </row>
    <row r="43" customFormat="false" ht="12.75" hidden="false" customHeight="false" outlineLevel="0" collapsed="false">
      <c r="B43" s="26" t="n">
        <v>90</v>
      </c>
      <c r="C43" s="26" t="n">
        <v>35.04</v>
      </c>
      <c r="G43" s="26" t="n">
        <v>90</v>
      </c>
      <c r="H43" s="26" t="n">
        <v>190.175</v>
      </c>
      <c r="L43" s="26" t="n">
        <v>90</v>
      </c>
      <c r="M43" s="26" t="n">
        <v>40.4356</v>
      </c>
      <c r="Q43" s="26" t="n">
        <v>90</v>
      </c>
      <c r="R43" s="26" t="n">
        <f aca="false">C43+H43+M43</f>
        <v>265.6506</v>
      </c>
      <c r="U43" s="26" t="n">
        <v>90</v>
      </c>
      <c r="V43" s="26" t="n">
        <v>23.6861</v>
      </c>
      <c r="Z43" s="26" t="n">
        <v>90</v>
      </c>
      <c r="AA43" s="26" t="n">
        <v>135.266</v>
      </c>
      <c r="AE43" s="26" t="n">
        <v>90</v>
      </c>
      <c r="AF43" s="26" t="n">
        <v>49.8971</v>
      </c>
      <c r="AJ43" s="26" t="n">
        <v>90</v>
      </c>
      <c r="AK43" s="26" t="n">
        <f aca="false">V43+AA43+AF43</f>
        <v>208.8492</v>
      </c>
      <c r="AN43" s="26" t="n">
        <v>90</v>
      </c>
      <c r="AO43" s="26" t="n">
        <v>16.1749</v>
      </c>
      <c r="AS43" s="26" t="n">
        <v>90</v>
      </c>
      <c r="AT43" s="26" t="n">
        <v>108.334</v>
      </c>
      <c r="AX43" s="26" t="n">
        <v>90</v>
      </c>
      <c r="AY43" s="26" t="n">
        <v>69.8667</v>
      </c>
      <c r="BC43" s="26" t="n">
        <v>90</v>
      </c>
      <c r="BD43" s="26" t="n">
        <f aca="false">AO43+AT43+AY43</f>
        <v>194.3756</v>
      </c>
      <c r="BG43" s="26" t="n">
        <v>90</v>
      </c>
      <c r="BH43" s="26" t="n">
        <v>7.14709</v>
      </c>
      <c r="BL43" s="26" t="n">
        <v>90</v>
      </c>
      <c r="BM43" s="26" t="n">
        <v>76.1475</v>
      </c>
      <c r="BQ43" s="26" t="n">
        <v>90</v>
      </c>
      <c r="BR43" s="26" t="n">
        <v>158.024</v>
      </c>
      <c r="BV43" s="26" t="n">
        <v>90</v>
      </c>
      <c r="BW43" s="26" t="n">
        <f aca="false">BH43+BM43+BR43</f>
        <v>241.31859</v>
      </c>
      <c r="BZ43" s="26" t="n">
        <v>90</v>
      </c>
      <c r="CA43" s="26" t="n">
        <v>5.28896</v>
      </c>
      <c r="CE43" s="26" t="n">
        <v>90</v>
      </c>
      <c r="CF43" s="26" t="n">
        <v>15.2039</v>
      </c>
      <c r="CJ43" s="26" t="n">
        <v>90</v>
      </c>
      <c r="CK43" s="26" t="n">
        <v>31.3819</v>
      </c>
      <c r="CO43" s="26" t="n">
        <v>90</v>
      </c>
      <c r="CP43" s="26" t="n">
        <f aca="false">CA43+CF43+CK43</f>
        <v>51.87476</v>
      </c>
      <c r="CS43" s="29" t="n">
        <v>90</v>
      </c>
      <c r="CT43" s="29" t="n">
        <f aca="false">R43*$B$2+AK43*$C$2+BD43*$D$2+BW43*$E$2+CP43*$F$2</f>
        <v>171.916989093</v>
      </c>
    </row>
    <row r="44" customFormat="false" ht="12.75" hidden="false" customHeight="false" outlineLevel="0" collapsed="false">
      <c r="B44" s="26" t="n">
        <v>100</v>
      </c>
      <c r="C44" s="26" t="n">
        <v>36.4391</v>
      </c>
      <c r="G44" s="26" t="n">
        <v>100</v>
      </c>
      <c r="H44" s="26" t="n">
        <v>173.165</v>
      </c>
      <c r="L44" s="26" t="n">
        <v>100</v>
      </c>
      <c r="M44" s="26" t="n">
        <v>32.9538</v>
      </c>
      <c r="Q44" s="26" t="n">
        <v>100</v>
      </c>
      <c r="R44" s="26" t="n">
        <f aca="false">C44+H44+M44</f>
        <v>242.5579</v>
      </c>
      <c r="U44" s="26" t="n">
        <v>100</v>
      </c>
      <c r="V44" s="26" t="n">
        <v>24.2698</v>
      </c>
      <c r="Z44" s="26" t="n">
        <v>100</v>
      </c>
      <c r="AA44" s="26" t="n">
        <v>132.285</v>
      </c>
      <c r="AE44" s="26" t="n">
        <v>100</v>
      </c>
      <c r="AF44" s="26" t="n">
        <v>34.5474</v>
      </c>
      <c r="AJ44" s="26" t="n">
        <v>100</v>
      </c>
      <c r="AK44" s="26" t="n">
        <f aca="false">V44+AA44+AF44</f>
        <v>191.1022</v>
      </c>
      <c r="AN44" s="26" t="n">
        <v>100</v>
      </c>
      <c r="AO44" s="26" t="n">
        <v>23.4508</v>
      </c>
      <c r="AS44" s="26" t="n">
        <v>100</v>
      </c>
      <c r="AT44" s="26" t="n">
        <v>112.1</v>
      </c>
      <c r="AX44" s="26" t="n">
        <v>100</v>
      </c>
      <c r="AY44" s="26" t="n">
        <v>40.2067</v>
      </c>
      <c r="BC44" s="26" t="n">
        <v>100</v>
      </c>
      <c r="BD44" s="26" t="n">
        <f aca="false">AO44+AT44+AY44</f>
        <v>175.7575</v>
      </c>
      <c r="BG44" s="26" t="n">
        <v>100</v>
      </c>
      <c r="BH44" s="26" t="n">
        <v>15.6403</v>
      </c>
      <c r="BL44" s="26" t="n">
        <v>100</v>
      </c>
      <c r="BM44" s="26" t="n">
        <v>94.9132</v>
      </c>
      <c r="BQ44" s="26" t="n">
        <v>100</v>
      </c>
      <c r="BR44" s="26" t="n">
        <v>62.6618</v>
      </c>
      <c r="BV44" s="26" t="n">
        <v>100</v>
      </c>
      <c r="BW44" s="26" t="n">
        <f aca="false">BH44+BM44+BR44</f>
        <v>173.2153</v>
      </c>
      <c r="BZ44" s="26" t="n">
        <v>100</v>
      </c>
      <c r="CA44" s="26" t="n">
        <v>6.82945</v>
      </c>
      <c r="CE44" s="26" t="n">
        <v>100</v>
      </c>
      <c r="CF44" s="26" t="n">
        <v>54.1303</v>
      </c>
      <c r="CJ44" s="26" t="n">
        <v>100</v>
      </c>
      <c r="CK44" s="26" t="n">
        <v>98.8013</v>
      </c>
      <c r="CO44" s="26" t="n">
        <v>100</v>
      </c>
      <c r="CP44" s="26" t="n">
        <f aca="false">CA44+CF44+CK44</f>
        <v>159.76105</v>
      </c>
      <c r="CS44" s="29" t="n">
        <v>100</v>
      </c>
      <c r="CT44" s="29" t="n">
        <f aca="false">R44*$B$2+AK44*$C$2+BD44*$D$2+BW44*$E$2+CP44*$F$2</f>
        <v>174.52531918</v>
      </c>
    </row>
    <row r="45" customFormat="false" ht="12.75" hidden="false" customHeight="false" outlineLevel="0" collapsed="false">
      <c r="B45" s="26" t="n">
        <v>110</v>
      </c>
      <c r="C45" s="26" t="n">
        <v>34.6983</v>
      </c>
      <c r="G45" s="26" t="n">
        <v>110</v>
      </c>
      <c r="H45" s="26" t="n">
        <v>171.145</v>
      </c>
      <c r="L45" s="26" t="n">
        <v>110</v>
      </c>
      <c r="M45" s="26" t="n">
        <v>28.0249</v>
      </c>
      <c r="Q45" s="26" t="n">
        <v>110</v>
      </c>
      <c r="R45" s="26" t="n">
        <f aca="false">C45+H45+M45</f>
        <v>233.8682</v>
      </c>
      <c r="U45" s="26" t="n">
        <v>110</v>
      </c>
      <c r="V45" s="26" t="n">
        <v>32.8406</v>
      </c>
      <c r="Z45" s="26" t="n">
        <v>110</v>
      </c>
      <c r="AA45" s="26" t="n">
        <v>129.664</v>
      </c>
      <c r="AE45" s="26" t="n">
        <v>110</v>
      </c>
      <c r="AF45" s="26" t="n">
        <v>25.4109</v>
      </c>
      <c r="AJ45" s="26" t="n">
        <v>110</v>
      </c>
      <c r="AK45" s="26" t="n">
        <f aca="false">V45+AA45+AF45</f>
        <v>187.9155</v>
      </c>
      <c r="AN45" s="26" t="n">
        <v>110</v>
      </c>
      <c r="AO45" s="26" t="n">
        <v>22.2825</v>
      </c>
      <c r="AS45" s="26" t="n">
        <v>110</v>
      </c>
      <c r="AT45" s="26" t="n">
        <v>110.109</v>
      </c>
      <c r="AX45" s="26" t="n">
        <v>110</v>
      </c>
      <c r="AY45" s="26" t="n">
        <v>27.8185</v>
      </c>
      <c r="BC45" s="26" t="n">
        <v>110</v>
      </c>
      <c r="BD45" s="26" t="n">
        <f aca="false">AO45+AT45+AY45</f>
        <v>160.21</v>
      </c>
      <c r="BG45" s="26" t="n">
        <v>110</v>
      </c>
      <c r="BH45" s="26" t="n">
        <v>16.0812</v>
      </c>
      <c r="BL45" s="26" t="n">
        <v>110</v>
      </c>
      <c r="BM45" s="26" t="n">
        <v>98.439</v>
      </c>
      <c r="BQ45" s="26" t="n">
        <v>110</v>
      </c>
      <c r="BR45" s="26" t="n">
        <v>36.1671</v>
      </c>
      <c r="BV45" s="26" t="n">
        <v>110</v>
      </c>
      <c r="BW45" s="26" t="n">
        <f aca="false">BH45+BM45+BR45</f>
        <v>150.6873</v>
      </c>
      <c r="BZ45" s="26" t="n">
        <v>110</v>
      </c>
      <c r="CA45" s="26" t="n">
        <v>10.0518</v>
      </c>
      <c r="CE45" s="26" t="n">
        <v>110</v>
      </c>
      <c r="CF45" s="26" t="n">
        <v>74.4423</v>
      </c>
      <c r="CJ45" s="26" t="n">
        <v>110</v>
      </c>
      <c r="CK45" s="26" t="n">
        <v>73.3253</v>
      </c>
      <c r="CO45" s="26" t="n">
        <v>110</v>
      </c>
      <c r="CP45" s="26" t="n">
        <f aca="false">CA45+CF45+CK45</f>
        <v>157.8194</v>
      </c>
      <c r="CS45" s="29" t="n">
        <v>110</v>
      </c>
      <c r="CT45" s="29" t="n">
        <f aca="false">R45*$B$2+AK45*$C$2+BD45*$D$2+BW45*$E$2+CP45*$F$2</f>
        <v>163.98797847</v>
      </c>
    </row>
    <row r="46" customFormat="false" ht="12.75" hidden="false" customHeight="false" outlineLevel="0" collapsed="false">
      <c r="B46" s="26" t="n">
        <v>120</v>
      </c>
      <c r="C46" s="26" t="n">
        <v>36.7093</v>
      </c>
      <c r="G46" s="26" t="n">
        <v>120</v>
      </c>
      <c r="H46" s="26" t="n">
        <v>170.024</v>
      </c>
      <c r="L46" s="26" t="n">
        <v>120</v>
      </c>
      <c r="M46" s="26" t="n">
        <v>24.0194</v>
      </c>
      <c r="Q46" s="26" t="n">
        <v>120</v>
      </c>
      <c r="R46" s="26" t="n">
        <f aca="false">C46+H46+M46</f>
        <v>230.7527</v>
      </c>
      <c r="U46" s="26" t="n">
        <v>120</v>
      </c>
      <c r="V46" s="26" t="n">
        <v>25.9122</v>
      </c>
      <c r="Z46" s="26" t="n">
        <v>120</v>
      </c>
      <c r="AA46" s="26" t="n">
        <v>134.56</v>
      </c>
      <c r="AE46" s="26" t="n">
        <v>120</v>
      </c>
      <c r="AF46" s="26" t="n">
        <v>20.2459</v>
      </c>
      <c r="AJ46" s="26" t="n">
        <v>120</v>
      </c>
      <c r="AK46" s="26" t="n">
        <f aca="false">V46+AA46+AF46</f>
        <v>180.7181</v>
      </c>
      <c r="AN46" s="26" t="n">
        <v>120</v>
      </c>
      <c r="AO46" s="26" t="n">
        <v>29.1764</v>
      </c>
      <c r="AS46" s="26" t="n">
        <v>120</v>
      </c>
      <c r="AT46" s="26" t="n">
        <v>110.14</v>
      </c>
      <c r="AX46" s="26" t="n">
        <v>120</v>
      </c>
      <c r="AY46" s="26" t="n">
        <v>20.9806</v>
      </c>
      <c r="BC46" s="26" t="n">
        <v>120</v>
      </c>
      <c r="BD46" s="26" t="n">
        <f aca="false">AO46+AT46+AY46</f>
        <v>160.297</v>
      </c>
      <c r="BG46" s="26" t="n">
        <v>120</v>
      </c>
      <c r="BH46" s="26" t="n">
        <v>27.3261</v>
      </c>
      <c r="BL46" s="26" t="n">
        <v>120</v>
      </c>
      <c r="BM46" s="26" t="n">
        <v>96.3562</v>
      </c>
      <c r="BQ46" s="26" t="n">
        <v>120</v>
      </c>
      <c r="BR46" s="26" t="n">
        <v>24.0554</v>
      </c>
      <c r="BV46" s="26" t="n">
        <v>120</v>
      </c>
      <c r="BW46" s="26" t="n">
        <f aca="false">BH46+BM46+BR46</f>
        <v>147.7377</v>
      </c>
      <c r="BZ46" s="26" t="n">
        <v>120</v>
      </c>
      <c r="CA46" s="26" t="n">
        <v>10.6965</v>
      </c>
      <c r="CE46" s="26" t="n">
        <v>120</v>
      </c>
      <c r="CF46" s="26" t="n">
        <v>77.2373</v>
      </c>
      <c r="CJ46" s="26" t="n">
        <v>120</v>
      </c>
      <c r="CK46" s="26" t="n">
        <v>38.4303</v>
      </c>
      <c r="CO46" s="26" t="n">
        <v>120</v>
      </c>
      <c r="CP46" s="26" t="n">
        <f aca="false">CA46+CF46+CK46</f>
        <v>126.3641</v>
      </c>
      <c r="CS46" s="29" t="n">
        <v>120</v>
      </c>
      <c r="CT46" s="29" t="n">
        <f aca="false">R46*$B$2+AK46*$C$2+BD46*$D$2+BW46*$E$2+CP46*$F$2</f>
        <v>152.202595</v>
      </c>
    </row>
    <row r="47" customFormat="false" ht="12.75" hidden="false" customHeight="false" outlineLevel="0" collapsed="false">
      <c r="B47" s="26" t="n">
        <v>130</v>
      </c>
      <c r="C47" s="26" t="n">
        <v>34.3871</v>
      </c>
      <c r="G47" s="26" t="n">
        <v>130</v>
      </c>
      <c r="H47" s="26" t="n">
        <v>150.628</v>
      </c>
      <c r="L47" s="26" t="n">
        <v>130</v>
      </c>
      <c r="M47" s="26" t="n">
        <v>21.5369</v>
      </c>
      <c r="Q47" s="26" t="n">
        <v>130</v>
      </c>
      <c r="R47" s="26" t="n">
        <f aca="false">C47+H47+M47</f>
        <v>206.552</v>
      </c>
      <c r="U47" s="26" t="n">
        <v>130</v>
      </c>
      <c r="V47" s="26" t="n">
        <v>35.2236</v>
      </c>
      <c r="Z47" s="26" t="n">
        <v>130</v>
      </c>
      <c r="AA47" s="26" t="n">
        <v>123.849</v>
      </c>
      <c r="AE47" s="26" t="n">
        <v>130</v>
      </c>
      <c r="AF47" s="26" t="n">
        <v>15.4133</v>
      </c>
      <c r="AJ47" s="26" t="n">
        <v>130</v>
      </c>
      <c r="AK47" s="26" t="n">
        <f aca="false">V47+AA47+AF47</f>
        <v>174.4859</v>
      </c>
      <c r="AN47" s="26" t="n">
        <v>130</v>
      </c>
      <c r="AO47" s="26" t="n">
        <v>31.18</v>
      </c>
      <c r="AS47" s="26" t="n">
        <v>130</v>
      </c>
      <c r="AT47" s="26" t="n">
        <v>109.287</v>
      </c>
      <c r="AX47" s="26" t="n">
        <v>130</v>
      </c>
      <c r="AY47" s="26" t="n">
        <v>17.0826</v>
      </c>
      <c r="BC47" s="26" t="n">
        <v>130</v>
      </c>
      <c r="BD47" s="26" t="n">
        <f aca="false">AO47+AT47+AY47</f>
        <v>157.5496</v>
      </c>
      <c r="BG47" s="26" t="n">
        <v>130</v>
      </c>
      <c r="BH47" s="26" t="n">
        <v>19.8958</v>
      </c>
      <c r="BL47" s="26" t="n">
        <v>130</v>
      </c>
      <c r="BM47" s="26" t="n">
        <v>102.615</v>
      </c>
      <c r="BQ47" s="26" t="n">
        <v>130</v>
      </c>
      <c r="BR47" s="26" t="n">
        <v>18.2572</v>
      </c>
      <c r="BV47" s="26" t="n">
        <v>130</v>
      </c>
      <c r="BW47" s="26" t="n">
        <f aca="false">BH47+BM47+BR47</f>
        <v>140.768</v>
      </c>
      <c r="BZ47" s="26" t="n">
        <v>130</v>
      </c>
      <c r="CA47" s="26" t="n">
        <v>18.4909</v>
      </c>
      <c r="CE47" s="26" t="n">
        <v>130</v>
      </c>
      <c r="CF47" s="26" t="n">
        <v>84.8494</v>
      </c>
      <c r="CJ47" s="26" t="n">
        <v>130</v>
      </c>
      <c r="CK47" s="26" t="n">
        <v>26.4837</v>
      </c>
      <c r="CO47" s="26" t="n">
        <v>130</v>
      </c>
      <c r="CP47" s="26" t="n">
        <f aca="false">CA47+CF47+CK47</f>
        <v>129.824</v>
      </c>
      <c r="CS47" s="29" t="n">
        <v>130</v>
      </c>
      <c r="CT47" s="29" t="n">
        <f aca="false">R47*$B$2+AK47*$C$2+BD47*$D$2+BW47*$E$2+CP47*$F$2</f>
        <v>148.9911117</v>
      </c>
    </row>
    <row r="48" customFormat="false" ht="12.75" hidden="false" customHeight="false" outlineLevel="0" collapsed="false">
      <c r="B48" s="26" t="n">
        <v>140</v>
      </c>
      <c r="C48" s="26" t="n">
        <v>32.643</v>
      </c>
      <c r="G48" s="26" t="n">
        <v>140</v>
      </c>
      <c r="H48" s="26" t="n">
        <v>155.035</v>
      </c>
      <c r="L48" s="26" t="n">
        <v>140</v>
      </c>
      <c r="M48" s="26" t="n">
        <v>17.835</v>
      </c>
      <c r="Q48" s="26" t="n">
        <v>140</v>
      </c>
      <c r="R48" s="26" t="n">
        <f aca="false">C48+H48+M48</f>
        <v>205.513</v>
      </c>
      <c r="U48" s="26" t="n">
        <v>140</v>
      </c>
      <c r="V48" s="26" t="n">
        <v>35.5527</v>
      </c>
      <c r="Z48" s="26" t="n">
        <v>140</v>
      </c>
      <c r="AA48" s="26" t="n">
        <v>131.507</v>
      </c>
      <c r="AE48" s="26" t="n">
        <v>140</v>
      </c>
      <c r="AF48" s="26" t="n">
        <v>13.0128</v>
      </c>
      <c r="AJ48" s="26" t="n">
        <v>140</v>
      </c>
      <c r="AK48" s="26" t="n">
        <f aca="false">V48+AA48+AF48</f>
        <v>180.0725</v>
      </c>
      <c r="AN48" s="26" t="n">
        <v>140</v>
      </c>
      <c r="AO48" s="26" t="n">
        <v>23.1124</v>
      </c>
      <c r="AS48" s="26" t="n">
        <v>140</v>
      </c>
      <c r="AT48" s="26" t="n">
        <v>106.973</v>
      </c>
      <c r="AX48" s="26" t="n">
        <v>140</v>
      </c>
      <c r="AY48" s="26" t="n">
        <v>11.6959</v>
      </c>
      <c r="BC48" s="26" t="n">
        <v>140</v>
      </c>
      <c r="BD48" s="26" t="n">
        <f aca="false">AO48+AT48+AY48</f>
        <v>141.7813</v>
      </c>
      <c r="BG48" s="26" t="n">
        <v>140</v>
      </c>
      <c r="BH48" s="26" t="n">
        <v>21.3342</v>
      </c>
      <c r="BL48" s="26" t="n">
        <v>140</v>
      </c>
      <c r="BM48" s="26" t="n">
        <v>94.7054</v>
      </c>
      <c r="BQ48" s="26" t="n">
        <v>140</v>
      </c>
      <c r="BR48" s="26" t="n">
        <v>14.0923</v>
      </c>
      <c r="BV48" s="26" t="n">
        <v>140</v>
      </c>
      <c r="BW48" s="26" t="n">
        <f aca="false">BH48+BM48+BR48</f>
        <v>130.1319</v>
      </c>
      <c r="BZ48" s="26" t="n">
        <v>140</v>
      </c>
      <c r="CA48" s="26" t="n">
        <v>21.2368</v>
      </c>
      <c r="CE48" s="26" t="n">
        <v>140</v>
      </c>
      <c r="CF48" s="26" t="n">
        <v>81.7302</v>
      </c>
      <c r="CJ48" s="26" t="n">
        <v>140</v>
      </c>
      <c r="CK48" s="26" t="n">
        <v>15.9613</v>
      </c>
      <c r="CO48" s="26" t="n">
        <v>140</v>
      </c>
      <c r="CP48" s="26" t="n">
        <f aca="false">CA48+CF48+CK48</f>
        <v>118.9283</v>
      </c>
      <c r="CS48" s="29" t="n">
        <v>140</v>
      </c>
      <c r="CT48" s="29" t="n">
        <f aca="false">R48*$B$2+AK48*$C$2+BD48*$D$2+BW48*$E$2+CP48*$F$2</f>
        <v>141.82590783</v>
      </c>
    </row>
    <row r="49" customFormat="false" ht="12.75" hidden="false" customHeight="false" outlineLevel="0" collapsed="false">
      <c r="B49" s="26" t="n">
        <v>150</v>
      </c>
      <c r="C49" s="26" t="n">
        <v>36.4722</v>
      </c>
      <c r="G49" s="26" t="n">
        <v>150</v>
      </c>
      <c r="H49" s="26" t="n">
        <v>139.753</v>
      </c>
      <c r="L49" s="26" t="n">
        <v>150</v>
      </c>
      <c r="M49" s="26" t="n">
        <v>15.5242</v>
      </c>
      <c r="Q49" s="26" t="n">
        <v>150</v>
      </c>
      <c r="R49" s="26" t="n">
        <f aca="false">C49+H49+M49</f>
        <v>191.7494</v>
      </c>
      <c r="U49" s="26" t="n">
        <v>150</v>
      </c>
      <c r="V49" s="26" t="n">
        <v>24.0918</v>
      </c>
      <c r="Z49" s="26" t="n">
        <v>150</v>
      </c>
      <c r="AA49" s="26" t="n">
        <v>107.739</v>
      </c>
      <c r="AE49" s="26" t="n">
        <v>150</v>
      </c>
      <c r="AF49" s="26" t="n">
        <v>10.9665</v>
      </c>
      <c r="AJ49" s="26" t="n">
        <v>150</v>
      </c>
      <c r="AK49" s="26" t="n">
        <f aca="false">V49+AA49+AF49</f>
        <v>142.7973</v>
      </c>
      <c r="AN49" s="26" t="n">
        <v>150</v>
      </c>
      <c r="AO49" s="26" t="n">
        <v>24.9673</v>
      </c>
      <c r="AS49" s="26" t="n">
        <v>150</v>
      </c>
      <c r="AT49" s="26" t="n">
        <v>93.6968</v>
      </c>
      <c r="AX49" s="26" t="n">
        <v>150</v>
      </c>
      <c r="AY49" s="26" t="n">
        <v>9.97915</v>
      </c>
      <c r="BC49" s="26" t="n">
        <v>150</v>
      </c>
      <c r="BD49" s="26" t="n">
        <f aca="false">AO49+AT49+AY49</f>
        <v>128.64325</v>
      </c>
      <c r="BG49" s="26" t="n">
        <v>150</v>
      </c>
      <c r="BH49" s="26" t="n">
        <v>35.7187</v>
      </c>
      <c r="BL49" s="26" t="n">
        <v>150</v>
      </c>
      <c r="BM49" s="26" t="n">
        <v>103.267</v>
      </c>
      <c r="BQ49" s="26" t="n">
        <v>150</v>
      </c>
      <c r="BR49" s="26" t="n">
        <v>10.2617</v>
      </c>
      <c r="BV49" s="26" t="n">
        <v>150</v>
      </c>
      <c r="BW49" s="26" t="n">
        <f aca="false">BH49+BM49+BR49</f>
        <v>149.2474</v>
      </c>
      <c r="BZ49" s="26" t="n">
        <v>150</v>
      </c>
      <c r="CA49" s="26" t="n">
        <v>14.9753</v>
      </c>
      <c r="CE49" s="26" t="n">
        <v>150</v>
      </c>
      <c r="CF49" s="26" t="n">
        <v>79.4479</v>
      </c>
      <c r="CJ49" s="26" t="n">
        <v>150</v>
      </c>
      <c r="CK49" s="26" t="n">
        <v>14.1995</v>
      </c>
      <c r="CO49" s="26" t="n">
        <v>150</v>
      </c>
      <c r="CP49" s="26" t="n">
        <f aca="false">CA49+CF49+CK49</f>
        <v>108.6227</v>
      </c>
      <c r="CS49" s="29" t="n">
        <v>150</v>
      </c>
      <c r="CT49" s="29" t="n">
        <f aca="false">R49*$B$2+AK49*$C$2+BD49*$D$2+BW49*$E$2+CP49*$F$2</f>
        <v>133.04121865</v>
      </c>
    </row>
    <row r="50" customFormat="false" ht="12.75" hidden="false" customHeight="false" outlineLevel="0" collapsed="false">
      <c r="B50" s="26" t="n">
        <v>160</v>
      </c>
      <c r="C50" s="26" t="n">
        <v>37.2711</v>
      </c>
      <c r="G50" s="26" t="n">
        <v>160</v>
      </c>
      <c r="H50" s="26" t="n">
        <v>125.424</v>
      </c>
      <c r="L50" s="26" t="n">
        <v>160</v>
      </c>
      <c r="M50" s="26" t="n">
        <v>14.8289</v>
      </c>
      <c r="Q50" s="26" t="n">
        <v>160</v>
      </c>
      <c r="R50" s="26" t="n">
        <f aca="false">C50+H50+M50</f>
        <v>177.524</v>
      </c>
      <c r="U50" s="26" t="n">
        <v>160</v>
      </c>
      <c r="V50" s="26" t="n">
        <v>24.4978</v>
      </c>
      <c r="Z50" s="26" t="n">
        <v>160</v>
      </c>
      <c r="AA50" s="26" t="n">
        <v>103.775</v>
      </c>
      <c r="AE50" s="26" t="n">
        <v>160</v>
      </c>
      <c r="AF50" s="26" t="n">
        <v>9.37396</v>
      </c>
      <c r="AJ50" s="26" t="n">
        <v>160</v>
      </c>
      <c r="AK50" s="26" t="n">
        <f aca="false">V50+AA50+AF50</f>
        <v>137.64676</v>
      </c>
      <c r="AN50" s="26" t="n">
        <v>160</v>
      </c>
      <c r="AO50" s="26" t="n">
        <v>36.2322</v>
      </c>
      <c r="AS50" s="26" t="n">
        <v>160</v>
      </c>
      <c r="AT50" s="26" t="n">
        <v>109.433</v>
      </c>
      <c r="AX50" s="26" t="n">
        <v>160</v>
      </c>
      <c r="AY50" s="26" t="n">
        <v>6.99886</v>
      </c>
      <c r="BC50" s="26" t="n">
        <v>160</v>
      </c>
      <c r="BD50" s="26" t="n">
        <f aca="false">AO50+AT50+AY50</f>
        <v>152.66406</v>
      </c>
      <c r="BG50" s="26" t="n">
        <v>160</v>
      </c>
      <c r="BH50" s="26" t="n">
        <v>23.2792</v>
      </c>
      <c r="BL50" s="26" t="n">
        <v>160</v>
      </c>
      <c r="BM50" s="26" t="n">
        <v>85.1256</v>
      </c>
      <c r="BQ50" s="26" t="n">
        <v>160</v>
      </c>
      <c r="BR50" s="26" t="n">
        <v>7.73671</v>
      </c>
      <c r="BV50" s="26" t="n">
        <v>160</v>
      </c>
      <c r="BW50" s="26" t="n">
        <f aca="false">BH50+BM50+BR50</f>
        <v>116.14151</v>
      </c>
      <c r="BZ50" s="26" t="n">
        <v>160</v>
      </c>
      <c r="CA50" s="26" t="n">
        <v>23.0669</v>
      </c>
      <c r="CE50" s="26" t="n">
        <v>160</v>
      </c>
      <c r="CF50" s="26" t="n">
        <v>87.4335</v>
      </c>
      <c r="CJ50" s="26" t="n">
        <v>160</v>
      </c>
      <c r="CK50" s="26" t="n">
        <v>8.09132</v>
      </c>
      <c r="CO50" s="26" t="n">
        <v>160</v>
      </c>
      <c r="CP50" s="26" t="n">
        <f aca="false">CA50+CF50+CK50</f>
        <v>118.59172</v>
      </c>
      <c r="CS50" s="29" t="n">
        <v>160</v>
      </c>
      <c r="CT50" s="29" t="n">
        <f aca="false">R50*$B$2+AK50*$C$2+BD50*$D$2+BW50*$E$2+CP50*$F$2</f>
        <v>127.800672697</v>
      </c>
    </row>
    <row r="51" customFormat="false" ht="12.75" hidden="false" customHeight="false" outlineLevel="0" collapsed="false">
      <c r="B51" s="26" t="n">
        <v>180</v>
      </c>
      <c r="C51" s="26" t="n">
        <v>25.7251</v>
      </c>
      <c r="G51" s="26" t="n">
        <v>180</v>
      </c>
      <c r="H51" s="26" t="n">
        <v>119.341</v>
      </c>
      <c r="L51" s="26" t="n">
        <v>180</v>
      </c>
      <c r="M51" s="26" t="n">
        <v>9.74234</v>
      </c>
      <c r="Q51" s="26" t="n">
        <v>180</v>
      </c>
      <c r="R51" s="26" t="n">
        <f aca="false">C51+H51+M51</f>
        <v>154.80844</v>
      </c>
      <c r="U51" s="26" t="n">
        <v>180</v>
      </c>
      <c r="V51" s="26" t="n">
        <v>36.9166</v>
      </c>
      <c r="Z51" s="26" t="n">
        <v>180</v>
      </c>
      <c r="AA51" s="26" t="n">
        <v>98.2344</v>
      </c>
      <c r="AE51" s="26" t="n">
        <v>180</v>
      </c>
      <c r="AF51" s="26" t="n">
        <v>7.19478</v>
      </c>
      <c r="AJ51" s="26" t="n">
        <v>180</v>
      </c>
      <c r="AK51" s="26" t="n">
        <f aca="false">V51+AA51+AF51</f>
        <v>142.34578</v>
      </c>
      <c r="AN51" s="26" t="n">
        <v>180</v>
      </c>
      <c r="AO51" s="26" t="n">
        <v>19.0991</v>
      </c>
      <c r="AS51" s="26" t="n">
        <v>180</v>
      </c>
      <c r="AT51" s="26" t="n">
        <v>88.6624</v>
      </c>
      <c r="AX51" s="26" t="n">
        <v>180</v>
      </c>
      <c r="AY51" s="26" t="n">
        <v>5.4577</v>
      </c>
      <c r="BC51" s="26" t="n">
        <v>180</v>
      </c>
      <c r="BD51" s="26" t="n">
        <f aca="false">AO51+AT51+AY51</f>
        <v>113.2192</v>
      </c>
      <c r="BG51" s="26" t="n">
        <v>180</v>
      </c>
      <c r="BH51" s="26" t="n">
        <v>17.7363</v>
      </c>
      <c r="BL51" s="26" t="n">
        <v>180</v>
      </c>
      <c r="BM51" s="26" t="n">
        <v>65.1041</v>
      </c>
      <c r="BQ51" s="26" t="n">
        <v>180</v>
      </c>
      <c r="BR51" s="26" t="n">
        <v>3.59615</v>
      </c>
      <c r="BV51" s="26" t="n">
        <v>180</v>
      </c>
      <c r="BW51" s="26" t="n">
        <f aca="false">BH51+BM51+BR51</f>
        <v>86.43655</v>
      </c>
      <c r="BZ51" s="26" t="n">
        <v>180</v>
      </c>
      <c r="CA51" s="26" t="n">
        <v>26.7351</v>
      </c>
      <c r="CE51" s="26" t="n">
        <v>180</v>
      </c>
      <c r="CF51" s="26" t="n">
        <v>74.7143</v>
      </c>
      <c r="CJ51" s="26" t="n">
        <v>180</v>
      </c>
      <c r="CK51" s="26" t="n">
        <v>4.60895</v>
      </c>
      <c r="CO51" s="26" t="n">
        <v>180</v>
      </c>
      <c r="CP51" s="26" t="n">
        <f aca="false">CA51+CF51+CK51</f>
        <v>106.05835</v>
      </c>
      <c r="CS51" s="29" t="n">
        <v>180</v>
      </c>
      <c r="CT51" s="29" t="n">
        <f aca="false">R51*$B$2+AK51*$C$2+BD51*$D$2+BW51*$E$2+CP51*$F$2</f>
        <v>110.671314697</v>
      </c>
    </row>
    <row r="52" customFormat="false" ht="12.75" hidden="false" customHeight="false" outlineLevel="0" collapsed="false">
      <c r="B52" s="26" t="n">
        <v>200</v>
      </c>
      <c r="C52" s="26" t="n">
        <v>32.4243</v>
      </c>
      <c r="G52" s="26" t="n">
        <v>200</v>
      </c>
      <c r="H52" s="26" t="n">
        <v>96.8521</v>
      </c>
      <c r="L52" s="26" t="n">
        <v>200</v>
      </c>
      <c r="M52" s="26" t="n">
        <v>8.31887</v>
      </c>
      <c r="Q52" s="26" t="n">
        <v>200</v>
      </c>
      <c r="R52" s="26" t="n">
        <f aca="false">C52+H52+M52</f>
        <v>137.59527</v>
      </c>
      <c r="U52" s="26" t="n">
        <v>200</v>
      </c>
      <c r="V52" s="26" t="n">
        <v>17.6016</v>
      </c>
      <c r="Z52" s="26" t="n">
        <v>200</v>
      </c>
      <c r="AA52" s="26" t="n">
        <v>87.8997</v>
      </c>
      <c r="AE52" s="26" t="n">
        <v>200</v>
      </c>
      <c r="AF52" s="26" t="n">
        <v>5.01757</v>
      </c>
      <c r="AJ52" s="26" t="n">
        <v>200</v>
      </c>
      <c r="AK52" s="26" t="n">
        <f aca="false">V52+AA52+AF52</f>
        <v>110.51887</v>
      </c>
      <c r="AN52" s="26" t="n">
        <v>200</v>
      </c>
      <c r="AO52" s="26" t="n">
        <v>22.5905</v>
      </c>
      <c r="AS52" s="26" t="n">
        <v>200</v>
      </c>
      <c r="AT52" s="26" t="n">
        <v>91.506</v>
      </c>
      <c r="AX52" s="26" t="n">
        <v>200</v>
      </c>
      <c r="AY52" s="26" t="n">
        <v>2.81146</v>
      </c>
      <c r="BC52" s="26" t="n">
        <v>200</v>
      </c>
      <c r="BD52" s="26" t="n">
        <f aca="false">AO52+AT52+AY52</f>
        <v>116.90796</v>
      </c>
      <c r="BG52" s="26" t="n">
        <v>200</v>
      </c>
      <c r="BH52" s="26" t="n">
        <v>28.1827</v>
      </c>
      <c r="BL52" s="26" t="n">
        <v>200</v>
      </c>
      <c r="BM52" s="26" t="n">
        <v>71.4084</v>
      </c>
      <c r="BQ52" s="26" t="n">
        <v>200</v>
      </c>
      <c r="BR52" s="26" t="n">
        <v>3.92213</v>
      </c>
      <c r="BV52" s="26" t="n">
        <v>200</v>
      </c>
      <c r="BW52" s="26" t="n">
        <f aca="false">BH52+BM52+BR52</f>
        <v>103.51323</v>
      </c>
      <c r="BZ52" s="26" t="n">
        <v>200</v>
      </c>
      <c r="CA52" s="26" t="n">
        <v>23.9198</v>
      </c>
      <c r="CE52" s="26" t="n">
        <v>200</v>
      </c>
      <c r="CF52" s="26" t="n">
        <v>73.0162</v>
      </c>
      <c r="CJ52" s="26" t="n">
        <v>200</v>
      </c>
      <c r="CK52" s="26" t="n">
        <v>1.70355</v>
      </c>
      <c r="CO52" s="26" t="n">
        <v>200</v>
      </c>
      <c r="CP52" s="26" t="n">
        <f aca="false">CA52+CF52+CK52</f>
        <v>98.63955</v>
      </c>
      <c r="CS52" s="29" t="n">
        <v>200</v>
      </c>
      <c r="CT52" s="29" t="n">
        <f aca="false">R52*$B$2+AK52*$C$2+BD52*$D$2+BW52*$E$2+CP52*$F$2</f>
        <v>105.921593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3:H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9" activeCellId="1" sqref="B169:B174 D169:D17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4" t="s">
        <v>902</v>
      </c>
    </row>
    <row r="4" customFormat="false" ht="15" hidden="false" customHeight="false" outlineLevel="0" collapsed="false">
      <c r="B4" s="24" t="s">
        <v>903</v>
      </c>
    </row>
    <row r="5" customFormat="false" ht="15" hidden="false" customHeight="false" outlineLevel="0" collapsed="false">
      <c r="B5" s="24" t="s">
        <v>904</v>
      </c>
    </row>
    <row r="6" customFormat="false" ht="15" hidden="false" customHeight="false" outlineLevel="0" collapsed="false">
      <c r="B6" s="24" t="s">
        <v>905</v>
      </c>
    </row>
    <row r="7" customFormat="false" ht="15" hidden="false" customHeight="false" outlineLevel="0" collapsed="false">
      <c r="B7" s="24" t="s">
        <v>906</v>
      </c>
    </row>
    <row r="8" customFormat="false" ht="15" hidden="false" customHeight="false" outlineLevel="0" collapsed="false">
      <c r="B8" s="24" t="s">
        <v>907</v>
      </c>
    </row>
    <row r="9" customFormat="false" ht="15" hidden="false" customHeight="false" outlineLevel="0" collapsed="false">
      <c r="B9" s="24" t="s">
        <v>908</v>
      </c>
    </row>
    <row r="10" customFormat="false" ht="15" hidden="false" customHeight="false" outlineLevel="0" collapsed="false">
      <c r="B10" s="24" t="s">
        <v>909</v>
      </c>
    </row>
    <row r="11" customFormat="false" ht="15" hidden="false" customHeight="false" outlineLevel="0" collapsed="false">
      <c r="B11" s="24" t="s">
        <v>910</v>
      </c>
    </row>
    <row r="12" customFormat="false" ht="15" hidden="false" customHeight="false" outlineLevel="0" collapsed="false">
      <c r="B12" s="24" t="s">
        <v>911</v>
      </c>
    </row>
    <row r="13" customFormat="false" ht="15" hidden="false" customHeight="false" outlineLevel="0" collapsed="false">
      <c r="B13" s="24" t="s">
        <v>912</v>
      </c>
    </row>
    <row r="14" customFormat="false" ht="15" hidden="false" customHeight="false" outlineLevel="0" collapsed="false">
      <c r="B14" s="24" t="s">
        <v>913</v>
      </c>
    </row>
    <row r="15" customFormat="false" ht="15" hidden="false" customHeight="false" outlineLevel="0" collapsed="false">
      <c r="B15" s="24" t="s">
        <v>914</v>
      </c>
    </row>
    <row r="16" customFormat="false" ht="15" hidden="false" customHeight="false" outlineLevel="0" collapsed="false">
      <c r="B16" s="24" t="s">
        <v>915</v>
      </c>
    </row>
    <row r="17" customFormat="false" ht="15" hidden="false" customHeight="false" outlineLevel="0" collapsed="false">
      <c r="B17" s="24" t="s">
        <v>916</v>
      </c>
    </row>
    <row r="18" customFormat="false" ht="15" hidden="false" customHeight="false" outlineLevel="0" collapsed="false">
      <c r="B18" s="24" t="s">
        <v>917</v>
      </c>
    </row>
    <row r="19" customFormat="false" ht="15" hidden="false" customHeight="false" outlineLevel="0" collapsed="false">
      <c r="B19" s="24" t="s">
        <v>918</v>
      </c>
    </row>
    <row r="20" customFormat="false" ht="15" hidden="false" customHeight="false" outlineLevel="0" collapsed="false">
      <c r="B20" s="24" t="s">
        <v>919</v>
      </c>
    </row>
    <row r="21" customFormat="false" ht="15" hidden="false" customHeight="false" outlineLevel="0" collapsed="false">
      <c r="B21" s="24" t="s">
        <v>920</v>
      </c>
    </row>
    <row r="22" customFormat="false" ht="15" hidden="false" customHeight="false" outlineLevel="0" collapsed="false">
      <c r="B22" s="24" t="s">
        <v>921</v>
      </c>
    </row>
    <row r="23" customFormat="false" ht="15" hidden="false" customHeight="false" outlineLevel="0" collapsed="false">
      <c r="B23" s="24" t="s">
        <v>922</v>
      </c>
    </row>
    <row r="24" customFormat="false" ht="15" hidden="false" customHeight="false" outlineLevel="0" collapsed="false">
      <c r="B24" s="24" t="s">
        <v>923</v>
      </c>
    </row>
    <row r="25" customFormat="false" ht="15" hidden="false" customHeight="false" outlineLevel="0" collapsed="false">
      <c r="B25" s="24" t="s">
        <v>924</v>
      </c>
    </row>
    <row r="26" customFormat="false" ht="15" hidden="false" customHeight="false" outlineLevel="0" collapsed="false">
      <c r="B26" s="24" t="s">
        <v>925</v>
      </c>
    </row>
    <row r="27" customFormat="false" ht="15" hidden="false" customHeight="false" outlineLevel="0" collapsed="false">
      <c r="B27" s="24" t="s">
        <v>926</v>
      </c>
    </row>
    <row r="28" customFormat="false" ht="15" hidden="false" customHeight="false" outlineLevel="0" collapsed="false">
      <c r="B28" s="24" t="s">
        <v>927</v>
      </c>
    </row>
    <row r="29" customFormat="false" ht="15" hidden="false" customHeight="false" outlineLevel="0" collapsed="false">
      <c r="B29" s="24" t="s">
        <v>928</v>
      </c>
    </row>
    <row r="30" customFormat="false" ht="15" hidden="false" customHeight="false" outlineLevel="0" collapsed="false">
      <c r="B30" s="24" t="s">
        <v>929</v>
      </c>
    </row>
    <row r="31" customFormat="false" ht="15" hidden="false" customHeight="false" outlineLevel="0" collapsed="false">
      <c r="B31" s="24" t="s">
        <v>930</v>
      </c>
    </row>
    <row r="32" customFormat="false" ht="15" hidden="false" customHeight="false" outlineLevel="0" collapsed="false">
      <c r="B32" s="24" t="s">
        <v>931</v>
      </c>
    </row>
    <row r="33" customFormat="false" ht="15" hidden="false" customHeight="false" outlineLevel="0" collapsed="false">
      <c r="B33" s="24" t="s">
        <v>932</v>
      </c>
    </row>
    <row r="34" customFormat="false" ht="15" hidden="false" customHeight="false" outlineLevel="0" collapsed="false">
      <c r="B34" s="24" t="s">
        <v>933</v>
      </c>
    </row>
    <row r="35" customFormat="false" ht="15" hidden="false" customHeight="false" outlineLevel="0" collapsed="false">
      <c r="B35" s="24" t="s">
        <v>934</v>
      </c>
    </row>
    <row r="36" customFormat="false" ht="15" hidden="false" customHeight="false" outlineLevel="0" collapsed="false">
      <c r="B36" s="24" t="s">
        <v>935</v>
      </c>
    </row>
    <row r="37" customFormat="false" ht="15" hidden="false" customHeight="false" outlineLevel="0" collapsed="false">
      <c r="B37" s="24" t="s">
        <v>936</v>
      </c>
    </row>
    <row r="38" customFormat="false" ht="15" hidden="false" customHeight="false" outlineLevel="0" collapsed="false">
      <c r="B38" s="24" t="s">
        <v>937</v>
      </c>
    </row>
    <row r="39" customFormat="false" ht="15" hidden="false" customHeight="false" outlineLevel="0" collapsed="false">
      <c r="B39" s="24" t="s">
        <v>938</v>
      </c>
    </row>
    <row r="40" customFormat="false" ht="15" hidden="false" customHeight="false" outlineLevel="0" collapsed="false">
      <c r="B40" s="24" t="s">
        <v>939</v>
      </c>
    </row>
    <row r="41" customFormat="false" ht="15" hidden="false" customHeight="false" outlineLevel="0" collapsed="false">
      <c r="B41" s="24" t="s">
        <v>940</v>
      </c>
    </row>
    <row r="42" customFormat="false" ht="15" hidden="false" customHeight="false" outlineLevel="0" collapsed="false">
      <c r="B42" s="24" t="s">
        <v>941</v>
      </c>
    </row>
    <row r="43" customFormat="false" ht="15" hidden="false" customHeight="false" outlineLevel="0" collapsed="false">
      <c r="B43" s="24" t="s">
        <v>942</v>
      </c>
    </row>
    <row r="44" customFormat="false" ht="15" hidden="false" customHeight="false" outlineLevel="0" collapsed="false">
      <c r="B44" s="24" t="s">
        <v>943</v>
      </c>
    </row>
    <row r="45" customFormat="false" ht="15" hidden="false" customHeight="false" outlineLevel="0" collapsed="false">
      <c r="B45" s="24" t="s">
        <v>944</v>
      </c>
    </row>
    <row r="46" customFormat="false" ht="15" hidden="false" customHeight="false" outlineLevel="0" collapsed="false">
      <c r="B46" s="24" t="s">
        <v>945</v>
      </c>
    </row>
    <row r="47" customFormat="false" ht="15" hidden="false" customHeight="false" outlineLevel="0" collapsed="false">
      <c r="B47" s="24" t="s">
        <v>946</v>
      </c>
    </row>
    <row r="48" customFormat="false" ht="15" hidden="false" customHeight="false" outlineLevel="0" collapsed="false">
      <c r="B48" s="24" t="s">
        <v>947</v>
      </c>
    </row>
    <row r="49" customFormat="false" ht="15" hidden="false" customHeight="false" outlineLevel="0" collapsed="false">
      <c r="B49" s="24" t="s">
        <v>948</v>
      </c>
    </row>
    <row r="50" customFormat="false" ht="15" hidden="false" customHeight="false" outlineLevel="0" collapsed="false">
      <c r="B50" s="24" t="s">
        <v>949</v>
      </c>
    </row>
    <row r="51" customFormat="false" ht="15" hidden="false" customHeight="false" outlineLevel="0" collapsed="false">
      <c r="B51" s="24" t="s">
        <v>950</v>
      </c>
    </row>
    <row r="52" customFormat="false" ht="15" hidden="false" customHeight="false" outlineLevel="0" collapsed="false">
      <c r="B52" s="24" t="s">
        <v>951</v>
      </c>
    </row>
    <row r="53" customFormat="false" ht="15" hidden="false" customHeight="false" outlineLevel="0" collapsed="false">
      <c r="B53" s="24" t="s">
        <v>952</v>
      </c>
    </row>
    <row r="54" customFormat="false" ht="15" hidden="false" customHeight="false" outlineLevel="0" collapsed="false">
      <c r="B54" s="24" t="s">
        <v>953</v>
      </c>
    </row>
    <row r="55" customFormat="false" ht="15" hidden="false" customHeight="false" outlineLevel="0" collapsed="false">
      <c r="B55" s="24" t="s">
        <v>954</v>
      </c>
    </row>
    <row r="56" customFormat="false" ht="15" hidden="false" customHeight="false" outlineLevel="0" collapsed="false">
      <c r="B56" s="24" t="s">
        <v>955</v>
      </c>
    </row>
    <row r="57" customFormat="false" ht="15" hidden="false" customHeight="false" outlineLevel="0" collapsed="false">
      <c r="B57" s="24" t="s">
        <v>956</v>
      </c>
    </row>
    <row r="58" customFormat="false" ht="15" hidden="false" customHeight="false" outlineLevel="0" collapsed="false">
      <c r="B58" s="24" t="s">
        <v>957</v>
      </c>
    </row>
    <row r="59" customFormat="false" ht="15" hidden="false" customHeight="false" outlineLevel="0" collapsed="false">
      <c r="B59" s="24" t="s">
        <v>958</v>
      </c>
    </row>
    <row r="60" customFormat="false" ht="15" hidden="false" customHeight="false" outlineLevel="0" collapsed="false">
      <c r="B60" s="24" t="s">
        <v>959</v>
      </c>
    </row>
    <row r="61" customFormat="false" ht="15" hidden="false" customHeight="false" outlineLevel="0" collapsed="false">
      <c r="B61" s="24" t="s">
        <v>960</v>
      </c>
    </row>
    <row r="62" customFormat="false" ht="15" hidden="false" customHeight="false" outlineLevel="0" collapsed="false">
      <c r="B62" s="24" t="s">
        <v>961</v>
      </c>
    </row>
    <row r="63" customFormat="false" ht="15" hidden="false" customHeight="false" outlineLevel="0" collapsed="false">
      <c r="B63" s="24" t="s">
        <v>962</v>
      </c>
    </row>
    <row r="64" customFormat="false" ht="15" hidden="false" customHeight="false" outlineLevel="0" collapsed="false">
      <c r="B64" s="24" t="s">
        <v>963</v>
      </c>
    </row>
    <row r="65" customFormat="false" ht="15" hidden="false" customHeight="false" outlineLevel="0" collapsed="false">
      <c r="B65" s="24" t="s">
        <v>964</v>
      </c>
    </row>
    <row r="66" customFormat="false" ht="15" hidden="false" customHeight="false" outlineLevel="0" collapsed="false">
      <c r="B66" s="24" t="s">
        <v>965</v>
      </c>
    </row>
    <row r="67" customFormat="false" ht="15" hidden="false" customHeight="false" outlineLevel="0" collapsed="false">
      <c r="B67" s="24" t="s">
        <v>966</v>
      </c>
    </row>
    <row r="68" customFormat="false" ht="15" hidden="false" customHeight="false" outlineLevel="0" collapsed="false">
      <c r="B68" s="24" t="s">
        <v>967</v>
      </c>
    </row>
    <row r="69" customFormat="false" ht="15" hidden="false" customHeight="false" outlineLevel="0" collapsed="false">
      <c r="B69" s="24" t="s">
        <v>968</v>
      </c>
    </row>
    <row r="70" customFormat="false" ht="15" hidden="false" customHeight="false" outlineLevel="0" collapsed="false">
      <c r="B70" s="24" t="s">
        <v>969</v>
      </c>
    </row>
    <row r="71" customFormat="false" ht="15" hidden="false" customHeight="false" outlineLevel="0" collapsed="false">
      <c r="B71" s="24" t="s">
        <v>970</v>
      </c>
    </row>
    <row r="72" customFormat="false" ht="15" hidden="false" customHeight="false" outlineLevel="0" collapsed="false">
      <c r="B72" s="24" t="s">
        <v>971</v>
      </c>
    </row>
    <row r="73" customFormat="false" ht="15" hidden="false" customHeight="false" outlineLevel="0" collapsed="false">
      <c r="B73" s="24" t="s">
        <v>972</v>
      </c>
    </row>
    <row r="74" customFormat="false" ht="15" hidden="false" customHeight="false" outlineLevel="0" collapsed="false">
      <c r="B74" s="24" t="s">
        <v>973</v>
      </c>
    </row>
    <row r="75" customFormat="false" ht="15" hidden="false" customHeight="false" outlineLevel="0" collapsed="false">
      <c r="B75" s="24" t="s">
        <v>167</v>
      </c>
      <c r="C75" s="15" t="s">
        <v>168</v>
      </c>
      <c r="D75" s="15" t="s">
        <v>169</v>
      </c>
      <c r="E75" s="15" t="s">
        <v>170</v>
      </c>
      <c r="F75" s="15" t="s">
        <v>974</v>
      </c>
      <c r="G75" s="15" t="n">
        <v>12</v>
      </c>
    </row>
    <row r="76" customFormat="false" ht="15" hidden="false" customHeight="false" outlineLevel="0" collapsed="false">
      <c r="B76" s="24" t="s">
        <v>172</v>
      </c>
      <c r="C76" s="15" t="s">
        <v>172</v>
      </c>
      <c r="D76" s="15" t="s">
        <v>173</v>
      </c>
      <c r="E76" s="15" t="s">
        <v>173</v>
      </c>
      <c r="F76" s="15" t="s">
        <v>974</v>
      </c>
      <c r="G76" s="15" t="n">
        <v>13</v>
      </c>
    </row>
    <row r="77" customFormat="false" ht="15" hidden="false" customHeight="false" outlineLevel="0" collapsed="false">
      <c r="B77" s="24" t="n">
        <v>20.04</v>
      </c>
      <c r="C77" s="15" t="n">
        <v>1.48</v>
      </c>
      <c r="D77" s="15" t="n">
        <v>53.89</v>
      </c>
      <c r="E77" s="15" t="n">
        <v>8.45</v>
      </c>
      <c r="F77" s="15" t="s">
        <v>974</v>
      </c>
      <c r="G77" s="15" t="n">
        <v>14</v>
      </c>
    </row>
    <row r="78" customFormat="false" ht="15" hidden="false" customHeight="false" outlineLevel="0" collapsed="false">
      <c r="B78" s="24" t="n">
        <v>21.18</v>
      </c>
      <c r="C78" s="15" t="n">
        <v>1.38</v>
      </c>
      <c r="D78" s="15" t="n">
        <v>83.09</v>
      </c>
      <c r="E78" s="15" t="n">
        <v>11.4</v>
      </c>
      <c r="F78" s="15" t="s">
        <v>974</v>
      </c>
      <c r="G78" s="15" t="n">
        <v>15</v>
      </c>
    </row>
    <row r="79" customFormat="false" ht="15" hidden="false" customHeight="false" outlineLevel="0" collapsed="false">
      <c r="B79" s="24" t="n">
        <v>22.28</v>
      </c>
      <c r="C79" s="15" t="n">
        <v>1.28</v>
      </c>
      <c r="D79" s="15" t="n">
        <v>86.82</v>
      </c>
      <c r="E79" s="15" t="n">
        <v>12.33</v>
      </c>
      <c r="F79" s="15" t="s">
        <v>974</v>
      </c>
      <c r="G79" s="15" t="n">
        <v>16</v>
      </c>
    </row>
    <row r="80" customFormat="false" ht="15" hidden="false" customHeight="false" outlineLevel="0" collapsed="false">
      <c r="B80" s="24" t="n">
        <v>23.34</v>
      </c>
      <c r="C80" s="15" t="n">
        <v>1.19</v>
      </c>
      <c r="D80" s="15" t="n">
        <v>99.14</v>
      </c>
      <c r="E80" s="15" t="n">
        <v>13.33</v>
      </c>
      <c r="F80" s="15" t="s">
        <v>974</v>
      </c>
      <c r="G80" s="15" t="n">
        <v>17</v>
      </c>
    </row>
    <row r="81" customFormat="false" ht="15" hidden="false" customHeight="false" outlineLevel="0" collapsed="false">
      <c r="B81" s="24" t="n">
        <v>24.37</v>
      </c>
      <c r="C81" s="15" t="n">
        <v>1.1</v>
      </c>
      <c r="D81" s="15" t="n">
        <v>100.2</v>
      </c>
      <c r="E81" s="15" t="n">
        <v>12.88</v>
      </c>
      <c r="F81" s="15" t="s">
        <v>974</v>
      </c>
      <c r="G81" s="15" t="n">
        <v>18</v>
      </c>
    </row>
    <row r="82" customFormat="false" ht="15" hidden="false" customHeight="false" outlineLevel="0" collapsed="false">
      <c r="B82" s="24" t="n">
        <v>25.36</v>
      </c>
      <c r="C82" s="15" t="n">
        <v>1.01</v>
      </c>
      <c r="D82" s="15" t="n">
        <v>91.13</v>
      </c>
      <c r="E82" s="15" t="n">
        <v>13.16</v>
      </c>
      <c r="F82" s="15" t="s">
        <v>974</v>
      </c>
      <c r="G82" s="15" t="n">
        <v>19</v>
      </c>
    </row>
    <row r="83" customFormat="false" ht="15" hidden="false" customHeight="false" outlineLevel="0" collapsed="false">
      <c r="B83" s="24" t="n">
        <v>26.33</v>
      </c>
      <c r="C83" s="15" t="n">
        <v>0.92</v>
      </c>
      <c r="D83" s="15" t="n">
        <v>118.32</v>
      </c>
      <c r="E83" s="15" t="n">
        <v>16.23</v>
      </c>
      <c r="F83" s="15" t="s">
        <v>974</v>
      </c>
      <c r="G83" s="15" t="n">
        <v>20</v>
      </c>
    </row>
    <row r="84" customFormat="false" ht="15" hidden="false" customHeight="false" outlineLevel="0" collapsed="false">
      <c r="B84" s="24" t="n">
        <v>27.28</v>
      </c>
      <c r="C84" s="15" t="n">
        <v>0.84</v>
      </c>
      <c r="D84" s="15" t="n">
        <v>125.17</v>
      </c>
      <c r="E84" s="15" t="n">
        <v>15.92</v>
      </c>
      <c r="F84" s="15" t="s">
        <v>974</v>
      </c>
      <c r="G84" s="15" t="n">
        <v>21</v>
      </c>
    </row>
    <row r="85" customFormat="false" ht="15" hidden="false" customHeight="false" outlineLevel="0" collapsed="false">
      <c r="B85" s="24" t="n">
        <v>28.31</v>
      </c>
      <c r="C85" s="15" t="n">
        <v>0.75</v>
      </c>
      <c r="D85" s="15" t="n">
        <v>126.65</v>
      </c>
      <c r="E85" s="15" t="n">
        <v>15.94</v>
      </c>
      <c r="F85" s="15" t="s">
        <v>974</v>
      </c>
      <c r="G85" s="15" t="n">
        <v>22</v>
      </c>
    </row>
    <row r="86" customFormat="false" ht="15" hidden="false" customHeight="false" outlineLevel="0" collapsed="false">
      <c r="B86" s="24" t="n">
        <v>29.2</v>
      </c>
      <c r="C86" s="15" t="n">
        <v>0.67</v>
      </c>
      <c r="D86" s="15" t="n">
        <v>117.35</v>
      </c>
      <c r="E86" s="15" t="n">
        <v>14.1</v>
      </c>
      <c r="F86" s="15" t="s">
        <v>974</v>
      </c>
      <c r="G86" s="15" t="n">
        <v>23</v>
      </c>
    </row>
    <row r="87" customFormat="false" ht="15" hidden="false" customHeight="false" outlineLevel="0" collapsed="false">
      <c r="B87" s="24" t="n">
        <v>30.08</v>
      </c>
      <c r="C87" s="15" t="n">
        <v>0.59</v>
      </c>
      <c r="D87" s="15" t="n">
        <v>119.45</v>
      </c>
      <c r="E87" s="15" t="n">
        <v>15.15</v>
      </c>
      <c r="F87" s="15" t="s">
        <v>974</v>
      </c>
      <c r="G87" s="15" t="n">
        <v>24</v>
      </c>
    </row>
    <row r="88" customFormat="false" ht="15" hidden="false" customHeight="false" outlineLevel="0" collapsed="false">
      <c r="B88" s="24" t="n">
        <v>30.93</v>
      </c>
      <c r="C88" s="15" t="n">
        <v>0.52</v>
      </c>
      <c r="D88" s="15" t="n">
        <v>96.25</v>
      </c>
      <c r="E88" s="15" t="n">
        <v>12.6</v>
      </c>
      <c r="F88" s="15" t="s">
        <v>974</v>
      </c>
      <c r="G88" s="15" t="n">
        <v>25</v>
      </c>
    </row>
    <row r="89" customFormat="false" ht="15" hidden="false" customHeight="false" outlineLevel="0" collapsed="false">
      <c r="B89" s="24" t="n">
        <v>31.77</v>
      </c>
      <c r="C89" s="15" t="n">
        <v>0.44</v>
      </c>
      <c r="D89" s="15" t="n">
        <v>95.03</v>
      </c>
      <c r="E89" s="15" t="n">
        <v>13.42</v>
      </c>
      <c r="F89" s="15" t="s">
        <v>974</v>
      </c>
      <c r="G89" s="15" t="n">
        <v>26</v>
      </c>
    </row>
    <row r="90" customFormat="false" ht="15" hidden="false" customHeight="false" outlineLevel="0" collapsed="false">
      <c r="B90" s="24" t="n">
        <v>32.6</v>
      </c>
      <c r="C90" s="15" t="n">
        <v>0.37</v>
      </c>
      <c r="D90" s="15" t="n">
        <v>91.61</v>
      </c>
      <c r="E90" s="15" t="n">
        <v>12.41</v>
      </c>
      <c r="F90" s="15" t="s">
        <v>974</v>
      </c>
      <c r="G90" s="15" t="n">
        <v>27</v>
      </c>
    </row>
    <row r="91" customFormat="false" ht="15" hidden="false" customHeight="false" outlineLevel="0" collapsed="false">
      <c r="B91" s="24" t="n">
        <v>33.41</v>
      </c>
      <c r="C91" s="15" t="n">
        <v>0.3</v>
      </c>
      <c r="D91" s="15" t="n">
        <v>79.96</v>
      </c>
      <c r="E91" s="15" t="n">
        <v>11.35</v>
      </c>
      <c r="F91" s="15" t="s">
        <v>974</v>
      </c>
      <c r="G91" s="15" t="n">
        <v>28</v>
      </c>
    </row>
    <row r="92" customFormat="false" ht="15" hidden="false" customHeight="false" outlineLevel="0" collapsed="false">
      <c r="B92" s="24" t="s">
        <v>975</v>
      </c>
    </row>
    <row r="93" customFormat="false" ht="15" hidden="false" customHeight="false" outlineLevel="0" collapsed="false">
      <c r="B93" s="24" t="s">
        <v>976</v>
      </c>
    </row>
    <row r="94" customFormat="false" ht="15" hidden="false" customHeight="false" outlineLevel="0" collapsed="false">
      <c r="B94" s="24" t="s">
        <v>977</v>
      </c>
    </row>
    <row r="95" customFormat="false" ht="15" hidden="false" customHeight="false" outlineLevel="0" collapsed="false">
      <c r="B95" s="24" t="s">
        <v>199</v>
      </c>
    </row>
    <row r="96" customFormat="false" ht="15" hidden="false" customHeight="false" outlineLevel="0" collapsed="false">
      <c r="B96" s="24" t="s">
        <v>200</v>
      </c>
    </row>
    <row r="97" customFormat="false" ht="15" hidden="false" customHeight="false" outlineLevel="0" collapsed="false">
      <c r="B97" s="24" t="s">
        <v>201</v>
      </c>
    </row>
    <row r="98" customFormat="false" ht="15" hidden="false" customHeight="false" outlineLevel="0" collapsed="false">
      <c r="B98" s="24" t="s">
        <v>202</v>
      </c>
    </row>
    <row r="99" customFormat="false" ht="15" hidden="false" customHeight="false" outlineLevel="0" collapsed="false">
      <c r="B99" s="24" t="s">
        <v>203</v>
      </c>
    </row>
    <row r="100" customFormat="false" ht="15" hidden="false" customHeight="false" outlineLevel="0" collapsed="false">
      <c r="B100" s="24" t="s">
        <v>204</v>
      </c>
    </row>
    <row r="101" customFormat="false" ht="15" hidden="false" customHeight="false" outlineLevel="0" collapsed="false">
      <c r="B101" s="24" t="s">
        <v>205</v>
      </c>
    </row>
    <row r="102" customFormat="false" ht="15" hidden="false" customHeight="false" outlineLevel="0" collapsed="false">
      <c r="B102" s="24" t="s">
        <v>206</v>
      </c>
    </row>
    <row r="103" customFormat="false" ht="15" hidden="false" customHeight="false" outlineLevel="0" collapsed="false">
      <c r="B103" s="24" t="s">
        <v>207</v>
      </c>
    </row>
    <row r="104" customFormat="false" ht="15" hidden="false" customHeight="false" outlineLevel="0" collapsed="false">
      <c r="B104" s="24" t="s">
        <v>208</v>
      </c>
    </row>
    <row r="105" customFormat="false" ht="15" hidden="false" customHeight="false" outlineLevel="0" collapsed="false">
      <c r="B105" s="24" t="s">
        <v>209</v>
      </c>
    </row>
    <row r="106" customFormat="false" ht="15" hidden="false" customHeight="false" outlineLevel="0" collapsed="false">
      <c r="B106" s="24" t="s">
        <v>210</v>
      </c>
    </row>
    <row r="107" customFormat="false" ht="15" hidden="false" customHeight="false" outlineLevel="0" collapsed="false">
      <c r="B107" s="24" t="s">
        <v>211</v>
      </c>
    </row>
    <row r="108" customFormat="false" ht="15" hidden="false" customHeight="false" outlineLevel="0" collapsed="false">
      <c r="B108" s="24" t="s">
        <v>212</v>
      </c>
    </row>
    <row r="109" customFormat="false" ht="15" hidden="false" customHeight="false" outlineLevel="0" collapsed="false">
      <c r="B109" s="24" t="s">
        <v>213</v>
      </c>
    </row>
    <row r="110" customFormat="false" ht="15" hidden="false" customHeight="false" outlineLevel="0" collapsed="false">
      <c r="B110" s="24" t="s">
        <v>214</v>
      </c>
    </row>
    <row r="111" customFormat="false" ht="15" hidden="false" customHeight="false" outlineLevel="0" collapsed="false">
      <c r="B111" s="24" t="s">
        <v>215</v>
      </c>
    </row>
    <row r="112" customFormat="false" ht="15" hidden="false" customHeight="false" outlineLevel="0" collapsed="false">
      <c r="B112" s="24" t="s">
        <v>216</v>
      </c>
    </row>
    <row r="113" customFormat="false" ht="15" hidden="false" customHeight="false" outlineLevel="0" collapsed="false">
      <c r="B113" s="24" t="s">
        <v>217</v>
      </c>
    </row>
    <row r="114" customFormat="false" ht="15" hidden="false" customHeight="false" outlineLevel="0" collapsed="false">
      <c r="B114" s="24" t="s">
        <v>218</v>
      </c>
    </row>
    <row r="115" customFormat="false" ht="15" hidden="false" customHeight="false" outlineLevel="0" collapsed="false">
      <c r="B115" s="24" t="s">
        <v>219</v>
      </c>
    </row>
    <row r="116" customFormat="false" ht="15" hidden="false" customHeight="false" outlineLevel="0" collapsed="false">
      <c r="B116" s="24" t="s">
        <v>220</v>
      </c>
    </row>
    <row r="117" customFormat="false" ht="15" hidden="false" customHeight="false" outlineLevel="0" collapsed="false">
      <c r="B117" s="24" t="s">
        <v>221</v>
      </c>
    </row>
    <row r="118" customFormat="false" ht="15" hidden="false" customHeight="false" outlineLevel="0" collapsed="false">
      <c r="B118" s="24" t="s">
        <v>222</v>
      </c>
    </row>
    <row r="119" customFormat="false" ht="15" hidden="false" customHeight="false" outlineLevel="0" collapsed="false">
      <c r="B119" s="24" t="s">
        <v>223</v>
      </c>
    </row>
    <row r="120" customFormat="false" ht="15" hidden="false" customHeight="false" outlineLevel="0" collapsed="false">
      <c r="B120" s="24" t="s">
        <v>224</v>
      </c>
    </row>
    <row r="121" customFormat="false" ht="15" hidden="false" customHeight="false" outlineLevel="0" collapsed="false">
      <c r="B121" s="24" t="s">
        <v>225</v>
      </c>
    </row>
    <row r="122" customFormat="false" ht="15" hidden="false" customHeight="false" outlineLevel="0" collapsed="false">
      <c r="B122" s="24" t="s">
        <v>226</v>
      </c>
    </row>
    <row r="123" customFormat="false" ht="15" hidden="false" customHeight="false" outlineLevel="0" collapsed="false">
      <c r="B123" s="24" t="s">
        <v>227</v>
      </c>
    </row>
    <row r="124" customFormat="false" ht="15" hidden="false" customHeight="false" outlineLevel="0" collapsed="false">
      <c r="B124" s="24" t="s">
        <v>228</v>
      </c>
    </row>
    <row r="125" customFormat="false" ht="15" hidden="false" customHeight="false" outlineLevel="0" collapsed="false">
      <c r="B125" s="24" t="s">
        <v>229</v>
      </c>
    </row>
    <row r="126" customFormat="false" ht="15" hidden="false" customHeight="false" outlineLevel="0" collapsed="false">
      <c r="B126" s="24" t="s">
        <v>230</v>
      </c>
    </row>
    <row r="127" customFormat="false" ht="15" hidden="false" customHeight="false" outlineLevel="0" collapsed="false">
      <c r="B127" s="24" t="s">
        <v>231</v>
      </c>
    </row>
    <row r="128" customFormat="false" ht="15" hidden="false" customHeight="false" outlineLevel="0" collapsed="false">
      <c r="B128" s="24" t="s">
        <v>232</v>
      </c>
    </row>
    <row r="129" customFormat="false" ht="15" hidden="false" customHeight="false" outlineLevel="0" collapsed="false">
      <c r="B129" s="24" t="s">
        <v>233</v>
      </c>
    </row>
    <row r="130" customFormat="false" ht="15" hidden="false" customHeight="false" outlineLevel="0" collapsed="false">
      <c r="B130" s="24" t="s">
        <v>234</v>
      </c>
    </row>
    <row r="131" customFormat="false" ht="15" hidden="false" customHeight="false" outlineLevel="0" collapsed="false">
      <c r="B131" s="24" t="s">
        <v>235</v>
      </c>
    </row>
    <row r="132" customFormat="false" ht="15" hidden="false" customHeight="false" outlineLevel="0" collapsed="false">
      <c r="B132" s="24" t="s">
        <v>236</v>
      </c>
    </row>
    <row r="133" customFormat="false" ht="15" hidden="false" customHeight="false" outlineLevel="0" collapsed="false">
      <c r="B133" s="24" t="s">
        <v>237</v>
      </c>
    </row>
    <row r="134" customFormat="false" ht="15" hidden="false" customHeight="false" outlineLevel="0" collapsed="false">
      <c r="B134" s="24" t="s">
        <v>238</v>
      </c>
    </row>
    <row r="135" customFormat="false" ht="15" hidden="false" customHeight="false" outlineLevel="0" collapsed="false">
      <c r="B135" s="24" t="s">
        <v>239</v>
      </c>
    </row>
    <row r="136" customFormat="false" ht="15" hidden="false" customHeight="false" outlineLevel="0" collapsed="false">
      <c r="B136" s="24" t="s">
        <v>240</v>
      </c>
    </row>
    <row r="137" customFormat="false" ht="15" hidden="false" customHeight="false" outlineLevel="0" collapsed="false">
      <c r="B137" s="24" t="s">
        <v>241</v>
      </c>
    </row>
    <row r="138" customFormat="false" ht="15" hidden="false" customHeight="false" outlineLevel="0" collapsed="false">
      <c r="B138" s="24" t="s">
        <v>242</v>
      </c>
    </row>
    <row r="139" customFormat="false" ht="15" hidden="false" customHeight="false" outlineLevel="0" collapsed="false">
      <c r="B139" s="24" t="s">
        <v>243</v>
      </c>
    </row>
    <row r="140" customFormat="false" ht="15" hidden="false" customHeight="false" outlineLevel="0" collapsed="false">
      <c r="B140" s="24" t="s">
        <v>244</v>
      </c>
    </row>
    <row r="141" customFormat="false" ht="15" hidden="false" customHeight="false" outlineLevel="0" collapsed="false">
      <c r="B141" s="24" t="s">
        <v>245</v>
      </c>
    </row>
    <row r="142" customFormat="false" ht="15" hidden="false" customHeight="false" outlineLevel="0" collapsed="false">
      <c r="B142" s="24" t="s">
        <v>246</v>
      </c>
    </row>
    <row r="143" customFormat="false" ht="15" hidden="false" customHeight="false" outlineLevel="0" collapsed="false">
      <c r="B143" s="24" t="s">
        <v>247</v>
      </c>
    </row>
    <row r="144" customFormat="false" ht="15" hidden="false" customHeight="false" outlineLevel="0" collapsed="false">
      <c r="B144" s="24" t="s">
        <v>248</v>
      </c>
    </row>
    <row r="145" customFormat="false" ht="15" hidden="false" customHeight="false" outlineLevel="0" collapsed="false">
      <c r="B145" s="24" t="s">
        <v>249</v>
      </c>
    </row>
    <row r="146" customFormat="false" ht="15" hidden="false" customHeight="false" outlineLevel="0" collapsed="false">
      <c r="B146" s="24" t="s">
        <v>250</v>
      </c>
    </row>
    <row r="147" customFormat="false" ht="15" hidden="false" customHeight="false" outlineLevel="0" collapsed="false">
      <c r="B147" s="24" t="s">
        <v>251</v>
      </c>
    </row>
    <row r="148" customFormat="false" ht="15" hidden="false" customHeight="false" outlineLevel="0" collapsed="false">
      <c r="B148" s="24" t="s">
        <v>252</v>
      </c>
    </row>
    <row r="149" customFormat="false" ht="15" hidden="false" customHeight="false" outlineLevel="0" collapsed="false">
      <c r="B149" s="24" t="s">
        <v>253</v>
      </c>
    </row>
    <row r="150" customFormat="false" ht="15" hidden="false" customHeight="false" outlineLevel="0" collapsed="false">
      <c r="B150" s="24" t="s">
        <v>254</v>
      </c>
    </row>
    <row r="151" customFormat="false" ht="15" hidden="false" customHeight="false" outlineLevel="0" collapsed="false">
      <c r="B151" s="24" t="s">
        <v>255</v>
      </c>
    </row>
    <row r="152" customFormat="false" ht="15" hidden="false" customHeight="false" outlineLevel="0" collapsed="false">
      <c r="B152" s="24" t="s">
        <v>256</v>
      </c>
    </row>
    <row r="153" customFormat="false" ht="15" hidden="false" customHeight="false" outlineLevel="0" collapsed="false">
      <c r="B153" s="24" t="s">
        <v>257</v>
      </c>
    </row>
    <row r="154" customFormat="false" ht="15" hidden="false" customHeight="false" outlineLevel="0" collapsed="false">
      <c r="B154" s="24" t="s">
        <v>258</v>
      </c>
    </row>
    <row r="155" customFormat="false" ht="15" hidden="false" customHeight="false" outlineLevel="0" collapsed="false">
      <c r="B155" s="24" t="s">
        <v>259</v>
      </c>
    </row>
    <row r="156" customFormat="false" ht="15" hidden="false" customHeight="false" outlineLevel="0" collapsed="false">
      <c r="B156" s="24" t="s">
        <v>260</v>
      </c>
    </row>
    <row r="157" customFormat="false" ht="15" hidden="false" customHeight="false" outlineLevel="0" collapsed="false">
      <c r="B157" s="24" t="s">
        <v>261</v>
      </c>
    </row>
    <row r="158" customFormat="false" ht="15" hidden="false" customHeight="false" outlineLevel="0" collapsed="false">
      <c r="B158" s="24" t="s">
        <v>262</v>
      </c>
    </row>
    <row r="159" customFormat="false" ht="15" hidden="false" customHeight="false" outlineLevel="0" collapsed="false">
      <c r="B159" s="24" t="s">
        <v>263</v>
      </c>
    </row>
    <row r="160" customFormat="false" ht="15" hidden="false" customHeight="false" outlineLevel="0" collapsed="false">
      <c r="B160" s="24" t="s">
        <v>978</v>
      </c>
    </row>
    <row r="161" customFormat="false" ht="15" hidden="false" customHeight="false" outlineLevel="0" collapsed="false">
      <c r="B161" s="24" t="s">
        <v>979</v>
      </c>
    </row>
    <row r="162" customFormat="false" ht="15" hidden="false" customHeight="false" outlineLevel="0" collapsed="false">
      <c r="B162" s="24" t="s">
        <v>980</v>
      </c>
    </row>
    <row r="163" customFormat="false" ht="15" hidden="false" customHeight="false" outlineLevel="0" collapsed="false">
      <c r="B163" s="24" t="s">
        <v>981</v>
      </c>
    </row>
    <row r="164" customFormat="false" ht="15" hidden="false" customHeight="false" outlineLevel="0" collapsed="false">
      <c r="B164" s="24" t="s">
        <v>982</v>
      </c>
    </row>
    <row r="165" customFormat="false" ht="15" hidden="false" customHeight="false" outlineLevel="0" collapsed="false">
      <c r="B165" s="24" t="s">
        <v>983</v>
      </c>
    </row>
    <row r="166" customFormat="false" ht="15" hidden="false" customHeight="false" outlineLevel="0" collapsed="false">
      <c r="B166" s="24" t="s">
        <v>984</v>
      </c>
    </row>
    <row r="167" customFormat="false" ht="15" hidden="false" customHeight="false" outlineLevel="0" collapsed="false">
      <c r="B167" s="24" t="s">
        <v>167</v>
      </c>
      <c r="C167" s="15" t="s">
        <v>168</v>
      </c>
      <c r="D167" s="15" t="s">
        <v>169</v>
      </c>
      <c r="E167" s="15" t="s">
        <v>170</v>
      </c>
      <c r="G167" s="15" t="s">
        <v>985</v>
      </c>
      <c r="H167" s="15" t="n">
        <v>8</v>
      </c>
    </row>
    <row r="168" customFormat="false" ht="15" hidden="false" customHeight="false" outlineLevel="0" collapsed="false">
      <c r="B168" s="24" t="s">
        <v>172</v>
      </c>
      <c r="C168" s="15" t="s">
        <v>172</v>
      </c>
      <c r="D168" s="15" t="s">
        <v>173</v>
      </c>
      <c r="E168" s="15" t="s">
        <v>173</v>
      </c>
      <c r="G168" s="15" t="s">
        <v>985</v>
      </c>
      <c r="H168" s="15" t="n">
        <v>9</v>
      </c>
    </row>
    <row r="169" customFormat="false" ht="15" hidden="false" customHeight="false" outlineLevel="0" collapsed="false">
      <c r="B169" s="25" t="n">
        <v>52.1</v>
      </c>
      <c r="C169" s="26" t="n">
        <v>0.904</v>
      </c>
      <c r="D169" s="26" t="n">
        <v>99.2</v>
      </c>
      <c r="E169" s="15" t="n">
        <v>3.67</v>
      </c>
      <c r="G169" s="15" t="s">
        <v>985</v>
      </c>
      <c r="H169" s="15" t="n">
        <v>10</v>
      </c>
    </row>
    <row r="170" customFormat="false" ht="15" hidden="false" customHeight="false" outlineLevel="0" collapsed="false">
      <c r="B170" s="25" t="n">
        <v>55.4</v>
      </c>
      <c r="C170" s="26" t="n">
        <v>0.87</v>
      </c>
      <c r="D170" s="26" t="n">
        <v>126.1</v>
      </c>
      <c r="E170" s="15" t="n">
        <v>5.413</v>
      </c>
      <c r="G170" s="15" t="s">
        <v>985</v>
      </c>
      <c r="H170" s="15" t="n">
        <v>11</v>
      </c>
    </row>
    <row r="171" customFormat="false" ht="15" hidden="false" customHeight="false" outlineLevel="0" collapsed="false">
      <c r="B171" s="25" t="n">
        <v>58.6</v>
      </c>
      <c r="C171" s="26" t="n">
        <v>0.833</v>
      </c>
      <c r="D171" s="26" t="n">
        <v>143.6</v>
      </c>
      <c r="E171" s="15" t="n">
        <v>5.233</v>
      </c>
      <c r="G171" s="15" t="s">
        <v>985</v>
      </c>
      <c r="H171" s="15" t="n">
        <v>12</v>
      </c>
    </row>
    <row r="172" customFormat="false" ht="15" hidden="false" customHeight="false" outlineLevel="0" collapsed="false">
      <c r="B172" s="25" t="n">
        <v>63.2</v>
      </c>
      <c r="C172" s="26" t="n">
        <v>0.759</v>
      </c>
      <c r="D172" s="26" t="n">
        <v>187.8</v>
      </c>
      <c r="E172" s="15" t="n">
        <v>7.699</v>
      </c>
      <c r="G172" s="15" t="s">
        <v>985</v>
      </c>
      <c r="H172" s="15" t="n">
        <v>13</v>
      </c>
    </row>
    <row r="173" customFormat="false" ht="15" hidden="false" customHeight="false" outlineLevel="0" collapsed="false">
      <c r="B173" s="25" t="n">
        <v>66.1</v>
      </c>
      <c r="C173" s="26" t="n">
        <v>0.712</v>
      </c>
      <c r="D173" s="26" t="n">
        <v>194.2</v>
      </c>
      <c r="E173" s="15" t="n">
        <v>8.494</v>
      </c>
      <c r="G173" s="15" t="s">
        <v>985</v>
      </c>
      <c r="H173" s="15" t="n">
        <v>14</v>
      </c>
    </row>
    <row r="174" customFormat="false" ht="15" hidden="false" customHeight="false" outlineLevel="0" collapsed="false">
      <c r="B174" s="25" t="n">
        <v>68.9</v>
      </c>
      <c r="C174" s="26" t="n">
        <v>0.662</v>
      </c>
      <c r="D174" s="26" t="n">
        <v>197.8</v>
      </c>
      <c r="E174" s="15" t="n">
        <v>7.208</v>
      </c>
      <c r="G174" s="15" t="s">
        <v>985</v>
      </c>
      <c r="H174" s="15" t="n">
        <v>15</v>
      </c>
    </row>
    <row r="175" customFormat="false" ht="15" hidden="false" customHeight="false" outlineLevel="0" collapsed="false">
      <c r="B175" s="24" t="s">
        <v>986</v>
      </c>
    </row>
    <row r="176" customFormat="false" ht="15" hidden="false" customHeight="false" outlineLevel="0" collapsed="false">
      <c r="B176" s="24" t="s">
        <v>987</v>
      </c>
    </row>
    <row r="177" customFormat="false" ht="15" hidden="false" customHeight="false" outlineLevel="0" collapsed="false">
      <c r="B177" s="24" t="s">
        <v>274</v>
      </c>
    </row>
    <row r="178" customFormat="false" ht="15" hidden="false" customHeight="false" outlineLevel="0" collapsed="false">
      <c r="B178" s="24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Y52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X7" activeCellId="0" sqref="AX7:AY52"/>
    </sheetView>
  </sheetViews>
  <sheetFormatPr defaultColWidth="9.0546875" defaultRowHeight="12.75" zeroHeight="false" outlineLevelRow="0" outlineLevelCol="0"/>
  <cols>
    <col collapsed="false" customWidth="true" hidden="false" outlineLevel="0" max="50" min="50" style="15" width="9.28"/>
  </cols>
  <sheetData>
    <row r="1" customFormat="false" ht="12.75" hidden="false" customHeight="false" outlineLevel="0" collapsed="false">
      <c r="A1" s="27" t="s">
        <v>286</v>
      </c>
      <c r="B1" s="15" t="s">
        <v>287</v>
      </c>
      <c r="C1" s="15" t="s">
        <v>288</v>
      </c>
      <c r="D1" s="15" t="s">
        <v>289</v>
      </c>
      <c r="E1" s="15" t="s">
        <v>290</v>
      </c>
      <c r="F1" s="15" t="s">
        <v>291</v>
      </c>
      <c r="Q1" s="15" t="s">
        <v>988</v>
      </c>
      <c r="R1" s="32" t="n">
        <v>0.46</v>
      </c>
    </row>
    <row r="2" customFormat="false" ht="12.75" hidden="false" customHeight="false" outlineLevel="0" collapsed="false">
      <c r="B2" s="15" t="n">
        <v>0.0013</v>
      </c>
      <c r="C2" s="15" t="n">
        <v>0.263</v>
      </c>
      <c r="D2" s="15" t="n">
        <v>0.143</v>
      </c>
      <c r="E2" s="15" t="n">
        <v>0.3067</v>
      </c>
      <c r="F2" s="15" t="n">
        <v>0.286</v>
      </c>
    </row>
    <row r="3" customFormat="false" ht="15" hidden="false" customHeight="false" outlineLevel="0" collapsed="false">
      <c r="B3" s="15" t="s">
        <v>989</v>
      </c>
      <c r="G3" s="15" t="s">
        <v>990</v>
      </c>
      <c r="L3" s="24" t="s">
        <v>991</v>
      </c>
      <c r="Q3" s="24" t="s">
        <v>992</v>
      </c>
      <c r="AA3" s="15" t="s">
        <v>993</v>
      </c>
      <c r="AF3" s="24" t="s">
        <v>994</v>
      </c>
      <c r="AK3" s="24" t="s">
        <v>995</v>
      </c>
      <c r="AP3" s="15" t="s">
        <v>996</v>
      </c>
    </row>
    <row r="4" customFormat="false" ht="15" hidden="false" customHeight="false" outlineLevel="0" collapsed="false">
      <c r="B4" s="15" t="s">
        <v>997</v>
      </c>
      <c r="G4" s="15" t="s">
        <v>998</v>
      </c>
      <c r="L4" s="24" t="s">
        <v>999</v>
      </c>
      <c r="Q4" s="24" t="s">
        <v>1000</v>
      </c>
      <c r="AA4" s="15" t="s">
        <v>1001</v>
      </c>
      <c r="AF4" s="24" t="s">
        <v>1002</v>
      </c>
      <c r="AK4" s="24" t="s">
        <v>1003</v>
      </c>
      <c r="AP4" s="15" t="s">
        <v>1004</v>
      </c>
    </row>
    <row r="5" customFormat="false" ht="15" hidden="false" customHeight="false" outlineLevel="0" collapsed="false">
      <c r="B5" s="15" t="s">
        <v>1005</v>
      </c>
      <c r="G5" s="15" t="s">
        <v>1006</v>
      </c>
      <c r="L5" s="24" t="s">
        <v>1007</v>
      </c>
      <c r="Q5" s="24" t="s">
        <v>1008</v>
      </c>
      <c r="AA5" s="15" t="s">
        <v>532</v>
      </c>
      <c r="AF5" s="24" t="s">
        <v>737</v>
      </c>
      <c r="AK5" s="24" t="s">
        <v>1009</v>
      </c>
      <c r="AP5" s="15" t="s">
        <v>1010</v>
      </c>
    </row>
    <row r="6" customFormat="false" ht="15" hidden="false" customHeight="false" outlineLevel="0" collapsed="false">
      <c r="B6" s="15" t="s">
        <v>382</v>
      </c>
      <c r="G6" s="15" t="s">
        <v>382</v>
      </c>
      <c r="L6" s="24" t="s">
        <v>382</v>
      </c>
      <c r="Q6" s="24" t="s">
        <v>382</v>
      </c>
      <c r="AA6" s="15" t="s">
        <v>382</v>
      </c>
      <c r="AF6" s="24" t="s">
        <v>382</v>
      </c>
      <c r="AK6" s="24" t="s">
        <v>382</v>
      </c>
      <c r="AP6" s="15" t="s">
        <v>382</v>
      </c>
    </row>
    <row r="7" customFormat="false" ht="15" hidden="false" customHeight="false" outlineLevel="0" collapsed="false">
      <c r="B7" s="15" t="s">
        <v>383</v>
      </c>
      <c r="C7" s="15" t="s">
        <v>384</v>
      </c>
      <c r="G7" s="15" t="s">
        <v>383</v>
      </c>
      <c r="H7" s="15" t="s">
        <v>384</v>
      </c>
      <c r="L7" s="24" t="s">
        <v>383</v>
      </c>
      <c r="M7" s="15" t="s">
        <v>384</v>
      </c>
      <c r="N7" s="15" t="s">
        <v>740</v>
      </c>
      <c r="Q7" s="24" t="s">
        <v>383</v>
      </c>
      <c r="R7" s="15" t="s">
        <v>384</v>
      </c>
      <c r="S7" s="15" t="s">
        <v>740</v>
      </c>
      <c r="V7" s="24" t="s">
        <v>383</v>
      </c>
      <c r="W7" s="15" t="s">
        <v>384</v>
      </c>
      <c r="AA7" s="15" t="s">
        <v>383</v>
      </c>
      <c r="AB7" s="15" t="s">
        <v>384</v>
      </c>
      <c r="AF7" s="24" t="s">
        <v>383</v>
      </c>
      <c r="AG7" s="15" t="s">
        <v>384</v>
      </c>
      <c r="AH7" s="15" t="s">
        <v>740</v>
      </c>
      <c r="AK7" s="24" t="s">
        <v>383</v>
      </c>
      <c r="AL7" s="15" t="s">
        <v>384</v>
      </c>
      <c r="AM7" s="15" t="s">
        <v>740</v>
      </c>
      <c r="AP7" s="15" t="s">
        <v>383</v>
      </c>
      <c r="AQ7" s="15" t="s">
        <v>384</v>
      </c>
      <c r="AT7" s="15" t="s">
        <v>383</v>
      </c>
      <c r="AU7" s="15" t="s">
        <v>384</v>
      </c>
      <c r="AX7" s="28" t="s">
        <v>383</v>
      </c>
      <c r="AY7" s="28" t="s">
        <v>384</v>
      </c>
    </row>
    <row r="8" customFormat="false" ht="1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5" t="n">
        <v>1</v>
      </c>
      <c r="M8" s="26" t="n">
        <v>0</v>
      </c>
      <c r="N8" s="15" t="n">
        <v>0</v>
      </c>
      <c r="Q8" s="25" t="n">
        <v>1</v>
      </c>
      <c r="R8" s="26" t="n">
        <v>0</v>
      </c>
      <c r="S8" s="15" t="n">
        <v>0</v>
      </c>
      <c r="V8" s="25" t="n">
        <v>1</v>
      </c>
      <c r="W8" s="26" t="n">
        <f aca="false">C8*$D$2+(H8+M8+0.46*R8)*$E$2</f>
        <v>0</v>
      </c>
      <c r="AA8" s="26" t="n">
        <v>1</v>
      </c>
      <c r="AB8" s="26" t="n">
        <v>0</v>
      </c>
      <c r="AF8" s="25" t="n">
        <v>1</v>
      </c>
      <c r="AG8" s="26" t="n">
        <v>0</v>
      </c>
      <c r="AH8" s="15" t="n">
        <v>0</v>
      </c>
      <c r="AK8" s="25" t="n">
        <v>1</v>
      </c>
      <c r="AL8" s="26" t="n">
        <v>0</v>
      </c>
      <c r="AM8" s="15" t="n">
        <v>0</v>
      </c>
      <c r="AP8" s="26" t="n">
        <v>1</v>
      </c>
      <c r="AQ8" s="26" t="n">
        <v>0</v>
      </c>
      <c r="AT8" s="26" t="n">
        <v>1</v>
      </c>
      <c r="AU8" s="26" t="n">
        <f aca="false">(AB8+(AG8+0.46*AL8)+AQ8)*$F$2</f>
        <v>0</v>
      </c>
      <c r="AX8" s="29" t="n">
        <v>1</v>
      </c>
      <c r="AY8" s="29" t="n">
        <f aca="false">W8+AU8</f>
        <v>0</v>
      </c>
    </row>
    <row r="9" customFormat="false" ht="1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5" t="n">
        <v>2</v>
      </c>
      <c r="M9" s="26" t="n">
        <v>0</v>
      </c>
      <c r="N9" s="15" t="n">
        <v>0</v>
      </c>
      <c r="Q9" s="25" t="n">
        <v>2</v>
      </c>
      <c r="R9" s="26" t="n">
        <v>0</v>
      </c>
      <c r="S9" s="15" t="n">
        <v>0</v>
      </c>
      <c r="V9" s="25" t="n">
        <v>2</v>
      </c>
      <c r="W9" s="26" t="n">
        <f aca="false">C9*$D$2+(H9+M9+0.46*R9)*$E$2</f>
        <v>0</v>
      </c>
      <c r="AA9" s="26" t="n">
        <v>2</v>
      </c>
      <c r="AB9" s="26" t="n">
        <v>1E-020</v>
      </c>
      <c r="AF9" s="25" t="n">
        <v>2</v>
      </c>
      <c r="AG9" s="26" t="n">
        <v>0</v>
      </c>
      <c r="AH9" s="15" t="n">
        <v>0</v>
      </c>
      <c r="AK9" s="25" t="n">
        <v>2</v>
      </c>
      <c r="AL9" s="26" t="n">
        <v>0</v>
      </c>
      <c r="AM9" s="15" t="n">
        <v>0</v>
      </c>
      <c r="AP9" s="26" t="n">
        <v>2</v>
      </c>
      <c r="AQ9" s="26" t="n">
        <v>0</v>
      </c>
      <c r="AT9" s="26" t="n">
        <v>2</v>
      </c>
      <c r="AU9" s="26" t="n">
        <f aca="false">(AB9+(AG9+0.46*AL9)+AQ9)*$F$2</f>
        <v>2.86E-021</v>
      </c>
      <c r="AX9" s="29" t="n">
        <v>2</v>
      </c>
      <c r="AY9" s="29" t="n">
        <f aca="false">W9+AU9</f>
        <v>2.86E-021</v>
      </c>
    </row>
    <row r="10" customFormat="false" ht="1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0</v>
      </c>
      <c r="L10" s="25" t="n">
        <v>3</v>
      </c>
      <c r="M10" s="26" t="n">
        <v>0</v>
      </c>
      <c r="N10" s="15" t="n">
        <v>0</v>
      </c>
      <c r="Q10" s="25" t="n">
        <v>3</v>
      </c>
      <c r="R10" s="26" t="n">
        <v>0</v>
      </c>
      <c r="S10" s="15" t="n">
        <v>0</v>
      </c>
      <c r="V10" s="25" t="n">
        <v>3</v>
      </c>
      <c r="W10" s="26" t="n">
        <f aca="false">C10*$D$2+(H10+M10+0.46*R10)*$E$2</f>
        <v>0</v>
      </c>
      <c r="AA10" s="26" t="n">
        <v>3</v>
      </c>
      <c r="AB10" s="26" t="n">
        <v>1E-020</v>
      </c>
      <c r="AF10" s="25" t="n">
        <v>3</v>
      </c>
      <c r="AG10" s="26" t="n">
        <v>0</v>
      </c>
      <c r="AH10" s="15" t="n">
        <v>0</v>
      </c>
      <c r="AK10" s="25" t="n">
        <v>3</v>
      </c>
      <c r="AL10" s="26" t="n">
        <v>0</v>
      </c>
      <c r="AM10" s="15" t="n">
        <v>0</v>
      </c>
      <c r="AP10" s="26" t="n">
        <v>3</v>
      </c>
      <c r="AQ10" s="26" t="n">
        <v>0</v>
      </c>
      <c r="AT10" s="26" t="n">
        <v>3</v>
      </c>
      <c r="AU10" s="26" t="n">
        <f aca="false">(AB10+(AG10+0.46*AL10)+AQ10)*$F$2</f>
        <v>2.86E-021</v>
      </c>
      <c r="AX10" s="29" t="n">
        <v>3</v>
      </c>
      <c r="AY10" s="29" t="n">
        <f aca="false">W10+AU10</f>
        <v>2.86E-021</v>
      </c>
    </row>
    <row r="11" customFormat="false" ht="1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0</v>
      </c>
      <c r="L11" s="25" t="n">
        <v>4</v>
      </c>
      <c r="M11" s="26" t="n">
        <v>0</v>
      </c>
      <c r="N11" s="15" t="n">
        <v>0</v>
      </c>
      <c r="Q11" s="25" t="n">
        <v>4</v>
      </c>
      <c r="R11" s="26" t="n">
        <v>0</v>
      </c>
      <c r="S11" s="15" t="n">
        <v>0</v>
      </c>
      <c r="V11" s="25" t="n">
        <v>4</v>
      </c>
      <c r="W11" s="26" t="n">
        <f aca="false">C11*$D$2+(H11+M11+0.46*R11)*$E$2</f>
        <v>0</v>
      </c>
      <c r="AA11" s="26" t="n">
        <v>4</v>
      </c>
      <c r="AB11" s="26" t="n">
        <v>1E-020</v>
      </c>
      <c r="AF11" s="25" t="n">
        <v>4</v>
      </c>
      <c r="AG11" s="26" t="n">
        <v>0</v>
      </c>
      <c r="AH11" s="15" t="n">
        <v>0</v>
      </c>
      <c r="AK11" s="25" t="n">
        <v>4</v>
      </c>
      <c r="AL11" s="26" t="n">
        <v>0</v>
      </c>
      <c r="AM11" s="15" t="n">
        <v>0</v>
      </c>
      <c r="AP11" s="26" t="n">
        <v>4</v>
      </c>
      <c r="AQ11" s="26" t="n">
        <v>0</v>
      </c>
      <c r="AT11" s="26" t="n">
        <v>4</v>
      </c>
      <c r="AU11" s="26" t="n">
        <f aca="false">(AB11+(AG11+0.46*AL11)+AQ11)*$F$2</f>
        <v>2.86E-021</v>
      </c>
      <c r="AX11" s="29" t="n">
        <v>4</v>
      </c>
      <c r="AY11" s="29" t="n">
        <f aca="false">W11+AU11</f>
        <v>2.86E-021</v>
      </c>
    </row>
    <row r="12" customFormat="false" ht="1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0</v>
      </c>
      <c r="L12" s="25" t="n">
        <v>5</v>
      </c>
      <c r="M12" s="26" t="n">
        <v>0</v>
      </c>
      <c r="N12" s="15" t="n">
        <v>0</v>
      </c>
      <c r="Q12" s="25" t="n">
        <v>5</v>
      </c>
      <c r="R12" s="26" t="n">
        <v>0</v>
      </c>
      <c r="S12" s="15" t="n">
        <v>0</v>
      </c>
      <c r="V12" s="25" t="n">
        <v>5</v>
      </c>
      <c r="W12" s="26" t="n">
        <f aca="false">C12*$D$2+(H12+M12+0.46*R12)*$E$2</f>
        <v>0</v>
      </c>
      <c r="AA12" s="26" t="n">
        <v>5</v>
      </c>
      <c r="AB12" s="26" t="n">
        <v>1E-020</v>
      </c>
      <c r="AF12" s="25" t="n">
        <v>5</v>
      </c>
      <c r="AG12" s="26" t="n">
        <v>0</v>
      </c>
      <c r="AH12" s="15" t="n">
        <v>0</v>
      </c>
      <c r="AK12" s="25" t="n">
        <v>5</v>
      </c>
      <c r="AL12" s="26" t="n">
        <v>0</v>
      </c>
      <c r="AM12" s="15" t="n">
        <v>0</v>
      </c>
      <c r="AP12" s="26" t="n">
        <v>5</v>
      </c>
      <c r="AQ12" s="26" t="n">
        <v>0</v>
      </c>
      <c r="AT12" s="26" t="n">
        <v>5</v>
      </c>
      <c r="AU12" s="26" t="n">
        <f aca="false">(AB12+(AG12+0.46*AL12)+AQ12)*$F$2</f>
        <v>2.86E-021</v>
      </c>
      <c r="AX12" s="29" t="n">
        <v>5</v>
      </c>
      <c r="AY12" s="29" t="n">
        <f aca="false">W12+AU12</f>
        <v>2.86E-021</v>
      </c>
    </row>
    <row r="13" customFormat="false" ht="1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0</v>
      </c>
      <c r="L13" s="25" t="n">
        <v>6</v>
      </c>
      <c r="M13" s="26" t="n">
        <v>0</v>
      </c>
      <c r="N13" s="15" t="n">
        <v>0</v>
      </c>
      <c r="Q13" s="25" t="n">
        <v>6</v>
      </c>
      <c r="R13" s="26" t="n">
        <v>0</v>
      </c>
      <c r="S13" s="15" t="n">
        <v>0</v>
      </c>
      <c r="V13" s="25" t="n">
        <v>6</v>
      </c>
      <c r="W13" s="26" t="n">
        <f aca="false">C13*$D$2+(H13+M13+0.46*R13)*$E$2</f>
        <v>0</v>
      </c>
      <c r="AA13" s="26" t="n">
        <v>6</v>
      </c>
      <c r="AB13" s="26" t="n">
        <v>4.51264E-010</v>
      </c>
      <c r="AF13" s="25" t="n">
        <v>6</v>
      </c>
      <c r="AG13" s="26" t="n">
        <v>3.05522E-026</v>
      </c>
      <c r="AH13" s="15" t="n">
        <v>0</v>
      </c>
      <c r="AK13" s="25" t="n">
        <v>6</v>
      </c>
      <c r="AL13" s="26" t="n">
        <v>0</v>
      </c>
      <c r="AM13" s="15" t="n">
        <v>0</v>
      </c>
      <c r="AP13" s="26" t="n">
        <v>6</v>
      </c>
      <c r="AQ13" s="26" t="n">
        <v>0</v>
      </c>
      <c r="AT13" s="26" t="n">
        <v>6</v>
      </c>
      <c r="AU13" s="26" t="n">
        <f aca="false">(AB13+(AG13+0.46*AL13)+AQ13)*$F$2</f>
        <v>1.29061504E-010</v>
      </c>
      <c r="AX13" s="29" t="n">
        <v>6</v>
      </c>
      <c r="AY13" s="29" t="n">
        <f aca="false">W13+AU13</f>
        <v>1.29061504E-010</v>
      </c>
    </row>
    <row r="14" customFormat="false" ht="1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v>0</v>
      </c>
      <c r="L14" s="25" t="n">
        <v>7</v>
      </c>
      <c r="M14" s="26" t="n">
        <v>0</v>
      </c>
      <c r="N14" s="15" t="n">
        <v>0</v>
      </c>
      <c r="Q14" s="25" t="n">
        <v>7</v>
      </c>
      <c r="R14" s="26" t="n">
        <v>0</v>
      </c>
      <c r="S14" s="15" t="n">
        <v>0</v>
      </c>
      <c r="V14" s="25" t="n">
        <v>7</v>
      </c>
      <c r="W14" s="26" t="n">
        <f aca="false">C14*$D$2+(H14+M14+0.46*R14)*$E$2</f>
        <v>0</v>
      </c>
      <c r="AA14" s="26" t="n">
        <v>7</v>
      </c>
      <c r="AB14" s="26" t="n">
        <v>9.91727E-008</v>
      </c>
      <c r="AF14" s="25" t="n">
        <v>7</v>
      </c>
      <c r="AG14" s="26" t="n">
        <v>9.98768E-022</v>
      </c>
      <c r="AH14" s="15" t="n">
        <v>0</v>
      </c>
      <c r="AK14" s="25" t="n">
        <v>7</v>
      </c>
      <c r="AL14" s="26" t="n">
        <v>3.7724E-028</v>
      </c>
      <c r="AM14" s="15" t="n">
        <v>0</v>
      </c>
      <c r="AP14" s="26" t="n">
        <v>7</v>
      </c>
      <c r="AQ14" s="26" t="n">
        <v>0</v>
      </c>
      <c r="AT14" s="26" t="n">
        <v>7</v>
      </c>
      <c r="AU14" s="26" t="n">
        <f aca="false">(AB14+(AG14+0.46*AL14)+AQ14)*$F$2</f>
        <v>2.83633922000003E-008</v>
      </c>
      <c r="AX14" s="29" t="n">
        <v>7</v>
      </c>
      <c r="AY14" s="29" t="n">
        <f aca="false">W14+AU14</f>
        <v>2.83633922000003E-008</v>
      </c>
    </row>
    <row r="15" customFormat="false" ht="1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v>0</v>
      </c>
      <c r="L15" s="25" t="n">
        <v>8</v>
      </c>
      <c r="M15" s="26" t="n">
        <v>0</v>
      </c>
      <c r="N15" s="15" t="n">
        <v>0</v>
      </c>
      <c r="Q15" s="25" t="n">
        <v>8</v>
      </c>
      <c r="R15" s="26" t="n">
        <v>0</v>
      </c>
      <c r="S15" s="15" t="n">
        <v>0</v>
      </c>
      <c r="V15" s="25" t="n">
        <v>8</v>
      </c>
      <c r="W15" s="26" t="n">
        <f aca="false">C15*$D$2+(H15+M15+0.46*R15)*$E$2</f>
        <v>0</v>
      </c>
      <c r="AA15" s="26" t="n">
        <v>8</v>
      </c>
      <c r="AB15" s="26" t="n">
        <v>2.99576E-006</v>
      </c>
      <c r="AF15" s="25" t="n">
        <v>8</v>
      </c>
      <c r="AG15" s="26" t="n">
        <v>1.32858E-018</v>
      </c>
      <c r="AH15" s="15" t="n">
        <v>0</v>
      </c>
      <c r="AK15" s="25" t="n">
        <v>8</v>
      </c>
      <c r="AL15" s="26" t="n">
        <v>6.8823E-022</v>
      </c>
      <c r="AM15" s="15" t="n">
        <v>0</v>
      </c>
      <c r="AP15" s="26" t="n">
        <v>8</v>
      </c>
      <c r="AQ15" s="26" t="n">
        <v>0</v>
      </c>
      <c r="AT15" s="26" t="n">
        <v>8</v>
      </c>
      <c r="AU15" s="26" t="n">
        <f aca="false">(AB15+(AG15+0.46*AL15)+AQ15)*$F$2</f>
        <v>8.5678736000038E-007</v>
      </c>
      <c r="AX15" s="29" t="n">
        <v>8</v>
      </c>
      <c r="AY15" s="29" t="n">
        <f aca="false">W15+AU15</f>
        <v>8.5678736000038E-007</v>
      </c>
    </row>
    <row r="16" customFormat="false" ht="1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v>0</v>
      </c>
      <c r="L16" s="25" t="n">
        <v>9</v>
      </c>
      <c r="M16" s="26" t="n">
        <v>0</v>
      </c>
      <c r="N16" s="15" t="n">
        <v>0</v>
      </c>
      <c r="Q16" s="25" t="n">
        <v>9</v>
      </c>
      <c r="R16" s="26" t="n">
        <v>0</v>
      </c>
      <c r="S16" s="15" t="n">
        <v>0</v>
      </c>
      <c r="V16" s="25" t="n">
        <v>9</v>
      </c>
      <c r="W16" s="26" t="n">
        <f aca="false">C16*$D$2+(H16+M16+0.46*R16)*$E$2</f>
        <v>0</v>
      </c>
      <c r="AA16" s="26" t="n">
        <v>9</v>
      </c>
      <c r="AB16" s="26" t="n">
        <v>9.61032E-006</v>
      </c>
      <c r="AF16" s="25" t="n">
        <v>9</v>
      </c>
      <c r="AG16" s="26" t="n">
        <v>4.7915E-016</v>
      </c>
      <c r="AH16" s="15" t="n">
        <v>0</v>
      </c>
      <c r="AK16" s="25" t="n">
        <v>9</v>
      </c>
      <c r="AL16" s="26" t="n">
        <v>3.46116E-018</v>
      </c>
      <c r="AM16" s="15" t="n">
        <v>0</v>
      </c>
      <c r="AP16" s="26" t="n">
        <v>9</v>
      </c>
      <c r="AQ16" s="26" t="n">
        <v>0</v>
      </c>
      <c r="AT16" s="26" t="n">
        <v>9</v>
      </c>
      <c r="AU16" s="26" t="n">
        <f aca="false">(AB16+(AG16+0.46*AL16)+AQ16)*$F$2</f>
        <v>2.74855152013749E-006</v>
      </c>
      <c r="AX16" s="29" t="n">
        <v>9</v>
      </c>
      <c r="AY16" s="29" t="n">
        <f aca="false">W16+AU16</f>
        <v>2.74855152013749E-006</v>
      </c>
    </row>
    <row r="17" customFormat="false" ht="1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v>0</v>
      </c>
      <c r="L17" s="25" t="n">
        <v>10</v>
      </c>
      <c r="M17" s="26" t="n">
        <v>0</v>
      </c>
      <c r="N17" s="15" t="n">
        <v>0</v>
      </c>
      <c r="Q17" s="25" t="n">
        <v>10</v>
      </c>
      <c r="R17" s="26" t="n">
        <v>0</v>
      </c>
      <c r="S17" s="15" t="n">
        <v>0</v>
      </c>
      <c r="V17" s="25" t="n">
        <v>10</v>
      </c>
      <c r="W17" s="26" t="n">
        <f aca="false">C17*$D$2+(H17+M17+0.46*R17)*$E$2</f>
        <v>0</v>
      </c>
      <c r="AA17" s="26" t="n">
        <v>10</v>
      </c>
      <c r="AB17" s="26" t="n">
        <v>4.18874E-005</v>
      </c>
      <c r="AF17" s="25" t="n">
        <v>10</v>
      </c>
      <c r="AG17" s="26" t="n">
        <v>5.27332E-014</v>
      </c>
      <c r="AH17" s="15" t="n">
        <v>0</v>
      </c>
      <c r="AK17" s="25" t="n">
        <v>10</v>
      </c>
      <c r="AL17" s="26" t="n">
        <v>5.32399E-016</v>
      </c>
      <c r="AM17" s="15" t="n">
        <v>0</v>
      </c>
      <c r="AP17" s="26" t="n">
        <v>10</v>
      </c>
      <c r="AQ17" s="26" t="n">
        <v>0</v>
      </c>
      <c r="AT17" s="26" t="n">
        <v>10</v>
      </c>
      <c r="AU17" s="26" t="n">
        <f aca="false">(AB17+(AG17+0.46*AL17)+AQ17)*$F$2</f>
        <v>1.19797964151517E-005</v>
      </c>
      <c r="AX17" s="29" t="n">
        <v>10</v>
      </c>
      <c r="AY17" s="29" t="n">
        <f aca="false">W17+AU17</f>
        <v>1.19797964151517E-005</v>
      </c>
    </row>
    <row r="18" customFormat="false" ht="15" hidden="false" customHeight="false" outlineLevel="0" collapsed="false">
      <c r="B18" s="26" t="n">
        <v>11</v>
      </c>
      <c r="C18" s="26" t="n">
        <v>0</v>
      </c>
      <c r="G18" s="26" t="n">
        <v>11</v>
      </c>
      <c r="H18" s="26" t="n">
        <v>0</v>
      </c>
      <c r="L18" s="25" t="n">
        <v>11</v>
      </c>
      <c r="M18" s="26" t="n">
        <v>0</v>
      </c>
      <c r="N18" s="15" t="n">
        <v>0</v>
      </c>
      <c r="Q18" s="25" t="n">
        <v>11</v>
      </c>
      <c r="R18" s="26" t="n">
        <v>0</v>
      </c>
      <c r="S18" s="15" t="n">
        <v>0</v>
      </c>
      <c r="V18" s="25" t="n">
        <v>11</v>
      </c>
      <c r="W18" s="26" t="n">
        <f aca="false">C18*$D$2+(H18+M18+0.46*R18)*$E$2</f>
        <v>0</v>
      </c>
      <c r="AA18" s="26" t="n">
        <v>11</v>
      </c>
      <c r="AB18" s="26" t="n">
        <v>0.000202184</v>
      </c>
      <c r="AF18" s="25" t="n">
        <v>11</v>
      </c>
      <c r="AG18" s="26" t="n">
        <v>8.09565E-012</v>
      </c>
      <c r="AH18" s="15" t="n">
        <v>0.99811</v>
      </c>
      <c r="AK18" s="25" t="n">
        <v>11</v>
      </c>
      <c r="AL18" s="26" t="n">
        <v>1.53591E-014</v>
      </c>
      <c r="AM18" s="15" t="n">
        <v>0.00189</v>
      </c>
      <c r="AP18" s="26" t="n">
        <v>11</v>
      </c>
      <c r="AQ18" s="26" t="n">
        <v>0</v>
      </c>
      <c r="AT18" s="26" t="n">
        <v>11</v>
      </c>
      <c r="AU18" s="26" t="n">
        <f aca="false">(AB18+(AG18+0.46*AL18)+AQ18)*$F$2</f>
        <v>5.78246263173765E-005</v>
      </c>
      <c r="AX18" s="29" t="n">
        <v>11</v>
      </c>
      <c r="AY18" s="29" t="n">
        <f aca="false">W18+AU18</f>
        <v>5.78246263173765E-005</v>
      </c>
    </row>
    <row r="19" customFormat="false" ht="15" hidden="false" customHeight="false" outlineLevel="0" collapsed="false">
      <c r="B19" s="26" t="n">
        <v>12</v>
      </c>
      <c r="C19" s="26" t="n">
        <v>0</v>
      </c>
      <c r="G19" s="26" t="n">
        <v>12</v>
      </c>
      <c r="H19" s="26" t="n">
        <v>0</v>
      </c>
      <c r="L19" s="25" t="n">
        <v>12</v>
      </c>
      <c r="M19" s="26" t="n">
        <v>0</v>
      </c>
      <c r="N19" s="15" t="n">
        <v>0</v>
      </c>
      <c r="Q19" s="25" t="n">
        <v>12</v>
      </c>
      <c r="R19" s="26" t="n">
        <v>0</v>
      </c>
      <c r="S19" s="15" t="n">
        <v>0</v>
      </c>
      <c r="V19" s="25" t="n">
        <v>12</v>
      </c>
      <c r="W19" s="26" t="n">
        <f aca="false">C19*$D$2+(H19+M19+0.46*R19)*$E$2</f>
        <v>0</v>
      </c>
      <c r="AA19" s="26" t="n">
        <v>12</v>
      </c>
      <c r="AB19" s="26" t="n">
        <v>0.000726188</v>
      </c>
      <c r="AF19" s="25" t="n">
        <v>12</v>
      </c>
      <c r="AG19" s="26" t="n">
        <v>1.24456E-010</v>
      </c>
      <c r="AH19" s="15" t="n">
        <v>0.99805</v>
      </c>
      <c r="AK19" s="25" t="n">
        <v>12</v>
      </c>
      <c r="AL19" s="26" t="n">
        <v>2.42956E-013</v>
      </c>
      <c r="AM19" s="15" t="n">
        <v>0.00195</v>
      </c>
      <c r="AP19" s="26" t="n">
        <v>12</v>
      </c>
      <c r="AQ19" s="26" t="n">
        <v>0</v>
      </c>
      <c r="AT19" s="26" t="n">
        <v>12</v>
      </c>
      <c r="AU19" s="26" t="n">
        <f aca="false">(AB19+(AG19+0.46*AL19)+AQ19)*$F$2</f>
        <v>0.000207689803626379</v>
      </c>
      <c r="AX19" s="29" t="n">
        <v>12</v>
      </c>
      <c r="AY19" s="29" t="n">
        <f aca="false">W19+AU19</f>
        <v>0.000207689803626379</v>
      </c>
    </row>
    <row r="20" customFormat="false" ht="15" hidden="false" customHeight="false" outlineLevel="0" collapsed="false">
      <c r="B20" s="26" t="n">
        <v>13</v>
      </c>
      <c r="C20" s="26" t="n">
        <v>1.43558E-011</v>
      </c>
      <c r="G20" s="26" t="n">
        <v>13</v>
      </c>
      <c r="H20" s="26" t="n">
        <v>0</v>
      </c>
      <c r="L20" s="25" t="n">
        <v>13</v>
      </c>
      <c r="M20" s="26" t="n">
        <v>0</v>
      </c>
      <c r="N20" s="15" t="n">
        <v>0</v>
      </c>
      <c r="Q20" s="25" t="n">
        <v>13</v>
      </c>
      <c r="R20" s="26" t="n">
        <v>0</v>
      </c>
      <c r="S20" s="15" t="n">
        <v>0</v>
      </c>
      <c r="V20" s="25" t="n">
        <v>13</v>
      </c>
      <c r="W20" s="26" t="n">
        <f aca="false">C20*$D$2+(H20+M20+0.46*R20)*$E$2</f>
        <v>2.0528794E-012</v>
      </c>
      <c r="AA20" s="26" t="n">
        <v>13</v>
      </c>
      <c r="AB20" s="26" t="n">
        <v>0.00223134</v>
      </c>
      <c r="AF20" s="25" t="n">
        <v>13</v>
      </c>
      <c r="AG20" s="26" t="n">
        <v>9.46857E-010</v>
      </c>
      <c r="AH20" s="15" t="n">
        <v>0.99795</v>
      </c>
      <c r="AK20" s="25" t="n">
        <v>13</v>
      </c>
      <c r="AL20" s="26" t="n">
        <v>1.94568E-012</v>
      </c>
      <c r="AM20" s="15" t="n">
        <v>0.00205</v>
      </c>
      <c r="AP20" s="26" t="n">
        <v>13</v>
      </c>
      <c r="AQ20" s="26" t="n">
        <v>0</v>
      </c>
      <c r="AT20" s="26" t="n">
        <v>13</v>
      </c>
      <c r="AU20" s="26" t="n">
        <f aca="false">(AB20+(AG20+0.46*AL20)+AQ20)*$F$2</f>
        <v>0.000638163511057076</v>
      </c>
      <c r="AX20" s="29" t="n">
        <v>13</v>
      </c>
      <c r="AY20" s="29" t="n">
        <f aca="false">W20+AU20</f>
        <v>0.000638163513109955</v>
      </c>
    </row>
    <row r="21" customFormat="false" ht="15" hidden="false" customHeight="false" outlineLevel="0" collapsed="false">
      <c r="B21" s="26" t="n">
        <v>14</v>
      </c>
      <c r="C21" s="26" t="n">
        <v>1.17274E-010</v>
      </c>
      <c r="G21" s="26" t="n">
        <v>14</v>
      </c>
      <c r="H21" s="26" t="n">
        <v>0</v>
      </c>
      <c r="L21" s="25" t="n">
        <v>14</v>
      </c>
      <c r="M21" s="26" t="n">
        <v>0</v>
      </c>
      <c r="N21" s="15" t="n">
        <v>0</v>
      </c>
      <c r="Q21" s="25" t="n">
        <v>14</v>
      </c>
      <c r="R21" s="26" t="n">
        <v>0</v>
      </c>
      <c r="S21" s="15" t="n">
        <v>0</v>
      </c>
      <c r="V21" s="25" t="n">
        <v>14</v>
      </c>
      <c r="W21" s="26" t="n">
        <f aca="false">C21*$D$2+(H21+M21+0.46*R21)*$E$2</f>
        <v>1.6770182E-011</v>
      </c>
      <c r="AA21" s="26" t="n">
        <v>14</v>
      </c>
      <c r="AB21" s="26" t="n">
        <v>0.00617454</v>
      </c>
      <c r="AF21" s="25" t="n">
        <v>14</v>
      </c>
      <c r="AG21" s="26" t="n">
        <v>4.47528E-009</v>
      </c>
      <c r="AH21" s="15" t="n">
        <v>0.99774</v>
      </c>
      <c r="AK21" s="25" t="n">
        <v>14</v>
      </c>
      <c r="AL21" s="26" t="n">
        <v>1.01345E-011</v>
      </c>
      <c r="AM21" s="15" t="n">
        <v>0.00226</v>
      </c>
      <c r="AP21" s="26" t="n">
        <v>14</v>
      </c>
      <c r="AQ21" s="26" t="n">
        <v>0</v>
      </c>
      <c r="AT21" s="26" t="n">
        <v>14</v>
      </c>
      <c r="AU21" s="26" t="n">
        <f aca="false">(AB21+(AG21+0.46*AL21)+AQ21)*$F$2</f>
        <v>0.00176591972126337</v>
      </c>
      <c r="AX21" s="29" t="n">
        <v>14</v>
      </c>
      <c r="AY21" s="29" t="n">
        <f aca="false">W21+AU21</f>
        <v>0.00176591973803356</v>
      </c>
    </row>
    <row r="22" customFormat="false" ht="15" hidden="false" customHeight="false" outlineLevel="0" collapsed="false">
      <c r="B22" s="26" t="n">
        <v>15</v>
      </c>
      <c r="C22" s="26" t="n">
        <v>4.14676E-010</v>
      </c>
      <c r="G22" s="26" t="n">
        <v>15</v>
      </c>
      <c r="H22" s="26" t="n">
        <v>1.85724E-012</v>
      </c>
      <c r="L22" s="25" t="n">
        <v>15</v>
      </c>
      <c r="M22" s="26" t="n">
        <v>0</v>
      </c>
      <c r="N22" s="15" t="n">
        <v>0</v>
      </c>
      <c r="Q22" s="25" t="n">
        <v>15</v>
      </c>
      <c r="R22" s="26" t="n">
        <v>0</v>
      </c>
      <c r="S22" s="15" t="n">
        <v>0</v>
      </c>
      <c r="V22" s="25" t="n">
        <v>15</v>
      </c>
      <c r="W22" s="26" t="n">
        <f aca="false">C22*$D$2+(H22+M22+0.46*R22)*$E$2</f>
        <v>5.9868283508E-011</v>
      </c>
      <c r="AA22" s="26" t="n">
        <v>15</v>
      </c>
      <c r="AB22" s="26" t="n">
        <v>0.0167144</v>
      </c>
      <c r="AF22" s="25" t="n">
        <v>15</v>
      </c>
      <c r="AG22" s="26" t="n">
        <v>1.38212E-008</v>
      </c>
      <c r="AH22" s="15" t="n">
        <v>0.99723</v>
      </c>
      <c r="AK22" s="25" t="n">
        <v>15</v>
      </c>
      <c r="AL22" s="26" t="n">
        <v>3.84485E-011</v>
      </c>
      <c r="AM22" s="15" t="n">
        <v>0.00277</v>
      </c>
      <c r="AP22" s="26" t="n">
        <v>15</v>
      </c>
      <c r="AQ22" s="26" t="n">
        <v>0</v>
      </c>
      <c r="AT22" s="26" t="n">
        <v>15</v>
      </c>
      <c r="AU22" s="26" t="n">
        <f aca="false">(AB22+(AG22+0.46*AL22)+AQ22)*$F$2</f>
        <v>0.00478032235792149</v>
      </c>
      <c r="AX22" s="29" t="n">
        <v>15</v>
      </c>
      <c r="AY22" s="29" t="n">
        <f aca="false">W22+AU22</f>
        <v>0.00478032241778977</v>
      </c>
    </row>
    <row r="23" customFormat="false" ht="15" hidden="false" customHeight="false" outlineLevel="0" collapsed="false">
      <c r="B23" s="26" t="n">
        <v>16</v>
      </c>
      <c r="C23" s="26" t="n">
        <v>9.85815E-010</v>
      </c>
      <c r="G23" s="26" t="n">
        <v>16</v>
      </c>
      <c r="H23" s="26" t="n">
        <v>9.8318E-011</v>
      </c>
      <c r="L23" s="25" t="n">
        <v>16</v>
      </c>
      <c r="M23" s="26" t="n">
        <v>0</v>
      </c>
      <c r="N23" s="15" t="n">
        <v>0</v>
      </c>
      <c r="Q23" s="25" t="n">
        <v>16</v>
      </c>
      <c r="R23" s="26" t="n">
        <v>0</v>
      </c>
      <c r="S23" s="15" t="n">
        <v>0</v>
      </c>
      <c r="V23" s="25" t="n">
        <v>16</v>
      </c>
      <c r="W23" s="26" t="n">
        <f aca="false">C23*$D$2+(H23+M23+0.46*R23)*$E$2</f>
        <v>1.711256756E-010</v>
      </c>
      <c r="AA23" s="26" t="n">
        <v>16</v>
      </c>
      <c r="AB23" s="26" t="n">
        <v>0.0452905</v>
      </c>
      <c r="AF23" s="25" t="n">
        <v>16</v>
      </c>
      <c r="AG23" s="26" t="n">
        <v>3.39126E-008</v>
      </c>
      <c r="AH23" s="15" t="n">
        <v>0.99637</v>
      </c>
      <c r="AK23" s="25" t="n">
        <v>16</v>
      </c>
      <c r="AL23" s="26" t="n">
        <v>1.23519E-010</v>
      </c>
      <c r="AM23" s="15" t="n">
        <v>0.00363</v>
      </c>
      <c r="AP23" s="26" t="n">
        <v>16</v>
      </c>
      <c r="AQ23" s="26" t="n">
        <v>0</v>
      </c>
      <c r="AT23" s="26" t="n">
        <v>16</v>
      </c>
      <c r="AU23" s="26" t="n">
        <f aca="false">(AB23+(AG23+0.46*AL23)+AQ23)*$F$2</f>
        <v>0.0129530927152538</v>
      </c>
      <c r="AX23" s="29" t="n">
        <v>16</v>
      </c>
      <c r="AY23" s="29" t="n">
        <f aca="false">W23+AU23</f>
        <v>0.0129530928863794</v>
      </c>
    </row>
    <row r="24" customFormat="false" ht="15" hidden="false" customHeight="false" outlineLevel="0" collapsed="false">
      <c r="B24" s="26" t="n">
        <v>17</v>
      </c>
      <c r="C24" s="26" t="n">
        <v>3.37354E-009</v>
      </c>
      <c r="G24" s="26" t="n">
        <v>17</v>
      </c>
      <c r="H24" s="26" t="n">
        <v>2.43934E-009</v>
      </c>
      <c r="L24" s="25" t="n">
        <v>17</v>
      </c>
      <c r="M24" s="26" t="n">
        <v>0</v>
      </c>
      <c r="N24" s="15" t="n">
        <v>0</v>
      </c>
      <c r="Q24" s="25" t="n">
        <v>17</v>
      </c>
      <c r="R24" s="26" t="n">
        <v>0</v>
      </c>
      <c r="S24" s="15" t="n">
        <v>0</v>
      </c>
      <c r="V24" s="25" t="n">
        <v>17</v>
      </c>
      <c r="W24" s="26" t="n">
        <f aca="false">C24*$D$2+(H24+M24+0.46*R24)*$E$2</f>
        <v>1.230561798E-009</v>
      </c>
      <c r="AA24" s="26" t="n">
        <v>17</v>
      </c>
      <c r="AB24" s="26" t="n">
        <v>0.120738</v>
      </c>
      <c r="AF24" s="25" t="n">
        <v>17</v>
      </c>
      <c r="AG24" s="26" t="n">
        <v>6.66405E-008</v>
      </c>
      <c r="AH24" s="15" t="n">
        <v>0.99463</v>
      </c>
      <c r="AK24" s="25" t="n">
        <v>17</v>
      </c>
      <c r="AL24" s="26" t="n">
        <v>3.59962E-010</v>
      </c>
      <c r="AM24" s="15" t="n">
        <v>0.00537</v>
      </c>
      <c r="AP24" s="26" t="n">
        <v>17</v>
      </c>
      <c r="AQ24" s="26" t="n">
        <v>0</v>
      </c>
      <c r="AT24" s="26" t="n">
        <v>17</v>
      </c>
      <c r="AU24" s="26" t="n">
        <f aca="false">(AB24+(AG24+0.46*AL24)+AQ24)*$F$2</f>
        <v>0.0345310871065396</v>
      </c>
      <c r="AX24" s="29" t="n">
        <v>17</v>
      </c>
      <c r="AY24" s="29" t="n">
        <f aca="false">W24+AU24</f>
        <v>0.0345310883371014</v>
      </c>
    </row>
    <row r="25" customFormat="false" ht="15" hidden="false" customHeight="false" outlineLevel="0" collapsed="false">
      <c r="B25" s="26" t="n">
        <v>18</v>
      </c>
      <c r="C25" s="26" t="n">
        <v>1.74137E-008</v>
      </c>
      <c r="G25" s="26" t="n">
        <v>18</v>
      </c>
      <c r="H25" s="26" t="n">
        <v>3.52035E-008</v>
      </c>
      <c r="L25" s="25" t="n">
        <v>18</v>
      </c>
      <c r="M25" s="26" t="n">
        <v>0</v>
      </c>
      <c r="N25" s="15" t="n">
        <v>0</v>
      </c>
      <c r="Q25" s="25" t="n">
        <v>18</v>
      </c>
      <c r="R25" s="26" t="n">
        <v>0</v>
      </c>
      <c r="S25" s="15" t="n">
        <v>0</v>
      </c>
      <c r="V25" s="25" t="n">
        <v>18</v>
      </c>
      <c r="W25" s="26" t="n">
        <f aca="false">C25*$D$2+(H25+M25+0.46*R25)*$E$2</f>
        <v>1.328707255E-008</v>
      </c>
      <c r="AA25" s="26" t="n">
        <v>18</v>
      </c>
      <c r="AB25" s="26" t="n">
        <v>0.306519</v>
      </c>
      <c r="AF25" s="25" t="n">
        <v>18</v>
      </c>
      <c r="AG25" s="26" t="n">
        <v>1.148E-007</v>
      </c>
      <c r="AH25" s="15" t="n">
        <v>0.99141</v>
      </c>
      <c r="AK25" s="25" t="n">
        <v>18</v>
      </c>
      <c r="AL25" s="26" t="n">
        <v>9.94649E-010</v>
      </c>
      <c r="AM25" s="15" t="n">
        <v>0.00859</v>
      </c>
      <c r="AP25" s="26" t="n">
        <v>18</v>
      </c>
      <c r="AQ25" s="26" t="n">
        <v>0</v>
      </c>
      <c r="AT25" s="26" t="n">
        <v>18</v>
      </c>
      <c r="AU25" s="26" t="n">
        <f aca="false">(AB25+(AG25+0.46*AL25)+AQ25)*$F$2</f>
        <v>0.087664466963656</v>
      </c>
      <c r="AX25" s="29" t="n">
        <v>18</v>
      </c>
      <c r="AY25" s="29" t="n">
        <f aca="false">W25+AU25</f>
        <v>0.0876644802507286</v>
      </c>
    </row>
    <row r="26" customFormat="false" ht="15" hidden="false" customHeight="false" outlineLevel="0" collapsed="false">
      <c r="B26" s="26" t="n">
        <v>19</v>
      </c>
      <c r="C26" s="26" t="n">
        <v>8.32096E-008</v>
      </c>
      <c r="G26" s="26" t="n">
        <v>19</v>
      </c>
      <c r="H26" s="26" t="n">
        <v>3.39042E-007</v>
      </c>
      <c r="L26" s="25" t="n">
        <v>19</v>
      </c>
      <c r="M26" s="26" t="n">
        <v>0</v>
      </c>
      <c r="N26" s="15" t="n">
        <v>0</v>
      </c>
      <c r="Q26" s="25" t="n">
        <v>19</v>
      </c>
      <c r="R26" s="26" t="n">
        <v>0</v>
      </c>
      <c r="S26" s="15" t="n">
        <v>0</v>
      </c>
      <c r="V26" s="25" t="n">
        <v>19</v>
      </c>
      <c r="W26" s="26" t="n">
        <f aca="false">C26*$D$2+(H26+M26+0.46*R26)*$E$2</f>
        <v>1.158831542E-007</v>
      </c>
      <c r="AA26" s="26" t="n">
        <v>19</v>
      </c>
      <c r="AB26" s="26" t="n">
        <v>0.739305</v>
      </c>
      <c r="AF26" s="25" t="n">
        <v>19</v>
      </c>
      <c r="AG26" s="26" t="n">
        <v>1.87149E-007</v>
      </c>
      <c r="AH26" s="15" t="n">
        <v>0.98629</v>
      </c>
      <c r="AK26" s="25" t="n">
        <v>19</v>
      </c>
      <c r="AL26" s="26" t="n">
        <v>2.60161E-009</v>
      </c>
      <c r="AM26" s="15" t="n">
        <v>0.01371</v>
      </c>
      <c r="AP26" s="26" t="n">
        <v>19</v>
      </c>
      <c r="AQ26" s="26" t="n">
        <v>0</v>
      </c>
      <c r="AT26" s="26" t="n">
        <v>19</v>
      </c>
      <c r="AU26" s="26" t="n">
        <f aca="false">(AB26+(AG26+0.46*AL26)+AQ26)*$F$2</f>
        <v>0.211441283866882</v>
      </c>
      <c r="AX26" s="29" t="n">
        <v>19</v>
      </c>
      <c r="AY26" s="29" t="n">
        <f aca="false">W26+AU26</f>
        <v>0.211441399750036</v>
      </c>
    </row>
    <row r="27" customFormat="false" ht="15" hidden="false" customHeight="false" outlineLevel="0" collapsed="false">
      <c r="B27" s="26" t="n">
        <v>20</v>
      </c>
      <c r="C27" s="26" t="n">
        <v>3.25231E-006</v>
      </c>
      <c r="G27" s="26" t="n">
        <v>20</v>
      </c>
      <c r="H27" s="26" t="n">
        <v>2.39644E-006</v>
      </c>
      <c r="L27" s="25" t="n">
        <v>20</v>
      </c>
      <c r="M27" s="26" t="n">
        <v>0</v>
      </c>
      <c r="N27" s="15" t="n">
        <v>0</v>
      </c>
      <c r="Q27" s="25" t="n">
        <v>20</v>
      </c>
      <c r="R27" s="26" t="n">
        <v>0</v>
      </c>
      <c r="S27" s="15" t="n">
        <v>0</v>
      </c>
      <c r="V27" s="25" t="n">
        <v>20</v>
      </c>
      <c r="W27" s="26" t="n">
        <f aca="false">C27*$D$2+(H27+M27+0.46*R27)*$E$2</f>
        <v>1.200068478E-006</v>
      </c>
      <c r="AA27" s="26" t="n">
        <v>20</v>
      </c>
      <c r="AB27" s="26" t="n">
        <v>1.85746</v>
      </c>
      <c r="AF27" s="25" t="n">
        <v>20</v>
      </c>
      <c r="AG27" s="26" t="n">
        <v>2.97071E-007</v>
      </c>
      <c r="AH27" s="15" t="n">
        <v>0.98033</v>
      </c>
      <c r="AK27" s="25" t="n">
        <v>20</v>
      </c>
      <c r="AL27" s="26" t="n">
        <v>5.9605E-009</v>
      </c>
      <c r="AM27" s="15" t="n">
        <v>0.01967</v>
      </c>
      <c r="AP27" s="26" t="n">
        <v>20</v>
      </c>
      <c r="AQ27" s="26" t="n">
        <v>0</v>
      </c>
      <c r="AT27" s="26" t="n">
        <v>20</v>
      </c>
      <c r="AU27" s="26" t="n">
        <f aca="false">(AB27+(AG27+0.46*AL27)+AQ27)*$F$2</f>
        <v>0.531233645746469</v>
      </c>
      <c r="AX27" s="29" t="n">
        <v>20</v>
      </c>
      <c r="AY27" s="29" t="n">
        <f aca="false">W27+AU27</f>
        <v>0.531234845814947</v>
      </c>
    </row>
    <row r="28" customFormat="false" ht="15" hidden="false" customHeight="false" outlineLevel="0" collapsed="false">
      <c r="B28" s="26" t="n">
        <v>22</v>
      </c>
      <c r="C28" s="26" t="n">
        <v>0.000119976</v>
      </c>
      <c r="G28" s="26" t="n">
        <v>22</v>
      </c>
      <c r="H28" s="26" t="n">
        <v>6.07292E-005</v>
      </c>
      <c r="L28" s="25" t="n">
        <v>22</v>
      </c>
      <c r="M28" s="26" t="n">
        <v>0</v>
      </c>
      <c r="N28" s="15" t="n">
        <v>0</v>
      </c>
      <c r="Q28" s="25" t="n">
        <v>22</v>
      </c>
      <c r="R28" s="26" t="n">
        <v>0</v>
      </c>
      <c r="S28" s="15" t="n">
        <v>0</v>
      </c>
      <c r="V28" s="25" t="n">
        <v>22</v>
      </c>
      <c r="W28" s="26" t="n">
        <f aca="false">C28*$D$2+(H28+M28+0.46*R28)*$E$2</f>
        <v>3.578221364E-005</v>
      </c>
      <c r="AA28" s="26" t="n">
        <v>22</v>
      </c>
      <c r="AB28" s="26" t="n">
        <v>10.5514</v>
      </c>
      <c r="AF28" s="25" t="n">
        <v>22</v>
      </c>
      <c r="AG28" s="26" t="n">
        <v>7.20715E-007</v>
      </c>
      <c r="AH28" s="15" t="n">
        <v>0.96151</v>
      </c>
      <c r="AK28" s="25" t="n">
        <v>22</v>
      </c>
      <c r="AL28" s="26" t="n">
        <v>2.88501E-008</v>
      </c>
      <c r="AM28" s="15" t="n">
        <v>0.03849</v>
      </c>
      <c r="AP28" s="26" t="n">
        <v>22</v>
      </c>
      <c r="AQ28" s="26" t="n">
        <v>0</v>
      </c>
      <c r="AT28" s="26" t="n">
        <v>22</v>
      </c>
      <c r="AU28" s="26" t="n">
        <f aca="false">(AB28+(AG28+0.46*AL28)+AQ28)*$F$2</f>
        <v>3.01770060992001</v>
      </c>
      <c r="AX28" s="29" t="n">
        <v>22</v>
      </c>
      <c r="AY28" s="29" t="n">
        <f aca="false">W28+AU28</f>
        <v>3.01773639213365</v>
      </c>
    </row>
    <row r="29" customFormat="false" ht="15" hidden="false" customHeight="false" outlineLevel="0" collapsed="false">
      <c r="B29" s="26" t="n">
        <v>24</v>
      </c>
      <c r="C29" s="26" t="n">
        <v>0.0020205</v>
      </c>
      <c r="G29" s="26" t="n">
        <v>24</v>
      </c>
      <c r="H29" s="26" t="n">
        <v>0.0007964</v>
      </c>
      <c r="L29" s="25" t="n">
        <v>24</v>
      </c>
      <c r="M29" s="26" t="n">
        <v>0</v>
      </c>
      <c r="N29" s="15" t="n">
        <v>0</v>
      </c>
      <c r="Q29" s="25" t="n">
        <v>24</v>
      </c>
      <c r="R29" s="26" t="n">
        <v>0</v>
      </c>
      <c r="S29" s="15" t="n">
        <v>0</v>
      </c>
      <c r="V29" s="25" t="n">
        <v>24</v>
      </c>
      <c r="W29" s="26" t="n">
        <f aca="false">C29*$D$2+(H29+M29+0.46*R29)*$E$2</f>
        <v>0.00053318738</v>
      </c>
      <c r="AA29" s="26" t="n">
        <v>24</v>
      </c>
      <c r="AB29" s="26" t="n">
        <v>12.0088</v>
      </c>
      <c r="AF29" s="25" t="n">
        <v>24</v>
      </c>
      <c r="AG29" s="26" t="n">
        <v>1.62719E-006</v>
      </c>
      <c r="AH29" s="15" t="n">
        <v>0.93399</v>
      </c>
      <c r="AK29" s="25" t="n">
        <v>24</v>
      </c>
      <c r="AL29" s="26" t="n">
        <v>1.15E-007</v>
      </c>
      <c r="AM29" s="15" t="n">
        <v>0.06601</v>
      </c>
      <c r="AP29" s="26" t="n">
        <v>24</v>
      </c>
      <c r="AQ29" s="26" t="n">
        <v>0</v>
      </c>
      <c r="AT29" s="26" t="n">
        <v>24</v>
      </c>
      <c r="AU29" s="26" t="n">
        <f aca="false">(AB29+(AG29+0.46*AL29)+AQ29)*$F$2</f>
        <v>3.43451728050574</v>
      </c>
      <c r="AX29" s="29" t="n">
        <v>24</v>
      </c>
      <c r="AY29" s="29" t="n">
        <f aca="false">W29+AU29</f>
        <v>3.43505046788574</v>
      </c>
    </row>
    <row r="30" customFormat="false" ht="15" hidden="false" customHeight="false" outlineLevel="0" collapsed="false">
      <c r="B30" s="26" t="n">
        <v>26</v>
      </c>
      <c r="C30" s="26" t="n">
        <v>0.0177197</v>
      </c>
      <c r="G30" s="26" t="n">
        <v>26</v>
      </c>
      <c r="H30" s="26" t="n">
        <v>0.00615345</v>
      </c>
      <c r="L30" s="25" t="n">
        <v>26</v>
      </c>
      <c r="M30" s="26" t="n">
        <v>0</v>
      </c>
      <c r="N30" s="15" t="n">
        <v>0</v>
      </c>
      <c r="Q30" s="25" t="n">
        <v>26</v>
      </c>
      <c r="R30" s="26" t="n">
        <v>0</v>
      </c>
      <c r="S30" s="15" t="n">
        <v>0</v>
      </c>
      <c r="V30" s="25" t="n">
        <v>26</v>
      </c>
      <c r="W30" s="26" t="n">
        <f aca="false">C30*$D$2+(H30+M30+0.46*R30)*$E$2</f>
        <v>0.004421180215</v>
      </c>
      <c r="AA30" s="26" t="n">
        <v>26</v>
      </c>
      <c r="AB30" s="26" t="n">
        <v>7.61557</v>
      </c>
      <c r="AF30" s="25" t="n">
        <v>26</v>
      </c>
      <c r="AG30" s="26" t="n">
        <v>3.50781E-006</v>
      </c>
      <c r="AH30" s="15" t="n">
        <v>0.89881</v>
      </c>
      <c r="AK30" s="25" t="n">
        <v>26</v>
      </c>
      <c r="AL30" s="26" t="n">
        <v>3.94921E-007</v>
      </c>
      <c r="AM30" s="15" t="n">
        <v>0.10119</v>
      </c>
      <c r="AP30" s="26" t="n">
        <v>26</v>
      </c>
      <c r="AQ30" s="26" t="n">
        <v>0</v>
      </c>
      <c r="AT30" s="26" t="n">
        <v>26</v>
      </c>
      <c r="AU30" s="26" t="n">
        <f aca="false">(AB30+(AG30+0.46*AL30)+AQ30)*$F$2</f>
        <v>2.17805407518947</v>
      </c>
      <c r="AX30" s="29" t="n">
        <v>26</v>
      </c>
      <c r="AY30" s="29" t="n">
        <f aca="false">W30+AU30</f>
        <v>2.18247525540447</v>
      </c>
    </row>
    <row r="31" customFormat="false" ht="15" hidden="false" customHeight="false" outlineLevel="0" collapsed="false">
      <c r="B31" s="26" t="n">
        <v>28</v>
      </c>
      <c r="C31" s="26" t="n">
        <v>0.0941488</v>
      </c>
      <c r="G31" s="26" t="n">
        <v>28</v>
      </c>
      <c r="H31" s="26" t="n">
        <v>0.0276291</v>
      </c>
      <c r="L31" s="25" t="n">
        <v>28</v>
      </c>
      <c r="M31" s="26" t="n">
        <v>0</v>
      </c>
      <c r="N31" s="15" t="n">
        <v>0</v>
      </c>
      <c r="Q31" s="25" t="n">
        <v>28</v>
      </c>
      <c r="R31" s="26" t="n">
        <v>0</v>
      </c>
      <c r="S31" s="15" t="n">
        <v>0</v>
      </c>
      <c r="V31" s="25" t="n">
        <v>28</v>
      </c>
      <c r="W31" s="26" t="n">
        <f aca="false">C31*$D$2+(H31+M31+0.46*R31)*$E$2</f>
        <v>0.02193712337</v>
      </c>
      <c r="AA31" s="26" t="n">
        <v>28</v>
      </c>
      <c r="AB31" s="26" t="n">
        <v>7.04698</v>
      </c>
      <c r="AF31" s="25" t="n">
        <v>28</v>
      </c>
      <c r="AG31" s="26" t="n">
        <v>7.53938E-006</v>
      </c>
      <c r="AH31" s="15" t="n">
        <v>0.86515</v>
      </c>
      <c r="AK31" s="25" t="n">
        <v>28</v>
      </c>
      <c r="AL31" s="26" t="n">
        <v>1.17515E-006</v>
      </c>
      <c r="AM31" s="15" t="n">
        <v>0.13485</v>
      </c>
      <c r="AP31" s="26" t="n">
        <v>28</v>
      </c>
      <c r="AQ31" s="26" t="n">
        <v>0</v>
      </c>
      <c r="AT31" s="26" t="n">
        <v>28</v>
      </c>
      <c r="AU31" s="26" t="n">
        <f aca="false">(AB31+(AG31+0.46*AL31)+AQ31)*$F$2</f>
        <v>2.01543859086541</v>
      </c>
      <c r="AX31" s="29" t="n">
        <v>28</v>
      </c>
      <c r="AY31" s="29" t="n">
        <f aca="false">W31+AU31</f>
        <v>2.03737571423541</v>
      </c>
    </row>
    <row r="32" customFormat="false" ht="15" hidden="false" customHeight="false" outlineLevel="0" collapsed="false">
      <c r="B32" s="26" t="n">
        <v>30</v>
      </c>
      <c r="C32" s="26" t="n">
        <v>0.329016</v>
      </c>
      <c r="G32" s="26" t="n">
        <v>30</v>
      </c>
      <c r="H32" s="26" t="n">
        <v>0.0796145</v>
      </c>
      <c r="L32" s="25" t="n">
        <v>30</v>
      </c>
      <c r="M32" s="26" t="n">
        <v>0</v>
      </c>
      <c r="N32" s="15" t="n">
        <v>0</v>
      </c>
      <c r="Q32" s="25" t="n">
        <v>30</v>
      </c>
      <c r="R32" s="26" t="n">
        <v>0</v>
      </c>
      <c r="S32" s="15" t="n">
        <v>0</v>
      </c>
      <c r="V32" s="25" t="n">
        <v>30</v>
      </c>
      <c r="W32" s="26" t="n">
        <f aca="false">C32*$D$2+(H32+M32+0.46*R32)*$E$2</f>
        <v>0.07146705515</v>
      </c>
      <c r="AA32" s="26" t="n">
        <v>30</v>
      </c>
      <c r="AB32" s="26" t="n">
        <v>6.49146</v>
      </c>
      <c r="AF32" s="25" t="n">
        <v>30</v>
      </c>
      <c r="AG32" s="26" t="n">
        <v>1.4858E-005</v>
      </c>
      <c r="AH32" s="15" t="n">
        <v>0.8356</v>
      </c>
      <c r="AK32" s="25" t="n">
        <v>30</v>
      </c>
      <c r="AL32" s="26" t="n">
        <v>2.92327E-006</v>
      </c>
      <c r="AM32" s="15" t="n">
        <v>0.1644</v>
      </c>
      <c r="AP32" s="26" t="n">
        <v>30</v>
      </c>
      <c r="AQ32" s="26" t="n">
        <v>0</v>
      </c>
      <c r="AT32" s="26" t="n">
        <v>30</v>
      </c>
      <c r="AU32" s="26" t="n">
        <f aca="false">(AB32+(AG32+0.46*AL32)+AQ32)*$F$2</f>
        <v>1.8565621939734</v>
      </c>
      <c r="AX32" s="29" t="n">
        <v>30</v>
      </c>
      <c r="AY32" s="29" t="n">
        <f aca="false">W32+AU32</f>
        <v>1.9280292491234</v>
      </c>
    </row>
    <row r="33" customFormat="false" ht="15" hidden="false" customHeight="false" outlineLevel="0" collapsed="false">
      <c r="B33" s="26" t="n">
        <v>35</v>
      </c>
      <c r="C33" s="26" t="n">
        <v>2.24187</v>
      </c>
      <c r="G33" s="26" t="n">
        <v>35</v>
      </c>
      <c r="H33" s="26" t="n">
        <v>0.351017</v>
      </c>
      <c r="L33" s="25" t="n">
        <v>35</v>
      </c>
      <c r="M33" s="26" t="n">
        <v>4.22777E-010</v>
      </c>
      <c r="N33" s="15" t="n">
        <v>0.88582</v>
      </c>
      <c r="Q33" s="25" t="n">
        <v>35</v>
      </c>
      <c r="R33" s="26" t="n">
        <v>5.44958E-011</v>
      </c>
      <c r="S33" s="15" t="n">
        <v>0.11418</v>
      </c>
      <c r="V33" s="25" t="n">
        <v>35</v>
      </c>
      <c r="W33" s="26" t="n">
        <f aca="false">C33*$D$2+(H33+M33+0.46*R33)*$E$2</f>
        <v>0.428244324037354</v>
      </c>
      <c r="AA33" s="26" t="n">
        <v>35</v>
      </c>
      <c r="AB33" s="26" t="n">
        <v>4.66405</v>
      </c>
      <c r="AF33" s="25" t="n">
        <v>35</v>
      </c>
      <c r="AG33" s="26" t="n">
        <v>4.14635E-005</v>
      </c>
      <c r="AH33" s="15" t="n">
        <v>0.76967</v>
      </c>
      <c r="AK33" s="25" t="n">
        <v>35</v>
      </c>
      <c r="AL33" s="26" t="n">
        <v>1.24086E-005</v>
      </c>
      <c r="AM33" s="15" t="n">
        <v>0.23033</v>
      </c>
      <c r="AP33" s="26" t="n">
        <v>35</v>
      </c>
      <c r="AQ33" s="26" t="n">
        <v>0</v>
      </c>
      <c r="AT33" s="26" t="n">
        <v>35</v>
      </c>
      <c r="AU33" s="26" t="n">
        <f aca="false">(AB33+(AG33+0.46*AL33)+AQ33)*$F$2</f>
        <v>1.33393179103642</v>
      </c>
      <c r="AX33" s="29" t="n">
        <v>35</v>
      </c>
      <c r="AY33" s="29" t="n">
        <f aca="false">W33+AU33</f>
        <v>1.76217611507377</v>
      </c>
    </row>
    <row r="34" customFormat="false" ht="15" hidden="false" customHeight="false" outlineLevel="0" collapsed="false">
      <c r="B34" s="26" t="n">
        <v>40</v>
      </c>
      <c r="C34" s="26" t="n">
        <v>5.7577</v>
      </c>
      <c r="G34" s="26" t="n">
        <v>40</v>
      </c>
      <c r="H34" s="26" t="n">
        <v>1.34086</v>
      </c>
      <c r="L34" s="25" t="n">
        <v>40</v>
      </c>
      <c r="M34" s="26" t="n">
        <v>7.3524E-007</v>
      </c>
      <c r="N34" s="15" t="n">
        <v>0.87049</v>
      </c>
      <c r="Q34" s="25" t="n">
        <v>40</v>
      </c>
      <c r="R34" s="26" t="n">
        <v>1.09389E-007</v>
      </c>
      <c r="S34" s="15" t="n">
        <v>0.12951</v>
      </c>
      <c r="V34" s="25" t="n">
        <v>40</v>
      </c>
      <c r="W34" s="26" t="n">
        <f aca="false">C34*$D$2+(H34+M34+0.46*R34)*$E$2</f>
        <v>1.23459310293093</v>
      </c>
      <c r="AA34" s="26" t="n">
        <v>40</v>
      </c>
      <c r="AB34" s="26" t="n">
        <v>3.36614</v>
      </c>
      <c r="AF34" s="25" t="n">
        <v>40</v>
      </c>
      <c r="AG34" s="26" t="n">
        <v>5.31841E-005</v>
      </c>
      <c r="AH34" s="15" t="n">
        <v>0.72445</v>
      </c>
      <c r="AK34" s="25" t="n">
        <v>40</v>
      </c>
      <c r="AL34" s="26" t="n">
        <v>2.02285E-005</v>
      </c>
      <c r="AM34" s="15" t="n">
        <v>0.27555</v>
      </c>
      <c r="AP34" s="26" t="n">
        <v>40</v>
      </c>
      <c r="AQ34" s="26" t="n">
        <v>0</v>
      </c>
      <c r="AT34" s="26" t="n">
        <v>40</v>
      </c>
      <c r="AU34" s="26" t="n">
        <f aca="false">(AB34+(AG34+0.46*AL34)+AQ34)*$F$2</f>
        <v>0.96273391191406</v>
      </c>
      <c r="AX34" s="29" t="n">
        <v>40</v>
      </c>
      <c r="AY34" s="29" t="n">
        <f aca="false">W34+AU34</f>
        <v>2.19732701484499</v>
      </c>
    </row>
    <row r="35" customFormat="false" ht="15" hidden="false" customHeight="false" outlineLevel="0" collapsed="false">
      <c r="B35" s="26" t="n">
        <v>45</v>
      </c>
      <c r="C35" s="26" t="n">
        <v>9.52652</v>
      </c>
      <c r="G35" s="26" t="n">
        <v>45</v>
      </c>
      <c r="H35" s="26" t="n">
        <v>4.09991</v>
      </c>
      <c r="L35" s="25" t="n">
        <v>45</v>
      </c>
      <c r="M35" s="26" t="n">
        <v>7.65019E-005</v>
      </c>
      <c r="N35" s="15" t="n">
        <v>0.86473</v>
      </c>
      <c r="Q35" s="25" t="n">
        <v>45</v>
      </c>
      <c r="R35" s="26" t="n">
        <v>1.19673E-005</v>
      </c>
      <c r="S35" s="15" t="n">
        <v>0.13527</v>
      </c>
      <c r="V35" s="25" t="n">
        <v>45</v>
      </c>
      <c r="W35" s="26" t="n">
        <f aca="false">C35*$D$2+(H35+M35+0.46*R35)*$E$2</f>
        <v>2.61975990850335</v>
      </c>
      <c r="AA35" s="26" t="n">
        <v>45</v>
      </c>
      <c r="AB35" s="26" t="n">
        <v>2.60047</v>
      </c>
      <c r="AF35" s="25" t="n">
        <v>45</v>
      </c>
      <c r="AG35" s="26" t="n">
        <v>5.27776E-005</v>
      </c>
      <c r="AH35" s="15" t="n">
        <v>0.6866</v>
      </c>
      <c r="AK35" s="25" t="n">
        <v>45</v>
      </c>
      <c r="AL35" s="26" t="n">
        <v>2.40903E-005</v>
      </c>
      <c r="AM35" s="15" t="n">
        <v>0.3134</v>
      </c>
      <c r="AP35" s="26" t="n">
        <v>45</v>
      </c>
      <c r="AQ35" s="26" t="n">
        <v>0</v>
      </c>
      <c r="AT35" s="26" t="n">
        <v>45</v>
      </c>
      <c r="AU35" s="26" t="n">
        <f aca="false">(AB35+(AG35+0.46*AL35)+AQ35)*$F$2</f>
        <v>0.743752683713468</v>
      </c>
      <c r="AX35" s="29" t="n">
        <v>45</v>
      </c>
      <c r="AY35" s="29" t="n">
        <f aca="false">W35+AU35</f>
        <v>3.36351259221682</v>
      </c>
    </row>
    <row r="36" customFormat="false" ht="15" hidden="false" customHeight="false" outlineLevel="0" collapsed="false">
      <c r="B36" s="26" t="n">
        <v>50</v>
      </c>
      <c r="C36" s="26" t="n">
        <v>12.8264</v>
      </c>
      <c r="G36" s="26" t="n">
        <v>50</v>
      </c>
      <c r="H36" s="26" t="n">
        <v>7.80769</v>
      </c>
      <c r="L36" s="25" t="n">
        <v>50</v>
      </c>
      <c r="M36" s="26" t="n">
        <v>0.0013694</v>
      </c>
      <c r="N36" s="15" t="n">
        <v>0.86043</v>
      </c>
      <c r="Q36" s="25" t="n">
        <v>50</v>
      </c>
      <c r="R36" s="26" t="n">
        <v>0.000222137</v>
      </c>
      <c r="S36" s="15" t="n">
        <v>0.13957</v>
      </c>
      <c r="V36" s="25" t="n">
        <v>50</v>
      </c>
      <c r="W36" s="26" t="n">
        <f aca="false">C36*$D$2+(H36+M36+0.46*R36)*$E$2</f>
        <v>4.22924505751223</v>
      </c>
      <c r="AA36" s="26" t="n">
        <v>50</v>
      </c>
      <c r="AB36" s="26" t="n">
        <v>2.3645</v>
      </c>
      <c r="AF36" s="25" t="n">
        <v>50</v>
      </c>
      <c r="AG36" s="26" t="n">
        <v>6.17064E-005</v>
      </c>
      <c r="AH36" s="15" t="n">
        <v>0.80711</v>
      </c>
      <c r="AK36" s="25" t="n">
        <v>50</v>
      </c>
      <c r="AL36" s="26" t="n">
        <v>1.47467E-005</v>
      </c>
      <c r="AM36" s="15" t="n">
        <v>0.19289</v>
      </c>
      <c r="AP36" s="26" t="n">
        <v>50</v>
      </c>
      <c r="AQ36" s="26" t="n">
        <v>0</v>
      </c>
      <c r="AT36" s="26" t="n">
        <v>50</v>
      </c>
      <c r="AU36" s="26" t="n">
        <f aca="false">(AB36+(AG36+0.46*AL36)+AQ36)*$F$2</f>
        <v>0.676266588106252</v>
      </c>
      <c r="AX36" s="29" t="n">
        <v>50</v>
      </c>
      <c r="AY36" s="29" t="n">
        <f aca="false">W36+AU36</f>
        <v>4.90551164561849</v>
      </c>
    </row>
    <row r="37" customFormat="false" ht="15" hidden="false" customHeight="false" outlineLevel="0" collapsed="false">
      <c r="B37" s="26" t="n">
        <v>55</v>
      </c>
      <c r="C37" s="26" t="n">
        <v>15.1762</v>
      </c>
      <c r="G37" s="26" t="n">
        <v>55</v>
      </c>
      <c r="H37" s="26" t="n">
        <v>11.8183</v>
      </c>
      <c r="L37" s="25" t="n">
        <v>55</v>
      </c>
      <c r="M37" s="26" t="n">
        <v>0.00773127</v>
      </c>
      <c r="N37" s="15" t="n">
        <v>0.85705</v>
      </c>
      <c r="Q37" s="25" t="n">
        <v>55</v>
      </c>
      <c r="R37" s="26" t="n">
        <v>0.00128951</v>
      </c>
      <c r="S37" s="15" t="n">
        <v>0.14295</v>
      </c>
      <c r="V37" s="25" t="n">
        <v>55</v>
      </c>
      <c r="W37" s="26" t="n">
        <f aca="false">C37*$D$2+(H37+M37+0.46*R37)*$E$2</f>
        <v>5.79742231715882</v>
      </c>
      <c r="AA37" s="26" t="n">
        <v>55</v>
      </c>
      <c r="AB37" s="26" t="n">
        <v>2.80733</v>
      </c>
      <c r="AF37" s="25" t="n">
        <v>55</v>
      </c>
      <c r="AG37" s="26" t="n">
        <v>0.000108425</v>
      </c>
      <c r="AH37" s="15" t="n">
        <v>0.84935</v>
      </c>
      <c r="AK37" s="25" t="n">
        <v>55</v>
      </c>
      <c r="AL37" s="26" t="n">
        <v>1.92312E-005</v>
      </c>
      <c r="AM37" s="15" t="n">
        <v>0.15065</v>
      </c>
      <c r="AP37" s="26" t="n">
        <v>55</v>
      </c>
      <c r="AQ37" s="26" t="n">
        <v>0</v>
      </c>
      <c r="AT37" s="26" t="n">
        <v>55</v>
      </c>
      <c r="AU37" s="26" t="n">
        <f aca="false">(AB37+(AG37+0.46*AL37)+AQ37)*$F$2</f>
        <v>0.802929919606672</v>
      </c>
      <c r="AX37" s="29" t="n">
        <v>55</v>
      </c>
      <c r="AY37" s="29" t="n">
        <f aca="false">W37+AU37</f>
        <v>6.60035223676549</v>
      </c>
    </row>
    <row r="38" customFormat="false" ht="15" hidden="false" customHeight="false" outlineLevel="0" collapsed="false">
      <c r="B38" s="26" t="n">
        <v>60</v>
      </c>
      <c r="C38" s="26" t="n">
        <v>17.1585</v>
      </c>
      <c r="G38" s="26" t="n">
        <v>60</v>
      </c>
      <c r="H38" s="26" t="n">
        <v>15.2433</v>
      </c>
      <c r="L38" s="25" t="n">
        <v>60</v>
      </c>
      <c r="M38" s="26" t="n">
        <v>0.021523</v>
      </c>
      <c r="N38" s="15" t="n">
        <v>0.85625</v>
      </c>
      <c r="Q38" s="25" t="n">
        <v>60</v>
      </c>
      <c r="R38" s="26" t="n">
        <v>0.0036133</v>
      </c>
      <c r="S38" s="15" t="n">
        <v>0.14375</v>
      </c>
      <c r="V38" s="25" t="n">
        <v>60</v>
      </c>
      <c r="W38" s="26" t="n">
        <f aca="false">C38*$D$2+(H38+M38+0.46*R38)*$E$2</f>
        <v>7.1358964856906</v>
      </c>
      <c r="AA38" s="26" t="n">
        <v>60</v>
      </c>
      <c r="AB38" s="26" t="n">
        <v>4.92578</v>
      </c>
      <c r="AF38" s="25" t="n">
        <v>60</v>
      </c>
      <c r="AG38" s="26" t="n">
        <v>0.00115637</v>
      </c>
      <c r="AH38" s="15" t="n">
        <v>0.90017</v>
      </c>
      <c r="AK38" s="25" t="n">
        <v>60</v>
      </c>
      <c r="AL38" s="26" t="n">
        <v>0.000128238</v>
      </c>
      <c r="AM38" s="15" t="n">
        <v>0.09983</v>
      </c>
      <c r="AP38" s="26" t="n">
        <v>60</v>
      </c>
      <c r="AQ38" s="26" t="n">
        <v>2.14726E-011</v>
      </c>
      <c r="AT38" s="26" t="n">
        <v>60</v>
      </c>
      <c r="AU38" s="26" t="n">
        <f aca="false">(AB38+(AG38+0.46*AL38)+AQ38)*$F$2</f>
        <v>1.40912067281742</v>
      </c>
      <c r="AX38" s="29" t="n">
        <v>60</v>
      </c>
      <c r="AY38" s="29" t="n">
        <f aca="false">W38+AU38</f>
        <v>8.54501715850802</v>
      </c>
    </row>
    <row r="39" customFormat="false" ht="15" hidden="false" customHeight="false" outlineLevel="0" collapsed="false">
      <c r="B39" s="26" t="n">
        <v>65</v>
      </c>
      <c r="C39" s="26" t="n">
        <v>18.8205</v>
      </c>
      <c r="G39" s="26" t="n">
        <v>65</v>
      </c>
      <c r="H39" s="26" t="n">
        <v>17.9124</v>
      </c>
      <c r="L39" s="25" t="n">
        <v>65</v>
      </c>
      <c r="M39" s="26" t="n">
        <v>0.0399006</v>
      </c>
      <c r="N39" s="15" t="n">
        <v>0.85468</v>
      </c>
      <c r="Q39" s="25" t="n">
        <v>65</v>
      </c>
      <c r="R39" s="26" t="n">
        <v>0.00678427</v>
      </c>
      <c r="S39" s="15" t="n">
        <v>0.14532</v>
      </c>
      <c r="V39" s="25" t="n">
        <v>65</v>
      </c>
      <c r="W39" s="26" t="n">
        <f aca="false">C39*$D$2+(H39+M39+0.46*R39)*$E$2</f>
        <v>8.19825923240014</v>
      </c>
      <c r="AA39" s="26" t="n">
        <v>65</v>
      </c>
      <c r="AB39" s="26" t="n">
        <v>7.97226</v>
      </c>
      <c r="AF39" s="25" t="n">
        <v>65</v>
      </c>
      <c r="AG39" s="26" t="n">
        <v>0.00960141</v>
      </c>
      <c r="AH39" s="15" t="n">
        <v>0.89905</v>
      </c>
      <c r="AK39" s="25" t="n">
        <v>65</v>
      </c>
      <c r="AL39" s="26" t="n">
        <v>0.00107806</v>
      </c>
      <c r="AM39" s="15" t="n">
        <v>0.10095</v>
      </c>
      <c r="AP39" s="26" t="n">
        <v>65</v>
      </c>
      <c r="AQ39" s="26" t="n">
        <v>6.26147E-009</v>
      </c>
      <c r="AT39" s="26" t="n">
        <v>65</v>
      </c>
      <c r="AU39" s="26" t="n">
        <f aca="false">(AB39+(AG39+0.46*AL39)+AQ39)*$F$2</f>
        <v>2.28295419462438</v>
      </c>
      <c r="AX39" s="29" t="n">
        <v>65</v>
      </c>
      <c r="AY39" s="29" t="n">
        <f aca="false">W39+AU39</f>
        <v>10.4812134270245</v>
      </c>
    </row>
    <row r="40" customFormat="false" ht="15" hidden="false" customHeight="false" outlineLevel="0" collapsed="false">
      <c r="B40" s="26" t="n">
        <v>70</v>
      </c>
      <c r="C40" s="26" t="n">
        <v>19.6083</v>
      </c>
      <c r="G40" s="26" t="n">
        <v>70</v>
      </c>
      <c r="H40" s="26" t="n">
        <v>18.8715</v>
      </c>
      <c r="L40" s="25" t="n">
        <v>70</v>
      </c>
      <c r="M40" s="26" t="n">
        <v>0.059714</v>
      </c>
      <c r="N40" s="15" t="n">
        <v>0.86933</v>
      </c>
      <c r="Q40" s="25" t="n">
        <v>70</v>
      </c>
      <c r="R40" s="26" t="n">
        <v>0.00897566</v>
      </c>
      <c r="S40" s="15" t="n">
        <v>0.13067</v>
      </c>
      <c r="V40" s="25" t="n">
        <v>70</v>
      </c>
      <c r="W40" s="26" t="n">
        <f aca="false">C40*$D$2+(H40+M40+0.46*R40)*$E$2</f>
        <v>8.61145653786412</v>
      </c>
      <c r="AA40" s="26" t="n">
        <v>70</v>
      </c>
      <c r="AB40" s="26" t="n">
        <v>11.7347</v>
      </c>
      <c r="AF40" s="25" t="n">
        <v>70</v>
      </c>
      <c r="AG40" s="26" t="n">
        <v>0.036454</v>
      </c>
      <c r="AH40" s="15" t="n">
        <v>0.88688</v>
      </c>
      <c r="AK40" s="25" t="n">
        <v>70</v>
      </c>
      <c r="AL40" s="26" t="n">
        <v>0.0046497</v>
      </c>
      <c r="AM40" s="15" t="n">
        <v>0.11312</v>
      </c>
      <c r="AP40" s="26" t="n">
        <v>70</v>
      </c>
      <c r="AQ40" s="26" t="n">
        <v>3.35919E-007</v>
      </c>
      <c r="AT40" s="26" t="n">
        <v>70</v>
      </c>
      <c r="AU40" s="26" t="n">
        <f aca="false">(AB40+(AG40+0.46*AL40)+AQ40)*$F$2</f>
        <v>3.36716185460483</v>
      </c>
      <c r="AX40" s="29" t="n">
        <v>70</v>
      </c>
      <c r="AY40" s="29" t="n">
        <f aca="false">W40+AU40</f>
        <v>11.978618392469</v>
      </c>
    </row>
    <row r="41" customFormat="false" ht="15" hidden="false" customHeight="false" outlineLevel="0" collapsed="false">
      <c r="B41" s="26" t="n">
        <v>75</v>
      </c>
      <c r="C41" s="26" t="n">
        <v>20.5919</v>
      </c>
      <c r="G41" s="26" t="n">
        <v>75</v>
      </c>
      <c r="H41" s="26" t="n">
        <v>21.834</v>
      </c>
      <c r="L41" s="25" t="n">
        <v>75</v>
      </c>
      <c r="M41" s="26" t="n">
        <v>0.0740344</v>
      </c>
      <c r="N41" s="15" t="n">
        <v>0.86171</v>
      </c>
      <c r="Q41" s="25" t="n">
        <v>75</v>
      </c>
      <c r="R41" s="26" t="n">
        <v>0.011881</v>
      </c>
      <c r="S41" s="15" t="n">
        <v>0.13829</v>
      </c>
      <c r="V41" s="25" t="n">
        <v>75</v>
      </c>
      <c r="W41" s="26" t="n">
        <f aca="false">C41*$D$2+(H41+M41+0.46*R41)*$E$2</f>
        <v>9.665512045722</v>
      </c>
      <c r="AA41" s="26" t="n">
        <v>75</v>
      </c>
      <c r="AB41" s="26" t="n">
        <v>13.8387</v>
      </c>
      <c r="AF41" s="25" t="n">
        <v>75</v>
      </c>
      <c r="AG41" s="26" t="n">
        <v>0.0832447</v>
      </c>
      <c r="AH41" s="15" t="n">
        <v>0.87985</v>
      </c>
      <c r="AK41" s="25" t="n">
        <v>75</v>
      </c>
      <c r="AL41" s="26" t="n">
        <v>0.0113674</v>
      </c>
      <c r="AM41" s="15" t="n">
        <v>0.12015</v>
      </c>
      <c r="AP41" s="26" t="n">
        <v>75</v>
      </c>
      <c r="AQ41" s="26" t="n">
        <v>5.45658E-006</v>
      </c>
      <c r="AT41" s="26" t="n">
        <v>75</v>
      </c>
      <c r="AU41" s="26" t="n">
        <f aca="false">(AB41+(AG41+0.46*AL41)+AQ41)*$F$2</f>
        <v>3.98317323992588</v>
      </c>
      <c r="AX41" s="29" t="n">
        <v>75</v>
      </c>
      <c r="AY41" s="29" t="n">
        <f aca="false">W41+AU41</f>
        <v>13.6486852856479</v>
      </c>
    </row>
    <row r="42" customFormat="false" ht="15" hidden="false" customHeight="false" outlineLevel="0" collapsed="false">
      <c r="B42" s="26" t="n">
        <v>80</v>
      </c>
      <c r="C42" s="26" t="n">
        <v>20.7385</v>
      </c>
      <c r="G42" s="26" t="n">
        <v>80</v>
      </c>
      <c r="H42" s="26" t="n">
        <v>22.0273</v>
      </c>
      <c r="L42" s="25" t="n">
        <v>80</v>
      </c>
      <c r="M42" s="26" t="n">
        <v>0.0842361</v>
      </c>
      <c r="N42" s="15" t="n">
        <v>0.86334</v>
      </c>
      <c r="Q42" s="25" t="n">
        <v>80</v>
      </c>
      <c r="R42" s="26" t="n">
        <v>0.0133341</v>
      </c>
      <c r="S42" s="15" t="n">
        <v>0.13666</v>
      </c>
      <c r="V42" s="25" t="n">
        <v>80</v>
      </c>
      <c r="W42" s="26" t="n">
        <f aca="false">C42*$D$2+(H42+M42+0.46*R42)*$E$2</f>
        <v>9.7490948233662</v>
      </c>
      <c r="AA42" s="26" t="n">
        <v>80</v>
      </c>
      <c r="AB42" s="26" t="n">
        <v>18.0602</v>
      </c>
      <c r="AF42" s="25" t="n">
        <v>80</v>
      </c>
      <c r="AG42" s="26" t="n">
        <v>0.140037</v>
      </c>
      <c r="AH42" s="15" t="n">
        <v>0.87925</v>
      </c>
      <c r="AK42" s="25" t="n">
        <v>80</v>
      </c>
      <c r="AL42" s="26" t="n">
        <v>0.0192311</v>
      </c>
      <c r="AM42" s="15" t="n">
        <v>0.12075</v>
      </c>
      <c r="AP42" s="26" t="n">
        <v>80</v>
      </c>
      <c r="AQ42" s="26" t="n">
        <v>3.38723E-005</v>
      </c>
      <c r="AT42" s="26" t="n">
        <v>80</v>
      </c>
      <c r="AU42" s="26" t="n">
        <f aca="false">(AB42+(AG42+0.46*AL42)+AQ42)*$F$2</f>
        <v>5.2078075129938</v>
      </c>
      <c r="AX42" s="29" t="n">
        <v>80</v>
      </c>
      <c r="AY42" s="29" t="n">
        <f aca="false">W42+AU42</f>
        <v>14.95690233636</v>
      </c>
    </row>
    <row r="43" customFormat="false" ht="15" hidden="false" customHeight="false" outlineLevel="0" collapsed="false">
      <c r="B43" s="26" t="n">
        <v>90</v>
      </c>
      <c r="C43" s="26" t="n">
        <v>21.3876</v>
      </c>
      <c r="G43" s="26" t="n">
        <v>90</v>
      </c>
      <c r="H43" s="26" t="n">
        <v>22.661</v>
      </c>
      <c r="L43" s="25" t="n">
        <v>90</v>
      </c>
      <c r="M43" s="26" t="n">
        <v>0.0944088</v>
      </c>
      <c r="N43" s="15" t="n">
        <v>0.86737</v>
      </c>
      <c r="Q43" s="25" t="n">
        <v>90</v>
      </c>
      <c r="R43" s="26" t="n">
        <v>0.0144357</v>
      </c>
      <c r="S43" s="15" t="n">
        <v>0.13263</v>
      </c>
      <c r="V43" s="25" t="n">
        <v>90</v>
      </c>
      <c r="W43" s="26" t="n">
        <f aca="false">C43*$D$2+(H43+M43+0.46*R43)*$E$2</f>
        <v>10.0395472963874</v>
      </c>
      <c r="AA43" s="26" t="n">
        <v>90</v>
      </c>
      <c r="AB43" s="26" t="n">
        <v>19.3988</v>
      </c>
      <c r="AF43" s="25" t="n">
        <v>90</v>
      </c>
      <c r="AG43" s="26" t="n">
        <v>0.221603</v>
      </c>
      <c r="AH43" s="15" t="n">
        <v>0.87895</v>
      </c>
      <c r="AK43" s="25" t="n">
        <v>90</v>
      </c>
      <c r="AL43" s="26" t="n">
        <v>0.0305182</v>
      </c>
      <c r="AM43" s="15" t="n">
        <v>0.12105</v>
      </c>
      <c r="AP43" s="26" t="n">
        <v>90</v>
      </c>
      <c r="AQ43" s="26" t="n">
        <v>0.000212402</v>
      </c>
      <c r="AT43" s="26" t="n">
        <v>90</v>
      </c>
      <c r="AU43" s="26" t="n">
        <f aca="false">(AB43+(AG43+0.46*AL43)+AQ43)*$F$2</f>
        <v>5.615510979364</v>
      </c>
      <c r="AX43" s="29" t="n">
        <v>90</v>
      </c>
      <c r="AY43" s="29" t="n">
        <f aca="false">W43+AU43</f>
        <v>15.6550582757514</v>
      </c>
    </row>
    <row r="44" customFormat="false" ht="15" hidden="false" customHeight="false" outlineLevel="0" collapsed="false">
      <c r="B44" s="26" t="n">
        <v>100</v>
      </c>
      <c r="C44" s="26" t="n">
        <v>22.7619</v>
      </c>
      <c r="G44" s="26" t="n">
        <v>100</v>
      </c>
      <c r="H44" s="26" t="n">
        <v>25.3834</v>
      </c>
      <c r="L44" s="25" t="n">
        <v>100</v>
      </c>
      <c r="M44" s="26" t="n">
        <v>0.0843641</v>
      </c>
      <c r="N44" s="15" t="n">
        <v>0.87358</v>
      </c>
      <c r="Q44" s="25" t="n">
        <v>100</v>
      </c>
      <c r="R44" s="26" t="n">
        <v>0.0122089</v>
      </c>
      <c r="S44" s="15" t="n">
        <v>0.12642</v>
      </c>
      <c r="V44" s="25" t="n">
        <v>100</v>
      </c>
      <c r="W44" s="26" t="n">
        <f aca="false">C44*$D$2+(H44+M44+0.46*R44)*$E$2</f>
        <v>11.0676374054998</v>
      </c>
      <c r="AA44" s="26" t="n">
        <v>100</v>
      </c>
      <c r="AB44" s="26" t="n">
        <v>25.0051</v>
      </c>
      <c r="AF44" s="25" t="n">
        <v>100</v>
      </c>
      <c r="AG44" s="26" t="n">
        <v>0.246012</v>
      </c>
      <c r="AH44" s="15" t="n">
        <v>0.865</v>
      </c>
      <c r="AK44" s="25" t="n">
        <v>100</v>
      </c>
      <c r="AL44" s="26" t="n">
        <v>0.0383946</v>
      </c>
      <c r="AM44" s="15" t="n">
        <v>0.135</v>
      </c>
      <c r="AP44" s="26" t="n">
        <v>100</v>
      </c>
      <c r="AQ44" s="26" t="n">
        <v>0.000342591</v>
      </c>
      <c r="AT44" s="26" t="n">
        <v>100</v>
      </c>
      <c r="AU44" s="26" t="n">
        <f aca="false">(AB44+(AG44+0.46*AL44)+AQ44)*$F$2</f>
        <v>7.226967206602</v>
      </c>
      <c r="AX44" s="29" t="n">
        <v>100</v>
      </c>
      <c r="AY44" s="29" t="n">
        <f aca="false">W44+AU44</f>
        <v>18.2946046121018</v>
      </c>
    </row>
    <row r="45" customFormat="false" ht="15" hidden="false" customHeight="false" outlineLevel="0" collapsed="false">
      <c r="B45" s="26" t="n">
        <v>110</v>
      </c>
      <c r="C45" s="26" t="n">
        <v>20.7712</v>
      </c>
      <c r="G45" s="26" t="n">
        <v>110</v>
      </c>
      <c r="H45" s="26" t="n">
        <v>26.5562</v>
      </c>
      <c r="L45" s="25" t="n">
        <v>110</v>
      </c>
      <c r="M45" s="26" t="n">
        <v>0.0682593</v>
      </c>
      <c r="N45" s="15" t="n">
        <v>0.85504</v>
      </c>
      <c r="Q45" s="25" t="n">
        <v>110</v>
      </c>
      <c r="R45" s="26" t="n">
        <v>0.0115721</v>
      </c>
      <c r="S45" s="15" t="n">
        <v>0.14496</v>
      </c>
      <c r="V45" s="25" t="n">
        <v>110</v>
      </c>
      <c r="W45" s="26" t="n">
        <f aca="false">C45*$D$2+(H45+M45+0.46*R45)*$E$2</f>
        <v>11.1376358823222</v>
      </c>
      <c r="AA45" s="26" t="n">
        <v>110</v>
      </c>
      <c r="AB45" s="26" t="n">
        <v>22.7719</v>
      </c>
      <c r="AF45" s="25" t="n">
        <v>110</v>
      </c>
      <c r="AG45" s="26" t="n">
        <v>0.204307</v>
      </c>
      <c r="AH45" s="15" t="n">
        <v>0.88229</v>
      </c>
      <c r="AK45" s="25" t="n">
        <v>110</v>
      </c>
      <c r="AL45" s="26" t="n">
        <v>0.0272578</v>
      </c>
      <c r="AM45" s="15" t="n">
        <v>0.11771</v>
      </c>
      <c r="AP45" s="26" t="n">
        <v>110</v>
      </c>
      <c r="AQ45" s="26" t="n">
        <v>0.000571246</v>
      </c>
      <c r="AT45" s="26" t="n">
        <v>110</v>
      </c>
      <c r="AU45" s="26" t="n">
        <f aca="false">(AB45+(AG45+0.46*AL45)+AQ45)*$F$2</f>
        <v>6.574944614524</v>
      </c>
      <c r="AX45" s="29" t="n">
        <v>110</v>
      </c>
      <c r="AY45" s="29" t="n">
        <f aca="false">W45+AU45</f>
        <v>17.7125804968462</v>
      </c>
    </row>
    <row r="46" customFormat="false" ht="15" hidden="false" customHeight="false" outlineLevel="0" collapsed="false">
      <c r="B46" s="26" t="n">
        <v>120</v>
      </c>
      <c r="C46" s="26" t="n">
        <v>22.4567</v>
      </c>
      <c r="G46" s="26" t="n">
        <v>120</v>
      </c>
      <c r="H46" s="26" t="n">
        <v>25.1668</v>
      </c>
      <c r="L46" s="25" t="n">
        <v>120</v>
      </c>
      <c r="M46" s="26" t="n">
        <v>0.0617906</v>
      </c>
      <c r="N46" s="15" t="n">
        <v>0.87433</v>
      </c>
      <c r="Q46" s="25" t="n">
        <v>120</v>
      </c>
      <c r="R46" s="26" t="n">
        <v>0.00888152</v>
      </c>
      <c r="S46" s="15" t="n">
        <v>0.12567</v>
      </c>
      <c r="V46" s="25" t="n">
        <v>120</v>
      </c>
      <c r="W46" s="26" t="n">
        <f aca="false">C46*$D$2+(H46+M46+0.46*R46)*$E$2</f>
        <v>10.9501698596246</v>
      </c>
      <c r="AA46" s="26" t="n">
        <v>120</v>
      </c>
      <c r="AB46" s="26" t="n">
        <v>22.702</v>
      </c>
      <c r="AF46" s="25" t="n">
        <v>120</v>
      </c>
      <c r="AG46" s="26" t="n">
        <v>0.1932</v>
      </c>
      <c r="AH46" s="15" t="n">
        <v>0.87031</v>
      </c>
      <c r="AK46" s="25" t="n">
        <v>120</v>
      </c>
      <c r="AL46" s="26" t="n">
        <v>0.0287907</v>
      </c>
      <c r="AM46" s="15" t="n">
        <v>0.12969</v>
      </c>
      <c r="AP46" s="26" t="n">
        <v>120</v>
      </c>
      <c r="AQ46" s="26" t="n">
        <v>0.000561219</v>
      </c>
      <c r="AT46" s="26" t="n">
        <v>120</v>
      </c>
      <c r="AU46" s="26" t="n">
        <f aca="false">(AB46+(AG46+0.46*AL46)+AQ46)*$F$2</f>
        <v>6.551975413126</v>
      </c>
      <c r="AX46" s="29" t="n">
        <v>120</v>
      </c>
      <c r="AY46" s="29" t="n">
        <f aca="false">W46+AU46</f>
        <v>17.5021452727506</v>
      </c>
    </row>
    <row r="47" customFormat="false" ht="15" hidden="false" customHeight="false" outlineLevel="0" collapsed="false">
      <c r="B47" s="26" t="n">
        <v>130</v>
      </c>
      <c r="C47" s="26" t="n">
        <v>20.9769</v>
      </c>
      <c r="G47" s="26" t="n">
        <v>130</v>
      </c>
      <c r="H47" s="26" t="n">
        <v>22.6996</v>
      </c>
      <c r="L47" s="25" t="n">
        <v>130</v>
      </c>
      <c r="M47" s="26" t="n">
        <v>0.0483844</v>
      </c>
      <c r="N47" s="15" t="n">
        <v>0.85264</v>
      </c>
      <c r="Q47" s="25" t="n">
        <v>130</v>
      </c>
      <c r="R47" s="26" t="n">
        <v>0.0083625</v>
      </c>
      <c r="S47" s="15" t="n">
        <v>0.14736</v>
      </c>
      <c r="V47" s="25" t="n">
        <v>130</v>
      </c>
      <c r="W47" s="26" t="n">
        <f aca="false">C47*$D$2+(H47+M47+0.46*R47)*$E$2</f>
        <v>9.977683313705</v>
      </c>
      <c r="AA47" s="26" t="n">
        <v>130</v>
      </c>
      <c r="AB47" s="26" t="n">
        <v>28.031</v>
      </c>
      <c r="AF47" s="25" t="n">
        <v>130</v>
      </c>
      <c r="AG47" s="26" t="n">
        <v>0.1846</v>
      </c>
      <c r="AH47" s="15" t="n">
        <v>0.87432</v>
      </c>
      <c r="AK47" s="25" t="n">
        <v>130</v>
      </c>
      <c r="AL47" s="26" t="n">
        <v>0.0265351</v>
      </c>
      <c r="AM47" s="15" t="n">
        <v>0.12568</v>
      </c>
      <c r="AP47" s="26" t="n">
        <v>130</v>
      </c>
      <c r="AQ47" s="26" t="n">
        <v>0.000777854</v>
      </c>
      <c r="AT47" s="26" t="n">
        <v>130</v>
      </c>
      <c r="AU47" s="26" t="n">
        <f aca="false">(AB47+(AG47+0.46*AL47)+AQ47)*$F$2</f>
        <v>8.073375024</v>
      </c>
      <c r="AX47" s="29" t="n">
        <v>130</v>
      </c>
      <c r="AY47" s="29" t="n">
        <f aca="false">W47+AU47</f>
        <v>18.051058337705</v>
      </c>
    </row>
    <row r="48" customFormat="false" ht="15" hidden="false" customHeight="false" outlineLevel="0" collapsed="false">
      <c r="B48" s="26" t="n">
        <v>140</v>
      </c>
      <c r="C48" s="26" t="n">
        <v>19.9057</v>
      </c>
      <c r="G48" s="26" t="n">
        <v>140</v>
      </c>
      <c r="H48" s="26" t="n">
        <v>25.8519</v>
      </c>
      <c r="L48" s="25" t="n">
        <v>140</v>
      </c>
      <c r="M48" s="26" t="n">
        <v>0.0408651</v>
      </c>
      <c r="N48" s="15" t="n">
        <v>0.87472</v>
      </c>
      <c r="Q48" s="25" t="n">
        <v>140</v>
      </c>
      <c r="R48" s="26" t="n">
        <v>0.00585307</v>
      </c>
      <c r="S48" s="15" t="n">
        <v>0.12528</v>
      </c>
      <c r="V48" s="25" t="n">
        <v>140</v>
      </c>
      <c r="W48" s="26" t="n">
        <f aca="false">C48*$D$2+(H48+M48+0.46*R48)*$E$2</f>
        <v>10.7886519189917</v>
      </c>
      <c r="AA48" s="26" t="n">
        <v>140</v>
      </c>
      <c r="AB48" s="26" t="n">
        <v>22.4384</v>
      </c>
      <c r="AF48" s="25" t="n">
        <v>140</v>
      </c>
      <c r="AG48" s="26" t="n">
        <v>0.134426</v>
      </c>
      <c r="AH48" s="15" t="n">
        <v>0.85091</v>
      </c>
      <c r="AK48" s="25" t="n">
        <v>140</v>
      </c>
      <c r="AL48" s="26" t="n">
        <v>0.0235524</v>
      </c>
      <c r="AM48" s="15" t="n">
        <v>0.14909</v>
      </c>
      <c r="AP48" s="26" t="n">
        <v>140</v>
      </c>
      <c r="AQ48" s="26" t="n">
        <v>0.000910181</v>
      </c>
      <c r="AT48" s="26" t="n">
        <v>140</v>
      </c>
      <c r="AU48" s="26" t="n">
        <f aca="false">(AB48+(AG48+0.46*AL48)+AQ48)*$F$2</f>
        <v>6.45918710151</v>
      </c>
      <c r="AX48" s="29" t="n">
        <v>140</v>
      </c>
      <c r="AY48" s="29" t="n">
        <f aca="false">W48+AU48</f>
        <v>17.2478390205017</v>
      </c>
    </row>
    <row r="49" customFormat="false" ht="15" hidden="false" customHeight="false" outlineLevel="0" collapsed="false">
      <c r="B49" s="26" t="n">
        <v>150</v>
      </c>
      <c r="C49" s="26" t="n">
        <v>20.6003</v>
      </c>
      <c r="G49" s="26" t="n">
        <v>150</v>
      </c>
      <c r="H49" s="26" t="n">
        <v>22.8616</v>
      </c>
      <c r="L49" s="25" t="n">
        <v>150</v>
      </c>
      <c r="M49" s="26" t="n">
        <v>0.0394641</v>
      </c>
      <c r="N49" s="15" t="n">
        <v>0.87478</v>
      </c>
      <c r="Q49" s="25" t="n">
        <v>150</v>
      </c>
      <c r="R49" s="26" t="n">
        <v>0.00564882</v>
      </c>
      <c r="S49" s="15" t="n">
        <v>0.12522</v>
      </c>
      <c r="V49" s="25" t="n">
        <v>150</v>
      </c>
      <c r="W49" s="26" t="n">
        <f aca="false">C49*$D$2+(H49+M49+0.46*R49)*$E$2</f>
        <v>9.97039620629324</v>
      </c>
      <c r="AA49" s="26" t="n">
        <v>150</v>
      </c>
      <c r="AB49" s="26" t="n">
        <v>20.3449</v>
      </c>
      <c r="AF49" s="25" t="n">
        <v>150</v>
      </c>
      <c r="AG49" s="26" t="n">
        <v>0.0981298</v>
      </c>
      <c r="AH49" s="15" t="n">
        <v>0.87359</v>
      </c>
      <c r="AK49" s="25" t="n">
        <v>150</v>
      </c>
      <c r="AL49" s="26" t="n">
        <v>0.0141992</v>
      </c>
      <c r="AM49" s="15" t="n">
        <v>0.12641</v>
      </c>
      <c r="AP49" s="26" t="n">
        <v>150</v>
      </c>
      <c r="AQ49" s="26" t="n">
        <v>0.000699682</v>
      </c>
      <c r="AT49" s="26" t="n">
        <v>150</v>
      </c>
      <c r="AU49" s="26" t="n">
        <f aca="false">(AB49+(AG49+0.46*AL49)+AQ49)*$F$2</f>
        <v>5.848774678604</v>
      </c>
      <c r="AX49" s="29" t="n">
        <v>150</v>
      </c>
      <c r="AY49" s="29" t="n">
        <f aca="false">W49+AU49</f>
        <v>15.8191708848972</v>
      </c>
    </row>
    <row r="50" customFormat="false" ht="15" hidden="false" customHeight="false" outlineLevel="0" collapsed="false">
      <c r="B50" s="26" t="n">
        <v>160</v>
      </c>
      <c r="C50" s="26" t="n">
        <v>21.2201</v>
      </c>
      <c r="G50" s="26" t="n">
        <v>160</v>
      </c>
      <c r="H50" s="26" t="n">
        <v>22.2242</v>
      </c>
      <c r="L50" s="25" t="n">
        <v>160</v>
      </c>
      <c r="M50" s="26" t="n">
        <v>0.0381633</v>
      </c>
      <c r="N50" s="15" t="n">
        <v>0.87434</v>
      </c>
      <c r="Q50" s="25" t="n">
        <v>160</v>
      </c>
      <c r="R50" s="26" t="n">
        <v>0.0054846</v>
      </c>
      <c r="S50" s="15" t="n">
        <v>0.12566</v>
      </c>
      <c r="V50" s="25" t="n">
        <v>160</v>
      </c>
      <c r="W50" s="26" t="n">
        <f aca="false">C50*$D$2+(H50+M50+0.46*R50)*$E$2</f>
        <v>9.8631149024472</v>
      </c>
      <c r="AA50" s="26" t="n">
        <v>160</v>
      </c>
      <c r="AB50" s="26" t="n">
        <v>19.4742</v>
      </c>
      <c r="AF50" s="25" t="n">
        <v>160</v>
      </c>
      <c r="AG50" s="26" t="n">
        <v>0.0982056</v>
      </c>
      <c r="AH50" s="15" t="n">
        <v>0.86153</v>
      </c>
      <c r="AK50" s="25" t="n">
        <v>160</v>
      </c>
      <c r="AL50" s="26" t="n">
        <v>0.0157843</v>
      </c>
      <c r="AM50" s="15" t="n">
        <v>0.13847</v>
      </c>
      <c r="AP50" s="26" t="n">
        <v>160</v>
      </c>
      <c r="AQ50" s="26" t="n">
        <v>0.00063966</v>
      </c>
      <c r="AT50" s="26" t="n">
        <v>160</v>
      </c>
      <c r="AU50" s="26" t="n">
        <f aca="false">(AB50+(AG50+0.46*AL50)+AQ50)*$F$2</f>
        <v>5.599967526868</v>
      </c>
      <c r="AX50" s="29" t="n">
        <v>160</v>
      </c>
      <c r="AY50" s="29" t="n">
        <f aca="false">W50+AU50</f>
        <v>15.4630824293152</v>
      </c>
    </row>
    <row r="51" customFormat="false" ht="15" hidden="false" customHeight="false" outlineLevel="0" collapsed="false">
      <c r="B51" s="26" t="n">
        <v>180</v>
      </c>
      <c r="C51" s="26" t="n">
        <v>15.0366</v>
      </c>
      <c r="G51" s="26" t="n">
        <v>180</v>
      </c>
      <c r="H51" s="26" t="n">
        <v>23.9567</v>
      </c>
      <c r="L51" s="25" t="n">
        <v>180</v>
      </c>
      <c r="M51" s="26" t="n">
        <v>0.0202638</v>
      </c>
      <c r="N51" s="15" t="n">
        <v>0.87277</v>
      </c>
      <c r="Q51" s="25" t="n">
        <v>180</v>
      </c>
      <c r="R51" s="26" t="n">
        <v>0.00295406</v>
      </c>
      <c r="S51" s="15" t="n">
        <v>0.12723</v>
      </c>
      <c r="V51" s="25" t="n">
        <v>180</v>
      </c>
      <c r="W51" s="26" t="n">
        <f aca="false">C51*$D$2+(H51+M51+0.46*R51)*$E$2</f>
        <v>9.50438536215292</v>
      </c>
      <c r="AA51" s="26" t="n">
        <v>180</v>
      </c>
      <c r="AB51" s="26" t="n">
        <v>21.4685</v>
      </c>
      <c r="AF51" s="25" t="n">
        <v>180</v>
      </c>
      <c r="AG51" s="26" t="n">
        <v>0.158139</v>
      </c>
      <c r="AH51" s="15" t="n">
        <v>0.85084</v>
      </c>
      <c r="AK51" s="25" t="n">
        <v>180</v>
      </c>
      <c r="AL51" s="26" t="n">
        <v>0.0277235</v>
      </c>
      <c r="AM51" s="15" t="n">
        <v>0.14916</v>
      </c>
      <c r="AP51" s="26" t="n">
        <v>180</v>
      </c>
      <c r="AQ51" s="26" t="n">
        <v>0.000919622</v>
      </c>
      <c r="AT51" s="26" t="n">
        <v>180</v>
      </c>
      <c r="AU51" s="26" t="n">
        <f aca="false">(AB51+(AG51+0.46*AL51)+AQ51)*$F$2</f>
        <v>6.189129069552</v>
      </c>
      <c r="AX51" s="29" t="n">
        <v>180</v>
      </c>
      <c r="AY51" s="29" t="n">
        <f aca="false">W51+AU51</f>
        <v>15.6935144317049</v>
      </c>
    </row>
    <row r="52" customFormat="false" ht="15" hidden="false" customHeight="false" outlineLevel="0" collapsed="false">
      <c r="B52" s="26" t="n">
        <v>200</v>
      </c>
      <c r="C52" s="26" t="n">
        <v>15.4106</v>
      </c>
      <c r="G52" s="26" t="n">
        <v>200</v>
      </c>
      <c r="H52" s="26" t="n">
        <v>16.7316</v>
      </c>
      <c r="L52" s="25" t="n">
        <v>200</v>
      </c>
      <c r="M52" s="26" t="n">
        <v>0.0188342</v>
      </c>
      <c r="N52" s="15" t="n">
        <v>0.87182</v>
      </c>
      <c r="Q52" s="25" t="n">
        <v>200</v>
      </c>
      <c r="R52" s="26" t="n">
        <v>0.00276922</v>
      </c>
      <c r="S52" s="15" t="n">
        <v>0.12818</v>
      </c>
      <c r="V52" s="25" t="n">
        <v>200</v>
      </c>
      <c r="W52" s="26" t="n">
        <f aca="false">C52*$D$2+(H52+M52+0.46*R52)*$E$2</f>
        <v>7.34146465623604</v>
      </c>
      <c r="AA52" s="26" t="n">
        <v>200</v>
      </c>
      <c r="AB52" s="26" t="n">
        <v>21.7628</v>
      </c>
      <c r="AF52" s="25" t="n">
        <v>200</v>
      </c>
      <c r="AG52" s="26" t="n">
        <v>0.066344</v>
      </c>
      <c r="AH52" s="15" t="n">
        <v>0.85526</v>
      </c>
      <c r="AK52" s="25" t="n">
        <v>200</v>
      </c>
      <c r="AL52" s="26" t="n">
        <v>0.0112279</v>
      </c>
      <c r="AM52" s="15" t="n">
        <v>0.14474</v>
      </c>
      <c r="AP52" s="26" t="n">
        <v>200</v>
      </c>
      <c r="AQ52" s="26" t="n">
        <v>0.00123926</v>
      </c>
      <c r="AT52" s="26" t="n">
        <v>200</v>
      </c>
      <c r="AU52" s="26" t="n">
        <f aca="false">(AB52+(AG52+0.46*AL52)+AQ52)*$F$2</f>
        <v>6.244966754884</v>
      </c>
      <c r="AX52" s="29" t="n">
        <v>200</v>
      </c>
      <c r="AY52" s="29" t="n">
        <f aca="false">W52+AU52</f>
        <v>13.58643141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3:I188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I203" activeCellId="0" sqref="I20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4" t="s">
        <v>1011</v>
      </c>
    </row>
    <row r="4" customFormat="false" ht="15" hidden="false" customHeight="false" outlineLevel="0" collapsed="false">
      <c r="B4" s="24" t="s">
        <v>109</v>
      </c>
    </row>
    <row r="5" customFormat="false" ht="15" hidden="false" customHeight="false" outlineLevel="0" collapsed="false">
      <c r="B5" s="24" t="s">
        <v>110</v>
      </c>
    </row>
    <row r="6" customFormat="false" ht="15" hidden="false" customHeight="false" outlineLevel="0" collapsed="false">
      <c r="B6" s="24" t="s">
        <v>111</v>
      </c>
    </row>
    <row r="7" customFormat="false" ht="15" hidden="false" customHeight="false" outlineLevel="0" collapsed="false">
      <c r="B7" s="24" t="s">
        <v>112</v>
      </c>
    </row>
    <row r="8" customFormat="false" ht="15" hidden="false" customHeight="false" outlineLevel="0" collapsed="false">
      <c r="B8" s="24" t="s">
        <v>113</v>
      </c>
    </row>
    <row r="9" customFormat="false" ht="15" hidden="false" customHeight="false" outlineLevel="0" collapsed="false">
      <c r="B9" s="24" t="s">
        <v>114</v>
      </c>
    </row>
    <row r="10" customFormat="false" ht="15" hidden="false" customHeight="false" outlineLevel="0" collapsed="false">
      <c r="B10" s="24" t="s">
        <v>115</v>
      </c>
    </row>
    <row r="11" customFormat="false" ht="15" hidden="false" customHeight="false" outlineLevel="0" collapsed="false">
      <c r="B11" s="24" t="s">
        <v>116</v>
      </c>
    </row>
    <row r="12" customFormat="false" ht="15" hidden="false" customHeight="false" outlineLevel="0" collapsed="false">
      <c r="B12" s="24" t="s">
        <v>117</v>
      </c>
    </row>
    <row r="13" customFormat="false" ht="15" hidden="false" customHeight="false" outlineLevel="0" collapsed="false">
      <c r="B13" s="24" t="s">
        <v>118</v>
      </c>
    </row>
    <row r="14" customFormat="false" ht="15" hidden="false" customHeight="false" outlineLevel="0" collapsed="false">
      <c r="B14" s="24" t="s">
        <v>119</v>
      </c>
    </row>
    <row r="15" customFormat="false" ht="15" hidden="false" customHeight="false" outlineLevel="0" collapsed="false">
      <c r="B15" s="24" t="s">
        <v>120</v>
      </c>
    </row>
    <row r="16" customFormat="false" ht="15" hidden="false" customHeight="false" outlineLevel="0" collapsed="false">
      <c r="B16" s="24" t="s">
        <v>121</v>
      </c>
    </row>
    <row r="17" customFormat="false" ht="15" hidden="false" customHeight="false" outlineLevel="0" collapsed="false">
      <c r="B17" s="24" t="s">
        <v>122</v>
      </c>
    </row>
    <row r="18" customFormat="false" ht="15" hidden="false" customHeight="false" outlineLevel="0" collapsed="false">
      <c r="B18" s="24" t="s">
        <v>123</v>
      </c>
    </row>
    <row r="19" customFormat="false" ht="15" hidden="false" customHeight="false" outlineLevel="0" collapsed="false">
      <c r="B19" s="24" t="s">
        <v>124</v>
      </c>
    </row>
    <row r="20" customFormat="false" ht="15" hidden="false" customHeight="false" outlineLevel="0" collapsed="false">
      <c r="B20" s="24" t="s">
        <v>125</v>
      </c>
    </row>
    <row r="21" customFormat="false" ht="15" hidden="false" customHeight="false" outlineLevel="0" collapsed="false">
      <c r="B21" s="24" t="s">
        <v>126</v>
      </c>
    </row>
    <row r="22" customFormat="false" ht="15" hidden="false" customHeight="false" outlineLevel="0" collapsed="false">
      <c r="B22" s="24" t="s">
        <v>127</v>
      </c>
    </row>
    <row r="23" customFormat="false" ht="15" hidden="false" customHeight="false" outlineLevel="0" collapsed="false">
      <c r="B23" s="24" t="s">
        <v>128</v>
      </c>
    </row>
    <row r="24" customFormat="false" ht="15" hidden="false" customHeight="false" outlineLevel="0" collapsed="false">
      <c r="B24" s="24" t="s">
        <v>129</v>
      </c>
    </row>
    <row r="25" customFormat="false" ht="15" hidden="false" customHeight="false" outlineLevel="0" collapsed="false">
      <c r="B25" s="24" t="s">
        <v>130</v>
      </c>
    </row>
    <row r="26" customFormat="false" ht="15" hidden="false" customHeight="false" outlineLevel="0" collapsed="false">
      <c r="B26" s="24" t="s">
        <v>131</v>
      </c>
    </row>
    <row r="27" customFormat="false" ht="15" hidden="false" customHeight="false" outlineLevel="0" collapsed="false">
      <c r="B27" s="24" t="s">
        <v>132</v>
      </c>
    </row>
    <row r="28" customFormat="false" ht="15" hidden="false" customHeight="false" outlineLevel="0" collapsed="false">
      <c r="B28" s="24" t="s">
        <v>133</v>
      </c>
    </row>
    <row r="29" customFormat="false" ht="15" hidden="false" customHeight="false" outlineLevel="0" collapsed="false">
      <c r="B29" s="24" t="s">
        <v>134</v>
      </c>
    </row>
    <row r="30" customFormat="false" ht="15" hidden="false" customHeight="false" outlineLevel="0" collapsed="false">
      <c r="B30" s="24" t="s">
        <v>135</v>
      </c>
    </row>
    <row r="31" customFormat="false" ht="15" hidden="false" customHeight="false" outlineLevel="0" collapsed="false">
      <c r="B31" s="24" t="s">
        <v>136</v>
      </c>
    </row>
    <row r="32" customFormat="false" ht="15" hidden="false" customHeight="false" outlineLevel="0" collapsed="false">
      <c r="B32" s="24" t="s">
        <v>137</v>
      </c>
    </row>
    <row r="33" customFormat="false" ht="15" hidden="false" customHeight="false" outlineLevel="0" collapsed="false">
      <c r="B33" s="24" t="s">
        <v>138</v>
      </c>
    </row>
    <row r="34" customFormat="false" ht="15" hidden="false" customHeight="false" outlineLevel="0" collapsed="false">
      <c r="B34" s="24" t="s">
        <v>139</v>
      </c>
    </row>
    <row r="35" customFormat="false" ht="15" hidden="false" customHeight="false" outlineLevel="0" collapsed="false">
      <c r="B35" s="24" t="s">
        <v>140</v>
      </c>
    </row>
    <row r="36" customFormat="false" ht="15" hidden="false" customHeight="false" outlineLevel="0" collapsed="false">
      <c r="B36" s="24" t="s">
        <v>141</v>
      </c>
    </row>
    <row r="37" customFormat="false" ht="15" hidden="false" customHeight="false" outlineLevel="0" collapsed="false">
      <c r="B37" s="24" t="s">
        <v>142</v>
      </c>
    </row>
    <row r="38" customFormat="false" ht="15" hidden="false" customHeight="false" outlineLevel="0" collapsed="false">
      <c r="B38" s="24" t="s">
        <v>143</v>
      </c>
    </row>
    <row r="39" customFormat="false" ht="15" hidden="false" customHeight="false" outlineLevel="0" collapsed="false">
      <c r="B39" s="24" t="s">
        <v>144</v>
      </c>
    </row>
    <row r="40" customFormat="false" ht="15" hidden="false" customHeight="false" outlineLevel="0" collapsed="false">
      <c r="B40" s="24" t="s">
        <v>145</v>
      </c>
    </row>
    <row r="41" customFormat="false" ht="15" hidden="false" customHeight="false" outlineLevel="0" collapsed="false">
      <c r="B41" s="24" t="s">
        <v>146</v>
      </c>
    </row>
    <row r="42" customFormat="false" ht="15" hidden="false" customHeight="false" outlineLevel="0" collapsed="false">
      <c r="B42" s="24" t="s">
        <v>147</v>
      </c>
    </row>
    <row r="43" customFormat="false" ht="15" hidden="false" customHeight="false" outlineLevel="0" collapsed="false">
      <c r="B43" s="24" t="s">
        <v>148</v>
      </c>
    </row>
    <row r="44" customFormat="false" ht="15" hidden="false" customHeight="false" outlineLevel="0" collapsed="false">
      <c r="B44" s="24" t="s">
        <v>149</v>
      </c>
    </row>
    <row r="45" customFormat="false" ht="15" hidden="false" customHeight="false" outlineLevel="0" collapsed="false">
      <c r="B45" s="24" t="s">
        <v>150</v>
      </c>
    </row>
    <row r="46" customFormat="false" ht="15" hidden="false" customHeight="false" outlineLevel="0" collapsed="false">
      <c r="B46" s="24" t="s">
        <v>151</v>
      </c>
    </row>
    <row r="47" customFormat="false" ht="15" hidden="false" customHeight="false" outlineLevel="0" collapsed="false">
      <c r="B47" s="24" t="s">
        <v>152</v>
      </c>
    </row>
    <row r="48" customFormat="false" ht="15" hidden="false" customHeight="false" outlineLevel="0" collapsed="false">
      <c r="B48" s="24" t="s">
        <v>153</v>
      </c>
    </row>
    <row r="49" customFormat="false" ht="15" hidden="false" customHeight="false" outlineLevel="0" collapsed="false">
      <c r="B49" s="24" t="s">
        <v>154</v>
      </c>
    </row>
    <row r="50" customFormat="false" ht="15" hidden="false" customHeight="false" outlineLevel="0" collapsed="false">
      <c r="B50" s="24" t="s">
        <v>155</v>
      </c>
    </row>
    <row r="51" customFormat="false" ht="15" hidden="false" customHeight="false" outlineLevel="0" collapsed="false">
      <c r="B51" s="24" t="s">
        <v>156</v>
      </c>
    </row>
    <row r="52" customFormat="false" ht="15" hidden="false" customHeight="false" outlineLevel="0" collapsed="false">
      <c r="B52" s="24" t="s">
        <v>157</v>
      </c>
    </row>
    <row r="53" customFormat="false" ht="15" hidden="false" customHeight="false" outlineLevel="0" collapsed="false">
      <c r="B53" s="24" t="s">
        <v>158</v>
      </c>
    </row>
    <row r="54" customFormat="false" ht="15" hidden="false" customHeight="false" outlineLevel="0" collapsed="false">
      <c r="B54" s="24" t="s">
        <v>159</v>
      </c>
    </row>
    <row r="55" customFormat="false" ht="15" hidden="false" customHeight="false" outlineLevel="0" collapsed="false">
      <c r="B55" s="24" t="s">
        <v>160</v>
      </c>
    </row>
    <row r="56" customFormat="false" ht="15" hidden="false" customHeight="false" outlineLevel="0" collapsed="false">
      <c r="B56" s="24" t="s">
        <v>1012</v>
      </c>
    </row>
    <row r="57" customFormat="false" ht="15" hidden="false" customHeight="false" outlineLevel="0" collapsed="false">
      <c r="B57" s="24" t="s">
        <v>1013</v>
      </c>
    </row>
    <row r="58" customFormat="false" ht="15" hidden="false" customHeight="false" outlineLevel="0" collapsed="false">
      <c r="B58" s="24" t="s">
        <v>1014</v>
      </c>
    </row>
    <row r="59" customFormat="false" ht="15" hidden="false" customHeight="false" outlineLevel="0" collapsed="false">
      <c r="B59" s="24" t="s">
        <v>1015</v>
      </c>
    </row>
    <row r="60" customFormat="false" ht="15" hidden="false" customHeight="false" outlineLevel="0" collapsed="false">
      <c r="B60" s="24" t="s">
        <v>1016</v>
      </c>
    </row>
    <row r="61" customFormat="false" ht="15" hidden="false" customHeight="false" outlineLevel="0" collapsed="false">
      <c r="B61" s="24" t="s">
        <v>1017</v>
      </c>
    </row>
    <row r="62" customFormat="false" ht="15" hidden="false" customHeight="false" outlineLevel="0" collapsed="false">
      <c r="B62" s="24" t="s">
        <v>167</v>
      </c>
      <c r="C62" s="15" t="s">
        <v>168</v>
      </c>
      <c r="D62" s="15" t="s">
        <v>169</v>
      </c>
      <c r="E62" s="15" t="s">
        <v>170</v>
      </c>
      <c r="G62" s="15" t="s">
        <v>1018</v>
      </c>
      <c r="H62" s="15" t="n">
        <v>7</v>
      </c>
    </row>
    <row r="63" customFormat="false" ht="15" hidden="false" customHeight="false" outlineLevel="0" collapsed="false">
      <c r="B63" s="24" t="s">
        <v>172</v>
      </c>
      <c r="C63" s="15" t="s">
        <v>172</v>
      </c>
      <c r="D63" s="15" t="s">
        <v>173</v>
      </c>
      <c r="E63" s="15" t="s">
        <v>173</v>
      </c>
      <c r="G63" s="15" t="s">
        <v>1018</v>
      </c>
      <c r="H63" s="15" t="n">
        <v>8</v>
      </c>
    </row>
    <row r="64" customFormat="false" ht="15" hidden="false" customHeight="false" outlineLevel="0" collapsed="false">
      <c r="B64" s="25" t="n">
        <v>68.6</v>
      </c>
      <c r="C64" s="15" t="n">
        <v>1.924</v>
      </c>
      <c r="D64" s="15" t="n">
        <v>3.96</v>
      </c>
      <c r="E64" s="26" t="n">
        <v>0.4257</v>
      </c>
      <c r="G64" s="15" t="s">
        <v>1018</v>
      </c>
      <c r="H64" s="15" t="n">
        <v>9</v>
      </c>
    </row>
    <row r="65" customFormat="false" ht="15" hidden="false" customHeight="false" outlineLevel="0" collapsed="false">
      <c r="B65" s="25" t="n">
        <v>80.1</v>
      </c>
      <c r="C65" s="15" t="n">
        <v>1.3</v>
      </c>
      <c r="D65" s="15" t="n">
        <v>5.182</v>
      </c>
      <c r="E65" s="26" t="n">
        <v>0.5831</v>
      </c>
      <c r="G65" s="15" t="s">
        <v>1018</v>
      </c>
      <c r="H65" s="15" t="n">
        <v>10</v>
      </c>
    </row>
    <row r="66" customFormat="false" ht="15" hidden="false" customHeight="false" outlineLevel="0" collapsed="false">
      <c r="B66" s="25" t="n">
        <v>84.2</v>
      </c>
      <c r="C66" s="15" t="n">
        <v>1.83</v>
      </c>
      <c r="D66" s="15" t="n">
        <v>5.51</v>
      </c>
      <c r="E66" s="26" t="n">
        <v>0.5927</v>
      </c>
      <c r="G66" s="15" t="s">
        <v>1018</v>
      </c>
      <c r="H66" s="15" t="n">
        <v>11</v>
      </c>
    </row>
    <row r="67" customFormat="false" ht="15" hidden="false" customHeight="false" outlineLevel="0" collapsed="false">
      <c r="B67" s="25" t="n">
        <v>91.7</v>
      </c>
      <c r="C67" s="15" t="n">
        <v>1.2</v>
      </c>
      <c r="D67" s="15" t="n">
        <v>6.051</v>
      </c>
      <c r="E67" s="26" t="n">
        <v>0.6313</v>
      </c>
      <c r="G67" s="15" t="s">
        <v>1018</v>
      </c>
      <c r="H67" s="15" t="n">
        <v>12</v>
      </c>
    </row>
    <row r="68" customFormat="false" ht="15" hidden="false" customHeight="false" outlineLevel="0" collapsed="false">
      <c r="B68" s="25" t="n">
        <v>95.5</v>
      </c>
      <c r="C68" s="15" t="n">
        <v>1.76</v>
      </c>
      <c r="D68" s="15" t="n">
        <v>6.644</v>
      </c>
      <c r="E68" s="26" t="n">
        <v>0.7084</v>
      </c>
      <c r="G68" s="15" t="s">
        <v>1018</v>
      </c>
      <c r="H68" s="15" t="n">
        <v>13</v>
      </c>
    </row>
    <row r="69" customFormat="false" ht="15" hidden="false" customHeight="false" outlineLevel="0" collapsed="false">
      <c r="B69" s="25" t="n">
        <v>99.2</v>
      </c>
      <c r="C69" s="15" t="n">
        <v>1.741</v>
      </c>
      <c r="D69" s="15" t="n">
        <v>6.675</v>
      </c>
      <c r="E69" s="26" t="n">
        <v>0.707</v>
      </c>
      <c r="G69" s="15" t="s">
        <v>1018</v>
      </c>
      <c r="H69" s="15" t="n">
        <v>14</v>
      </c>
    </row>
    <row r="70" customFormat="false" ht="15" hidden="false" customHeight="false" outlineLevel="0" collapsed="false">
      <c r="B70" s="25" t="n">
        <v>99.6</v>
      </c>
      <c r="C70" s="15" t="n">
        <v>1.12</v>
      </c>
      <c r="D70" s="15" t="n">
        <v>6.705</v>
      </c>
      <c r="E70" s="26" t="n">
        <v>0.694</v>
      </c>
      <c r="G70" s="15" t="s">
        <v>1018</v>
      </c>
      <c r="H70" s="15" t="n">
        <v>15</v>
      </c>
    </row>
    <row r="71" customFormat="false" ht="15" hidden="false" customHeight="false" outlineLevel="0" collapsed="false">
      <c r="B71" s="25" t="n">
        <v>107</v>
      </c>
      <c r="C71" s="15" t="n">
        <v>1.68</v>
      </c>
      <c r="D71" s="15" t="n">
        <v>7.682</v>
      </c>
      <c r="E71" s="26" t="n">
        <v>0.8053</v>
      </c>
      <c r="G71" s="15" t="s">
        <v>1018</v>
      </c>
      <c r="H71" s="15" t="n">
        <v>16</v>
      </c>
    </row>
    <row r="72" customFormat="false" ht="15" hidden="false" customHeight="false" outlineLevel="0" collapsed="false">
      <c r="B72" s="25" t="n">
        <v>109</v>
      </c>
      <c r="C72" s="15" t="n">
        <v>1.01</v>
      </c>
      <c r="D72" s="15" t="n">
        <v>6.945</v>
      </c>
      <c r="E72" s="26" t="n">
        <v>0.7356</v>
      </c>
      <c r="G72" s="15" t="s">
        <v>1018</v>
      </c>
      <c r="H72" s="15" t="n">
        <v>17</v>
      </c>
    </row>
    <row r="73" customFormat="false" ht="15" hidden="false" customHeight="false" outlineLevel="0" collapsed="false">
      <c r="B73" s="25" t="n">
        <v>116</v>
      </c>
      <c r="C73" s="15" t="n">
        <v>1.629</v>
      </c>
      <c r="D73" s="15" t="n">
        <v>8.304</v>
      </c>
      <c r="E73" s="26" t="n">
        <v>0.8914</v>
      </c>
      <c r="G73" s="15" t="s">
        <v>1018</v>
      </c>
      <c r="H73" s="15" t="n">
        <v>18</v>
      </c>
    </row>
    <row r="74" customFormat="false" ht="15" hidden="false" customHeight="false" outlineLevel="0" collapsed="false">
      <c r="B74" s="25" t="n">
        <v>117</v>
      </c>
      <c r="C74" s="26" t="n">
        <v>0.925</v>
      </c>
      <c r="D74" s="15" t="n">
        <v>7.191</v>
      </c>
      <c r="E74" s="26" t="n">
        <v>0.7378</v>
      </c>
      <c r="G74" s="15" t="s">
        <v>1018</v>
      </c>
      <c r="H74" s="15" t="n">
        <v>19</v>
      </c>
    </row>
    <row r="75" customFormat="false" ht="15" hidden="false" customHeight="false" outlineLevel="0" collapsed="false">
      <c r="B75" s="25" t="n">
        <v>126</v>
      </c>
      <c r="C75" s="26" t="n">
        <v>0.785</v>
      </c>
      <c r="D75" s="15" t="n">
        <v>7.787</v>
      </c>
      <c r="E75" s="26" t="n">
        <v>0.8168</v>
      </c>
      <c r="G75" s="15" t="s">
        <v>1018</v>
      </c>
      <c r="H75" s="15" t="n">
        <v>20</v>
      </c>
    </row>
    <row r="76" customFormat="false" ht="15" hidden="false" customHeight="false" outlineLevel="0" collapsed="false">
      <c r="B76" s="25" t="n">
        <v>132</v>
      </c>
      <c r="C76" s="26" t="n">
        <v>0.657</v>
      </c>
      <c r="D76" s="15" t="n">
        <v>7.747</v>
      </c>
      <c r="E76" s="26" t="n">
        <v>0.7945</v>
      </c>
      <c r="G76" s="15" t="s">
        <v>1018</v>
      </c>
      <c r="H76" s="15" t="n">
        <v>21</v>
      </c>
    </row>
    <row r="77" customFormat="false" ht="15" hidden="false" customHeight="false" outlineLevel="0" collapsed="false">
      <c r="B77" s="25" t="n">
        <v>136</v>
      </c>
      <c r="C77" s="15" t="n">
        <v>1.47</v>
      </c>
      <c r="D77" s="15" t="n">
        <v>8.876</v>
      </c>
      <c r="E77" s="26" t="n">
        <v>0.9331</v>
      </c>
      <c r="G77" s="15" t="s">
        <v>1018</v>
      </c>
      <c r="H77" s="15" t="n">
        <v>22</v>
      </c>
    </row>
    <row r="78" customFormat="false" ht="15" hidden="false" customHeight="false" outlineLevel="0" collapsed="false">
      <c r="B78" s="25" t="n">
        <v>139</v>
      </c>
      <c r="C78" s="15" t="n">
        <v>1.451</v>
      </c>
      <c r="D78" s="15" t="n">
        <v>9.425</v>
      </c>
      <c r="E78" s="15" t="n">
        <v>1.008</v>
      </c>
      <c r="G78" s="15" t="s">
        <v>1018</v>
      </c>
      <c r="H78" s="15" t="n">
        <v>23</v>
      </c>
    </row>
    <row r="79" customFormat="false" ht="15" hidden="false" customHeight="false" outlineLevel="0" collapsed="false">
      <c r="B79" s="25" t="n">
        <v>147</v>
      </c>
      <c r="C79" s="15" t="n">
        <v>1.38</v>
      </c>
      <c r="D79" s="15" t="n">
        <v>9.335</v>
      </c>
      <c r="E79" s="15" t="n">
        <v>1.001</v>
      </c>
      <c r="G79" s="15" t="s">
        <v>1018</v>
      </c>
      <c r="H79" s="15" t="n">
        <v>24</v>
      </c>
    </row>
    <row r="80" customFormat="false" ht="15" hidden="false" customHeight="false" outlineLevel="0" collapsed="false">
      <c r="B80" s="25" t="n">
        <v>154</v>
      </c>
      <c r="C80" s="15" t="n">
        <v>1.29</v>
      </c>
      <c r="D80" s="15" t="n">
        <v>9.561</v>
      </c>
      <c r="E80" s="15" t="n">
        <v>1.006</v>
      </c>
      <c r="G80" s="15" t="s">
        <v>1018</v>
      </c>
      <c r="H80" s="15" t="n">
        <v>25</v>
      </c>
    </row>
    <row r="81" customFormat="false" ht="15" hidden="false" customHeight="false" outlineLevel="0" collapsed="false">
      <c r="B81" s="25" t="n">
        <v>159</v>
      </c>
      <c r="C81" s="15" t="n">
        <v>1.25</v>
      </c>
      <c r="D81" s="15" t="n">
        <v>9.78</v>
      </c>
      <c r="E81" s="15" t="n">
        <v>1.039</v>
      </c>
      <c r="G81" s="15" t="s">
        <v>1018</v>
      </c>
      <c r="H81" s="15" t="n">
        <v>26</v>
      </c>
    </row>
    <row r="82" customFormat="false" ht="15" hidden="false" customHeight="false" outlineLevel="0" collapsed="false">
      <c r="B82" s="25" t="n">
        <v>163</v>
      </c>
      <c r="C82" s="15" t="n">
        <v>1.2</v>
      </c>
      <c r="D82" s="26" t="n">
        <v>10.16</v>
      </c>
      <c r="E82" s="15" t="n">
        <v>1.14</v>
      </c>
      <c r="G82" s="15" t="s">
        <v>1018</v>
      </c>
      <c r="H82" s="15" t="n">
        <v>27</v>
      </c>
    </row>
    <row r="83" customFormat="false" ht="15" hidden="false" customHeight="false" outlineLevel="0" collapsed="false">
      <c r="B83" s="25" t="n">
        <v>170</v>
      </c>
      <c r="C83" s="15" t="n">
        <v>1.11</v>
      </c>
      <c r="D83" s="15" t="n">
        <v>9.899</v>
      </c>
      <c r="E83" s="15" t="n">
        <v>1.064</v>
      </c>
      <c r="G83" s="15" t="s">
        <v>1018</v>
      </c>
      <c r="H83" s="15" t="n">
        <v>28</v>
      </c>
    </row>
    <row r="84" customFormat="false" ht="15" hidden="false" customHeight="false" outlineLevel="0" collapsed="false">
      <c r="B84" s="25" t="n">
        <v>172</v>
      </c>
      <c r="C84" s="15" t="n">
        <v>1.089</v>
      </c>
      <c r="D84" s="15" t="n">
        <v>9.518</v>
      </c>
      <c r="E84" s="15" t="n">
        <v>1.011</v>
      </c>
      <c r="G84" s="15" t="s">
        <v>1018</v>
      </c>
      <c r="H84" s="15" t="n">
        <v>29</v>
      </c>
    </row>
    <row r="85" customFormat="false" ht="15" hidden="false" customHeight="false" outlineLevel="0" collapsed="false">
      <c r="B85" s="25" t="n">
        <v>235</v>
      </c>
      <c r="C85" s="15" t="n">
        <v>1.299</v>
      </c>
      <c r="D85" s="26" t="n">
        <v>11.6</v>
      </c>
      <c r="E85" s="15" t="n">
        <v>1.382</v>
      </c>
      <c r="G85" s="15" t="s">
        <v>1018</v>
      </c>
      <c r="H85" s="15" t="n">
        <v>30</v>
      </c>
    </row>
    <row r="86" customFormat="false" ht="15" hidden="false" customHeight="false" outlineLevel="0" collapsed="false">
      <c r="B86" s="25" t="n">
        <v>254</v>
      </c>
      <c r="C86" s="15" t="n">
        <v>1.72</v>
      </c>
      <c r="D86" s="26" t="n">
        <v>11.31</v>
      </c>
      <c r="E86" s="15" t="n">
        <v>1.206</v>
      </c>
      <c r="G86" s="15" t="s">
        <v>1018</v>
      </c>
      <c r="H86" s="15" t="n">
        <v>31</v>
      </c>
    </row>
    <row r="87" customFormat="false" ht="15" hidden="false" customHeight="false" outlineLevel="0" collapsed="false">
      <c r="B87" s="25" t="n">
        <v>260</v>
      </c>
      <c r="C87" s="15" t="n">
        <v>1.08</v>
      </c>
      <c r="D87" s="26" t="n">
        <v>10.93</v>
      </c>
      <c r="E87" s="15" t="n">
        <v>1.109</v>
      </c>
      <c r="G87" s="15" t="s">
        <v>1018</v>
      </c>
      <c r="H87" s="15" t="n">
        <v>32</v>
      </c>
    </row>
    <row r="88" customFormat="false" ht="15" hidden="false" customHeight="false" outlineLevel="0" collapsed="false">
      <c r="B88" s="25" t="n">
        <v>334</v>
      </c>
      <c r="C88" s="15" t="n">
        <v>1.68</v>
      </c>
      <c r="D88" s="26" t="n">
        <v>11.31</v>
      </c>
      <c r="E88" s="15" t="n">
        <v>1.176</v>
      </c>
      <c r="G88" s="15" t="s">
        <v>1018</v>
      </c>
      <c r="H88" s="15" t="n">
        <v>33</v>
      </c>
    </row>
    <row r="89" customFormat="false" ht="15" hidden="false" customHeight="false" outlineLevel="0" collapsed="false">
      <c r="B89" s="25" t="n">
        <v>559</v>
      </c>
      <c r="C89" s="15" t="n">
        <v>1.48</v>
      </c>
      <c r="D89" s="26" t="n">
        <v>13.34</v>
      </c>
      <c r="E89" s="15" t="n">
        <v>1.412</v>
      </c>
      <c r="G89" s="15" t="s">
        <v>1018</v>
      </c>
      <c r="H89" s="15" t="n">
        <v>34</v>
      </c>
    </row>
    <row r="90" customFormat="false" ht="15" hidden="false" customHeight="false" outlineLevel="0" collapsed="false">
      <c r="B90" s="25" t="n">
        <v>764</v>
      </c>
      <c r="C90" s="15" t="n">
        <v>1.45</v>
      </c>
      <c r="D90" s="26" t="n">
        <v>14.2</v>
      </c>
      <c r="E90" s="15" t="n">
        <v>1.482</v>
      </c>
      <c r="G90" s="15" t="s">
        <v>1018</v>
      </c>
      <c r="H90" s="15" t="n">
        <v>35</v>
      </c>
    </row>
    <row r="91" customFormat="false" ht="15" hidden="false" customHeight="false" outlineLevel="0" collapsed="false">
      <c r="B91" s="25" t="n">
        <v>988</v>
      </c>
      <c r="C91" s="15" t="n">
        <v>1.01</v>
      </c>
      <c r="D91" s="26" t="n">
        <v>15.43</v>
      </c>
      <c r="E91" s="15" t="n">
        <v>1.585</v>
      </c>
      <c r="G91" s="15" t="s">
        <v>1018</v>
      </c>
      <c r="H91" s="15" t="n">
        <v>36</v>
      </c>
    </row>
    <row r="92" customFormat="false" ht="15" hidden="false" customHeight="false" outlineLevel="0" collapsed="false">
      <c r="B92" s="25" t="n">
        <v>1160</v>
      </c>
      <c r="C92" s="15" t="n">
        <v>1.366</v>
      </c>
      <c r="D92" s="26" t="n">
        <v>14.45</v>
      </c>
      <c r="E92" s="15" t="n">
        <v>1.503</v>
      </c>
      <c r="G92" s="15" t="s">
        <v>1018</v>
      </c>
      <c r="H92" s="15" t="n">
        <v>37</v>
      </c>
    </row>
    <row r="93" customFormat="false" ht="15" hidden="false" customHeight="false" outlineLevel="0" collapsed="false">
      <c r="B93" s="25" t="n">
        <v>1380</v>
      </c>
      <c r="C93" s="15" t="n">
        <v>1.016</v>
      </c>
      <c r="D93" s="26" t="n">
        <v>14.56</v>
      </c>
      <c r="E93" s="15" t="n">
        <v>1.474</v>
      </c>
      <c r="G93" s="15" t="s">
        <v>1018</v>
      </c>
      <c r="H93" s="15" t="n">
        <v>38</v>
      </c>
    </row>
    <row r="94" customFormat="false" ht="15" hidden="false" customHeight="false" outlineLevel="0" collapsed="false">
      <c r="B94" s="25" t="n">
        <v>1570</v>
      </c>
      <c r="C94" s="15" t="n">
        <v>1.29</v>
      </c>
      <c r="D94" s="26" t="n">
        <v>13.82</v>
      </c>
      <c r="E94" s="15" t="n">
        <v>1.442</v>
      </c>
      <c r="G94" s="15" t="s">
        <v>1018</v>
      </c>
      <c r="H94" s="15" t="n">
        <v>39</v>
      </c>
    </row>
    <row r="95" customFormat="false" ht="15" hidden="false" customHeight="false" outlineLevel="0" collapsed="false">
      <c r="B95" s="25" t="n">
        <v>2580</v>
      </c>
      <c r="C95" s="15" t="n">
        <v>1.002</v>
      </c>
      <c r="D95" s="26" t="n">
        <v>13.98</v>
      </c>
      <c r="E95" s="15" t="n">
        <v>2.65</v>
      </c>
      <c r="G95" s="15" t="s">
        <v>1018</v>
      </c>
      <c r="H95" s="15" t="n">
        <v>40</v>
      </c>
    </row>
    <row r="96" customFormat="false" ht="15" hidden="false" customHeight="false" outlineLevel="0" collapsed="false">
      <c r="B96" s="25" t="n">
        <v>2590</v>
      </c>
      <c r="C96" s="15" t="n">
        <v>1.01</v>
      </c>
      <c r="D96" s="26" t="n">
        <v>10.84</v>
      </c>
      <c r="E96" s="15" t="n">
        <v>1.141</v>
      </c>
      <c r="G96" s="15" t="s">
        <v>1018</v>
      </c>
      <c r="H96" s="15" t="n">
        <v>41</v>
      </c>
    </row>
    <row r="97" customFormat="false" ht="15" hidden="false" customHeight="false" outlineLevel="0" collapsed="false">
      <c r="B97" s="24" t="s">
        <v>1019</v>
      </c>
    </row>
    <row r="98" customFormat="false" ht="15" hidden="false" customHeight="false" outlineLevel="0" collapsed="false">
      <c r="B98" s="24" t="s">
        <v>1020</v>
      </c>
    </row>
    <row r="99" customFormat="false" ht="15" hidden="false" customHeight="false" outlineLevel="0" collapsed="false">
      <c r="B99" s="24" t="s">
        <v>176</v>
      </c>
    </row>
    <row r="100" customFormat="false" ht="15" hidden="false" customHeight="false" outlineLevel="0" collapsed="false">
      <c r="B100" s="24" t="s">
        <v>199</v>
      </c>
    </row>
    <row r="101" customFormat="false" ht="15" hidden="false" customHeight="false" outlineLevel="0" collapsed="false">
      <c r="B101" s="24" t="s">
        <v>200</v>
      </c>
    </row>
    <row r="102" customFormat="false" ht="15" hidden="false" customHeight="false" outlineLevel="0" collapsed="false">
      <c r="B102" s="24" t="s">
        <v>201</v>
      </c>
    </row>
    <row r="103" customFormat="false" ht="15" hidden="false" customHeight="false" outlineLevel="0" collapsed="false">
      <c r="B103" s="24" t="s">
        <v>202</v>
      </c>
    </row>
    <row r="104" customFormat="false" ht="15" hidden="false" customHeight="false" outlineLevel="0" collapsed="false">
      <c r="B104" s="24" t="s">
        <v>203</v>
      </c>
    </row>
    <row r="105" customFormat="false" ht="15" hidden="false" customHeight="false" outlineLevel="0" collapsed="false">
      <c r="B105" s="24" t="s">
        <v>204</v>
      </c>
    </row>
    <row r="106" customFormat="false" ht="15" hidden="false" customHeight="false" outlineLevel="0" collapsed="false">
      <c r="B106" s="24" t="s">
        <v>205</v>
      </c>
    </row>
    <row r="107" customFormat="false" ht="15" hidden="false" customHeight="false" outlineLevel="0" collapsed="false">
      <c r="B107" s="24" t="s">
        <v>206</v>
      </c>
    </row>
    <row r="108" customFormat="false" ht="15" hidden="false" customHeight="false" outlineLevel="0" collapsed="false">
      <c r="B108" s="24" t="s">
        <v>207</v>
      </c>
    </row>
    <row r="109" customFormat="false" ht="15" hidden="false" customHeight="false" outlineLevel="0" collapsed="false">
      <c r="B109" s="24" t="s">
        <v>208</v>
      </c>
    </row>
    <row r="110" customFormat="false" ht="15" hidden="false" customHeight="false" outlineLevel="0" collapsed="false">
      <c r="B110" s="24" t="s">
        <v>209</v>
      </c>
    </row>
    <row r="111" customFormat="false" ht="15" hidden="false" customHeight="false" outlineLevel="0" collapsed="false">
      <c r="B111" s="24" t="s">
        <v>210</v>
      </c>
    </row>
    <row r="112" customFormat="false" ht="15" hidden="false" customHeight="false" outlineLevel="0" collapsed="false">
      <c r="B112" s="24" t="s">
        <v>211</v>
      </c>
    </row>
    <row r="113" customFormat="false" ht="15" hidden="false" customHeight="false" outlineLevel="0" collapsed="false">
      <c r="B113" s="24" t="s">
        <v>212</v>
      </c>
    </row>
    <row r="114" customFormat="false" ht="15" hidden="false" customHeight="false" outlineLevel="0" collapsed="false">
      <c r="B114" s="24" t="s">
        <v>213</v>
      </c>
    </row>
    <row r="115" customFormat="false" ht="15" hidden="false" customHeight="false" outlineLevel="0" collapsed="false">
      <c r="B115" s="24" t="s">
        <v>214</v>
      </c>
    </row>
    <row r="116" customFormat="false" ht="15" hidden="false" customHeight="false" outlineLevel="0" collapsed="false">
      <c r="B116" s="24" t="s">
        <v>215</v>
      </c>
    </row>
    <row r="117" customFormat="false" ht="15" hidden="false" customHeight="false" outlineLevel="0" collapsed="false">
      <c r="B117" s="24" t="s">
        <v>216</v>
      </c>
    </row>
    <row r="118" customFormat="false" ht="15" hidden="false" customHeight="false" outlineLevel="0" collapsed="false">
      <c r="B118" s="24" t="s">
        <v>217</v>
      </c>
    </row>
    <row r="119" customFormat="false" ht="15" hidden="false" customHeight="false" outlineLevel="0" collapsed="false">
      <c r="B119" s="24" t="s">
        <v>218</v>
      </c>
    </row>
    <row r="120" customFormat="false" ht="15" hidden="false" customHeight="false" outlineLevel="0" collapsed="false">
      <c r="B120" s="24" t="s">
        <v>219</v>
      </c>
    </row>
    <row r="121" customFormat="false" ht="15" hidden="false" customHeight="false" outlineLevel="0" collapsed="false">
      <c r="B121" s="24" t="s">
        <v>220</v>
      </c>
    </row>
    <row r="122" customFormat="false" ht="15" hidden="false" customHeight="false" outlineLevel="0" collapsed="false">
      <c r="B122" s="24" t="s">
        <v>221</v>
      </c>
    </row>
    <row r="123" customFormat="false" ht="15" hidden="false" customHeight="false" outlineLevel="0" collapsed="false">
      <c r="B123" s="24" t="s">
        <v>222</v>
      </c>
    </row>
    <row r="124" customFormat="false" ht="15" hidden="false" customHeight="false" outlineLevel="0" collapsed="false">
      <c r="B124" s="24" t="s">
        <v>223</v>
      </c>
    </row>
    <row r="125" customFormat="false" ht="15" hidden="false" customHeight="false" outlineLevel="0" collapsed="false">
      <c r="B125" s="24" t="s">
        <v>224</v>
      </c>
    </row>
    <row r="126" customFormat="false" ht="15" hidden="false" customHeight="false" outlineLevel="0" collapsed="false">
      <c r="B126" s="24" t="s">
        <v>225</v>
      </c>
    </row>
    <row r="127" customFormat="false" ht="15" hidden="false" customHeight="false" outlineLevel="0" collapsed="false">
      <c r="B127" s="24" t="s">
        <v>226</v>
      </c>
    </row>
    <row r="128" customFormat="false" ht="15" hidden="false" customHeight="false" outlineLevel="0" collapsed="false">
      <c r="B128" s="24" t="s">
        <v>227</v>
      </c>
    </row>
    <row r="129" customFormat="false" ht="15" hidden="false" customHeight="false" outlineLevel="0" collapsed="false">
      <c r="B129" s="24" t="s">
        <v>228</v>
      </c>
    </row>
    <row r="130" customFormat="false" ht="15" hidden="false" customHeight="false" outlineLevel="0" collapsed="false">
      <c r="B130" s="24" t="s">
        <v>229</v>
      </c>
    </row>
    <row r="131" customFormat="false" ht="15" hidden="false" customHeight="false" outlineLevel="0" collapsed="false">
      <c r="B131" s="24" t="s">
        <v>230</v>
      </c>
    </row>
    <row r="132" customFormat="false" ht="15" hidden="false" customHeight="false" outlineLevel="0" collapsed="false">
      <c r="B132" s="24" t="s">
        <v>231</v>
      </c>
    </row>
    <row r="133" customFormat="false" ht="15" hidden="false" customHeight="false" outlineLevel="0" collapsed="false">
      <c r="B133" s="24" t="s">
        <v>232</v>
      </c>
    </row>
    <row r="134" customFormat="false" ht="15" hidden="false" customHeight="false" outlineLevel="0" collapsed="false">
      <c r="B134" s="24" t="s">
        <v>233</v>
      </c>
    </row>
    <row r="135" customFormat="false" ht="15" hidden="false" customHeight="false" outlineLevel="0" collapsed="false">
      <c r="B135" s="24" t="s">
        <v>234</v>
      </c>
    </row>
    <row r="136" customFormat="false" ht="15" hidden="false" customHeight="false" outlineLevel="0" collapsed="false">
      <c r="B136" s="24" t="s">
        <v>235</v>
      </c>
    </row>
    <row r="137" customFormat="false" ht="15" hidden="false" customHeight="false" outlineLevel="0" collapsed="false">
      <c r="B137" s="24" t="s">
        <v>236</v>
      </c>
    </row>
    <row r="138" customFormat="false" ht="15" hidden="false" customHeight="false" outlineLevel="0" collapsed="false">
      <c r="B138" s="24" t="s">
        <v>237</v>
      </c>
    </row>
    <row r="139" customFormat="false" ht="15" hidden="false" customHeight="false" outlineLevel="0" collapsed="false">
      <c r="B139" s="24" t="s">
        <v>238</v>
      </c>
    </row>
    <row r="140" customFormat="false" ht="15" hidden="false" customHeight="false" outlineLevel="0" collapsed="false">
      <c r="B140" s="24" t="s">
        <v>239</v>
      </c>
    </row>
    <row r="141" customFormat="false" ht="15" hidden="false" customHeight="false" outlineLevel="0" collapsed="false">
      <c r="B141" s="24" t="s">
        <v>240</v>
      </c>
    </row>
    <row r="142" customFormat="false" ht="15" hidden="false" customHeight="false" outlineLevel="0" collapsed="false">
      <c r="B142" s="24" t="s">
        <v>241</v>
      </c>
    </row>
    <row r="143" customFormat="false" ht="15" hidden="false" customHeight="false" outlineLevel="0" collapsed="false">
      <c r="B143" s="24" t="s">
        <v>242</v>
      </c>
    </row>
    <row r="144" customFormat="false" ht="15" hidden="false" customHeight="false" outlineLevel="0" collapsed="false">
      <c r="B144" s="24" t="s">
        <v>243</v>
      </c>
    </row>
    <row r="145" customFormat="false" ht="15" hidden="false" customHeight="false" outlineLevel="0" collapsed="false">
      <c r="B145" s="24" t="s">
        <v>244</v>
      </c>
    </row>
    <row r="146" customFormat="false" ht="15" hidden="false" customHeight="false" outlineLevel="0" collapsed="false">
      <c r="B146" s="24" t="s">
        <v>245</v>
      </c>
    </row>
    <row r="147" customFormat="false" ht="15" hidden="false" customHeight="false" outlineLevel="0" collapsed="false">
      <c r="B147" s="24" t="s">
        <v>246</v>
      </c>
    </row>
    <row r="148" customFormat="false" ht="15" hidden="false" customHeight="false" outlineLevel="0" collapsed="false">
      <c r="B148" s="24" t="s">
        <v>247</v>
      </c>
    </row>
    <row r="149" customFormat="false" ht="15" hidden="false" customHeight="false" outlineLevel="0" collapsed="false">
      <c r="B149" s="24" t="s">
        <v>248</v>
      </c>
    </row>
    <row r="150" customFormat="false" ht="15" hidden="false" customHeight="false" outlineLevel="0" collapsed="false">
      <c r="B150" s="24" t="s">
        <v>249</v>
      </c>
    </row>
    <row r="151" customFormat="false" ht="15" hidden="false" customHeight="false" outlineLevel="0" collapsed="false">
      <c r="B151" s="24" t="s">
        <v>250</v>
      </c>
    </row>
    <row r="152" customFormat="false" ht="15" hidden="false" customHeight="false" outlineLevel="0" collapsed="false">
      <c r="B152" s="24" t="s">
        <v>251</v>
      </c>
    </row>
    <row r="153" customFormat="false" ht="15" hidden="false" customHeight="false" outlineLevel="0" collapsed="false">
      <c r="B153" s="24" t="s">
        <v>252</v>
      </c>
    </row>
    <row r="154" customFormat="false" ht="15" hidden="false" customHeight="false" outlineLevel="0" collapsed="false">
      <c r="B154" s="24" t="s">
        <v>253</v>
      </c>
    </row>
    <row r="155" customFormat="false" ht="15" hidden="false" customHeight="false" outlineLevel="0" collapsed="false">
      <c r="B155" s="24" t="s">
        <v>254</v>
      </c>
    </row>
    <row r="156" customFormat="false" ht="15" hidden="false" customHeight="false" outlineLevel="0" collapsed="false">
      <c r="B156" s="24" t="s">
        <v>255</v>
      </c>
    </row>
    <row r="157" customFormat="false" ht="15" hidden="false" customHeight="false" outlineLevel="0" collapsed="false">
      <c r="B157" s="24" t="s">
        <v>256</v>
      </c>
    </row>
    <row r="158" customFormat="false" ht="15" hidden="false" customHeight="false" outlineLevel="0" collapsed="false">
      <c r="B158" s="24" t="s">
        <v>257</v>
      </c>
    </row>
    <row r="159" customFormat="false" ht="15" hidden="false" customHeight="false" outlineLevel="0" collapsed="false">
      <c r="B159" s="24" t="s">
        <v>258</v>
      </c>
    </row>
    <row r="160" customFormat="false" ht="15" hidden="false" customHeight="false" outlineLevel="0" collapsed="false">
      <c r="B160" s="24" t="s">
        <v>259</v>
      </c>
    </row>
    <row r="161" customFormat="false" ht="15" hidden="false" customHeight="false" outlineLevel="0" collapsed="false">
      <c r="B161" s="24" t="s">
        <v>260</v>
      </c>
    </row>
    <row r="162" customFormat="false" ht="15" hidden="false" customHeight="false" outlineLevel="0" collapsed="false">
      <c r="B162" s="24" t="s">
        <v>261</v>
      </c>
    </row>
    <row r="163" customFormat="false" ht="15" hidden="false" customHeight="false" outlineLevel="0" collapsed="false">
      <c r="B163" s="24" t="s">
        <v>262</v>
      </c>
    </row>
    <row r="164" customFormat="false" ht="15" hidden="false" customHeight="false" outlineLevel="0" collapsed="false">
      <c r="B164" s="24" t="s">
        <v>263</v>
      </c>
    </row>
    <row r="165" customFormat="false" ht="15" hidden="false" customHeight="false" outlineLevel="0" collapsed="false">
      <c r="B165" s="24" t="s">
        <v>1021</v>
      </c>
    </row>
    <row r="166" customFormat="false" ht="15" hidden="false" customHeight="false" outlineLevel="0" collapsed="false">
      <c r="B166" s="24" t="s">
        <v>1022</v>
      </c>
    </row>
    <row r="167" customFormat="false" ht="15" hidden="false" customHeight="false" outlineLevel="0" collapsed="false">
      <c r="B167" s="24" t="s">
        <v>1023</v>
      </c>
    </row>
    <row r="168" customFormat="false" ht="15" hidden="false" customHeight="false" outlineLevel="0" collapsed="false">
      <c r="B168" s="24" t="s">
        <v>1024</v>
      </c>
    </row>
    <row r="169" customFormat="false" ht="15" hidden="false" customHeight="false" outlineLevel="0" collapsed="false">
      <c r="B169" s="24" t="s">
        <v>1025</v>
      </c>
    </row>
    <row r="170" customFormat="false" ht="15" hidden="false" customHeight="false" outlineLevel="0" collapsed="false">
      <c r="B170" s="24" t="s">
        <v>1026</v>
      </c>
    </row>
    <row r="171" customFormat="false" ht="15" hidden="false" customHeight="false" outlineLevel="0" collapsed="false">
      <c r="B171" s="24" t="s">
        <v>1027</v>
      </c>
    </row>
    <row r="172" customFormat="false" ht="15" hidden="false" customHeight="false" outlineLevel="0" collapsed="false">
      <c r="B172" s="24" t="s">
        <v>1028</v>
      </c>
    </row>
    <row r="173" customFormat="false" ht="15" hidden="false" customHeight="false" outlineLevel="0" collapsed="false">
      <c r="B173" s="24" t="s">
        <v>1029</v>
      </c>
    </row>
    <row r="174" customFormat="false" ht="15" hidden="false" customHeight="false" outlineLevel="0" collapsed="false">
      <c r="B174" s="24" t="s">
        <v>167</v>
      </c>
      <c r="C174" s="15" t="s">
        <v>168</v>
      </c>
      <c r="D174" s="15" t="s">
        <v>169</v>
      </c>
      <c r="E174" s="15" t="s">
        <v>170</v>
      </c>
      <c r="F174" s="15" t="s">
        <v>577</v>
      </c>
      <c r="H174" s="15" t="s">
        <v>1030</v>
      </c>
      <c r="I174" s="15" t="n">
        <v>10</v>
      </c>
    </row>
    <row r="175" customFormat="false" ht="15" hidden="false" customHeight="false" outlineLevel="0" collapsed="false">
      <c r="B175" s="24" t="s">
        <v>172</v>
      </c>
      <c r="C175" s="15" t="s">
        <v>172</v>
      </c>
      <c r="D175" s="15" t="s">
        <v>173</v>
      </c>
      <c r="E175" s="15" t="s">
        <v>173</v>
      </c>
      <c r="F175" s="15" t="s">
        <v>579</v>
      </c>
      <c r="H175" s="15" t="s">
        <v>1030</v>
      </c>
      <c r="I175" s="15" t="n">
        <v>11</v>
      </c>
    </row>
    <row r="176" customFormat="false" ht="15" hidden="false" customHeight="false" outlineLevel="0" collapsed="false">
      <c r="B176" s="25" t="n">
        <v>52.1</v>
      </c>
      <c r="C176" s="26" t="n">
        <v>0.904</v>
      </c>
      <c r="D176" s="15" t="n">
        <v>1.384</v>
      </c>
      <c r="E176" s="26" t="n">
        <v>0.04633</v>
      </c>
      <c r="H176" s="15" t="s">
        <v>1030</v>
      </c>
      <c r="I176" s="15" t="n">
        <v>12</v>
      </c>
    </row>
    <row r="177" customFormat="false" ht="15" hidden="false" customHeight="false" outlineLevel="0" collapsed="false">
      <c r="B177" s="25" t="n">
        <v>55.4</v>
      </c>
      <c r="C177" s="26" t="n">
        <v>0.87</v>
      </c>
      <c r="D177" s="15" t="n">
        <v>1.667</v>
      </c>
      <c r="E177" s="26" t="n">
        <v>0.07068</v>
      </c>
      <c r="H177" s="15" t="s">
        <v>1030</v>
      </c>
      <c r="I177" s="15" t="n">
        <v>13</v>
      </c>
    </row>
    <row r="178" customFormat="false" ht="15" hidden="false" customHeight="false" outlineLevel="0" collapsed="false">
      <c r="B178" s="25" t="n">
        <v>58.6</v>
      </c>
      <c r="C178" s="26" t="n">
        <v>0.833</v>
      </c>
      <c r="D178" s="15" t="n">
        <v>2.01</v>
      </c>
      <c r="E178" s="26" t="n">
        <v>0.101</v>
      </c>
      <c r="H178" s="15" t="s">
        <v>1030</v>
      </c>
      <c r="I178" s="15" t="n">
        <v>14</v>
      </c>
    </row>
    <row r="179" customFormat="false" ht="15" hidden="false" customHeight="false" outlineLevel="0" collapsed="false">
      <c r="B179" s="25" t="n">
        <v>63.2</v>
      </c>
      <c r="C179" s="26" t="n">
        <v>0.759</v>
      </c>
      <c r="D179" s="15" t="n">
        <v>2.421</v>
      </c>
      <c r="E179" s="26" t="n">
        <v>0.08081</v>
      </c>
      <c r="H179" s="15" t="s">
        <v>1030</v>
      </c>
      <c r="I179" s="15" t="n">
        <v>15</v>
      </c>
    </row>
    <row r="180" customFormat="false" ht="15" hidden="false" customHeight="false" outlineLevel="0" collapsed="false">
      <c r="B180" s="25" t="n">
        <v>66.1</v>
      </c>
      <c r="C180" s="26" t="n">
        <v>0.712</v>
      </c>
      <c r="D180" s="15" t="n">
        <v>2.67</v>
      </c>
      <c r="E180" s="26" t="n">
        <v>0.107</v>
      </c>
      <c r="H180" s="15" t="s">
        <v>1030</v>
      </c>
      <c r="I180" s="15" t="n">
        <v>16</v>
      </c>
    </row>
    <row r="181" customFormat="false" ht="15" hidden="false" customHeight="false" outlineLevel="0" collapsed="false">
      <c r="B181" s="25" t="n">
        <v>68.6</v>
      </c>
      <c r="C181" s="15" t="n">
        <v>1.924</v>
      </c>
      <c r="D181" s="15" t="n">
        <v>3.96</v>
      </c>
      <c r="E181" s="26" t="n">
        <v>0.4257</v>
      </c>
      <c r="F181" s="15" t="n">
        <v>1</v>
      </c>
      <c r="H181" s="15" t="s">
        <v>1030</v>
      </c>
      <c r="I181" s="15" t="n">
        <v>17</v>
      </c>
    </row>
    <row r="182" customFormat="false" ht="15" hidden="false" customHeight="false" outlineLevel="0" collapsed="false">
      <c r="B182" s="25" t="n">
        <v>68.9</v>
      </c>
      <c r="C182" s="26" t="n">
        <v>0.662</v>
      </c>
      <c r="D182" s="15" t="n">
        <v>3.11</v>
      </c>
      <c r="E182" s="26" t="n">
        <v>0.112</v>
      </c>
      <c r="H182" s="15" t="s">
        <v>1030</v>
      </c>
      <c r="I182" s="15" t="n">
        <v>18</v>
      </c>
    </row>
    <row r="183" customFormat="false" ht="15" hidden="false" customHeight="false" outlineLevel="0" collapsed="false">
      <c r="B183" s="25" t="n">
        <v>80.1</v>
      </c>
      <c r="C183" s="15" t="n">
        <v>1.3</v>
      </c>
      <c r="D183" s="15" t="n">
        <v>5.182</v>
      </c>
      <c r="E183" s="26" t="n">
        <v>0.5831</v>
      </c>
      <c r="F183" s="15" t="n">
        <v>1</v>
      </c>
      <c r="H183" s="15" t="s">
        <v>1030</v>
      </c>
      <c r="I183" s="15" t="n">
        <v>19</v>
      </c>
    </row>
    <row r="184" customFormat="false" ht="15" hidden="false" customHeight="false" outlineLevel="0" collapsed="false">
      <c r="B184" s="25" t="n">
        <v>84.2</v>
      </c>
      <c r="C184" s="15" t="n">
        <v>1.83</v>
      </c>
      <c r="D184" s="15" t="n">
        <v>5.51</v>
      </c>
      <c r="E184" s="26" t="n">
        <v>0.5927</v>
      </c>
      <c r="F184" s="15" t="n">
        <v>1</v>
      </c>
      <c r="H184" s="15" t="s">
        <v>1030</v>
      </c>
      <c r="I184" s="15" t="n">
        <v>20</v>
      </c>
    </row>
    <row r="185" customFormat="false" ht="15" hidden="false" customHeight="false" outlineLevel="0" collapsed="false">
      <c r="B185" s="24" t="s">
        <v>1031</v>
      </c>
    </row>
    <row r="186" customFormat="false" ht="15" hidden="false" customHeight="false" outlineLevel="0" collapsed="false">
      <c r="B186" s="24" t="s">
        <v>1032</v>
      </c>
    </row>
    <row r="187" customFormat="false" ht="15" hidden="false" customHeight="false" outlineLevel="0" collapsed="false">
      <c r="B187" s="24" t="s">
        <v>274</v>
      </c>
    </row>
    <row r="188" customFormat="false" ht="15" hidden="false" customHeight="false" outlineLevel="0" collapsed="false">
      <c r="B188" s="24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7" activeCellId="0" sqref="Q7:R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15" t="s">
        <v>287</v>
      </c>
      <c r="C1" s="15" t="s">
        <v>288</v>
      </c>
      <c r="D1" s="15" t="s">
        <v>289</v>
      </c>
      <c r="E1" s="15" t="s">
        <v>290</v>
      </c>
      <c r="F1" s="15" t="s">
        <v>291</v>
      </c>
    </row>
    <row r="2" customFormat="false" ht="12.75" hidden="false" customHeight="false" outlineLevel="0" collapsed="false">
      <c r="B2" s="15" t="n">
        <v>0.0013</v>
      </c>
      <c r="C2" s="15" t="n">
        <v>0.263</v>
      </c>
      <c r="D2" s="15" t="n">
        <v>0.143</v>
      </c>
      <c r="E2" s="15" t="n">
        <v>0.3067</v>
      </c>
      <c r="F2" s="15" t="n">
        <v>0.286</v>
      </c>
    </row>
    <row r="3" customFormat="false" ht="12.75" hidden="false" customHeight="false" outlineLevel="0" collapsed="false">
      <c r="B3" s="15" t="s">
        <v>499</v>
      </c>
      <c r="G3" s="15" t="s">
        <v>1033</v>
      </c>
      <c r="L3" s="15" t="s">
        <v>1034</v>
      </c>
    </row>
    <row r="4" customFormat="false" ht="12.75" hidden="false" customHeight="false" outlineLevel="0" collapsed="false">
      <c r="B4" s="15" t="s">
        <v>524</v>
      </c>
      <c r="G4" s="15" t="s">
        <v>1035</v>
      </c>
      <c r="L4" s="15" t="s">
        <v>1036</v>
      </c>
    </row>
    <row r="5" customFormat="false" ht="12.75" hidden="false" customHeight="false" outlineLevel="0" collapsed="false">
      <c r="B5" s="15" t="s">
        <v>549</v>
      </c>
      <c r="G5" s="15" t="s">
        <v>532</v>
      </c>
      <c r="L5" s="15" t="s">
        <v>1037</v>
      </c>
    </row>
    <row r="6" customFormat="false" ht="12.75" hidden="false" customHeight="false" outlineLevel="0" collapsed="false">
      <c r="B6" s="15" t="s">
        <v>382</v>
      </c>
      <c r="G6" s="15" t="s">
        <v>382</v>
      </c>
      <c r="L6" s="15" t="s">
        <v>382</v>
      </c>
    </row>
    <row r="7" customFormat="false" ht="12.75" hidden="false" customHeight="false" outlineLevel="0" collapsed="false">
      <c r="B7" s="15" t="s">
        <v>383</v>
      </c>
      <c r="C7" s="15" t="s">
        <v>384</v>
      </c>
      <c r="G7" s="15" t="s">
        <v>383</v>
      </c>
      <c r="H7" s="15" t="s">
        <v>384</v>
      </c>
      <c r="L7" s="15" t="s">
        <v>557</v>
      </c>
      <c r="Q7" s="28" t="s">
        <v>383</v>
      </c>
      <c r="R7" s="28" t="s">
        <v>384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v>0</v>
      </c>
      <c r="Q8" s="29" t="n">
        <v>1</v>
      </c>
      <c r="R8" s="29" t="n">
        <f aca="false">C8*$E$2+(H8+M8)*$F$2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1.55812E-012</v>
      </c>
      <c r="L9" s="26" t="n">
        <v>2</v>
      </c>
      <c r="M9" s="26" t="n">
        <v>0</v>
      </c>
      <c r="Q9" s="29" t="n">
        <v>2</v>
      </c>
      <c r="R9" s="29" t="n">
        <f aca="false">C9*$E$2+(H9+M9)*$F$2</f>
        <v>4.4562232E-013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2.80682E-008</v>
      </c>
      <c r="L10" s="26" t="n">
        <v>3</v>
      </c>
      <c r="M10" s="26" t="n">
        <v>0</v>
      </c>
      <c r="Q10" s="29" t="n">
        <v>3</v>
      </c>
      <c r="R10" s="29" t="n">
        <f aca="false">C10*$E$2+(H10+M10)*$F$2</f>
        <v>8.0275052E-009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3.27358E-007</v>
      </c>
      <c r="L11" s="26" t="n">
        <v>4</v>
      </c>
      <c r="M11" s="26" t="n">
        <v>0</v>
      </c>
      <c r="Q11" s="29" t="n">
        <v>4</v>
      </c>
      <c r="R11" s="29" t="n">
        <f aca="false">C11*$E$2+(H11+M11)*$F$2</f>
        <v>9.3624388E-008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2.82715E-006</v>
      </c>
      <c r="L12" s="26" t="n">
        <v>5</v>
      </c>
      <c r="M12" s="26" t="n">
        <v>0</v>
      </c>
      <c r="Q12" s="29" t="n">
        <v>5</v>
      </c>
      <c r="R12" s="29" t="n">
        <f aca="false">C12*$E$2+(H12+M12)*$F$2</f>
        <v>8.085649E-007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1.87468E-005</v>
      </c>
      <c r="L13" s="26" t="n">
        <v>6</v>
      </c>
      <c r="M13" s="26" t="n">
        <v>0</v>
      </c>
      <c r="Q13" s="29" t="n">
        <v>6</v>
      </c>
      <c r="R13" s="29" t="n">
        <f aca="false">C13*$E$2+(H13+M13)*$F$2</f>
        <v>5.3615848E-006</v>
      </c>
    </row>
    <row r="14" customFormat="false" ht="12.7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v>9.9348E-005</v>
      </c>
      <c r="L14" s="26" t="n">
        <v>7</v>
      </c>
      <c r="M14" s="26" t="n">
        <v>0</v>
      </c>
      <c r="Q14" s="29" t="n">
        <v>7</v>
      </c>
      <c r="R14" s="29" t="n">
        <f aca="false">C14*$E$2+(H14+M14)*$F$2</f>
        <v>2.8413528E-005</v>
      </c>
    </row>
    <row r="15" customFormat="false" ht="12.7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v>0.000437225</v>
      </c>
      <c r="L15" s="26" t="n">
        <v>8</v>
      </c>
      <c r="M15" s="26" t="n">
        <v>0</v>
      </c>
      <c r="Q15" s="29" t="n">
        <v>8</v>
      </c>
      <c r="R15" s="29" t="n">
        <f aca="false">C15*$E$2+(H15+M15)*$F$2</f>
        <v>0.00012504635</v>
      </c>
    </row>
    <row r="16" customFormat="false" ht="12.7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v>0.0016486</v>
      </c>
      <c r="L16" s="26" t="n">
        <v>9</v>
      </c>
      <c r="M16" s="26" t="n">
        <v>0</v>
      </c>
      <c r="Q16" s="29" t="n">
        <v>9</v>
      </c>
      <c r="R16" s="29" t="n">
        <f aca="false">C16*$E$2+(H16+M16)*$F$2</f>
        <v>0.0004714996</v>
      </c>
    </row>
    <row r="17" customFormat="false" ht="12.7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v>0.00546746</v>
      </c>
      <c r="L17" s="26" t="n">
        <v>10</v>
      </c>
      <c r="M17" s="26" t="n">
        <v>0</v>
      </c>
      <c r="Q17" s="29" t="n">
        <v>10</v>
      </c>
      <c r="R17" s="29" t="n">
        <f aca="false">C17*$E$2+(H17+M17)*$F$2</f>
        <v>0.00156369356</v>
      </c>
    </row>
    <row r="18" customFormat="false" ht="12.75" hidden="false" customHeight="false" outlineLevel="0" collapsed="false">
      <c r="B18" s="26" t="n">
        <v>11</v>
      </c>
      <c r="C18" s="26" t="n">
        <v>0</v>
      </c>
      <c r="G18" s="26" t="n">
        <v>11</v>
      </c>
      <c r="H18" s="26" t="n">
        <v>0.0162013</v>
      </c>
      <c r="L18" s="26" t="n">
        <v>11</v>
      </c>
      <c r="M18" s="26" t="n">
        <v>0</v>
      </c>
      <c r="Q18" s="29" t="n">
        <v>11</v>
      </c>
      <c r="R18" s="29" t="n">
        <f aca="false">C18*$E$2+(H18+M18)*$F$2</f>
        <v>0.0046335718</v>
      </c>
    </row>
    <row r="19" customFormat="false" ht="12.75" hidden="false" customHeight="false" outlineLevel="0" collapsed="false">
      <c r="B19" s="26" t="n">
        <v>12</v>
      </c>
      <c r="C19" s="26" t="n">
        <v>0</v>
      </c>
      <c r="G19" s="26" t="n">
        <v>12</v>
      </c>
      <c r="H19" s="26" t="n">
        <v>0.04195</v>
      </c>
      <c r="L19" s="26" t="n">
        <v>12</v>
      </c>
      <c r="M19" s="26" t="n">
        <v>0</v>
      </c>
      <c r="Q19" s="29" t="n">
        <v>12</v>
      </c>
      <c r="R19" s="29" t="n">
        <f aca="false">C19*$E$2+(H19+M19)*$F$2</f>
        <v>0.0119977</v>
      </c>
    </row>
    <row r="20" customFormat="false" ht="12.75" hidden="false" customHeight="false" outlineLevel="0" collapsed="false">
      <c r="B20" s="26" t="n">
        <v>13</v>
      </c>
      <c r="C20" s="26" t="n">
        <v>1.1609E-012</v>
      </c>
      <c r="G20" s="26" t="n">
        <v>13</v>
      </c>
      <c r="H20" s="26" t="n">
        <v>0.101</v>
      </c>
      <c r="L20" s="26" t="n">
        <v>13</v>
      </c>
      <c r="M20" s="26" t="n">
        <v>0</v>
      </c>
      <c r="Q20" s="29" t="n">
        <v>13</v>
      </c>
      <c r="R20" s="29" t="n">
        <f aca="false">C20*$E$2+(H20+M20)*$F$2</f>
        <v>0.028886000000356</v>
      </c>
    </row>
    <row r="21" customFormat="false" ht="12.75" hidden="false" customHeight="false" outlineLevel="0" collapsed="false">
      <c r="B21" s="26" t="n">
        <v>14</v>
      </c>
      <c r="C21" s="26" t="n">
        <v>1.3534E-011</v>
      </c>
      <c r="G21" s="26" t="n">
        <v>14</v>
      </c>
      <c r="H21" s="26" t="n">
        <v>0.224517</v>
      </c>
      <c r="L21" s="26" t="n">
        <v>14</v>
      </c>
      <c r="M21" s="26" t="n">
        <v>0</v>
      </c>
      <c r="Q21" s="29" t="n">
        <v>14</v>
      </c>
      <c r="R21" s="29" t="n">
        <f aca="false">C21*$E$2+(H21+M21)*$F$2</f>
        <v>0.0642118620041509</v>
      </c>
    </row>
    <row r="22" customFormat="false" ht="12.75" hidden="false" customHeight="false" outlineLevel="0" collapsed="false">
      <c r="B22" s="26" t="n">
        <v>15</v>
      </c>
      <c r="C22" s="26" t="n">
        <v>5.15684E-011</v>
      </c>
      <c r="G22" s="26" t="n">
        <v>15</v>
      </c>
      <c r="H22" s="26" t="n">
        <v>0.420366</v>
      </c>
      <c r="L22" s="26" t="n">
        <v>15</v>
      </c>
      <c r="M22" s="26" t="n">
        <v>0</v>
      </c>
      <c r="Q22" s="29" t="n">
        <v>15</v>
      </c>
      <c r="R22" s="29" t="n">
        <f aca="false">C22*$E$2+(H22+M22)*$F$2</f>
        <v>0.120224676015816</v>
      </c>
    </row>
    <row r="23" customFormat="false" ht="12.75" hidden="false" customHeight="false" outlineLevel="0" collapsed="false">
      <c r="B23" s="26" t="n">
        <v>16</v>
      </c>
      <c r="C23" s="26" t="n">
        <v>1.14092E-010</v>
      </c>
      <c r="G23" s="26" t="n">
        <v>16</v>
      </c>
      <c r="H23" s="26" t="n">
        <v>0.715798</v>
      </c>
      <c r="L23" s="26" t="n">
        <v>16</v>
      </c>
      <c r="M23" s="26" t="n">
        <v>0</v>
      </c>
      <c r="Q23" s="29" t="n">
        <v>16</v>
      </c>
      <c r="R23" s="29" t="n">
        <f aca="false">C23*$E$2+(H23+M23)*$F$2</f>
        <v>0.204718228034992</v>
      </c>
    </row>
    <row r="24" customFormat="false" ht="12.75" hidden="false" customHeight="false" outlineLevel="0" collapsed="false">
      <c r="B24" s="26" t="n">
        <v>17</v>
      </c>
      <c r="C24" s="26" t="n">
        <v>3.31811E-010</v>
      </c>
      <c r="G24" s="26" t="n">
        <v>17</v>
      </c>
      <c r="H24" s="26" t="n">
        <v>1.13447</v>
      </c>
      <c r="L24" s="26" t="n">
        <v>17</v>
      </c>
      <c r="M24" s="26" t="n">
        <v>0</v>
      </c>
      <c r="Q24" s="29" t="n">
        <v>17</v>
      </c>
      <c r="R24" s="29" t="n">
        <f aca="false">C24*$E$2+(H24+M24)*$F$2</f>
        <v>0.324458420101766</v>
      </c>
    </row>
    <row r="25" customFormat="false" ht="12.75" hidden="false" customHeight="false" outlineLevel="0" collapsed="false">
      <c r="B25" s="26" t="n">
        <v>18</v>
      </c>
      <c r="C25" s="26" t="n">
        <v>1.92665E-009</v>
      </c>
      <c r="G25" s="26" t="n">
        <v>18</v>
      </c>
      <c r="H25" s="26" t="n">
        <v>1.72011</v>
      </c>
      <c r="L25" s="26" t="n">
        <v>18</v>
      </c>
      <c r="M25" s="26" t="n">
        <v>0</v>
      </c>
      <c r="Q25" s="29" t="n">
        <v>18</v>
      </c>
      <c r="R25" s="29" t="n">
        <f aca="false">C25*$E$2+(H25+M25)*$F$2</f>
        <v>0.491951460590904</v>
      </c>
    </row>
    <row r="26" customFormat="false" ht="12.75" hidden="false" customHeight="false" outlineLevel="0" collapsed="false">
      <c r="B26" s="26" t="n">
        <v>19</v>
      </c>
      <c r="C26" s="26" t="n">
        <v>1.10621E-008</v>
      </c>
      <c r="G26" s="26" t="n">
        <v>19</v>
      </c>
      <c r="H26" s="26" t="n">
        <v>2.66593</v>
      </c>
      <c r="L26" s="26" t="n">
        <v>19</v>
      </c>
      <c r="M26" s="26" t="n">
        <v>0</v>
      </c>
      <c r="Q26" s="29" t="n">
        <v>19</v>
      </c>
      <c r="R26" s="29" t="n">
        <f aca="false">C26*$E$2+(H26+M26)*$F$2</f>
        <v>0.762455983392746</v>
      </c>
    </row>
    <row r="27" customFormat="false" ht="12.75" hidden="false" customHeight="false" outlineLevel="0" collapsed="false">
      <c r="B27" s="26" t="n">
        <v>20</v>
      </c>
      <c r="C27" s="26" t="n">
        <v>4.27107E-007</v>
      </c>
      <c r="G27" s="26" t="n">
        <v>20</v>
      </c>
      <c r="H27" s="26" t="n">
        <v>4.65787</v>
      </c>
      <c r="L27" s="26" t="n">
        <v>20</v>
      </c>
      <c r="M27" s="26" t="n">
        <v>0</v>
      </c>
      <c r="Q27" s="29" t="n">
        <v>20</v>
      </c>
      <c r="R27" s="29" t="n">
        <f aca="false">C27*$E$2+(H27+M27)*$F$2</f>
        <v>1.33215095099372</v>
      </c>
    </row>
    <row r="28" customFormat="false" ht="12.75" hidden="false" customHeight="false" outlineLevel="0" collapsed="false">
      <c r="B28" s="26" t="n">
        <v>22</v>
      </c>
      <c r="C28" s="26" t="n">
        <v>2.75012E-005</v>
      </c>
      <c r="G28" s="26" t="n">
        <v>22</v>
      </c>
      <c r="H28" s="26" t="n">
        <v>14.8111</v>
      </c>
      <c r="L28" s="26" t="n">
        <v>22</v>
      </c>
      <c r="M28" s="26" t="n">
        <v>0</v>
      </c>
      <c r="Q28" s="29" t="n">
        <v>22</v>
      </c>
      <c r="R28" s="29" t="n">
        <f aca="false">C28*$E$2+(H28+M28)*$F$2</f>
        <v>4.23598303461804</v>
      </c>
    </row>
    <row r="29" customFormat="false" ht="12.75" hidden="false" customHeight="false" outlineLevel="0" collapsed="false">
      <c r="B29" s="26" t="n">
        <v>24</v>
      </c>
      <c r="C29" s="26" t="n">
        <v>0.000677808</v>
      </c>
      <c r="G29" s="26" t="n">
        <v>24</v>
      </c>
      <c r="H29" s="26" t="n">
        <v>9.49386</v>
      </c>
      <c r="L29" s="26" t="n">
        <v>24</v>
      </c>
      <c r="M29" s="26" t="n">
        <v>0</v>
      </c>
      <c r="Q29" s="29" t="n">
        <v>24</v>
      </c>
      <c r="R29" s="29" t="n">
        <f aca="false">C29*$E$2+(H29+M29)*$F$2</f>
        <v>2.7154518437136</v>
      </c>
    </row>
    <row r="30" customFormat="false" ht="12.75" hidden="false" customHeight="false" outlineLevel="0" collapsed="false">
      <c r="B30" s="26" t="n">
        <v>26</v>
      </c>
      <c r="C30" s="26" t="n">
        <v>0.0074039</v>
      </c>
      <c r="G30" s="26" t="n">
        <v>26</v>
      </c>
      <c r="H30" s="26" t="n">
        <v>3.55314</v>
      </c>
      <c r="L30" s="26" t="n">
        <v>26</v>
      </c>
      <c r="M30" s="26" t="n">
        <v>0</v>
      </c>
      <c r="Q30" s="29" t="n">
        <v>26</v>
      </c>
      <c r="R30" s="29" t="n">
        <f aca="false">C30*$E$2+(H30+M30)*$F$2</f>
        <v>1.01846881613</v>
      </c>
    </row>
    <row r="31" customFormat="false" ht="12.75" hidden="false" customHeight="false" outlineLevel="0" collapsed="false">
      <c r="B31" s="26" t="n">
        <v>28</v>
      </c>
      <c r="C31" s="26" t="n">
        <v>0.045553</v>
      </c>
      <c r="G31" s="26" t="n">
        <v>28</v>
      </c>
      <c r="H31" s="26" t="n">
        <v>2.4315</v>
      </c>
      <c r="L31" s="26" t="n">
        <v>28</v>
      </c>
      <c r="M31" s="26" t="n">
        <v>0</v>
      </c>
      <c r="Q31" s="29" t="n">
        <v>28</v>
      </c>
      <c r="R31" s="29" t="n">
        <f aca="false">C31*$E$2+(H31+M31)*$F$2</f>
        <v>0.7093801051</v>
      </c>
    </row>
    <row r="32" customFormat="false" ht="12.75" hidden="false" customHeight="false" outlineLevel="0" collapsed="false">
      <c r="B32" s="26" t="n">
        <v>30</v>
      </c>
      <c r="C32" s="26" t="n">
        <v>0.17987</v>
      </c>
      <c r="G32" s="26" t="n">
        <v>30</v>
      </c>
      <c r="H32" s="26" t="n">
        <v>1.81535</v>
      </c>
      <c r="L32" s="26" t="n">
        <v>30</v>
      </c>
      <c r="M32" s="26" t="n">
        <v>0</v>
      </c>
      <c r="Q32" s="29" t="n">
        <v>30</v>
      </c>
      <c r="R32" s="29" t="n">
        <f aca="false">C32*$E$2+(H32+M32)*$F$2</f>
        <v>0.574356229</v>
      </c>
    </row>
    <row r="33" customFormat="false" ht="12.75" hidden="false" customHeight="false" outlineLevel="0" collapsed="false">
      <c r="B33" s="26" t="n">
        <v>35</v>
      </c>
      <c r="C33" s="26" t="n">
        <v>1.57658</v>
      </c>
      <c r="G33" s="26" t="n">
        <v>35</v>
      </c>
      <c r="H33" s="26" t="n">
        <v>1.11719</v>
      </c>
      <c r="L33" s="26" t="n">
        <v>35</v>
      </c>
      <c r="M33" s="26" t="n">
        <v>1.17456E-011</v>
      </c>
      <c r="Q33" s="29" t="n">
        <v>35</v>
      </c>
      <c r="R33" s="29" t="n">
        <f aca="false">C33*$E$2+(H33+M33)*$F$2</f>
        <v>0.803053426003359</v>
      </c>
    </row>
    <row r="34" customFormat="false" ht="12.75" hidden="false" customHeight="false" outlineLevel="0" collapsed="false">
      <c r="B34" s="26" t="n">
        <v>40</v>
      </c>
      <c r="C34" s="26" t="n">
        <v>4.72006</v>
      </c>
      <c r="G34" s="26" t="n">
        <v>40</v>
      </c>
      <c r="H34" s="26" t="n">
        <v>1.04027</v>
      </c>
      <c r="L34" s="26" t="n">
        <v>40</v>
      </c>
      <c r="M34" s="26" t="n">
        <v>3.3406E-009</v>
      </c>
      <c r="Q34" s="29" t="n">
        <v>40</v>
      </c>
      <c r="R34" s="29" t="n">
        <f aca="false">C34*$E$2+(H34+M34)*$F$2</f>
        <v>1.74515962295541</v>
      </c>
    </row>
    <row r="35" customFormat="false" ht="12.75" hidden="false" customHeight="false" outlineLevel="0" collapsed="false">
      <c r="B35" s="26" t="n">
        <v>45</v>
      </c>
      <c r="C35" s="26" t="n">
        <v>8.34492</v>
      </c>
      <c r="G35" s="26" t="n">
        <v>45</v>
      </c>
      <c r="H35" s="26" t="n">
        <v>1.39361</v>
      </c>
      <c r="L35" s="26" t="n">
        <v>45</v>
      </c>
      <c r="M35" s="26" t="n">
        <v>3.74668E-007</v>
      </c>
      <c r="Q35" s="29" t="n">
        <v>45</v>
      </c>
      <c r="R35" s="29" t="n">
        <f aca="false">C35*$E$2+(H35+M35)*$F$2</f>
        <v>2.95795953115505</v>
      </c>
    </row>
    <row r="36" customFormat="false" ht="12.75" hidden="false" customHeight="false" outlineLevel="0" collapsed="false">
      <c r="B36" s="26" t="n">
        <v>50</v>
      </c>
      <c r="C36" s="26" t="n">
        <v>11.7396</v>
      </c>
      <c r="G36" s="26" t="n">
        <v>50</v>
      </c>
      <c r="H36" s="26" t="n">
        <v>3.00729</v>
      </c>
      <c r="L36" s="26" t="n">
        <v>50</v>
      </c>
      <c r="M36" s="26" t="n">
        <v>5.0569E-005</v>
      </c>
      <c r="Q36" s="29" t="n">
        <v>50</v>
      </c>
      <c r="R36" s="29" t="n">
        <f aca="false">C36*$E$2+(H36+M36)*$F$2</f>
        <v>4.460634722734</v>
      </c>
    </row>
    <row r="37" customFormat="false" ht="12.75" hidden="false" customHeight="false" outlineLevel="0" collapsed="false">
      <c r="B37" s="26" t="n">
        <v>55</v>
      </c>
      <c r="C37" s="26" t="n">
        <v>14.0824</v>
      </c>
      <c r="G37" s="26" t="n">
        <v>55</v>
      </c>
      <c r="H37" s="26" t="n">
        <v>6.16174</v>
      </c>
      <c r="L37" s="26" t="n">
        <v>55</v>
      </c>
      <c r="M37" s="26" t="n">
        <v>0.00131349</v>
      </c>
      <c r="Q37" s="29" t="n">
        <v>55</v>
      </c>
      <c r="R37" s="29" t="n">
        <f aca="false">C37*$E$2+(H37+M37)*$F$2</f>
        <v>6.08170537814</v>
      </c>
    </row>
    <row r="38" customFormat="false" ht="12.75" hidden="false" customHeight="false" outlineLevel="0" collapsed="false">
      <c r="B38" s="26" t="n">
        <v>60</v>
      </c>
      <c r="C38" s="26" t="n">
        <v>16.0717</v>
      </c>
      <c r="G38" s="26" t="n">
        <v>60</v>
      </c>
      <c r="H38" s="26" t="n">
        <v>9.61004</v>
      </c>
      <c r="L38" s="26" t="n">
        <v>60</v>
      </c>
      <c r="M38" s="26" t="n">
        <v>0.00981894</v>
      </c>
      <c r="Q38" s="29" t="n">
        <v>60</v>
      </c>
      <c r="R38" s="29" t="n">
        <f aca="false">C38*$E$2+(H38+M38)*$F$2</f>
        <v>7.68047004684</v>
      </c>
    </row>
    <row r="39" customFormat="false" ht="12.75" hidden="false" customHeight="false" outlineLevel="0" collapsed="false">
      <c r="B39" s="26" t="n">
        <v>65</v>
      </c>
      <c r="C39" s="26" t="n">
        <v>17.5657</v>
      </c>
      <c r="G39" s="26" t="n">
        <v>65</v>
      </c>
      <c r="H39" s="26" t="n">
        <v>13.4061</v>
      </c>
      <c r="L39" s="26" t="n">
        <v>65</v>
      </c>
      <c r="M39" s="26" t="n">
        <v>0.0323414</v>
      </c>
      <c r="Q39" s="29" t="n">
        <v>65</v>
      </c>
      <c r="R39" s="29" t="n">
        <f aca="false">C39*$E$2+(H39+M39)*$F$2</f>
        <v>9.2307944304</v>
      </c>
    </row>
    <row r="40" customFormat="false" ht="12.75" hidden="false" customHeight="false" outlineLevel="0" collapsed="false">
      <c r="B40" s="26" t="n">
        <v>70</v>
      </c>
      <c r="C40" s="26" t="n">
        <v>19.5499</v>
      </c>
      <c r="G40" s="26" t="n">
        <v>70</v>
      </c>
      <c r="H40" s="26" t="n">
        <v>16.4197</v>
      </c>
      <c r="L40" s="26" t="n">
        <v>70</v>
      </c>
      <c r="M40" s="26" t="n">
        <v>0.0662165</v>
      </c>
      <c r="Q40" s="29" t="n">
        <v>70</v>
      </c>
      <c r="R40" s="29" t="n">
        <f aca="false">C40*$E$2+(H40+M40)*$F$2</f>
        <v>10.710926449</v>
      </c>
    </row>
    <row r="41" customFormat="false" ht="12.75" hidden="false" customHeight="false" outlineLevel="0" collapsed="false">
      <c r="B41" s="26" t="n">
        <v>75</v>
      </c>
      <c r="C41" s="26" t="n">
        <v>19.7812</v>
      </c>
      <c r="G41" s="26" t="n">
        <v>75</v>
      </c>
      <c r="H41" s="26" t="n">
        <v>19.5956</v>
      </c>
      <c r="L41" s="26" t="n">
        <v>75</v>
      </c>
      <c r="M41" s="26" t="n">
        <v>0.10272</v>
      </c>
      <c r="Q41" s="29" t="n">
        <v>75</v>
      </c>
      <c r="R41" s="29" t="n">
        <f aca="false">C41*$E$2+(H41+M41)*$F$2</f>
        <v>11.70061356</v>
      </c>
    </row>
    <row r="42" customFormat="false" ht="12.75" hidden="false" customHeight="false" outlineLevel="0" collapsed="false">
      <c r="B42" s="26" t="n">
        <v>80</v>
      </c>
      <c r="C42" s="26" t="n">
        <v>20.9476</v>
      </c>
      <c r="G42" s="26" t="n">
        <v>80</v>
      </c>
      <c r="H42" s="26" t="n">
        <v>20.5521</v>
      </c>
      <c r="L42" s="26" t="n">
        <v>80</v>
      </c>
      <c r="M42" s="26" t="n">
        <v>0.13853</v>
      </c>
      <c r="Q42" s="29" t="n">
        <v>80</v>
      </c>
      <c r="R42" s="29" t="n">
        <f aca="false">C42*$E$2+(H42+M42)*$F$2</f>
        <v>12.3421491</v>
      </c>
    </row>
    <row r="43" customFormat="false" ht="12.75" hidden="false" customHeight="false" outlineLevel="0" collapsed="false">
      <c r="B43" s="26" t="n">
        <v>90</v>
      </c>
      <c r="C43" s="26" t="n">
        <v>22.5381</v>
      </c>
      <c r="G43" s="26" t="n">
        <v>90</v>
      </c>
      <c r="H43" s="26" t="n">
        <v>24.7657</v>
      </c>
      <c r="L43" s="26" t="n">
        <v>90</v>
      </c>
      <c r="M43" s="26" t="n">
        <v>0.172501</v>
      </c>
      <c r="Q43" s="29" t="n">
        <v>90</v>
      </c>
      <c r="R43" s="29" t="n">
        <f aca="false">C43*$E$2+(H43+M43)*$F$2</f>
        <v>14.044760756</v>
      </c>
    </row>
    <row r="44" customFormat="false" ht="12.75" hidden="false" customHeight="false" outlineLevel="0" collapsed="false">
      <c r="B44" s="26" t="n">
        <v>100</v>
      </c>
      <c r="C44" s="26" t="n">
        <v>21.7146</v>
      </c>
      <c r="G44" s="26" t="n">
        <v>100</v>
      </c>
      <c r="H44" s="26" t="n">
        <v>25.2499</v>
      </c>
      <c r="L44" s="26" t="n">
        <v>100</v>
      </c>
      <c r="M44" s="26" t="n">
        <v>0.152899</v>
      </c>
      <c r="Q44" s="29" t="n">
        <v>100</v>
      </c>
      <c r="R44" s="29" t="n">
        <f aca="false">C44*$E$2+(H44+M44)*$F$2</f>
        <v>13.925068334</v>
      </c>
    </row>
    <row r="45" customFormat="false" ht="12.75" hidden="false" customHeight="false" outlineLevel="0" collapsed="false">
      <c r="B45" s="26" t="n">
        <v>110</v>
      </c>
      <c r="C45" s="26" t="n">
        <v>20.4491</v>
      </c>
      <c r="G45" s="26" t="n">
        <v>110</v>
      </c>
      <c r="H45" s="26" t="n">
        <v>26.0333</v>
      </c>
      <c r="L45" s="26" t="n">
        <v>110</v>
      </c>
      <c r="M45" s="26" t="n">
        <v>0.143314</v>
      </c>
      <c r="Q45" s="29" t="n">
        <v>110</v>
      </c>
      <c r="R45" s="29" t="n">
        <f aca="false">C45*$E$2+(H45+M45)*$F$2</f>
        <v>13.758250574</v>
      </c>
    </row>
    <row r="46" customFormat="false" ht="12.75" hidden="false" customHeight="false" outlineLevel="0" collapsed="false">
      <c r="B46" s="26" t="n">
        <v>120</v>
      </c>
      <c r="C46" s="26" t="n">
        <v>21.5703</v>
      </c>
      <c r="G46" s="26" t="n">
        <v>120</v>
      </c>
      <c r="H46" s="26" t="n">
        <v>27.4713</v>
      </c>
      <c r="L46" s="26" t="n">
        <v>120</v>
      </c>
      <c r="M46" s="26" t="n">
        <v>0.108818</v>
      </c>
      <c r="Q46" s="29" t="n">
        <v>120</v>
      </c>
      <c r="R46" s="29" t="n">
        <f aca="false">C46*$E$2+(H46+M46)*$F$2</f>
        <v>14.503524758</v>
      </c>
    </row>
    <row r="47" customFormat="false" ht="12.75" hidden="false" customHeight="false" outlineLevel="0" collapsed="false">
      <c r="B47" s="26" t="n">
        <v>130</v>
      </c>
      <c r="C47" s="26" t="n">
        <v>23.4665</v>
      </c>
      <c r="G47" s="26" t="n">
        <v>130</v>
      </c>
      <c r="H47" s="26" t="n">
        <v>24.0237</v>
      </c>
      <c r="L47" s="26" t="n">
        <v>130</v>
      </c>
      <c r="M47" s="26" t="n">
        <v>0.0979547</v>
      </c>
      <c r="Q47" s="29" t="n">
        <v>130</v>
      </c>
      <c r="R47" s="29" t="n">
        <f aca="false">C47*$E$2+(H47+M47)*$F$2</f>
        <v>14.0959687942</v>
      </c>
    </row>
    <row r="48" customFormat="false" ht="12.75" hidden="false" customHeight="false" outlineLevel="0" collapsed="false">
      <c r="B48" s="26" t="n">
        <v>140</v>
      </c>
      <c r="C48" s="26" t="n">
        <v>19.2308</v>
      </c>
      <c r="G48" s="26" t="n">
        <v>140</v>
      </c>
      <c r="H48" s="26" t="n">
        <v>26.7859</v>
      </c>
      <c r="L48" s="26" t="n">
        <v>140</v>
      </c>
      <c r="M48" s="26" t="n">
        <v>0.0759703</v>
      </c>
      <c r="Q48" s="29" t="n">
        <v>140</v>
      </c>
      <c r="R48" s="29" t="n">
        <f aca="false">C48*$E$2+(H48+M48)*$F$2</f>
        <v>13.5805812658</v>
      </c>
    </row>
    <row r="49" customFormat="false" ht="12.75" hidden="false" customHeight="false" outlineLevel="0" collapsed="false">
      <c r="B49" s="26" t="n">
        <v>150</v>
      </c>
      <c r="C49" s="26" t="n">
        <v>20.0326</v>
      </c>
      <c r="G49" s="26" t="n">
        <v>150</v>
      </c>
      <c r="H49" s="26" t="n">
        <v>26.495</v>
      </c>
      <c r="L49" s="26" t="n">
        <v>150</v>
      </c>
      <c r="M49" s="26" t="n">
        <v>0.06465</v>
      </c>
      <c r="Q49" s="29" t="n">
        <v>150</v>
      </c>
      <c r="R49" s="29" t="n">
        <f aca="false">C49*$E$2+(H49+M49)*$F$2</f>
        <v>13.74005832</v>
      </c>
    </row>
    <row r="50" customFormat="false" ht="12.75" hidden="false" customHeight="false" outlineLevel="0" collapsed="false">
      <c r="B50" s="26" t="n">
        <v>160</v>
      </c>
      <c r="C50" s="26" t="n">
        <v>20.696</v>
      </c>
      <c r="G50" s="26" t="n">
        <v>160</v>
      </c>
      <c r="H50" s="26" t="n">
        <v>24.5524</v>
      </c>
      <c r="L50" s="26" t="n">
        <v>160</v>
      </c>
      <c r="M50" s="26" t="n">
        <v>0.0617788</v>
      </c>
      <c r="Q50" s="29" t="n">
        <v>160</v>
      </c>
      <c r="R50" s="29" t="n">
        <f aca="false">C50*$E$2+(H50+M50)*$F$2</f>
        <v>13.3871183368</v>
      </c>
    </row>
    <row r="51" customFormat="false" ht="12.75" hidden="false" customHeight="false" outlineLevel="0" collapsed="false">
      <c r="B51" s="26" t="n">
        <v>180</v>
      </c>
      <c r="C51" s="26" t="n">
        <v>14.6735</v>
      </c>
      <c r="G51" s="26" t="n">
        <v>180</v>
      </c>
      <c r="H51" s="26" t="n">
        <v>22.7803</v>
      </c>
      <c r="L51" s="26" t="n">
        <v>180</v>
      </c>
      <c r="M51" s="26" t="n">
        <v>0.0428939</v>
      </c>
      <c r="Q51" s="29" t="n">
        <v>180</v>
      </c>
      <c r="R51" s="29" t="n">
        <f aca="false">C51*$E$2+(H51+M51)*$F$2</f>
        <v>11.0277959054</v>
      </c>
    </row>
    <row r="52" customFormat="false" ht="12.75" hidden="false" customHeight="false" outlineLevel="0" collapsed="false">
      <c r="B52" s="26" t="n">
        <v>200</v>
      </c>
      <c r="C52" s="26" t="n">
        <v>15.1386</v>
      </c>
      <c r="G52" s="26" t="n">
        <v>200</v>
      </c>
      <c r="H52" s="26" t="n">
        <v>17.9005</v>
      </c>
      <c r="L52" s="26" t="n">
        <v>200</v>
      </c>
      <c r="M52" s="26" t="n">
        <v>0.0349031</v>
      </c>
      <c r="Q52" s="29" t="n">
        <v>200</v>
      </c>
      <c r="R52" s="29" t="n">
        <f aca="false">C52*$E$2+(H52+M52)*$F$2</f>
        <v>9.7725339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H347"/>
  <sheetViews>
    <sheetView showFormulas="false" showGridLines="tru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D338" activeCellId="1" sqref="B338:B343 D338:D34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4" t="s">
        <v>1038</v>
      </c>
    </row>
    <row r="4" customFormat="false" ht="15" hidden="false" customHeight="false" outlineLevel="0" collapsed="false">
      <c r="B4" s="24" t="s">
        <v>1039</v>
      </c>
    </row>
    <row r="5" customFormat="false" ht="15" hidden="false" customHeight="false" outlineLevel="0" collapsed="false">
      <c r="B5" s="24" t="s">
        <v>1040</v>
      </c>
    </row>
    <row r="6" customFormat="false" ht="15" hidden="false" customHeight="false" outlineLevel="0" collapsed="false">
      <c r="B6" s="24" t="s">
        <v>1041</v>
      </c>
    </row>
    <row r="7" customFormat="false" ht="15" hidden="false" customHeight="false" outlineLevel="0" collapsed="false">
      <c r="B7" s="24" t="s">
        <v>1042</v>
      </c>
    </row>
    <row r="8" customFormat="false" ht="15" hidden="false" customHeight="false" outlineLevel="0" collapsed="false">
      <c r="B8" s="24" t="s">
        <v>1043</v>
      </c>
    </row>
    <row r="9" customFormat="false" ht="15" hidden="false" customHeight="false" outlineLevel="0" collapsed="false">
      <c r="B9" s="24" t="s">
        <v>1044</v>
      </c>
    </row>
    <row r="10" customFormat="false" ht="15" hidden="false" customHeight="false" outlineLevel="0" collapsed="false">
      <c r="B10" s="24" t="s">
        <v>1045</v>
      </c>
    </row>
    <row r="11" customFormat="false" ht="15" hidden="false" customHeight="false" outlineLevel="0" collapsed="false">
      <c r="B11" s="24" t="s">
        <v>1046</v>
      </c>
    </row>
    <row r="12" customFormat="false" ht="15" hidden="false" customHeight="false" outlineLevel="0" collapsed="false">
      <c r="B12" s="24" t="s">
        <v>1047</v>
      </c>
    </row>
    <row r="13" customFormat="false" ht="15" hidden="false" customHeight="false" outlineLevel="0" collapsed="false">
      <c r="B13" s="24" t="s">
        <v>1048</v>
      </c>
    </row>
    <row r="14" customFormat="false" ht="15" hidden="false" customHeight="false" outlineLevel="0" collapsed="false">
      <c r="B14" s="24" t="s">
        <v>1049</v>
      </c>
    </row>
    <row r="15" customFormat="false" ht="15" hidden="false" customHeight="false" outlineLevel="0" collapsed="false">
      <c r="B15" s="24" t="s">
        <v>1050</v>
      </c>
    </row>
    <row r="16" customFormat="false" ht="15" hidden="false" customHeight="false" outlineLevel="0" collapsed="false">
      <c r="B16" s="24" t="s">
        <v>1051</v>
      </c>
    </row>
    <row r="17" customFormat="false" ht="15" hidden="false" customHeight="false" outlineLevel="0" collapsed="false">
      <c r="B17" s="24" t="s">
        <v>1052</v>
      </c>
    </row>
    <row r="18" customFormat="false" ht="15" hidden="false" customHeight="false" outlineLevel="0" collapsed="false">
      <c r="B18" s="24" t="s">
        <v>1053</v>
      </c>
    </row>
    <row r="19" customFormat="false" ht="15" hidden="false" customHeight="false" outlineLevel="0" collapsed="false">
      <c r="B19" s="24" t="s">
        <v>1054</v>
      </c>
    </row>
    <row r="20" customFormat="false" ht="15" hidden="false" customHeight="false" outlineLevel="0" collapsed="false">
      <c r="B20" s="24" t="s">
        <v>1055</v>
      </c>
    </row>
    <row r="21" customFormat="false" ht="15" hidden="false" customHeight="false" outlineLevel="0" collapsed="false">
      <c r="B21" s="24" t="s">
        <v>1056</v>
      </c>
    </row>
    <row r="22" customFormat="false" ht="15" hidden="false" customHeight="false" outlineLevel="0" collapsed="false">
      <c r="B22" s="24" t="s">
        <v>1057</v>
      </c>
    </row>
    <row r="23" customFormat="false" ht="15" hidden="false" customHeight="false" outlineLevel="0" collapsed="false">
      <c r="B23" s="24" t="s">
        <v>1058</v>
      </c>
    </row>
    <row r="24" customFormat="false" ht="15" hidden="false" customHeight="false" outlineLevel="0" collapsed="false">
      <c r="B24" s="24" t="s">
        <v>1059</v>
      </c>
    </row>
    <row r="25" customFormat="false" ht="15" hidden="false" customHeight="false" outlineLevel="0" collapsed="false">
      <c r="B25" s="24" t="s">
        <v>1060</v>
      </c>
    </row>
    <row r="26" customFormat="false" ht="15" hidden="false" customHeight="false" outlineLevel="0" collapsed="false">
      <c r="B26" s="24" t="s">
        <v>1061</v>
      </c>
    </row>
    <row r="27" customFormat="false" ht="15" hidden="false" customHeight="false" outlineLevel="0" collapsed="false">
      <c r="B27" s="24" t="s">
        <v>1062</v>
      </c>
    </row>
    <row r="28" customFormat="false" ht="15" hidden="false" customHeight="false" outlineLevel="0" collapsed="false">
      <c r="B28" s="24" t="s">
        <v>1063</v>
      </c>
    </row>
    <row r="29" customFormat="false" ht="15" hidden="false" customHeight="false" outlineLevel="0" collapsed="false">
      <c r="B29" s="24" t="s">
        <v>1064</v>
      </c>
    </row>
    <row r="30" customFormat="false" ht="15" hidden="false" customHeight="false" outlineLevel="0" collapsed="false">
      <c r="B30" s="24" t="s">
        <v>1065</v>
      </c>
    </row>
    <row r="31" customFormat="false" ht="15" hidden="false" customHeight="false" outlineLevel="0" collapsed="false">
      <c r="B31" s="24" t="s">
        <v>1066</v>
      </c>
    </row>
    <row r="32" customFormat="false" ht="15" hidden="false" customHeight="false" outlineLevel="0" collapsed="false">
      <c r="B32" s="24" t="s">
        <v>1067</v>
      </c>
    </row>
    <row r="33" customFormat="false" ht="15" hidden="false" customHeight="false" outlineLevel="0" collapsed="false">
      <c r="B33" s="24" t="s">
        <v>1068</v>
      </c>
    </row>
    <row r="34" customFormat="false" ht="15" hidden="false" customHeight="false" outlineLevel="0" collapsed="false">
      <c r="B34" s="24" t="s">
        <v>1069</v>
      </c>
    </row>
    <row r="35" customFormat="false" ht="15" hidden="false" customHeight="false" outlineLevel="0" collapsed="false">
      <c r="B35" s="24" t="s">
        <v>1070</v>
      </c>
    </row>
    <row r="36" customFormat="false" ht="15" hidden="false" customHeight="false" outlineLevel="0" collapsed="false">
      <c r="B36" s="24" t="s">
        <v>1071</v>
      </c>
    </row>
    <row r="37" customFormat="false" ht="15" hidden="false" customHeight="false" outlineLevel="0" collapsed="false">
      <c r="B37" s="24" t="s">
        <v>1072</v>
      </c>
    </row>
    <row r="38" customFormat="false" ht="15" hidden="false" customHeight="false" outlineLevel="0" collapsed="false">
      <c r="B38" s="24" t="s">
        <v>1073</v>
      </c>
    </row>
    <row r="39" customFormat="false" ht="15" hidden="false" customHeight="false" outlineLevel="0" collapsed="false">
      <c r="B39" s="24" t="s">
        <v>1074</v>
      </c>
    </row>
    <row r="40" customFormat="false" ht="15" hidden="false" customHeight="false" outlineLevel="0" collapsed="false">
      <c r="B40" s="24" t="s">
        <v>1075</v>
      </c>
    </row>
    <row r="41" customFormat="false" ht="15" hidden="false" customHeight="false" outlineLevel="0" collapsed="false">
      <c r="B41" s="24" t="s">
        <v>1076</v>
      </c>
    </row>
    <row r="42" customFormat="false" ht="15" hidden="false" customHeight="false" outlineLevel="0" collapsed="false">
      <c r="B42" s="24" t="s">
        <v>1077</v>
      </c>
    </row>
    <row r="43" customFormat="false" ht="15" hidden="false" customHeight="false" outlineLevel="0" collapsed="false">
      <c r="B43" s="24" t="s">
        <v>1078</v>
      </c>
    </row>
    <row r="44" customFormat="false" ht="15" hidden="false" customHeight="false" outlineLevel="0" collapsed="false">
      <c r="B44" s="24" t="s">
        <v>1079</v>
      </c>
    </row>
    <row r="45" customFormat="false" ht="15" hidden="false" customHeight="false" outlineLevel="0" collapsed="false">
      <c r="B45" s="24" t="s">
        <v>1080</v>
      </c>
    </row>
    <row r="46" customFormat="false" ht="15" hidden="false" customHeight="false" outlineLevel="0" collapsed="false">
      <c r="B46" s="24" t="s">
        <v>1081</v>
      </c>
    </row>
    <row r="47" customFormat="false" ht="15" hidden="false" customHeight="false" outlineLevel="0" collapsed="false">
      <c r="B47" s="24" t="s">
        <v>1082</v>
      </c>
    </row>
    <row r="48" customFormat="false" ht="15" hidden="false" customHeight="false" outlineLevel="0" collapsed="false">
      <c r="B48" s="24" t="s">
        <v>1083</v>
      </c>
    </row>
    <row r="49" customFormat="false" ht="15" hidden="false" customHeight="false" outlineLevel="0" collapsed="false">
      <c r="B49" s="24" t="s">
        <v>1084</v>
      </c>
    </row>
    <row r="50" customFormat="false" ht="15" hidden="false" customHeight="false" outlineLevel="0" collapsed="false">
      <c r="B50" s="24" t="s">
        <v>1085</v>
      </c>
    </row>
    <row r="51" customFormat="false" ht="15" hidden="false" customHeight="false" outlineLevel="0" collapsed="false">
      <c r="B51" s="24" t="s">
        <v>1086</v>
      </c>
    </row>
    <row r="52" customFormat="false" ht="15" hidden="false" customHeight="false" outlineLevel="0" collapsed="false">
      <c r="B52" s="24" t="s">
        <v>1087</v>
      </c>
    </row>
    <row r="53" customFormat="false" ht="15" hidden="false" customHeight="false" outlineLevel="0" collapsed="false">
      <c r="B53" s="24" t="s">
        <v>1088</v>
      </c>
    </row>
    <row r="54" customFormat="false" ht="15" hidden="false" customHeight="false" outlineLevel="0" collapsed="false">
      <c r="B54" s="24" t="s">
        <v>1089</v>
      </c>
    </row>
    <row r="55" customFormat="false" ht="15" hidden="false" customHeight="false" outlineLevel="0" collapsed="false">
      <c r="B55" s="24" t="s">
        <v>1090</v>
      </c>
    </row>
    <row r="56" customFormat="false" ht="15" hidden="false" customHeight="false" outlineLevel="0" collapsed="false">
      <c r="B56" s="24" t="s">
        <v>1091</v>
      </c>
    </row>
    <row r="57" customFormat="false" ht="15" hidden="false" customHeight="false" outlineLevel="0" collapsed="false">
      <c r="B57" s="24" t="s">
        <v>1092</v>
      </c>
    </row>
    <row r="58" customFormat="false" ht="15" hidden="false" customHeight="false" outlineLevel="0" collapsed="false">
      <c r="B58" s="24" t="s">
        <v>1093</v>
      </c>
    </row>
    <row r="59" customFormat="false" ht="15" hidden="false" customHeight="false" outlineLevel="0" collapsed="false">
      <c r="B59" s="24" t="s">
        <v>1094</v>
      </c>
    </row>
    <row r="60" customFormat="false" ht="15" hidden="false" customHeight="false" outlineLevel="0" collapsed="false">
      <c r="B60" s="24" t="s">
        <v>1095</v>
      </c>
    </row>
    <row r="61" customFormat="false" ht="15" hidden="false" customHeight="false" outlineLevel="0" collapsed="false">
      <c r="B61" s="24" t="s">
        <v>1096</v>
      </c>
    </row>
    <row r="62" customFormat="false" ht="15" hidden="false" customHeight="false" outlineLevel="0" collapsed="false">
      <c r="B62" s="24" t="s">
        <v>1097</v>
      </c>
    </row>
    <row r="63" customFormat="false" ht="15" hidden="false" customHeight="false" outlineLevel="0" collapsed="false">
      <c r="B63" s="24" t="s">
        <v>1098</v>
      </c>
    </row>
    <row r="64" customFormat="false" ht="15" hidden="false" customHeight="false" outlineLevel="0" collapsed="false">
      <c r="B64" s="24" t="s">
        <v>1099</v>
      </c>
    </row>
    <row r="65" customFormat="false" ht="15" hidden="false" customHeight="false" outlineLevel="0" collapsed="false">
      <c r="B65" s="24" t="s">
        <v>1100</v>
      </c>
    </row>
    <row r="66" customFormat="false" ht="15" hidden="false" customHeight="false" outlineLevel="0" collapsed="false">
      <c r="B66" s="24" t="s">
        <v>1101</v>
      </c>
    </row>
    <row r="67" customFormat="false" ht="15" hidden="false" customHeight="false" outlineLevel="0" collapsed="false">
      <c r="B67" s="24" t="s">
        <v>1102</v>
      </c>
    </row>
    <row r="68" customFormat="false" ht="15" hidden="false" customHeight="false" outlineLevel="0" collapsed="false">
      <c r="B68" s="24" t="s">
        <v>1103</v>
      </c>
    </row>
    <row r="69" customFormat="false" ht="15" hidden="false" customHeight="false" outlineLevel="0" collapsed="false">
      <c r="B69" s="24" t="s">
        <v>1104</v>
      </c>
    </row>
    <row r="70" customFormat="false" ht="15" hidden="false" customHeight="false" outlineLevel="0" collapsed="false">
      <c r="B70" s="24" t="s">
        <v>1105</v>
      </c>
    </row>
    <row r="71" customFormat="false" ht="15" hidden="false" customHeight="false" outlineLevel="0" collapsed="false">
      <c r="B71" s="24" t="s">
        <v>1106</v>
      </c>
    </row>
    <row r="72" customFormat="false" ht="15" hidden="false" customHeight="false" outlineLevel="0" collapsed="false">
      <c r="B72" s="24" t="s">
        <v>1107</v>
      </c>
    </row>
    <row r="73" customFormat="false" ht="15" hidden="false" customHeight="false" outlineLevel="0" collapsed="false">
      <c r="B73" s="24" t="s">
        <v>1108</v>
      </c>
    </row>
    <row r="74" customFormat="false" ht="15" hidden="false" customHeight="false" outlineLevel="0" collapsed="false">
      <c r="B74" s="24" t="s">
        <v>167</v>
      </c>
      <c r="C74" s="15" t="s">
        <v>168</v>
      </c>
      <c r="D74" s="15" t="s">
        <v>169</v>
      </c>
      <c r="E74" s="15" t="s">
        <v>170</v>
      </c>
      <c r="G74" s="15" t="s">
        <v>1109</v>
      </c>
      <c r="H74" s="15" t="n">
        <v>10</v>
      </c>
    </row>
    <row r="75" customFormat="false" ht="15" hidden="false" customHeight="false" outlineLevel="0" collapsed="false">
      <c r="B75" s="24" t="s">
        <v>172</v>
      </c>
      <c r="C75" s="15" t="s">
        <v>172</v>
      </c>
      <c r="D75" s="15" t="s">
        <v>173</v>
      </c>
      <c r="E75" s="15" t="s">
        <v>173</v>
      </c>
      <c r="G75" s="15" t="s">
        <v>1109</v>
      </c>
      <c r="H75" s="15" t="n">
        <v>11</v>
      </c>
    </row>
    <row r="76" customFormat="false" ht="15" hidden="false" customHeight="false" outlineLevel="0" collapsed="false">
      <c r="B76" s="24" t="n">
        <v>6.6</v>
      </c>
      <c r="C76" s="15" t="n">
        <v>1.1</v>
      </c>
      <c r="D76" s="15" t="n">
        <v>4.46</v>
      </c>
      <c r="E76" s="15" t="n">
        <v>3.5</v>
      </c>
      <c r="G76" s="15" t="s">
        <v>1109</v>
      </c>
      <c r="H76" s="15" t="n">
        <v>12</v>
      </c>
    </row>
    <row r="77" customFormat="false" ht="15" hidden="false" customHeight="false" outlineLevel="0" collapsed="false">
      <c r="B77" s="24" t="n">
        <v>10.8</v>
      </c>
      <c r="C77" s="15" t="n">
        <v>0.9</v>
      </c>
      <c r="D77" s="15" t="n">
        <v>13.86</v>
      </c>
      <c r="E77" s="15" t="n">
        <v>1.84</v>
      </c>
      <c r="G77" s="15" t="s">
        <v>1109</v>
      </c>
      <c r="H77" s="15" t="n">
        <v>13</v>
      </c>
    </row>
    <row r="78" customFormat="false" ht="15" hidden="false" customHeight="false" outlineLevel="0" collapsed="false">
      <c r="B78" s="24" t="n">
        <v>13</v>
      </c>
      <c r="C78" s="15" t="n">
        <v>0.8</v>
      </c>
      <c r="D78" s="15" t="n">
        <v>18.56</v>
      </c>
      <c r="E78" s="15" t="n">
        <v>2.78</v>
      </c>
      <c r="G78" s="15" t="s">
        <v>1109</v>
      </c>
      <c r="H78" s="15" t="n">
        <v>14</v>
      </c>
    </row>
    <row r="79" customFormat="false" ht="15" hidden="false" customHeight="false" outlineLevel="0" collapsed="false">
      <c r="B79" s="24" t="n">
        <v>15.9</v>
      </c>
      <c r="C79" s="15" t="n">
        <v>0.8</v>
      </c>
      <c r="D79" s="15" t="n">
        <v>23.25</v>
      </c>
      <c r="E79" s="15" t="n">
        <v>3.84</v>
      </c>
      <c r="G79" s="15" t="s">
        <v>1109</v>
      </c>
      <c r="H79" s="15" t="n">
        <v>15</v>
      </c>
    </row>
    <row r="80" customFormat="false" ht="15" hidden="false" customHeight="false" outlineLevel="0" collapsed="false">
      <c r="B80" s="24" t="n">
        <v>18.9</v>
      </c>
      <c r="C80" s="15" t="n">
        <v>0.7</v>
      </c>
      <c r="D80" s="15" t="n">
        <v>26.02</v>
      </c>
      <c r="E80" s="15" t="n">
        <v>5.07</v>
      </c>
      <c r="G80" s="15" t="s">
        <v>1109</v>
      </c>
      <c r="H80" s="15" t="n">
        <v>16</v>
      </c>
    </row>
    <row r="81" customFormat="false" ht="15" hidden="false" customHeight="false" outlineLevel="0" collapsed="false">
      <c r="B81" s="24" t="n">
        <v>21.6</v>
      </c>
      <c r="C81" s="15" t="n">
        <v>0.7</v>
      </c>
      <c r="D81" s="15" t="n">
        <v>34.36</v>
      </c>
      <c r="E81" s="15" t="n">
        <v>5.59</v>
      </c>
      <c r="G81" s="15" t="s">
        <v>1109</v>
      </c>
      <c r="H81" s="15" t="n">
        <v>17</v>
      </c>
    </row>
    <row r="82" customFormat="false" ht="15" hidden="false" customHeight="false" outlineLevel="0" collapsed="false">
      <c r="B82" s="24" t="n">
        <v>23.4</v>
      </c>
      <c r="C82" s="15" t="n">
        <v>0.7</v>
      </c>
      <c r="D82" s="15" t="n">
        <v>51.65</v>
      </c>
      <c r="E82" s="15" t="n">
        <v>6.54</v>
      </c>
      <c r="G82" s="15" t="s">
        <v>1109</v>
      </c>
      <c r="H82" s="15" t="n">
        <v>18</v>
      </c>
    </row>
    <row r="83" customFormat="false" ht="15" hidden="false" customHeight="false" outlineLevel="0" collapsed="false">
      <c r="B83" s="24" t="n">
        <v>25.8</v>
      </c>
      <c r="C83" s="15" t="n">
        <v>0.6</v>
      </c>
      <c r="D83" s="15" t="n">
        <v>59.41</v>
      </c>
      <c r="E83" s="15" t="n">
        <v>7.33</v>
      </c>
      <c r="G83" s="15" t="s">
        <v>1109</v>
      </c>
      <c r="H83" s="15" t="n">
        <v>19</v>
      </c>
    </row>
    <row r="84" customFormat="false" ht="15" hidden="false" customHeight="false" outlineLevel="0" collapsed="false">
      <c r="B84" s="24" t="n">
        <v>28</v>
      </c>
      <c r="C84" s="15" t="n">
        <v>0.6</v>
      </c>
      <c r="D84" s="15" t="n">
        <v>65.48</v>
      </c>
      <c r="E84" s="15" t="n">
        <v>6.62</v>
      </c>
      <c r="G84" s="15" t="s">
        <v>1109</v>
      </c>
      <c r="H84" s="15" t="n">
        <v>20</v>
      </c>
    </row>
    <row r="85" customFormat="false" ht="15" hidden="false" customHeight="false" outlineLevel="0" collapsed="false">
      <c r="B85" s="24" t="n">
        <v>30</v>
      </c>
      <c r="C85" s="15" t="n">
        <v>0.5</v>
      </c>
      <c r="D85" s="15" t="n">
        <v>55.61</v>
      </c>
      <c r="E85" s="15" t="n">
        <v>7.92</v>
      </c>
      <c r="G85" s="15" t="s">
        <v>1109</v>
      </c>
      <c r="H85" s="15" t="n">
        <v>21</v>
      </c>
    </row>
    <row r="86" customFormat="false" ht="15" hidden="false" customHeight="false" outlineLevel="0" collapsed="false">
      <c r="B86" s="24" t="n">
        <v>31.5</v>
      </c>
      <c r="C86" s="15" t="n">
        <v>0.5</v>
      </c>
      <c r="D86" s="15" t="n">
        <v>44.25</v>
      </c>
      <c r="E86" s="15" t="n">
        <v>6.69</v>
      </c>
      <c r="G86" s="15" t="s">
        <v>1109</v>
      </c>
      <c r="H86" s="15" t="n">
        <v>22</v>
      </c>
    </row>
    <row r="87" customFormat="false" ht="15" hidden="false" customHeight="false" outlineLevel="0" collapsed="false">
      <c r="B87" s="24" t="n">
        <v>33.4</v>
      </c>
      <c r="C87" s="15" t="n">
        <v>0.5</v>
      </c>
      <c r="D87" s="15" t="n">
        <v>31.72</v>
      </c>
      <c r="E87" s="15" t="n">
        <v>5.23</v>
      </c>
      <c r="G87" s="15" t="s">
        <v>1109</v>
      </c>
      <c r="H87" s="15" t="n">
        <v>23</v>
      </c>
    </row>
    <row r="88" customFormat="false" ht="15" hidden="false" customHeight="false" outlineLevel="0" collapsed="false">
      <c r="B88" s="24" t="n">
        <v>35.2</v>
      </c>
      <c r="C88" s="15" t="n">
        <v>0.4</v>
      </c>
      <c r="D88" s="15" t="n">
        <v>30.6</v>
      </c>
      <c r="E88" s="15" t="n">
        <v>4.73</v>
      </c>
      <c r="G88" s="15" t="s">
        <v>1109</v>
      </c>
      <c r="H88" s="15" t="n">
        <v>24</v>
      </c>
    </row>
    <row r="89" customFormat="false" ht="15" hidden="false" customHeight="false" outlineLevel="0" collapsed="false">
      <c r="B89" s="24" t="n">
        <v>36.9</v>
      </c>
      <c r="C89" s="15" t="n">
        <v>0.4</v>
      </c>
      <c r="D89" s="15" t="n">
        <v>32.35</v>
      </c>
      <c r="E89" s="15" t="n">
        <v>5.22</v>
      </c>
      <c r="G89" s="15" t="s">
        <v>1109</v>
      </c>
      <c r="H89" s="15" t="n">
        <v>25</v>
      </c>
    </row>
    <row r="90" customFormat="false" ht="15" hidden="false" customHeight="false" outlineLevel="0" collapsed="false">
      <c r="B90" s="24" t="n">
        <v>38.3</v>
      </c>
      <c r="C90" s="15" t="n">
        <v>0.3</v>
      </c>
      <c r="D90" s="15" t="n">
        <v>38.67</v>
      </c>
      <c r="E90" s="15" t="n">
        <v>5.67</v>
      </c>
      <c r="G90" s="15" t="s">
        <v>1109</v>
      </c>
      <c r="H90" s="15" t="n">
        <v>26</v>
      </c>
    </row>
    <row r="91" customFormat="false" ht="15" hidden="false" customHeight="false" outlineLevel="0" collapsed="false">
      <c r="B91" s="24" t="n">
        <v>39.9</v>
      </c>
      <c r="C91" s="15" t="n">
        <v>0.3</v>
      </c>
      <c r="D91" s="15" t="n">
        <v>51.12</v>
      </c>
      <c r="E91" s="15" t="n">
        <v>6.61</v>
      </c>
      <c r="G91" s="15" t="s">
        <v>1109</v>
      </c>
      <c r="H91" s="15" t="n">
        <v>27</v>
      </c>
    </row>
    <row r="92" customFormat="false" ht="15" hidden="false" customHeight="false" outlineLevel="0" collapsed="false">
      <c r="B92" s="24" t="s">
        <v>1110</v>
      </c>
    </row>
    <row r="93" customFormat="false" ht="15" hidden="false" customHeight="false" outlineLevel="0" collapsed="false">
      <c r="B93" s="24" t="s">
        <v>1111</v>
      </c>
    </row>
    <row r="94" customFormat="false" ht="15" hidden="false" customHeight="false" outlineLevel="0" collapsed="false">
      <c r="B94" s="24" t="s">
        <v>1112</v>
      </c>
    </row>
    <row r="95" customFormat="false" ht="15" hidden="false" customHeight="false" outlineLevel="0" collapsed="false">
      <c r="B95" s="24" t="s">
        <v>903</v>
      </c>
    </row>
    <row r="96" customFormat="false" ht="15" hidden="false" customHeight="false" outlineLevel="0" collapsed="false">
      <c r="B96" s="24" t="s">
        <v>904</v>
      </c>
    </row>
    <row r="97" customFormat="false" ht="15" hidden="false" customHeight="false" outlineLevel="0" collapsed="false">
      <c r="B97" s="24" t="s">
        <v>905</v>
      </c>
    </row>
    <row r="98" customFormat="false" ht="15" hidden="false" customHeight="false" outlineLevel="0" collapsed="false">
      <c r="B98" s="24" t="s">
        <v>906</v>
      </c>
    </row>
    <row r="99" customFormat="false" ht="15" hidden="false" customHeight="false" outlineLevel="0" collapsed="false">
      <c r="B99" s="24" t="s">
        <v>907</v>
      </c>
    </row>
    <row r="100" customFormat="false" ht="15" hidden="false" customHeight="false" outlineLevel="0" collapsed="false">
      <c r="B100" s="24" t="s">
        <v>908</v>
      </c>
    </row>
    <row r="101" customFormat="false" ht="15" hidden="false" customHeight="false" outlineLevel="0" collapsed="false">
      <c r="B101" s="24" t="s">
        <v>909</v>
      </c>
    </row>
    <row r="102" customFormat="false" ht="15" hidden="false" customHeight="false" outlineLevel="0" collapsed="false">
      <c r="B102" s="24" t="s">
        <v>910</v>
      </c>
    </row>
    <row r="103" customFormat="false" ht="15" hidden="false" customHeight="false" outlineLevel="0" collapsed="false">
      <c r="B103" s="24" t="s">
        <v>911</v>
      </c>
    </row>
    <row r="104" customFormat="false" ht="15" hidden="false" customHeight="false" outlineLevel="0" collapsed="false">
      <c r="B104" s="24" t="s">
        <v>912</v>
      </c>
    </row>
    <row r="105" customFormat="false" ht="15" hidden="false" customHeight="false" outlineLevel="0" collapsed="false">
      <c r="B105" s="24" t="s">
        <v>913</v>
      </c>
    </row>
    <row r="106" customFormat="false" ht="15" hidden="false" customHeight="false" outlineLevel="0" collapsed="false">
      <c r="B106" s="24" t="s">
        <v>914</v>
      </c>
    </row>
    <row r="107" customFormat="false" ht="15" hidden="false" customHeight="false" outlineLevel="0" collapsed="false">
      <c r="B107" s="24" t="s">
        <v>915</v>
      </c>
    </row>
    <row r="108" customFormat="false" ht="15" hidden="false" customHeight="false" outlineLevel="0" collapsed="false">
      <c r="B108" s="24" t="s">
        <v>916</v>
      </c>
    </row>
    <row r="109" customFormat="false" ht="15" hidden="false" customHeight="false" outlineLevel="0" collapsed="false">
      <c r="B109" s="24" t="s">
        <v>917</v>
      </c>
    </row>
    <row r="110" customFormat="false" ht="15" hidden="false" customHeight="false" outlineLevel="0" collapsed="false">
      <c r="B110" s="24" t="s">
        <v>918</v>
      </c>
    </row>
    <row r="111" customFormat="false" ht="15" hidden="false" customHeight="false" outlineLevel="0" collapsed="false">
      <c r="B111" s="24" t="s">
        <v>919</v>
      </c>
    </row>
    <row r="112" customFormat="false" ht="15" hidden="false" customHeight="false" outlineLevel="0" collapsed="false">
      <c r="B112" s="24" t="s">
        <v>920</v>
      </c>
    </row>
    <row r="113" customFormat="false" ht="15" hidden="false" customHeight="false" outlineLevel="0" collapsed="false">
      <c r="B113" s="24" t="s">
        <v>921</v>
      </c>
    </row>
    <row r="114" customFormat="false" ht="15" hidden="false" customHeight="false" outlineLevel="0" collapsed="false">
      <c r="B114" s="24" t="s">
        <v>922</v>
      </c>
    </row>
    <row r="115" customFormat="false" ht="15" hidden="false" customHeight="false" outlineLevel="0" collapsed="false">
      <c r="B115" s="24" t="s">
        <v>923</v>
      </c>
    </row>
    <row r="116" customFormat="false" ht="15" hidden="false" customHeight="false" outlineLevel="0" collapsed="false">
      <c r="B116" s="24" t="s">
        <v>924</v>
      </c>
    </row>
    <row r="117" customFormat="false" ht="15" hidden="false" customHeight="false" outlineLevel="0" collapsed="false">
      <c r="B117" s="24" t="s">
        <v>925</v>
      </c>
    </row>
    <row r="118" customFormat="false" ht="15" hidden="false" customHeight="false" outlineLevel="0" collapsed="false">
      <c r="B118" s="24" t="s">
        <v>926</v>
      </c>
    </row>
    <row r="119" customFormat="false" ht="15" hidden="false" customHeight="false" outlineLevel="0" collapsed="false">
      <c r="B119" s="24" t="s">
        <v>927</v>
      </c>
    </row>
    <row r="120" customFormat="false" ht="15" hidden="false" customHeight="false" outlineLevel="0" collapsed="false">
      <c r="B120" s="24" t="s">
        <v>928</v>
      </c>
    </row>
    <row r="121" customFormat="false" ht="15" hidden="false" customHeight="false" outlineLevel="0" collapsed="false">
      <c r="B121" s="24" t="s">
        <v>929</v>
      </c>
    </row>
    <row r="122" customFormat="false" ht="15" hidden="false" customHeight="false" outlineLevel="0" collapsed="false">
      <c r="B122" s="24" t="s">
        <v>930</v>
      </c>
    </row>
    <row r="123" customFormat="false" ht="15" hidden="false" customHeight="false" outlineLevel="0" collapsed="false">
      <c r="B123" s="24" t="s">
        <v>931</v>
      </c>
    </row>
    <row r="124" customFormat="false" ht="15" hidden="false" customHeight="false" outlineLevel="0" collapsed="false">
      <c r="B124" s="24" t="s">
        <v>932</v>
      </c>
    </row>
    <row r="125" customFormat="false" ht="15" hidden="false" customHeight="false" outlineLevel="0" collapsed="false">
      <c r="B125" s="24" t="s">
        <v>933</v>
      </c>
    </row>
    <row r="126" customFormat="false" ht="15" hidden="false" customHeight="false" outlineLevel="0" collapsed="false">
      <c r="B126" s="24" t="s">
        <v>934</v>
      </c>
    </row>
    <row r="127" customFormat="false" ht="15" hidden="false" customHeight="false" outlineLevel="0" collapsed="false">
      <c r="B127" s="24" t="s">
        <v>935</v>
      </c>
    </row>
    <row r="128" customFormat="false" ht="15" hidden="false" customHeight="false" outlineLevel="0" collapsed="false">
      <c r="B128" s="24" t="s">
        <v>936</v>
      </c>
    </row>
    <row r="129" customFormat="false" ht="15" hidden="false" customHeight="false" outlineLevel="0" collapsed="false">
      <c r="B129" s="24" t="s">
        <v>937</v>
      </c>
    </row>
    <row r="130" customFormat="false" ht="15" hidden="false" customHeight="false" outlineLevel="0" collapsed="false">
      <c r="B130" s="24" t="s">
        <v>938</v>
      </c>
    </row>
    <row r="131" customFormat="false" ht="15" hidden="false" customHeight="false" outlineLevel="0" collapsed="false">
      <c r="B131" s="24" t="s">
        <v>939</v>
      </c>
    </row>
    <row r="132" customFormat="false" ht="15" hidden="false" customHeight="false" outlineLevel="0" collapsed="false">
      <c r="B132" s="24" t="s">
        <v>940</v>
      </c>
    </row>
    <row r="133" customFormat="false" ht="15" hidden="false" customHeight="false" outlineLevel="0" collapsed="false">
      <c r="B133" s="24" t="s">
        <v>941</v>
      </c>
    </row>
    <row r="134" customFormat="false" ht="15" hidden="false" customHeight="false" outlineLevel="0" collapsed="false">
      <c r="B134" s="24" t="s">
        <v>942</v>
      </c>
    </row>
    <row r="135" customFormat="false" ht="15" hidden="false" customHeight="false" outlineLevel="0" collapsed="false">
      <c r="B135" s="24" t="s">
        <v>943</v>
      </c>
    </row>
    <row r="136" customFormat="false" ht="15" hidden="false" customHeight="false" outlineLevel="0" collapsed="false">
      <c r="B136" s="24" t="s">
        <v>944</v>
      </c>
    </row>
    <row r="137" customFormat="false" ht="15" hidden="false" customHeight="false" outlineLevel="0" collapsed="false">
      <c r="B137" s="24" t="s">
        <v>945</v>
      </c>
    </row>
    <row r="138" customFormat="false" ht="15" hidden="false" customHeight="false" outlineLevel="0" collapsed="false">
      <c r="B138" s="24" t="s">
        <v>946</v>
      </c>
    </row>
    <row r="139" customFormat="false" ht="15" hidden="false" customHeight="false" outlineLevel="0" collapsed="false">
      <c r="B139" s="24" t="s">
        <v>947</v>
      </c>
    </row>
    <row r="140" customFormat="false" ht="15" hidden="false" customHeight="false" outlineLevel="0" collapsed="false">
      <c r="B140" s="24" t="s">
        <v>948</v>
      </c>
    </row>
    <row r="141" customFormat="false" ht="15" hidden="false" customHeight="false" outlineLevel="0" collapsed="false">
      <c r="B141" s="24" t="s">
        <v>949</v>
      </c>
    </row>
    <row r="142" customFormat="false" ht="15" hidden="false" customHeight="false" outlineLevel="0" collapsed="false">
      <c r="B142" s="24" t="s">
        <v>950</v>
      </c>
    </row>
    <row r="143" customFormat="false" ht="15" hidden="false" customHeight="false" outlineLevel="0" collapsed="false">
      <c r="B143" s="24" t="s">
        <v>951</v>
      </c>
    </row>
    <row r="144" customFormat="false" ht="15" hidden="false" customHeight="false" outlineLevel="0" collapsed="false">
      <c r="B144" s="24" t="s">
        <v>952</v>
      </c>
    </row>
    <row r="145" customFormat="false" ht="15" hidden="false" customHeight="false" outlineLevel="0" collapsed="false">
      <c r="B145" s="24" t="s">
        <v>953</v>
      </c>
    </row>
    <row r="146" customFormat="false" ht="15" hidden="false" customHeight="false" outlineLevel="0" collapsed="false">
      <c r="B146" s="24" t="s">
        <v>954</v>
      </c>
    </row>
    <row r="147" customFormat="false" ht="15" hidden="false" customHeight="false" outlineLevel="0" collapsed="false">
      <c r="B147" s="24" t="s">
        <v>955</v>
      </c>
    </row>
    <row r="148" customFormat="false" ht="15" hidden="false" customHeight="false" outlineLevel="0" collapsed="false">
      <c r="B148" s="24" t="s">
        <v>956</v>
      </c>
    </row>
    <row r="149" customFormat="false" ht="15" hidden="false" customHeight="false" outlineLevel="0" collapsed="false">
      <c r="B149" s="24" t="s">
        <v>957</v>
      </c>
    </row>
    <row r="150" customFormat="false" ht="15" hidden="false" customHeight="false" outlineLevel="0" collapsed="false">
      <c r="B150" s="24" t="s">
        <v>958</v>
      </c>
    </row>
    <row r="151" customFormat="false" ht="15" hidden="false" customHeight="false" outlineLevel="0" collapsed="false">
      <c r="B151" s="24" t="s">
        <v>959</v>
      </c>
    </row>
    <row r="152" customFormat="false" ht="15" hidden="false" customHeight="false" outlineLevel="0" collapsed="false">
      <c r="B152" s="24" t="s">
        <v>960</v>
      </c>
    </row>
    <row r="153" customFormat="false" ht="15" hidden="false" customHeight="false" outlineLevel="0" collapsed="false">
      <c r="B153" s="24" t="s">
        <v>961</v>
      </c>
    </row>
    <row r="154" customFormat="false" ht="15" hidden="false" customHeight="false" outlineLevel="0" collapsed="false">
      <c r="B154" s="24" t="s">
        <v>962</v>
      </c>
    </row>
    <row r="155" customFormat="false" ht="15" hidden="false" customHeight="false" outlineLevel="0" collapsed="false">
      <c r="B155" s="24" t="s">
        <v>1113</v>
      </c>
    </row>
    <row r="156" customFormat="false" ht="15" hidden="false" customHeight="false" outlineLevel="0" collapsed="false">
      <c r="B156" s="24" t="s">
        <v>1114</v>
      </c>
    </row>
    <row r="157" customFormat="false" ht="15" hidden="false" customHeight="false" outlineLevel="0" collapsed="false">
      <c r="B157" s="24" t="s">
        <v>1115</v>
      </c>
    </row>
    <row r="158" customFormat="false" ht="15" hidden="false" customHeight="false" outlineLevel="0" collapsed="false">
      <c r="B158" s="24" t="s">
        <v>1116</v>
      </c>
    </row>
    <row r="159" customFormat="false" ht="15" hidden="false" customHeight="false" outlineLevel="0" collapsed="false">
      <c r="B159" s="24" t="s">
        <v>1117</v>
      </c>
    </row>
    <row r="160" customFormat="false" ht="15" hidden="false" customHeight="false" outlineLevel="0" collapsed="false">
      <c r="B160" s="24" t="s">
        <v>1118</v>
      </c>
    </row>
    <row r="161" customFormat="false" ht="15" hidden="false" customHeight="false" outlineLevel="0" collapsed="false">
      <c r="B161" s="24" t="s">
        <v>1119</v>
      </c>
    </row>
    <row r="162" customFormat="false" ht="15" hidden="false" customHeight="false" outlineLevel="0" collapsed="false">
      <c r="B162" s="24" t="s">
        <v>1120</v>
      </c>
    </row>
    <row r="163" customFormat="false" ht="15" hidden="false" customHeight="false" outlineLevel="0" collapsed="false">
      <c r="B163" s="24" t="s">
        <v>1121</v>
      </c>
    </row>
    <row r="164" customFormat="false" ht="15" hidden="false" customHeight="false" outlineLevel="0" collapsed="false">
      <c r="B164" s="24" t="s">
        <v>1122</v>
      </c>
    </row>
    <row r="165" customFormat="false" ht="15" hidden="false" customHeight="false" outlineLevel="0" collapsed="false">
      <c r="B165" s="24" t="s">
        <v>1123</v>
      </c>
    </row>
    <row r="166" customFormat="false" ht="15" hidden="false" customHeight="false" outlineLevel="0" collapsed="false">
      <c r="B166" s="24" t="s">
        <v>167</v>
      </c>
      <c r="C166" s="15" t="s">
        <v>168</v>
      </c>
      <c r="D166" s="15" t="s">
        <v>169</v>
      </c>
      <c r="E166" s="15" t="s">
        <v>170</v>
      </c>
      <c r="G166" s="15" t="s">
        <v>1124</v>
      </c>
      <c r="H166" s="15" t="n">
        <v>12</v>
      </c>
    </row>
    <row r="167" customFormat="false" ht="15" hidden="false" customHeight="false" outlineLevel="0" collapsed="false">
      <c r="B167" s="24" t="s">
        <v>172</v>
      </c>
      <c r="C167" s="15" t="s">
        <v>172</v>
      </c>
      <c r="D167" s="15" t="s">
        <v>173</v>
      </c>
      <c r="E167" s="15" t="s">
        <v>173</v>
      </c>
      <c r="G167" s="15" t="s">
        <v>1124</v>
      </c>
      <c r="H167" s="15" t="n">
        <v>13</v>
      </c>
    </row>
    <row r="168" customFormat="false" ht="15" hidden="false" customHeight="false" outlineLevel="0" collapsed="false">
      <c r="B168" s="24" t="n">
        <v>6.84</v>
      </c>
      <c r="C168" s="15" t="n">
        <v>1.38</v>
      </c>
      <c r="D168" s="15" t="n">
        <v>0.01</v>
      </c>
      <c r="E168" s="15" t="n">
        <v>0.02</v>
      </c>
      <c r="G168" s="15" t="s">
        <v>1124</v>
      </c>
      <c r="H168" s="15" t="n">
        <v>14</v>
      </c>
    </row>
    <row r="169" customFormat="false" ht="15" hidden="false" customHeight="false" outlineLevel="0" collapsed="false">
      <c r="B169" s="24" t="n">
        <v>7.89</v>
      </c>
      <c r="C169" s="15" t="n">
        <v>1.28</v>
      </c>
      <c r="D169" s="15" t="n">
        <v>0.16</v>
      </c>
      <c r="E169" s="15" t="n">
        <v>0.06</v>
      </c>
      <c r="G169" s="15" t="s">
        <v>1124</v>
      </c>
      <c r="H169" s="15" t="n">
        <v>15</v>
      </c>
    </row>
    <row r="170" customFormat="false" ht="15" hidden="false" customHeight="false" outlineLevel="0" collapsed="false">
      <c r="B170" s="24" t="n">
        <v>8.85</v>
      </c>
      <c r="C170" s="15" t="n">
        <v>1.18</v>
      </c>
      <c r="D170" s="15" t="n">
        <v>0.45</v>
      </c>
      <c r="E170" s="15" t="n">
        <v>0.35</v>
      </c>
      <c r="G170" s="15" t="s">
        <v>1124</v>
      </c>
      <c r="H170" s="15" t="n">
        <v>16</v>
      </c>
    </row>
    <row r="171" customFormat="false" ht="15" hidden="false" customHeight="false" outlineLevel="0" collapsed="false">
      <c r="B171" s="24" t="n">
        <v>9.74</v>
      </c>
      <c r="C171" s="15" t="n">
        <v>1.09</v>
      </c>
      <c r="D171" s="15" t="n">
        <v>0.84</v>
      </c>
      <c r="E171" s="15" t="n">
        <v>0.19</v>
      </c>
      <c r="G171" s="15" t="s">
        <v>1124</v>
      </c>
      <c r="H171" s="15" t="n">
        <v>17</v>
      </c>
    </row>
    <row r="172" customFormat="false" ht="15" hidden="false" customHeight="false" outlineLevel="0" collapsed="false">
      <c r="B172" s="24" t="n">
        <v>10.57</v>
      </c>
      <c r="C172" s="15" t="n">
        <v>1.01</v>
      </c>
      <c r="D172" s="15" t="n">
        <v>1.79</v>
      </c>
      <c r="E172" s="15" t="n">
        <v>0.33</v>
      </c>
      <c r="G172" s="15" t="s">
        <v>1124</v>
      </c>
      <c r="H172" s="15" t="n">
        <v>18</v>
      </c>
    </row>
    <row r="173" customFormat="false" ht="15" hidden="false" customHeight="false" outlineLevel="0" collapsed="false">
      <c r="B173" s="24" t="n">
        <v>11.57</v>
      </c>
      <c r="C173" s="15" t="n">
        <v>0.91</v>
      </c>
      <c r="D173" s="15" t="n">
        <v>1.93</v>
      </c>
      <c r="E173" s="15" t="n">
        <v>0.52</v>
      </c>
      <c r="G173" s="15" t="s">
        <v>1124</v>
      </c>
      <c r="H173" s="15" t="n">
        <v>19</v>
      </c>
    </row>
    <row r="174" customFormat="false" ht="15" hidden="false" customHeight="false" outlineLevel="0" collapsed="false">
      <c r="B174" s="24" t="n">
        <v>12.51</v>
      </c>
      <c r="C174" s="15" t="n">
        <v>0.82</v>
      </c>
      <c r="D174" s="15" t="n">
        <v>2.39</v>
      </c>
      <c r="E174" s="15" t="n">
        <v>0.49</v>
      </c>
      <c r="G174" s="15" t="s">
        <v>1124</v>
      </c>
      <c r="H174" s="15" t="n">
        <v>20</v>
      </c>
    </row>
    <row r="175" customFormat="false" ht="15" hidden="false" customHeight="false" outlineLevel="0" collapsed="false">
      <c r="B175" s="24" t="n">
        <v>13.4</v>
      </c>
      <c r="C175" s="15" t="n">
        <v>0.73</v>
      </c>
      <c r="D175" s="15" t="n">
        <v>2.32</v>
      </c>
      <c r="E175" s="15" t="n">
        <v>0.47</v>
      </c>
      <c r="G175" s="15" t="s">
        <v>1124</v>
      </c>
      <c r="H175" s="15" t="n">
        <v>21</v>
      </c>
    </row>
    <row r="176" customFormat="false" ht="15" hidden="false" customHeight="false" outlineLevel="0" collapsed="false">
      <c r="B176" s="24" t="n">
        <v>14.25</v>
      </c>
      <c r="C176" s="15" t="n">
        <v>0.65</v>
      </c>
      <c r="D176" s="15" t="n">
        <v>6.29</v>
      </c>
      <c r="E176" s="15" t="n">
        <v>1.11</v>
      </c>
      <c r="G176" s="15" t="s">
        <v>1124</v>
      </c>
      <c r="H176" s="15" t="n">
        <v>22</v>
      </c>
    </row>
    <row r="177" customFormat="false" ht="15" hidden="false" customHeight="false" outlineLevel="0" collapsed="false">
      <c r="B177" s="24" t="n">
        <v>15.06</v>
      </c>
      <c r="C177" s="15" t="n">
        <v>0.57</v>
      </c>
      <c r="D177" s="15" t="n">
        <v>7.05</v>
      </c>
      <c r="E177" s="15" t="n">
        <v>1.28</v>
      </c>
      <c r="G177" s="15" t="s">
        <v>1124</v>
      </c>
      <c r="H177" s="15" t="n">
        <v>23</v>
      </c>
    </row>
    <row r="178" customFormat="false" ht="15" hidden="false" customHeight="false" outlineLevel="0" collapsed="false">
      <c r="B178" s="24" t="n">
        <v>16</v>
      </c>
      <c r="C178" s="15" t="n">
        <v>0.47</v>
      </c>
      <c r="D178" s="15" t="n">
        <v>9.81</v>
      </c>
      <c r="E178" s="15" t="n">
        <v>1.7</v>
      </c>
      <c r="G178" s="15" t="s">
        <v>1124</v>
      </c>
      <c r="H178" s="15" t="n">
        <v>24</v>
      </c>
    </row>
    <row r="179" customFormat="false" ht="15" hidden="false" customHeight="false" outlineLevel="0" collapsed="false">
      <c r="B179" s="24" t="n">
        <v>16.9</v>
      </c>
      <c r="C179" s="15" t="n">
        <v>0.39</v>
      </c>
      <c r="D179" s="15" t="n">
        <v>13.49</v>
      </c>
      <c r="E179" s="15" t="n">
        <v>2.32</v>
      </c>
      <c r="G179" s="15" t="s">
        <v>1124</v>
      </c>
      <c r="H179" s="15" t="n">
        <v>25</v>
      </c>
    </row>
    <row r="180" customFormat="false" ht="15" hidden="false" customHeight="false" outlineLevel="0" collapsed="false">
      <c r="B180" s="24" t="n">
        <v>17.76</v>
      </c>
      <c r="C180" s="15" t="n">
        <v>0.3</v>
      </c>
      <c r="D180" s="15" t="n">
        <v>17.14</v>
      </c>
      <c r="E180" s="15" t="n">
        <v>3.05</v>
      </c>
      <c r="G180" s="15" t="s">
        <v>1124</v>
      </c>
      <c r="H180" s="15" t="n">
        <v>26</v>
      </c>
    </row>
    <row r="181" customFormat="false" ht="15" hidden="false" customHeight="false" outlineLevel="0" collapsed="false">
      <c r="B181" s="24" t="n">
        <v>20.04</v>
      </c>
      <c r="C181" s="15" t="n">
        <v>1.48</v>
      </c>
      <c r="D181" s="15" t="n">
        <v>15.93</v>
      </c>
      <c r="E181" s="15" t="n">
        <v>5.64</v>
      </c>
      <c r="G181" s="15" t="s">
        <v>1124</v>
      </c>
      <c r="H181" s="15" t="n">
        <v>27</v>
      </c>
    </row>
    <row r="182" customFormat="false" ht="15" hidden="false" customHeight="false" outlineLevel="0" collapsed="false">
      <c r="B182" s="24" t="n">
        <v>21.18</v>
      </c>
      <c r="C182" s="15" t="n">
        <v>1.38</v>
      </c>
      <c r="D182" s="15" t="n">
        <v>21.71</v>
      </c>
      <c r="E182" s="15" t="n">
        <v>10.22</v>
      </c>
      <c r="G182" s="15" t="s">
        <v>1124</v>
      </c>
      <c r="H182" s="15" t="n">
        <v>28</v>
      </c>
    </row>
    <row r="183" customFormat="false" ht="15" hidden="false" customHeight="false" outlineLevel="0" collapsed="false">
      <c r="B183" s="24" t="n">
        <v>22.28</v>
      </c>
      <c r="C183" s="15" t="n">
        <v>1.28</v>
      </c>
      <c r="D183" s="15" t="n">
        <v>12.31</v>
      </c>
      <c r="E183" s="15" t="n">
        <v>4.07</v>
      </c>
      <c r="G183" s="15" t="s">
        <v>1124</v>
      </c>
      <c r="H183" s="15" t="n">
        <v>29</v>
      </c>
    </row>
    <row r="184" customFormat="false" ht="15" hidden="false" customHeight="false" outlineLevel="0" collapsed="false">
      <c r="B184" s="24" t="n">
        <v>23.34</v>
      </c>
      <c r="C184" s="15" t="n">
        <v>1.19</v>
      </c>
      <c r="D184" s="15" t="n">
        <v>17.42</v>
      </c>
      <c r="E184" s="15" t="n">
        <v>5.25</v>
      </c>
      <c r="G184" s="15" t="s">
        <v>1124</v>
      </c>
      <c r="H184" s="15" t="n">
        <v>30</v>
      </c>
    </row>
    <row r="185" customFormat="false" ht="15" hidden="false" customHeight="false" outlineLevel="0" collapsed="false">
      <c r="B185" s="24" t="n">
        <v>24.37</v>
      </c>
      <c r="C185" s="15" t="n">
        <v>1.1</v>
      </c>
      <c r="D185" s="15" t="n">
        <v>13.98</v>
      </c>
      <c r="E185" s="15" t="n">
        <v>4.09</v>
      </c>
      <c r="G185" s="15" t="s">
        <v>1124</v>
      </c>
      <c r="H185" s="15" t="n">
        <v>31</v>
      </c>
    </row>
    <row r="186" customFormat="false" ht="15" hidden="false" customHeight="false" outlineLevel="0" collapsed="false">
      <c r="B186" s="24" t="n">
        <v>25.36</v>
      </c>
      <c r="C186" s="15" t="n">
        <v>1.01</v>
      </c>
      <c r="D186" s="15" t="n">
        <v>8.18</v>
      </c>
      <c r="E186" s="15" t="n">
        <v>4.62</v>
      </c>
      <c r="G186" s="15" t="s">
        <v>1124</v>
      </c>
      <c r="H186" s="15" t="n">
        <v>32</v>
      </c>
    </row>
    <row r="187" customFormat="false" ht="15" hidden="false" customHeight="false" outlineLevel="0" collapsed="false">
      <c r="B187" s="24" t="n">
        <v>26.33</v>
      </c>
      <c r="C187" s="15" t="n">
        <v>0.92</v>
      </c>
      <c r="D187" s="15" t="n">
        <v>18.27</v>
      </c>
      <c r="E187" s="15" t="n">
        <v>7.36</v>
      </c>
      <c r="G187" s="15" t="s">
        <v>1124</v>
      </c>
      <c r="H187" s="15" t="n">
        <v>33</v>
      </c>
    </row>
    <row r="188" customFormat="false" ht="15" hidden="false" customHeight="false" outlineLevel="0" collapsed="false">
      <c r="B188" s="24" t="n">
        <v>27.28</v>
      </c>
      <c r="C188" s="15" t="n">
        <v>0.84</v>
      </c>
      <c r="D188" s="15" t="n">
        <v>9.59</v>
      </c>
      <c r="E188" s="15" t="n">
        <v>3.21</v>
      </c>
      <c r="G188" s="15" t="s">
        <v>1124</v>
      </c>
      <c r="H188" s="15" t="n">
        <v>34</v>
      </c>
    </row>
    <row r="189" customFormat="false" ht="15" hidden="false" customHeight="false" outlineLevel="0" collapsed="false">
      <c r="B189" s="24" t="n">
        <v>28.31</v>
      </c>
      <c r="C189" s="15" t="n">
        <v>0.75</v>
      </c>
      <c r="D189" s="15" t="n">
        <v>31.98</v>
      </c>
      <c r="E189" s="15" t="n">
        <v>14.73</v>
      </c>
      <c r="G189" s="15" t="s">
        <v>1124</v>
      </c>
      <c r="H189" s="15" t="n">
        <v>35</v>
      </c>
    </row>
    <row r="190" customFormat="false" ht="15" hidden="false" customHeight="false" outlineLevel="0" collapsed="false">
      <c r="B190" s="24" t="n">
        <v>29.2</v>
      </c>
      <c r="C190" s="15" t="n">
        <v>0.67</v>
      </c>
      <c r="D190" s="15" t="n">
        <v>13.69</v>
      </c>
      <c r="E190" s="15" t="n">
        <v>3.53</v>
      </c>
      <c r="G190" s="15" t="s">
        <v>1124</v>
      </c>
      <c r="H190" s="15" t="n">
        <v>36</v>
      </c>
    </row>
    <row r="191" customFormat="false" ht="15" hidden="false" customHeight="false" outlineLevel="0" collapsed="false">
      <c r="B191" s="24" t="n">
        <v>30.08</v>
      </c>
      <c r="C191" s="15" t="n">
        <v>0.59</v>
      </c>
      <c r="D191" s="15" t="n">
        <v>14.44</v>
      </c>
      <c r="E191" s="15" t="n">
        <v>4.64</v>
      </c>
      <c r="G191" s="15" t="s">
        <v>1124</v>
      </c>
      <c r="H191" s="15" t="n">
        <v>37</v>
      </c>
    </row>
    <row r="192" customFormat="false" ht="15" hidden="false" customHeight="false" outlineLevel="0" collapsed="false">
      <c r="B192" s="24" t="n">
        <v>30.93</v>
      </c>
      <c r="C192" s="15" t="n">
        <v>0.52</v>
      </c>
      <c r="D192" s="15" t="n">
        <v>16.5</v>
      </c>
      <c r="E192" s="15" t="n">
        <v>4.66</v>
      </c>
      <c r="G192" s="15" t="s">
        <v>1124</v>
      </c>
      <c r="H192" s="15" t="n">
        <v>38</v>
      </c>
    </row>
    <row r="193" customFormat="false" ht="15" hidden="false" customHeight="false" outlineLevel="0" collapsed="false">
      <c r="B193" s="24" t="n">
        <v>31.77</v>
      </c>
      <c r="C193" s="15" t="n">
        <v>0.44</v>
      </c>
      <c r="D193" s="15" t="n">
        <v>27.76</v>
      </c>
      <c r="E193" s="15" t="n">
        <v>6.93</v>
      </c>
      <c r="G193" s="15" t="s">
        <v>1124</v>
      </c>
      <c r="H193" s="15" t="n">
        <v>39</v>
      </c>
    </row>
    <row r="194" customFormat="false" ht="15" hidden="false" customHeight="false" outlineLevel="0" collapsed="false">
      <c r="B194" s="24" t="n">
        <v>32.6</v>
      </c>
      <c r="C194" s="15" t="n">
        <v>0.37</v>
      </c>
      <c r="D194" s="15" t="n">
        <v>31.29</v>
      </c>
      <c r="E194" s="15" t="n">
        <v>7.75</v>
      </c>
      <c r="G194" s="15" t="s">
        <v>1124</v>
      </c>
      <c r="H194" s="15" t="n">
        <v>40</v>
      </c>
    </row>
    <row r="195" customFormat="false" ht="15" hidden="false" customHeight="false" outlineLevel="0" collapsed="false">
      <c r="B195" s="24" t="n">
        <v>33.41</v>
      </c>
      <c r="C195" s="15" t="n">
        <v>0.3</v>
      </c>
      <c r="D195" s="15" t="n">
        <v>27.03</v>
      </c>
      <c r="E195" s="15" t="n">
        <v>6.21</v>
      </c>
      <c r="G195" s="15" t="s">
        <v>1124</v>
      </c>
      <c r="H195" s="15" t="n">
        <v>41</v>
      </c>
    </row>
    <row r="196" customFormat="false" ht="15" hidden="false" customHeight="false" outlineLevel="0" collapsed="false">
      <c r="B196" s="24" t="s">
        <v>1125</v>
      </c>
    </row>
    <row r="197" customFormat="false" ht="15" hidden="false" customHeight="false" outlineLevel="0" collapsed="false">
      <c r="B197" s="24" t="s">
        <v>1126</v>
      </c>
    </row>
    <row r="198" customFormat="false" ht="15" hidden="false" customHeight="false" outlineLevel="0" collapsed="false">
      <c r="B198" s="24" t="s">
        <v>977</v>
      </c>
    </row>
    <row r="199" customFormat="false" ht="15" hidden="false" customHeight="false" outlineLevel="0" collapsed="false">
      <c r="B199" s="24" t="s">
        <v>1127</v>
      </c>
    </row>
    <row r="200" customFormat="false" ht="15" hidden="false" customHeight="false" outlineLevel="0" collapsed="false">
      <c r="B200" s="24" t="s">
        <v>1128</v>
      </c>
    </row>
    <row r="201" customFormat="false" ht="15" hidden="false" customHeight="false" outlineLevel="0" collapsed="false">
      <c r="B201" s="24" t="s">
        <v>1129</v>
      </c>
    </row>
    <row r="202" customFormat="false" ht="15" hidden="false" customHeight="false" outlineLevel="0" collapsed="false">
      <c r="B202" s="24" t="s">
        <v>1130</v>
      </c>
    </row>
    <row r="203" customFormat="false" ht="15" hidden="false" customHeight="false" outlineLevel="0" collapsed="false">
      <c r="B203" s="24" t="s">
        <v>1131</v>
      </c>
    </row>
    <row r="204" customFormat="false" ht="15" hidden="false" customHeight="false" outlineLevel="0" collapsed="false">
      <c r="B204" s="24" t="s">
        <v>1132</v>
      </c>
    </row>
    <row r="205" customFormat="false" ht="15" hidden="false" customHeight="false" outlineLevel="0" collapsed="false">
      <c r="B205" s="24" t="s">
        <v>1133</v>
      </c>
    </row>
    <row r="206" customFormat="false" ht="15" hidden="false" customHeight="false" outlineLevel="0" collapsed="false">
      <c r="B206" s="24" t="s">
        <v>1134</v>
      </c>
    </row>
    <row r="207" customFormat="false" ht="15" hidden="false" customHeight="false" outlineLevel="0" collapsed="false">
      <c r="B207" s="24" t="s">
        <v>1135</v>
      </c>
    </row>
    <row r="208" customFormat="false" ht="15" hidden="false" customHeight="false" outlineLevel="0" collapsed="false">
      <c r="B208" s="24" t="s">
        <v>1136</v>
      </c>
    </row>
    <row r="209" customFormat="false" ht="15" hidden="false" customHeight="false" outlineLevel="0" collapsed="false">
      <c r="B209" s="24" t="s">
        <v>1137</v>
      </c>
    </row>
    <row r="210" customFormat="false" ht="15" hidden="false" customHeight="false" outlineLevel="0" collapsed="false">
      <c r="B210" s="24" t="s">
        <v>1138</v>
      </c>
    </row>
    <row r="211" customFormat="false" ht="15" hidden="false" customHeight="false" outlineLevel="0" collapsed="false">
      <c r="B211" s="24" t="s">
        <v>1139</v>
      </c>
    </row>
    <row r="212" customFormat="false" ht="15" hidden="false" customHeight="false" outlineLevel="0" collapsed="false">
      <c r="B212" s="24" t="s">
        <v>1140</v>
      </c>
    </row>
    <row r="213" customFormat="false" ht="15" hidden="false" customHeight="false" outlineLevel="0" collapsed="false">
      <c r="B213" s="24" t="s">
        <v>1141</v>
      </c>
    </row>
    <row r="214" customFormat="false" ht="15" hidden="false" customHeight="false" outlineLevel="0" collapsed="false">
      <c r="B214" s="24" t="s">
        <v>1142</v>
      </c>
    </row>
    <row r="215" customFormat="false" ht="15" hidden="false" customHeight="false" outlineLevel="0" collapsed="false">
      <c r="B215" s="24" t="s">
        <v>1143</v>
      </c>
    </row>
    <row r="216" customFormat="false" ht="15" hidden="false" customHeight="false" outlineLevel="0" collapsed="false">
      <c r="B216" s="24" t="s">
        <v>1144</v>
      </c>
    </row>
    <row r="217" customFormat="false" ht="15" hidden="false" customHeight="false" outlineLevel="0" collapsed="false">
      <c r="B217" s="24" t="s">
        <v>1145</v>
      </c>
    </row>
    <row r="218" customFormat="false" ht="15" hidden="false" customHeight="false" outlineLevel="0" collapsed="false">
      <c r="B218" s="24" t="s">
        <v>1146</v>
      </c>
    </row>
    <row r="219" customFormat="false" ht="15" hidden="false" customHeight="false" outlineLevel="0" collapsed="false">
      <c r="B219" s="24" t="s">
        <v>1147</v>
      </c>
    </row>
    <row r="220" customFormat="false" ht="15" hidden="false" customHeight="false" outlineLevel="0" collapsed="false">
      <c r="B220" s="24" t="s">
        <v>1148</v>
      </c>
    </row>
    <row r="221" customFormat="false" ht="15" hidden="false" customHeight="false" outlineLevel="0" collapsed="false">
      <c r="B221" s="24" t="s">
        <v>1149</v>
      </c>
    </row>
    <row r="222" customFormat="false" ht="15" hidden="false" customHeight="false" outlineLevel="0" collapsed="false">
      <c r="B222" s="24" t="s">
        <v>1150</v>
      </c>
    </row>
    <row r="223" customFormat="false" ht="15" hidden="false" customHeight="false" outlineLevel="0" collapsed="false">
      <c r="B223" s="24" t="s">
        <v>1151</v>
      </c>
    </row>
    <row r="224" customFormat="false" ht="15" hidden="false" customHeight="false" outlineLevel="0" collapsed="false">
      <c r="B224" s="24" t="s">
        <v>1152</v>
      </c>
    </row>
    <row r="225" customFormat="false" ht="15" hidden="false" customHeight="false" outlineLevel="0" collapsed="false">
      <c r="B225" s="24" t="s">
        <v>1153</v>
      </c>
    </row>
    <row r="226" customFormat="false" ht="15" hidden="false" customHeight="false" outlineLevel="0" collapsed="false">
      <c r="B226" s="24" t="s">
        <v>1154</v>
      </c>
    </row>
    <row r="227" customFormat="false" ht="15" hidden="false" customHeight="false" outlineLevel="0" collapsed="false">
      <c r="B227" s="24" t="s">
        <v>1155</v>
      </c>
    </row>
    <row r="228" customFormat="false" ht="15" hidden="false" customHeight="false" outlineLevel="0" collapsed="false">
      <c r="B228" s="24" t="s">
        <v>1156</v>
      </c>
    </row>
    <row r="229" customFormat="false" ht="15" hidden="false" customHeight="false" outlineLevel="0" collapsed="false">
      <c r="B229" s="24" t="s">
        <v>1157</v>
      </c>
    </row>
    <row r="230" customFormat="false" ht="15" hidden="false" customHeight="false" outlineLevel="0" collapsed="false">
      <c r="B230" s="24" t="s">
        <v>1158</v>
      </c>
    </row>
    <row r="231" customFormat="false" ht="15" hidden="false" customHeight="false" outlineLevel="0" collapsed="false">
      <c r="B231" s="24" t="s">
        <v>1159</v>
      </c>
    </row>
    <row r="232" customFormat="false" ht="15" hidden="false" customHeight="false" outlineLevel="0" collapsed="false">
      <c r="B232" s="24" t="s">
        <v>1160</v>
      </c>
    </row>
    <row r="233" customFormat="false" ht="15" hidden="false" customHeight="false" outlineLevel="0" collapsed="false">
      <c r="B233" s="24" t="s">
        <v>1161</v>
      </c>
    </row>
    <row r="234" customFormat="false" ht="15" hidden="false" customHeight="false" outlineLevel="0" collapsed="false">
      <c r="B234" s="24" t="s">
        <v>1162</v>
      </c>
    </row>
    <row r="235" customFormat="false" ht="15" hidden="false" customHeight="false" outlineLevel="0" collapsed="false">
      <c r="B235" s="24" t="s">
        <v>1163</v>
      </c>
    </row>
    <row r="236" customFormat="false" ht="15" hidden="false" customHeight="false" outlineLevel="0" collapsed="false">
      <c r="B236" s="24" t="s">
        <v>1164</v>
      </c>
    </row>
    <row r="237" customFormat="false" ht="15" hidden="false" customHeight="false" outlineLevel="0" collapsed="false">
      <c r="B237" s="24" t="s">
        <v>1165</v>
      </c>
    </row>
    <row r="238" customFormat="false" ht="15" hidden="false" customHeight="false" outlineLevel="0" collapsed="false">
      <c r="B238" s="24" t="s">
        <v>1166</v>
      </c>
    </row>
    <row r="239" customFormat="false" ht="15" hidden="false" customHeight="false" outlineLevel="0" collapsed="false">
      <c r="B239" s="24" t="s">
        <v>1167</v>
      </c>
    </row>
    <row r="240" customFormat="false" ht="15" hidden="false" customHeight="false" outlineLevel="0" collapsed="false">
      <c r="B240" s="24" t="s">
        <v>1168</v>
      </c>
    </row>
    <row r="241" customFormat="false" ht="15" hidden="false" customHeight="false" outlineLevel="0" collapsed="false">
      <c r="B241" s="24" t="s">
        <v>1169</v>
      </c>
    </row>
    <row r="242" customFormat="false" ht="15" hidden="false" customHeight="false" outlineLevel="0" collapsed="false">
      <c r="B242" s="24" t="s">
        <v>1170</v>
      </c>
    </row>
    <row r="243" customFormat="false" ht="15" hidden="false" customHeight="false" outlineLevel="0" collapsed="false">
      <c r="B243" s="24" t="s">
        <v>1171</v>
      </c>
    </row>
    <row r="244" customFormat="false" ht="15" hidden="false" customHeight="false" outlineLevel="0" collapsed="false">
      <c r="B244" s="24" t="s">
        <v>1172</v>
      </c>
    </row>
    <row r="245" customFormat="false" ht="15" hidden="false" customHeight="false" outlineLevel="0" collapsed="false">
      <c r="B245" s="24" t="s">
        <v>1173</v>
      </c>
    </row>
    <row r="246" customFormat="false" ht="15" hidden="false" customHeight="false" outlineLevel="0" collapsed="false">
      <c r="B246" s="24" t="s">
        <v>1174</v>
      </c>
    </row>
    <row r="247" customFormat="false" ht="15" hidden="false" customHeight="false" outlineLevel="0" collapsed="false">
      <c r="B247" s="24" t="s">
        <v>1175</v>
      </c>
    </row>
    <row r="248" customFormat="false" ht="15" hidden="false" customHeight="false" outlineLevel="0" collapsed="false">
      <c r="B248" s="24" t="s">
        <v>1176</v>
      </c>
    </row>
    <row r="249" customFormat="false" ht="15" hidden="false" customHeight="false" outlineLevel="0" collapsed="false">
      <c r="B249" s="24" t="s">
        <v>1177</v>
      </c>
    </row>
    <row r="250" customFormat="false" ht="15" hidden="false" customHeight="false" outlineLevel="0" collapsed="false">
      <c r="B250" s="24" t="s">
        <v>1178</v>
      </c>
    </row>
    <row r="251" customFormat="false" ht="15" hidden="false" customHeight="false" outlineLevel="0" collapsed="false">
      <c r="B251" s="24" t="s">
        <v>1179</v>
      </c>
    </row>
    <row r="252" customFormat="false" ht="15" hidden="false" customHeight="false" outlineLevel="0" collapsed="false">
      <c r="B252" s="24" t="s">
        <v>1180</v>
      </c>
    </row>
    <row r="253" customFormat="false" ht="15" hidden="false" customHeight="false" outlineLevel="0" collapsed="false">
      <c r="B253" s="24" t="s">
        <v>1181</v>
      </c>
    </row>
    <row r="254" customFormat="false" ht="15" hidden="false" customHeight="false" outlineLevel="0" collapsed="false">
      <c r="B254" s="24" t="s">
        <v>1182</v>
      </c>
    </row>
    <row r="255" customFormat="false" ht="15" hidden="false" customHeight="false" outlineLevel="0" collapsed="false">
      <c r="B255" s="24" t="s">
        <v>1183</v>
      </c>
    </row>
    <row r="256" customFormat="false" ht="15" hidden="false" customHeight="false" outlineLevel="0" collapsed="false">
      <c r="B256" s="24" t="s">
        <v>1184</v>
      </c>
    </row>
    <row r="257" customFormat="false" ht="15" hidden="false" customHeight="false" outlineLevel="0" collapsed="false">
      <c r="B257" s="24" t="s">
        <v>1185</v>
      </c>
    </row>
    <row r="258" customFormat="false" ht="15" hidden="false" customHeight="false" outlineLevel="0" collapsed="false">
      <c r="B258" s="24" t="s">
        <v>167</v>
      </c>
      <c r="C258" s="15" t="s">
        <v>168</v>
      </c>
      <c r="D258" s="15" t="s">
        <v>169</v>
      </c>
      <c r="E258" s="15" t="s">
        <v>1186</v>
      </c>
    </row>
    <row r="259" customFormat="false" ht="15" hidden="false" customHeight="false" outlineLevel="0" collapsed="false">
      <c r="B259" s="24" t="s">
        <v>172</v>
      </c>
      <c r="C259" s="15" t="s">
        <v>172</v>
      </c>
      <c r="D259" s="15" t="s">
        <v>1187</v>
      </c>
      <c r="E259" s="15" t="s">
        <v>1188</v>
      </c>
    </row>
    <row r="260" customFormat="false" ht="15" hidden="false" customHeight="false" outlineLevel="0" collapsed="false">
      <c r="B260" s="24" t="n">
        <v>13.6</v>
      </c>
      <c r="C260" s="15" t="n">
        <v>0.15</v>
      </c>
      <c r="D260" s="26" t="n">
        <v>0.0139</v>
      </c>
      <c r="E260" s="15" t="s">
        <v>1189</v>
      </c>
    </row>
    <row r="261" customFormat="false" ht="15" hidden="false" customHeight="false" outlineLevel="0" collapsed="false">
      <c r="B261" s="24" t="s">
        <v>1190</v>
      </c>
    </row>
    <row r="262" customFormat="false" ht="15" hidden="false" customHeight="false" outlineLevel="0" collapsed="false">
      <c r="B262" s="24" t="s">
        <v>1191</v>
      </c>
    </row>
    <row r="263" customFormat="false" ht="15" hidden="false" customHeight="false" outlineLevel="0" collapsed="false">
      <c r="B263" s="24" t="s">
        <v>1192</v>
      </c>
    </row>
    <row r="264" customFormat="false" ht="15" hidden="false" customHeight="false" outlineLevel="0" collapsed="false">
      <c r="B264" s="24" t="s">
        <v>199</v>
      </c>
    </row>
    <row r="265" customFormat="false" ht="15" hidden="false" customHeight="false" outlineLevel="0" collapsed="false">
      <c r="B265" s="24" t="s">
        <v>200</v>
      </c>
    </row>
    <row r="266" customFormat="false" ht="15" hidden="false" customHeight="false" outlineLevel="0" collapsed="false">
      <c r="B266" s="24" t="s">
        <v>201</v>
      </c>
    </row>
    <row r="267" customFormat="false" ht="15" hidden="false" customHeight="false" outlineLevel="0" collapsed="false">
      <c r="B267" s="24" t="s">
        <v>202</v>
      </c>
    </row>
    <row r="268" customFormat="false" ht="15" hidden="false" customHeight="false" outlineLevel="0" collapsed="false">
      <c r="B268" s="24" t="s">
        <v>203</v>
      </c>
    </row>
    <row r="269" customFormat="false" ht="15" hidden="false" customHeight="false" outlineLevel="0" collapsed="false">
      <c r="B269" s="24" t="s">
        <v>204</v>
      </c>
    </row>
    <row r="270" customFormat="false" ht="15" hidden="false" customHeight="false" outlineLevel="0" collapsed="false">
      <c r="B270" s="24" t="s">
        <v>205</v>
      </c>
    </row>
    <row r="271" customFormat="false" ht="15" hidden="false" customHeight="false" outlineLevel="0" collapsed="false">
      <c r="B271" s="24" t="s">
        <v>206</v>
      </c>
    </row>
    <row r="272" customFormat="false" ht="15" hidden="false" customHeight="false" outlineLevel="0" collapsed="false">
      <c r="B272" s="24" t="s">
        <v>207</v>
      </c>
    </row>
    <row r="273" customFormat="false" ht="15" hidden="false" customHeight="false" outlineLevel="0" collapsed="false">
      <c r="B273" s="24" t="s">
        <v>208</v>
      </c>
    </row>
    <row r="274" customFormat="false" ht="15" hidden="false" customHeight="false" outlineLevel="0" collapsed="false">
      <c r="B274" s="24" t="s">
        <v>209</v>
      </c>
    </row>
    <row r="275" customFormat="false" ht="15" hidden="false" customHeight="false" outlineLevel="0" collapsed="false">
      <c r="B275" s="24" t="s">
        <v>210</v>
      </c>
    </row>
    <row r="276" customFormat="false" ht="15" hidden="false" customHeight="false" outlineLevel="0" collapsed="false">
      <c r="B276" s="24" t="s">
        <v>211</v>
      </c>
    </row>
    <row r="277" customFormat="false" ht="15" hidden="false" customHeight="false" outlineLevel="0" collapsed="false">
      <c r="B277" s="24" t="s">
        <v>212</v>
      </c>
    </row>
    <row r="278" customFormat="false" ht="15" hidden="false" customHeight="false" outlineLevel="0" collapsed="false">
      <c r="B278" s="24" t="s">
        <v>213</v>
      </c>
    </row>
    <row r="279" customFormat="false" ht="15" hidden="false" customHeight="false" outlineLevel="0" collapsed="false">
      <c r="B279" s="24" t="s">
        <v>214</v>
      </c>
    </row>
    <row r="280" customFormat="false" ht="15" hidden="false" customHeight="false" outlineLevel="0" collapsed="false">
      <c r="B280" s="24" t="s">
        <v>215</v>
      </c>
    </row>
    <row r="281" customFormat="false" ht="15" hidden="false" customHeight="false" outlineLevel="0" collapsed="false">
      <c r="B281" s="24" t="s">
        <v>216</v>
      </c>
    </row>
    <row r="282" customFormat="false" ht="15" hidden="false" customHeight="false" outlineLevel="0" collapsed="false">
      <c r="B282" s="24" t="s">
        <v>217</v>
      </c>
    </row>
    <row r="283" customFormat="false" ht="15" hidden="false" customHeight="false" outlineLevel="0" collapsed="false">
      <c r="B283" s="24" t="s">
        <v>218</v>
      </c>
    </row>
    <row r="284" customFormat="false" ht="15" hidden="false" customHeight="false" outlineLevel="0" collapsed="false">
      <c r="B284" s="24" t="s">
        <v>219</v>
      </c>
    </row>
    <row r="285" customFormat="false" ht="15" hidden="false" customHeight="false" outlineLevel="0" collapsed="false">
      <c r="B285" s="24" t="s">
        <v>220</v>
      </c>
    </row>
    <row r="286" customFormat="false" ht="15" hidden="false" customHeight="false" outlineLevel="0" collapsed="false">
      <c r="B286" s="24" t="s">
        <v>221</v>
      </c>
    </row>
    <row r="287" customFormat="false" ht="15" hidden="false" customHeight="false" outlineLevel="0" collapsed="false">
      <c r="B287" s="24" t="s">
        <v>222</v>
      </c>
    </row>
    <row r="288" customFormat="false" ht="15" hidden="false" customHeight="false" outlineLevel="0" collapsed="false">
      <c r="B288" s="24" t="s">
        <v>223</v>
      </c>
    </row>
    <row r="289" customFormat="false" ht="15" hidden="false" customHeight="false" outlineLevel="0" collapsed="false">
      <c r="B289" s="24" t="s">
        <v>224</v>
      </c>
    </row>
    <row r="290" customFormat="false" ht="15" hidden="false" customHeight="false" outlineLevel="0" collapsed="false">
      <c r="B290" s="24" t="s">
        <v>225</v>
      </c>
    </row>
    <row r="291" customFormat="false" ht="15" hidden="false" customHeight="false" outlineLevel="0" collapsed="false">
      <c r="B291" s="24" t="s">
        <v>226</v>
      </c>
    </row>
    <row r="292" customFormat="false" ht="15" hidden="false" customHeight="false" outlineLevel="0" collapsed="false">
      <c r="B292" s="24" t="s">
        <v>227</v>
      </c>
    </row>
    <row r="293" customFormat="false" ht="15" hidden="false" customHeight="false" outlineLevel="0" collapsed="false">
      <c r="B293" s="24" t="s">
        <v>228</v>
      </c>
    </row>
    <row r="294" customFormat="false" ht="15" hidden="false" customHeight="false" outlineLevel="0" collapsed="false">
      <c r="B294" s="24" t="s">
        <v>229</v>
      </c>
    </row>
    <row r="295" customFormat="false" ht="15" hidden="false" customHeight="false" outlineLevel="0" collapsed="false">
      <c r="B295" s="24" t="s">
        <v>230</v>
      </c>
    </row>
    <row r="296" customFormat="false" ht="15" hidden="false" customHeight="false" outlineLevel="0" collapsed="false">
      <c r="B296" s="24" t="s">
        <v>231</v>
      </c>
    </row>
    <row r="297" customFormat="false" ht="15" hidden="false" customHeight="false" outlineLevel="0" collapsed="false">
      <c r="B297" s="24" t="s">
        <v>232</v>
      </c>
    </row>
    <row r="298" customFormat="false" ht="15" hidden="false" customHeight="false" outlineLevel="0" collapsed="false">
      <c r="B298" s="24" t="s">
        <v>233</v>
      </c>
    </row>
    <row r="299" customFormat="false" ht="15" hidden="false" customHeight="false" outlineLevel="0" collapsed="false">
      <c r="B299" s="24" t="s">
        <v>234</v>
      </c>
    </row>
    <row r="300" customFormat="false" ht="15" hidden="false" customHeight="false" outlineLevel="0" collapsed="false">
      <c r="B300" s="24" t="s">
        <v>235</v>
      </c>
    </row>
    <row r="301" customFormat="false" ht="15" hidden="false" customHeight="false" outlineLevel="0" collapsed="false">
      <c r="B301" s="24" t="s">
        <v>236</v>
      </c>
    </row>
    <row r="302" customFormat="false" ht="15" hidden="false" customHeight="false" outlineLevel="0" collapsed="false">
      <c r="B302" s="24" t="s">
        <v>237</v>
      </c>
    </row>
    <row r="303" customFormat="false" ht="15" hidden="false" customHeight="false" outlineLevel="0" collapsed="false">
      <c r="B303" s="24" t="s">
        <v>238</v>
      </c>
    </row>
    <row r="304" customFormat="false" ht="15" hidden="false" customHeight="false" outlineLevel="0" collapsed="false">
      <c r="B304" s="24" t="s">
        <v>239</v>
      </c>
    </row>
    <row r="305" customFormat="false" ht="15" hidden="false" customHeight="false" outlineLevel="0" collapsed="false">
      <c r="B305" s="24" t="s">
        <v>240</v>
      </c>
    </row>
    <row r="306" customFormat="false" ht="15" hidden="false" customHeight="false" outlineLevel="0" collapsed="false">
      <c r="B306" s="24" t="s">
        <v>241</v>
      </c>
    </row>
    <row r="307" customFormat="false" ht="15" hidden="false" customHeight="false" outlineLevel="0" collapsed="false">
      <c r="B307" s="24" t="s">
        <v>242</v>
      </c>
    </row>
    <row r="308" customFormat="false" ht="15" hidden="false" customHeight="false" outlineLevel="0" collapsed="false">
      <c r="B308" s="24" t="s">
        <v>243</v>
      </c>
    </row>
    <row r="309" customFormat="false" ht="15" hidden="false" customHeight="false" outlineLevel="0" collapsed="false">
      <c r="B309" s="24" t="s">
        <v>244</v>
      </c>
    </row>
    <row r="310" customFormat="false" ht="15" hidden="false" customHeight="false" outlineLevel="0" collapsed="false">
      <c r="B310" s="24" t="s">
        <v>245</v>
      </c>
    </row>
    <row r="311" customFormat="false" ht="15" hidden="false" customHeight="false" outlineLevel="0" collapsed="false">
      <c r="B311" s="24" t="s">
        <v>246</v>
      </c>
    </row>
    <row r="312" customFormat="false" ht="15" hidden="false" customHeight="false" outlineLevel="0" collapsed="false">
      <c r="B312" s="24" t="s">
        <v>247</v>
      </c>
    </row>
    <row r="313" customFormat="false" ht="15" hidden="false" customHeight="false" outlineLevel="0" collapsed="false">
      <c r="B313" s="24" t="s">
        <v>248</v>
      </c>
    </row>
    <row r="314" customFormat="false" ht="15" hidden="false" customHeight="false" outlineLevel="0" collapsed="false">
      <c r="B314" s="24" t="s">
        <v>249</v>
      </c>
    </row>
    <row r="315" customFormat="false" ht="15" hidden="false" customHeight="false" outlineLevel="0" collapsed="false">
      <c r="B315" s="24" t="s">
        <v>250</v>
      </c>
    </row>
    <row r="316" customFormat="false" ht="15" hidden="false" customHeight="false" outlineLevel="0" collapsed="false">
      <c r="B316" s="24" t="s">
        <v>251</v>
      </c>
    </row>
    <row r="317" customFormat="false" ht="15" hidden="false" customHeight="false" outlineLevel="0" collapsed="false">
      <c r="B317" s="24" t="s">
        <v>252</v>
      </c>
    </row>
    <row r="318" customFormat="false" ht="15" hidden="false" customHeight="false" outlineLevel="0" collapsed="false">
      <c r="B318" s="24" t="s">
        <v>253</v>
      </c>
    </row>
    <row r="319" customFormat="false" ht="15" hidden="false" customHeight="false" outlineLevel="0" collapsed="false">
      <c r="B319" s="24" t="s">
        <v>254</v>
      </c>
    </row>
    <row r="320" customFormat="false" ht="15" hidden="false" customHeight="false" outlineLevel="0" collapsed="false">
      <c r="B320" s="24" t="s">
        <v>255</v>
      </c>
    </row>
    <row r="321" customFormat="false" ht="15" hidden="false" customHeight="false" outlineLevel="0" collapsed="false">
      <c r="B321" s="24" t="s">
        <v>256</v>
      </c>
    </row>
    <row r="322" customFormat="false" ht="15" hidden="false" customHeight="false" outlineLevel="0" collapsed="false">
      <c r="B322" s="24" t="s">
        <v>257</v>
      </c>
    </row>
    <row r="323" customFormat="false" ht="15" hidden="false" customHeight="false" outlineLevel="0" collapsed="false">
      <c r="B323" s="24" t="s">
        <v>258</v>
      </c>
    </row>
    <row r="324" customFormat="false" ht="15" hidden="false" customHeight="false" outlineLevel="0" collapsed="false">
      <c r="B324" s="24" t="s">
        <v>259</v>
      </c>
    </row>
    <row r="325" customFormat="false" ht="15" hidden="false" customHeight="false" outlineLevel="0" collapsed="false">
      <c r="B325" s="24" t="s">
        <v>260</v>
      </c>
    </row>
    <row r="326" customFormat="false" ht="15" hidden="false" customHeight="false" outlineLevel="0" collapsed="false">
      <c r="B326" s="24" t="s">
        <v>261</v>
      </c>
    </row>
    <row r="327" customFormat="false" ht="15" hidden="false" customHeight="false" outlineLevel="0" collapsed="false">
      <c r="B327" s="24" t="s">
        <v>262</v>
      </c>
    </row>
    <row r="328" customFormat="false" ht="15" hidden="false" customHeight="false" outlineLevel="0" collapsed="false">
      <c r="B328" s="24" t="s">
        <v>263</v>
      </c>
    </row>
    <row r="329" customFormat="false" ht="15" hidden="false" customHeight="false" outlineLevel="0" collapsed="false">
      <c r="B329" s="24" t="s">
        <v>1193</v>
      </c>
    </row>
    <row r="330" customFormat="false" ht="15" hidden="false" customHeight="false" outlineLevel="0" collapsed="false">
      <c r="B330" s="24" t="s">
        <v>1194</v>
      </c>
    </row>
    <row r="331" customFormat="false" ht="15" hidden="false" customHeight="false" outlineLevel="0" collapsed="false">
      <c r="B331" s="24" t="s">
        <v>1195</v>
      </c>
    </row>
    <row r="332" customFormat="false" ht="15" hidden="false" customHeight="false" outlineLevel="0" collapsed="false">
      <c r="B332" s="24" t="s">
        <v>1196</v>
      </c>
    </row>
    <row r="333" customFormat="false" ht="15" hidden="false" customHeight="false" outlineLevel="0" collapsed="false">
      <c r="B333" s="24" t="s">
        <v>1197</v>
      </c>
    </row>
    <row r="334" customFormat="false" ht="15" hidden="false" customHeight="false" outlineLevel="0" collapsed="false">
      <c r="B334" s="24" t="s">
        <v>1198</v>
      </c>
    </row>
    <row r="335" customFormat="false" ht="15" hidden="false" customHeight="false" outlineLevel="0" collapsed="false">
      <c r="B335" s="24" t="s">
        <v>1199</v>
      </c>
    </row>
    <row r="336" customFormat="false" ht="15" hidden="false" customHeight="false" outlineLevel="0" collapsed="false">
      <c r="B336" s="24" t="s">
        <v>167</v>
      </c>
      <c r="C336" s="15" t="s">
        <v>168</v>
      </c>
      <c r="D336" s="15" t="s">
        <v>169</v>
      </c>
      <c r="E336" s="15" t="s">
        <v>170</v>
      </c>
      <c r="F336" s="15" t="s">
        <v>1200</v>
      </c>
    </row>
    <row r="337" customFormat="false" ht="15" hidden="false" customHeight="false" outlineLevel="0" collapsed="false">
      <c r="B337" s="24" t="s">
        <v>172</v>
      </c>
      <c r="C337" s="15" t="s">
        <v>172</v>
      </c>
      <c r="D337" s="15" t="s">
        <v>173</v>
      </c>
      <c r="E337" s="15" t="s">
        <v>173</v>
      </c>
      <c r="F337" s="15" t="s">
        <v>1201</v>
      </c>
    </row>
    <row r="338" customFormat="false" ht="15" hidden="false" customHeight="false" outlineLevel="0" collapsed="false">
      <c r="B338" s="25" t="n">
        <v>52.1</v>
      </c>
      <c r="C338" s="26" t="n">
        <v>0.904</v>
      </c>
      <c r="D338" s="15" t="n">
        <v>8.442</v>
      </c>
      <c r="E338" s="26" t="n">
        <v>0.2775</v>
      </c>
      <c r="F338" s="15" t="s">
        <v>1202</v>
      </c>
    </row>
    <row r="339" customFormat="false" ht="15" hidden="false" customHeight="false" outlineLevel="0" collapsed="false">
      <c r="B339" s="25" t="n">
        <v>55.4</v>
      </c>
      <c r="C339" s="26" t="n">
        <v>0.87</v>
      </c>
      <c r="D339" s="15" t="n">
        <v>9.041</v>
      </c>
      <c r="E339" s="26" t="n">
        <v>0.299</v>
      </c>
      <c r="F339" s="15" t="s">
        <v>1203</v>
      </c>
    </row>
    <row r="340" customFormat="false" ht="15" hidden="false" customHeight="false" outlineLevel="0" collapsed="false">
      <c r="B340" s="25" t="n">
        <v>58.6</v>
      </c>
      <c r="C340" s="26" t="n">
        <v>0.833</v>
      </c>
      <c r="D340" s="15" t="n">
        <v>8.06</v>
      </c>
      <c r="E340" s="26" t="n">
        <v>0.274</v>
      </c>
      <c r="F340" s="15" t="s">
        <v>1204</v>
      </c>
    </row>
    <row r="341" customFormat="false" ht="15" hidden="false" customHeight="false" outlineLevel="0" collapsed="false">
      <c r="B341" s="25" t="n">
        <v>63.2</v>
      </c>
      <c r="C341" s="26" t="n">
        <v>0.759</v>
      </c>
      <c r="D341" s="15" t="n">
        <v>7.59</v>
      </c>
      <c r="E341" s="26" t="n">
        <v>0.2393</v>
      </c>
      <c r="F341" s="15" t="s">
        <v>1205</v>
      </c>
    </row>
    <row r="342" customFormat="false" ht="15" hidden="false" customHeight="false" outlineLevel="0" collapsed="false">
      <c r="B342" s="25" t="n">
        <v>66.1</v>
      </c>
      <c r="C342" s="26" t="n">
        <v>0.712</v>
      </c>
      <c r="D342" s="15" t="n">
        <v>4.626</v>
      </c>
      <c r="E342" s="26" t="n">
        <v>0.171</v>
      </c>
      <c r="F342" s="15" t="s">
        <v>1206</v>
      </c>
    </row>
    <row r="343" customFormat="false" ht="15" hidden="false" customHeight="false" outlineLevel="0" collapsed="false">
      <c r="B343" s="25" t="n">
        <v>68.9</v>
      </c>
      <c r="C343" s="26" t="n">
        <v>0.662</v>
      </c>
      <c r="D343" s="15" t="n">
        <v>2.673</v>
      </c>
      <c r="E343" s="26" t="n">
        <v>0.09832</v>
      </c>
      <c r="F343" s="15" t="s">
        <v>1207</v>
      </c>
    </row>
    <row r="344" customFormat="false" ht="15" hidden="false" customHeight="false" outlineLevel="0" collapsed="false">
      <c r="B344" s="24" t="s">
        <v>1208</v>
      </c>
    </row>
    <row r="345" customFormat="false" ht="15" hidden="false" customHeight="false" outlineLevel="0" collapsed="false">
      <c r="B345" s="24" t="s">
        <v>1209</v>
      </c>
    </row>
    <row r="346" customFormat="false" ht="15" hidden="false" customHeight="false" outlineLevel="0" collapsed="false">
      <c r="B346" s="24" t="s">
        <v>274</v>
      </c>
    </row>
    <row r="347" customFormat="false" ht="15" hidden="false" customHeight="false" outlineLevel="0" collapsed="false">
      <c r="B347" s="24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15" t="s">
        <v>287</v>
      </c>
      <c r="C1" s="15" t="s">
        <v>288</v>
      </c>
      <c r="D1" s="15" t="s">
        <v>289</v>
      </c>
      <c r="E1" s="15" t="s">
        <v>290</v>
      </c>
      <c r="F1" s="15" t="s">
        <v>291</v>
      </c>
    </row>
    <row r="2" customFormat="false" ht="12.75" hidden="false" customHeight="false" outlineLevel="0" collapsed="false">
      <c r="B2" s="15" t="n">
        <v>0.0013</v>
      </c>
      <c r="C2" s="15" t="n">
        <v>0.263</v>
      </c>
      <c r="D2" s="15" t="n">
        <v>0.143</v>
      </c>
      <c r="E2" s="15" t="n">
        <v>0.3067</v>
      </c>
      <c r="F2" s="15" t="n">
        <v>0.286</v>
      </c>
    </row>
    <row r="3" customFormat="false" ht="12.75" hidden="false" customHeight="false" outlineLevel="0" collapsed="false">
      <c r="B3" s="15" t="s">
        <v>1210</v>
      </c>
      <c r="G3" s="15" t="s">
        <v>794</v>
      </c>
    </row>
    <row r="4" customFormat="false" ht="12.75" hidden="false" customHeight="false" outlineLevel="0" collapsed="false">
      <c r="B4" s="15" t="s">
        <v>1211</v>
      </c>
      <c r="G4" s="15" t="s">
        <v>795</v>
      </c>
    </row>
    <row r="5" customFormat="false" ht="12.75" hidden="false" customHeight="false" outlineLevel="0" collapsed="false">
      <c r="B5" s="15" t="s">
        <v>1212</v>
      </c>
      <c r="G5" s="15" t="s">
        <v>796</v>
      </c>
    </row>
    <row r="6" customFormat="false" ht="12.75" hidden="false" customHeight="false" outlineLevel="0" collapsed="false">
      <c r="B6" s="15" t="s">
        <v>382</v>
      </c>
      <c r="G6" s="15" t="s">
        <v>382</v>
      </c>
    </row>
    <row r="7" customFormat="false" ht="12.75" hidden="false" customHeight="false" outlineLevel="0" collapsed="false">
      <c r="B7" s="15" t="s">
        <v>383</v>
      </c>
      <c r="C7" s="15" t="s">
        <v>384</v>
      </c>
      <c r="G7" s="15" t="s">
        <v>383</v>
      </c>
      <c r="H7" s="15" t="s">
        <v>384</v>
      </c>
      <c r="L7" s="28" t="s">
        <v>383</v>
      </c>
      <c r="M7" s="28" t="s">
        <v>384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9" t="n">
        <v>1</v>
      </c>
      <c r="M8" s="28" t="n">
        <f aca="false">(C8+H8)*$F$2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9" t="n">
        <v>2</v>
      </c>
      <c r="M9" s="28" t="n">
        <f aca="false">(C9+H9)*$F$2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0</v>
      </c>
      <c r="L10" s="29" t="n">
        <v>3</v>
      </c>
      <c r="M10" s="28" t="n">
        <f aca="false">(C10+H10)*$F$2</f>
        <v>0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0</v>
      </c>
      <c r="L11" s="29" t="n">
        <v>4</v>
      </c>
      <c r="M11" s="28" t="n">
        <f aca="false">(C11+H11)*$F$2</f>
        <v>0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0</v>
      </c>
      <c r="L12" s="29" t="n">
        <v>5</v>
      </c>
      <c r="M12" s="28" t="n">
        <f aca="false">(C12+H12)*$F$2</f>
        <v>0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0</v>
      </c>
      <c r="L13" s="29" t="n">
        <v>6</v>
      </c>
      <c r="M13" s="28" t="n">
        <f aca="false">(C13+H13)*$F$2</f>
        <v>0</v>
      </c>
    </row>
    <row r="14" customFormat="false" ht="12.7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v>0</v>
      </c>
      <c r="L14" s="29" t="n">
        <v>7</v>
      </c>
      <c r="M14" s="28" t="n">
        <f aca="false">(C14+H14)*$F$2</f>
        <v>0</v>
      </c>
    </row>
    <row r="15" customFormat="false" ht="12.7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v>0</v>
      </c>
      <c r="L15" s="29" t="n">
        <v>8</v>
      </c>
      <c r="M15" s="28" t="n">
        <f aca="false">(C15+H15)*$F$2</f>
        <v>0</v>
      </c>
    </row>
    <row r="16" customFormat="false" ht="12.7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v>0</v>
      </c>
      <c r="L16" s="29" t="n">
        <v>9</v>
      </c>
      <c r="M16" s="28" t="n">
        <f aca="false">(C16+H16)*$F$2</f>
        <v>0</v>
      </c>
    </row>
    <row r="17" customFormat="false" ht="12.7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v>0</v>
      </c>
      <c r="L17" s="29" t="n">
        <v>10</v>
      </c>
      <c r="M17" s="28" t="n">
        <f aca="false">(C17+H17)*$F$2</f>
        <v>0</v>
      </c>
    </row>
    <row r="18" customFormat="false" ht="12.75" hidden="false" customHeight="false" outlineLevel="0" collapsed="false">
      <c r="B18" s="26" t="n">
        <v>11</v>
      </c>
      <c r="C18" s="26" t="n">
        <v>0</v>
      </c>
      <c r="G18" s="26" t="n">
        <v>11</v>
      </c>
      <c r="H18" s="26" t="n">
        <v>0</v>
      </c>
      <c r="L18" s="29" t="n">
        <v>11</v>
      </c>
      <c r="M18" s="28" t="n">
        <f aca="false">(C18+H18)*$F$2</f>
        <v>0</v>
      </c>
    </row>
    <row r="19" customFormat="false" ht="12.75" hidden="false" customHeight="false" outlineLevel="0" collapsed="false">
      <c r="B19" s="26" t="n">
        <v>12</v>
      </c>
      <c r="C19" s="26" t="n">
        <v>0</v>
      </c>
      <c r="G19" s="26" t="n">
        <v>12</v>
      </c>
      <c r="H19" s="26" t="n">
        <v>0</v>
      </c>
      <c r="L19" s="29" t="n">
        <v>12</v>
      </c>
      <c r="M19" s="28" t="n">
        <f aca="false">(C19+H19)*$F$2</f>
        <v>0</v>
      </c>
    </row>
    <row r="20" customFormat="false" ht="12.75" hidden="false" customHeight="false" outlineLevel="0" collapsed="false">
      <c r="B20" s="26" t="n">
        <v>13</v>
      </c>
      <c r="C20" s="26" t="n">
        <v>0</v>
      </c>
      <c r="G20" s="26" t="n">
        <v>13</v>
      </c>
      <c r="H20" s="26" t="n">
        <v>0</v>
      </c>
      <c r="L20" s="29" t="n">
        <v>13</v>
      </c>
      <c r="M20" s="28" t="n">
        <f aca="false">(C20+H20)*$F$2</f>
        <v>0</v>
      </c>
    </row>
    <row r="21" customFormat="false" ht="12.75" hidden="false" customHeight="false" outlineLevel="0" collapsed="false">
      <c r="B21" s="26" t="n">
        <v>14</v>
      </c>
      <c r="C21" s="26" t="n">
        <v>0</v>
      </c>
      <c r="G21" s="26" t="n">
        <v>14</v>
      </c>
      <c r="H21" s="26" t="n">
        <v>0</v>
      </c>
      <c r="L21" s="29" t="n">
        <v>14</v>
      </c>
      <c r="M21" s="28" t="n">
        <f aca="false">(C21+H21)*$F$2</f>
        <v>0</v>
      </c>
    </row>
    <row r="22" customFormat="false" ht="12.75" hidden="false" customHeight="false" outlineLevel="0" collapsed="false">
      <c r="B22" s="26" t="n">
        <v>15</v>
      </c>
      <c r="C22" s="26" t="n">
        <v>0</v>
      </c>
      <c r="G22" s="26" t="n">
        <v>15</v>
      </c>
      <c r="H22" s="26" t="n">
        <v>0</v>
      </c>
      <c r="L22" s="29" t="n">
        <v>15</v>
      </c>
      <c r="M22" s="28" t="n">
        <f aca="false">(C22+H22)*$F$2</f>
        <v>0</v>
      </c>
    </row>
    <row r="23" customFormat="false" ht="12.75" hidden="false" customHeight="false" outlineLevel="0" collapsed="false">
      <c r="B23" s="26" t="n">
        <v>16</v>
      </c>
      <c r="C23" s="26" t="n">
        <v>1.53289E-011</v>
      </c>
      <c r="G23" s="26" t="n">
        <v>16</v>
      </c>
      <c r="H23" s="26" t="n">
        <v>0</v>
      </c>
      <c r="L23" s="29" t="n">
        <v>16</v>
      </c>
      <c r="M23" s="28" t="n">
        <f aca="false">(C23+H23)*$F$2</f>
        <v>4.3840654E-012</v>
      </c>
    </row>
    <row r="24" customFormat="false" ht="12.75" hidden="false" customHeight="false" outlineLevel="0" collapsed="false">
      <c r="B24" s="26" t="n">
        <v>17</v>
      </c>
      <c r="C24" s="26" t="n">
        <v>5.30306E-010</v>
      </c>
      <c r="G24" s="26" t="n">
        <v>17</v>
      </c>
      <c r="H24" s="26" t="n">
        <v>0</v>
      </c>
      <c r="L24" s="29" t="n">
        <v>17</v>
      </c>
      <c r="M24" s="28" t="n">
        <f aca="false">(C24+H24)*$F$2</f>
        <v>1.51667516E-010</v>
      </c>
    </row>
    <row r="25" customFormat="false" ht="12.75" hidden="false" customHeight="false" outlineLevel="0" collapsed="false">
      <c r="B25" s="26" t="n">
        <v>18</v>
      </c>
      <c r="C25" s="26" t="n">
        <v>9.73893E-009</v>
      </c>
      <c r="G25" s="26" t="n">
        <v>18</v>
      </c>
      <c r="H25" s="26" t="n">
        <v>0</v>
      </c>
      <c r="L25" s="29" t="n">
        <v>18</v>
      </c>
      <c r="M25" s="28" t="n">
        <f aca="false">(C25+H25)*$F$2</f>
        <v>2.78533398E-009</v>
      </c>
    </row>
    <row r="26" customFormat="false" ht="12.75" hidden="false" customHeight="false" outlineLevel="0" collapsed="false">
      <c r="B26" s="26" t="n">
        <v>19</v>
      </c>
      <c r="C26" s="26" t="n">
        <v>1.12342E-007</v>
      </c>
      <c r="G26" s="26" t="n">
        <v>19</v>
      </c>
      <c r="H26" s="26" t="n">
        <v>0</v>
      </c>
      <c r="L26" s="29" t="n">
        <v>19</v>
      </c>
      <c r="M26" s="28" t="n">
        <f aca="false">(C26+H26)*$F$2</f>
        <v>3.2129812E-008</v>
      </c>
    </row>
    <row r="27" customFormat="false" ht="12.75" hidden="false" customHeight="false" outlineLevel="0" collapsed="false">
      <c r="B27" s="26" t="n">
        <v>20</v>
      </c>
      <c r="C27" s="26" t="n">
        <v>9.12107E-007</v>
      </c>
      <c r="G27" s="26" t="n">
        <v>20</v>
      </c>
      <c r="H27" s="26" t="n">
        <v>0</v>
      </c>
      <c r="L27" s="29" t="n">
        <v>20</v>
      </c>
      <c r="M27" s="28" t="n">
        <f aca="false">(C27+H27)*$F$2</f>
        <v>2.60862602E-007</v>
      </c>
    </row>
    <row r="28" customFormat="false" ht="12.75" hidden="false" customHeight="false" outlineLevel="0" collapsed="false">
      <c r="B28" s="26" t="n">
        <v>22</v>
      </c>
      <c r="C28" s="26" t="n">
        <v>2.81569E-005</v>
      </c>
      <c r="G28" s="26" t="n">
        <v>22</v>
      </c>
      <c r="H28" s="26" t="n">
        <v>0</v>
      </c>
      <c r="L28" s="29" t="n">
        <v>22</v>
      </c>
      <c r="M28" s="28" t="n">
        <f aca="false">(C28+H28)*$F$2</f>
        <v>8.0528734E-006</v>
      </c>
    </row>
    <row r="29" customFormat="false" ht="12.75" hidden="false" customHeight="false" outlineLevel="0" collapsed="false">
      <c r="B29" s="26" t="n">
        <v>24</v>
      </c>
      <c r="C29" s="26" t="n">
        <v>0.000440723</v>
      </c>
      <c r="G29" s="26" t="n">
        <v>24</v>
      </c>
      <c r="H29" s="26" t="n">
        <v>0</v>
      </c>
      <c r="L29" s="29" t="n">
        <v>24</v>
      </c>
      <c r="M29" s="28" t="n">
        <f aca="false">(C29+H29)*$F$2</f>
        <v>0.000126046778</v>
      </c>
    </row>
    <row r="30" customFormat="false" ht="12.75" hidden="false" customHeight="false" outlineLevel="0" collapsed="false">
      <c r="B30" s="26" t="n">
        <v>26</v>
      </c>
      <c r="C30" s="26" t="n">
        <v>0.003817</v>
      </c>
      <c r="G30" s="26" t="n">
        <v>26</v>
      </c>
      <c r="H30" s="26" t="n">
        <v>0</v>
      </c>
      <c r="L30" s="29" t="n">
        <v>26</v>
      </c>
      <c r="M30" s="28" t="n">
        <f aca="false">(C30+H30)*$F$2</f>
        <v>0.001091662</v>
      </c>
    </row>
    <row r="31" customFormat="false" ht="12.75" hidden="false" customHeight="false" outlineLevel="0" collapsed="false">
      <c r="B31" s="26" t="n">
        <v>28</v>
      </c>
      <c r="C31" s="26" t="n">
        <v>0.019339</v>
      </c>
      <c r="G31" s="26" t="n">
        <v>28</v>
      </c>
      <c r="H31" s="26" t="n">
        <v>0</v>
      </c>
      <c r="L31" s="29" t="n">
        <v>28</v>
      </c>
      <c r="M31" s="28" t="n">
        <f aca="false">(C31+H31)*$F$2</f>
        <v>0.005530954</v>
      </c>
    </row>
    <row r="32" customFormat="false" ht="12.75" hidden="false" customHeight="false" outlineLevel="0" collapsed="false">
      <c r="B32" s="26" t="n">
        <v>30</v>
      </c>
      <c r="C32" s="26" t="n">
        <v>0.0587433</v>
      </c>
      <c r="G32" s="26" t="n">
        <v>30</v>
      </c>
      <c r="H32" s="26" t="n">
        <v>0</v>
      </c>
      <c r="L32" s="29" t="n">
        <v>30</v>
      </c>
      <c r="M32" s="28" t="n">
        <f aca="false">(C32+H32)*$F$2</f>
        <v>0.0168005838</v>
      </c>
    </row>
    <row r="33" customFormat="false" ht="12.75" hidden="false" customHeight="false" outlineLevel="0" collapsed="false">
      <c r="B33" s="26" t="n">
        <v>35</v>
      </c>
      <c r="C33" s="26" t="n">
        <v>0.271732</v>
      </c>
      <c r="G33" s="26" t="n">
        <v>35</v>
      </c>
      <c r="H33" s="26" t="n">
        <v>2.32143E-011</v>
      </c>
      <c r="L33" s="29" t="n">
        <v>35</v>
      </c>
      <c r="M33" s="28" t="n">
        <f aca="false">(C33+H33)*$F$2</f>
        <v>0.0777153520066393</v>
      </c>
    </row>
    <row r="34" customFormat="false" ht="12.75" hidden="false" customHeight="false" outlineLevel="0" collapsed="false">
      <c r="B34" s="26" t="n">
        <v>40</v>
      </c>
      <c r="C34" s="26" t="n">
        <v>1.04067</v>
      </c>
      <c r="G34" s="26" t="n">
        <v>40</v>
      </c>
      <c r="H34" s="26" t="n">
        <v>1.29444E-007</v>
      </c>
      <c r="L34" s="29" t="n">
        <v>40</v>
      </c>
      <c r="M34" s="28" t="n">
        <f aca="false">(C34+H34)*$F$2</f>
        <v>0.297631657020984</v>
      </c>
    </row>
    <row r="35" customFormat="false" ht="12.75" hidden="false" customHeight="false" outlineLevel="0" collapsed="false">
      <c r="B35" s="26" t="n">
        <v>45</v>
      </c>
      <c r="C35" s="26" t="n">
        <v>3.35091</v>
      </c>
      <c r="G35" s="26" t="n">
        <v>45</v>
      </c>
      <c r="H35" s="26" t="n">
        <v>2.62618E-005</v>
      </c>
      <c r="L35" s="29" t="n">
        <v>45</v>
      </c>
      <c r="M35" s="28" t="n">
        <f aca="false">(C35+H35)*$F$2</f>
        <v>0.9583677708748</v>
      </c>
    </row>
    <row r="36" customFormat="false" ht="12.75" hidden="false" customHeight="false" outlineLevel="0" collapsed="false">
      <c r="B36" s="26" t="n">
        <v>50</v>
      </c>
      <c r="C36" s="26" t="n">
        <v>6.50063</v>
      </c>
      <c r="G36" s="26" t="n">
        <v>50</v>
      </c>
      <c r="H36" s="26" t="n">
        <v>0.0007175</v>
      </c>
      <c r="L36" s="29" t="n">
        <v>50</v>
      </c>
      <c r="M36" s="28" t="n">
        <f aca="false">(C36+H36)*$F$2</f>
        <v>1.859385385</v>
      </c>
    </row>
    <row r="37" customFormat="false" ht="12.75" hidden="false" customHeight="false" outlineLevel="0" collapsed="false">
      <c r="B37" s="26" t="n">
        <v>55</v>
      </c>
      <c r="C37" s="26" t="n">
        <v>9.83551</v>
      </c>
      <c r="G37" s="26" t="n">
        <v>55</v>
      </c>
      <c r="H37" s="26" t="n">
        <v>0.00523671</v>
      </c>
      <c r="L37" s="29" t="n">
        <v>55</v>
      </c>
      <c r="M37" s="28" t="n">
        <f aca="false">(C37+H37)*$F$2</f>
        <v>2.81445355906</v>
      </c>
    </row>
    <row r="38" customFormat="false" ht="12.75" hidden="false" customHeight="false" outlineLevel="0" collapsed="false">
      <c r="B38" s="26" t="n">
        <v>60</v>
      </c>
      <c r="C38" s="26" t="n">
        <v>12.7763</v>
      </c>
      <c r="G38" s="26" t="n">
        <v>60</v>
      </c>
      <c r="H38" s="26" t="n">
        <v>0.0166246</v>
      </c>
      <c r="L38" s="29" t="n">
        <v>60</v>
      </c>
      <c r="M38" s="28" t="n">
        <f aca="false">(C38+H38)*$F$2</f>
        <v>3.6587764356</v>
      </c>
    </row>
    <row r="39" customFormat="false" ht="12.75" hidden="false" customHeight="false" outlineLevel="0" collapsed="false">
      <c r="B39" s="26" t="n">
        <v>65</v>
      </c>
      <c r="C39" s="26" t="n">
        <v>15.1718</v>
      </c>
      <c r="G39" s="26" t="n">
        <v>65</v>
      </c>
      <c r="H39" s="26" t="n">
        <v>0.033884</v>
      </c>
      <c r="L39" s="29" t="n">
        <v>65</v>
      </c>
      <c r="M39" s="28" t="n">
        <f aca="false">(C39+H39)*$F$2</f>
        <v>4.348825624</v>
      </c>
    </row>
    <row r="40" customFormat="false" ht="12.75" hidden="false" customHeight="false" outlineLevel="0" collapsed="false">
      <c r="B40" s="26" t="n">
        <v>70</v>
      </c>
      <c r="C40" s="26" t="n">
        <v>16.686</v>
      </c>
      <c r="G40" s="26" t="n">
        <v>70</v>
      </c>
      <c r="H40" s="26" t="n">
        <v>0.0531675</v>
      </c>
      <c r="L40" s="29" t="n">
        <v>70</v>
      </c>
      <c r="M40" s="28" t="n">
        <f aca="false">(C40+H40)*$F$2</f>
        <v>4.787401905</v>
      </c>
    </row>
    <row r="41" customFormat="false" ht="12.75" hidden="false" customHeight="false" outlineLevel="0" collapsed="false">
      <c r="B41" s="26" t="n">
        <v>75</v>
      </c>
      <c r="C41" s="26" t="n">
        <v>18.492</v>
      </c>
      <c r="G41" s="26" t="n">
        <v>75</v>
      </c>
      <c r="H41" s="26" t="n">
        <v>0.0710537</v>
      </c>
      <c r="L41" s="29" t="n">
        <v>75</v>
      </c>
      <c r="M41" s="28" t="n">
        <f aca="false">(C41+H41)*$F$2</f>
        <v>5.3090333582</v>
      </c>
    </row>
    <row r="42" customFormat="false" ht="12.75" hidden="false" customHeight="false" outlineLevel="0" collapsed="false">
      <c r="B42" s="26" t="n">
        <v>80</v>
      </c>
      <c r="C42" s="26" t="n">
        <v>19.5679</v>
      </c>
      <c r="G42" s="26" t="n">
        <v>80</v>
      </c>
      <c r="H42" s="26" t="n">
        <v>0.079731</v>
      </c>
      <c r="L42" s="29" t="n">
        <v>80</v>
      </c>
      <c r="M42" s="28" t="n">
        <f aca="false">(C42+H42)*$F$2</f>
        <v>5.619222466</v>
      </c>
    </row>
    <row r="43" customFormat="false" ht="12.75" hidden="false" customHeight="false" outlineLevel="0" collapsed="false">
      <c r="B43" s="26" t="n">
        <v>90</v>
      </c>
      <c r="C43" s="26" t="n">
        <v>21.6043</v>
      </c>
      <c r="G43" s="26" t="n">
        <v>90</v>
      </c>
      <c r="H43" s="26" t="n">
        <v>0.0899047</v>
      </c>
      <c r="L43" s="29" t="n">
        <v>90</v>
      </c>
      <c r="M43" s="28" t="n">
        <f aca="false">(C43+H43)*$F$2</f>
        <v>6.2045425442</v>
      </c>
    </row>
    <row r="44" customFormat="false" ht="12.75" hidden="false" customHeight="false" outlineLevel="0" collapsed="false">
      <c r="B44" s="26" t="n">
        <v>100</v>
      </c>
      <c r="C44" s="26" t="n">
        <v>20.7349</v>
      </c>
      <c r="G44" s="26" t="n">
        <v>100</v>
      </c>
      <c r="H44" s="26" t="n">
        <v>0.0860939</v>
      </c>
      <c r="L44" s="29" t="n">
        <v>100</v>
      </c>
      <c r="M44" s="28" t="n">
        <f aca="false">(C44+H44)*$F$2</f>
        <v>5.9548042554</v>
      </c>
    </row>
    <row r="45" customFormat="false" ht="12.75" hidden="false" customHeight="false" outlineLevel="0" collapsed="false">
      <c r="B45" s="26" t="n">
        <v>110</v>
      </c>
      <c r="C45" s="26" t="n">
        <v>24.3144</v>
      </c>
      <c r="G45" s="26" t="n">
        <v>110</v>
      </c>
      <c r="H45" s="26" t="n">
        <v>0.0689822</v>
      </c>
      <c r="L45" s="29" t="n">
        <v>110</v>
      </c>
      <c r="M45" s="28" t="n">
        <f aca="false">(C45+H45)*$F$2</f>
        <v>6.9736473092</v>
      </c>
    </row>
    <row r="46" customFormat="false" ht="12.75" hidden="false" customHeight="false" outlineLevel="0" collapsed="false">
      <c r="B46" s="26" t="n">
        <v>120</v>
      </c>
      <c r="C46" s="26" t="n">
        <v>20.4345</v>
      </c>
      <c r="G46" s="26" t="n">
        <v>120</v>
      </c>
      <c r="H46" s="26" t="n">
        <v>0.0666193</v>
      </c>
      <c r="L46" s="29" t="n">
        <v>120</v>
      </c>
      <c r="M46" s="28" t="n">
        <f aca="false">(C46+H46)*$F$2</f>
        <v>5.8633201198</v>
      </c>
    </row>
    <row r="47" customFormat="false" ht="12.75" hidden="false" customHeight="false" outlineLevel="0" collapsed="false">
      <c r="B47" s="26" t="n">
        <v>130</v>
      </c>
      <c r="C47" s="26" t="n">
        <v>21.9573</v>
      </c>
      <c r="G47" s="26" t="n">
        <v>130</v>
      </c>
      <c r="H47" s="26" t="n">
        <v>0.0481915</v>
      </c>
      <c r="L47" s="29" t="n">
        <v>130</v>
      </c>
      <c r="M47" s="28" t="n">
        <f aca="false">(C47+H47)*$F$2</f>
        <v>6.293570569</v>
      </c>
    </row>
    <row r="48" customFormat="false" ht="12.75" hidden="false" customHeight="false" outlineLevel="0" collapsed="false">
      <c r="B48" s="26" t="n">
        <v>140</v>
      </c>
      <c r="C48" s="26" t="n">
        <v>23.2878</v>
      </c>
      <c r="G48" s="26" t="n">
        <v>140</v>
      </c>
      <c r="H48" s="26" t="n">
        <v>0.0468581</v>
      </c>
      <c r="L48" s="29" t="n">
        <v>140</v>
      </c>
      <c r="M48" s="28" t="n">
        <f aca="false">(C48+H48)*$F$2</f>
        <v>6.6737122166</v>
      </c>
    </row>
    <row r="49" customFormat="false" ht="12.75" hidden="false" customHeight="false" outlineLevel="0" collapsed="false">
      <c r="B49" s="26" t="n">
        <v>150</v>
      </c>
      <c r="C49" s="26" t="n">
        <v>19.8855</v>
      </c>
      <c r="G49" s="26" t="n">
        <v>150</v>
      </c>
      <c r="H49" s="26" t="n">
        <v>0.0446731</v>
      </c>
      <c r="L49" s="29" t="n">
        <v>150</v>
      </c>
      <c r="M49" s="28" t="n">
        <f aca="false">(C49+H49)*$F$2</f>
        <v>5.7000295066</v>
      </c>
    </row>
    <row r="50" customFormat="false" ht="12.75" hidden="false" customHeight="false" outlineLevel="0" collapsed="false">
      <c r="B50" s="26" t="n">
        <v>160</v>
      </c>
      <c r="C50" s="26" t="n">
        <v>16.9441</v>
      </c>
      <c r="G50" s="26" t="n">
        <v>160</v>
      </c>
      <c r="H50" s="26" t="n">
        <v>0.0305989</v>
      </c>
      <c r="L50" s="29" t="n">
        <v>160</v>
      </c>
      <c r="M50" s="28" t="n">
        <f aca="false">(C50+H50)*$F$2</f>
        <v>4.8547638854</v>
      </c>
    </row>
    <row r="51" customFormat="false" ht="12.75" hidden="false" customHeight="false" outlineLevel="0" collapsed="false">
      <c r="B51" s="26" t="n">
        <v>180</v>
      </c>
      <c r="C51" s="26" t="n">
        <v>19.9998</v>
      </c>
      <c r="G51" s="26" t="n">
        <v>180</v>
      </c>
      <c r="H51" s="26" t="n">
        <v>0.0255406</v>
      </c>
      <c r="L51" s="29" t="n">
        <v>180</v>
      </c>
      <c r="M51" s="28" t="n">
        <f aca="false">(C51+H51)*$F$2</f>
        <v>5.7272474116</v>
      </c>
    </row>
    <row r="52" customFormat="false" ht="12.75" hidden="false" customHeight="false" outlineLevel="0" collapsed="false">
      <c r="B52" s="26" t="n">
        <v>200</v>
      </c>
      <c r="C52" s="26" t="n">
        <v>15.8618</v>
      </c>
      <c r="G52" s="26" t="n">
        <v>200</v>
      </c>
      <c r="H52" s="26" t="n">
        <v>0.018584</v>
      </c>
      <c r="L52" s="29" t="n">
        <v>200</v>
      </c>
      <c r="M52" s="28" t="n">
        <f aca="false">(C52+H52)*$F$2</f>
        <v>4.541789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B3:H9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0" activeCellId="1" sqref="B80:B95 D80:D95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4" t="s">
        <v>1213</v>
      </c>
    </row>
    <row r="4" customFormat="false" ht="15" hidden="false" customHeight="false" outlineLevel="0" collapsed="false">
      <c r="B4" s="24" t="s">
        <v>1039</v>
      </c>
    </row>
    <row r="5" customFormat="false" ht="15" hidden="false" customHeight="false" outlineLevel="0" collapsed="false">
      <c r="B5" s="24" t="s">
        <v>1040</v>
      </c>
    </row>
    <row r="6" customFormat="false" ht="15" hidden="false" customHeight="false" outlineLevel="0" collapsed="false">
      <c r="B6" s="24" t="s">
        <v>1041</v>
      </c>
    </row>
    <row r="7" customFormat="false" ht="15" hidden="false" customHeight="false" outlineLevel="0" collapsed="false">
      <c r="B7" s="24" t="s">
        <v>1042</v>
      </c>
    </row>
    <row r="8" customFormat="false" ht="15" hidden="false" customHeight="false" outlineLevel="0" collapsed="false">
      <c r="B8" s="24" t="s">
        <v>1043</v>
      </c>
    </row>
    <row r="9" customFormat="false" ht="15" hidden="false" customHeight="false" outlineLevel="0" collapsed="false">
      <c r="B9" s="24" t="s">
        <v>1044</v>
      </c>
    </row>
    <row r="10" customFormat="false" ht="15" hidden="false" customHeight="false" outlineLevel="0" collapsed="false">
      <c r="B10" s="24" t="s">
        <v>1045</v>
      </c>
    </row>
    <row r="11" customFormat="false" ht="15" hidden="false" customHeight="false" outlineLevel="0" collapsed="false">
      <c r="B11" s="24" t="s">
        <v>1046</v>
      </c>
    </row>
    <row r="12" customFormat="false" ht="15" hidden="false" customHeight="false" outlineLevel="0" collapsed="false">
      <c r="B12" s="24" t="s">
        <v>1047</v>
      </c>
    </row>
    <row r="13" customFormat="false" ht="15" hidden="false" customHeight="false" outlineLevel="0" collapsed="false">
      <c r="B13" s="24" t="s">
        <v>1048</v>
      </c>
    </row>
    <row r="14" customFormat="false" ht="15" hidden="false" customHeight="false" outlineLevel="0" collapsed="false">
      <c r="B14" s="24" t="s">
        <v>1049</v>
      </c>
    </row>
    <row r="15" customFormat="false" ht="15" hidden="false" customHeight="false" outlineLevel="0" collapsed="false">
      <c r="B15" s="24" t="s">
        <v>1050</v>
      </c>
    </row>
    <row r="16" customFormat="false" ht="15" hidden="false" customHeight="false" outlineLevel="0" collapsed="false">
      <c r="B16" s="24" t="s">
        <v>1051</v>
      </c>
    </row>
    <row r="17" customFormat="false" ht="15" hidden="false" customHeight="false" outlineLevel="0" collapsed="false">
      <c r="B17" s="24" t="s">
        <v>1052</v>
      </c>
    </row>
    <row r="18" customFormat="false" ht="15" hidden="false" customHeight="false" outlineLevel="0" collapsed="false">
      <c r="B18" s="24" t="s">
        <v>1053</v>
      </c>
    </row>
    <row r="19" customFormat="false" ht="15" hidden="false" customHeight="false" outlineLevel="0" collapsed="false">
      <c r="B19" s="24" t="s">
        <v>1054</v>
      </c>
    </row>
    <row r="20" customFormat="false" ht="15" hidden="false" customHeight="false" outlineLevel="0" collapsed="false">
      <c r="B20" s="24" t="s">
        <v>1055</v>
      </c>
    </row>
    <row r="21" customFormat="false" ht="15" hidden="false" customHeight="false" outlineLevel="0" collapsed="false">
      <c r="B21" s="24" t="s">
        <v>1056</v>
      </c>
    </row>
    <row r="22" customFormat="false" ht="15" hidden="false" customHeight="false" outlineLevel="0" collapsed="false">
      <c r="B22" s="24" t="s">
        <v>1057</v>
      </c>
    </row>
    <row r="23" customFormat="false" ht="15" hidden="false" customHeight="false" outlineLevel="0" collapsed="false">
      <c r="B23" s="24" t="s">
        <v>1058</v>
      </c>
    </row>
    <row r="24" customFormat="false" ht="15" hidden="false" customHeight="false" outlineLevel="0" collapsed="false">
      <c r="B24" s="24" t="s">
        <v>1059</v>
      </c>
    </row>
    <row r="25" customFormat="false" ht="15" hidden="false" customHeight="false" outlineLevel="0" collapsed="false">
      <c r="B25" s="24" t="s">
        <v>1060</v>
      </c>
    </row>
    <row r="26" customFormat="false" ht="15" hidden="false" customHeight="false" outlineLevel="0" collapsed="false">
      <c r="B26" s="24" t="s">
        <v>1061</v>
      </c>
    </row>
    <row r="27" customFormat="false" ht="15" hidden="false" customHeight="false" outlineLevel="0" collapsed="false">
      <c r="B27" s="24" t="s">
        <v>1062</v>
      </c>
    </row>
    <row r="28" customFormat="false" ht="15" hidden="false" customHeight="false" outlineLevel="0" collapsed="false">
      <c r="B28" s="24" t="s">
        <v>1063</v>
      </c>
    </row>
    <row r="29" customFormat="false" ht="15" hidden="false" customHeight="false" outlineLevel="0" collapsed="false">
      <c r="B29" s="24" t="s">
        <v>1064</v>
      </c>
    </row>
    <row r="30" customFormat="false" ht="15" hidden="false" customHeight="false" outlineLevel="0" collapsed="false">
      <c r="B30" s="24" t="s">
        <v>1065</v>
      </c>
    </row>
    <row r="31" customFormat="false" ht="15" hidden="false" customHeight="false" outlineLevel="0" collapsed="false">
      <c r="B31" s="24" t="s">
        <v>1066</v>
      </c>
    </row>
    <row r="32" customFormat="false" ht="15" hidden="false" customHeight="false" outlineLevel="0" collapsed="false">
      <c r="B32" s="24" t="s">
        <v>1067</v>
      </c>
    </row>
    <row r="33" customFormat="false" ht="15" hidden="false" customHeight="false" outlineLevel="0" collapsed="false">
      <c r="B33" s="24" t="s">
        <v>1068</v>
      </c>
    </row>
    <row r="34" customFormat="false" ht="15" hidden="false" customHeight="false" outlineLevel="0" collapsed="false">
      <c r="B34" s="24" t="s">
        <v>1069</v>
      </c>
    </row>
    <row r="35" customFormat="false" ht="15" hidden="false" customHeight="false" outlineLevel="0" collapsed="false">
      <c r="B35" s="24" t="s">
        <v>1070</v>
      </c>
    </row>
    <row r="36" customFormat="false" ht="15" hidden="false" customHeight="false" outlineLevel="0" collapsed="false">
      <c r="B36" s="24" t="s">
        <v>1071</v>
      </c>
    </row>
    <row r="37" customFormat="false" ht="15" hidden="false" customHeight="false" outlineLevel="0" collapsed="false">
      <c r="B37" s="24" t="s">
        <v>1072</v>
      </c>
    </row>
    <row r="38" customFormat="false" ht="15" hidden="false" customHeight="false" outlineLevel="0" collapsed="false">
      <c r="B38" s="24" t="s">
        <v>1073</v>
      </c>
    </row>
    <row r="39" customFormat="false" ht="15" hidden="false" customHeight="false" outlineLevel="0" collapsed="false">
      <c r="B39" s="24" t="s">
        <v>1074</v>
      </c>
    </row>
    <row r="40" customFormat="false" ht="15" hidden="false" customHeight="false" outlineLevel="0" collapsed="false">
      <c r="B40" s="24" t="s">
        <v>1075</v>
      </c>
    </row>
    <row r="41" customFormat="false" ht="15" hidden="false" customHeight="false" outlineLevel="0" collapsed="false">
      <c r="B41" s="24" t="s">
        <v>1076</v>
      </c>
    </row>
    <row r="42" customFormat="false" ht="15" hidden="false" customHeight="false" outlineLevel="0" collapsed="false">
      <c r="B42" s="24" t="s">
        <v>1077</v>
      </c>
    </row>
    <row r="43" customFormat="false" ht="15" hidden="false" customHeight="false" outlineLevel="0" collapsed="false">
      <c r="B43" s="24" t="s">
        <v>1078</v>
      </c>
    </row>
    <row r="44" customFormat="false" ht="15" hidden="false" customHeight="false" outlineLevel="0" collapsed="false">
      <c r="B44" s="24" t="s">
        <v>1079</v>
      </c>
    </row>
    <row r="45" customFormat="false" ht="15" hidden="false" customHeight="false" outlineLevel="0" collapsed="false">
      <c r="B45" s="24" t="s">
        <v>1080</v>
      </c>
    </row>
    <row r="46" customFormat="false" ht="15" hidden="false" customHeight="false" outlineLevel="0" collapsed="false">
      <c r="B46" s="24" t="s">
        <v>1081</v>
      </c>
    </row>
    <row r="47" customFormat="false" ht="15" hidden="false" customHeight="false" outlineLevel="0" collapsed="false">
      <c r="B47" s="24" t="s">
        <v>1082</v>
      </c>
    </row>
    <row r="48" customFormat="false" ht="15" hidden="false" customHeight="false" outlineLevel="0" collapsed="false">
      <c r="B48" s="24" t="s">
        <v>1083</v>
      </c>
    </row>
    <row r="49" customFormat="false" ht="15" hidden="false" customHeight="false" outlineLevel="0" collapsed="false">
      <c r="B49" s="24" t="s">
        <v>1084</v>
      </c>
    </row>
    <row r="50" customFormat="false" ht="15" hidden="false" customHeight="false" outlineLevel="0" collapsed="false">
      <c r="B50" s="24" t="s">
        <v>1085</v>
      </c>
    </row>
    <row r="51" customFormat="false" ht="15" hidden="false" customHeight="false" outlineLevel="0" collapsed="false">
      <c r="B51" s="24" t="s">
        <v>1086</v>
      </c>
    </row>
    <row r="52" customFormat="false" ht="15" hidden="false" customHeight="false" outlineLevel="0" collapsed="false">
      <c r="B52" s="24" t="s">
        <v>1087</v>
      </c>
    </row>
    <row r="53" customFormat="false" ht="15" hidden="false" customHeight="false" outlineLevel="0" collapsed="false">
      <c r="B53" s="24" t="s">
        <v>1088</v>
      </c>
    </row>
    <row r="54" customFormat="false" ht="15" hidden="false" customHeight="false" outlineLevel="0" collapsed="false">
      <c r="B54" s="24" t="s">
        <v>1089</v>
      </c>
    </row>
    <row r="55" customFormat="false" ht="15" hidden="false" customHeight="false" outlineLevel="0" collapsed="false">
      <c r="B55" s="24" t="s">
        <v>1090</v>
      </c>
    </row>
    <row r="56" customFormat="false" ht="15" hidden="false" customHeight="false" outlineLevel="0" collapsed="false">
      <c r="B56" s="24" t="s">
        <v>1091</v>
      </c>
    </row>
    <row r="57" customFormat="false" ht="15" hidden="false" customHeight="false" outlineLevel="0" collapsed="false">
      <c r="B57" s="24" t="s">
        <v>1092</v>
      </c>
    </row>
    <row r="58" customFormat="false" ht="15" hidden="false" customHeight="false" outlineLevel="0" collapsed="false">
      <c r="B58" s="24" t="s">
        <v>1093</v>
      </c>
    </row>
    <row r="59" customFormat="false" ht="15" hidden="false" customHeight="false" outlineLevel="0" collapsed="false">
      <c r="B59" s="24" t="s">
        <v>1094</v>
      </c>
    </row>
    <row r="60" customFormat="false" ht="15" hidden="false" customHeight="false" outlineLevel="0" collapsed="false">
      <c r="B60" s="24" t="s">
        <v>1095</v>
      </c>
    </row>
    <row r="61" customFormat="false" ht="15" hidden="false" customHeight="false" outlineLevel="0" collapsed="false">
      <c r="B61" s="24" t="s">
        <v>1096</v>
      </c>
    </row>
    <row r="62" customFormat="false" ht="15" hidden="false" customHeight="false" outlineLevel="0" collapsed="false">
      <c r="B62" s="24" t="s">
        <v>1097</v>
      </c>
    </row>
    <row r="63" customFormat="false" ht="15" hidden="false" customHeight="false" outlineLevel="0" collapsed="false">
      <c r="B63" s="24" t="s">
        <v>1098</v>
      </c>
    </row>
    <row r="64" customFormat="false" ht="15" hidden="false" customHeight="false" outlineLevel="0" collapsed="false">
      <c r="B64" s="24" t="s">
        <v>1099</v>
      </c>
    </row>
    <row r="65" customFormat="false" ht="15" hidden="false" customHeight="false" outlineLevel="0" collapsed="false">
      <c r="B65" s="24" t="s">
        <v>1214</v>
      </c>
    </row>
    <row r="66" customFormat="false" ht="15" hidden="false" customHeight="false" outlineLevel="0" collapsed="false">
      <c r="B66" s="24" t="s">
        <v>1215</v>
      </c>
    </row>
    <row r="67" customFormat="false" ht="15" hidden="false" customHeight="false" outlineLevel="0" collapsed="false">
      <c r="B67" s="24" t="s">
        <v>1216</v>
      </c>
    </row>
    <row r="68" customFormat="false" ht="15" hidden="false" customHeight="false" outlineLevel="0" collapsed="false">
      <c r="B68" s="24" t="s">
        <v>1217</v>
      </c>
    </row>
    <row r="69" customFormat="false" ht="15" hidden="false" customHeight="false" outlineLevel="0" collapsed="false">
      <c r="B69" s="24" t="s">
        <v>1218</v>
      </c>
    </row>
    <row r="70" customFormat="false" ht="15" hidden="false" customHeight="false" outlineLevel="0" collapsed="false">
      <c r="B70" s="24" t="s">
        <v>1219</v>
      </c>
    </row>
    <row r="71" customFormat="false" ht="15" hidden="false" customHeight="false" outlineLevel="0" collapsed="false">
      <c r="B71" s="24" t="s">
        <v>1220</v>
      </c>
    </row>
    <row r="72" customFormat="false" ht="15" hidden="false" customHeight="false" outlineLevel="0" collapsed="false">
      <c r="B72" s="24" t="s">
        <v>1221</v>
      </c>
    </row>
    <row r="73" customFormat="false" ht="15" hidden="false" customHeight="false" outlineLevel="0" collapsed="false">
      <c r="B73" s="24" t="s">
        <v>1222</v>
      </c>
    </row>
    <row r="74" customFormat="false" ht="15" hidden="false" customHeight="false" outlineLevel="0" collapsed="false">
      <c r="B74" s="24" t="s">
        <v>1223</v>
      </c>
    </row>
    <row r="75" customFormat="false" ht="15" hidden="false" customHeight="false" outlineLevel="0" collapsed="false">
      <c r="B75" s="24" t="s">
        <v>1224</v>
      </c>
    </row>
    <row r="76" customFormat="false" ht="15" hidden="false" customHeight="false" outlineLevel="0" collapsed="false">
      <c r="B76" s="24" t="s">
        <v>1225</v>
      </c>
    </row>
    <row r="77" customFormat="false" ht="15" hidden="false" customHeight="false" outlineLevel="0" collapsed="false">
      <c r="B77" s="24" t="s">
        <v>1226</v>
      </c>
    </row>
    <row r="78" customFormat="false" ht="15" hidden="false" customHeight="false" outlineLevel="0" collapsed="false">
      <c r="B78" s="24" t="s">
        <v>167</v>
      </c>
      <c r="C78" s="15" t="s">
        <v>168</v>
      </c>
      <c r="D78" s="15" t="s">
        <v>169</v>
      </c>
      <c r="E78" s="15" t="s">
        <v>170</v>
      </c>
      <c r="G78" s="15" t="s">
        <v>1227</v>
      </c>
      <c r="H78" s="15" t="n">
        <v>14</v>
      </c>
    </row>
    <row r="79" customFormat="false" ht="15" hidden="false" customHeight="false" outlineLevel="0" collapsed="false">
      <c r="B79" s="24" t="s">
        <v>172</v>
      </c>
      <c r="C79" s="15" t="s">
        <v>172</v>
      </c>
      <c r="D79" s="15" t="s">
        <v>173</v>
      </c>
      <c r="E79" s="15" t="s">
        <v>173</v>
      </c>
      <c r="G79" s="15" t="s">
        <v>1227</v>
      </c>
      <c r="H79" s="15" t="n">
        <v>15</v>
      </c>
    </row>
    <row r="80" customFormat="false" ht="15" hidden="false" customHeight="false" outlineLevel="0" collapsed="false">
      <c r="B80" s="24" t="n">
        <v>6.6</v>
      </c>
      <c r="C80" s="15" t="n">
        <v>1.1</v>
      </c>
      <c r="D80" s="15" t="n">
        <v>0.13</v>
      </c>
      <c r="E80" s="15" t="n">
        <v>0.06</v>
      </c>
      <c r="G80" s="15" t="s">
        <v>1227</v>
      </c>
      <c r="H80" s="15" t="n">
        <v>16</v>
      </c>
    </row>
    <row r="81" customFormat="false" ht="15" hidden="false" customHeight="false" outlineLevel="0" collapsed="false">
      <c r="B81" s="24" t="n">
        <v>10.8</v>
      </c>
      <c r="C81" s="15" t="n">
        <v>0.9</v>
      </c>
      <c r="D81" s="15" t="n">
        <v>0.22</v>
      </c>
      <c r="E81" s="15" t="n">
        <v>0.06</v>
      </c>
      <c r="G81" s="15" t="s">
        <v>1227</v>
      </c>
      <c r="H81" s="15" t="n">
        <v>17</v>
      </c>
    </row>
    <row r="82" customFormat="false" ht="15" hidden="false" customHeight="false" outlineLevel="0" collapsed="false">
      <c r="B82" s="24" t="n">
        <v>13</v>
      </c>
      <c r="C82" s="15" t="n">
        <v>0.8</v>
      </c>
      <c r="D82" s="15" t="n">
        <v>1.3</v>
      </c>
      <c r="E82" s="15" t="n">
        <v>0.22</v>
      </c>
      <c r="G82" s="15" t="s">
        <v>1227</v>
      </c>
      <c r="H82" s="15" t="n">
        <v>18</v>
      </c>
    </row>
    <row r="83" customFormat="false" ht="15" hidden="false" customHeight="false" outlineLevel="0" collapsed="false">
      <c r="B83" s="24" t="n">
        <v>15.9</v>
      </c>
      <c r="C83" s="15" t="n">
        <v>0.8</v>
      </c>
      <c r="D83" s="15" t="n">
        <v>1.92</v>
      </c>
      <c r="E83" s="15" t="n">
        <v>0.3</v>
      </c>
      <c r="G83" s="15" t="s">
        <v>1227</v>
      </c>
      <c r="H83" s="15" t="n">
        <v>19</v>
      </c>
    </row>
    <row r="84" customFormat="false" ht="15" hidden="false" customHeight="false" outlineLevel="0" collapsed="false">
      <c r="B84" s="24" t="n">
        <v>18.9</v>
      </c>
      <c r="C84" s="15" t="n">
        <v>0.7</v>
      </c>
      <c r="D84" s="15" t="n">
        <v>2.21</v>
      </c>
      <c r="E84" s="15" t="n">
        <v>0.38</v>
      </c>
      <c r="G84" s="15" t="s">
        <v>1227</v>
      </c>
      <c r="H84" s="15" t="n">
        <v>20</v>
      </c>
    </row>
    <row r="85" customFormat="false" ht="15" hidden="false" customHeight="false" outlineLevel="0" collapsed="false">
      <c r="B85" s="24" t="n">
        <v>21.6</v>
      </c>
      <c r="C85" s="15" t="n">
        <v>0.7</v>
      </c>
      <c r="D85" s="15" t="n">
        <v>2.51</v>
      </c>
      <c r="E85" s="15" t="n">
        <v>0.43</v>
      </c>
      <c r="G85" s="15" t="s">
        <v>1227</v>
      </c>
      <c r="H85" s="15" t="n">
        <v>21</v>
      </c>
    </row>
    <row r="86" customFormat="false" ht="15" hidden="false" customHeight="false" outlineLevel="0" collapsed="false">
      <c r="B86" s="24" t="n">
        <v>23.4</v>
      </c>
      <c r="C86" s="15" t="n">
        <v>0.7</v>
      </c>
      <c r="D86" s="15" t="n">
        <v>1.87</v>
      </c>
      <c r="E86" s="15" t="n">
        <v>0.39</v>
      </c>
      <c r="G86" s="15" t="s">
        <v>1227</v>
      </c>
      <c r="H86" s="15" t="n">
        <v>22</v>
      </c>
    </row>
    <row r="87" customFormat="false" ht="15" hidden="false" customHeight="false" outlineLevel="0" collapsed="false">
      <c r="B87" s="24" t="n">
        <v>25.8</v>
      </c>
      <c r="C87" s="15" t="n">
        <v>0.6</v>
      </c>
      <c r="D87" s="15" t="n">
        <v>1.97</v>
      </c>
      <c r="E87" s="15" t="n">
        <v>0.38</v>
      </c>
      <c r="G87" s="15" t="s">
        <v>1227</v>
      </c>
      <c r="H87" s="15" t="n">
        <v>23</v>
      </c>
    </row>
    <row r="88" customFormat="false" ht="15" hidden="false" customHeight="false" outlineLevel="0" collapsed="false">
      <c r="B88" s="24" t="n">
        <v>28</v>
      </c>
      <c r="C88" s="15" t="n">
        <v>0.6</v>
      </c>
      <c r="D88" s="15" t="n">
        <v>1.99</v>
      </c>
      <c r="E88" s="15" t="n">
        <v>0.33</v>
      </c>
      <c r="G88" s="15" t="s">
        <v>1227</v>
      </c>
      <c r="H88" s="15" t="n">
        <v>24</v>
      </c>
    </row>
    <row r="89" customFormat="false" ht="15" hidden="false" customHeight="false" outlineLevel="0" collapsed="false">
      <c r="B89" s="24" t="n">
        <v>30</v>
      </c>
      <c r="C89" s="15" t="n">
        <v>0.6</v>
      </c>
      <c r="D89" s="15" t="n">
        <v>2.22</v>
      </c>
      <c r="E89" s="15" t="n">
        <v>0.39</v>
      </c>
      <c r="G89" s="15" t="s">
        <v>1227</v>
      </c>
      <c r="H89" s="15" t="n">
        <v>25</v>
      </c>
    </row>
    <row r="90" customFormat="false" ht="15" hidden="false" customHeight="false" outlineLevel="0" collapsed="false">
      <c r="B90" s="24" t="n">
        <v>31.5</v>
      </c>
      <c r="C90" s="15" t="n">
        <v>0.5</v>
      </c>
      <c r="D90" s="15" t="n">
        <v>2.22</v>
      </c>
      <c r="E90" s="15" t="n">
        <v>0.35</v>
      </c>
      <c r="G90" s="15" t="s">
        <v>1227</v>
      </c>
      <c r="H90" s="15" t="n">
        <v>26</v>
      </c>
    </row>
    <row r="91" customFormat="false" ht="15" hidden="false" customHeight="false" outlineLevel="0" collapsed="false">
      <c r="B91" s="24" t="n">
        <v>33.4</v>
      </c>
      <c r="C91" s="15" t="n">
        <v>0.5</v>
      </c>
      <c r="D91" s="15" t="n">
        <v>2.33</v>
      </c>
      <c r="E91" s="15" t="n">
        <v>0.39</v>
      </c>
      <c r="G91" s="15" t="s">
        <v>1227</v>
      </c>
      <c r="H91" s="15" t="n">
        <v>27</v>
      </c>
    </row>
    <row r="92" customFormat="false" ht="15" hidden="false" customHeight="false" outlineLevel="0" collapsed="false">
      <c r="B92" s="24" t="n">
        <v>35.2</v>
      </c>
      <c r="C92" s="15" t="n">
        <v>0.4</v>
      </c>
      <c r="D92" s="15" t="n">
        <v>2.75</v>
      </c>
      <c r="E92" s="15" t="n">
        <v>0.38</v>
      </c>
      <c r="G92" s="15" t="s">
        <v>1227</v>
      </c>
      <c r="H92" s="15" t="n">
        <v>28</v>
      </c>
    </row>
    <row r="93" customFormat="false" ht="15" hidden="false" customHeight="false" outlineLevel="0" collapsed="false">
      <c r="B93" s="24" t="n">
        <v>36.9</v>
      </c>
      <c r="C93" s="15" t="n">
        <v>0.4</v>
      </c>
      <c r="D93" s="15" t="n">
        <v>2.75</v>
      </c>
      <c r="E93" s="15" t="n">
        <v>0.42</v>
      </c>
      <c r="G93" s="15" t="s">
        <v>1227</v>
      </c>
      <c r="H93" s="15" t="n">
        <v>29</v>
      </c>
    </row>
    <row r="94" customFormat="false" ht="15" hidden="false" customHeight="false" outlineLevel="0" collapsed="false">
      <c r="B94" s="24" t="n">
        <v>38.3</v>
      </c>
      <c r="C94" s="15" t="n">
        <v>0.3</v>
      </c>
      <c r="D94" s="15" t="n">
        <v>2.23</v>
      </c>
      <c r="E94" s="15" t="n">
        <v>0.33</v>
      </c>
      <c r="G94" s="15" t="s">
        <v>1227</v>
      </c>
      <c r="H94" s="15" t="n">
        <v>30</v>
      </c>
    </row>
    <row r="95" customFormat="false" ht="15" hidden="false" customHeight="false" outlineLevel="0" collapsed="false">
      <c r="B95" s="24" t="n">
        <v>39.9</v>
      </c>
      <c r="C95" s="15" t="n">
        <v>0.3</v>
      </c>
      <c r="D95" s="15" t="n">
        <v>1.58</v>
      </c>
      <c r="E95" s="15" t="n">
        <v>0.36</v>
      </c>
      <c r="G95" s="15" t="s">
        <v>1227</v>
      </c>
      <c r="H95" s="15" t="n">
        <v>31</v>
      </c>
    </row>
    <row r="96" customFormat="false" ht="15" hidden="false" customHeight="false" outlineLevel="0" collapsed="false">
      <c r="B96" s="24" t="s">
        <v>1228</v>
      </c>
    </row>
    <row r="97" customFormat="false" ht="15" hidden="false" customHeight="false" outlineLevel="0" collapsed="false">
      <c r="B97" s="24" t="s">
        <v>1229</v>
      </c>
    </row>
    <row r="98" customFormat="false" ht="15" hidden="false" customHeight="false" outlineLevel="0" collapsed="false">
      <c r="B98" s="24" t="s">
        <v>1112</v>
      </c>
    </row>
    <row r="99" customFormat="false" ht="15" hidden="false" customHeight="false" outlineLevel="0" collapsed="false">
      <c r="B99" s="24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5" t="s">
        <v>1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U52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BT7" activeCellId="0" sqref="BT7:BU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15" t="s">
        <v>287</v>
      </c>
      <c r="C1" s="15" t="s">
        <v>288</v>
      </c>
      <c r="D1" s="15" t="s">
        <v>289</v>
      </c>
      <c r="E1" s="15" t="s">
        <v>290</v>
      </c>
      <c r="F1" s="15" t="s">
        <v>291</v>
      </c>
    </row>
    <row r="2" customFormat="false" ht="12.75" hidden="false" customHeight="false" outlineLevel="0" collapsed="false">
      <c r="B2" s="15" t="n">
        <v>0.0013</v>
      </c>
      <c r="C2" s="15" t="n">
        <v>0.263</v>
      </c>
      <c r="D2" s="15" t="n">
        <v>0.143</v>
      </c>
      <c r="E2" s="15" t="n">
        <v>0.3067</v>
      </c>
      <c r="F2" s="15" t="n">
        <v>0.286</v>
      </c>
    </row>
    <row r="3" customFormat="false" ht="12.75" hidden="false" customHeight="false" outlineLevel="0" collapsed="false">
      <c r="B3" s="15" t="s">
        <v>1231</v>
      </c>
      <c r="G3" s="15" t="s">
        <v>1232</v>
      </c>
      <c r="P3" s="15" t="s">
        <v>1233</v>
      </c>
      <c r="U3" s="15" t="s">
        <v>1234</v>
      </c>
      <c r="AD3" s="15" t="s">
        <v>1235</v>
      </c>
      <c r="AI3" s="15" t="s">
        <v>1236</v>
      </c>
      <c r="AR3" s="15" t="s">
        <v>1237</v>
      </c>
      <c r="AW3" s="15" t="s">
        <v>1238</v>
      </c>
      <c r="BF3" s="15" t="s">
        <v>1239</v>
      </c>
      <c r="BK3" s="15" t="s">
        <v>1240</v>
      </c>
    </row>
    <row r="4" customFormat="false" ht="12.75" hidden="false" customHeight="false" outlineLevel="0" collapsed="false">
      <c r="B4" s="15" t="s">
        <v>1241</v>
      </c>
      <c r="G4" s="15" t="s">
        <v>1242</v>
      </c>
      <c r="P4" s="15" t="s">
        <v>1243</v>
      </c>
      <c r="U4" s="15" t="s">
        <v>1244</v>
      </c>
      <c r="AD4" s="15" t="s">
        <v>1245</v>
      </c>
      <c r="AI4" s="15" t="s">
        <v>1246</v>
      </c>
      <c r="AR4" s="15" t="s">
        <v>1247</v>
      </c>
      <c r="AW4" s="15" t="s">
        <v>1248</v>
      </c>
      <c r="BF4" s="15" t="s">
        <v>1249</v>
      </c>
      <c r="BK4" s="15" t="s">
        <v>1250</v>
      </c>
    </row>
    <row r="5" customFormat="false" ht="12.75" hidden="false" customHeight="false" outlineLevel="0" collapsed="false">
      <c r="B5" s="15" t="s">
        <v>1251</v>
      </c>
      <c r="G5" s="15" t="s">
        <v>1252</v>
      </c>
      <c r="P5" s="15" t="s">
        <v>1253</v>
      </c>
      <c r="U5" s="15" t="s">
        <v>1254</v>
      </c>
      <c r="AD5" s="15" t="s">
        <v>1255</v>
      </c>
      <c r="AI5" s="15" t="s">
        <v>1256</v>
      </c>
      <c r="AR5" s="15" t="s">
        <v>1257</v>
      </c>
      <c r="AW5" s="15" t="s">
        <v>1258</v>
      </c>
      <c r="BF5" s="15" t="s">
        <v>1259</v>
      </c>
      <c r="BK5" s="15" t="s">
        <v>1260</v>
      </c>
    </row>
    <row r="6" customFormat="false" ht="12.75" hidden="false" customHeight="false" outlineLevel="0" collapsed="false">
      <c r="B6" s="15" t="s">
        <v>382</v>
      </c>
      <c r="G6" s="15" t="s">
        <v>382</v>
      </c>
      <c r="P6" s="15" t="s">
        <v>382</v>
      </c>
      <c r="U6" s="15" t="s">
        <v>382</v>
      </c>
      <c r="AD6" s="15" t="s">
        <v>382</v>
      </c>
      <c r="AI6" s="15" t="s">
        <v>382</v>
      </c>
      <c r="AR6" s="15" t="s">
        <v>382</v>
      </c>
      <c r="AW6" s="15" t="s">
        <v>382</v>
      </c>
      <c r="BF6" s="15" t="s">
        <v>382</v>
      </c>
      <c r="BK6" s="15" t="s">
        <v>382</v>
      </c>
    </row>
    <row r="7" customFormat="false" ht="12.75" hidden="false" customHeight="false" outlineLevel="0" collapsed="false">
      <c r="B7" s="15" t="s">
        <v>383</v>
      </c>
      <c r="C7" s="15" t="s">
        <v>384</v>
      </c>
      <c r="G7" s="15" t="s">
        <v>557</v>
      </c>
      <c r="L7" s="15" t="s">
        <v>557</v>
      </c>
      <c r="P7" s="15" t="s">
        <v>383</v>
      </c>
      <c r="Q7" s="15" t="s">
        <v>384</v>
      </c>
      <c r="U7" s="15" t="s">
        <v>383</v>
      </c>
      <c r="V7" s="15" t="s">
        <v>384</v>
      </c>
      <c r="Z7" s="15" t="s">
        <v>557</v>
      </c>
      <c r="AD7" s="15" t="s">
        <v>383</v>
      </c>
      <c r="AE7" s="15" t="s">
        <v>384</v>
      </c>
      <c r="AI7" s="15" t="s">
        <v>383</v>
      </c>
      <c r="AJ7" s="15" t="s">
        <v>384</v>
      </c>
      <c r="AN7" s="15" t="s">
        <v>557</v>
      </c>
      <c r="AR7" s="15" t="s">
        <v>383</v>
      </c>
      <c r="AS7" s="15" t="s">
        <v>384</v>
      </c>
      <c r="AW7" s="15" t="s">
        <v>383</v>
      </c>
      <c r="AX7" s="15" t="s">
        <v>384</v>
      </c>
      <c r="BB7" s="15" t="s">
        <v>557</v>
      </c>
      <c r="BF7" s="15" t="s">
        <v>383</v>
      </c>
      <c r="BG7" s="15" t="s">
        <v>384</v>
      </c>
      <c r="BK7" s="15" t="s">
        <v>383</v>
      </c>
      <c r="BL7" s="15" t="s">
        <v>384</v>
      </c>
      <c r="BP7" s="15" t="s">
        <v>557</v>
      </c>
      <c r="BT7" s="28" t="s">
        <v>798</v>
      </c>
      <c r="BU7" s="28" t="s">
        <v>384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f aca="false">C8+H8</f>
        <v>0</v>
      </c>
      <c r="P8" s="26" t="n">
        <v>1</v>
      </c>
      <c r="Q8" s="26" t="n">
        <v>0</v>
      </c>
      <c r="U8" s="26" t="n">
        <v>1</v>
      </c>
      <c r="V8" s="26" t="n">
        <v>0</v>
      </c>
      <c r="Z8" s="26" t="n">
        <v>1</v>
      </c>
      <c r="AA8" s="26" t="n">
        <f aca="false">Q8+V8</f>
        <v>0</v>
      </c>
      <c r="AD8" s="26" t="n">
        <v>1</v>
      </c>
      <c r="AE8" s="26" t="n">
        <v>0</v>
      </c>
      <c r="AI8" s="26" t="n">
        <v>1</v>
      </c>
      <c r="AJ8" s="26" t="n">
        <v>0</v>
      </c>
      <c r="AN8" s="26" t="n">
        <v>1</v>
      </c>
      <c r="AO8" s="26" t="n">
        <f aca="false">AE8+AJ8</f>
        <v>0</v>
      </c>
      <c r="AR8" s="26" t="n">
        <v>1</v>
      </c>
      <c r="AS8" s="26" t="n">
        <v>0</v>
      </c>
      <c r="AW8" s="26" t="n">
        <v>1</v>
      </c>
      <c r="AX8" s="26" t="n">
        <v>0</v>
      </c>
      <c r="BB8" s="26" t="n">
        <v>1</v>
      </c>
      <c r="BC8" s="26" t="n">
        <f aca="false">AS8+AX8</f>
        <v>0</v>
      </c>
      <c r="BF8" s="26" t="n">
        <v>1</v>
      </c>
      <c r="BG8" s="26" t="n">
        <v>0</v>
      </c>
      <c r="BK8" s="26" t="n">
        <v>1</v>
      </c>
      <c r="BL8" s="26" t="n">
        <v>0</v>
      </c>
      <c r="BP8" s="26" t="n">
        <v>1</v>
      </c>
      <c r="BQ8" s="26" t="n">
        <f aca="false">BG8+BL8</f>
        <v>0</v>
      </c>
      <c r="BT8" s="29" t="n">
        <v>1</v>
      </c>
      <c r="BU8" s="29" t="n">
        <f aca="false">M8*$B$2+AA8*$C$2+AO8*$D$2+BC8*$E$2+BQ8*$F$2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6" t="n">
        <v>2</v>
      </c>
      <c r="M9" s="26" t="n">
        <f aca="false">C9+H9</f>
        <v>0</v>
      </c>
      <c r="P9" s="26" t="n">
        <v>2</v>
      </c>
      <c r="Q9" s="26" t="n">
        <v>0</v>
      </c>
      <c r="U9" s="26" t="n">
        <v>2</v>
      </c>
      <c r="V9" s="26" t="n">
        <v>0</v>
      </c>
      <c r="Z9" s="26" t="n">
        <v>2</v>
      </c>
      <c r="AA9" s="26" t="n">
        <f aca="false">Q9+V9</f>
        <v>0</v>
      </c>
      <c r="AD9" s="26" t="n">
        <v>2</v>
      </c>
      <c r="AE9" s="26" t="n">
        <v>0</v>
      </c>
      <c r="AI9" s="26" t="n">
        <v>2</v>
      </c>
      <c r="AJ9" s="26" t="n">
        <v>0</v>
      </c>
      <c r="AN9" s="26" t="n">
        <v>2</v>
      </c>
      <c r="AO9" s="26" t="n">
        <f aca="false">AE9+AJ9</f>
        <v>0</v>
      </c>
      <c r="AR9" s="26" t="n">
        <v>2</v>
      </c>
      <c r="AS9" s="26" t="n">
        <v>0</v>
      </c>
      <c r="AW9" s="26" t="n">
        <v>2</v>
      </c>
      <c r="AX9" s="26" t="n">
        <v>0</v>
      </c>
      <c r="BB9" s="26" t="n">
        <v>2</v>
      </c>
      <c r="BC9" s="26" t="n">
        <f aca="false">AS9+AX9</f>
        <v>0</v>
      </c>
      <c r="BF9" s="26" t="n">
        <v>2</v>
      </c>
      <c r="BG9" s="26" t="n">
        <v>0</v>
      </c>
      <c r="BK9" s="26" t="n">
        <v>2</v>
      </c>
      <c r="BL9" s="26" t="n">
        <v>0</v>
      </c>
      <c r="BP9" s="26" t="n">
        <v>2</v>
      </c>
      <c r="BQ9" s="26" t="n">
        <f aca="false">BG9+BL9</f>
        <v>0</v>
      </c>
      <c r="BT9" s="29" t="n">
        <v>2</v>
      </c>
      <c r="BU9" s="29" t="n">
        <f aca="false">M9*$B$2+AA9*$C$2+AO9*$D$2+BC9*$E$2+BQ9*$F$2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0</v>
      </c>
      <c r="L10" s="26" t="n">
        <v>3</v>
      </c>
      <c r="M10" s="26" t="n">
        <f aca="false">C10+H10</f>
        <v>0</v>
      </c>
      <c r="P10" s="26" t="n">
        <v>3</v>
      </c>
      <c r="Q10" s="26" t="n">
        <v>0</v>
      </c>
      <c r="U10" s="26" t="n">
        <v>3</v>
      </c>
      <c r="V10" s="26" t="n">
        <v>0</v>
      </c>
      <c r="Z10" s="26" t="n">
        <v>3</v>
      </c>
      <c r="AA10" s="26" t="n">
        <f aca="false">Q10+V10</f>
        <v>0</v>
      </c>
      <c r="AD10" s="26" t="n">
        <v>3</v>
      </c>
      <c r="AE10" s="26" t="n">
        <v>0</v>
      </c>
      <c r="AI10" s="26" t="n">
        <v>3</v>
      </c>
      <c r="AJ10" s="26" t="n">
        <v>0</v>
      </c>
      <c r="AN10" s="26" t="n">
        <v>3</v>
      </c>
      <c r="AO10" s="26" t="n">
        <f aca="false">AE10+AJ10</f>
        <v>0</v>
      </c>
      <c r="AR10" s="26" t="n">
        <v>3</v>
      </c>
      <c r="AS10" s="26" t="n">
        <v>0</v>
      </c>
      <c r="AW10" s="26" t="n">
        <v>3</v>
      </c>
      <c r="AX10" s="26" t="n">
        <v>0</v>
      </c>
      <c r="BB10" s="26" t="n">
        <v>3</v>
      </c>
      <c r="BC10" s="26" t="n">
        <f aca="false">AS10+AX10</f>
        <v>0</v>
      </c>
      <c r="BF10" s="26" t="n">
        <v>3</v>
      </c>
      <c r="BG10" s="26" t="n">
        <v>0</v>
      </c>
      <c r="BK10" s="26" t="n">
        <v>3</v>
      </c>
      <c r="BL10" s="26" t="n">
        <v>0</v>
      </c>
      <c r="BP10" s="26" t="n">
        <v>3</v>
      </c>
      <c r="BQ10" s="26" t="n">
        <f aca="false">BG10+BL10</f>
        <v>0</v>
      </c>
      <c r="BT10" s="29" t="n">
        <v>3</v>
      </c>
      <c r="BU10" s="29" t="n">
        <f aca="false">M10*$B$2+AA10*$C$2+AO10*$D$2+BC10*$E$2+BQ10*$F$2</f>
        <v>0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0</v>
      </c>
      <c r="L11" s="26" t="n">
        <v>4</v>
      </c>
      <c r="M11" s="26" t="n">
        <f aca="false">C11+H11</f>
        <v>0</v>
      </c>
      <c r="P11" s="26" t="n">
        <v>4</v>
      </c>
      <c r="Q11" s="26" t="n">
        <v>0</v>
      </c>
      <c r="U11" s="26" t="n">
        <v>4</v>
      </c>
      <c r="V11" s="26" t="n">
        <v>0</v>
      </c>
      <c r="Z11" s="26" t="n">
        <v>4</v>
      </c>
      <c r="AA11" s="26" t="n">
        <f aca="false">Q11+V11</f>
        <v>0</v>
      </c>
      <c r="AD11" s="26" t="n">
        <v>4</v>
      </c>
      <c r="AE11" s="26" t="n">
        <v>0</v>
      </c>
      <c r="AI11" s="26" t="n">
        <v>4</v>
      </c>
      <c r="AJ11" s="26" t="n">
        <v>0</v>
      </c>
      <c r="AN11" s="26" t="n">
        <v>4</v>
      </c>
      <c r="AO11" s="26" t="n">
        <f aca="false">AE11+AJ11</f>
        <v>0</v>
      </c>
      <c r="AR11" s="26" t="n">
        <v>4</v>
      </c>
      <c r="AS11" s="26" t="n">
        <v>0</v>
      </c>
      <c r="AW11" s="26" t="n">
        <v>4</v>
      </c>
      <c r="AX11" s="26" t="n">
        <v>0</v>
      </c>
      <c r="BB11" s="26" t="n">
        <v>4</v>
      </c>
      <c r="BC11" s="26" t="n">
        <f aca="false">AS11+AX11</f>
        <v>0</v>
      </c>
      <c r="BF11" s="26" t="n">
        <v>4</v>
      </c>
      <c r="BG11" s="26" t="n">
        <v>0</v>
      </c>
      <c r="BK11" s="26" t="n">
        <v>4</v>
      </c>
      <c r="BL11" s="26" t="n">
        <v>0</v>
      </c>
      <c r="BP11" s="26" t="n">
        <v>4</v>
      </c>
      <c r="BQ11" s="26" t="n">
        <f aca="false">BG11+BL11</f>
        <v>0</v>
      </c>
      <c r="BT11" s="29" t="n">
        <v>4</v>
      </c>
      <c r="BU11" s="29" t="n">
        <f aca="false">M11*$B$2+AA11*$C$2+AO11*$D$2+BC11*$E$2+BQ11*$F$2</f>
        <v>0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0</v>
      </c>
      <c r="L12" s="26" t="n">
        <v>5</v>
      </c>
      <c r="M12" s="26" t="n">
        <f aca="false">C12+H12</f>
        <v>0</v>
      </c>
      <c r="P12" s="26" t="n">
        <v>5</v>
      </c>
      <c r="Q12" s="26" t="n">
        <v>0</v>
      </c>
      <c r="U12" s="26" t="n">
        <v>5</v>
      </c>
      <c r="V12" s="26" t="n">
        <v>0</v>
      </c>
      <c r="Z12" s="26" t="n">
        <v>5</v>
      </c>
      <c r="AA12" s="26" t="n">
        <f aca="false">Q12+V12</f>
        <v>0</v>
      </c>
      <c r="AD12" s="26" t="n">
        <v>5</v>
      </c>
      <c r="AE12" s="26" t="n">
        <v>0</v>
      </c>
      <c r="AI12" s="26" t="n">
        <v>5</v>
      </c>
      <c r="AJ12" s="26" t="n">
        <v>0</v>
      </c>
      <c r="AN12" s="26" t="n">
        <v>5</v>
      </c>
      <c r="AO12" s="26" t="n">
        <f aca="false">AE12+AJ12</f>
        <v>0</v>
      </c>
      <c r="AR12" s="26" t="n">
        <v>5</v>
      </c>
      <c r="AS12" s="26" t="n">
        <v>0</v>
      </c>
      <c r="AW12" s="26" t="n">
        <v>5</v>
      </c>
      <c r="AX12" s="26" t="n">
        <v>0</v>
      </c>
      <c r="BB12" s="26" t="n">
        <v>5</v>
      </c>
      <c r="BC12" s="26" t="n">
        <f aca="false">AS12+AX12</f>
        <v>0</v>
      </c>
      <c r="BF12" s="26" t="n">
        <v>5</v>
      </c>
      <c r="BG12" s="26" t="n">
        <v>0</v>
      </c>
      <c r="BK12" s="26" t="n">
        <v>5</v>
      </c>
      <c r="BL12" s="26" t="n">
        <v>0</v>
      </c>
      <c r="BP12" s="26" t="n">
        <v>5</v>
      </c>
      <c r="BQ12" s="26" t="n">
        <f aca="false">BG12+BL12</f>
        <v>0</v>
      </c>
      <c r="BT12" s="29" t="n">
        <v>5</v>
      </c>
      <c r="BU12" s="29" t="n">
        <f aca="false">M12*$B$2+AA12*$C$2+AO12*$D$2+BC12*$E$2+BQ12*$F$2</f>
        <v>0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0</v>
      </c>
      <c r="L13" s="26" t="n">
        <v>6</v>
      </c>
      <c r="M13" s="26" t="n">
        <f aca="false">C13+H13</f>
        <v>0</v>
      </c>
      <c r="P13" s="26" t="n">
        <v>6</v>
      </c>
      <c r="Q13" s="26" t="n">
        <v>0</v>
      </c>
      <c r="U13" s="26" t="n">
        <v>6</v>
      </c>
      <c r="V13" s="26" t="n">
        <v>0</v>
      </c>
      <c r="Z13" s="26" t="n">
        <v>6</v>
      </c>
      <c r="AA13" s="26" t="n">
        <f aca="false">Q13+V13</f>
        <v>0</v>
      </c>
      <c r="AD13" s="26" t="n">
        <v>6</v>
      </c>
      <c r="AE13" s="26" t="n">
        <v>0</v>
      </c>
      <c r="AI13" s="26" t="n">
        <v>6</v>
      </c>
      <c r="AJ13" s="26" t="n">
        <v>0</v>
      </c>
      <c r="AN13" s="26" t="n">
        <v>6</v>
      </c>
      <c r="AO13" s="26" t="n">
        <f aca="false">AE13+AJ13</f>
        <v>0</v>
      </c>
      <c r="AR13" s="26" t="n">
        <v>6</v>
      </c>
      <c r="AS13" s="26" t="n">
        <v>0</v>
      </c>
      <c r="AW13" s="26" t="n">
        <v>6</v>
      </c>
      <c r="AX13" s="26" t="n">
        <v>0</v>
      </c>
      <c r="BB13" s="26" t="n">
        <v>6</v>
      </c>
      <c r="BC13" s="26" t="n">
        <f aca="false">AS13+AX13</f>
        <v>0</v>
      </c>
      <c r="BF13" s="26" t="n">
        <v>6</v>
      </c>
      <c r="BG13" s="26" t="n">
        <v>0</v>
      </c>
      <c r="BK13" s="26" t="n">
        <v>6</v>
      </c>
      <c r="BL13" s="26" t="n">
        <v>0</v>
      </c>
      <c r="BP13" s="26" t="n">
        <v>6</v>
      </c>
      <c r="BQ13" s="26" t="n">
        <f aca="false">BG13+BL13</f>
        <v>0</v>
      </c>
      <c r="BT13" s="29" t="n">
        <v>6</v>
      </c>
      <c r="BU13" s="29" t="n">
        <f aca="false">M13*$B$2+AA13*$C$2+AO13*$D$2+BC13*$E$2+BQ13*$F$2</f>
        <v>0</v>
      </c>
    </row>
    <row r="14" customFormat="false" ht="12.7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v>0</v>
      </c>
      <c r="L14" s="26" t="n">
        <v>7</v>
      </c>
      <c r="M14" s="26" t="n">
        <f aca="false">C14+H14</f>
        <v>0</v>
      </c>
      <c r="P14" s="26" t="n">
        <v>7</v>
      </c>
      <c r="Q14" s="26" t="n">
        <v>0</v>
      </c>
      <c r="U14" s="26" t="n">
        <v>7</v>
      </c>
      <c r="V14" s="26" t="n">
        <v>0</v>
      </c>
      <c r="Z14" s="26" t="n">
        <v>7</v>
      </c>
      <c r="AA14" s="26" t="n">
        <f aca="false">Q14+V14</f>
        <v>0</v>
      </c>
      <c r="AD14" s="26" t="n">
        <v>7</v>
      </c>
      <c r="AE14" s="26" t="n">
        <v>0</v>
      </c>
      <c r="AI14" s="26" t="n">
        <v>7</v>
      </c>
      <c r="AJ14" s="26" t="n">
        <v>0</v>
      </c>
      <c r="AN14" s="26" t="n">
        <v>7</v>
      </c>
      <c r="AO14" s="26" t="n">
        <f aca="false">AE14+AJ14</f>
        <v>0</v>
      </c>
      <c r="AR14" s="26" t="n">
        <v>7</v>
      </c>
      <c r="AS14" s="26" t="n">
        <v>0</v>
      </c>
      <c r="AW14" s="26" t="n">
        <v>7</v>
      </c>
      <c r="AX14" s="26" t="n">
        <v>0</v>
      </c>
      <c r="BB14" s="26" t="n">
        <v>7</v>
      </c>
      <c r="BC14" s="26" t="n">
        <f aca="false">AS14+AX14</f>
        <v>0</v>
      </c>
      <c r="BF14" s="26" t="n">
        <v>7</v>
      </c>
      <c r="BG14" s="26" t="n">
        <v>0</v>
      </c>
      <c r="BK14" s="26" t="n">
        <v>7</v>
      </c>
      <c r="BL14" s="26" t="n">
        <v>0</v>
      </c>
      <c r="BP14" s="26" t="n">
        <v>7</v>
      </c>
      <c r="BQ14" s="26" t="n">
        <f aca="false">BG14+BL14</f>
        <v>0</v>
      </c>
      <c r="BT14" s="29" t="n">
        <v>7</v>
      </c>
      <c r="BU14" s="29" t="n">
        <f aca="false">M14*$B$2+AA14*$C$2+AO14*$D$2+BC14*$E$2+BQ14*$F$2</f>
        <v>0</v>
      </c>
    </row>
    <row r="15" customFormat="false" ht="12.7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v>0</v>
      </c>
      <c r="L15" s="26" t="n">
        <v>8</v>
      </c>
      <c r="M15" s="26" t="n">
        <f aca="false">C15+H15</f>
        <v>0</v>
      </c>
      <c r="P15" s="26" t="n">
        <v>8</v>
      </c>
      <c r="Q15" s="26" t="n">
        <v>0</v>
      </c>
      <c r="U15" s="26" t="n">
        <v>8</v>
      </c>
      <c r="V15" s="26" t="n">
        <v>0</v>
      </c>
      <c r="Z15" s="26" t="n">
        <v>8</v>
      </c>
      <c r="AA15" s="26" t="n">
        <f aca="false">Q15+V15</f>
        <v>0</v>
      </c>
      <c r="AD15" s="26" t="n">
        <v>8</v>
      </c>
      <c r="AE15" s="26" t="n">
        <v>0</v>
      </c>
      <c r="AI15" s="26" t="n">
        <v>8</v>
      </c>
      <c r="AJ15" s="26" t="n">
        <v>0</v>
      </c>
      <c r="AN15" s="26" t="n">
        <v>8</v>
      </c>
      <c r="AO15" s="26" t="n">
        <f aca="false">AE15+AJ15</f>
        <v>0</v>
      </c>
      <c r="AR15" s="26" t="n">
        <v>8</v>
      </c>
      <c r="AS15" s="26" t="n">
        <v>0</v>
      </c>
      <c r="AW15" s="26" t="n">
        <v>8</v>
      </c>
      <c r="AX15" s="26" t="n">
        <v>0</v>
      </c>
      <c r="BB15" s="26" t="n">
        <v>8</v>
      </c>
      <c r="BC15" s="26" t="n">
        <f aca="false">AS15+AX15</f>
        <v>0</v>
      </c>
      <c r="BF15" s="26" t="n">
        <v>8</v>
      </c>
      <c r="BG15" s="26" t="n">
        <v>0</v>
      </c>
      <c r="BK15" s="26" t="n">
        <v>8</v>
      </c>
      <c r="BL15" s="26" t="n">
        <v>0</v>
      </c>
      <c r="BP15" s="26" t="n">
        <v>8</v>
      </c>
      <c r="BQ15" s="26" t="n">
        <f aca="false">BG15+BL15</f>
        <v>0</v>
      </c>
      <c r="BT15" s="29" t="n">
        <v>8</v>
      </c>
      <c r="BU15" s="29" t="n">
        <f aca="false">M15*$B$2+AA15*$C$2+AO15*$D$2+BC15*$E$2+BQ15*$F$2</f>
        <v>0</v>
      </c>
    </row>
    <row r="16" customFormat="false" ht="12.7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v>0</v>
      </c>
      <c r="L16" s="26" t="n">
        <v>9</v>
      </c>
      <c r="M16" s="26" t="n">
        <f aca="false">C16+H16</f>
        <v>0</v>
      </c>
      <c r="P16" s="26" t="n">
        <v>9</v>
      </c>
      <c r="Q16" s="26" t="n">
        <v>0</v>
      </c>
      <c r="U16" s="26" t="n">
        <v>9</v>
      </c>
      <c r="V16" s="26" t="n">
        <v>0</v>
      </c>
      <c r="Z16" s="26" t="n">
        <v>9</v>
      </c>
      <c r="AA16" s="26" t="n">
        <f aca="false">Q16+V16</f>
        <v>0</v>
      </c>
      <c r="AD16" s="26" t="n">
        <v>9</v>
      </c>
      <c r="AE16" s="26" t="n">
        <v>0</v>
      </c>
      <c r="AI16" s="26" t="n">
        <v>9</v>
      </c>
      <c r="AJ16" s="26" t="n">
        <v>0</v>
      </c>
      <c r="AN16" s="26" t="n">
        <v>9</v>
      </c>
      <c r="AO16" s="26" t="n">
        <f aca="false">AE16+AJ16</f>
        <v>0</v>
      </c>
      <c r="AR16" s="26" t="n">
        <v>9</v>
      </c>
      <c r="AS16" s="26" t="n">
        <v>0</v>
      </c>
      <c r="AW16" s="26" t="n">
        <v>9</v>
      </c>
      <c r="AX16" s="26" t="n">
        <v>0</v>
      </c>
      <c r="BB16" s="26" t="n">
        <v>9</v>
      </c>
      <c r="BC16" s="26" t="n">
        <f aca="false">AS16+AX16</f>
        <v>0</v>
      </c>
      <c r="BF16" s="26" t="n">
        <v>9</v>
      </c>
      <c r="BG16" s="26" t="n">
        <v>0</v>
      </c>
      <c r="BK16" s="26" t="n">
        <v>9</v>
      </c>
      <c r="BL16" s="26" t="n">
        <v>0</v>
      </c>
      <c r="BP16" s="26" t="n">
        <v>9</v>
      </c>
      <c r="BQ16" s="26" t="n">
        <f aca="false">BG16+BL16</f>
        <v>0</v>
      </c>
      <c r="BT16" s="29" t="n">
        <v>9</v>
      </c>
      <c r="BU16" s="29" t="n">
        <f aca="false">M16*$B$2+AA16*$C$2+AO16*$D$2+BC16*$E$2+BQ16*$F$2</f>
        <v>0</v>
      </c>
    </row>
    <row r="17" customFormat="false" ht="12.7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v>0</v>
      </c>
      <c r="L17" s="26" t="n">
        <v>10</v>
      </c>
      <c r="M17" s="26" t="n">
        <f aca="false">C17+H17</f>
        <v>0</v>
      </c>
      <c r="P17" s="26" t="n">
        <v>10</v>
      </c>
      <c r="Q17" s="26" t="n">
        <v>0</v>
      </c>
      <c r="U17" s="26" t="n">
        <v>10</v>
      </c>
      <c r="V17" s="26" t="n">
        <v>0</v>
      </c>
      <c r="Z17" s="26" t="n">
        <v>10</v>
      </c>
      <c r="AA17" s="26" t="n">
        <f aca="false">Q17+V17</f>
        <v>0</v>
      </c>
      <c r="AD17" s="26" t="n">
        <v>10</v>
      </c>
      <c r="AE17" s="26" t="n">
        <v>0</v>
      </c>
      <c r="AI17" s="26" t="n">
        <v>10</v>
      </c>
      <c r="AJ17" s="26" t="n">
        <v>0</v>
      </c>
      <c r="AN17" s="26" t="n">
        <v>10</v>
      </c>
      <c r="AO17" s="26" t="n">
        <f aca="false">AE17+AJ17</f>
        <v>0</v>
      </c>
      <c r="AR17" s="26" t="n">
        <v>10</v>
      </c>
      <c r="AS17" s="26" t="n">
        <v>0</v>
      </c>
      <c r="AW17" s="26" t="n">
        <v>10</v>
      </c>
      <c r="AX17" s="26" t="n">
        <v>0</v>
      </c>
      <c r="BB17" s="26" t="n">
        <v>10</v>
      </c>
      <c r="BC17" s="26" t="n">
        <f aca="false">AS17+AX17</f>
        <v>0</v>
      </c>
      <c r="BF17" s="26" t="n">
        <v>10</v>
      </c>
      <c r="BG17" s="26" t="n">
        <v>0</v>
      </c>
      <c r="BK17" s="26" t="n">
        <v>10</v>
      </c>
      <c r="BL17" s="26" t="n">
        <v>0</v>
      </c>
      <c r="BP17" s="26" t="n">
        <v>10</v>
      </c>
      <c r="BQ17" s="26" t="n">
        <f aca="false">BG17+BL17</f>
        <v>0</v>
      </c>
      <c r="BT17" s="29" t="n">
        <v>10</v>
      </c>
      <c r="BU17" s="29" t="n">
        <f aca="false">M17*$B$2+AA17*$C$2+AO17*$D$2+BC17*$E$2+BQ17*$F$2</f>
        <v>0</v>
      </c>
    </row>
    <row r="18" customFormat="false" ht="12.75" hidden="false" customHeight="false" outlineLevel="0" collapsed="false">
      <c r="B18" s="26" t="n">
        <v>11</v>
      </c>
      <c r="C18" s="26" t="n">
        <v>1.36808E-011</v>
      </c>
      <c r="G18" s="26" t="n">
        <v>11</v>
      </c>
      <c r="H18" s="26" t="n">
        <v>0</v>
      </c>
      <c r="L18" s="26" t="n">
        <v>11</v>
      </c>
      <c r="M18" s="26" t="n">
        <f aca="false">C18+H18</f>
        <v>1.36808E-011</v>
      </c>
      <c r="P18" s="26" t="n">
        <v>11</v>
      </c>
      <c r="Q18" s="26" t="n">
        <v>0</v>
      </c>
      <c r="U18" s="26" t="n">
        <v>11</v>
      </c>
      <c r="V18" s="26" t="n">
        <v>0</v>
      </c>
      <c r="Z18" s="26" t="n">
        <v>11</v>
      </c>
      <c r="AA18" s="26" t="n">
        <f aca="false">Q18+V18</f>
        <v>0</v>
      </c>
      <c r="AD18" s="26" t="n">
        <v>11</v>
      </c>
      <c r="AE18" s="26" t="n">
        <v>0</v>
      </c>
      <c r="AI18" s="26" t="n">
        <v>11</v>
      </c>
      <c r="AJ18" s="26" t="n">
        <v>0</v>
      </c>
      <c r="AN18" s="26" t="n">
        <v>11</v>
      </c>
      <c r="AO18" s="26" t="n">
        <f aca="false">AE18+AJ18</f>
        <v>0</v>
      </c>
      <c r="AR18" s="26" t="n">
        <v>11</v>
      </c>
      <c r="AS18" s="26" t="n">
        <v>0</v>
      </c>
      <c r="AW18" s="26" t="n">
        <v>11</v>
      </c>
      <c r="AX18" s="26" t="n">
        <v>0</v>
      </c>
      <c r="BB18" s="26" t="n">
        <v>11</v>
      </c>
      <c r="BC18" s="26" t="n">
        <f aca="false">AS18+AX18</f>
        <v>0</v>
      </c>
      <c r="BF18" s="26" t="n">
        <v>11</v>
      </c>
      <c r="BG18" s="26" t="n">
        <v>0</v>
      </c>
      <c r="BK18" s="26" t="n">
        <v>11</v>
      </c>
      <c r="BL18" s="26" t="n">
        <v>0</v>
      </c>
      <c r="BP18" s="26" t="n">
        <v>11</v>
      </c>
      <c r="BQ18" s="26" t="n">
        <f aca="false">BG18+BL18</f>
        <v>0</v>
      </c>
      <c r="BT18" s="29" t="n">
        <v>11</v>
      </c>
      <c r="BU18" s="29" t="n">
        <f aca="false">M18*$B$2+AA18*$C$2+AO18*$D$2+BC18*$E$2+BQ18*$F$2</f>
        <v>1.778504E-014</v>
      </c>
    </row>
    <row r="19" customFormat="false" ht="12.75" hidden="false" customHeight="false" outlineLevel="0" collapsed="false">
      <c r="B19" s="26" t="n">
        <v>12</v>
      </c>
      <c r="C19" s="26" t="n">
        <v>1.56542E-009</v>
      </c>
      <c r="G19" s="26" t="n">
        <v>12</v>
      </c>
      <c r="H19" s="26" t="n">
        <v>0</v>
      </c>
      <c r="L19" s="26" t="n">
        <v>12</v>
      </c>
      <c r="M19" s="26" t="n">
        <f aca="false">C19+H19</f>
        <v>1.56542E-009</v>
      </c>
      <c r="P19" s="26" t="n">
        <v>12</v>
      </c>
      <c r="Q19" s="26" t="n">
        <v>0</v>
      </c>
      <c r="U19" s="26" t="n">
        <v>12</v>
      </c>
      <c r="V19" s="26" t="n">
        <v>0</v>
      </c>
      <c r="Z19" s="26" t="n">
        <v>12</v>
      </c>
      <c r="AA19" s="26" t="n">
        <f aca="false">Q19+V19</f>
        <v>0</v>
      </c>
      <c r="AD19" s="26" t="n">
        <v>12</v>
      </c>
      <c r="AE19" s="26" t="n">
        <v>0</v>
      </c>
      <c r="AI19" s="26" t="n">
        <v>12</v>
      </c>
      <c r="AJ19" s="26" t="n">
        <v>0</v>
      </c>
      <c r="AN19" s="26" t="n">
        <v>12</v>
      </c>
      <c r="AO19" s="26" t="n">
        <f aca="false">AE19+AJ19</f>
        <v>0</v>
      </c>
      <c r="AR19" s="26" t="n">
        <v>12</v>
      </c>
      <c r="AS19" s="26" t="n">
        <v>0</v>
      </c>
      <c r="AW19" s="26" t="n">
        <v>12</v>
      </c>
      <c r="AX19" s="26" t="n">
        <v>0</v>
      </c>
      <c r="BB19" s="26" t="n">
        <v>12</v>
      </c>
      <c r="BC19" s="26" t="n">
        <f aca="false">AS19+AX19</f>
        <v>0</v>
      </c>
      <c r="BF19" s="26" t="n">
        <v>12</v>
      </c>
      <c r="BG19" s="26" t="n">
        <v>0</v>
      </c>
      <c r="BK19" s="26" t="n">
        <v>12</v>
      </c>
      <c r="BL19" s="26" t="n">
        <v>0</v>
      </c>
      <c r="BP19" s="26" t="n">
        <v>12</v>
      </c>
      <c r="BQ19" s="26" t="n">
        <f aca="false">BG19+BL19</f>
        <v>0</v>
      </c>
      <c r="BT19" s="29" t="n">
        <v>12</v>
      </c>
      <c r="BU19" s="29" t="n">
        <f aca="false">M19*$B$2+AA19*$C$2+AO19*$D$2+BC19*$E$2+BQ19*$F$2</f>
        <v>2.035046E-012</v>
      </c>
    </row>
    <row r="20" customFormat="false" ht="12.75" hidden="false" customHeight="false" outlineLevel="0" collapsed="false">
      <c r="B20" s="26" t="n">
        <v>13</v>
      </c>
      <c r="C20" s="26" t="n">
        <v>7.68928E-008</v>
      </c>
      <c r="G20" s="26" t="n">
        <v>13</v>
      </c>
      <c r="H20" s="26" t="n">
        <v>0</v>
      </c>
      <c r="L20" s="26" t="n">
        <v>13</v>
      </c>
      <c r="M20" s="26" t="n">
        <f aca="false">C20+H20</f>
        <v>7.68928E-008</v>
      </c>
      <c r="P20" s="26" t="n">
        <v>13</v>
      </c>
      <c r="Q20" s="26" t="n">
        <v>0</v>
      </c>
      <c r="U20" s="26" t="n">
        <v>13</v>
      </c>
      <c r="V20" s="26" t="n">
        <v>0</v>
      </c>
      <c r="Z20" s="26" t="n">
        <v>13</v>
      </c>
      <c r="AA20" s="26" t="n">
        <f aca="false">Q20+V20</f>
        <v>0</v>
      </c>
      <c r="AD20" s="26" t="n">
        <v>13</v>
      </c>
      <c r="AE20" s="26" t="n">
        <v>0</v>
      </c>
      <c r="AI20" s="26" t="n">
        <v>13</v>
      </c>
      <c r="AJ20" s="26" t="n">
        <v>0</v>
      </c>
      <c r="AN20" s="26" t="n">
        <v>13</v>
      </c>
      <c r="AO20" s="26" t="n">
        <f aca="false">AE20+AJ20</f>
        <v>0</v>
      </c>
      <c r="AR20" s="26" t="n">
        <v>13</v>
      </c>
      <c r="AS20" s="26" t="n">
        <v>0</v>
      </c>
      <c r="AW20" s="26" t="n">
        <v>13</v>
      </c>
      <c r="AX20" s="26" t="n">
        <v>0</v>
      </c>
      <c r="BB20" s="26" t="n">
        <v>13</v>
      </c>
      <c r="BC20" s="26" t="n">
        <f aca="false">AS20+AX20</f>
        <v>0</v>
      </c>
      <c r="BF20" s="26" t="n">
        <v>13</v>
      </c>
      <c r="BG20" s="26" t="n">
        <v>0</v>
      </c>
      <c r="BK20" s="26" t="n">
        <v>13</v>
      </c>
      <c r="BL20" s="26" t="n">
        <v>0</v>
      </c>
      <c r="BP20" s="26" t="n">
        <v>13</v>
      </c>
      <c r="BQ20" s="26" t="n">
        <f aca="false">BG20+BL20</f>
        <v>0</v>
      </c>
      <c r="BT20" s="29" t="n">
        <v>13</v>
      </c>
      <c r="BU20" s="29" t="n">
        <f aca="false">M20*$B$2+AA20*$C$2+AO20*$D$2+BC20*$E$2+BQ20*$F$2</f>
        <v>9.996064E-011</v>
      </c>
    </row>
    <row r="21" customFormat="false" ht="12.75" hidden="false" customHeight="false" outlineLevel="0" collapsed="false">
      <c r="B21" s="26" t="n">
        <v>14</v>
      </c>
      <c r="C21" s="26" t="n">
        <v>1.97879E-006</v>
      </c>
      <c r="G21" s="26" t="n">
        <v>14</v>
      </c>
      <c r="H21" s="26" t="n">
        <v>0</v>
      </c>
      <c r="L21" s="26" t="n">
        <v>14</v>
      </c>
      <c r="M21" s="26" t="n">
        <f aca="false">C21+H21</f>
        <v>1.97879E-006</v>
      </c>
      <c r="P21" s="26" t="n">
        <v>14</v>
      </c>
      <c r="Q21" s="26" t="n">
        <v>0</v>
      </c>
      <c r="U21" s="26" t="n">
        <v>14</v>
      </c>
      <c r="V21" s="26" t="n">
        <v>0</v>
      </c>
      <c r="Z21" s="26" t="n">
        <v>14</v>
      </c>
      <c r="AA21" s="26" t="n">
        <f aca="false">Q21+V21</f>
        <v>0</v>
      </c>
      <c r="AD21" s="26" t="n">
        <v>14</v>
      </c>
      <c r="AE21" s="26" t="n">
        <v>0</v>
      </c>
      <c r="AI21" s="26" t="n">
        <v>14</v>
      </c>
      <c r="AJ21" s="26" t="n">
        <v>0</v>
      </c>
      <c r="AN21" s="26" t="n">
        <v>14</v>
      </c>
      <c r="AO21" s="26" t="n">
        <f aca="false">AE21+AJ21</f>
        <v>0</v>
      </c>
      <c r="AR21" s="26" t="n">
        <v>14</v>
      </c>
      <c r="AS21" s="26" t="n">
        <v>0</v>
      </c>
      <c r="AW21" s="26" t="n">
        <v>14</v>
      </c>
      <c r="AX21" s="26" t="n">
        <v>0</v>
      </c>
      <c r="BB21" s="26" t="n">
        <v>14</v>
      </c>
      <c r="BC21" s="26" t="n">
        <f aca="false">AS21+AX21</f>
        <v>0</v>
      </c>
      <c r="BF21" s="26" t="n">
        <v>14</v>
      </c>
      <c r="BG21" s="26" t="n">
        <v>0</v>
      </c>
      <c r="BK21" s="26" t="n">
        <v>14</v>
      </c>
      <c r="BL21" s="26" t="n">
        <v>0</v>
      </c>
      <c r="BP21" s="26" t="n">
        <v>14</v>
      </c>
      <c r="BQ21" s="26" t="n">
        <f aca="false">BG21+BL21</f>
        <v>0</v>
      </c>
      <c r="BT21" s="29" t="n">
        <v>14</v>
      </c>
      <c r="BU21" s="29" t="n">
        <f aca="false">M21*$B$2+AA21*$C$2+AO21*$D$2+BC21*$E$2+BQ21*$F$2</f>
        <v>2.572427E-009</v>
      </c>
    </row>
    <row r="22" customFormat="false" ht="12.75" hidden="false" customHeight="false" outlineLevel="0" collapsed="false">
      <c r="B22" s="26" t="n">
        <v>15</v>
      </c>
      <c r="C22" s="26" t="n">
        <v>2.86223E-005</v>
      </c>
      <c r="G22" s="26" t="n">
        <v>15</v>
      </c>
      <c r="H22" s="26" t="n">
        <v>0</v>
      </c>
      <c r="L22" s="26" t="n">
        <v>15</v>
      </c>
      <c r="M22" s="26" t="n">
        <f aca="false">C22+H22</f>
        <v>2.86223E-005</v>
      </c>
      <c r="P22" s="26" t="n">
        <v>15</v>
      </c>
      <c r="Q22" s="26" t="n">
        <v>0</v>
      </c>
      <c r="U22" s="26" t="n">
        <v>15</v>
      </c>
      <c r="V22" s="26" t="n">
        <v>0</v>
      </c>
      <c r="Z22" s="26" t="n">
        <v>15</v>
      </c>
      <c r="AA22" s="26" t="n">
        <f aca="false">Q22+V22</f>
        <v>0</v>
      </c>
      <c r="AD22" s="26" t="n">
        <v>15</v>
      </c>
      <c r="AE22" s="26" t="n">
        <v>0</v>
      </c>
      <c r="AI22" s="26" t="n">
        <v>15</v>
      </c>
      <c r="AJ22" s="26" t="n">
        <v>0</v>
      </c>
      <c r="AN22" s="26" t="n">
        <v>15</v>
      </c>
      <c r="AO22" s="26" t="n">
        <f aca="false">AE22+AJ22</f>
        <v>0</v>
      </c>
      <c r="AR22" s="26" t="n">
        <v>15</v>
      </c>
      <c r="AS22" s="26" t="n">
        <v>0</v>
      </c>
      <c r="AW22" s="26" t="n">
        <v>15</v>
      </c>
      <c r="AX22" s="26" t="n">
        <v>0</v>
      </c>
      <c r="BB22" s="26" t="n">
        <v>15</v>
      </c>
      <c r="BC22" s="26" t="n">
        <f aca="false">AS22+AX22</f>
        <v>0</v>
      </c>
      <c r="BF22" s="26" t="n">
        <v>15</v>
      </c>
      <c r="BG22" s="26" t="n">
        <v>0</v>
      </c>
      <c r="BK22" s="26" t="n">
        <v>15</v>
      </c>
      <c r="BL22" s="26" t="n">
        <v>0</v>
      </c>
      <c r="BP22" s="26" t="n">
        <v>15</v>
      </c>
      <c r="BQ22" s="26" t="n">
        <f aca="false">BG22+BL22</f>
        <v>0</v>
      </c>
      <c r="BT22" s="29" t="n">
        <v>15</v>
      </c>
      <c r="BU22" s="29" t="n">
        <f aca="false">M22*$B$2+AA22*$C$2+AO22*$D$2+BC22*$E$2+BQ22*$F$2</f>
        <v>3.720899E-008</v>
      </c>
    </row>
    <row r="23" customFormat="false" ht="12.75" hidden="false" customHeight="false" outlineLevel="0" collapsed="false">
      <c r="B23" s="26" t="n">
        <v>16</v>
      </c>
      <c r="C23" s="26" t="n">
        <v>0.000280499</v>
      </c>
      <c r="G23" s="26" t="n">
        <v>16</v>
      </c>
      <c r="H23" s="26" t="n">
        <v>0</v>
      </c>
      <c r="L23" s="26" t="n">
        <v>16</v>
      </c>
      <c r="M23" s="26" t="n">
        <f aca="false">C23+H23</f>
        <v>0.000280499</v>
      </c>
      <c r="P23" s="26" t="n">
        <v>16</v>
      </c>
      <c r="Q23" s="26" t="n">
        <v>0</v>
      </c>
      <c r="U23" s="26" t="n">
        <v>16</v>
      </c>
      <c r="V23" s="26" t="n">
        <v>0</v>
      </c>
      <c r="Z23" s="26" t="n">
        <v>16</v>
      </c>
      <c r="AA23" s="26" t="n">
        <f aca="false">Q23+V23</f>
        <v>0</v>
      </c>
      <c r="AD23" s="26" t="n">
        <v>16</v>
      </c>
      <c r="AE23" s="26" t="n">
        <v>0</v>
      </c>
      <c r="AI23" s="26" t="n">
        <v>16</v>
      </c>
      <c r="AJ23" s="26" t="n">
        <v>0</v>
      </c>
      <c r="AN23" s="26" t="n">
        <v>16</v>
      </c>
      <c r="AO23" s="26" t="n">
        <f aca="false">AE23+AJ23</f>
        <v>0</v>
      </c>
      <c r="AR23" s="26" t="n">
        <v>16</v>
      </c>
      <c r="AS23" s="26" t="n">
        <v>0</v>
      </c>
      <c r="AW23" s="26" t="n">
        <v>16</v>
      </c>
      <c r="AX23" s="26" t="n">
        <v>0</v>
      </c>
      <c r="BB23" s="26" t="n">
        <v>16</v>
      </c>
      <c r="BC23" s="26" t="n">
        <f aca="false">AS23+AX23</f>
        <v>0</v>
      </c>
      <c r="BF23" s="26" t="n">
        <v>16</v>
      </c>
      <c r="BG23" s="26" t="n">
        <v>0</v>
      </c>
      <c r="BK23" s="26" t="n">
        <v>16</v>
      </c>
      <c r="BL23" s="26" t="n">
        <v>0</v>
      </c>
      <c r="BP23" s="26" t="n">
        <v>16</v>
      </c>
      <c r="BQ23" s="26" t="n">
        <f aca="false">BG23+BL23</f>
        <v>0</v>
      </c>
      <c r="BT23" s="29" t="n">
        <v>16</v>
      </c>
      <c r="BU23" s="29" t="n">
        <f aca="false">M23*$B$2+AA23*$C$2+AO23*$D$2+BC23*$E$2+BQ23*$F$2</f>
        <v>3.646487E-007</v>
      </c>
    </row>
    <row r="24" customFormat="false" ht="12.75" hidden="false" customHeight="false" outlineLevel="0" collapsed="false">
      <c r="B24" s="26" t="n">
        <v>17</v>
      </c>
      <c r="C24" s="26" t="n">
        <v>0.00198899</v>
      </c>
      <c r="G24" s="26" t="n">
        <v>17</v>
      </c>
      <c r="H24" s="26" t="n">
        <v>0</v>
      </c>
      <c r="L24" s="26" t="n">
        <v>17</v>
      </c>
      <c r="M24" s="26" t="n">
        <f aca="false">C24+H24</f>
        <v>0.00198899</v>
      </c>
      <c r="P24" s="26" t="n">
        <v>17</v>
      </c>
      <c r="Q24" s="26" t="n">
        <v>0</v>
      </c>
      <c r="U24" s="26" t="n">
        <v>17</v>
      </c>
      <c r="V24" s="26" t="n">
        <v>0</v>
      </c>
      <c r="Z24" s="26" t="n">
        <v>17</v>
      </c>
      <c r="AA24" s="26" t="n">
        <f aca="false">Q24+V24</f>
        <v>0</v>
      </c>
      <c r="AD24" s="26" t="n">
        <v>17</v>
      </c>
      <c r="AE24" s="26" t="n">
        <v>0</v>
      </c>
      <c r="AI24" s="26" t="n">
        <v>17</v>
      </c>
      <c r="AJ24" s="26" t="n">
        <v>0</v>
      </c>
      <c r="AN24" s="26" t="n">
        <v>17</v>
      </c>
      <c r="AO24" s="26" t="n">
        <f aca="false">AE24+AJ24</f>
        <v>0</v>
      </c>
      <c r="AR24" s="26" t="n">
        <v>17</v>
      </c>
      <c r="AS24" s="26" t="n">
        <v>0</v>
      </c>
      <c r="AW24" s="26" t="n">
        <v>17</v>
      </c>
      <c r="AX24" s="26" t="n">
        <v>0</v>
      </c>
      <c r="BB24" s="26" t="n">
        <v>17</v>
      </c>
      <c r="BC24" s="26" t="n">
        <f aca="false">AS24+AX24</f>
        <v>0</v>
      </c>
      <c r="BF24" s="26" t="n">
        <v>17</v>
      </c>
      <c r="BG24" s="26" t="n">
        <v>0</v>
      </c>
      <c r="BK24" s="26" t="n">
        <v>17</v>
      </c>
      <c r="BL24" s="26" t="n">
        <v>0</v>
      </c>
      <c r="BP24" s="26" t="n">
        <v>17</v>
      </c>
      <c r="BQ24" s="26" t="n">
        <f aca="false">BG24+BL24</f>
        <v>0</v>
      </c>
      <c r="BT24" s="29" t="n">
        <v>17</v>
      </c>
      <c r="BU24" s="29" t="n">
        <f aca="false">M24*$B$2+AA24*$C$2+AO24*$D$2+BC24*$E$2+BQ24*$F$2</f>
        <v>2.585687E-006</v>
      </c>
    </row>
    <row r="25" customFormat="false" ht="12.75" hidden="false" customHeight="false" outlineLevel="0" collapsed="false">
      <c r="B25" s="26" t="n">
        <v>18</v>
      </c>
      <c r="C25" s="26" t="n">
        <v>0.0110711</v>
      </c>
      <c r="G25" s="26" t="n">
        <v>18</v>
      </c>
      <c r="H25" s="26" t="n">
        <v>0</v>
      </c>
      <c r="L25" s="26" t="n">
        <v>18</v>
      </c>
      <c r="M25" s="26" t="n">
        <f aca="false">C25+H25</f>
        <v>0.0110711</v>
      </c>
      <c r="P25" s="26" t="n">
        <v>18</v>
      </c>
      <c r="Q25" s="26" t="n">
        <v>0</v>
      </c>
      <c r="U25" s="26" t="n">
        <v>18</v>
      </c>
      <c r="V25" s="26" t="n">
        <v>0</v>
      </c>
      <c r="Z25" s="26" t="n">
        <v>18</v>
      </c>
      <c r="AA25" s="26" t="n">
        <f aca="false">Q25+V25</f>
        <v>0</v>
      </c>
      <c r="AD25" s="26" t="n">
        <v>18</v>
      </c>
      <c r="AE25" s="26" t="n">
        <v>0</v>
      </c>
      <c r="AI25" s="26" t="n">
        <v>18</v>
      </c>
      <c r="AJ25" s="26" t="n">
        <v>0</v>
      </c>
      <c r="AN25" s="26" t="n">
        <v>18</v>
      </c>
      <c r="AO25" s="26" t="n">
        <f aca="false">AE25+AJ25</f>
        <v>0</v>
      </c>
      <c r="AR25" s="26" t="n">
        <v>18</v>
      </c>
      <c r="AS25" s="26" t="n">
        <v>0</v>
      </c>
      <c r="AW25" s="26" t="n">
        <v>18</v>
      </c>
      <c r="AX25" s="26" t="n">
        <v>0</v>
      </c>
      <c r="BB25" s="26" t="n">
        <v>18</v>
      </c>
      <c r="BC25" s="26" t="n">
        <f aca="false">AS25+AX25</f>
        <v>0</v>
      </c>
      <c r="BF25" s="26" t="n">
        <v>18</v>
      </c>
      <c r="BG25" s="26" t="n">
        <v>0</v>
      </c>
      <c r="BK25" s="26" t="n">
        <v>18</v>
      </c>
      <c r="BL25" s="26" t="n">
        <v>0</v>
      </c>
      <c r="BP25" s="26" t="n">
        <v>18</v>
      </c>
      <c r="BQ25" s="26" t="n">
        <f aca="false">BG25+BL25</f>
        <v>0</v>
      </c>
      <c r="BT25" s="29" t="n">
        <v>18</v>
      </c>
      <c r="BU25" s="29" t="n">
        <f aca="false">M25*$B$2+AA25*$C$2+AO25*$D$2+BC25*$E$2+BQ25*$F$2</f>
        <v>1.439243E-005</v>
      </c>
    </row>
    <row r="26" customFormat="false" ht="12.75" hidden="false" customHeight="false" outlineLevel="0" collapsed="false">
      <c r="B26" s="26" t="n">
        <v>19</v>
      </c>
      <c r="C26" s="26" t="n">
        <v>0.0439627</v>
      </c>
      <c r="G26" s="26" t="n">
        <v>19</v>
      </c>
      <c r="H26" s="26" t="n">
        <v>0</v>
      </c>
      <c r="L26" s="26" t="n">
        <v>19</v>
      </c>
      <c r="M26" s="26" t="n">
        <f aca="false">C26+H26</f>
        <v>0.0439627</v>
      </c>
      <c r="P26" s="26" t="n">
        <v>19</v>
      </c>
      <c r="Q26" s="26" t="n">
        <v>0</v>
      </c>
      <c r="U26" s="26" t="n">
        <v>19</v>
      </c>
      <c r="V26" s="26" t="n">
        <v>0</v>
      </c>
      <c r="Z26" s="26" t="n">
        <v>19</v>
      </c>
      <c r="AA26" s="26" t="n">
        <f aca="false">Q26+V26</f>
        <v>0</v>
      </c>
      <c r="AD26" s="26" t="n">
        <v>19</v>
      </c>
      <c r="AE26" s="26" t="n">
        <v>0</v>
      </c>
      <c r="AI26" s="26" t="n">
        <v>19</v>
      </c>
      <c r="AJ26" s="26" t="n">
        <v>0</v>
      </c>
      <c r="AN26" s="26" t="n">
        <v>19</v>
      </c>
      <c r="AO26" s="26" t="n">
        <f aca="false">AE26+AJ26</f>
        <v>0</v>
      </c>
      <c r="AR26" s="26" t="n">
        <v>19</v>
      </c>
      <c r="AS26" s="26" t="n">
        <v>0</v>
      </c>
      <c r="AW26" s="26" t="n">
        <v>19</v>
      </c>
      <c r="AX26" s="26" t="n">
        <v>0</v>
      </c>
      <c r="BB26" s="26" t="n">
        <v>19</v>
      </c>
      <c r="BC26" s="26" t="n">
        <f aca="false">AS26+AX26</f>
        <v>0</v>
      </c>
      <c r="BF26" s="26" t="n">
        <v>19</v>
      </c>
      <c r="BG26" s="26" t="n">
        <v>0</v>
      </c>
      <c r="BK26" s="26" t="n">
        <v>19</v>
      </c>
      <c r="BL26" s="26" t="n">
        <v>0</v>
      </c>
      <c r="BP26" s="26" t="n">
        <v>19</v>
      </c>
      <c r="BQ26" s="26" t="n">
        <f aca="false">BG26+BL26</f>
        <v>0</v>
      </c>
      <c r="BT26" s="29" t="n">
        <v>19</v>
      </c>
      <c r="BU26" s="29" t="n">
        <f aca="false">M26*$B$2+AA26*$C$2+AO26*$D$2+BC26*$E$2+BQ26*$F$2</f>
        <v>5.715151E-005</v>
      </c>
    </row>
    <row r="27" customFormat="false" ht="12.75" hidden="false" customHeight="false" outlineLevel="0" collapsed="false">
      <c r="B27" s="26" t="n">
        <v>20</v>
      </c>
      <c r="C27" s="26" t="n">
        <v>0.152724</v>
      </c>
      <c r="G27" s="26" t="n">
        <v>20</v>
      </c>
      <c r="H27" s="26" t="n">
        <v>0</v>
      </c>
      <c r="L27" s="26" t="n">
        <v>20</v>
      </c>
      <c r="M27" s="26" t="n">
        <f aca="false">C27+H27</f>
        <v>0.152724</v>
      </c>
      <c r="P27" s="26" t="n">
        <v>20</v>
      </c>
      <c r="Q27" s="26" t="n">
        <v>0</v>
      </c>
      <c r="U27" s="26" t="n">
        <v>20</v>
      </c>
      <c r="V27" s="26" t="n">
        <v>0</v>
      </c>
      <c r="Z27" s="26" t="n">
        <v>20</v>
      </c>
      <c r="AA27" s="26" t="n">
        <f aca="false">Q27+V27</f>
        <v>0</v>
      </c>
      <c r="AD27" s="26" t="n">
        <v>20</v>
      </c>
      <c r="AE27" s="26" t="n">
        <v>0</v>
      </c>
      <c r="AI27" s="26" t="n">
        <v>20</v>
      </c>
      <c r="AJ27" s="26" t="n">
        <v>0</v>
      </c>
      <c r="AN27" s="26" t="n">
        <v>20</v>
      </c>
      <c r="AO27" s="26" t="n">
        <f aca="false">AE27+AJ27</f>
        <v>0</v>
      </c>
      <c r="AR27" s="26" t="n">
        <v>20</v>
      </c>
      <c r="AS27" s="26" t="n">
        <v>0</v>
      </c>
      <c r="AW27" s="26" t="n">
        <v>20</v>
      </c>
      <c r="AX27" s="26" t="n">
        <v>0</v>
      </c>
      <c r="BB27" s="26" t="n">
        <v>20</v>
      </c>
      <c r="BC27" s="26" t="n">
        <f aca="false">AS27+AX27</f>
        <v>0</v>
      </c>
      <c r="BF27" s="26" t="n">
        <v>20</v>
      </c>
      <c r="BG27" s="26" t="n">
        <v>0</v>
      </c>
      <c r="BK27" s="26" t="n">
        <v>20</v>
      </c>
      <c r="BL27" s="26" t="n">
        <v>0</v>
      </c>
      <c r="BP27" s="26" t="n">
        <v>20</v>
      </c>
      <c r="BQ27" s="26" t="n">
        <f aca="false">BG27+BL27</f>
        <v>0</v>
      </c>
      <c r="BT27" s="29" t="n">
        <v>20</v>
      </c>
      <c r="BU27" s="29" t="n">
        <f aca="false">M27*$B$2+AA27*$C$2+AO27*$D$2+BC27*$E$2+BQ27*$F$2</f>
        <v>0.0001985412</v>
      </c>
    </row>
    <row r="28" customFormat="false" ht="12.75" hidden="false" customHeight="false" outlineLevel="0" collapsed="false">
      <c r="B28" s="26" t="n">
        <v>22</v>
      </c>
      <c r="C28" s="26" t="n">
        <v>1.5353</v>
      </c>
      <c r="G28" s="26" t="n">
        <v>22</v>
      </c>
      <c r="H28" s="26" t="n">
        <v>23.9684</v>
      </c>
      <c r="L28" s="26" t="n">
        <v>22</v>
      </c>
      <c r="M28" s="26" t="n">
        <f aca="false">C28+H28</f>
        <v>25.5037</v>
      </c>
      <c r="P28" s="26" t="n">
        <v>22</v>
      </c>
      <c r="Q28" s="26" t="n">
        <v>0</v>
      </c>
      <c r="U28" s="26" t="n">
        <v>22</v>
      </c>
      <c r="V28" s="26" t="n">
        <v>0</v>
      </c>
      <c r="Z28" s="26" t="n">
        <v>22</v>
      </c>
      <c r="AA28" s="26" t="n">
        <f aca="false">Q28+V28</f>
        <v>0</v>
      </c>
      <c r="AD28" s="26" t="n">
        <v>22</v>
      </c>
      <c r="AE28" s="26" t="n">
        <v>0</v>
      </c>
      <c r="AI28" s="26" t="n">
        <v>22</v>
      </c>
      <c r="AJ28" s="26" t="n">
        <v>0</v>
      </c>
      <c r="AN28" s="26" t="n">
        <v>22</v>
      </c>
      <c r="AO28" s="26" t="n">
        <f aca="false">AE28+AJ28</f>
        <v>0</v>
      </c>
      <c r="AR28" s="26" t="n">
        <v>22</v>
      </c>
      <c r="AS28" s="26" t="n">
        <v>0</v>
      </c>
      <c r="AW28" s="26" t="n">
        <v>22</v>
      </c>
      <c r="AX28" s="26" t="n">
        <v>0</v>
      </c>
      <c r="BB28" s="26" t="n">
        <v>22</v>
      </c>
      <c r="BC28" s="26" t="n">
        <f aca="false">AS28+AX28</f>
        <v>0</v>
      </c>
      <c r="BF28" s="26" t="n">
        <v>22</v>
      </c>
      <c r="BG28" s="26" t="n">
        <v>0</v>
      </c>
      <c r="BK28" s="26" t="n">
        <v>22</v>
      </c>
      <c r="BL28" s="26" t="n">
        <v>0</v>
      </c>
      <c r="BP28" s="26" t="n">
        <v>22</v>
      </c>
      <c r="BQ28" s="26" t="n">
        <f aca="false">BG28+BL28</f>
        <v>0</v>
      </c>
      <c r="BT28" s="29" t="n">
        <v>22</v>
      </c>
      <c r="BU28" s="29" t="n">
        <f aca="false">M28*$B$2+AA28*$C$2+AO28*$D$2+BC28*$E$2+BQ28*$F$2</f>
        <v>0.03315481</v>
      </c>
    </row>
    <row r="29" customFormat="false" ht="12.75" hidden="false" customHeight="false" outlineLevel="0" collapsed="false">
      <c r="B29" s="26" t="n">
        <v>24</v>
      </c>
      <c r="C29" s="26" t="n">
        <v>4.05093</v>
      </c>
      <c r="G29" s="26" t="n">
        <v>24</v>
      </c>
      <c r="H29" s="26" t="n">
        <v>430.114</v>
      </c>
      <c r="L29" s="26" t="n">
        <v>24</v>
      </c>
      <c r="M29" s="26" t="n">
        <f aca="false">C29+H29</f>
        <v>434.16493</v>
      </c>
      <c r="P29" s="26" t="n">
        <v>24</v>
      </c>
      <c r="Q29" s="26" t="n">
        <v>0</v>
      </c>
      <c r="U29" s="26" t="n">
        <v>24</v>
      </c>
      <c r="V29" s="26" t="n">
        <v>0</v>
      </c>
      <c r="Z29" s="26" t="n">
        <v>24</v>
      </c>
      <c r="AA29" s="26" t="n">
        <f aca="false">Q29+V29</f>
        <v>0</v>
      </c>
      <c r="AD29" s="26" t="n">
        <v>24</v>
      </c>
      <c r="AE29" s="26" t="n">
        <v>0</v>
      </c>
      <c r="AI29" s="26" t="n">
        <v>24</v>
      </c>
      <c r="AJ29" s="26" t="n">
        <v>0</v>
      </c>
      <c r="AN29" s="26" t="n">
        <v>24</v>
      </c>
      <c r="AO29" s="26" t="n">
        <f aca="false">AE29+AJ29</f>
        <v>0</v>
      </c>
      <c r="AR29" s="26" t="n">
        <v>24</v>
      </c>
      <c r="AS29" s="26" t="n">
        <v>0</v>
      </c>
      <c r="AW29" s="26" t="n">
        <v>24</v>
      </c>
      <c r="AX29" s="26" t="n">
        <v>0</v>
      </c>
      <c r="BB29" s="26" t="n">
        <v>24</v>
      </c>
      <c r="BC29" s="26" t="n">
        <f aca="false">AS29+AX29</f>
        <v>0</v>
      </c>
      <c r="BF29" s="26" t="n">
        <v>24</v>
      </c>
      <c r="BG29" s="26" t="n">
        <v>0</v>
      </c>
      <c r="BK29" s="26" t="n">
        <v>24</v>
      </c>
      <c r="BL29" s="26" t="n">
        <v>0</v>
      </c>
      <c r="BP29" s="26" t="n">
        <v>24</v>
      </c>
      <c r="BQ29" s="26" t="n">
        <f aca="false">BG29+BL29</f>
        <v>0</v>
      </c>
      <c r="BT29" s="29" t="n">
        <v>24</v>
      </c>
      <c r="BU29" s="29" t="n">
        <f aca="false">M29*$B$2+AA29*$C$2+AO29*$D$2+BC29*$E$2+BQ29*$F$2</f>
        <v>0.564414409</v>
      </c>
    </row>
    <row r="30" customFormat="false" ht="12.75" hidden="false" customHeight="false" outlineLevel="0" collapsed="false">
      <c r="B30" s="26" t="n">
        <v>26</v>
      </c>
      <c r="C30" s="26" t="n">
        <v>10.3753</v>
      </c>
      <c r="G30" s="26" t="n">
        <v>26</v>
      </c>
      <c r="H30" s="26" t="n">
        <v>835.284</v>
      </c>
      <c r="L30" s="26" t="n">
        <v>26</v>
      </c>
      <c r="M30" s="26" t="n">
        <f aca="false">C30+H30</f>
        <v>845.6593</v>
      </c>
      <c r="P30" s="26" t="n">
        <v>26</v>
      </c>
      <c r="Q30" s="26" t="n">
        <v>1.2516E-010</v>
      </c>
      <c r="U30" s="26" t="n">
        <v>26</v>
      </c>
      <c r="V30" s="26" t="n">
        <v>0</v>
      </c>
      <c r="Z30" s="26" t="n">
        <v>26</v>
      </c>
      <c r="AA30" s="26" t="n">
        <f aca="false">Q30+V30</f>
        <v>1.2516E-010</v>
      </c>
      <c r="AD30" s="26" t="n">
        <v>26</v>
      </c>
      <c r="AE30" s="26" t="n">
        <v>0</v>
      </c>
      <c r="AI30" s="26" t="n">
        <v>26</v>
      </c>
      <c r="AJ30" s="26" t="n">
        <v>0</v>
      </c>
      <c r="AN30" s="26" t="n">
        <v>26</v>
      </c>
      <c r="AO30" s="26" t="n">
        <f aca="false">AE30+AJ30</f>
        <v>0</v>
      </c>
      <c r="AR30" s="26" t="n">
        <v>26</v>
      </c>
      <c r="AS30" s="26" t="n">
        <v>0</v>
      </c>
      <c r="AW30" s="26" t="n">
        <v>26</v>
      </c>
      <c r="AX30" s="26" t="n">
        <v>0</v>
      </c>
      <c r="BB30" s="26" t="n">
        <v>26</v>
      </c>
      <c r="BC30" s="26" t="n">
        <f aca="false">AS30+AX30</f>
        <v>0</v>
      </c>
      <c r="BF30" s="26" t="n">
        <v>26</v>
      </c>
      <c r="BG30" s="26" t="n">
        <v>0</v>
      </c>
      <c r="BK30" s="26" t="n">
        <v>26</v>
      </c>
      <c r="BL30" s="26" t="n">
        <v>0</v>
      </c>
      <c r="BP30" s="26" t="n">
        <v>26</v>
      </c>
      <c r="BQ30" s="26" t="n">
        <f aca="false">BG30+BL30</f>
        <v>0</v>
      </c>
      <c r="BT30" s="29" t="n">
        <v>26</v>
      </c>
      <c r="BU30" s="29" t="n">
        <f aca="false">M30*$B$2+AA30*$C$2+AO30*$D$2+BC30*$E$2+BQ30*$F$2</f>
        <v>1.09935709003292</v>
      </c>
    </row>
    <row r="31" customFormat="false" ht="12.75" hidden="false" customHeight="false" outlineLevel="0" collapsed="false">
      <c r="B31" s="26" t="n">
        <v>28</v>
      </c>
      <c r="C31" s="26" t="n">
        <v>23.0383</v>
      </c>
      <c r="G31" s="26" t="n">
        <v>28</v>
      </c>
      <c r="H31" s="26" t="n">
        <v>1047.56</v>
      </c>
      <c r="L31" s="26" t="n">
        <v>28</v>
      </c>
      <c r="M31" s="26" t="n">
        <f aca="false">C31+H31</f>
        <v>1070.5983</v>
      </c>
      <c r="P31" s="26" t="n">
        <v>28</v>
      </c>
      <c r="Q31" s="26" t="n">
        <v>2.47958E-006</v>
      </c>
      <c r="U31" s="26" t="n">
        <v>28</v>
      </c>
      <c r="V31" s="26" t="n">
        <v>0</v>
      </c>
      <c r="Z31" s="26" t="n">
        <v>28</v>
      </c>
      <c r="AA31" s="26" t="n">
        <f aca="false">Q31+V31</f>
        <v>2.47958E-006</v>
      </c>
      <c r="AD31" s="26" t="n">
        <v>28</v>
      </c>
      <c r="AE31" s="26" t="n">
        <v>0</v>
      </c>
      <c r="AI31" s="26" t="n">
        <v>28</v>
      </c>
      <c r="AJ31" s="26" t="n">
        <v>0</v>
      </c>
      <c r="AN31" s="26" t="n">
        <v>28</v>
      </c>
      <c r="AO31" s="26" t="n">
        <f aca="false">AE31+AJ31</f>
        <v>0</v>
      </c>
      <c r="AR31" s="26" t="n">
        <v>28</v>
      </c>
      <c r="AS31" s="26" t="n">
        <v>0</v>
      </c>
      <c r="AW31" s="26" t="n">
        <v>28</v>
      </c>
      <c r="AX31" s="26" t="n">
        <v>0</v>
      </c>
      <c r="BB31" s="26" t="n">
        <v>28</v>
      </c>
      <c r="BC31" s="26" t="n">
        <f aca="false">AS31+AX31</f>
        <v>0</v>
      </c>
      <c r="BF31" s="26" t="n">
        <v>28</v>
      </c>
      <c r="BG31" s="26" t="n">
        <v>0</v>
      </c>
      <c r="BK31" s="26" t="n">
        <v>28</v>
      </c>
      <c r="BL31" s="26" t="n">
        <v>0</v>
      </c>
      <c r="BP31" s="26" t="n">
        <v>28</v>
      </c>
      <c r="BQ31" s="26" t="n">
        <f aca="false">BG31+BL31</f>
        <v>0</v>
      </c>
      <c r="BT31" s="29" t="n">
        <v>28</v>
      </c>
      <c r="BU31" s="29" t="n">
        <f aca="false">M31*$B$2+AA31*$C$2+AO31*$D$2+BC31*$E$2+BQ31*$F$2</f>
        <v>1.39177844212954</v>
      </c>
    </row>
    <row r="32" customFormat="false" ht="12.75" hidden="false" customHeight="false" outlineLevel="0" collapsed="false">
      <c r="B32" s="26" t="n">
        <v>30</v>
      </c>
      <c r="C32" s="26" t="n">
        <v>43.3491</v>
      </c>
      <c r="G32" s="26" t="n">
        <v>30</v>
      </c>
      <c r="H32" s="26" t="n">
        <v>1128.65</v>
      </c>
      <c r="L32" s="26" t="n">
        <v>30</v>
      </c>
      <c r="M32" s="26" t="n">
        <f aca="false">C32+H32</f>
        <v>1171.9991</v>
      </c>
      <c r="P32" s="26" t="n">
        <v>30</v>
      </c>
      <c r="Q32" s="26" t="n">
        <v>0.000647233</v>
      </c>
      <c r="U32" s="26" t="n">
        <v>30</v>
      </c>
      <c r="V32" s="26" t="n">
        <v>0</v>
      </c>
      <c r="Z32" s="26" t="n">
        <v>30</v>
      </c>
      <c r="AA32" s="26" t="n">
        <f aca="false">Q32+V32</f>
        <v>0.000647233</v>
      </c>
      <c r="AD32" s="26" t="n">
        <v>30</v>
      </c>
      <c r="AE32" s="26" t="n">
        <v>0</v>
      </c>
      <c r="AI32" s="26" t="n">
        <v>30</v>
      </c>
      <c r="AJ32" s="26" t="n">
        <v>0</v>
      </c>
      <c r="AN32" s="26" t="n">
        <v>30</v>
      </c>
      <c r="AO32" s="26" t="n">
        <f aca="false">AE32+AJ32</f>
        <v>0</v>
      </c>
      <c r="AR32" s="26" t="n">
        <v>30</v>
      </c>
      <c r="AS32" s="26" t="n">
        <v>0</v>
      </c>
      <c r="AW32" s="26" t="n">
        <v>30</v>
      </c>
      <c r="AX32" s="26" t="n">
        <v>0</v>
      </c>
      <c r="BB32" s="26" t="n">
        <v>30</v>
      </c>
      <c r="BC32" s="26" t="n">
        <f aca="false">AS32+AX32</f>
        <v>0</v>
      </c>
      <c r="BF32" s="26" t="n">
        <v>30</v>
      </c>
      <c r="BG32" s="26" t="n">
        <v>0</v>
      </c>
      <c r="BK32" s="26" t="n">
        <v>30</v>
      </c>
      <c r="BL32" s="26" t="n">
        <v>0</v>
      </c>
      <c r="BP32" s="26" t="n">
        <v>30</v>
      </c>
      <c r="BQ32" s="26" t="n">
        <f aca="false">BG32+BL32</f>
        <v>0</v>
      </c>
      <c r="BT32" s="29" t="n">
        <v>30</v>
      </c>
      <c r="BU32" s="29" t="n">
        <f aca="false">M32*$B$2+AA32*$C$2+AO32*$D$2+BC32*$E$2+BQ32*$F$2</f>
        <v>1.523769052279</v>
      </c>
    </row>
    <row r="33" customFormat="false" ht="12.75" hidden="false" customHeight="false" outlineLevel="0" collapsed="false">
      <c r="B33" s="26" t="n">
        <v>35</v>
      </c>
      <c r="C33" s="26" t="n">
        <v>118.502</v>
      </c>
      <c r="G33" s="26" t="n">
        <v>35</v>
      </c>
      <c r="H33" s="26" t="n">
        <v>673.321</v>
      </c>
      <c r="L33" s="26" t="n">
        <v>35</v>
      </c>
      <c r="M33" s="26" t="n">
        <f aca="false">C33+H33</f>
        <v>791.823</v>
      </c>
      <c r="P33" s="26" t="n">
        <v>35</v>
      </c>
      <c r="Q33" s="26" t="n">
        <v>0.382297</v>
      </c>
      <c r="U33" s="26" t="n">
        <v>35</v>
      </c>
      <c r="V33" s="26" t="n">
        <v>0</v>
      </c>
      <c r="Z33" s="26" t="n">
        <v>35</v>
      </c>
      <c r="AA33" s="26" t="n">
        <f aca="false">Q33+V33</f>
        <v>0.382297</v>
      </c>
      <c r="AD33" s="26" t="n">
        <v>35</v>
      </c>
      <c r="AE33" s="26" t="n">
        <v>3.8018E-006</v>
      </c>
      <c r="AI33" s="26" t="n">
        <v>35</v>
      </c>
      <c r="AJ33" s="26" t="n">
        <v>0</v>
      </c>
      <c r="AN33" s="26" t="n">
        <v>35</v>
      </c>
      <c r="AO33" s="26" t="n">
        <f aca="false">AE33+AJ33</f>
        <v>3.8018E-006</v>
      </c>
      <c r="AR33" s="26" t="n">
        <v>35</v>
      </c>
      <c r="AS33" s="26" t="n">
        <v>0</v>
      </c>
      <c r="AW33" s="26" t="n">
        <v>35</v>
      </c>
      <c r="AX33" s="26" t="n">
        <v>0</v>
      </c>
      <c r="BB33" s="26" t="n">
        <v>35</v>
      </c>
      <c r="BC33" s="26" t="n">
        <f aca="false">AS33+AX33</f>
        <v>0</v>
      </c>
      <c r="BF33" s="26" t="n">
        <v>35</v>
      </c>
      <c r="BG33" s="26" t="n">
        <v>0</v>
      </c>
      <c r="BK33" s="26" t="n">
        <v>35</v>
      </c>
      <c r="BL33" s="26" t="n">
        <v>0</v>
      </c>
      <c r="BP33" s="26" t="n">
        <v>35</v>
      </c>
      <c r="BQ33" s="26" t="n">
        <f aca="false">BG33+BL33</f>
        <v>0</v>
      </c>
      <c r="BT33" s="29" t="n">
        <v>35</v>
      </c>
      <c r="BU33" s="29" t="n">
        <f aca="false">M33*$B$2+AA33*$C$2+AO33*$D$2+BC33*$E$2+BQ33*$F$2</f>
        <v>1.1299145546574</v>
      </c>
    </row>
    <row r="34" customFormat="false" ht="12.75" hidden="false" customHeight="false" outlineLevel="0" collapsed="false">
      <c r="B34" s="26" t="n">
        <v>40</v>
      </c>
      <c r="C34" s="26" t="n">
        <v>182.354</v>
      </c>
      <c r="G34" s="26" t="n">
        <v>40</v>
      </c>
      <c r="H34" s="26" t="n">
        <v>251.624</v>
      </c>
      <c r="L34" s="26" t="n">
        <v>40</v>
      </c>
      <c r="M34" s="26" t="n">
        <f aca="false">C34+H34</f>
        <v>433.978</v>
      </c>
      <c r="P34" s="26" t="n">
        <v>40</v>
      </c>
      <c r="Q34" s="26" t="n">
        <v>2.91161</v>
      </c>
      <c r="U34" s="26" t="n">
        <v>40</v>
      </c>
      <c r="V34" s="26" t="n">
        <v>43.5942</v>
      </c>
      <c r="Z34" s="26" t="n">
        <v>40</v>
      </c>
      <c r="AA34" s="26" t="n">
        <f aca="false">Q34+V34</f>
        <v>46.50581</v>
      </c>
      <c r="AD34" s="26" t="n">
        <v>40</v>
      </c>
      <c r="AE34" s="26" t="n">
        <v>0.0451307</v>
      </c>
      <c r="AI34" s="26" t="n">
        <v>40</v>
      </c>
      <c r="AJ34" s="26" t="n">
        <v>0</v>
      </c>
      <c r="AN34" s="26" t="n">
        <v>40</v>
      </c>
      <c r="AO34" s="26" t="n">
        <f aca="false">AE34+AJ34</f>
        <v>0.0451307</v>
      </c>
      <c r="AR34" s="26" t="n">
        <v>40</v>
      </c>
      <c r="AS34" s="26" t="n">
        <v>7.19417E-012</v>
      </c>
      <c r="AW34" s="26" t="n">
        <v>40</v>
      </c>
      <c r="AX34" s="26" t="n">
        <v>0</v>
      </c>
      <c r="BB34" s="26" t="n">
        <v>40</v>
      </c>
      <c r="BC34" s="26" t="n">
        <f aca="false">AS34+AX34</f>
        <v>7.19417E-012</v>
      </c>
      <c r="BF34" s="26" t="n">
        <v>40</v>
      </c>
      <c r="BG34" s="26" t="n">
        <v>0</v>
      </c>
      <c r="BK34" s="26" t="n">
        <v>40</v>
      </c>
      <c r="BL34" s="26" t="n">
        <v>0</v>
      </c>
      <c r="BP34" s="26" t="n">
        <v>40</v>
      </c>
      <c r="BQ34" s="26" t="n">
        <f aca="false">BG34+BL34</f>
        <v>0</v>
      </c>
      <c r="BT34" s="29" t="n">
        <v>40</v>
      </c>
      <c r="BU34" s="29" t="n">
        <f aca="false">M34*$B$2+AA34*$C$2+AO34*$D$2+BC34*$E$2+BQ34*$F$2</f>
        <v>12.8016531201022</v>
      </c>
    </row>
    <row r="35" customFormat="false" ht="12.75" hidden="false" customHeight="false" outlineLevel="0" collapsed="false">
      <c r="B35" s="26" t="n">
        <v>45</v>
      </c>
      <c r="C35" s="26" t="n">
        <v>213.728</v>
      </c>
      <c r="G35" s="26" t="n">
        <v>45</v>
      </c>
      <c r="H35" s="26" t="n">
        <v>137.846</v>
      </c>
      <c r="L35" s="26" t="n">
        <v>45</v>
      </c>
      <c r="M35" s="26" t="n">
        <f aca="false">C35+H35</f>
        <v>351.574</v>
      </c>
      <c r="P35" s="26" t="n">
        <v>45</v>
      </c>
      <c r="Q35" s="26" t="n">
        <v>15.5727</v>
      </c>
      <c r="U35" s="26" t="n">
        <v>45</v>
      </c>
      <c r="V35" s="26" t="n">
        <v>430.773</v>
      </c>
      <c r="Z35" s="26" t="n">
        <v>45</v>
      </c>
      <c r="AA35" s="26" t="n">
        <f aca="false">Q35+V35</f>
        <v>446.3457</v>
      </c>
      <c r="AD35" s="26" t="n">
        <v>45</v>
      </c>
      <c r="AE35" s="26" t="n">
        <v>0.918777</v>
      </c>
      <c r="AI35" s="26" t="n">
        <v>45</v>
      </c>
      <c r="AJ35" s="26" t="n">
        <v>0.739743</v>
      </c>
      <c r="AN35" s="26" t="n">
        <v>45</v>
      </c>
      <c r="AO35" s="26" t="n">
        <f aca="false">AE35+AJ35</f>
        <v>1.65852</v>
      </c>
      <c r="AR35" s="26" t="n">
        <v>45</v>
      </c>
      <c r="AS35" s="26" t="n">
        <v>0.00028402</v>
      </c>
      <c r="AW35" s="26" t="n">
        <v>45</v>
      </c>
      <c r="AX35" s="26" t="n">
        <v>0</v>
      </c>
      <c r="BB35" s="26" t="n">
        <v>45</v>
      </c>
      <c r="BC35" s="26" t="n">
        <f aca="false">AS35+AX35</f>
        <v>0.00028402</v>
      </c>
      <c r="BF35" s="26" t="n">
        <v>45</v>
      </c>
      <c r="BG35" s="26" t="n">
        <v>0</v>
      </c>
      <c r="BK35" s="26" t="n">
        <v>45</v>
      </c>
      <c r="BL35" s="26" t="n">
        <v>0</v>
      </c>
      <c r="BP35" s="26" t="n">
        <v>45</v>
      </c>
      <c r="BQ35" s="26" t="n">
        <f aca="false">BG35+BL35</f>
        <v>0</v>
      </c>
      <c r="BT35" s="29" t="n">
        <v>45</v>
      </c>
      <c r="BU35" s="29" t="n">
        <f aca="false">M35*$B$2+AA35*$C$2+AO35*$D$2+BC35*$E$2+BQ35*$F$2</f>
        <v>118.083220768934</v>
      </c>
    </row>
    <row r="36" customFormat="false" ht="12.75" hidden="false" customHeight="false" outlineLevel="0" collapsed="false">
      <c r="B36" s="26" t="n">
        <v>50</v>
      </c>
      <c r="C36" s="26" t="n">
        <v>225.854</v>
      </c>
      <c r="G36" s="26" t="n">
        <v>50</v>
      </c>
      <c r="H36" s="26" t="n">
        <v>105.539</v>
      </c>
      <c r="L36" s="26" t="n">
        <v>50</v>
      </c>
      <c r="M36" s="26" t="n">
        <f aca="false">C36+H36</f>
        <v>331.393</v>
      </c>
      <c r="P36" s="26" t="n">
        <v>50</v>
      </c>
      <c r="Q36" s="26" t="n">
        <v>52.7999</v>
      </c>
      <c r="U36" s="26" t="n">
        <v>50</v>
      </c>
      <c r="V36" s="26" t="n">
        <v>647.747</v>
      </c>
      <c r="Z36" s="26" t="n">
        <v>50</v>
      </c>
      <c r="AA36" s="26" t="n">
        <f aca="false">Q36+V36</f>
        <v>700.5469</v>
      </c>
      <c r="AD36" s="26" t="n">
        <v>50</v>
      </c>
      <c r="AE36" s="26" t="n">
        <v>4.8019</v>
      </c>
      <c r="AI36" s="26" t="n">
        <v>50</v>
      </c>
      <c r="AJ36" s="26" t="n">
        <v>100.787</v>
      </c>
      <c r="AN36" s="26" t="n">
        <v>50</v>
      </c>
      <c r="AO36" s="26" t="n">
        <f aca="false">AE36+AJ36</f>
        <v>105.5889</v>
      </c>
      <c r="AR36" s="26" t="n">
        <v>50</v>
      </c>
      <c r="AS36" s="26" t="n">
        <v>0.110746</v>
      </c>
      <c r="AW36" s="26" t="n">
        <v>50</v>
      </c>
      <c r="AX36" s="26" t="n">
        <v>6.42539E-007</v>
      </c>
      <c r="BB36" s="26" t="n">
        <v>50</v>
      </c>
      <c r="BC36" s="26" t="n">
        <f aca="false">AS36+AX36</f>
        <v>0.110746642539</v>
      </c>
      <c r="BF36" s="26" t="n">
        <v>50</v>
      </c>
      <c r="BG36" s="26" t="n">
        <v>0</v>
      </c>
      <c r="BK36" s="26" t="n">
        <v>50</v>
      </c>
      <c r="BL36" s="26" t="n">
        <v>0</v>
      </c>
      <c r="BP36" s="26" t="n">
        <v>50</v>
      </c>
      <c r="BQ36" s="26" t="n">
        <f aca="false">BG36+BL36</f>
        <v>0</v>
      </c>
      <c r="BT36" s="29" t="n">
        <v>50</v>
      </c>
      <c r="BU36" s="29" t="n">
        <f aca="false">M36*$B$2+AA36*$C$2+AO36*$D$2+BC36*$E$2+BQ36*$F$2</f>
        <v>199.807824295267</v>
      </c>
    </row>
    <row r="37" customFormat="false" ht="12.75" hidden="false" customHeight="false" outlineLevel="0" collapsed="false">
      <c r="B37" s="26" t="n">
        <v>55</v>
      </c>
      <c r="C37" s="26" t="n">
        <v>226.045</v>
      </c>
      <c r="G37" s="26" t="n">
        <v>55</v>
      </c>
      <c r="H37" s="26" t="n">
        <v>87.7327</v>
      </c>
      <c r="L37" s="26" t="n">
        <v>55</v>
      </c>
      <c r="M37" s="26" t="n">
        <f aca="false">C37+H37</f>
        <v>313.7777</v>
      </c>
      <c r="P37" s="26" t="n">
        <v>55</v>
      </c>
      <c r="Q37" s="26" t="n">
        <v>101.655</v>
      </c>
      <c r="U37" s="26" t="n">
        <v>55</v>
      </c>
      <c r="V37" s="26" t="n">
        <v>474.783</v>
      </c>
      <c r="Z37" s="26" t="n">
        <v>55</v>
      </c>
      <c r="AA37" s="26" t="n">
        <f aca="false">Q37+V37</f>
        <v>576.438</v>
      </c>
      <c r="AD37" s="26" t="n">
        <v>55</v>
      </c>
      <c r="AE37" s="26" t="n">
        <v>20.6745</v>
      </c>
      <c r="AI37" s="26" t="n">
        <v>55</v>
      </c>
      <c r="AJ37" s="26" t="n">
        <v>367.632</v>
      </c>
      <c r="AN37" s="26" t="n">
        <v>55</v>
      </c>
      <c r="AO37" s="26" t="n">
        <f aca="false">AE37+AJ37</f>
        <v>388.3065</v>
      </c>
      <c r="AR37" s="26" t="n">
        <v>55</v>
      </c>
      <c r="AS37" s="26" t="n">
        <v>1.10657</v>
      </c>
      <c r="AW37" s="26" t="n">
        <v>55</v>
      </c>
      <c r="AX37" s="26" t="n">
        <v>2.88398</v>
      </c>
      <c r="BB37" s="26" t="n">
        <v>55</v>
      </c>
      <c r="BC37" s="26" t="n">
        <f aca="false">AS37+AX37</f>
        <v>3.99055</v>
      </c>
      <c r="BF37" s="26" t="n">
        <v>55</v>
      </c>
      <c r="BG37" s="26" t="n">
        <v>2.87485E-009</v>
      </c>
      <c r="BK37" s="26" t="n">
        <v>55</v>
      </c>
      <c r="BL37" s="26" t="n">
        <v>0</v>
      </c>
      <c r="BP37" s="26" t="n">
        <v>55</v>
      </c>
      <c r="BQ37" s="26" t="n">
        <f aca="false">BG37+BL37</f>
        <v>2.87485E-009</v>
      </c>
      <c r="BT37" s="29" t="n">
        <v>55</v>
      </c>
      <c r="BU37" s="29" t="n">
        <f aca="false">M37*$B$2+AA37*$C$2+AO37*$D$2+BC37*$E$2+BQ37*$F$2</f>
        <v>208.762836195822</v>
      </c>
    </row>
    <row r="38" customFormat="false" ht="12.75" hidden="false" customHeight="false" outlineLevel="0" collapsed="false">
      <c r="B38" s="26" t="n">
        <v>60</v>
      </c>
      <c r="C38" s="26" t="n">
        <v>227.875</v>
      </c>
      <c r="G38" s="26" t="n">
        <v>60</v>
      </c>
      <c r="H38" s="26" t="n">
        <v>75.8645</v>
      </c>
      <c r="L38" s="26" t="n">
        <v>60</v>
      </c>
      <c r="M38" s="26" t="n">
        <f aca="false">C38+H38</f>
        <v>303.7395</v>
      </c>
      <c r="P38" s="26" t="n">
        <v>60</v>
      </c>
      <c r="Q38" s="26" t="n">
        <v>135.986</v>
      </c>
      <c r="U38" s="26" t="n">
        <v>60</v>
      </c>
      <c r="V38" s="26" t="n">
        <v>240.27</v>
      </c>
      <c r="Z38" s="26" t="n">
        <v>60</v>
      </c>
      <c r="AA38" s="26" t="n">
        <f aca="false">Q38+V38</f>
        <v>376.256</v>
      </c>
      <c r="AD38" s="26" t="n">
        <v>60</v>
      </c>
      <c r="AE38" s="26" t="n">
        <v>53.9411</v>
      </c>
      <c r="AI38" s="26" t="n">
        <v>60</v>
      </c>
      <c r="AJ38" s="26" t="n">
        <v>469.332</v>
      </c>
      <c r="AN38" s="26" t="n">
        <v>60</v>
      </c>
      <c r="AO38" s="26" t="n">
        <f aca="false">AE38+AJ38</f>
        <v>523.2731</v>
      </c>
      <c r="AR38" s="26" t="n">
        <v>60</v>
      </c>
      <c r="AS38" s="26" t="n">
        <v>5.20146</v>
      </c>
      <c r="AW38" s="26" t="n">
        <v>60</v>
      </c>
      <c r="AX38" s="26" t="n">
        <v>76.7263</v>
      </c>
      <c r="BB38" s="26" t="n">
        <v>60</v>
      </c>
      <c r="BC38" s="26" t="n">
        <f aca="false">AS38+AX38</f>
        <v>81.92776</v>
      </c>
      <c r="BF38" s="26" t="n">
        <v>60</v>
      </c>
      <c r="BG38" s="26" t="n">
        <v>0.000568617</v>
      </c>
      <c r="BK38" s="26" t="n">
        <v>60</v>
      </c>
      <c r="BL38" s="26" t="n">
        <v>0</v>
      </c>
      <c r="BP38" s="26" t="n">
        <v>60</v>
      </c>
      <c r="BQ38" s="26" t="n">
        <f aca="false">BG38+BL38</f>
        <v>0.000568617</v>
      </c>
      <c r="BT38" s="29" t="n">
        <v>60</v>
      </c>
      <c r="BU38" s="29" t="n">
        <f aca="false">M38*$B$2+AA38*$C$2+AO38*$D$2+BC38*$E$2+BQ38*$F$2</f>
        <v>199.305649266462</v>
      </c>
    </row>
    <row r="39" customFormat="false" ht="12.75" hidden="false" customHeight="false" outlineLevel="0" collapsed="false">
      <c r="B39" s="26" t="n">
        <v>65</v>
      </c>
      <c r="C39" s="26" t="n">
        <v>225.83</v>
      </c>
      <c r="G39" s="26" t="n">
        <v>65</v>
      </c>
      <c r="H39" s="26" t="n">
        <v>65.4973</v>
      </c>
      <c r="L39" s="26" t="n">
        <v>65</v>
      </c>
      <c r="M39" s="26" t="n">
        <f aca="false">C39+H39</f>
        <v>291.3273</v>
      </c>
      <c r="P39" s="26" t="n">
        <v>65</v>
      </c>
      <c r="Q39" s="26" t="n">
        <v>153.774</v>
      </c>
      <c r="U39" s="26" t="n">
        <v>65</v>
      </c>
      <c r="V39" s="26" t="n">
        <v>127.712</v>
      </c>
      <c r="Z39" s="26" t="n">
        <v>65</v>
      </c>
      <c r="AA39" s="26" t="n">
        <f aca="false">Q39+V39</f>
        <v>281.486</v>
      </c>
      <c r="AD39" s="26" t="n">
        <v>65</v>
      </c>
      <c r="AE39" s="26" t="n">
        <v>90.2524</v>
      </c>
      <c r="AI39" s="26" t="n">
        <v>65</v>
      </c>
      <c r="AJ39" s="26" t="n">
        <v>340.694</v>
      </c>
      <c r="AN39" s="26" t="n">
        <v>65</v>
      </c>
      <c r="AO39" s="26" t="n">
        <f aca="false">AE39+AJ39</f>
        <v>430.9464</v>
      </c>
      <c r="AR39" s="26" t="n">
        <v>65</v>
      </c>
      <c r="AS39" s="26" t="n">
        <v>18.9082</v>
      </c>
      <c r="AW39" s="26" t="n">
        <v>65</v>
      </c>
      <c r="AX39" s="26" t="n">
        <v>248.177</v>
      </c>
      <c r="BB39" s="26" t="n">
        <v>65</v>
      </c>
      <c r="BC39" s="26" t="n">
        <f aca="false">AS39+AX39</f>
        <v>267.0852</v>
      </c>
      <c r="BF39" s="26" t="n">
        <v>65</v>
      </c>
      <c r="BG39" s="26" t="n">
        <v>0.0896108</v>
      </c>
      <c r="BK39" s="26" t="n">
        <v>65</v>
      </c>
      <c r="BL39" s="26" t="n">
        <v>5.42317E-005</v>
      </c>
      <c r="BP39" s="26" t="n">
        <v>65</v>
      </c>
      <c r="BQ39" s="26" t="n">
        <f aca="false">BG39+BL39</f>
        <v>0.0896650317</v>
      </c>
      <c r="BT39" s="29" t="n">
        <v>65</v>
      </c>
      <c r="BU39" s="29" t="n">
        <f aca="false">M39*$B$2+AA39*$C$2+AO39*$D$2+BC39*$E$2+BQ39*$F$2</f>
        <v>217.975553729066</v>
      </c>
    </row>
    <row r="40" customFormat="false" ht="12.75" hidden="false" customHeight="false" outlineLevel="0" collapsed="false">
      <c r="B40" s="26" t="n">
        <v>70</v>
      </c>
      <c r="C40" s="26" t="n">
        <v>220.598</v>
      </c>
      <c r="G40" s="26" t="n">
        <v>70</v>
      </c>
      <c r="H40" s="26" t="n">
        <v>57.3323</v>
      </c>
      <c r="L40" s="26" t="n">
        <v>70</v>
      </c>
      <c r="M40" s="26" t="n">
        <f aca="false">C40+H40</f>
        <v>277.9303</v>
      </c>
      <c r="P40" s="26" t="n">
        <v>70</v>
      </c>
      <c r="Q40" s="26" t="n">
        <v>161.803</v>
      </c>
      <c r="U40" s="26" t="n">
        <v>70</v>
      </c>
      <c r="V40" s="26" t="n">
        <v>85.3336</v>
      </c>
      <c r="Z40" s="26" t="n">
        <v>70</v>
      </c>
      <c r="AA40" s="26" t="n">
        <f aca="false">Q40+V40</f>
        <v>247.1366</v>
      </c>
      <c r="AD40" s="26" t="n">
        <v>70</v>
      </c>
      <c r="AE40" s="26" t="n">
        <v>115.835</v>
      </c>
      <c r="AI40" s="26" t="n">
        <v>70</v>
      </c>
      <c r="AJ40" s="26" t="n">
        <v>188.64</v>
      </c>
      <c r="AN40" s="26" t="n">
        <v>70</v>
      </c>
      <c r="AO40" s="26" t="n">
        <f aca="false">AE40+AJ40</f>
        <v>304.475</v>
      </c>
      <c r="AR40" s="26" t="n">
        <v>70</v>
      </c>
      <c r="AS40" s="26" t="n">
        <v>44.9445</v>
      </c>
      <c r="AW40" s="26" t="n">
        <v>70</v>
      </c>
      <c r="AX40" s="26" t="n">
        <v>336.934</v>
      </c>
      <c r="BB40" s="26" t="n">
        <v>70</v>
      </c>
      <c r="BC40" s="26" t="n">
        <f aca="false">AS40+AX40</f>
        <v>381.8785</v>
      </c>
      <c r="BF40" s="26" t="n">
        <v>70</v>
      </c>
      <c r="BG40" s="26" t="n">
        <v>0.954408</v>
      </c>
      <c r="BK40" s="26" t="n">
        <v>70</v>
      </c>
      <c r="BL40" s="26" t="n">
        <v>0.367141</v>
      </c>
      <c r="BP40" s="26" t="n">
        <v>70</v>
      </c>
      <c r="BQ40" s="26" t="n">
        <f aca="false">BG40+BL40</f>
        <v>1.321549</v>
      </c>
      <c r="BT40" s="29" t="n">
        <v>70</v>
      </c>
      <c r="BU40" s="29" t="n">
        <f aca="false">M40*$B$2+AA40*$C$2+AO40*$D$2+BC40*$E$2+BQ40*$F$2</f>
        <v>226.398259154</v>
      </c>
    </row>
    <row r="41" customFormat="false" ht="12.75" hidden="false" customHeight="false" outlineLevel="0" collapsed="false">
      <c r="B41" s="26" t="n">
        <v>75</v>
      </c>
      <c r="C41" s="26" t="n">
        <v>210.496</v>
      </c>
      <c r="G41" s="26" t="n">
        <v>75</v>
      </c>
      <c r="H41" s="26" t="n">
        <v>50.5367</v>
      </c>
      <c r="L41" s="26" t="n">
        <v>75</v>
      </c>
      <c r="M41" s="26" t="n">
        <f aca="false">C41+H41</f>
        <v>261.0327</v>
      </c>
      <c r="P41" s="26" t="n">
        <v>75</v>
      </c>
      <c r="Q41" s="26" t="n">
        <v>164.523</v>
      </c>
      <c r="U41" s="26" t="n">
        <v>75</v>
      </c>
      <c r="V41" s="26" t="n">
        <v>66.2488</v>
      </c>
      <c r="Z41" s="26" t="n">
        <v>75</v>
      </c>
      <c r="AA41" s="26" t="n">
        <f aca="false">Q41+V41</f>
        <v>230.7718</v>
      </c>
      <c r="AD41" s="26" t="n">
        <v>75</v>
      </c>
      <c r="AE41" s="26" t="n">
        <v>128.119</v>
      </c>
      <c r="AI41" s="26" t="n">
        <v>75</v>
      </c>
      <c r="AJ41" s="26" t="n">
        <v>105.885</v>
      </c>
      <c r="AN41" s="26" t="n">
        <v>75</v>
      </c>
      <c r="AO41" s="26" t="n">
        <f aca="false">AE41+AJ41</f>
        <v>234.004</v>
      </c>
      <c r="AR41" s="26" t="n">
        <v>75</v>
      </c>
      <c r="AS41" s="26" t="n">
        <v>73.9194</v>
      </c>
      <c r="AW41" s="26" t="n">
        <v>75</v>
      </c>
      <c r="AX41" s="26" t="n">
        <v>272.974</v>
      </c>
      <c r="BB41" s="26" t="n">
        <v>75</v>
      </c>
      <c r="BC41" s="26" t="n">
        <f aca="false">AS41+AX41</f>
        <v>346.8934</v>
      </c>
      <c r="BF41" s="26" t="n">
        <v>75</v>
      </c>
      <c r="BG41" s="26" t="n">
        <v>4.35815</v>
      </c>
      <c r="BK41" s="26" t="n">
        <v>75</v>
      </c>
      <c r="BL41" s="26" t="n">
        <v>11.7811</v>
      </c>
      <c r="BP41" s="26" t="n">
        <v>75</v>
      </c>
      <c r="BQ41" s="26" t="n">
        <f aca="false">BG41+BL41</f>
        <v>16.13925</v>
      </c>
      <c r="BT41" s="29" t="n">
        <v>75</v>
      </c>
      <c r="BU41" s="29" t="n">
        <f aca="false">M41*$B$2+AA41*$C$2+AO41*$D$2+BC41*$E$2+BQ41*$F$2</f>
        <v>205.50292919</v>
      </c>
    </row>
    <row r="42" customFormat="false" ht="12.75" hidden="false" customHeight="false" outlineLevel="0" collapsed="false">
      <c r="B42" s="26" t="n">
        <v>80</v>
      </c>
      <c r="C42" s="26" t="n">
        <v>211.65</v>
      </c>
      <c r="G42" s="26" t="n">
        <v>80</v>
      </c>
      <c r="H42" s="26" t="n">
        <v>45.3564</v>
      </c>
      <c r="L42" s="26" t="n">
        <v>80</v>
      </c>
      <c r="M42" s="26" t="n">
        <f aca="false">C42+H42</f>
        <v>257.0064</v>
      </c>
      <c r="P42" s="26" t="n">
        <v>80</v>
      </c>
      <c r="Q42" s="26" t="n">
        <v>164.214</v>
      </c>
      <c r="U42" s="26" t="n">
        <v>80</v>
      </c>
      <c r="V42" s="26" t="n">
        <v>53.8728</v>
      </c>
      <c r="Z42" s="26" t="n">
        <v>80</v>
      </c>
      <c r="AA42" s="26" t="n">
        <f aca="false">Q42+V42</f>
        <v>218.0868</v>
      </c>
      <c r="AD42" s="26" t="n">
        <v>80</v>
      </c>
      <c r="AE42" s="26" t="n">
        <v>134.023</v>
      </c>
      <c r="AI42" s="26" t="n">
        <v>80</v>
      </c>
      <c r="AJ42" s="26" t="n">
        <v>70.1993</v>
      </c>
      <c r="AN42" s="26" t="n">
        <v>80</v>
      </c>
      <c r="AO42" s="26" t="n">
        <f aca="false">AE42+AJ42</f>
        <v>204.2223</v>
      </c>
      <c r="AR42" s="26" t="n">
        <v>80</v>
      </c>
      <c r="AS42" s="26" t="n">
        <v>94.2526</v>
      </c>
      <c r="AW42" s="26" t="n">
        <v>80</v>
      </c>
      <c r="AX42" s="26" t="n">
        <v>167.859</v>
      </c>
      <c r="BB42" s="26" t="n">
        <v>80</v>
      </c>
      <c r="BC42" s="26" t="n">
        <f aca="false">AS42+AX42</f>
        <v>262.1116</v>
      </c>
      <c r="BF42" s="26" t="n">
        <v>80</v>
      </c>
      <c r="BG42" s="26" t="n">
        <v>15.6374</v>
      </c>
      <c r="BK42" s="26" t="n">
        <v>80</v>
      </c>
      <c r="BL42" s="26" t="n">
        <v>62.4147</v>
      </c>
      <c r="BP42" s="26" t="n">
        <v>80</v>
      </c>
      <c r="BQ42" s="26" t="n">
        <f aca="false">BG42+BL42</f>
        <v>78.0521</v>
      </c>
      <c r="BT42" s="29" t="n">
        <v>80</v>
      </c>
      <c r="BU42" s="29" t="n">
        <f aca="false">M42*$B$2+AA42*$C$2+AO42*$D$2+BC42*$E$2+BQ42*$F$2</f>
        <v>189.60725394</v>
      </c>
    </row>
    <row r="43" customFormat="false" ht="12.75" hidden="false" customHeight="false" outlineLevel="0" collapsed="false">
      <c r="B43" s="26" t="n">
        <v>90</v>
      </c>
      <c r="C43" s="26" t="n">
        <v>194.104</v>
      </c>
      <c r="G43" s="26" t="n">
        <v>90</v>
      </c>
      <c r="H43" s="26" t="n">
        <v>36.5872</v>
      </c>
      <c r="L43" s="26" t="n">
        <v>90</v>
      </c>
      <c r="M43" s="26" t="n">
        <f aca="false">C43+H43</f>
        <v>230.6912</v>
      </c>
      <c r="P43" s="26" t="n">
        <v>90</v>
      </c>
      <c r="Q43" s="26" t="n">
        <v>163.331</v>
      </c>
      <c r="U43" s="26" t="n">
        <v>90</v>
      </c>
      <c r="V43" s="26" t="n">
        <v>38.7159</v>
      </c>
      <c r="Z43" s="26" t="n">
        <v>90</v>
      </c>
      <c r="AA43" s="26" t="n">
        <f aca="false">Q43+V43</f>
        <v>202.0469</v>
      </c>
      <c r="AD43" s="26" t="n">
        <v>90</v>
      </c>
      <c r="AE43" s="26" t="n">
        <v>137.683</v>
      </c>
      <c r="AI43" s="26" t="n">
        <v>90</v>
      </c>
      <c r="AJ43" s="26" t="n">
        <v>43.0907</v>
      </c>
      <c r="AN43" s="26" t="n">
        <v>90</v>
      </c>
      <c r="AO43" s="26" t="n">
        <f aca="false">AE43+AJ43</f>
        <v>180.7737</v>
      </c>
      <c r="AR43" s="26" t="n">
        <v>90</v>
      </c>
      <c r="AS43" s="26" t="n">
        <v>111.831</v>
      </c>
      <c r="AW43" s="26" t="n">
        <v>90</v>
      </c>
      <c r="AX43" s="26" t="n">
        <v>63.744</v>
      </c>
      <c r="BB43" s="26" t="n">
        <v>90</v>
      </c>
      <c r="BC43" s="26" t="n">
        <f aca="false">AS43+AX43</f>
        <v>175.575</v>
      </c>
      <c r="BF43" s="26" t="n">
        <v>90</v>
      </c>
      <c r="BG43" s="26" t="n">
        <v>62.3063</v>
      </c>
      <c r="BK43" s="26" t="n">
        <v>90</v>
      </c>
      <c r="BL43" s="26" t="n">
        <v>158.659</v>
      </c>
      <c r="BP43" s="26" t="n">
        <v>90</v>
      </c>
      <c r="BQ43" s="26" t="n">
        <f aca="false">BG43+BL43</f>
        <v>220.9653</v>
      </c>
      <c r="BT43" s="29" t="n">
        <v>90</v>
      </c>
      <c r="BU43" s="29" t="n">
        <f aca="false">M43*$B$2+AA43*$C$2+AO43*$D$2+BC43*$E$2+BQ43*$F$2</f>
        <v>196.33380066</v>
      </c>
    </row>
    <row r="44" customFormat="false" ht="12.75" hidden="false" customHeight="false" outlineLevel="0" collapsed="false">
      <c r="B44" s="26" t="n">
        <v>100</v>
      </c>
      <c r="C44" s="26" t="n">
        <v>189.739</v>
      </c>
      <c r="G44" s="26" t="n">
        <v>100</v>
      </c>
      <c r="H44" s="26" t="n">
        <v>30.2658</v>
      </c>
      <c r="L44" s="26" t="n">
        <v>100</v>
      </c>
      <c r="M44" s="26" t="n">
        <f aca="false">C44+H44</f>
        <v>220.0048</v>
      </c>
      <c r="P44" s="26" t="n">
        <v>100</v>
      </c>
      <c r="Q44" s="26" t="n">
        <v>163.174</v>
      </c>
      <c r="U44" s="26" t="n">
        <v>100</v>
      </c>
      <c r="V44" s="26" t="n">
        <v>30.6222</v>
      </c>
      <c r="Z44" s="26" t="n">
        <v>100</v>
      </c>
      <c r="AA44" s="26" t="n">
        <f aca="false">Q44+V44</f>
        <v>193.7962</v>
      </c>
      <c r="AD44" s="26" t="n">
        <v>100</v>
      </c>
      <c r="AE44" s="26" t="n">
        <v>137.887</v>
      </c>
      <c r="AI44" s="26" t="n">
        <v>100</v>
      </c>
      <c r="AJ44" s="26" t="n">
        <v>30.0613</v>
      </c>
      <c r="AN44" s="26" t="n">
        <v>100</v>
      </c>
      <c r="AO44" s="26" t="n">
        <f aca="false">AE44+AJ44</f>
        <v>167.9483</v>
      </c>
      <c r="AR44" s="26" t="n">
        <v>100</v>
      </c>
      <c r="AS44" s="26" t="n">
        <v>113.186</v>
      </c>
      <c r="AW44" s="26" t="n">
        <v>100</v>
      </c>
      <c r="AX44" s="26" t="n">
        <v>38.4062</v>
      </c>
      <c r="BB44" s="26" t="n">
        <v>100</v>
      </c>
      <c r="BC44" s="26" t="n">
        <f aca="false">AS44+AX44</f>
        <v>151.5922</v>
      </c>
      <c r="BF44" s="26" t="n">
        <v>100</v>
      </c>
      <c r="BG44" s="26" t="n">
        <v>83.885</v>
      </c>
      <c r="BK44" s="26" t="n">
        <v>100</v>
      </c>
      <c r="BL44" s="26" t="n">
        <v>93.3074</v>
      </c>
      <c r="BP44" s="26" t="n">
        <v>100</v>
      </c>
      <c r="BQ44" s="26" t="n">
        <f aca="false">BG44+BL44</f>
        <v>177.1924</v>
      </c>
      <c r="BT44" s="29" t="n">
        <v>100</v>
      </c>
      <c r="BU44" s="29" t="n">
        <f aca="false">M44*$B$2+AA44*$C$2+AO44*$D$2+BC44*$E$2+BQ44*$F$2</f>
        <v>172.44136788</v>
      </c>
    </row>
    <row r="45" customFormat="false" ht="12.75" hidden="false" customHeight="false" outlineLevel="0" collapsed="false">
      <c r="B45" s="26" t="n">
        <v>110</v>
      </c>
      <c r="C45" s="26" t="n">
        <v>173.019</v>
      </c>
      <c r="G45" s="26" t="n">
        <v>110</v>
      </c>
      <c r="H45" s="26" t="n">
        <v>24.5041</v>
      </c>
      <c r="L45" s="26" t="n">
        <v>110</v>
      </c>
      <c r="M45" s="26" t="n">
        <f aca="false">C45+H45</f>
        <v>197.5231</v>
      </c>
      <c r="P45" s="26" t="n">
        <v>110</v>
      </c>
      <c r="Q45" s="26" t="n">
        <v>160.879</v>
      </c>
      <c r="U45" s="26" t="n">
        <v>110</v>
      </c>
      <c r="V45" s="26" t="n">
        <v>24.3233</v>
      </c>
      <c r="Z45" s="26" t="n">
        <v>110</v>
      </c>
      <c r="AA45" s="26" t="n">
        <f aca="false">Q45+V45</f>
        <v>185.2023</v>
      </c>
      <c r="AD45" s="26" t="n">
        <v>110</v>
      </c>
      <c r="AE45" s="26" t="n">
        <v>140.217</v>
      </c>
      <c r="AI45" s="26" t="n">
        <v>110</v>
      </c>
      <c r="AJ45" s="26" t="n">
        <v>21.9224</v>
      </c>
      <c r="AN45" s="26" t="n">
        <v>110</v>
      </c>
      <c r="AO45" s="26" t="n">
        <f aca="false">AE45+AJ45</f>
        <v>162.1394</v>
      </c>
      <c r="AR45" s="26" t="n">
        <v>110</v>
      </c>
      <c r="AS45" s="26" t="n">
        <v>113.589</v>
      </c>
      <c r="AW45" s="26" t="n">
        <v>110</v>
      </c>
      <c r="AX45" s="26" t="n">
        <v>26.9661</v>
      </c>
      <c r="BB45" s="26" t="n">
        <v>110</v>
      </c>
      <c r="BC45" s="26" t="n">
        <f aca="false">AS45+AX45</f>
        <v>140.5551</v>
      </c>
      <c r="BF45" s="26" t="n">
        <v>110</v>
      </c>
      <c r="BG45" s="26" t="n">
        <v>88.6324</v>
      </c>
      <c r="BK45" s="26" t="n">
        <v>110</v>
      </c>
      <c r="BL45" s="26" t="n">
        <v>43.8519</v>
      </c>
      <c r="BP45" s="26" t="n">
        <v>110</v>
      </c>
      <c r="BQ45" s="26" t="n">
        <f aca="false">BG45+BL45</f>
        <v>132.4843</v>
      </c>
      <c r="BT45" s="29" t="n">
        <v>110</v>
      </c>
      <c r="BU45" s="29" t="n">
        <f aca="false">M45*$B$2+AA45*$C$2+AO45*$D$2+BC45*$E$2+BQ45*$F$2</f>
        <v>153.1496781</v>
      </c>
    </row>
    <row r="46" customFormat="false" ht="12.75" hidden="false" customHeight="false" outlineLevel="0" collapsed="false">
      <c r="B46" s="26" t="n">
        <v>120</v>
      </c>
      <c r="C46" s="26" t="n">
        <v>157.187</v>
      </c>
      <c r="G46" s="26" t="n">
        <v>120</v>
      </c>
      <c r="H46" s="26" t="n">
        <v>22.1844</v>
      </c>
      <c r="L46" s="26" t="n">
        <v>120</v>
      </c>
      <c r="M46" s="26" t="n">
        <f aca="false">C46+H46</f>
        <v>179.3714</v>
      </c>
      <c r="P46" s="26" t="n">
        <v>120</v>
      </c>
      <c r="Q46" s="26" t="n">
        <v>143.232</v>
      </c>
      <c r="U46" s="26" t="n">
        <v>120</v>
      </c>
      <c r="V46" s="26" t="n">
        <v>20.3004</v>
      </c>
      <c r="Z46" s="26" t="n">
        <v>120</v>
      </c>
      <c r="AA46" s="26" t="n">
        <f aca="false">Q46+V46</f>
        <v>163.5324</v>
      </c>
      <c r="AD46" s="26" t="n">
        <v>120</v>
      </c>
      <c r="AE46" s="26" t="n">
        <v>133.159</v>
      </c>
      <c r="AI46" s="26" t="n">
        <v>120</v>
      </c>
      <c r="AJ46" s="26" t="n">
        <v>17.1938</v>
      </c>
      <c r="AN46" s="26" t="n">
        <v>120</v>
      </c>
      <c r="AO46" s="26" t="n">
        <f aca="false">AE46+AJ46</f>
        <v>150.3528</v>
      </c>
      <c r="AR46" s="26" t="n">
        <v>120</v>
      </c>
      <c r="AS46" s="26" t="n">
        <v>120.785</v>
      </c>
      <c r="AW46" s="26" t="n">
        <v>120</v>
      </c>
      <c r="AX46" s="26" t="n">
        <v>19.9424</v>
      </c>
      <c r="BB46" s="26" t="n">
        <v>120</v>
      </c>
      <c r="BC46" s="26" t="n">
        <f aca="false">AS46+AX46</f>
        <v>140.7274</v>
      </c>
      <c r="BF46" s="26" t="n">
        <v>120</v>
      </c>
      <c r="BG46" s="26" t="n">
        <v>93.2406</v>
      </c>
      <c r="BK46" s="26" t="n">
        <v>120</v>
      </c>
      <c r="BL46" s="26" t="n">
        <v>26.2386</v>
      </c>
      <c r="BP46" s="26" t="n">
        <v>120</v>
      </c>
      <c r="BQ46" s="26" t="n">
        <f aca="false">BG46+BL46</f>
        <v>119.4792</v>
      </c>
      <c r="BT46" s="29" t="n">
        <v>120</v>
      </c>
      <c r="BU46" s="29" t="n">
        <f aca="false">M46*$B$2+AA46*$C$2+AO46*$D$2+BC46*$E$2+BQ46*$F$2</f>
        <v>142.0747992</v>
      </c>
    </row>
    <row r="47" customFormat="false" ht="12.75" hidden="false" customHeight="false" outlineLevel="0" collapsed="false">
      <c r="B47" s="26" t="n">
        <v>130</v>
      </c>
      <c r="C47" s="26" t="n">
        <v>160.557</v>
      </c>
      <c r="G47" s="26" t="n">
        <v>130</v>
      </c>
      <c r="H47" s="26" t="n">
        <v>18.6124</v>
      </c>
      <c r="L47" s="26" t="n">
        <v>130</v>
      </c>
      <c r="M47" s="26" t="n">
        <f aca="false">C47+H47</f>
        <v>179.1694</v>
      </c>
      <c r="P47" s="26" t="n">
        <v>130</v>
      </c>
      <c r="Q47" s="26" t="n">
        <v>152.629</v>
      </c>
      <c r="U47" s="26" t="n">
        <v>130</v>
      </c>
      <c r="V47" s="26" t="n">
        <v>17.7958</v>
      </c>
      <c r="Z47" s="26" t="n">
        <v>130</v>
      </c>
      <c r="AA47" s="26" t="n">
        <f aca="false">Q47+V47</f>
        <v>170.4248</v>
      </c>
      <c r="AD47" s="26" t="n">
        <v>130</v>
      </c>
      <c r="AE47" s="26" t="n">
        <v>128.372</v>
      </c>
      <c r="AI47" s="26" t="n">
        <v>130</v>
      </c>
      <c r="AJ47" s="26" t="n">
        <v>13.4905</v>
      </c>
      <c r="AN47" s="26" t="n">
        <v>130</v>
      </c>
      <c r="AO47" s="26" t="n">
        <f aca="false">AE47+AJ47</f>
        <v>141.8625</v>
      </c>
      <c r="AR47" s="26" t="n">
        <v>130</v>
      </c>
      <c r="AS47" s="26" t="n">
        <v>108.7</v>
      </c>
      <c r="AW47" s="26" t="n">
        <v>130</v>
      </c>
      <c r="AX47" s="26" t="n">
        <v>14.0905</v>
      </c>
      <c r="BB47" s="26" t="n">
        <v>130</v>
      </c>
      <c r="BC47" s="26" t="n">
        <f aca="false">AS47+AX47</f>
        <v>122.7905</v>
      </c>
      <c r="BF47" s="26" t="n">
        <v>130</v>
      </c>
      <c r="BG47" s="26" t="n">
        <v>84.9619</v>
      </c>
      <c r="BK47" s="26" t="n">
        <v>130</v>
      </c>
      <c r="BL47" s="26" t="n">
        <v>18.5994</v>
      </c>
      <c r="BP47" s="26" t="n">
        <v>130</v>
      </c>
      <c r="BQ47" s="26" t="n">
        <f aca="false">BG47+BL47</f>
        <v>103.5613</v>
      </c>
      <c r="BT47" s="29" t="n">
        <v>130</v>
      </c>
      <c r="BU47" s="29" t="n">
        <f aca="false">M47*$B$2+AA47*$C$2+AO47*$D$2+BC47*$E$2+BQ47*$F$2</f>
        <v>132.61935827</v>
      </c>
    </row>
    <row r="48" customFormat="false" ht="12.75" hidden="false" customHeight="false" outlineLevel="0" collapsed="false">
      <c r="B48" s="26" t="n">
        <v>140</v>
      </c>
      <c r="C48" s="26" t="n">
        <v>141.359</v>
      </c>
      <c r="G48" s="26" t="n">
        <v>140</v>
      </c>
      <c r="H48" s="26" t="n">
        <v>16.6085</v>
      </c>
      <c r="L48" s="26" t="n">
        <v>140</v>
      </c>
      <c r="M48" s="26" t="n">
        <f aca="false">C48+H48</f>
        <v>157.9675</v>
      </c>
      <c r="P48" s="26" t="n">
        <v>140</v>
      </c>
      <c r="Q48" s="26" t="n">
        <v>134.783</v>
      </c>
      <c r="U48" s="26" t="n">
        <v>140</v>
      </c>
      <c r="V48" s="26" t="n">
        <v>14.3445</v>
      </c>
      <c r="Z48" s="26" t="n">
        <v>140</v>
      </c>
      <c r="AA48" s="26" t="n">
        <f aca="false">Q48+V48</f>
        <v>149.1275</v>
      </c>
      <c r="AD48" s="26" t="n">
        <v>140</v>
      </c>
      <c r="AE48" s="26" t="n">
        <v>125.742</v>
      </c>
      <c r="AI48" s="26" t="n">
        <v>140</v>
      </c>
      <c r="AJ48" s="26" t="n">
        <v>12.8564</v>
      </c>
      <c r="AN48" s="26" t="n">
        <v>140</v>
      </c>
      <c r="AO48" s="26" t="n">
        <f aca="false">AE48+AJ48</f>
        <v>138.5984</v>
      </c>
      <c r="AR48" s="26" t="n">
        <v>140</v>
      </c>
      <c r="AS48" s="26" t="n">
        <v>120.402</v>
      </c>
      <c r="AW48" s="26" t="n">
        <v>140</v>
      </c>
      <c r="AX48" s="26" t="n">
        <v>11.1054</v>
      </c>
      <c r="BB48" s="26" t="n">
        <v>140</v>
      </c>
      <c r="BC48" s="26" t="n">
        <f aca="false">AS48+AX48</f>
        <v>131.5074</v>
      </c>
      <c r="BF48" s="26" t="n">
        <v>140</v>
      </c>
      <c r="BG48" s="26" t="n">
        <v>97.0757</v>
      </c>
      <c r="BK48" s="26" t="n">
        <v>140</v>
      </c>
      <c r="BL48" s="26" t="n">
        <v>15.9413</v>
      </c>
      <c r="BP48" s="26" t="n">
        <v>140</v>
      </c>
      <c r="BQ48" s="26" t="n">
        <f aca="false">BG48+BL48</f>
        <v>113.017</v>
      </c>
      <c r="BT48" s="29" t="n">
        <v>140</v>
      </c>
      <c r="BU48" s="29" t="n">
        <f aca="false">M48*$B$2+AA48*$C$2+AO48*$D$2+BC48*$E$2+BQ48*$F$2</f>
        <v>131.90164303</v>
      </c>
    </row>
    <row r="49" customFormat="false" ht="12.75" hidden="false" customHeight="false" outlineLevel="0" collapsed="false">
      <c r="B49" s="26" t="n">
        <v>150</v>
      </c>
      <c r="C49" s="26" t="n">
        <v>134.243</v>
      </c>
      <c r="G49" s="26" t="n">
        <v>150</v>
      </c>
      <c r="H49" s="26" t="n">
        <v>12.8102</v>
      </c>
      <c r="L49" s="26" t="n">
        <v>150</v>
      </c>
      <c r="M49" s="26" t="n">
        <f aca="false">C49+H49</f>
        <v>147.0532</v>
      </c>
      <c r="P49" s="26" t="n">
        <v>150</v>
      </c>
      <c r="Q49" s="26" t="n">
        <v>141.917</v>
      </c>
      <c r="U49" s="26" t="n">
        <v>150</v>
      </c>
      <c r="V49" s="26" t="n">
        <v>13.5363</v>
      </c>
      <c r="Z49" s="26" t="n">
        <v>150</v>
      </c>
      <c r="AA49" s="26" t="n">
        <f aca="false">Q49+V49</f>
        <v>155.4533</v>
      </c>
      <c r="AD49" s="26" t="n">
        <v>150</v>
      </c>
      <c r="AE49" s="26" t="n">
        <v>126.781</v>
      </c>
      <c r="AI49" s="26" t="n">
        <v>150</v>
      </c>
      <c r="AJ49" s="26" t="n">
        <v>8.53164</v>
      </c>
      <c r="AN49" s="26" t="n">
        <v>150</v>
      </c>
      <c r="AO49" s="26" t="n">
        <f aca="false">AE49+AJ49</f>
        <v>135.31264</v>
      </c>
      <c r="AR49" s="26" t="n">
        <v>150</v>
      </c>
      <c r="AS49" s="26" t="n">
        <v>95.5019</v>
      </c>
      <c r="AW49" s="26" t="n">
        <v>150</v>
      </c>
      <c r="AX49" s="26" t="n">
        <v>8.32545</v>
      </c>
      <c r="BB49" s="26" t="n">
        <v>150</v>
      </c>
      <c r="BC49" s="26" t="n">
        <f aca="false">AS49+AX49</f>
        <v>103.82735</v>
      </c>
      <c r="BF49" s="26" t="n">
        <v>150</v>
      </c>
      <c r="BG49" s="26" t="n">
        <v>92.9286</v>
      </c>
      <c r="BK49" s="26" t="n">
        <v>150</v>
      </c>
      <c r="BL49" s="26" t="n">
        <v>8.40851</v>
      </c>
      <c r="BP49" s="26" t="n">
        <v>150</v>
      </c>
      <c r="BQ49" s="26" t="n">
        <f aca="false">BG49+BL49</f>
        <v>101.33711</v>
      </c>
      <c r="BT49" s="29" t="n">
        <v>150</v>
      </c>
      <c r="BU49" s="29" t="n">
        <f aca="false">M49*$B$2+AA49*$C$2+AO49*$D$2+BC49*$E$2+BQ49*$F$2</f>
        <v>121.251356285</v>
      </c>
    </row>
    <row r="50" customFormat="false" ht="12.75" hidden="false" customHeight="false" outlineLevel="0" collapsed="false">
      <c r="B50" s="26" t="n">
        <v>160</v>
      </c>
      <c r="C50" s="26" t="n">
        <v>138.024</v>
      </c>
      <c r="G50" s="26" t="n">
        <v>160</v>
      </c>
      <c r="H50" s="26" t="n">
        <v>12.4259</v>
      </c>
      <c r="L50" s="26" t="n">
        <v>160</v>
      </c>
      <c r="M50" s="26" t="n">
        <f aca="false">C50+H50</f>
        <v>150.4499</v>
      </c>
      <c r="P50" s="26" t="n">
        <v>160</v>
      </c>
      <c r="Q50" s="26" t="n">
        <v>128.539</v>
      </c>
      <c r="U50" s="26" t="n">
        <v>160</v>
      </c>
      <c r="V50" s="26" t="n">
        <v>9.97873</v>
      </c>
      <c r="Z50" s="26" t="n">
        <v>160</v>
      </c>
      <c r="AA50" s="26" t="n">
        <f aca="false">Q50+V50</f>
        <v>138.51773</v>
      </c>
      <c r="AD50" s="26" t="n">
        <v>160</v>
      </c>
      <c r="AE50" s="26" t="n">
        <v>105.891</v>
      </c>
      <c r="AI50" s="26" t="n">
        <v>160</v>
      </c>
      <c r="AJ50" s="26" t="n">
        <v>9.34176</v>
      </c>
      <c r="AN50" s="26" t="n">
        <v>160</v>
      </c>
      <c r="AO50" s="26" t="n">
        <f aca="false">AE50+AJ50</f>
        <v>115.23276</v>
      </c>
      <c r="AR50" s="26" t="n">
        <v>160</v>
      </c>
      <c r="AS50" s="26" t="n">
        <v>112.056</v>
      </c>
      <c r="AW50" s="26" t="n">
        <v>160</v>
      </c>
      <c r="AX50" s="26" t="n">
        <v>7.00924</v>
      </c>
      <c r="BB50" s="26" t="n">
        <v>160</v>
      </c>
      <c r="BC50" s="26" t="n">
        <f aca="false">AS50+AX50</f>
        <v>119.06524</v>
      </c>
      <c r="BF50" s="26" t="n">
        <v>160</v>
      </c>
      <c r="BG50" s="26" t="n">
        <v>75.5646</v>
      </c>
      <c r="BK50" s="26" t="n">
        <v>160</v>
      </c>
      <c r="BL50" s="26" t="n">
        <v>8.33859</v>
      </c>
      <c r="BP50" s="26" t="n">
        <v>160</v>
      </c>
      <c r="BQ50" s="26" t="n">
        <f aca="false">BG50+BL50</f>
        <v>83.90319</v>
      </c>
      <c r="BT50" s="29" t="n">
        <v>160</v>
      </c>
      <c r="BU50" s="29" t="n">
        <f aca="false">M50*$B$2+AA50*$C$2+AO50*$D$2+BC50*$E$2+BQ50*$F$2</f>
        <v>113.617653988</v>
      </c>
    </row>
    <row r="51" customFormat="false" ht="12.75" hidden="false" customHeight="false" outlineLevel="0" collapsed="false">
      <c r="B51" s="26" t="n">
        <v>180</v>
      </c>
      <c r="C51" s="26" t="n">
        <v>99.9495</v>
      </c>
      <c r="G51" s="26" t="n">
        <v>180</v>
      </c>
      <c r="H51" s="26" t="n">
        <v>9.21073</v>
      </c>
      <c r="L51" s="26" t="n">
        <v>180</v>
      </c>
      <c r="M51" s="26" t="n">
        <f aca="false">C51+H51</f>
        <v>109.16023</v>
      </c>
      <c r="P51" s="26" t="n">
        <v>180</v>
      </c>
      <c r="Q51" s="26" t="n">
        <v>126.198</v>
      </c>
      <c r="U51" s="26" t="n">
        <v>180</v>
      </c>
      <c r="V51" s="26" t="n">
        <v>8.3809</v>
      </c>
      <c r="Z51" s="26" t="n">
        <v>180</v>
      </c>
      <c r="AA51" s="26" t="n">
        <f aca="false">Q51+V51</f>
        <v>134.5789</v>
      </c>
      <c r="AD51" s="26" t="n">
        <v>180</v>
      </c>
      <c r="AE51" s="26" t="n">
        <v>103.534</v>
      </c>
      <c r="AI51" s="26" t="n">
        <v>180</v>
      </c>
      <c r="AJ51" s="26" t="n">
        <v>4.82306</v>
      </c>
      <c r="AN51" s="26" t="n">
        <v>180</v>
      </c>
      <c r="AO51" s="26" t="n">
        <f aca="false">AE51+AJ51</f>
        <v>108.35706</v>
      </c>
      <c r="AR51" s="26" t="n">
        <v>180</v>
      </c>
      <c r="AS51" s="26" t="n">
        <v>104.258</v>
      </c>
      <c r="AW51" s="26" t="n">
        <v>180</v>
      </c>
      <c r="AX51" s="26" t="n">
        <v>5.57248</v>
      </c>
      <c r="BB51" s="26" t="n">
        <v>180</v>
      </c>
      <c r="BC51" s="26" t="n">
        <f aca="false">AS51+AX51</f>
        <v>109.83048</v>
      </c>
      <c r="BF51" s="26" t="n">
        <v>180</v>
      </c>
      <c r="BG51" s="26" t="n">
        <v>80.7617</v>
      </c>
      <c r="BK51" s="26" t="n">
        <v>180</v>
      </c>
      <c r="BL51" s="26" t="n">
        <v>2.84174</v>
      </c>
      <c r="BP51" s="26" t="n">
        <v>180</v>
      </c>
      <c r="BQ51" s="26" t="n">
        <f aca="false">BG51+BL51</f>
        <v>83.60344</v>
      </c>
      <c r="BT51" s="29" t="n">
        <v>180</v>
      </c>
      <c r="BU51" s="29" t="n">
        <f aca="false">M51*$B$2+AA51*$C$2+AO51*$D$2+BC51*$E$2+BQ51*$F$2</f>
        <v>108.626810635</v>
      </c>
    </row>
    <row r="52" customFormat="false" ht="12.75" hidden="false" customHeight="false" outlineLevel="0" collapsed="false">
      <c r="B52" s="26" t="n">
        <v>200</v>
      </c>
      <c r="C52" s="26" t="n">
        <v>102.448</v>
      </c>
      <c r="G52" s="26" t="n">
        <v>200</v>
      </c>
      <c r="H52" s="26" t="n">
        <v>7.13582</v>
      </c>
      <c r="L52" s="26" t="n">
        <v>200</v>
      </c>
      <c r="M52" s="26" t="n">
        <f aca="false">C52+H52</f>
        <v>109.58382</v>
      </c>
      <c r="P52" s="26" t="n">
        <v>200</v>
      </c>
      <c r="Q52" s="26" t="n">
        <v>103.147</v>
      </c>
      <c r="U52" s="26" t="n">
        <v>200</v>
      </c>
      <c r="V52" s="26" t="n">
        <v>6.14969</v>
      </c>
      <c r="Z52" s="26" t="n">
        <v>200</v>
      </c>
      <c r="AA52" s="26" t="n">
        <f aca="false">Q52+V52</f>
        <v>109.29669</v>
      </c>
      <c r="AD52" s="26" t="n">
        <v>200</v>
      </c>
      <c r="AE52" s="26" t="n">
        <v>78.4884</v>
      </c>
      <c r="AI52" s="26" t="n">
        <v>200</v>
      </c>
      <c r="AJ52" s="26" t="n">
        <v>6.06005</v>
      </c>
      <c r="AN52" s="26" t="n">
        <v>200</v>
      </c>
      <c r="AO52" s="26" t="n">
        <f aca="false">AE52+AJ52</f>
        <v>84.54845</v>
      </c>
      <c r="AR52" s="26" t="n">
        <v>200</v>
      </c>
      <c r="AS52" s="26" t="n">
        <v>94.6128</v>
      </c>
      <c r="AW52" s="26" t="n">
        <v>200</v>
      </c>
      <c r="AX52" s="26" t="n">
        <v>2.72438</v>
      </c>
      <c r="BB52" s="26" t="n">
        <v>200</v>
      </c>
      <c r="BC52" s="26" t="n">
        <f aca="false">AS52+AX52</f>
        <v>97.33718</v>
      </c>
      <c r="BF52" s="26" t="n">
        <v>200</v>
      </c>
      <c r="BG52" s="26" t="n">
        <v>86.8764</v>
      </c>
      <c r="BK52" s="26" t="n">
        <v>200</v>
      </c>
      <c r="BL52" s="26" t="n">
        <v>3.20008</v>
      </c>
      <c r="BP52" s="26" t="n">
        <v>200</v>
      </c>
      <c r="BQ52" s="26" t="n">
        <f aca="false">BG52+BL52</f>
        <v>90.07648</v>
      </c>
      <c r="BT52" s="29" t="n">
        <v>200</v>
      </c>
      <c r="BU52" s="29" t="n">
        <f aca="false">M52*$B$2+AA52*$C$2+AO52*$D$2+BC52*$E$2+BQ52*$F$2</f>
        <v>96.593103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I185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D173" activeCellId="1" sqref="B173:B181 D173:D18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4" t="s">
        <v>1261</v>
      </c>
    </row>
    <row r="4" customFormat="false" ht="15" hidden="false" customHeight="false" outlineLevel="0" collapsed="false">
      <c r="B4" s="24" t="s">
        <v>109</v>
      </c>
    </row>
    <row r="5" customFormat="false" ht="15" hidden="false" customHeight="false" outlineLevel="0" collapsed="false">
      <c r="B5" s="24" t="s">
        <v>110</v>
      </c>
    </row>
    <row r="6" customFormat="false" ht="15" hidden="false" customHeight="false" outlineLevel="0" collapsed="false">
      <c r="B6" s="24" t="s">
        <v>111</v>
      </c>
    </row>
    <row r="7" customFormat="false" ht="15" hidden="false" customHeight="false" outlineLevel="0" collapsed="false">
      <c r="B7" s="24" t="s">
        <v>112</v>
      </c>
    </row>
    <row r="8" customFormat="false" ht="15" hidden="false" customHeight="false" outlineLevel="0" collapsed="false">
      <c r="B8" s="24" t="s">
        <v>113</v>
      </c>
    </row>
    <row r="9" customFormat="false" ht="15" hidden="false" customHeight="false" outlineLevel="0" collapsed="false">
      <c r="B9" s="24" t="s">
        <v>114</v>
      </c>
    </row>
    <row r="10" customFormat="false" ht="15" hidden="false" customHeight="false" outlineLevel="0" collapsed="false">
      <c r="B10" s="24" t="s">
        <v>115</v>
      </c>
    </row>
    <row r="11" customFormat="false" ht="15" hidden="false" customHeight="false" outlineLevel="0" collapsed="false">
      <c r="B11" s="24" t="s">
        <v>116</v>
      </c>
    </row>
    <row r="12" customFormat="false" ht="15" hidden="false" customHeight="false" outlineLevel="0" collapsed="false">
      <c r="B12" s="24" t="s">
        <v>117</v>
      </c>
    </row>
    <row r="13" customFormat="false" ht="15" hidden="false" customHeight="false" outlineLevel="0" collapsed="false">
      <c r="B13" s="24" t="s">
        <v>118</v>
      </c>
    </row>
    <row r="14" customFormat="false" ht="15" hidden="false" customHeight="false" outlineLevel="0" collapsed="false">
      <c r="B14" s="24" t="s">
        <v>119</v>
      </c>
    </row>
    <row r="15" customFormat="false" ht="15" hidden="false" customHeight="false" outlineLevel="0" collapsed="false">
      <c r="B15" s="24" t="s">
        <v>120</v>
      </c>
    </row>
    <row r="16" customFormat="false" ht="15" hidden="false" customHeight="false" outlineLevel="0" collapsed="false">
      <c r="B16" s="24" t="s">
        <v>121</v>
      </c>
    </row>
    <row r="17" customFormat="false" ht="15" hidden="false" customHeight="false" outlineLevel="0" collapsed="false">
      <c r="B17" s="24" t="s">
        <v>122</v>
      </c>
    </row>
    <row r="18" customFormat="false" ht="15" hidden="false" customHeight="false" outlineLevel="0" collapsed="false">
      <c r="B18" s="24" t="s">
        <v>123</v>
      </c>
    </row>
    <row r="19" customFormat="false" ht="15" hidden="false" customHeight="false" outlineLevel="0" collapsed="false">
      <c r="B19" s="24" t="s">
        <v>124</v>
      </c>
    </row>
    <row r="20" customFormat="false" ht="15" hidden="false" customHeight="false" outlineLevel="0" collapsed="false">
      <c r="B20" s="24" t="s">
        <v>125</v>
      </c>
    </row>
    <row r="21" customFormat="false" ht="15" hidden="false" customHeight="false" outlineLevel="0" collapsed="false">
      <c r="B21" s="24" t="s">
        <v>126</v>
      </c>
    </row>
    <row r="22" customFormat="false" ht="15" hidden="false" customHeight="false" outlineLevel="0" collapsed="false">
      <c r="B22" s="24" t="s">
        <v>127</v>
      </c>
    </row>
    <row r="23" customFormat="false" ht="15" hidden="false" customHeight="false" outlineLevel="0" collapsed="false">
      <c r="B23" s="24" t="s">
        <v>128</v>
      </c>
    </row>
    <row r="24" customFormat="false" ht="15" hidden="false" customHeight="false" outlineLevel="0" collapsed="false">
      <c r="B24" s="24" t="s">
        <v>129</v>
      </c>
    </row>
    <row r="25" customFormat="false" ht="15" hidden="false" customHeight="false" outlineLevel="0" collapsed="false">
      <c r="B25" s="24" t="s">
        <v>130</v>
      </c>
    </row>
    <row r="26" customFormat="false" ht="15" hidden="false" customHeight="false" outlineLevel="0" collapsed="false">
      <c r="B26" s="24" t="s">
        <v>131</v>
      </c>
    </row>
    <row r="27" customFormat="false" ht="15" hidden="false" customHeight="false" outlineLevel="0" collapsed="false">
      <c r="B27" s="24" t="s">
        <v>132</v>
      </c>
    </row>
    <row r="28" customFormat="false" ht="15" hidden="false" customHeight="false" outlineLevel="0" collapsed="false">
      <c r="B28" s="24" t="s">
        <v>133</v>
      </c>
    </row>
    <row r="29" customFormat="false" ht="15" hidden="false" customHeight="false" outlineLevel="0" collapsed="false">
      <c r="B29" s="24" t="s">
        <v>134</v>
      </c>
    </row>
    <row r="30" customFormat="false" ht="15" hidden="false" customHeight="false" outlineLevel="0" collapsed="false">
      <c r="B30" s="24" t="s">
        <v>135</v>
      </c>
    </row>
    <row r="31" customFormat="false" ht="15" hidden="false" customHeight="false" outlineLevel="0" collapsed="false">
      <c r="B31" s="24" t="s">
        <v>136</v>
      </c>
    </row>
    <row r="32" customFormat="false" ht="15" hidden="false" customHeight="false" outlineLevel="0" collapsed="false">
      <c r="B32" s="24" t="s">
        <v>137</v>
      </c>
    </row>
    <row r="33" customFormat="false" ht="15" hidden="false" customHeight="false" outlineLevel="0" collapsed="false">
      <c r="B33" s="24" t="s">
        <v>138</v>
      </c>
    </row>
    <row r="34" customFormat="false" ht="15" hidden="false" customHeight="false" outlineLevel="0" collapsed="false">
      <c r="B34" s="24" t="s">
        <v>139</v>
      </c>
    </row>
    <row r="35" customFormat="false" ht="15" hidden="false" customHeight="false" outlineLevel="0" collapsed="false">
      <c r="B35" s="24" t="s">
        <v>140</v>
      </c>
    </row>
    <row r="36" customFormat="false" ht="15" hidden="false" customHeight="false" outlineLevel="0" collapsed="false">
      <c r="B36" s="24" t="s">
        <v>141</v>
      </c>
    </row>
    <row r="37" customFormat="false" ht="15" hidden="false" customHeight="false" outlineLevel="0" collapsed="false">
      <c r="B37" s="24" t="s">
        <v>142</v>
      </c>
    </row>
    <row r="38" customFormat="false" ht="15" hidden="false" customHeight="false" outlineLevel="0" collapsed="false">
      <c r="B38" s="24" t="s">
        <v>143</v>
      </c>
    </row>
    <row r="39" customFormat="false" ht="15" hidden="false" customHeight="false" outlineLevel="0" collapsed="false">
      <c r="B39" s="24" t="s">
        <v>144</v>
      </c>
    </row>
    <row r="40" customFormat="false" ht="15" hidden="false" customHeight="false" outlineLevel="0" collapsed="false">
      <c r="B40" s="24" t="s">
        <v>145</v>
      </c>
    </row>
    <row r="41" customFormat="false" ht="15" hidden="false" customHeight="false" outlineLevel="0" collapsed="false">
      <c r="B41" s="24" t="s">
        <v>146</v>
      </c>
    </row>
    <row r="42" customFormat="false" ht="15" hidden="false" customHeight="false" outlineLevel="0" collapsed="false">
      <c r="B42" s="24" t="s">
        <v>147</v>
      </c>
    </row>
    <row r="43" customFormat="false" ht="15" hidden="false" customHeight="false" outlineLevel="0" collapsed="false">
      <c r="B43" s="24" t="s">
        <v>148</v>
      </c>
    </row>
    <row r="44" customFormat="false" ht="15" hidden="false" customHeight="false" outlineLevel="0" collapsed="false">
      <c r="B44" s="24" t="s">
        <v>149</v>
      </c>
    </row>
    <row r="45" customFormat="false" ht="15" hidden="false" customHeight="false" outlineLevel="0" collapsed="false">
      <c r="B45" s="24" t="s">
        <v>150</v>
      </c>
    </row>
    <row r="46" customFormat="false" ht="15" hidden="false" customHeight="false" outlineLevel="0" collapsed="false">
      <c r="B46" s="24" t="s">
        <v>151</v>
      </c>
    </row>
    <row r="47" customFormat="false" ht="15" hidden="false" customHeight="false" outlineLevel="0" collapsed="false">
      <c r="B47" s="24" t="s">
        <v>152</v>
      </c>
    </row>
    <row r="48" customFormat="false" ht="15" hidden="false" customHeight="false" outlineLevel="0" collapsed="false">
      <c r="B48" s="24" t="s">
        <v>153</v>
      </c>
    </row>
    <row r="49" customFormat="false" ht="15" hidden="false" customHeight="false" outlineLevel="0" collapsed="false">
      <c r="B49" s="24" t="s">
        <v>154</v>
      </c>
    </row>
    <row r="50" customFormat="false" ht="15" hidden="false" customHeight="false" outlineLevel="0" collapsed="false">
      <c r="B50" s="24" t="s">
        <v>155</v>
      </c>
    </row>
    <row r="51" customFormat="false" ht="15" hidden="false" customHeight="false" outlineLevel="0" collapsed="false">
      <c r="B51" s="24" t="s">
        <v>156</v>
      </c>
    </row>
    <row r="52" customFormat="false" ht="15" hidden="false" customHeight="false" outlineLevel="0" collapsed="false">
      <c r="B52" s="24" t="s">
        <v>157</v>
      </c>
    </row>
    <row r="53" customFormat="false" ht="15" hidden="false" customHeight="false" outlineLevel="0" collapsed="false">
      <c r="B53" s="24" t="s">
        <v>158</v>
      </c>
    </row>
    <row r="54" customFormat="false" ht="15" hidden="false" customHeight="false" outlineLevel="0" collapsed="false">
      <c r="B54" s="24" t="s">
        <v>159</v>
      </c>
    </row>
    <row r="55" customFormat="false" ht="15" hidden="false" customHeight="false" outlineLevel="0" collapsed="false">
      <c r="B55" s="24" t="s">
        <v>160</v>
      </c>
    </row>
    <row r="56" customFormat="false" ht="15" hidden="false" customHeight="false" outlineLevel="0" collapsed="false">
      <c r="B56" s="24" t="s">
        <v>1262</v>
      </c>
    </row>
    <row r="57" customFormat="false" ht="15" hidden="false" customHeight="false" outlineLevel="0" collapsed="false">
      <c r="B57" s="24" t="s">
        <v>1263</v>
      </c>
    </row>
    <row r="58" customFormat="false" ht="15" hidden="false" customHeight="false" outlineLevel="0" collapsed="false">
      <c r="B58" s="24" t="s">
        <v>1264</v>
      </c>
    </row>
    <row r="59" customFormat="false" ht="15" hidden="false" customHeight="false" outlineLevel="0" collapsed="false">
      <c r="B59" s="24" t="s">
        <v>1265</v>
      </c>
    </row>
    <row r="60" customFormat="false" ht="15" hidden="false" customHeight="false" outlineLevel="0" collapsed="false">
      <c r="B60" s="24" t="s">
        <v>1266</v>
      </c>
    </row>
    <row r="61" customFormat="false" ht="15" hidden="false" customHeight="false" outlineLevel="0" collapsed="false">
      <c r="B61" s="24" t="s">
        <v>1267</v>
      </c>
    </row>
    <row r="62" customFormat="false" ht="15" hidden="false" customHeight="false" outlineLevel="0" collapsed="false">
      <c r="B62" s="24" t="s">
        <v>167</v>
      </c>
      <c r="C62" s="15" t="s">
        <v>168</v>
      </c>
      <c r="D62" s="15" t="s">
        <v>169</v>
      </c>
      <c r="E62" s="15" t="s">
        <v>170</v>
      </c>
      <c r="G62" s="15" t="s">
        <v>1268</v>
      </c>
      <c r="H62" s="15" t="n">
        <v>7</v>
      </c>
    </row>
    <row r="63" customFormat="false" ht="15" hidden="false" customHeight="false" outlineLevel="0" collapsed="false">
      <c r="B63" s="24" t="s">
        <v>172</v>
      </c>
      <c r="C63" s="15" t="s">
        <v>172</v>
      </c>
      <c r="D63" s="15" t="s">
        <v>173</v>
      </c>
      <c r="E63" s="15" t="s">
        <v>173</v>
      </c>
      <c r="G63" s="15" t="s">
        <v>1268</v>
      </c>
      <c r="H63" s="15" t="n">
        <v>8</v>
      </c>
    </row>
    <row r="64" customFormat="false" ht="15" hidden="false" customHeight="false" outlineLevel="0" collapsed="false">
      <c r="B64" s="25" t="n">
        <v>68.6</v>
      </c>
      <c r="C64" s="15" t="n">
        <v>1.924</v>
      </c>
      <c r="D64" s="26" t="n">
        <v>202.4</v>
      </c>
      <c r="E64" s="26" t="n">
        <v>21.77</v>
      </c>
      <c r="G64" s="15" t="s">
        <v>1268</v>
      </c>
      <c r="H64" s="15" t="n">
        <v>9</v>
      </c>
    </row>
    <row r="65" customFormat="false" ht="15" hidden="false" customHeight="false" outlineLevel="0" collapsed="false">
      <c r="B65" s="25" t="n">
        <v>80.1</v>
      </c>
      <c r="C65" s="15" t="n">
        <v>1.3</v>
      </c>
      <c r="D65" s="26" t="n">
        <v>183.8</v>
      </c>
      <c r="E65" s="26" t="n">
        <v>20.73</v>
      </c>
      <c r="G65" s="15" t="s">
        <v>1268</v>
      </c>
      <c r="H65" s="15" t="n">
        <v>10</v>
      </c>
    </row>
    <row r="66" customFormat="false" ht="15" hidden="false" customHeight="false" outlineLevel="0" collapsed="false">
      <c r="B66" s="25" t="n">
        <v>84.2</v>
      </c>
      <c r="C66" s="15" t="n">
        <v>1.83</v>
      </c>
      <c r="D66" s="26" t="n">
        <v>175.9</v>
      </c>
      <c r="E66" s="26" t="n">
        <v>18.75</v>
      </c>
      <c r="G66" s="15" t="s">
        <v>1268</v>
      </c>
      <c r="H66" s="15" t="n">
        <v>11</v>
      </c>
    </row>
    <row r="67" customFormat="false" ht="15" hidden="false" customHeight="false" outlineLevel="0" collapsed="false">
      <c r="B67" s="25" t="n">
        <v>91.7</v>
      </c>
      <c r="C67" s="15" t="n">
        <v>1.2</v>
      </c>
      <c r="D67" s="26" t="n">
        <v>176</v>
      </c>
      <c r="E67" s="26" t="n">
        <v>18.51</v>
      </c>
      <c r="G67" s="15" t="s">
        <v>1268</v>
      </c>
      <c r="H67" s="15" t="n">
        <v>12</v>
      </c>
    </row>
    <row r="68" customFormat="false" ht="15" hidden="false" customHeight="false" outlineLevel="0" collapsed="false">
      <c r="B68" s="25" t="n">
        <v>95.5</v>
      </c>
      <c r="C68" s="15" t="n">
        <v>1.76</v>
      </c>
      <c r="D68" s="26" t="n">
        <v>175.1</v>
      </c>
      <c r="E68" s="26" t="n">
        <v>18.58</v>
      </c>
      <c r="G68" s="15" t="s">
        <v>1268</v>
      </c>
      <c r="H68" s="15" t="n">
        <v>13</v>
      </c>
    </row>
    <row r="69" customFormat="false" ht="15" hidden="false" customHeight="false" outlineLevel="0" collapsed="false">
      <c r="B69" s="25" t="n">
        <v>99.2</v>
      </c>
      <c r="C69" s="15" t="n">
        <v>1.741</v>
      </c>
      <c r="D69" s="26" t="n">
        <v>160.8</v>
      </c>
      <c r="E69" s="26" t="n">
        <v>17.36</v>
      </c>
      <c r="G69" s="15" t="s">
        <v>1268</v>
      </c>
      <c r="H69" s="15" t="n">
        <v>14</v>
      </c>
    </row>
    <row r="70" customFormat="false" ht="15" hidden="false" customHeight="false" outlineLevel="0" collapsed="false">
      <c r="B70" s="25" t="n">
        <v>99.6</v>
      </c>
      <c r="C70" s="15" t="n">
        <v>1.12</v>
      </c>
      <c r="D70" s="26" t="n">
        <v>160.9</v>
      </c>
      <c r="E70" s="26" t="n">
        <v>16.73</v>
      </c>
      <c r="G70" s="15" t="s">
        <v>1268</v>
      </c>
      <c r="H70" s="15" t="n">
        <v>15</v>
      </c>
    </row>
    <row r="71" customFormat="false" ht="15" hidden="false" customHeight="false" outlineLevel="0" collapsed="false">
      <c r="B71" s="25" t="n">
        <v>107</v>
      </c>
      <c r="C71" s="15" t="n">
        <v>1.68</v>
      </c>
      <c r="D71" s="26" t="n">
        <v>142.6</v>
      </c>
      <c r="E71" s="26" t="n">
        <v>14.94</v>
      </c>
      <c r="G71" s="15" t="s">
        <v>1268</v>
      </c>
      <c r="H71" s="15" t="n">
        <v>16</v>
      </c>
    </row>
    <row r="72" customFormat="false" ht="15" hidden="false" customHeight="false" outlineLevel="0" collapsed="false">
      <c r="B72" s="25" t="n">
        <v>109</v>
      </c>
      <c r="C72" s="15" t="n">
        <v>1.01</v>
      </c>
      <c r="D72" s="26" t="n">
        <v>136.4</v>
      </c>
      <c r="E72" s="26" t="n">
        <v>14.49</v>
      </c>
      <c r="G72" s="15" t="s">
        <v>1268</v>
      </c>
      <c r="H72" s="15" t="n">
        <v>17</v>
      </c>
    </row>
    <row r="73" customFormat="false" ht="15" hidden="false" customHeight="false" outlineLevel="0" collapsed="false">
      <c r="B73" s="25" t="n">
        <v>116</v>
      </c>
      <c r="C73" s="15" t="n">
        <v>1.629</v>
      </c>
      <c r="D73" s="26" t="n">
        <v>133.4</v>
      </c>
      <c r="E73" s="26" t="n">
        <v>14.5</v>
      </c>
      <c r="G73" s="15" t="s">
        <v>1268</v>
      </c>
      <c r="H73" s="15" t="n">
        <v>18</v>
      </c>
    </row>
    <row r="74" customFormat="false" ht="15" hidden="false" customHeight="false" outlineLevel="0" collapsed="false">
      <c r="B74" s="25" t="n">
        <v>117</v>
      </c>
      <c r="C74" s="26" t="n">
        <v>0.925</v>
      </c>
      <c r="D74" s="26" t="n">
        <v>125.4</v>
      </c>
      <c r="E74" s="26" t="n">
        <v>13.01</v>
      </c>
      <c r="G74" s="15" t="s">
        <v>1268</v>
      </c>
      <c r="H74" s="15" t="n">
        <v>19</v>
      </c>
    </row>
    <row r="75" customFormat="false" ht="15" hidden="false" customHeight="false" outlineLevel="0" collapsed="false">
      <c r="B75" s="25" t="n">
        <v>126</v>
      </c>
      <c r="C75" s="26" t="n">
        <v>0.785</v>
      </c>
      <c r="D75" s="26" t="n">
        <v>116.3</v>
      </c>
      <c r="E75" s="26" t="n">
        <v>12.31</v>
      </c>
      <c r="G75" s="15" t="s">
        <v>1268</v>
      </c>
      <c r="H75" s="15" t="n">
        <v>20</v>
      </c>
    </row>
    <row r="76" customFormat="false" ht="15" hidden="false" customHeight="false" outlineLevel="0" collapsed="false">
      <c r="B76" s="25" t="n">
        <v>132</v>
      </c>
      <c r="C76" s="26" t="n">
        <v>0.657</v>
      </c>
      <c r="D76" s="26" t="n">
        <v>106.9</v>
      </c>
      <c r="E76" s="26" t="n">
        <v>10.99</v>
      </c>
      <c r="G76" s="15" t="s">
        <v>1268</v>
      </c>
      <c r="H76" s="15" t="n">
        <v>21</v>
      </c>
    </row>
    <row r="77" customFormat="false" ht="15" hidden="false" customHeight="false" outlineLevel="0" collapsed="false">
      <c r="B77" s="25" t="n">
        <v>139</v>
      </c>
      <c r="C77" s="15" t="n">
        <v>1.451</v>
      </c>
      <c r="D77" s="26" t="n">
        <v>105.6</v>
      </c>
      <c r="E77" s="26" t="n">
        <v>11.48</v>
      </c>
      <c r="G77" s="15" t="s">
        <v>1268</v>
      </c>
      <c r="H77" s="15" t="n">
        <v>22</v>
      </c>
    </row>
    <row r="78" customFormat="false" ht="15" hidden="false" customHeight="false" outlineLevel="0" collapsed="false">
      <c r="B78" s="25" t="n">
        <v>154</v>
      </c>
      <c r="C78" s="15" t="n">
        <v>1.29</v>
      </c>
      <c r="D78" s="26" t="n">
        <v>99.92</v>
      </c>
      <c r="E78" s="26" t="n">
        <v>10.99</v>
      </c>
      <c r="G78" s="15" t="s">
        <v>1268</v>
      </c>
      <c r="H78" s="15" t="n">
        <v>23</v>
      </c>
    </row>
    <row r="79" customFormat="false" ht="15" hidden="false" customHeight="false" outlineLevel="0" collapsed="false">
      <c r="B79" s="25" t="n">
        <v>159</v>
      </c>
      <c r="C79" s="15" t="n">
        <v>1.25</v>
      </c>
      <c r="D79" s="26" t="n">
        <v>91.76</v>
      </c>
      <c r="E79" s="26" t="n">
        <v>10.1</v>
      </c>
      <c r="G79" s="15" t="s">
        <v>1268</v>
      </c>
      <c r="H79" s="15" t="n">
        <v>24</v>
      </c>
    </row>
    <row r="80" customFormat="false" ht="15" hidden="false" customHeight="false" outlineLevel="0" collapsed="false">
      <c r="B80" s="25" t="n">
        <v>170</v>
      </c>
      <c r="C80" s="15" t="n">
        <v>1.11</v>
      </c>
      <c r="D80" s="26" t="n">
        <v>83.3</v>
      </c>
      <c r="E80" s="15" t="n">
        <v>8.97</v>
      </c>
      <c r="G80" s="15" t="s">
        <v>1268</v>
      </c>
      <c r="H80" s="15" t="n">
        <v>25</v>
      </c>
    </row>
    <row r="81" customFormat="false" ht="15" hidden="false" customHeight="false" outlineLevel="0" collapsed="false">
      <c r="B81" s="25" t="n">
        <v>172</v>
      </c>
      <c r="C81" s="15" t="n">
        <v>1.089</v>
      </c>
      <c r="D81" s="26" t="n">
        <v>82.02</v>
      </c>
      <c r="E81" s="15" t="n">
        <v>9.169</v>
      </c>
      <c r="G81" s="15" t="s">
        <v>1268</v>
      </c>
      <c r="H81" s="15" t="n">
        <v>26</v>
      </c>
    </row>
    <row r="82" customFormat="false" ht="15" hidden="false" customHeight="false" outlineLevel="0" collapsed="false">
      <c r="B82" s="25" t="n">
        <v>235</v>
      </c>
      <c r="C82" s="15" t="n">
        <v>1.299</v>
      </c>
      <c r="D82" s="26" t="n">
        <v>64.13</v>
      </c>
      <c r="E82" s="15" t="n">
        <v>8.066</v>
      </c>
      <c r="G82" s="15" t="s">
        <v>1268</v>
      </c>
      <c r="H82" s="15" t="n">
        <v>27</v>
      </c>
    </row>
    <row r="83" customFormat="false" ht="15" hidden="false" customHeight="false" outlineLevel="0" collapsed="false">
      <c r="B83" s="25" t="n">
        <v>254</v>
      </c>
      <c r="C83" s="15" t="n">
        <v>1.72</v>
      </c>
      <c r="D83" s="26" t="n">
        <v>57.22</v>
      </c>
      <c r="E83" s="15" t="n">
        <v>6.406</v>
      </c>
      <c r="G83" s="15" t="s">
        <v>1268</v>
      </c>
      <c r="H83" s="15" t="n">
        <v>28</v>
      </c>
    </row>
    <row r="84" customFormat="false" ht="15" hidden="false" customHeight="false" outlineLevel="0" collapsed="false">
      <c r="B84" s="25" t="n">
        <v>260</v>
      </c>
      <c r="C84" s="15" t="n">
        <v>1.08</v>
      </c>
      <c r="D84" s="26" t="n">
        <v>55.53</v>
      </c>
      <c r="E84" s="15" t="n">
        <v>6.528</v>
      </c>
      <c r="G84" s="15" t="s">
        <v>1268</v>
      </c>
      <c r="H84" s="15" t="n">
        <v>29</v>
      </c>
    </row>
    <row r="85" customFormat="false" ht="15" hidden="false" customHeight="false" outlineLevel="0" collapsed="false">
      <c r="B85" s="25" t="n">
        <v>334</v>
      </c>
      <c r="C85" s="15" t="n">
        <v>1.68</v>
      </c>
      <c r="D85" s="26" t="n">
        <v>40.97</v>
      </c>
      <c r="E85" s="15" t="n">
        <v>6.393</v>
      </c>
      <c r="G85" s="15" t="s">
        <v>1268</v>
      </c>
      <c r="H85" s="15" t="n">
        <v>30</v>
      </c>
    </row>
    <row r="86" customFormat="false" ht="15" hidden="false" customHeight="false" outlineLevel="0" collapsed="false">
      <c r="B86" s="25" t="n">
        <v>559</v>
      </c>
      <c r="C86" s="15" t="n">
        <v>1.48</v>
      </c>
      <c r="D86" s="26" t="n">
        <v>33.98</v>
      </c>
      <c r="E86" s="15" t="n">
        <v>3.751</v>
      </c>
      <c r="G86" s="15" t="s">
        <v>1268</v>
      </c>
      <c r="H86" s="15" t="n">
        <v>31</v>
      </c>
    </row>
    <row r="87" customFormat="false" ht="15" hidden="false" customHeight="false" outlineLevel="0" collapsed="false">
      <c r="B87" s="25" t="n">
        <v>764</v>
      </c>
      <c r="C87" s="15" t="n">
        <v>1.45</v>
      </c>
      <c r="D87" s="26" t="n">
        <v>31.52</v>
      </c>
      <c r="E87" s="15" t="n">
        <v>4.515</v>
      </c>
      <c r="G87" s="15" t="s">
        <v>1268</v>
      </c>
      <c r="H87" s="15" t="n">
        <v>32</v>
      </c>
    </row>
    <row r="88" customFormat="false" ht="15" hidden="false" customHeight="false" outlineLevel="0" collapsed="false">
      <c r="B88" s="25" t="n">
        <v>988</v>
      </c>
      <c r="C88" s="15" t="n">
        <v>1.01</v>
      </c>
      <c r="D88" s="26" t="n">
        <v>25.43</v>
      </c>
      <c r="E88" s="15" t="n">
        <v>2.767</v>
      </c>
      <c r="G88" s="15" t="s">
        <v>1268</v>
      </c>
      <c r="H88" s="15" t="n">
        <v>33</v>
      </c>
    </row>
    <row r="89" customFormat="false" ht="15" hidden="false" customHeight="false" outlineLevel="0" collapsed="false">
      <c r="B89" s="25" t="n">
        <v>1160</v>
      </c>
      <c r="C89" s="15" t="n">
        <v>1.366</v>
      </c>
      <c r="D89" s="26" t="n">
        <v>26.78</v>
      </c>
      <c r="E89" s="15" t="n">
        <v>7.622</v>
      </c>
      <c r="G89" s="15" t="s">
        <v>1268</v>
      </c>
      <c r="H89" s="15" t="n">
        <v>34</v>
      </c>
    </row>
    <row r="90" customFormat="false" ht="15" hidden="false" customHeight="false" outlineLevel="0" collapsed="false">
      <c r="B90" s="25" t="n">
        <v>1380</v>
      </c>
      <c r="C90" s="15" t="n">
        <v>1.016</v>
      </c>
      <c r="D90" s="26" t="n">
        <v>24.49</v>
      </c>
      <c r="E90" s="15" t="n">
        <v>2.818</v>
      </c>
      <c r="G90" s="15" t="s">
        <v>1268</v>
      </c>
      <c r="H90" s="15" t="n">
        <v>35</v>
      </c>
    </row>
    <row r="91" customFormat="false" ht="15" hidden="false" customHeight="false" outlineLevel="0" collapsed="false">
      <c r="B91" s="25" t="n">
        <v>1570</v>
      </c>
      <c r="C91" s="15" t="n">
        <v>1.29</v>
      </c>
      <c r="D91" s="26" t="n">
        <v>22.96</v>
      </c>
      <c r="E91" s="15" t="n">
        <v>4.41</v>
      </c>
      <c r="G91" s="15" t="s">
        <v>1268</v>
      </c>
      <c r="H91" s="15" t="n">
        <v>36</v>
      </c>
    </row>
    <row r="92" customFormat="false" ht="15" hidden="false" customHeight="false" outlineLevel="0" collapsed="false">
      <c r="B92" s="25" t="n">
        <v>2580</v>
      </c>
      <c r="C92" s="15" t="n">
        <v>1.002</v>
      </c>
      <c r="D92" s="26" t="n">
        <v>22.57</v>
      </c>
      <c r="E92" s="15" t="n">
        <v>4.355</v>
      </c>
      <c r="G92" s="15" t="s">
        <v>1268</v>
      </c>
      <c r="H92" s="15" t="n">
        <v>37</v>
      </c>
    </row>
    <row r="93" customFormat="false" ht="15" hidden="false" customHeight="false" outlineLevel="0" collapsed="false">
      <c r="B93" s="25" t="n">
        <v>2590</v>
      </c>
      <c r="C93" s="15" t="n">
        <v>1.01</v>
      </c>
      <c r="D93" s="26" t="n">
        <v>18.18</v>
      </c>
      <c r="E93" s="15" t="n">
        <v>2.604</v>
      </c>
      <c r="G93" s="15" t="s">
        <v>1268</v>
      </c>
      <c r="H93" s="15" t="n">
        <v>38</v>
      </c>
    </row>
    <row r="94" customFormat="false" ht="15" hidden="false" customHeight="false" outlineLevel="0" collapsed="false">
      <c r="B94" s="24" t="s">
        <v>1269</v>
      </c>
    </row>
    <row r="95" customFormat="false" ht="15" hidden="false" customHeight="false" outlineLevel="0" collapsed="false">
      <c r="B95" s="24" t="s">
        <v>1270</v>
      </c>
    </row>
    <row r="96" customFormat="false" ht="15" hidden="false" customHeight="false" outlineLevel="0" collapsed="false">
      <c r="B96" s="24" t="s">
        <v>176</v>
      </c>
    </row>
    <row r="97" customFormat="false" ht="15" hidden="false" customHeight="false" outlineLevel="0" collapsed="false">
      <c r="B97" s="24" t="s">
        <v>199</v>
      </c>
    </row>
    <row r="98" customFormat="false" ht="15" hidden="false" customHeight="false" outlineLevel="0" collapsed="false">
      <c r="B98" s="24" t="s">
        <v>200</v>
      </c>
    </row>
    <row r="99" customFormat="false" ht="15" hidden="false" customHeight="false" outlineLevel="0" collapsed="false">
      <c r="B99" s="24" t="s">
        <v>201</v>
      </c>
    </row>
    <row r="100" customFormat="false" ht="15" hidden="false" customHeight="false" outlineLevel="0" collapsed="false">
      <c r="B100" s="24" t="s">
        <v>202</v>
      </c>
    </row>
    <row r="101" customFormat="false" ht="15" hidden="false" customHeight="false" outlineLevel="0" collapsed="false">
      <c r="B101" s="24" t="s">
        <v>203</v>
      </c>
    </row>
    <row r="102" customFormat="false" ht="15" hidden="false" customHeight="false" outlineLevel="0" collapsed="false">
      <c r="B102" s="24" t="s">
        <v>204</v>
      </c>
    </row>
    <row r="103" customFormat="false" ht="15" hidden="false" customHeight="false" outlineLevel="0" collapsed="false">
      <c r="B103" s="24" t="s">
        <v>205</v>
      </c>
    </row>
    <row r="104" customFormat="false" ht="15" hidden="false" customHeight="false" outlineLevel="0" collapsed="false">
      <c r="B104" s="24" t="s">
        <v>206</v>
      </c>
    </row>
    <row r="105" customFormat="false" ht="15" hidden="false" customHeight="false" outlineLevel="0" collapsed="false">
      <c r="B105" s="24" t="s">
        <v>207</v>
      </c>
    </row>
    <row r="106" customFormat="false" ht="15" hidden="false" customHeight="false" outlineLevel="0" collapsed="false">
      <c r="B106" s="24" t="s">
        <v>208</v>
      </c>
    </row>
    <row r="107" customFormat="false" ht="15" hidden="false" customHeight="false" outlineLevel="0" collapsed="false">
      <c r="B107" s="24" t="s">
        <v>209</v>
      </c>
    </row>
    <row r="108" customFormat="false" ht="15" hidden="false" customHeight="false" outlineLevel="0" collapsed="false">
      <c r="B108" s="24" t="s">
        <v>210</v>
      </c>
    </row>
    <row r="109" customFormat="false" ht="15" hidden="false" customHeight="false" outlineLevel="0" collapsed="false">
      <c r="B109" s="24" t="s">
        <v>211</v>
      </c>
    </row>
    <row r="110" customFormat="false" ht="15" hidden="false" customHeight="false" outlineLevel="0" collapsed="false">
      <c r="B110" s="24" t="s">
        <v>212</v>
      </c>
    </row>
    <row r="111" customFormat="false" ht="15" hidden="false" customHeight="false" outlineLevel="0" collapsed="false">
      <c r="B111" s="24" t="s">
        <v>213</v>
      </c>
    </row>
    <row r="112" customFormat="false" ht="15" hidden="false" customHeight="false" outlineLevel="0" collapsed="false">
      <c r="B112" s="24" t="s">
        <v>214</v>
      </c>
    </row>
    <row r="113" customFormat="false" ht="15" hidden="false" customHeight="false" outlineLevel="0" collapsed="false">
      <c r="B113" s="24" t="s">
        <v>215</v>
      </c>
    </row>
    <row r="114" customFormat="false" ht="15" hidden="false" customHeight="false" outlineLevel="0" collapsed="false">
      <c r="B114" s="24" t="s">
        <v>216</v>
      </c>
    </row>
    <row r="115" customFormat="false" ht="15" hidden="false" customHeight="false" outlineLevel="0" collapsed="false">
      <c r="B115" s="24" t="s">
        <v>217</v>
      </c>
    </row>
    <row r="116" customFormat="false" ht="15" hidden="false" customHeight="false" outlineLevel="0" collapsed="false">
      <c r="B116" s="24" t="s">
        <v>218</v>
      </c>
    </row>
    <row r="117" customFormat="false" ht="15" hidden="false" customHeight="false" outlineLevel="0" collapsed="false">
      <c r="B117" s="24" t="s">
        <v>219</v>
      </c>
    </row>
    <row r="118" customFormat="false" ht="15" hidden="false" customHeight="false" outlineLevel="0" collapsed="false">
      <c r="B118" s="24" t="s">
        <v>220</v>
      </c>
    </row>
    <row r="119" customFormat="false" ht="15" hidden="false" customHeight="false" outlineLevel="0" collapsed="false">
      <c r="B119" s="24" t="s">
        <v>221</v>
      </c>
    </row>
    <row r="120" customFormat="false" ht="15" hidden="false" customHeight="false" outlineLevel="0" collapsed="false">
      <c r="B120" s="24" t="s">
        <v>222</v>
      </c>
    </row>
    <row r="121" customFormat="false" ht="15" hidden="false" customHeight="false" outlineLevel="0" collapsed="false">
      <c r="B121" s="24" t="s">
        <v>223</v>
      </c>
    </row>
    <row r="122" customFormat="false" ht="15" hidden="false" customHeight="false" outlineLevel="0" collapsed="false">
      <c r="B122" s="24" t="s">
        <v>224</v>
      </c>
    </row>
    <row r="123" customFormat="false" ht="15" hidden="false" customHeight="false" outlineLevel="0" collapsed="false">
      <c r="B123" s="24" t="s">
        <v>225</v>
      </c>
    </row>
    <row r="124" customFormat="false" ht="15" hidden="false" customHeight="false" outlineLevel="0" collapsed="false">
      <c r="B124" s="24" t="s">
        <v>226</v>
      </c>
    </row>
    <row r="125" customFormat="false" ht="15" hidden="false" customHeight="false" outlineLevel="0" collapsed="false">
      <c r="B125" s="24" t="s">
        <v>227</v>
      </c>
    </row>
    <row r="126" customFormat="false" ht="15" hidden="false" customHeight="false" outlineLevel="0" collapsed="false">
      <c r="B126" s="24" t="s">
        <v>228</v>
      </c>
    </row>
    <row r="127" customFormat="false" ht="15" hidden="false" customHeight="false" outlineLevel="0" collapsed="false">
      <c r="B127" s="24" t="s">
        <v>229</v>
      </c>
    </row>
    <row r="128" customFormat="false" ht="15" hidden="false" customHeight="false" outlineLevel="0" collapsed="false">
      <c r="B128" s="24" t="s">
        <v>230</v>
      </c>
    </row>
    <row r="129" customFormat="false" ht="15" hidden="false" customHeight="false" outlineLevel="0" collapsed="false">
      <c r="B129" s="24" t="s">
        <v>231</v>
      </c>
    </row>
    <row r="130" customFormat="false" ht="15" hidden="false" customHeight="false" outlineLevel="0" collapsed="false">
      <c r="B130" s="24" t="s">
        <v>232</v>
      </c>
    </row>
    <row r="131" customFormat="false" ht="15" hidden="false" customHeight="false" outlineLevel="0" collapsed="false">
      <c r="B131" s="24" t="s">
        <v>233</v>
      </c>
    </row>
    <row r="132" customFormat="false" ht="15" hidden="false" customHeight="false" outlineLevel="0" collapsed="false">
      <c r="B132" s="24" t="s">
        <v>234</v>
      </c>
    </row>
    <row r="133" customFormat="false" ht="15" hidden="false" customHeight="false" outlineLevel="0" collapsed="false">
      <c r="B133" s="24" t="s">
        <v>235</v>
      </c>
    </row>
    <row r="134" customFormat="false" ht="15" hidden="false" customHeight="false" outlineLevel="0" collapsed="false">
      <c r="B134" s="24" t="s">
        <v>236</v>
      </c>
    </row>
    <row r="135" customFormat="false" ht="15" hidden="false" customHeight="false" outlineLevel="0" collapsed="false">
      <c r="B135" s="24" t="s">
        <v>237</v>
      </c>
    </row>
    <row r="136" customFormat="false" ht="15" hidden="false" customHeight="false" outlineLevel="0" collapsed="false">
      <c r="B136" s="24" t="s">
        <v>238</v>
      </c>
    </row>
    <row r="137" customFormat="false" ht="15" hidden="false" customHeight="false" outlineLevel="0" collapsed="false">
      <c r="B137" s="24" t="s">
        <v>239</v>
      </c>
    </row>
    <row r="138" customFormat="false" ht="15" hidden="false" customHeight="false" outlineLevel="0" collapsed="false">
      <c r="B138" s="24" t="s">
        <v>240</v>
      </c>
    </row>
    <row r="139" customFormat="false" ht="15" hidden="false" customHeight="false" outlineLevel="0" collapsed="false">
      <c r="B139" s="24" t="s">
        <v>241</v>
      </c>
    </row>
    <row r="140" customFormat="false" ht="15" hidden="false" customHeight="false" outlineLevel="0" collapsed="false">
      <c r="B140" s="24" t="s">
        <v>242</v>
      </c>
    </row>
    <row r="141" customFormat="false" ht="15" hidden="false" customHeight="false" outlineLevel="0" collapsed="false">
      <c r="B141" s="24" t="s">
        <v>243</v>
      </c>
    </row>
    <row r="142" customFormat="false" ht="15" hidden="false" customHeight="false" outlineLevel="0" collapsed="false">
      <c r="B142" s="24" t="s">
        <v>244</v>
      </c>
    </row>
    <row r="143" customFormat="false" ht="15" hidden="false" customHeight="false" outlineLevel="0" collapsed="false">
      <c r="B143" s="24" t="s">
        <v>245</v>
      </c>
    </row>
    <row r="144" customFormat="false" ht="15" hidden="false" customHeight="false" outlineLevel="0" collapsed="false">
      <c r="B144" s="24" t="s">
        <v>246</v>
      </c>
    </row>
    <row r="145" customFormat="false" ht="15" hidden="false" customHeight="false" outlineLevel="0" collapsed="false">
      <c r="B145" s="24" t="s">
        <v>247</v>
      </c>
    </row>
    <row r="146" customFormat="false" ht="15" hidden="false" customHeight="false" outlineLevel="0" collapsed="false">
      <c r="B146" s="24" t="s">
        <v>248</v>
      </c>
    </row>
    <row r="147" customFormat="false" ht="15" hidden="false" customHeight="false" outlineLevel="0" collapsed="false">
      <c r="B147" s="24" t="s">
        <v>249</v>
      </c>
    </row>
    <row r="148" customFormat="false" ht="15" hidden="false" customHeight="false" outlineLevel="0" collapsed="false">
      <c r="B148" s="24" t="s">
        <v>250</v>
      </c>
    </row>
    <row r="149" customFormat="false" ht="15" hidden="false" customHeight="false" outlineLevel="0" collapsed="false">
      <c r="B149" s="24" t="s">
        <v>251</v>
      </c>
    </row>
    <row r="150" customFormat="false" ht="15" hidden="false" customHeight="false" outlineLevel="0" collapsed="false">
      <c r="B150" s="24" t="s">
        <v>252</v>
      </c>
    </row>
    <row r="151" customFormat="false" ht="15" hidden="false" customHeight="false" outlineLevel="0" collapsed="false">
      <c r="B151" s="24" t="s">
        <v>253</v>
      </c>
    </row>
    <row r="152" customFormat="false" ht="15" hidden="false" customHeight="false" outlineLevel="0" collapsed="false">
      <c r="B152" s="24" t="s">
        <v>254</v>
      </c>
    </row>
    <row r="153" customFormat="false" ht="15" hidden="false" customHeight="false" outlineLevel="0" collapsed="false">
      <c r="B153" s="24" t="s">
        <v>255</v>
      </c>
    </row>
    <row r="154" customFormat="false" ht="15" hidden="false" customHeight="false" outlineLevel="0" collapsed="false">
      <c r="B154" s="24" t="s">
        <v>256</v>
      </c>
    </row>
    <row r="155" customFormat="false" ht="15" hidden="false" customHeight="false" outlineLevel="0" collapsed="false">
      <c r="B155" s="24" t="s">
        <v>257</v>
      </c>
    </row>
    <row r="156" customFormat="false" ht="15" hidden="false" customHeight="false" outlineLevel="0" collapsed="false">
      <c r="B156" s="24" t="s">
        <v>258</v>
      </c>
    </row>
    <row r="157" customFormat="false" ht="15" hidden="false" customHeight="false" outlineLevel="0" collapsed="false">
      <c r="B157" s="24" t="s">
        <v>259</v>
      </c>
    </row>
    <row r="158" customFormat="false" ht="15" hidden="false" customHeight="false" outlineLevel="0" collapsed="false">
      <c r="B158" s="24" t="s">
        <v>260</v>
      </c>
    </row>
    <row r="159" customFormat="false" ht="15" hidden="false" customHeight="false" outlineLevel="0" collapsed="false">
      <c r="B159" s="24" t="s">
        <v>261</v>
      </c>
    </row>
    <row r="160" customFormat="false" ht="15" hidden="false" customHeight="false" outlineLevel="0" collapsed="false">
      <c r="B160" s="24" t="s">
        <v>262</v>
      </c>
    </row>
    <row r="161" customFormat="false" ht="15" hidden="false" customHeight="false" outlineLevel="0" collapsed="false">
      <c r="B161" s="24" t="s">
        <v>263</v>
      </c>
    </row>
    <row r="162" customFormat="false" ht="15" hidden="false" customHeight="false" outlineLevel="0" collapsed="false">
      <c r="B162" s="24" t="s">
        <v>1271</v>
      </c>
    </row>
    <row r="163" customFormat="false" ht="15" hidden="false" customHeight="false" outlineLevel="0" collapsed="false">
      <c r="B163" s="24" t="s">
        <v>1272</v>
      </c>
    </row>
    <row r="164" customFormat="false" ht="15" hidden="false" customHeight="false" outlineLevel="0" collapsed="false">
      <c r="B164" s="24" t="s">
        <v>1273</v>
      </c>
    </row>
    <row r="165" customFormat="false" ht="15" hidden="false" customHeight="false" outlineLevel="0" collapsed="false">
      <c r="B165" s="24" t="s">
        <v>1274</v>
      </c>
    </row>
    <row r="166" customFormat="false" ht="15" hidden="false" customHeight="false" outlineLevel="0" collapsed="false">
      <c r="B166" s="24" t="s">
        <v>1275</v>
      </c>
    </row>
    <row r="167" customFormat="false" ht="15" hidden="false" customHeight="false" outlineLevel="0" collapsed="false">
      <c r="B167" s="24" t="s">
        <v>1276</v>
      </c>
    </row>
    <row r="168" customFormat="false" ht="15" hidden="false" customHeight="false" outlineLevel="0" collapsed="false">
      <c r="B168" s="24" t="s">
        <v>1277</v>
      </c>
    </row>
    <row r="169" customFormat="false" ht="15" hidden="false" customHeight="false" outlineLevel="0" collapsed="false">
      <c r="B169" s="24" t="s">
        <v>1278</v>
      </c>
    </row>
    <row r="170" customFormat="false" ht="15" hidden="false" customHeight="false" outlineLevel="0" collapsed="false">
      <c r="B170" s="24" t="s">
        <v>1279</v>
      </c>
    </row>
    <row r="171" customFormat="false" ht="15" hidden="false" customHeight="false" outlineLevel="0" collapsed="false">
      <c r="B171" s="24" t="s">
        <v>167</v>
      </c>
      <c r="C171" s="15" t="s">
        <v>168</v>
      </c>
      <c r="D171" s="15" t="s">
        <v>169</v>
      </c>
      <c r="E171" s="15" t="s">
        <v>170</v>
      </c>
      <c r="F171" s="15" t="s">
        <v>577</v>
      </c>
      <c r="H171" s="15" t="s">
        <v>1280</v>
      </c>
      <c r="I171" s="15" t="n">
        <v>10</v>
      </c>
    </row>
    <row r="172" customFormat="false" ht="15" hidden="false" customHeight="false" outlineLevel="0" collapsed="false">
      <c r="B172" s="24" t="s">
        <v>172</v>
      </c>
      <c r="C172" s="15" t="s">
        <v>172</v>
      </c>
      <c r="D172" s="15" t="s">
        <v>173</v>
      </c>
      <c r="E172" s="15" t="s">
        <v>173</v>
      </c>
      <c r="F172" s="15" t="s">
        <v>579</v>
      </c>
      <c r="H172" s="15" t="s">
        <v>1280</v>
      </c>
      <c r="I172" s="15" t="n">
        <v>11</v>
      </c>
    </row>
    <row r="173" customFormat="false" ht="15" hidden="false" customHeight="false" outlineLevel="0" collapsed="false">
      <c r="B173" s="25" t="n">
        <v>52.1</v>
      </c>
      <c r="C173" s="26" t="n">
        <v>0.904</v>
      </c>
      <c r="D173" s="26" t="n">
        <v>175.2</v>
      </c>
      <c r="E173" s="15" t="n">
        <v>5.867</v>
      </c>
      <c r="H173" s="15" t="s">
        <v>1280</v>
      </c>
      <c r="I173" s="15" t="n">
        <v>12</v>
      </c>
    </row>
    <row r="174" customFormat="false" ht="15" hidden="false" customHeight="false" outlineLevel="0" collapsed="false">
      <c r="B174" s="25" t="n">
        <v>55.4</v>
      </c>
      <c r="C174" s="26" t="n">
        <v>0.87</v>
      </c>
      <c r="D174" s="26" t="n">
        <v>187.5</v>
      </c>
      <c r="E174" s="15" t="n">
        <v>6.188</v>
      </c>
      <c r="H174" s="15" t="s">
        <v>1280</v>
      </c>
      <c r="I174" s="15" t="n">
        <v>13</v>
      </c>
    </row>
    <row r="175" customFormat="false" ht="15" hidden="false" customHeight="false" outlineLevel="0" collapsed="false">
      <c r="B175" s="25" t="n">
        <v>58.6</v>
      </c>
      <c r="C175" s="26" t="n">
        <v>0.833</v>
      </c>
      <c r="D175" s="26" t="n">
        <v>181.5</v>
      </c>
      <c r="E175" s="15" t="n">
        <v>6.534</v>
      </c>
      <c r="H175" s="15" t="s">
        <v>1280</v>
      </c>
      <c r="I175" s="15" t="n">
        <v>14</v>
      </c>
    </row>
    <row r="176" customFormat="false" ht="15" hidden="false" customHeight="false" outlineLevel="0" collapsed="false">
      <c r="B176" s="25" t="n">
        <v>63.2</v>
      </c>
      <c r="C176" s="26" t="n">
        <v>0.759</v>
      </c>
      <c r="D176" s="26" t="n">
        <v>180.7</v>
      </c>
      <c r="E176" s="15" t="n">
        <v>6.486</v>
      </c>
      <c r="H176" s="15" t="s">
        <v>1280</v>
      </c>
      <c r="I176" s="15" t="n">
        <v>15</v>
      </c>
    </row>
    <row r="177" customFormat="false" ht="15" hidden="false" customHeight="false" outlineLevel="0" collapsed="false">
      <c r="B177" s="25" t="n">
        <v>66.1</v>
      </c>
      <c r="C177" s="26" t="n">
        <v>0.712</v>
      </c>
      <c r="D177" s="26" t="n">
        <v>190.1</v>
      </c>
      <c r="E177" s="15" t="n">
        <v>9.353</v>
      </c>
      <c r="H177" s="15" t="s">
        <v>1280</v>
      </c>
      <c r="I177" s="15" t="n">
        <v>16</v>
      </c>
    </row>
    <row r="178" customFormat="false" ht="15" hidden="false" customHeight="false" outlineLevel="0" collapsed="false">
      <c r="B178" s="25" t="n">
        <v>68.6</v>
      </c>
      <c r="C178" s="15" t="n">
        <v>1.924</v>
      </c>
      <c r="D178" s="26" t="n">
        <v>202.4</v>
      </c>
      <c r="E178" s="26" t="n">
        <v>21.77</v>
      </c>
      <c r="G178" s="15" t="n">
        <v>1</v>
      </c>
      <c r="H178" s="15" t="s">
        <v>1280</v>
      </c>
      <c r="I178" s="15" t="n">
        <v>17</v>
      </c>
    </row>
    <row r="179" customFormat="false" ht="15" hidden="false" customHeight="false" outlineLevel="0" collapsed="false">
      <c r="B179" s="25" t="n">
        <v>68.9</v>
      </c>
      <c r="C179" s="26" t="n">
        <v>0.662</v>
      </c>
      <c r="D179" s="26" t="n">
        <v>202</v>
      </c>
      <c r="E179" s="15" t="n">
        <v>7.387</v>
      </c>
      <c r="H179" s="15" t="s">
        <v>1280</v>
      </c>
      <c r="I179" s="15" t="n">
        <v>18</v>
      </c>
    </row>
    <row r="180" customFormat="false" ht="15" hidden="false" customHeight="false" outlineLevel="0" collapsed="false">
      <c r="B180" s="25" t="n">
        <v>80.1</v>
      </c>
      <c r="C180" s="15" t="n">
        <v>1.3</v>
      </c>
      <c r="D180" s="26" t="n">
        <v>183.8</v>
      </c>
      <c r="E180" s="26" t="n">
        <v>20.73</v>
      </c>
      <c r="G180" s="15" t="n">
        <v>1</v>
      </c>
      <c r="H180" s="15" t="s">
        <v>1280</v>
      </c>
      <c r="I180" s="15" t="n">
        <v>19</v>
      </c>
    </row>
    <row r="181" customFormat="false" ht="15" hidden="false" customHeight="false" outlineLevel="0" collapsed="false">
      <c r="B181" s="25" t="n">
        <v>84.2</v>
      </c>
      <c r="C181" s="15" t="n">
        <v>1.83</v>
      </c>
      <c r="D181" s="26" t="n">
        <v>175.9</v>
      </c>
      <c r="E181" s="26" t="n">
        <v>18.75</v>
      </c>
      <c r="G181" s="15" t="n">
        <v>1</v>
      </c>
      <c r="H181" s="15" t="s">
        <v>1280</v>
      </c>
      <c r="I181" s="15" t="n">
        <v>20</v>
      </c>
    </row>
    <row r="182" customFormat="false" ht="15" hidden="false" customHeight="false" outlineLevel="0" collapsed="false">
      <c r="B182" s="24" t="s">
        <v>1281</v>
      </c>
    </row>
    <row r="183" customFormat="false" ht="15" hidden="false" customHeight="false" outlineLevel="0" collapsed="false">
      <c r="B183" s="24" t="s">
        <v>1282</v>
      </c>
    </row>
    <row r="184" customFormat="false" ht="15" hidden="false" customHeight="false" outlineLevel="0" collapsed="false">
      <c r="B184" s="24" t="s">
        <v>274</v>
      </c>
    </row>
    <row r="185" customFormat="false" ht="15" hidden="false" customHeight="false" outlineLevel="0" collapsed="false">
      <c r="B185" s="24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8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4" t="s">
        <v>1283</v>
      </c>
    </row>
    <row r="4" customFormat="false" ht="15" hidden="false" customHeight="false" outlineLevel="0" collapsed="false">
      <c r="B4" s="24" t="s">
        <v>1284</v>
      </c>
    </row>
    <row r="5" customFormat="false" ht="15" hidden="false" customHeight="false" outlineLevel="0" collapsed="false">
      <c r="B5" s="24" t="s">
        <v>1285</v>
      </c>
    </row>
    <row r="6" customFormat="false" ht="15" hidden="false" customHeight="false" outlineLevel="0" collapsed="false">
      <c r="B6" s="24" t="s">
        <v>1286</v>
      </c>
    </row>
    <row r="7" customFormat="false" ht="15" hidden="false" customHeight="false" outlineLevel="0" collapsed="false">
      <c r="B7" s="24" t="s">
        <v>1287</v>
      </c>
    </row>
    <row r="8" customFormat="false" ht="15" hidden="false" customHeight="false" outlineLevel="0" collapsed="false">
      <c r="B8" s="24" t="s">
        <v>1288</v>
      </c>
    </row>
    <row r="9" customFormat="false" ht="15" hidden="false" customHeight="false" outlineLevel="0" collapsed="false">
      <c r="B9" s="24" t="s">
        <v>1289</v>
      </c>
    </row>
    <row r="10" customFormat="false" ht="15" hidden="false" customHeight="false" outlineLevel="0" collapsed="false">
      <c r="B10" s="24" t="s">
        <v>1290</v>
      </c>
    </row>
    <row r="11" customFormat="false" ht="15" hidden="false" customHeight="false" outlineLevel="0" collapsed="false">
      <c r="B11" s="24" t="s">
        <v>1291</v>
      </c>
    </row>
    <row r="12" customFormat="false" ht="15" hidden="false" customHeight="false" outlineLevel="0" collapsed="false">
      <c r="B12" s="24" t="s">
        <v>1292</v>
      </c>
    </row>
    <row r="13" customFormat="false" ht="15" hidden="false" customHeight="false" outlineLevel="0" collapsed="false">
      <c r="B13" s="24" t="s">
        <v>1293</v>
      </c>
    </row>
    <row r="14" customFormat="false" ht="15" hidden="false" customHeight="false" outlineLevel="0" collapsed="false">
      <c r="B14" s="24" t="s">
        <v>1294</v>
      </c>
    </row>
    <row r="15" customFormat="false" ht="15" hidden="false" customHeight="false" outlineLevel="0" collapsed="false">
      <c r="B15" s="24" t="s">
        <v>1295</v>
      </c>
    </row>
    <row r="16" customFormat="false" ht="15" hidden="false" customHeight="false" outlineLevel="0" collapsed="false">
      <c r="B16" s="24" t="s">
        <v>1296</v>
      </c>
    </row>
    <row r="17" customFormat="false" ht="15" hidden="false" customHeight="false" outlineLevel="0" collapsed="false">
      <c r="B17" s="24" t="s">
        <v>1297</v>
      </c>
    </row>
    <row r="18" customFormat="false" ht="15" hidden="false" customHeight="false" outlineLevel="0" collapsed="false">
      <c r="B18" s="24" t="s">
        <v>1298</v>
      </c>
    </row>
    <row r="19" customFormat="false" ht="15" hidden="false" customHeight="false" outlineLevel="0" collapsed="false">
      <c r="B19" s="24" t="s">
        <v>1299</v>
      </c>
    </row>
    <row r="20" customFormat="false" ht="15" hidden="false" customHeight="false" outlineLevel="0" collapsed="false">
      <c r="B20" s="24" t="s">
        <v>1300</v>
      </c>
    </row>
    <row r="21" customFormat="false" ht="15" hidden="false" customHeight="false" outlineLevel="0" collapsed="false">
      <c r="B21" s="24" t="s">
        <v>1301</v>
      </c>
    </row>
    <row r="22" customFormat="false" ht="15" hidden="false" customHeight="false" outlineLevel="0" collapsed="false">
      <c r="B22" s="24" t="s">
        <v>1302</v>
      </c>
    </row>
    <row r="23" customFormat="false" ht="15" hidden="false" customHeight="false" outlineLevel="0" collapsed="false">
      <c r="B23" s="24" t="s">
        <v>1303</v>
      </c>
    </row>
    <row r="24" customFormat="false" ht="15" hidden="false" customHeight="false" outlineLevel="0" collapsed="false">
      <c r="B24" s="24" t="s">
        <v>1304</v>
      </c>
    </row>
    <row r="25" customFormat="false" ht="15" hidden="false" customHeight="false" outlineLevel="0" collapsed="false">
      <c r="B25" s="24" t="s">
        <v>1305</v>
      </c>
    </row>
    <row r="26" customFormat="false" ht="15" hidden="false" customHeight="false" outlineLevel="0" collapsed="false">
      <c r="B26" s="24" t="s">
        <v>1306</v>
      </c>
    </row>
    <row r="27" customFormat="false" ht="15" hidden="false" customHeight="false" outlineLevel="0" collapsed="false">
      <c r="B27" s="24" t="s">
        <v>1307</v>
      </c>
    </row>
    <row r="28" customFormat="false" ht="15" hidden="false" customHeight="false" outlineLevel="0" collapsed="false">
      <c r="B28" s="24" t="s">
        <v>1308</v>
      </c>
    </row>
    <row r="29" customFormat="false" ht="15" hidden="false" customHeight="false" outlineLevel="0" collapsed="false">
      <c r="B29" s="24" t="s">
        <v>1309</v>
      </c>
    </row>
    <row r="30" customFormat="false" ht="15" hidden="false" customHeight="false" outlineLevel="0" collapsed="false">
      <c r="B30" s="24" t="s">
        <v>1310</v>
      </c>
    </row>
    <row r="31" customFormat="false" ht="15" hidden="false" customHeight="false" outlineLevel="0" collapsed="false">
      <c r="B31" s="24" t="s">
        <v>1311</v>
      </c>
    </row>
    <row r="32" customFormat="false" ht="15" hidden="false" customHeight="false" outlineLevel="0" collapsed="false">
      <c r="B32" s="24" t="s">
        <v>1312</v>
      </c>
    </row>
    <row r="33" customFormat="false" ht="15" hidden="false" customHeight="false" outlineLevel="0" collapsed="false">
      <c r="B33" s="24" t="s">
        <v>1313</v>
      </c>
    </row>
    <row r="34" customFormat="false" ht="15" hidden="false" customHeight="false" outlineLevel="0" collapsed="false">
      <c r="B34" s="24" t="s">
        <v>1314</v>
      </c>
    </row>
    <row r="35" customFormat="false" ht="15" hidden="false" customHeight="false" outlineLevel="0" collapsed="false">
      <c r="B35" s="24" t="s">
        <v>1315</v>
      </c>
    </row>
    <row r="36" customFormat="false" ht="15" hidden="false" customHeight="false" outlineLevel="0" collapsed="false">
      <c r="B36" s="24" t="s">
        <v>1316</v>
      </c>
    </row>
    <row r="37" customFormat="false" ht="15" hidden="false" customHeight="false" outlineLevel="0" collapsed="false">
      <c r="B37" s="24" t="s">
        <v>1317</v>
      </c>
    </row>
    <row r="38" customFormat="false" ht="15" hidden="false" customHeight="false" outlineLevel="0" collapsed="false">
      <c r="B38" s="24" t="s">
        <v>1318</v>
      </c>
    </row>
    <row r="39" customFormat="false" ht="15" hidden="false" customHeight="false" outlineLevel="0" collapsed="false">
      <c r="B39" s="24" t="s">
        <v>1319</v>
      </c>
    </row>
    <row r="40" customFormat="false" ht="15" hidden="false" customHeight="false" outlineLevel="0" collapsed="false">
      <c r="B40" s="24" t="s">
        <v>1320</v>
      </c>
    </row>
    <row r="41" customFormat="false" ht="15" hidden="false" customHeight="false" outlineLevel="0" collapsed="false">
      <c r="B41" s="24" t="s">
        <v>1321</v>
      </c>
    </row>
    <row r="42" customFormat="false" ht="15" hidden="false" customHeight="false" outlineLevel="0" collapsed="false">
      <c r="B42" s="24" t="s">
        <v>1322</v>
      </c>
    </row>
    <row r="43" customFormat="false" ht="15" hidden="false" customHeight="false" outlineLevel="0" collapsed="false">
      <c r="B43" s="24" t="s">
        <v>1323</v>
      </c>
    </row>
    <row r="44" customFormat="false" ht="15" hidden="false" customHeight="false" outlineLevel="0" collapsed="false">
      <c r="B44" s="24" t="s">
        <v>1324</v>
      </c>
    </row>
    <row r="45" customFormat="false" ht="15" hidden="false" customHeight="false" outlineLevel="0" collapsed="false">
      <c r="B45" s="24" t="s">
        <v>1325</v>
      </c>
    </row>
    <row r="46" customFormat="false" ht="15" hidden="false" customHeight="false" outlineLevel="0" collapsed="false">
      <c r="B46" s="24" t="s">
        <v>1326</v>
      </c>
    </row>
    <row r="47" customFormat="false" ht="15" hidden="false" customHeight="false" outlineLevel="0" collapsed="false">
      <c r="B47" s="24" t="s">
        <v>1327</v>
      </c>
    </row>
    <row r="48" customFormat="false" ht="15" hidden="false" customHeight="false" outlineLevel="0" collapsed="false">
      <c r="B48" s="24" t="s">
        <v>1328</v>
      </c>
    </row>
    <row r="49" customFormat="false" ht="15" hidden="false" customHeight="false" outlineLevel="0" collapsed="false">
      <c r="B49" s="24" t="s">
        <v>1329</v>
      </c>
    </row>
    <row r="50" customFormat="false" ht="15" hidden="false" customHeight="false" outlineLevel="0" collapsed="false">
      <c r="B50" s="24" t="s">
        <v>177</v>
      </c>
    </row>
    <row r="51" customFormat="false" ht="15" hidden="false" customHeight="false" outlineLevel="0" collapsed="false">
      <c r="B51" s="24"/>
    </row>
    <row r="52" customFormat="false" ht="15" hidden="false" customHeight="false" outlineLevel="0" collapsed="false">
      <c r="B52" s="24"/>
    </row>
    <row r="53" customFormat="false" ht="15" hidden="false" customHeight="false" outlineLevel="0" collapsed="false">
      <c r="B53" s="24"/>
    </row>
    <row r="54" customFormat="false" ht="15" hidden="false" customHeight="false" outlineLevel="0" collapsed="false">
      <c r="B54" s="24"/>
    </row>
    <row r="55" customFormat="false" ht="15" hidden="false" customHeight="false" outlineLevel="0" collapsed="false">
      <c r="B55" s="24"/>
    </row>
    <row r="56" customFormat="false" ht="15" hidden="false" customHeight="false" outlineLevel="0" collapsed="false">
      <c r="B56" s="24"/>
    </row>
    <row r="57" customFormat="false" ht="15" hidden="false" customHeight="false" outlineLevel="0" collapsed="false">
      <c r="B57" s="24"/>
    </row>
    <row r="58" customFormat="false" ht="15" hidden="false" customHeight="false" outlineLevel="0" collapsed="false">
      <c r="B58" s="24"/>
    </row>
    <row r="59" customFormat="false" ht="15" hidden="false" customHeight="false" outlineLevel="0" collapsed="false">
      <c r="B59" s="24"/>
    </row>
    <row r="60" customFormat="false" ht="15" hidden="false" customHeight="false" outlineLevel="0" collapsed="false">
      <c r="B60" s="24"/>
    </row>
    <row r="61" customFormat="false" ht="15" hidden="false" customHeight="false" outlineLevel="0" collapsed="false">
      <c r="B61" s="24"/>
    </row>
    <row r="62" customFormat="false" ht="15" hidden="false" customHeight="false" outlineLevel="0" collapsed="false">
      <c r="B62" s="24"/>
    </row>
    <row r="63" customFormat="false" ht="15" hidden="false" customHeight="false" outlineLevel="0" collapsed="false">
      <c r="B63" s="24"/>
    </row>
    <row r="64" customFormat="false" ht="15" hidden="false" customHeight="false" outlineLevel="0" collapsed="false">
      <c r="B64" s="24"/>
    </row>
    <row r="65" customFormat="false" ht="15" hidden="false" customHeight="false" outlineLevel="0" collapsed="false">
      <c r="B65" s="24"/>
    </row>
    <row r="66" customFormat="false" ht="15" hidden="false" customHeight="false" outlineLevel="0" collapsed="false">
      <c r="B66" s="24"/>
    </row>
    <row r="67" customFormat="false" ht="15" hidden="false" customHeight="false" outlineLevel="0" collapsed="false">
      <c r="B67" s="24"/>
    </row>
    <row r="68" customFormat="false" ht="15" hidden="false" customHeight="false" outlineLevel="0" collapsed="false">
      <c r="B68" s="24"/>
    </row>
    <row r="69" customFormat="false" ht="15" hidden="false" customHeight="false" outlineLevel="0" collapsed="false">
      <c r="B69" s="24"/>
    </row>
    <row r="70" customFormat="false" ht="15" hidden="false" customHeight="false" outlineLevel="0" collapsed="false">
      <c r="B70" s="24"/>
    </row>
    <row r="71" customFormat="false" ht="15" hidden="false" customHeight="false" outlineLevel="0" collapsed="false">
      <c r="B71" s="24"/>
    </row>
    <row r="72" customFormat="false" ht="15" hidden="false" customHeight="false" outlineLevel="0" collapsed="false">
      <c r="B72" s="24"/>
    </row>
    <row r="73" customFormat="false" ht="15" hidden="false" customHeight="false" outlineLevel="0" collapsed="false">
      <c r="B73" s="24"/>
    </row>
    <row r="74" customFormat="false" ht="15" hidden="false" customHeight="false" outlineLevel="0" collapsed="false">
      <c r="B74" s="24"/>
    </row>
    <row r="75" customFormat="false" ht="15" hidden="false" customHeight="false" outlineLevel="0" collapsed="false">
      <c r="B75" s="24"/>
    </row>
    <row r="76" customFormat="false" ht="15" hidden="false" customHeight="false" outlineLevel="0" collapsed="false">
      <c r="B76" s="24"/>
    </row>
    <row r="77" customFormat="false" ht="15" hidden="false" customHeight="false" outlineLevel="0" collapsed="false">
      <c r="B77" s="24"/>
    </row>
    <row r="78" customFormat="false" ht="15" hidden="false" customHeight="false" outlineLevel="0" collapsed="false">
      <c r="B78" s="24"/>
    </row>
    <row r="79" customFormat="false" ht="15" hidden="false" customHeight="false" outlineLevel="0" collapsed="false">
      <c r="B79" s="24"/>
    </row>
    <row r="80" customFormat="false" ht="15" hidden="false" customHeight="false" outlineLevel="0" collapsed="false">
      <c r="B80" s="24"/>
    </row>
    <row r="81" customFormat="false" ht="15" hidden="false" customHeight="false" outlineLevel="0" collapsed="false">
      <c r="B81" s="24"/>
    </row>
    <row r="82" customFormat="false" ht="15" hidden="false" customHeight="false" outlineLevel="0" collapsed="false">
      <c r="B82" s="24"/>
    </row>
    <row r="83" customFormat="false" ht="15" hidden="false" customHeight="false" outlineLevel="0" collapsed="false">
      <c r="B83" s="24"/>
    </row>
    <row r="84" customFormat="false" ht="15" hidden="false" customHeight="false" outlineLevel="0" collapsed="false">
      <c r="B84" s="24"/>
    </row>
    <row r="85" customFormat="false" ht="15" hidden="false" customHeight="false" outlineLevel="0" collapsed="false">
      <c r="B85" s="24"/>
    </row>
    <row r="86" customFormat="false" ht="15" hidden="false" customHeight="false" outlineLevel="0" collapsed="false">
      <c r="B86" s="24"/>
    </row>
    <row r="87" customFormat="false" ht="15" hidden="false" customHeight="false" outlineLevel="0" collapsed="false">
      <c r="B87" s="24"/>
    </row>
    <row r="88" customFormat="false" ht="15" hidden="false" customHeight="false" outlineLevel="0" collapsed="false">
      <c r="B88" s="24"/>
    </row>
    <row r="89" customFormat="false" ht="15" hidden="false" customHeight="false" outlineLevel="0" collapsed="false">
      <c r="B89" s="24"/>
    </row>
    <row r="90" customFormat="false" ht="15" hidden="false" customHeight="false" outlineLevel="0" collapsed="false">
      <c r="B90" s="24"/>
    </row>
    <row r="91" customFormat="false" ht="15" hidden="false" customHeight="false" outlineLevel="0" collapsed="false">
      <c r="B91" s="24"/>
    </row>
    <row r="92" customFormat="false" ht="15" hidden="false" customHeight="false" outlineLevel="0" collapsed="false">
      <c r="B92" s="24"/>
    </row>
    <row r="93" customFormat="false" ht="15" hidden="false" customHeight="false" outlineLevel="0" collapsed="false">
      <c r="B93" s="24"/>
    </row>
    <row r="94" customFormat="false" ht="15" hidden="false" customHeight="false" outlineLevel="0" collapsed="false">
      <c r="B94" s="24"/>
    </row>
    <row r="95" customFormat="false" ht="15" hidden="false" customHeight="false" outlineLevel="0" collapsed="false">
      <c r="B95" s="24"/>
    </row>
    <row r="96" customFormat="false" ht="15" hidden="false" customHeight="false" outlineLevel="0" collapsed="false">
      <c r="B96" s="24"/>
    </row>
    <row r="97" customFormat="false" ht="15" hidden="false" customHeight="false" outlineLevel="0" collapsed="false">
      <c r="B97" s="24"/>
    </row>
    <row r="98" customFormat="false" ht="15" hidden="false" customHeight="false" outlineLevel="0" collapsed="false">
      <c r="B98" s="24"/>
    </row>
    <row r="99" customFormat="false" ht="15" hidden="false" customHeight="false" outlineLevel="0" collapsed="false">
      <c r="B99" s="24"/>
    </row>
    <row r="100" customFormat="false" ht="15" hidden="false" customHeight="false" outlineLevel="0" collapsed="false">
      <c r="B100" s="24"/>
    </row>
    <row r="101" customFormat="false" ht="15" hidden="false" customHeight="false" outlineLevel="0" collapsed="false">
      <c r="B101" s="24"/>
    </row>
    <row r="102" customFormat="false" ht="15" hidden="false" customHeight="false" outlineLevel="0" collapsed="false">
      <c r="B102" s="24"/>
    </row>
    <row r="103" customFormat="false" ht="15" hidden="false" customHeight="false" outlineLevel="0" collapsed="false">
      <c r="B103" s="24"/>
    </row>
    <row r="104" customFormat="false" ht="15" hidden="false" customHeight="false" outlineLevel="0" collapsed="false">
      <c r="B104" s="24"/>
    </row>
    <row r="105" customFormat="false" ht="15" hidden="false" customHeight="false" outlineLevel="0" collapsed="false">
      <c r="B105" s="24"/>
    </row>
    <row r="106" customFormat="false" ht="15" hidden="false" customHeight="false" outlineLevel="0" collapsed="false">
      <c r="B106" s="24"/>
    </row>
    <row r="107" customFormat="false" ht="15" hidden="false" customHeight="false" outlineLevel="0" collapsed="false">
      <c r="B107" s="24"/>
    </row>
    <row r="108" customFormat="false" ht="15" hidden="false" customHeight="false" outlineLevel="0" collapsed="false">
      <c r="B108" s="24"/>
    </row>
    <row r="109" customFormat="false" ht="15" hidden="false" customHeight="false" outlineLevel="0" collapsed="false">
      <c r="B109" s="24"/>
    </row>
    <row r="110" customFormat="false" ht="15" hidden="false" customHeight="false" outlineLevel="0" collapsed="false">
      <c r="B110" s="24"/>
    </row>
    <row r="111" customFormat="false" ht="15" hidden="false" customHeight="false" outlineLevel="0" collapsed="false">
      <c r="B111" s="24"/>
    </row>
    <row r="112" customFormat="false" ht="15" hidden="false" customHeight="false" outlineLevel="0" collapsed="false">
      <c r="B112" s="24"/>
    </row>
    <row r="113" customFormat="false" ht="15" hidden="false" customHeight="false" outlineLevel="0" collapsed="false">
      <c r="B113" s="24"/>
    </row>
    <row r="114" customFormat="false" ht="15" hidden="false" customHeight="false" outlineLevel="0" collapsed="false">
      <c r="B114" s="24"/>
    </row>
    <row r="115" customFormat="false" ht="15" hidden="false" customHeight="false" outlineLevel="0" collapsed="false">
      <c r="B115" s="24"/>
    </row>
    <row r="116" customFormat="false" ht="15" hidden="false" customHeight="false" outlineLevel="0" collapsed="false">
      <c r="B116" s="24"/>
    </row>
    <row r="117" customFormat="false" ht="15" hidden="false" customHeight="false" outlineLevel="0" collapsed="false">
      <c r="B117" s="24"/>
    </row>
    <row r="118" customFormat="false" ht="15" hidden="false" customHeight="false" outlineLevel="0" collapsed="false">
      <c r="B118" s="24"/>
    </row>
    <row r="119" customFormat="false" ht="15" hidden="false" customHeight="false" outlineLevel="0" collapsed="false">
      <c r="B119" s="24"/>
    </row>
    <row r="120" customFormat="false" ht="15" hidden="false" customHeight="false" outlineLevel="0" collapsed="false">
      <c r="B120" s="24"/>
    </row>
    <row r="121" customFormat="false" ht="15" hidden="false" customHeight="false" outlineLevel="0" collapsed="false">
      <c r="B121" s="24"/>
    </row>
    <row r="122" customFormat="false" ht="15" hidden="false" customHeight="false" outlineLevel="0" collapsed="false">
      <c r="B122" s="24"/>
    </row>
    <row r="123" customFormat="false" ht="15" hidden="false" customHeight="false" outlineLevel="0" collapsed="false">
      <c r="B123" s="24"/>
    </row>
    <row r="124" customFormat="false" ht="15" hidden="false" customHeight="false" outlineLevel="0" collapsed="false">
      <c r="B124" s="24"/>
    </row>
    <row r="125" customFormat="false" ht="15" hidden="false" customHeight="false" outlineLevel="0" collapsed="false">
      <c r="B125" s="24"/>
    </row>
    <row r="126" customFormat="false" ht="15" hidden="false" customHeight="false" outlineLevel="0" collapsed="false">
      <c r="B126" s="24"/>
    </row>
    <row r="127" customFormat="false" ht="15" hidden="false" customHeight="false" outlineLevel="0" collapsed="false">
      <c r="B127" s="24"/>
    </row>
    <row r="128" customFormat="false" ht="15" hidden="false" customHeight="false" outlineLevel="0" collapsed="false">
      <c r="B128" s="24"/>
    </row>
    <row r="129" customFormat="false" ht="15" hidden="false" customHeight="false" outlineLevel="0" collapsed="false">
      <c r="B129" s="24"/>
    </row>
    <row r="130" customFormat="false" ht="15" hidden="false" customHeight="false" outlineLevel="0" collapsed="false">
      <c r="B130" s="24"/>
    </row>
    <row r="131" customFormat="false" ht="15" hidden="false" customHeight="false" outlineLevel="0" collapsed="false">
      <c r="B131" s="24"/>
    </row>
    <row r="132" customFormat="false" ht="15" hidden="false" customHeight="false" outlineLevel="0" collapsed="false">
      <c r="B132" s="24"/>
    </row>
    <row r="133" customFormat="false" ht="15" hidden="false" customHeight="false" outlineLevel="0" collapsed="false">
      <c r="B133" s="24"/>
    </row>
    <row r="134" customFormat="false" ht="15" hidden="false" customHeight="false" outlineLevel="0" collapsed="false">
      <c r="B134" s="24"/>
    </row>
    <row r="135" customFormat="false" ht="15" hidden="false" customHeight="false" outlineLevel="0" collapsed="false">
      <c r="B135" s="24"/>
    </row>
    <row r="136" customFormat="false" ht="15" hidden="false" customHeight="false" outlineLevel="0" collapsed="false">
      <c r="B136" s="24"/>
    </row>
    <row r="137" customFormat="false" ht="15" hidden="false" customHeight="false" outlineLevel="0" collapsed="false">
      <c r="B137" s="24"/>
    </row>
    <row r="138" customFormat="false" ht="15" hidden="false" customHeight="false" outlineLevel="0" collapsed="false">
      <c r="B138" s="24"/>
    </row>
    <row r="139" customFormat="false" ht="15" hidden="false" customHeight="false" outlineLevel="0" collapsed="false">
      <c r="B139" s="24"/>
    </row>
    <row r="140" customFormat="false" ht="15" hidden="false" customHeight="false" outlineLevel="0" collapsed="false">
      <c r="B140" s="24"/>
    </row>
    <row r="141" customFormat="false" ht="15" hidden="false" customHeight="false" outlineLevel="0" collapsed="false">
      <c r="B141" s="24"/>
    </row>
    <row r="142" customFormat="false" ht="15" hidden="false" customHeight="false" outlineLevel="0" collapsed="false">
      <c r="B142" s="24"/>
    </row>
    <row r="143" customFormat="false" ht="15" hidden="false" customHeight="false" outlineLevel="0" collapsed="false">
      <c r="B143" s="24"/>
    </row>
    <row r="144" customFormat="false" ht="15" hidden="false" customHeight="false" outlineLevel="0" collapsed="false">
      <c r="B144" s="24"/>
    </row>
    <row r="145" customFormat="false" ht="15" hidden="false" customHeight="false" outlineLevel="0" collapsed="false">
      <c r="B145" s="24"/>
    </row>
    <row r="146" customFormat="false" ht="15" hidden="false" customHeight="false" outlineLevel="0" collapsed="false">
      <c r="B146" s="24"/>
    </row>
    <row r="147" customFormat="false" ht="15" hidden="false" customHeight="false" outlineLevel="0" collapsed="false">
      <c r="B147" s="24"/>
    </row>
    <row r="148" customFormat="false" ht="15" hidden="false" customHeight="false" outlineLevel="0" collapsed="false">
      <c r="B148" s="24"/>
    </row>
    <row r="149" customFormat="false" ht="15" hidden="false" customHeight="false" outlineLevel="0" collapsed="false">
      <c r="B149" s="24"/>
    </row>
    <row r="150" customFormat="false" ht="15" hidden="false" customHeight="false" outlineLevel="0" collapsed="false">
      <c r="B150" s="24"/>
    </row>
    <row r="151" customFormat="false" ht="15" hidden="false" customHeight="false" outlineLevel="0" collapsed="false">
      <c r="B151" s="24"/>
    </row>
    <row r="152" customFormat="false" ht="15" hidden="false" customHeight="false" outlineLevel="0" collapsed="false">
      <c r="B152" s="24"/>
    </row>
    <row r="153" customFormat="false" ht="15" hidden="false" customHeight="false" outlineLevel="0" collapsed="false">
      <c r="B153" s="24"/>
    </row>
    <row r="154" customFormat="false" ht="15" hidden="false" customHeight="false" outlineLevel="0" collapsed="false">
      <c r="B154" s="24"/>
    </row>
    <row r="155" customFormat="false" ht="15" hidden="false" customHeight="false" outlineLevel="0" collapsed="false">
      <c r="B155" s="24"/>
    </row>
    <row r="156" customFormat="false" ht="15" hidden="false" customHeight="false" outlineLevel="0" collapsed="false">
      <c r="B156" s="24"/>
    </row>
    <row r="157" customFormat="false" ht="15" hidden="false" customHeight="false" outlineLevel="0" collapsed="false">
      <c r="B157" s="24"/>
    </row>
    <row r="158" customFormat="false" ht="15" hidden="false" customHeight="false" outlineLevel="0" collapsed="false">
      <c r="B158" s="24"/>
    </row>
    <row r="159" customFormat="false" ht="15" hidden="false" customHeight="false" outlineLevel="0" collapsed="false">
      <c r="B159" s="24"/>
    </row>
    <row r="160" customFormat="false" ht="15" hidden="false" customHeight="false" outlineLevel="0" collapsed="false">
      <c r="B160" s="24"/>
    </row>
    <row r="161" customFormat="false" ht="15" hidden="false" customHeight="false" outlineLevel="0" collapsed="false">
      <c r="B161" s="24"/>
    </row>
    <row r="162" customFormat="false" ht="15" hidden="false" customHeight="false" outlineLevel="0" collapsed="false">
      <c r="B162" s="24"/>
    </row>
    <row r="163" customFormat="false" ht="15" hidden="false" customHeight="false" outlineLevel="0" collapsed="false">
      <c r="B163" s="24"/>
    </row>
    <row r="164" customFormat="false" ht="15" hidden="false" customHeight="false" outlineLevel="0" collapsed="false">
      <c r="B164" s="24"/>
    </row>
    <row r="165" customFormat="false" ht="15" hidden="false" customHeight="false" outlineLevel="0" collapsed="false">
      <c r="B165" s="24"/>
    </row>
    <row r="166" customFormat="false" ht="15" hidden="false" customHeight="false" outlineLevel="0" collapsed="false">
      <c r="B166" s="24"/>
    </row>
    <row r="167" customFormat="false" ht="15" hidden="false" customHeight="false" outlineLevel="0" collapsed="false">
      <c r="B167" s="24"/>
    </row>
    <row r="168" customFormat="false" ht="15" hidden="false" customHeight="false" outlineLevel="0" collapsed="false">
      <c r="B168" s="24"/>
    </row>
    <row r="169" customFormat="false" ht="15" hidden="false" customHeight="false" outlineLevel="0" collapsed="false">
      <c r="B169" s="24"/>
    </row>
    <row r="170" customFormat="false" ht="15" hidden="false" customHeight="false" outlineLevel="0" collapsed="false">
      <c r="B170" s="24"/>
    </row>
    <row r="171" customFormat="false" ht="15" hidden="false" customHeight="false" outlineLevel="0" collapsed="false">
      <c r="B171" s="24"/>
    </row>
    <row r="172" customFormat="false" ht="15" hidden="false" customHeight="false" outlineLevel="0" collapsed="false">
      <c r="B172" s="24"/>
    </row>
    <row r="173" customFormat="false" ht="15" hidden="false" customHeight="false" outlineLevel="0" collapsed="false">
      <c r="B173" s="24"/>
    </row>
    <row r="174" customFormat="false" ht="15" hidden="false" customHeight="false" outlineLevel="0" collapsed="false">
      <c r="B174" s="24"/>
    </row>
    <row r="175" customFormat="false" ht="15" hidden="false" customHeight="false" outlineLevel="0" collapsed="false">
      <c r="B175" s="24"/>
    </row>
    <row r="176" customFormat="false" ht="15" hidden="false" customHeight="false" outlineLevel="0" collapsed="false">
      <c r="B176" s="24"/>
    </row>
    <row r="177" customFormat="false" ht="15" hidden="false" customHeight="false" outlineLevel="0" collapsed="false">
      <c r="B177" s="24"/>
    </row>
    <row r="178" customFormat="false" ht="15" hidden="false" customHeight="false" outlineLevel="0" collapsed="false">
      <c r="B178" s="24"/>
    </row>
    <row r="179" customFormat="false" ht="15" hidden="false" customHeight="false" outlineLevel="0" collapsed="false">
      <c r="B179" s="24"/>
    </row>
    <row r="180" customFormat="false" ht="15" hidden="false" customHeight="false" outlineLevel="0" collapsed="false">
      <c r="B180" s="24"/>
    </row>
    <row r="181" customFormat="false" ht="15" hidden="false" customHeight="false" outlineLevel="0" collapsed="false">
      <c r="B181" s="24"/>
    </row>
    <row r="182" customFormat="false" ht="15" hidden="false" customHeight="false" outlineLevel="0" collapsed="false">
      <c r="B182" s="24"/>
    </row>
    <row r="183" customFormat="false" ht="15" hidden="false" customHeight="false" outlineLevel="0" collapsed="false">
      <c r="B183" s="24"/>
    </row>
    <row r="184" customFormat="false" ht="15" hidden="false" customHeight="false" outlineLevel="0" collapsed="false">
      <c r="B184" s="24"/>
    </row>
    <row r="185" customFormat="false" ht="15" hidden="false" customHeight="false" outlineLevel="0" collapsed="false">
      <c r="B18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V7" activeCellId="0" sqref="V7:W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15" t="s">
        <v>287</v>
      </c>
      <c r="C1" s="15" t="s">
        <v>288</v>
      </c>
      <c r="D1" s="15" t="s">
        <v>289</v>
      </c>
      <c r="E1" s="15" t="s">
        <v>290</v>
      </c>
      <c r="F1" s="15" t="s">
        <v>291</v>
      </c>
    </row>
    <row r="2" customFormat="false" ht="12.75" hidden="false" customHeight="false" outlineLevel="0" collapsed="false">
      <c r="B2" s="15" t="n">
        <v>0.0013</v>
      </c>
      <c r="C2" s="15" t="n">
        <v>0.263</v>
      </c>
      <c r="D2" s="15" t="n">
        <v>0.143</v>
      </c>
      <c r="E2" s="15" t="n">
        <v>0.3067</v>
      </c>
      <c r="F2" s="15" t="n">
        <v>0.286</v>
      </c>
    </row>
    <row r="3" customFormat="false" ht="12.75" hidden="false" customHeight="false" outlineLevel="0" collapsed="false">
      <c r="B3" s="15" t="s">
        <v>1330</v>
      </c>
      <c r="G3" s="15" t="s">
        <v>1331</v>
      </c>
      <c r="L3" s="15" t="s">
        <v>1332</v>
      </c>
      <c r="Q3" s="15" t="s">
        <v>1333</v>
      </c>
    </row>
    <row r="4" customFormat="false" ht="12.75" hidden="false" customHeight="false" outlineLevel="0" collapsed="false">
      <c r="B4" s="15" t="s">
        <v>1334</v>
      </c>
      <c r="G4" s="15" t="s">
        <v>1335</v>
      </c>
      <c r="L4" s="15" t="s">
        <v>1336</v>
      </c>
      <c r="Q4" s="15" t="s">
        <v>1337</v>
      </c>
    </row>
    <row r="5" customFormat="false" ht="12.75" hidden="false" customHeight="false" outlineLevel="0" collapsed="false">
      <c r="B5" s="15" t="s">
        <v>1338</v>
      </c>
      <c r="G5" s="15" t="s">
        <v>1339</v>
      </c>
      <c r="L5" s="15" t="s">
        <v>1340</v>
      </c>
      <c r="Q5" s="15" t="s">
        <v>1341</v>
      </c>
    </row>
    <row r="6" customFormat="false" ht="12.75" hidden="false" customHeight="false" outlineLevel="0" collapsed="false">
      <c r="B6" s="15" t="s">
        <v>382</v>
      </c>
      <c r="G6" s="15" t="s">
        <v>382</v>
      </c>
      <c r="L6" s="15" t="s">
        <v>382</v>
      </c>
      <c r="Q6" s="15" t="s">
        <v>382</v>
      </c>
    </row>
    <row r="7" customFormat="false" ht="12.75" hidden="false" customHeight="false" outlineLevel="0" collapsed="false">
      <c r="B7" s="15" t="s">
        <v>557</v>
      </c>
      <c r="G7" s="15" t="s">
        <v>383</v>
      </c>
      <c r="H7" s="15" t="s">
        <v>384</v>
      </c>
      <c r="L7" s="15" t="s">
        <v>383</v>
      </c>
      <c r="M7" s="15" t="s">
        <v>384</v>
      </c>
      <c r="Q7" s="15" t="s">
        <v>383</v>
      </c>
      <c r="R7" s="15" t="s">
        <v>384</v>
      </c>
      <c r="V7" s="28" t="s">
        <v>383</v>
      </c>
      <c r="W7" s="28" t="s">
        <v>384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v>0</v>
      </c>
      <c r="Q8" s="26" t="n">
        <v>1</v>
      </c>
      <c r="R8" s="26" t="n">
        <v>0</v>
      </c>
      <c r="V8" s="29" t="n">
        <v>1</v>
      </c>
      <c r="W8" s="29" t="n">
        <f aca="false">C8*$C$2+H8*$D$2+M8*$E$2+R8*$F$2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6" t="n">
        <v>2</v>
      </c>
      <c r="M9" s="26" t="n">
        <v>0</v>
      </c>
      <c r="Q9" s="26" t="n">
        <v>2</v>
      </c>
      <c r="R9" s="26" t="n">
        <v>0</v>
      </c>
      <c r="V9" s="29" t="n">
        <v>2</v>
      </c>
      <c r="W9" s="29" t="n">
        <f aca="false">C9*$C$2+H9*$D$2+M9*$E$2+R9*$F$2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0</v>
      </c>
      <c r="L10" s="26" t="n">
        <v>3</v>
      </c>
      <c r="M10" s="26" t="n">
        <v>0</v>
      </c>
      <c r="Q10" s="26" t="n">
        <v>3</v>
      </c>
      <c r="R10" s="26" t="n">
        <v>0</v>
      </c>
      <c r="V10" s="29" t="n">
        <v>3</v>
      </c>
      <c r="W10" s="29" t="n">
        <f aca="false">C10*$C$2+H10*$D$2+M10*$E$2+R10*$F$2</f>
        <v>0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0</v>
      </c>
      <c r="L11" s="26" t="n">
        <v>4</v>
      </c>
      <c r="M11" s="26" t="n">
        <v>0</v>
      </c>
      <c r="Q11" s="26" t="n">
        <v>4</v>
      </c>
      <c r="R11" s="26" t="n">
        <v>0</v>
      </c>
      <c r="V11" s="29" t="n">
        <v>4</v>
      </c>
      <c r="W11" s="29" t="n">
        <f aca="false">C11*$C$2+H11*$D$2+M11*$E$2+R11*$F$2</f>
        <v>0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0</v>
      </c>
      <c r="L12" s="26" t="n">
        <v>5</v>
      </c>
      <c r="M12" s="26" t="n">
        <v>0</v>
      </c>
      <c r="Q12" s="26" t="n">
        <v>5</v>
      </c>
      <c r="R12" s="26" t="n">
        <v>0</v>
      </c>
      <c r="V12" s="29" t="n">
        <v>5</v>
      </c>
      <c r="W12" s="29" t="n">
        <f aca="false">C12*$C$2+H12*$D$2+M12*$E$2+R12*$F$2</f>
        <v>0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0</v>
      </c>
      <c r="L13" s="26" t="n">
        <v>6</v>
      </c>
      <c r="M13" s="26" t="n">
        <v>0</v>
      </c>
      <c r="Q13" s="26" t="n">
        <v>6</v>
      </c>
      <c r="R13" s="26" t="n">
        <v>0</v>
      </c>
      <c r="V13" s="29" t="n">
        <v>6</v>
      </c>
      <c r="W13" s="29" t="n">
        <f aca="false">C13*$C$2+H13*$D$2+M13*$E$2+R13*$F$2</f>
        <v>0</v>
      </c>
    </row>
    <row r="14" customFormat="false" ht="12.7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v>0</v>
      </c>
      <c r="L14" s="26" t="n">
        <v>7</v>
      </c>
      <c r="M14" s="26" t="n">
        <v>0</v>
      </c>
      <c r="Q14" s="26" t="n">
        <v>7</v>
      </c>
      <c r="R14" s="26" t="n">
        <v>0</v>
      </c>
      <c r="V14" s="29" t="n">
        <v>7</v>
      </c>
      <c r="W14" s="29" t="n">
        <f aca="false">C14*$C$2+H14*$D$2+M14*$E$2+R14*$F$2</f>
        <v>0</v>
      </c>
    </row>
    <row r="15" customFormat="false" ht="12.7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v>0</v>
      </c>
      <c r="L15" s="26" t="n">
        <v>8</v>
      </c>
      <c r="M15" s="26" t="n">
        <v>0</v>
      </c>
      <c r="Q15" s="26" t="n">
        <v>8</v>
      </c>
      <c r="R15" s="26" t="n">
        <v>0</v>
      </c>
      <c r="V15" s="29" t="n">
        <v>8</v>
      </c>
      <c r="W15" s="29" t="n">
        <f aca="false">C15*$C$2+H15*$D$2+M15*$E$2+R15*$F$2</f>
        <v>0</v>
      </c>
    </row>
    <row r="16" customFormat="false" ht="12.7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v>0</v>
      </c>
      <c r="L16" s="26" t="n">
        <v>9</v>
      </c>
      <c r="M16" s="26" t="n">
        <v>0</v>
      </c>
      <c r="Q16" s="26" t="n">
        <v>9</v>
      </c>
      <c r="R16" s="26" t="n">
        <v>0</v>
      </c>
      <c r="V16" s="29" t="n">
        <v>9</v>
      </c>
      <c r="W16" s="29" t="n">
        <f aca="false">C16*$C$2+H16*$D$2+M16*$E$2+R16*$F$2</f>
        <v>0</v>
      </c>
    </row>
    <row r="17" customFormat="false" ht="12.7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v>0</v>
      </c>
      <c r="L17" s="26" t="n">
        <v>10</v>
      </c>
      <c r="M17" s="26" t="n">
        <v>0</v>
      </c>
      <c r="Q17" s="26" t="n">
        <v>10</v>
      </c>
      <c r="R17" s="26" t="n">
        <v>0</v>
      </c>
      <c r="V17" s="29" t="n">
        <v>10</v>
      </c>
      <c r="W17" s="29" t="n">
        <f aca="false">C17*$C$2+H17*$D$2+M17*$E$2+R17*$F$2</f>
        <v>0</v>
      </c>
    </row>
    <row r="18" customFormat="false" ht="12.75" hidden="false" customHeight="false" outlineLevel="0" collapsed="false">
      <c r="B18" s="26" t="n">
        <v>11</v>
      </c>
      <c r="C18" s="26" t="n">
        <v>21.6079</v>
      </c>
      <c r="G18" s="26" t="n">
        <v>11</v>
      </c>
      <c r="H18" s="26" t="n">
        <v>0</v>
      </c>
      <c r="L18" s="26" t="n">
        <v>11</v>
      </c>
      <c r="M18" s="26" t="n">
        <v>0</v>
      </c>
      <c r="Q18" s="26" t="n">
        <v>11</v>
      </c>
      <c r="R18" s="26" t="n">
        <v>0</v>
      </c>
      <c r="V18" s="29" t="n">
        <v>11</v>
      </c>
      <c r="W18" s="29" t="n">
        <f aca="false">C18*$C$2+H18*$D$2+M18*$E$2+R18*$F$2</f>
        <v>5.6828777</v>
      </c>
    </row>
    <row r="19" customFormat="false" ht="12.75" hidden="false" customHeight="false" outlineLevel="0" collapsed="false">
      <c r="B19" s="26" t="n">
        <v>12</v>
      </c>
      <c r="C19" s="26" t="n">
        <v>248.09</v>
      </c>
      <c r="G19" s="26" t="n">
        <v>12</v>
      </c>
      <c r="H19" s="26" t="n">
        <v>0</v>
      </c>
      <c r="L19" s="26" t="n">
        <v>12</v>
      </c>
      <c r="M19" s="26" t="n">
        <v>0</v>
      </c>
      <c r="Q19" s="26" t="n">
        <v>12</v>
      </c>
      <c r="R19" s="26" t="n">
        <v>0</v>
      </c>
      <c r="V19" s="29" t="n">
        <v>12</v>
      </c>
      <c r="W19" s="29" t="n">
        <f aca="false">C19*$C$2+H19*$D$2+M19*$E$2+R19*$F$2</f>
        <v>65.24767</v>
      </c>
    </row>
    <row r="20" customFormat="false" ht="12.75" hidden="false" customHeight="false" outlineLevel="0" collapsed="false">
      <c r="B20" s="26" t="n">
        <v>13</v>
      </c>
      <c r="C20" s="26" t="n">
        <v>466.145</v>
      </c>
      <c r="G20" s="26" t="n">
        <v>13</v>
      </c>
      <c r="H20" s="26" t="n">
        <v>0</v>
      </c>
      <c r="L20" s="26" t="n">
        <v>13</v>
      </c>
      <c r="M20" s="26" t="n">
        <v>0</v>
      </c>
      <c r="Q20" s="26" t="n">
        <v>13</v>
      </c>
      <c r="R20" s="26" t="n">
        <v>0</v>
      </c>
      <c r="V20" s="29" t="n">
        <v>13</v>
      </c>
      <c r="W20" s="29" t="n">
        <f aca="false">C20*$C$2+H20*$D$2+M20*$E$2+R20*$F$2</f>
        <v>122.596135</v>
      </c>
    </row>
    <row r="21" customFormat="false" ht="12.75" hidden="false" customHeight="false" outlineLevel="0" collapsed="false">
      <c r="B21" s="26" t="n">
        <v>14</v>
      </c>
      <c r="C21" s="26" t="n">
        <v>641.613</v>
      </c>
      <c r="G21" s="26" t="n">
        <v>14</v>
      </c>
      <c r="H21" s="26" t="n">
        <v>0</v>
      </c>
      <c r="L21" s="26" t="n">
        <v>14</v>
      </c>
      <c r="M21" s="26" t="n">
        <v>0</v>
      </c>
      <c r="Q21" s="26" t="n">
        <v>14</v>
      </c>
      <c r="R21" s="26" t="n">
        <v>0</v>
      </c>
      <c r="V21" s="29" t="n">
        <v>14</v>
      </c>
      <c r="W21" s="29" t="n">
        <f aca="false">C21*$C$2+H21*$D$2+M21*$E$2+R21*$F$2</f>
        <v>168.744219</v>
      </c>
    </row>
    <row r="22" customFormat="false" ht="12.75" hidden="false" customHeight="false" outlineLevel="0" collapsed="false">
      <c r="B22" s="26" t="n">
        <v>15</v>
      </c>
      <c r="C22" s="26" t="n">
        <v>785.339</v>
      </c>
      <c r="G22" s="26" t="n">
        <v>15</v>
      </c>
      <c r="H22" s="26" t="n">
        <v>0</v>
      </c>
      <c r="L22" s="26" t="n">
        <v>15</v>
      </c>
      <c r="M22" s="26" t="n">
        <v>0</v>
      </c>
      <c r="Q22" s="26" t="n">
        <v>15</v>
      </c>
      <c r="R22" s="26" t="n">
        <v>0</v>
      </c>
      <c r="V22" s="29" t="n">
        <v>15</v>
      </c>
      <c r="W22" s="29" t="n">
        <f aca="false">C22*$C$2+H22*$D$2+M22*$E$2+R22*$F$2</f>
        <v>206.544157</v>
      </c>
    </row>
    <row r="23" customFormat="false" ht="12.75" hidden="false" customHeight="false" outlineLevel="0" collapsed="false">
      <c r="B23" s="26" t="n">
        <v>16</v>
      </c>
      <c r="C23" s="26" t="n">
        <v>902.46</v>
      </c>
      <c r="G23" s="26" t="n">
        <v>16</v>
      </c>
      <c r="H23" s="26" t="n">
        <v>0</v>
      </c>
      <c r="L23" s="26" t="n">
        <v>16</v>
      </c>
      <c r="M23" s="26" t="n">
        <v>0</v>
      </c>
      <c r="Q23" s="26" t="n">
        <v>16</v>
      </c>
      <c r="R23" s="26" t="n">
        <v>0</v>
      </c>
      <c r="V23" s="29" t="n">
        <v>16</v>
      </c>
      <c r="W23" s="29" t="n">
        <f aca="false">C23*$C$2+H23*$D$2+M23*$E$2+R23*$F$2</f>
        <v>237.34698</v>
      </c>
    </row>
    <row r="24" customFormat="false" ht="12.75" hidden="false" customHeight="false" outlineLevel="0" collapsed="false">
      <c r="B24" s="26" t="n">
        <v>17</v>
      </c>
      <c r="C24" s="26" t="n">
        <v>997.145</v>
      </c>
      <c r="G24" s="26" t="n">
        <v>17</v>
      </c>
      <c r="H24" s="26" t="n">
        <v>0.0839661</v>
      </c>
      <c r="L24" s="26" t="n">
        <v>17</v>
      </c>
      <c r="M24" s="26" t="n">
        <v>0</v>
      </c>
      <c r="Q24" s="26" t="n">
        <v>17</v>
      </c>
      <c r="R24" s="26" t="n">
        <v>0</v>
      </c>
      <c r="V24" s="29" t="n">
        <v>17</v>
      </c>
      <c r="W24" s="29" t="n">
        <f aca="false">C24*$C$2+H24*$D$2+M24*$E$2+R24*$F$2</f>
        <v>262.2611421523</v>
      </c>
    </row>
    <row r="25" customFormat="false" ht="12.75" hidden="false" customHeight="false" outlineLevel="0" collapsed="false">
      <c r="B25" s="26" t="n">
        <v>18</v>
      </c>
      <c r="C25" s="26" t="n">
        <v>1074.42</v>
      </c>
      <c r="G25" s="26" t="n">
        <v>18</v>
      </c>
      <c r="H25" s="26" t="n">
        <v>48.5272</v>
      </c>
      <c r="L25" s="26" t="n">
        <v>18</v>
      </c>
      <c r="M25" s="26" t="n">
        <v>0</v>
      </c>
      <c r="Q25" s="26" t="n">
        <v>18</v>
      </c>
      <c r="R25" s="26" t="n">
        <v>0</v>
      </c>
      <c r="V25" s="29" t="n">
        <v>18</v>
      </c>
      <c r="W25" s="29" t="n">
        <f aca="false">C25*$C$2+H25*$D$2+M25*$E$2+R25*$F$2</f>
        <v>289.5118496</v>
      </c>
    </row>
    <row r="26" customFormat="false" ht="12.75" hidden="false" customHeight="false" outlineLevel="0" collapsed="false">
      <c r="B26" s="26" t="n">
        <v>19</v>
      </c>
      <c r="C26" s="26" t="n">
        <v>1137.78</v>
      </c>
      <c r="G26" s="26" t="n">
        <v>19</v>
      </c>
      <c r="H26" s="26" t="n">
        <v>242.328</v>
      </c>
      <c r="L26" s="26" t="n">
        <v>19</v>
      </c>
      <c r="M26" s="26" t="n">
        <v>0</v>
      </c>
      <c r="Q26" s="26" t="n">
        <v>19</v>
      </c>
      <c r="R26" s="26" t="n">
        <v>0</v>
      </c>
      <c r="V26" s="29" t="n">
        <v>19</v>
      </c>
      <c r="W26" s="29" t="n">
        <f aca="false">C26*$C$2+H26*$D$2+M26*$E$2+R26*$F$2</f>
        <v>333.889044</v>
      </c>
    </row>
    <row r="27" customFormat="false" ht="12.75" hidden="false" customHeight="false" outlineLevel="0" collapsed="false">
      <c r="B27" s="26" t="n">
        <v>20</v>
      </c>
      <c r="C27" s="26" t="n">
        <v>1185.69</v>
      </c>
      <c r="G27" s="26" t="n">
        <v>20</v>
      </c>
      <c r="H27" s="26" t="n">
        <v>478.757</v>
      </c>
      <c r="L27" s="26" t="n">
        <v>20</v>
      </c>
      <c r="M27" s="26" t="n">
        <v>0</v>
      </c>
      <c r="Q27" s="26" t="n">
        <v>20</v>
      </c>
      <c r="R27" s="26" t="n">
        <v>0</v>
      </c>
      <c r="V27" s="29" t="n">
        <v>20</v>
      </c>
      <c r="W27" s="29" t="n">
        <f aca="false">C27*$C$2+H27*$D$2+M27*$E$2+R27*$F$2</f>
        <v>380.298721</v>
      </c>
    </row>
    <row r="28" customFormat="false" ht="12.75" hidden="false" customHeight="false" outlineLevel="0" collapsed="false">
      <c r="B28" s="26" t="n">
        <v>22</v>
      </c>
      <c r="C28" s="26" t="n">
        <v>973.052</v>
      </c>
      <c r="G28" s="26" t="n">
        <v>22</v>
      </c>
      <c r="H28" s="26" t="n">
        <v>838.29</v>
      </c>
      <c r="L28" s="26" t="n">
        <v>22</v>
      </c>
      <c r="M28" s="26" t="n">
        <v>0</v>
      </c>
      <c r="Q28" s="26" t="n">
        <v>22</v>
      </c>
      <c r="R28" s="26" t="n">
        <v>0</v>
      </c>
      <c r="V28" s="29" t="n">
        <v>22</v>
      </c>
      <c r="W28" s="29" t="n">
        <f aca="false">C28*$C$2+H28*$D$2+M28*$E$2+R28*$F$2</f>
        <v>375.788146</v>
      </c>
    </row>
    <row r="29" customFormat="false" ht="12.75" hidden="false" customHeight="false" outlineLevel="0" collapsed="false">
      <c r="B29" s="26" t="n">
        <v>24</v>
      </c>
      <c r="C29" s="26" t="n">
        <v>552.414</v>
      </c>
      <c r="G29" s="26" t="n">
        <v>24</v>
      </c>
      <c r="H29" s="26" t="n">
        <v>1050.02</v>
      </c>
      <c r="L29" s="26" t="n">
        <v>24</v>
      </c>
      <c r="M29" s="26" t="n">
        <v>0</v>
      </c>
      <c r="Q29" s="26" t="n">
        <v>24</v>
      </c>
      <c r="R29" s="26" t="n">
        <v>0</v>
      </c>
      <c r="V29" s="29" t="n">
        <v>24</v>
      </c>
      <c r="W29" s="29" t="n">
        <f aca="false">C29*$C$2+H29*$D$2+M29*$E$2+R29*$F$2</f>
        <v>295.437742</v>
      </c>
    </row>
    <row r="30" customFormat="false" ht="12.75" hidden="false" customHeight="false" outlineLevel="0" collapsed="false">
      <c r="B30" s="26" t="n">
        <v>26</v>
      </c>
      <c r="C30" s="26" t="n">
        <v>310.795</v>
      </c>
      <c r="G30" s="26" t="n">
        <v>26</v>
      </c>
      <c r="H30" s="26" t="n">
        <v>1171.62</v>
      </c>
      <c r="L30" s="26" t="n">
        <v>26</v>
      </c>
      <c r="M30" s="26" t="n">
        <v>13.6685</v>
      </c>
      <c r="Q30" s="26" t="n">
        <v>26</v>
      </c>
      <c r="R30" s="26" t="n">
        <v>0</v>
      </c>
      <c r="V30" s="29" t="n">
        <v>26</v>
      </c>
      <c r="W30" s="29" t="n">
        <f aca="false">C30*$C$2+H30*$D$2+M30*$E$2+R30*$F$2</f>
        <v>253.47287395</v>
      </c>
    </row>
    <row r="31" customFormat="false" ht="12.75" hidden="false" customHeight="false" outlineLevel="0" collapsed="false">
      <c r="B31" s="26" t="n">
        <v>28</v>
      </c>
      <c r="C31" s="26" t="n">
        <v>204.044</v>
      </c>
      <c r="G31" s="26" t="n">
        <v>28</v>
      </c>
      <c r="H31" s="26" t="n">
        <v>1191.38</v>
      </c>
      <c r="L31" s="26" t="n">
        <v>28</v>
      </c>
      <c r="M31" s="26" t="n">
        <v>192.6</v>
      </c>
      <c r="Q31" s="26" t="n">
        <v>28</v>
      </c>
      <c r="R31" s="26" t="n">
        <v>0</v>
      </c>
      <c r="V31" s="29" t="n">
        <v>28</v>
      </c>
      <c r="W31" s="29" t="n">
        <f aca="false">C31*$C$2+H31*$D$2+M31*$E$2+R31*$F$2</f>
        <v>283.101332</v>
      </c>
    </row>
    <row r="32" customFormat="false" ht="12.75" hidden="false" customHeight="false" outlineLevel="0" collapsed="false">
      <c r="B32" s="26" t="n">
        <v>30</v>
      </c>
      <c r="C32" s="26" t="n">
        <v>160.784</v>
      </c>
      <c r="G32" s="26" t="n">
        <v>30</v>
      </c>
      <c r="H32" s="26" t="n">
        <v>993.555</v>
      </c>
      <c r="L32" s="26" t="n">
        <v>30</v>
      </c>
      <c r="M32" s="26" t="n">
        <v>493.73</v>
      </c>
      <c r="Q32" s="26" t="n">
        <v>30</v>
      </c>
      <c r="R32" s="26" t="n">
        <v>0</v>
      </c>
      <c r="V32" s="29" t="n">
        <v>30</v>
      </c>
      <c r="W32" s="29" t="n">
        <f aca="false">C32*$C$2+H32*$D$2+M32*$E$2+R32*$F$2</f>
        <v>335.791548</v>
      </c>
    </row>
    <row r="33" customFormat="false" ht="12.75" hidden="false" customHeight="false" outlineLevel="0" collapsed="false">
      <c r="B33" s="26" t="n">
        <v>35</v>
      </c>
      <c r="C33" s="26" t="n">
        <v>124.897</v>
      </c>
      <c r="G33" s="26" t="n">
        <v>35</v>
      </c>
      <c r="H33" s="26" t="n">
        <v>349.322</v>
      </c>
      <c r="L33" s="26" t="n">
        <v>35</v>
      </c>
      <c r="M33" s="26" t="n">
        <v>973.702</v>
      </c>
      <c r="Q33" s="26" t="n">
        <v>35</v>
      </c>
      <c r="R33" s="26" t="n">
        <v>0</v>
      </c>
      <c r="V33" s="29" t="n">
        <v>35</v>
      </c>
      <c r="W33" s="29" t="n">
        <f aca="false">C33*$C$2+H33*$D$2+M33*$E$2+R33*$F$2</f>
        <v>381.4353604</v>
      </c>
    </row>
    <row r="34" customFormat="false" ht="12.75" hidden="false" customHeight="false" outlineLevel="0" collapsed="false">
      <c r="B34" s="26" t="n">
        <v>40</v>
      </c>
      <c r="C34" s="26" t="n">
        <v>105.999</v>
      </c>
      <c r="G34" s="26" t="n">
        <v>40</v>
      </c>
      <c r="H34" s="26" t="n">
        <v>167.798</v>
      </c>
      <c r="L34" s="26" t="n">
        <v>40</v>
      </c>
      <c r="M34" s="26" t="n">
        <v>815.102</v>
      </c>
      <c r="Q34" s="26" t="n">
        <v>40</v>
      </c>
      <c r="R34" s="26" t="n">
        <v>0.497138</v>
      </c>
      <c r="V34" s="29" t="n">
        <v>40</v>
      </c>
      <c r="W34" s="29" t="n">
        <f aca="false">C34*$C$2+H34*$D$2+M34*$E$2+R34*$F$2</f>
        <v>302.006815868</v>
      </c>
    </row>
    <row r="35" customFormat="false" ht="12.75" hidden="false" customHeight="false" outlineLevel="0" collapsed="false">
      <c r="B35" s="26" t="n">
        <v>45</v>
      </c>
      <c r="C35" s="26" t="n">
        <v>91.2243</v>
      </c>
      <c r="G35" s="26" t="n">
        <v>45</v>
      </c>
      <c r="H35" s="26" t="n">
        <v>125.922</v>
      </c>
      <c r="L35" s="26" t="n">
        <v>45</v>
      </c>
      <c r="M35" s="26" t="n">
        <v>360.059</v>
      </c>
      <c r="Q35" s="26" t="n">
        <v>45</v>
      </c>
      <c r="R35" s="26" t="n">
        <v>101.155</v>
      </c>
      <c r="V35" s="29" t="n">
        <v>45</v>
      </c>
      <c r="W35" s="29" t="n">
        <f aca="false">C35*$C$2+H35*$D$2+M35*$E$2+R35*$F$2</f>
        <v>181.3592622</v>
      </c>
    </row>
    <row r="36" customFormat="false" ht="12.75" hidden="false" customHeight="false" outlineLevel="0" collapsed="false">
      <c r="B36" s="26" t="n">
        <v>50</v>
      </c>
      <c r="C36" s="26" t="n">
        <v>78.8914</v>
      </c>
      <c r="G36" s="26" t="n">
        <v>50</v>
      </c>
      <c r="H36" s="26" t="n">
        <v>104.393</v>
      </c>
      <c r="L36" s="26" t="n">
        <v>50</v>
      </c>
      <c r="M36" s="26" t="n">
        <v>176.228</v>
      </c>
      <c r="Q36" s="26" t="n">
        <v>50</v>
      </c>
      <c r="R36" s="26" t="n">
        <v>406.552</v>
      </c>
      <c r="V36" s="29" t="n">
        <v>50</v>
      </c>
      <c r="W36" s="29" t="n">
        <f aca="false">C36*$C$2+H36*$D$2+M36*$E$2+R36*$F$2</f>
        <v>205.9996368</v>
      </c>
    </row>
    <row r="37" customFormat="false" ht="12.75" hidden="false" customHeight="false" outlineLevel="0" collapsed="false">
      <c r="B37" s="26" t="n">
        <v>55</v>
      </c>
      <c r="C37" s="26" t="n">
        <v>68.3909</v>
      </c>
      <c r="G37" s="26" t="n">
        <v>55</v>
      </c>
      <c r="H37" s="26" t="n">
        <v>89.1038</v>
      </c>
      <c r="L37" s="26" t="n">
        <v>55</v>
      </c>
      <c r="M37" s="26" t="n">
        <v>122.254</v>
      </c>
      <c r="Q37" s="26" t="n">
        <v>55</v>
      </c>
      <c r="R37" s="26" t="n">
        <v>561.28</v>
      </c>
      <c r="V37" s="29" t="n">
        <v>55</v>
      </c>
      <c r="W37" s="29" t="n">
        <f aca="false">C37*$C$2+H37*$D$2+M37*$E$2+R37*$F$2</f>
        <v>228.7500319</v>
      </c>
    </row>
    <row r="38" customFormat="false" ht="12.75" hidden="false" customHeight="false" outlineLevel="0" collapsed="false">
      <c r="B38" s="26" t="n">
        <v>60</v>
      </c>
      <c r="C38" s="26" t="n">
        <v>60.0534</v>
      </c>
      <c r="G38" s="26" t="n">
        <v>60</v>
      </c>
      <c r="H38" s="26" t="n">
        <v>77.6694</v>
      </c>
      <c r="L38" s="26" t="n">
        <v>60</v>
      </c>
      <c r="M38" s="26" t="n">
        <v>97.5377</v>
      </c>
      <c r="Q38" s="26" t="n">
        <v>60</v>
      </c>
      <c r="R38" s="26" t="n">
        <v>429.038</v>
      </c>
      <c r="V38" s="29" t="n">
        <v>60</v>
      </c>
      <c r="W38" s="29" t="n">
        <f aca="false">C38*$C$2+H38*$D$2+M38*$E$2+R38*$F$2</f>
        <v>179.52044899</v>
      </c>
    </row>
    <row r="39" customFormat="false" ht="12.75" hidden="false" customHeight="false" outlineLevel="0" collapsed="false">
      <c r="B39" s="26" t="n">
        <v>65</v>
      </c>
      <c r="C39" s="26" t="n">
        <v>52.6222</v>
      </c>
      <c r="G39" s="26" t="n">
        <v>65</v>
      </c>
      <c r="H39" s="26" t="n">
        <v>68.1752</v>
      </c>
      <c r="L39" s="26" t="n">
        <v>65</v>
      </c>
      <c r="M39" s="26" t="n">
        <v>81.5245</v>
      </c>
      <c r="Q39" s="26" t="n">
        <v>65</v>
      </c>
      <c r="R39" s="26" t="n">
        <v>237.291</v>
      </c>
      <c r="V39" s="29" t="n">
        <v>65</v>
      </c>
      <c r="W39" s="29" t="n">
        <f aca="false">C39*$C$2+H39*$D$2+M39*$E$2+R39*$F$2</f>
        <v>116.45748235</v>
      </c>
    </row>
    <row r="40" customFormat="false" ht="12.75" hidden="false" customHeight="false" outlineLevel="0" collapsed="false">
      <c r="B40" s="26" t="n">
        <v>70</v>
      </c>
      <c r="C40" s="26" t="n">
        <v>46.1825</v>
      </c>
      <c r="G40" s="26" t="n">
        <v>70</v>
      </c>
      <c r="H40" s="26" t="n">
        <v>59.9359</v>
      </c>
      <c r="L40" s="26" t="n">
        <v>70</v>
      </c>
      <c r="M40" s="26" t="n">
        <v>70.0289</v>
      </c>
      <c r="Q40" s="26" t="n">
        <v>70</v>
      </c>
      <c r="R40" s="26" t="n">
        <v>134.134</v>
      </c>
      <c r="V40" s="29" t="n">
        <v>70</v>
      </c>
      <c r="W40" s="29" t="n">
        <f aca="false">C40*$C$2+H40*$D$2+M40*$E$2+R40*$F$2</f>
        <v>80.55701883</v>
      </c>
    </row>
    <row r="41" customFormat="false" ht="12.75" hidden="false" customHeight="false" outlineLevel="0" collapsed="false">
      <c r="B41" s="26" t="n">
        <v>75</v>
      </c>
      <c r="C41" s="26" t="n">
        <v>40.4694</v>
      </c>
      <c r="G41" s="26" t="n">
        <v>75</v>
      </c>
      <c r="H41" s="26" t="n">
        <v>52.6969</v>
      </c>
      <c r="L41" s="26" t="n">
        <v>75</v>
      </c>
      <c r="M41" s="26" t="n">
        <v>60.8609</v>
      </c>
      <c r="Q41" s="26" t="n">
        <v>75</v>
      </c>
      <c r="R41" s="26" t="n">
        <v>91.8187</v>
      </c>
      <c r="V41" s="29" t="n">
        <v>75</v>
      </c>
      <c r="W41" s="29" t="n">
        <f aca="false">C41*$C$2+H41*$D$2+M41*$E$2+R41*$F$2</f>
        <v>63.10529513</v>
      </c>
    </row>
    <row r="42" customFormat="false" ht="12.75" hidden="false" customHeight="false" outlineLevel="0" collapsed="false">
      <c r="B42" s="26" t="n">
        <v>80</v>
      </c>
      <c r="C42" s="26" t="n">
        <v>35.6207</v>
      </c>
      <c r="G42" s="26" t="n">
        <v>80</v>
      </c>
      <c r="H42" s="26" t="n">
        <v>47.0792</v>
      </c>
      <c r="L42" s="26" t="n">
        <v>80</v>
      </c>
      <c r="M42" s="26" t="n">
        <v>53.91</v>
      </c>
      <c r="Q42" s="26" t="n">
        <v>80</v>
      </c>
      <c r="R42" s="26" t="n">
        <v>70.6029</v>
      </c>
      <c r="V42" s="29" t="n">
        <v>80</v>
      </c>
      <c r="W42" s="29" t="n">
        <f aca="false">C42*$C$2+H42*$D$2+M42*$E$2+R42*$F$2</f>
        <v>52.8271961</v>
      </c>
    </row>
    <row r="43" customFormat="false" ht="12.75" hidden="false" customHeight="false" outlineLevel="0" collapsed="false">
      <c r="B43" s="26" t="n">
        <v>90</v>
      </c>
      <c r="C43" s="26" t="n">
        <v>28.6078</v>
      </c>
      <c r="G43" s="26" t="n">
        <v>90</v>
      </c>
      <c r="H43" s="26" t="n">
        <v>38.0648</v>
      </c>
      <c r="L43" s="26" t="n">
        <v>90</v>
      </c>
      <c r="M43" s="26" t="n">
        <v>43.2231</v>
      </c>
      <c r="Q43" s="26" t="n">
        <v>90</v>
      </c>
      <c r="R43" s="26" t="n">
        <v>48.3113</v>
      </c>
      <c r="V43" s="29" t="n">
        <v>90</v>
      </c>
      <c r="W43" s="29" t="n">
        <f aca="false">C43*$C$2+H43*$D$2+M43*$E$2+R43*$F$2</f>
        <v>40.04067437</v>
      </c>
    </row>
    <row r="44" customFormat="false" ht="12.75" hidden="false" customHeight="false" outlineLevel="0" collapsed="false">
      <c r="B44" s="26" t="n">
        <v>100</v>
      </c>
      <c r="C44" s="26" t="n">
        <v>23.6008</v>
      </c>
      <c r="G44" s="26" t="n">
        <v>100</v>
      </c>
      <c r="H44" s="26" t="n">
        <v>31.4367</v>
      </c>
      <c r="L44" s="26" t="n">
        <v>100</v>
      </c>
      <c r="M44" s="26" t="n">
        <v>34.7042</v>
      </c>
      <c r="Q44" s="26" t="n">
        <v>100</v>
      </c>
      <c r="R44" s="26" t="n">
        <v>36.4935</v>
      </c>
      <c r="V44" s="29" t="n">
        <v>100</v>
      </c>
      <c r="W44" s="29" t="n">
        <f aca="false">C44*$C$2+H44*$D$2+M44*$E$2+R44*$F$2</f>
        <v>31.78337764</v>
      </c>
    </row>
    <row r="45" customFormat="false" ht="12.75" hidden="false" customHeight="false" outlineLevel="0" collapsed="false">
      <c r="B45" s="26" t="n">
        <v>110</v>
      </c>
      <c r="C45" s="26" t="n">
        <v>19.3929</v>
      </c>
      <c r="G45" s="26" t="n">
        <v>110</v>
      </c>
      <c r="H45" s="26" t="n">
        <v>25.1466</v>
      </c>
      <c r="L45" s="26" t="n">
        <v>110</v>
      </c>
      <c r="M45" s="26" t="n">
        <v>29.768</v>
      </c>
      <c r="Q45" s="26" t="n">
        <v>110</v>
      </c>
      <c r="R45" s="26" t="n">
        <v>27.309</v>
      </c>
      <c r="V45" s="29" t="n">
        <v>110</v>
      </c>
      <c r="W45" s="29" t="n">
        <f aca="false">C45*$C$2+H45*$D$2+M45*$E$2+R45*$F$2</f>
        <v>25.6365161</v>
      </c>
    </row>
    <row r="46" customFormat="false" ht="12.75" hidden="false" customHeight="false" outlineLevel="0" collapsed="false">
      <c r="B46" s="26" t="n">
        <v>120</v>
      </c>
      <c r="C46" s="26" t="n">
        <v>16.0935</v>
      </c>
      <c r="G46" s="26" t="n">
        <v>120</v>
      </c>
      <c r="H46" s="26" t="n">
        <v>23.4765</v>
      </c>
      <c r="L46" s="26" t="n">
        <v>120</v>
      </c>
      <c r="M46" s="26" t="n">
        <v>23.8488</v>
      </c>
      <c r="Q46" s="26" t="n">
        <v>120</v>
      </c>
      <c r="R46" s="26" t="n">
        <v>21.2268</v>
      </c>
      <c r="V46" s="29" t="n">
        <v>120</v>
      </c>
      <c r="W46" s="29" t="n">
        <f aca="false">C46*$C$2+H46*$D$2+M46*$E$2+R46*$F$2</f>
        <v>20.97502176</v>
      </c>
    </row>
    <row r="47" customFormat="false" ht="12.75" hidden="false" customHeight="false" outlineLevel="0" collapsed="false">
      <c r="B47" s="26" t="n">
        <v>130</v>
      </c>
      <c r="C47" s="26" t="n">
        <v>14.4698</v>
      </c>
      <c r="G47" s="26" t="n">
        <v>130</v>
      </c>
      <c r="H47" s="26" t="n">
        <v>19.9</v>
      </c>
      <c r="L47" s="26" t="n">
        <v>130</v>
      </c>
      <c r="M47" s="26" t="n">
        <v>21.7365</v>
      </c>
      <c r="Q47" s="26" t="n">
        <v>130</v>
      </c>
      <c r="R47" s="26" t="n">
        <v>19.0335</v>
      </c>
      <c r="V47" s="29" t="n">
        <v>130</v>
      </c>
      <c r="W47" s="29" t="n">
        <f aca="false">C47*$C$2+H47*$D$2+M47*$E$2+R47*$F$2</f>
        <v>18.76142295</v>
      </c>
    </row>
    <row r="48" customFormat="false" ht="12.75" hidden="false" customHeight="false" outlineLevel="0" collapsed="false">
      <c r="B48" s="26" t="n">
        <v>140</v>
      </c>
      <c r="C48" s="26" t="n">
        <v>11.9396</v>
      </c>
      <c r="G48" s="26" t="n">
        <v>140</v>
      </c>
      <c r="H48" s="26" t="n">
        <v>16.0484</v>
      </c>
      <c r="L48" s="26" t="n">
        <v>140</v>
      </c>
      <c r="M48" s="26" t="n">
        <v>19.6974</v>
      </c>
      <c r="Q48" s="26" t="n">
        <v>140</v>
      </c>
      <c r="R48" s="26" t="n">
        <v>14.9114</v>
      </c>
      <c r="V48" s="29" t="n">
        <v>140</v>
      </c>
      <c r="W48" s="29" t="n">
        <f aca="false">C48*$C$2+H48*$D$2+M48*$E$2+R48*$F$2</f>
        <v>15.74088898</v>
      </c>
    </row>
    <row r="49" customFormat="false" ht="12.75" hidden="false" customHeight="false" outlineLevel="0" collapsed="false">
      <c r="B49" s="26" t="n">
        <v>150</v>
      </c>
      <c r="C49" s="26" t="n">
        <v>11.0159</v>
      </c>
      <c r="G49" s="26" t="n">
        <v>150</v>
      </c>
      <c r="H49" s="26" t="n">
        <v>15.4261</v>
      </c>
      <c r="L49" s="26" t="n">
        <v>150</v>
      </c>
      <c r="M49" s="26" t="n">
        <v>16.198</v>
      </c>
      <c r="Q49" s="26" t="n">
        <v>150</v>
      </c>
      <c r="R49" s="26" t="n">
        <v>14.548</v>
      </c>
      <c r="V49" s="29" t="n">
        <v>150</v>
      </c>
      <c r="W49" s="29" t="n">
        <f aca="false">C49*$C$2+H49*$D$2+M49*$E$2+R49*$F$2</f>
        <v>14.2317686</v>
      </c>
    </row>
    <row r="50" customFormat="false" ht="12.75" hidden="false" customHeight="false" outlineLevel="0" collapsed="false">
      <c r="B50" s="26" t="n">
        <v>160</v>
      </c>
      <c r="C50" s="26" t="n">
        <v>8.35246</v>
      </c>
      <c r="G50" s="26" t="n">
        <v>160</v>
      </c>
      <c r="H50" s="26" t="n">
        <v>14.1784</v>
      </c>
      <c r="L50" s="26" t="n">
        <v>160</v>
      </c>
      <c r="M50" s="26" t="n">
        <v>15.3681</v>
      </c>
      <c r="Q50" s="26" t="n">
        <v>160</v>
      </c>
      <c r="R50" s="26" t="n">
        <v>11.9177</v>
      </c>
      <c r="V50" s="29" t="n">
        <v>160</v>
      </c>
      <c r="W50" s="29" t="n">
        <f aca="false">C50*$C$2+H50*$D$2+M50*$E$2+R50*$F$2</f>
        <v>12.34606665</v>
      </c>
    </row>
    <row r="51" customFormat="false" ht="12.75" hidden="false" customHeight="false" outlineLevel="0" collapsed="false">
      <c r="B51" s="26" t="n">
        <v>180</v>
      </c>
      <c r="C51" s="26" t="n">
        <v>7.31206</v>
      </c>
      <c r="G51" s="26" t="n">
        <v>180</v>
      </c>
      <c r="H51" s="26" t="n">
        <v>9.52017</v>
      </c>
      <c r="L51" s="26" t="n">
        <v>180</v>
      </c>
      <c r="M51" s="26" t="n">
        <v>10.5704</v>
      </c>
      <c r="Q51" s="26" t="n">
        <v>180</v>
      </c>
      <c r="R51" s="26" t="n">
        <v>7.61536</v>
      </c>
      <c r="V51" s="29" t="n">
        <v>180</v>
      </c>
      <c r="W51" s="29" t="n">
        <f aca="false">C51*$C$2+H51*$D$2+M51*$E$2+R51*$F$2</f>
        <v>8.70439073</v>
      </c>
    </row>
    <row r="52" customFormat="false" ht="12.75" hidden="false" customHeight="false" outlineLevel="0" collapsed="false">
      <c r="B52" s="26" t="n">
        <v>200</v>
      </c>
      <c r="C52" s="26" t="n">
        <v>4.50689</v>
      </c>
      <c r="G52" s="26" t="n">
        <v>200</v>
      </c>
      <c r="H52" s="26" t="n">
        <v>7.42422</v>
      </c>
      <c r="L52" s="26" t="n">
        <v>200</v>
      </c>
      <c r="M52" s="26" t="n">
        <v>10.259</v>
      </c>
      <c r="Q52" s="26" t="n">
        <v>200</v>
      </c>
      <c r="R52" s="26" t="n">
        <v>7.29096</v>
      </c>
      <c r="V52" s="29" t="n">
        <v>200</v>
      </c>
      <c r="W52" s="29" t="n">
        <f aca="false">C52*$C$2+H52*$D$2+M52*$E$2+R52*$F$2</f>
        <v>7.47862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3:H720"/>
  <sheetViews>
    <sheetView showFormulas="false" showGridLines="true" showRowColHeaders="true" showZeros="true" rightToLeft="false" tabSelected="false" showOutlineSymbols="true" defaultGridColor="true" view="normal" topLeftCell="A365" colorId="64" zoomScale="100" zoomScaleNormal="100" zoomScalePageLayoutView="100" workbookViewId="0">
      <selection pane="topLeft" activeCell="I390" activeCellId="0" sqref="I390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4" t="s">
        <v>1342</v>
      </c>
    </row>
    <row r="4" customFormat="false" ht="15" hidden="false" customHeight="false" outlineLevel="0" collapsed="false">
      <c r="B4" s="24" t="s">
        <v>1343</v>
      </c>
    </row>
    <row r="5" customFormat="false" ht="15" hidden="false" customHeight="false" outlineLevel="0" collapsed="false">
      <c r="B5" s="24" t="s">
        <v>1344</v>
      </c>
    </row>
    <row r="6" customFormat="false" ht="15" hidden="false" customHeight="false" outlineLevel="0" collapsed="false">
      <c r="B6" s="24" t="s">
        <v>1345</v>
      </c>
    </row>
    <row r="7" customFormat="false" ht="15" hidden="false" customHeight="false" outlineLevel="0" collapsed="false">
      <c r="B7" s="24" t="s">
        <v>1346</v>
      </c>
    </row>
    <row r="8" customFormat="false" ht="15" hidden="false" customHeight="false" outlineLevel="0" collapsed="false">
      <c r="B8" s="24" t="s">
        <v>1347</v>
      </c>
    </row>
    <row r="9" customFormat="false" ht="15" hidden="false" customHeight="false" outlineLevel="0" collapsed="false">
      <c r="B9" s="24" t="s">
        <v>1348</v>
      </c>
    </row>
    <row r="10" customFormat="false" ht="15" hidden="false" customHeight="false" outlineLevel="0" collapsed="false">
      <c r="B10" s="24" t="s">
        <v>1349</v>
      </c>
    </row>
    <row r="11" customFormat="false" ht="15" hidden="false" customHeight="false" outlineLevel="0" collapsed="false">
      <c r="B11" s="24" t="s">
        <v>1350</v>
      </c>
    </row>
    <row r="12" customFormat="false" ht="15" hidden="false" customHeight="false" outlineLevel="0" collapsed="false">
      <c r="B12" s="24" t="s">
        <v>1351</v>
      </c>
    </row>
    <row r="13" customFormat="false" ht="15" hidden="false" customHeight="false" outlineLevel="0" collapsed="false">
      <c r="B13" s="24" t="s">
        <v>1352</v>
      </c>
    </row>
    <row r="14" customFormat="false" ht="15" hidden="false" customHeight="false" outlineLevel="0" collapsed="false">
      <c r="B14" s="24" t="s">
        <v>1353</v>
      </c>
    </row>
    <row r="15" customFormat="false" ht="15" hidden="false" customHeight="false" outlineLevel="0" collapsed="false">
      <c r="B15" s="24" t="s">
        <v>1354</v>
      </c>
    </row>
    <row r="16" customFormat="false" ht="15" hidden="false" customHeight="false" outlineLevel="0" collapsed="false">
      <c r="B16" s="24" t="s">
        <v>1355</v>
      </c>
    </row>
    <row r="17" customFormat="false" ht="15" hidden="false" customHeight="false" outlineLevel="0" collapsed="false">
      <c r="B17" s="24" t="s">
        <v>1356</v>
      </c>
    </row>
    <row r="18" customFormat="false" ht="15" hidden="false" customHeight="false" outlineLevel="0" collapsed="false">
      <c r="B18" s="24" t="s">
        <v>1357</v>
      </c>
    </row>
    <row r="19" customFormat="false" ht="15" hidden="false" customHeight="false" outlineLevel="0" collapsed="false">
      <c r="B19" s="24" t="s">
        <v>1358</v>
      </c>
    </row>
    <row r="20" customFormat="false" ht="15" hidden="false" customHeight="false" outlineLevel="0" collapsed="false">
      <c r="B20" s="24" t="s">
        <v>1359</v>
      </c>
    </row>
    <row r="21" customFormat="false" ht="15" hidden="false" customHeight="false" outlineLevel="0" collapsed="false">
      <c r="B21" s="24" t="s">
        <v>1360</v>
      </c>
    </row>
    <row r="22" customFormat="false" ht="15" hidden="false" customHeight="false" outlineLevel="0" collapsed="false">
      <c r="B22" s="24" t="s">
        <v>1361</v>
      </c>
    </row>
    <row r="23" customFormat="false" ht="15" hidden="false" customHeight="false" outlineLevel="0" collapsed="false">
      <c r="B23" s="24" t="s">
        <v>1362</v>
      </c>
    </row>
    <row r="24" customFormat="false" ht="15" hidden="false" customHeight="false" outlineLevel="0" collapsed="false">
      <c r="B24" s="24" t="s">
        <v>1363</v>
      </c>
    </row>
    <row r="25" customFormat="false" ht="15" hidden="false" customHeight="false" outlineLevel="0" collapsed="false">
      <c r="B25" s="24" t="s">
        <v>1364</v>
      </c>
    </row>
    <row r="26" customFormat="false" ht="15" hidden="false" customHeight="false" outlineLevel="0" collapsed="false">
      <c r="B26" s="24" t="s">
        <v>1365</v>
      </c>
    </row>
    <row r="27" customFormat="false" ht="15" hidden="false" customHeight="false" outlineLevel="0" collapsed="false">
      <c r="B27" s="24" t="s">
        <v>1366</v>
      </c>
    </row>
    <row r="28" customFormat="false" ht="15" hidden="false" customHeight="false" outlineLevel="0" collapsed="false">
      <c r="B28" s="24" t="s">
        <v>1367</v>
      </c>
    </row>
    <row r="29" customFormat="false" ht="15" hidden="false" customHeight="false" outlineLevel="0" collapsed="false">
      <c r="B29" s="24" t="s">
        <v>1368</v>
      </c>
    </row>
    <row r="30" customFormat="false" ht="15" hidden="false" customHeight="false" outlineLevel="0" collapsed="false">
      <c r="B30" s="24" t="s">
        <v>1369</v>
      </c>
    </row>
    <row r="31" customFormat="false" ht="15" hidden="false" customHeight="false" outlineLevel="0" collapsed="false">
      <c r="B31" s="24" t="s">
        <v>1370</v>
      </c>
    </row>
    <row r="32" customFormat="false" ht="15" hidden="false" customHeight="false" outlineLevel="0" collapsed="false">
      <c r="B32" s="24" t="s">
        <v>1371</v>
      </c>
    </row>
    <row r="33" customFormat="false" ht="15" hidden="false" customHeight="false" outlineLevel="0" collapsed="false">
      <c r="B33" s="24" t="s">
        <v>1372</v>
      </c>
    </row>
    <row r="34" customFormat="false" ht="15" hidden="false" customHeight="false" outlineLevel="0" collapsed="false">
      <c r="B34" s="24" t="s">
        <v>1373</v>
      </c>
    </row>
    <row r="35" customFormat="false" ht="15" hidden="false" customHeight="false" outlineLevel="0" collapsed="false">
      <c r="B35" s="24" t="s">
        <v>1374</v>
      </c>
    </row>
    <row r="36" customFormat="false" ht="15" hidden="false" customHeight="false" outlineLevel="0" collapsed="false">
      <c r="B36" s="24" t="s">
        <v>1375</v>
      </c>
    </row>
    <row r="37" customFormat="false" ht="15" hidden="false" customHeight="false" outlineLevel="0" collapsed="false">
      <c r="B37" s="24" t="s">
        <v>1376</v>
      </c>
    </row>
    <row r="38" customFormat="false" ht="15" hidden="false" customHeight="false" outlineLevel="0" collapsed="false">
      <c r="B38" s="24" t="s">
        <v>1377</v>
      </c>
    </row>
    <row r="39" customFormat="false" ht="15" hidden="false" customHeight="false" outlineLevel="0" collapsed="false">
      <c r="B39" s="24" t="s">
        <v>1378</v>
      </c>
    </row>
    <row r="40" customFormat="false" ht="15" hidden="false" customHeight="false" outlineLevel="0" collapsed="false">
      <c r="B40" s="24" t="s">
        <v>1379</v>
      </c>
    </row>
    <row r="41" customFormat="false" ht="15" hidden="false" customHeight="false" outlineLevel="0" collapsed="false">
      <c r="B41" s="24" t="s">
        <v>1380</v>
      </c>
    </row>
    <row r="42" customFormat="false" ht="15" hidden="false" customHeight="false" outlineLevel="0" collapsed="false">
      <c r="B42" s="24" t="s">
        <v>1381</v>
      </c>
    </row>
    <row r="43" customFormat="false" ht="15" hidden="false" customHeight="false" outlineLevel="0" collapsed="false">
      <c r="B43" s="24" t="s">
        <v>1382</v>
      </c>
    </row>
    <row r="44" customFormat="false" ht="15" hidden="false" customHeight="false" outlineLevel="0" collapsed="false">
      <c r="B44" s="24" t="s">
        <v>1383</v>
      </c>
    </row>
    <row r="45" customFormat="false" ht="15" hidden="false" customHeight="false" outlineLevel="0" collapsed="false">
      <c r="B45" s="24" t="s">
        <v>1384</v>
      </c>
    </row>
    <row r="46" customFormat="false" ht="15" hidden="false" customHeight="false" outlineLevel="0" collapsed="false">
      <c r="B46" s="24" t="s">
        <v>1385</v>
      </c>
    </row>
    <row r="47" customFormat="false" ht="15" hidden="false" customHeight="false" outlineLevel="0" collapsed="false">
      <c r="B47" s="24" t="s">
        <v>1386</v>
      </c>
    </row>
    <row r="48" customFormat="false" ht="15" hidden="false" customHeight="false" outlineLevel="0" collapsed="false">
      <c r="B48" s="24" t="s">
        <v>1387</v>
      </c>
    </row>
    <row r="49" customFormat="false" ht="15" hidden="false" customHeight="false" outlineLevel="0" collapsed="false">
      <c r="B49" s="24" t="s">
        <v>1388</v>
      </c>
    </row>
    <row r="50" customFormat="false" ht="15" hidden="false" customHeight="false" outlineLevel="0" collapsed="false">
      <c r="B50" s="24" t="s">
        <v>1389</v>
      </c>
    </row>
    <row r="51" customFormat="false" ht="15" hidden="false" customHeight="false" outlineLevel="0" collapsed="false">
      <c r="B51" s="24" t="s">
        <v>1390</v>
      </c>
    </row>
    <row r="52" customFormat="false" ht="15" hidden="false" customHeight="false" outlineLevel="0" collapsed="false">
      <c r="B52" s="24" t="s">
        <v>1391</v>
      </c>
    </row>
    <row r="53" customFormat="false" ht="15" hidden="false" customHeight="false" outlineLevel="0" collapsed="false">
      <c r="B53" s="24" t="s">
        <v>1392</v>
      </c>
    </row>
    <row r="54" customFormat="false" ht="15" hidden="false" customHeight="false" outlineLevel="0" collapsed="false">
      <c r="B54" s="24" t="s">
        <v>1393</v>
      </c>
    </row>
    <row r="55" customFormat="false" ht="15" hidden="false" customHeight="false" outlineLevel="0" collapsed="false">
      <c r="B55" s="24" t="s">
        <v>1394</v>
      </c>
    </row>
    <row r="56" customFormat="false" ht="15" hidden="false" customHeight="false" outlineLevel="0" collapsed="false">
      <c r="B56" s="24" t="s">
        <v>1395</v>
      </c>
    </row>
    <row r="57" customFormat="false" ht="15" hidden="false" customHeight="false" outlineLevel="0" collapsed="false">
      <c r="B57" s="24" t="s">
        <v>1396</v>
      </c>
    </row>
    <row r="58" customFormat="false" ht="15" hidden="false" customHeight="false" outlineLevel="0" collapsed="false">
      <c r="B58" s="24" t="s">
        <v>1397</v>
      </c>
    </row>
    <row r="59" customFormat="false" ht="15" hidden="false" customHeight="false" outlineLevel="0" collapsed="false">
      <c r="B59" s="24" t="s">
        <v>1398</v>
      </c>
    </row>
    <row r="60" customFormat="false" ht="15" hidden="false" customHeight="false" outlineLevel="0" collapsed="false">
      <c r="B60" s="24" t="s">
        <v>1399</v>
      </c>
    </row>
    <row r="61" customFormat="false" ht="15" hidden="false" customHeight="false" outlineLevel="0" collapsed="false">
      <c r="B61" s="24" t="s">
        <v>1400</v>
      </c>
    </row>
    <row r="62" customFormat="false" ht="15" hidden="false" customHeight="false" outlineLevel="0" collapsed="false">
      <c r="B62" s="24" t="s">
        <v>1401</v>
      </c>
    </row>
    <row r="63" customFormat="false" ht="15" hidden="false" customHeight="false" outlineLevel="0" collapsed="false">
      <c r="B63" s="24" t="s">
        <v>1402</v>
      </c>
    </row>
    <row r="64" customFormat="false" ht="15" hidden="false" customHeight="false" outlineLevel="0" collapsed="false">
      <c r="B64" s="24" t="s">
        <v>1403</v>
      </c>
    </row>
    <row r="65" customFormat="false" ht="15" hidden="false" customHeight="false" outlineLevel="0" collapsed="false">
      <c r="B65" s="24" t="s">
        <v>1404</v>
      </c>
    </row>
    <row r="66" customFormat="false" ht="15" hidden="false" customHeight="false" outlineLevel="0" collapsed="false">
      <c r="B66" s="24" t="s">
        <v>1405</v>
      </c>
    </row>
    <row r="67" customFormat="false" ht="15" hidden="false" customHeight="false" outlineLevel="0" collapsed="false">
      <c r="B67" s="24" t="s">
        <v>1406</v>
      </c>
    </row>
    <row r="68" customFormat="false" ht="15" hidden="false" customHeight="false" outlineLevel="0" collapsed="false">
      <c r="B68" s="24" t="s">
        <v>1407</v>
      </c>
    </row>
    <row r="69" customFormat="false" ht="15" hidden="false" customHeight="false" outlineLevel="0" collapsed="false">
      <c r="B69" s="24" t="s">
        <v>1408</v>
      </c>
    </row>
    <row r="70" customFormat="false" ht="15" hidden="false" customHeight="false" outlineLevel="0" collapsed="false">
      <c r="B70" s="24" t="s">
        <v>1409</v>
      </c>
    </row>
    <row r="71" customFormat="false" ht="15" hidden="false" customHeight="false" outlineLevel="0" collapsed="false">
      <c r="B71" s="24" t="s">
        <v>1410</v>
      </c>
    </row>
    <row r="72" customFormat="false" ht="15" hidden="false" customHeight="false" outlineLevel="0" collapsed="false">
      <c r="B72" s="24" t="s">
        <v>1411</v>
      </c>
    </row>
    <row r="73" customFormat="false" ht="15" hidden="false" customHeight="false" outlineLevel="0" collapsed="false">
      <c r="B73" s="24" t="s">
        <v>1412</v>
      </c>
    </row>
    <row r="74" customFormat="false" ht="15" hidden="false" customHeight="false" outlineLevel="0" collapsed="false">
      <c r="B74" s="24" t="s">
        <v>1413</v>
      </c>
    </row>
    <row r="75" customFormat="false" ht="15" hidden="false" customHeight="false" outlineLevel="0" collapsed="false">
      <c r="B75" s="24" t="s">
        <v>1414</v>
      </c>
    </row>
    <row r="76" customFormat="false" ht="15" hidden="false" customHeight="false" outlineLevel="0" collapsed="false">
      <c r="B76" s="24" t="s">
        <v>1415</v>
      </c>
    </row>
    <row r="77" customFormat="false" ht="15" hidden="false" customHeight="false" outlineLevel="0" collapsed="false">
      <c r="B77" s="24" t="s">
        <v>1416</v>
      </c>
    </row>
    <row r="78" customFormat="false" ht="15" hidden="false" customHeight="false" outlineLevel="0" collapsed="false">
      <c r="B78" s="24" t="s">
        <v>1417</v>
      </c>
    </row>
    <row r="79" customFormat="false" ht="15" hidden="false" customHeight="false" outlineLevel="0" collapsed="false">
      <c r="B79" s="24" t="s">
        <v>1418</v>
      </c>
    </row>
    <row r="80" customFormat="false" ht="15" hidden="false" customHeight="false" outlineLevel="0" collapsed="false">
      <c r="B80" s="24" t="s">
        <v>1419</v>
      </c>
    </row>
    <row r="81" customFormat="false" ht="15" hidden="false" customHeight="false" outlineLevel="0" collapsed="false">
      <c r="B81" s="24" t="s">
        <v>1420</v>
      </c>
    </row>
    <row r="82" customFormat="false" ht="15" hidden="false" customHeight="false" outlineLevel="0" collapsed="false">
      <c r="B82" s="24" t="s">
        <v>1421</v>
      </c>
    </row>
    <row r="83" customFormat="false" ht="15" hidden="false" customHeight="false" outlineLevel="0" collapsed="false">
      <c r="B83" s="24" t="s">
        <v>1422</v>
      </c>
    </row>
    <row r="84" customFormat="false" ht="15" hidden="false" customHeight="false" outlineLevel="0" collapsed="false">
      <c r="B84" s="24" t="s">
        <v>1423</v>
      </c>
    </row>
    <row r="85" customFormat="false" ht="15" hidden="false" customHeight="false" outlineLevel="0" collapsed="false">
      <c r="B85" s="24" t="s">
        <v>1424</v>
      </c>
    </row>
    <row r="86" customFormat="false" ht="15" hidden="false" customHeight="false" outlineLevel="0" collapsed="false">
      <c r="B86" s="24" t="s">
        <v>1425</v>
      </c>
    </row>
    <row r="87" customFormat="false" ht="15" hidden="false" customHeight="false" outlineLevel="0" collapsed="false">
      <c r="B87" s="24" t="s">
        <v>1426</v>
      </c>
    </row>
    <row r="88" customFormat="false" ht="15" hidden="false" customHeight="false" outlineLevel="0" collapsed="false">
      <c r="B88" s="24" t="s">
        <v>1427</v>
      </c>
    </row>
    <row r="89" customFormat="false" ht="15" hidden="false" customHeight="false" outlineLevel="0" collapsed="false">
      <c r="B89" s="24" t="s">
        <v>1428</v>
      </c>
    </row>
    <row r="90" customFormat="false" ht="15" hidden="false" customHeight="false" outlineLevel="0" collapsed="false">
      <c r="B90" s="24" t="s">
        <v>1429</v>
      </c>
    </row>
    <row r="91" customFormat="false" ht="15" hidden="false" customHeight="false" outlineLevel="0" collapsed="false">
      <c r="B91" s="24" t="s">
        <v>1430</v>
      </c>
    </row>
    <row r="92" customFormat="false" ht="15" hidden="false" customHeight="false" outlineLevel="0" collapsed="false">
      <c r="B92" s="24" t="s">
        <v>1431</v>
      </c>
    </row>
    <row r="93" customFormat="false" ht="15" hidden="false" customHeight="false" outlineLevel="0" collapsed="false">
      <c r="B93" s="24" t="s">
        <v>1432</v>
      </c>
    </row>
    <row r="94" customFormat="false" ht="15" hidden="false" customHeight="false" outlineLevel="0" collapsed="false">
      <c r="B94" s="24" t="s">
        <v>1433</v>
      </c>
    </row>
    <row r="95" customFormat="false" ht="15" hidden="false" customHeight="false" outlineLevel="0" collapsed="false">
      <c r="B95" s="24" t="s">
        <v>1434</v>
      </c>
    </row>
    <row r="96" customFormat="false" ht="15" hidden="false" customHeight="false" outlineLevel="0" collapsed="false">
      <c r="B96" s="24" t="s">
        <v>1435</v>
      </c>
    </row>
    <row r="97" customFormat="false" ht="15" hidden="false" customHeight="false" outlineLevel="0" collapsed="false">
      <c r="B97" s="24" t="s">
        <v>1436</v>
      </c>
    </row>
    <row r="98" customFormat="false" ht="15" hidden="false" customHeight="false" outlineLevel="0" collapsed="false">
      <c r="B98" s="24" t="s">
        <v>1437</v>
      </c>
    </row>
    <row r="99" customFormat="false" ht="15" hidden="false" customHeight="false" outlineLevel="0" collapsed="false">
      <c r="B99" s="24" t="s">
        <v>1438</v>
      </c>
    </row>
    <row r="100" customFormat="false" ht="15" hidden="false" customHeight="false" outlineLevel="0" collapsed="false">
      <c r="B100" s="24" t="s">
        <v>1439</v>
      </c>
    </row>
    <row r="101" customFormat="false" ht="15" hidden="false" customHeight="false" outlineLevel="0" collapsed="false">
      <c r="B101" s="24" t="s">
        <v>1440</v>
      </c>
    </row>
    <row r="102" customFormat="false" ht="15" hidden="false" customHeight="false" outlineLevel="0" collapsed="false">
      <c r="B102" s="24" t="s">
        <v>1441</v>
      </c>
    </row>
    <row r="103" customFormat="false" ht="15" hidden="false" customHeight="false" outlineLevel="0" collapsed="false">
      <c r="B103" s="24" t="s">
        <v>1442</v>
      </c>
    </row>
    <row r="104" customFormat="false" ht="15" hidden="false" customHeight="false" outlineLevel="0" collapsed="false">
      <c r="B104" s="24" t="s">
        <v>1443</v>
      </c>
    </row>
    <row r="105" customFormat="false" ht="15" hidden="false" customHeight="false" outlineLevel="0" collapsed="false">
      <c r="B105" s="24" t="s">
        <v>1444</v>
      </c>
    </row>
    <row r="106" customFormat="false" ht="15" hidden="false" customHeight="false" outlineLevel="0" collapsed="false">
      <c r="B106" s="24" t="s">
        <v>1445</v>
      </c>
    </row>
    <row r="107" customFormat="false" ht="15" hidden="false" customHeight="false" outlineLevel="0" collapsed="false">
      <c r="B107" s="24" t="s">
        <v>1446</v>
      </c>
    </row>
    <row r="108" customFormat="false" ht="15" hidden="false" customHeight="false" outlineLevel="0" collapsed="false">
      <c r="B108" s="24" t="s">
        <v>1447</v>
      </c>
    </row>
    <row r="109" customFormat="false" ht="15" hidden="false" customHeight="false" outlineLevel="0" collapsed="false">
      <c r="B109" s="24" t="s">
        <v>1448</v>
      </c>
    </row>
    <row r="110" customFormat="false" ht="15" hidden="false" customHeight="false" outlineLevel="0" collapsed="false">
      <c r="B110" s="24" t="s">
        <v>1449</v>
      </c>
    </row>
    <row r="111" customFormat="false" ht="15" hidden="false" customHeight="false" outlineLevel="0" collapsed="false">
      <c r="B111" s="24" t="s">
        <v>1450</v>
      </c>
    </row>
    <row r="112" customFormat="false" ht="15" hidden="false" customHeight="false" outlineLevel="0" collapsed="false">
      <c r="B112" s="24" t="s">
        <v>1451</v>
      </c>
    </row>
    <row r="113" customFormat="false" ht="15" hidden="false" customHeight="false" outlineLevel="0" collapsed="false">
      <c r="B113" s="24" t="s">
        <v>1452</v>
      </c>
    </row>
    <row r="114" customFormat="false" ht="15" hidden="false" customHeight="false" outlineLevel="0" collapsed="false">
      <c r="B114" s="24" t="s">
        <v>1453</v>
      </c>
    </row>
    <row r="115" customFormat="false" ht="15" hidden="false" customHeight="false" outlineLevel="0" collapsed="false">
      <c r="B115" s="24" t="s">
        <v>1454</v>
      </c>
    </row>
    <row r="116" customFormat="false" ht="15" hidden="false" customHeight="false" outlineLevel="0" collapsed="false">
      <c r="B116" s="24" t="s">
        <v>1455</v>
      </c>
    </row>
    <row r="117" customFormat="false" ht="15" hidden="false" customHeight="false" outlineLevel="0" collapsed="false">
      <c r="B117" s="24" t="s">
        <v>1456</v>
      </c>
    </row>
    <row r="118" customFormat="false" ht="15" hidden="false" customHeight="false" outlineLevel="0" collapsed="false">
      <c r="B118" s="24" t="s">
        <v>1457</v>
      </c>
    </row>
    <row r="119" customFormat="false" ht="15" hidden="false" customHeight="false" outlineLevel="0" collapsed="false">
      <c r="B119" s="24" t="s">
        <v>1458</v>
      </c>
    </row>
    <row r="120" customFormat="false" ht="15" hidden="false" customHeight="false" outlineLevel="0" collapsed="false">
      <c r="B120" s="24" t="s">
        <v>1459</v>
      </c>
    </row>
    <row r="121" customFormat="false" ht="15" hidden="false" customHeight="false" outlineLevel="0" collapsed="false">
      <c r="B121" s="24" t="s">
        <v>1460</v>
      </c>
    </row>
    <row r="122" customFormat="false" ht="15" hidden="false" customHeight="false" outlineLevel="0" collapsed="false">
      <c r="B122" s="24" t="s">
        <v>1461</v>
      </c>
    </row>
    <row r="123" customFormat="false" ht="15" hidden="false" customHeight="false" outlineLevel="0" collapsed="false">
      <c r="B123" s="24" t="s">
        <v>1462</v>
      </c>
    </row>
    <row r="124" customFormat="false" ht="15" hidden="false" customHeight="false" outlineLevel="0" collapsed="false">
      <c r="B124" s="24" t="s">
        <v>1463</v>
      </c>
    </row>
    <row r="125" customFormat="false" ht="15" hidden="false" customHeight="false" outlineLevel="0" collapsed="false">
      <c r="B125" s="24" t="s">
        <v>1464</v>
      </c>
    </row>
    <row r="126" customFormat="false" ht="15" hidden="false" customHeight="false" outlineLevel="0" collapsed="false">
      <c r="B126" s="24" t="s">
        <v>1465</v>
      </c>
    </row>
    <row r="127" customFormat="false" ht="15" hidden="false" customHeight="false" outlineLevel="0" collapsed="false">
      <c r="B127" s="24" t="s">
        <v>1466</v>
      </c>
    </row>
    <row r="128" customFormat="false" ht="15" hidden="false" customHeight="false" outlineLevel="0" collapsed="false">
      <c r="B128" s="24" t="s">
        <v>1467</v>
      </c>
    </row>
    <row r="129" customFormat="false" ht="15" hidden="false" customHeight="false" outlineLevel="0" collapsed="false">
      <c r="B129" s="24" t="s">
        <v>1468</v>
      </c>
    </row>
    <row r="130" customFormat="false" ht="15" hidden="false" customHeight="false" outlineLevel="0" collapsed="false">
      <c r="B130" s="24" t="s">
        <v>1469</v>
      </c>
    </row>
    <row r="131" customFormat="false" ht="15" hidden="false" customHeight="false" outlineLevel="0" collapsed="false">
      <c r="B131" s="24" t="s">
        <v>1470</v>
      </c>
    </row>
    <row r="132" customFormat="false" ht="15" hidden="false" customHeight="false" outlineLevel="0" collapsed="false">
      <c r="B132" s="24" t="s">
        <v>1471</v>
      </c>
    </row>
    <row r="133" customFormat="false" ht="15" hidden="false" customHeight="false" outlineLevel="0" collapsed="false">
      <c r="B133" s="24" t="s">
        <v>1472</v>
      </c>
    </row>
    <row r="134" customFormat="false" ht="15" hidden="false" customHeight="false" outlineLevel="0" collapsed="false">
      <c r="B134" s="24" t="s">
        <v>1473</v>
      </c>
    </row>
    <row r="135" customFormat="false" ht="15" hidden="false" customHeight="false" outlineLevel="0" collapsed="false">
      <c r="B135" s="24" t="s">
        <v>1474</v>
      </c>
    </row>
    <row r="136" customFormat="false" ht="15" hidden="false" customHeight="false" outlineLevel="0" collapsed="false">
      <c r="B136" s="24" t="s">
        <v>1475</v>
      </c>
    </row>
    <row r="137" customFormat="false" ht="15" hidden="false" customHeight="false" outlineLevel="0" collapsed="false">
      <c r="B137" s="24" t="s">
        <v>1476</v>
      </c>
    </row>
    <row r="138" customFormat="false" ht="15" hidden="false" customHeight="false" outlineLevel="0" collapsed="false">
      <c r="B138" s="24" t="s">
        <v>1477</v>
      </c>
    </row>
    <row r="139" customFormat="false" ht="15" hidden="false" customHeight="false" outlineLevel="0" collapsed="false">
      <c r="B139" s="24" t="s">
        <v>1478</v>
      </c>
    </row>
    <row r="140" customFormat="false" ht="15" hidden="false" customHeight="false" outlineLevel="0" collapsed="false">
      <c r="B140" s="24" t="s">
        <v>1479</v>
      </c>
    </row>
    <row r="141" customFormat="false" ht="15" hidden="false" customHeight="false" outlineLevel="0" collapsed="false">
      <c r="B141" s="24" t="s">
        <v>1480</v>
      </c>
    </row>
    <row r="142" customFormat="false" ht="15" hidden="false" customHeight="false" outlineLevel="0" collapsed="false">
      <c r="B142" s="24" t="s">
        <v>1481</v>
      </c>
    </row>
    <row r="143" customFormat="false" ht="15" hidden="false" customHeight="false" outlineLevel="0" collapsed="false">
      <c r="B143" s="24" t="s">
        <v>1482</v>
      </c>
    </row>
    <row r="144" customFormat="false" ht="15" hidden="false" customHeight="false" outlineLevel="0" collapsed="false">
      <c r="B144" s="24" t="s">
        <v>1483</v>
      </c>
    </row>
    <row r="145" customFormat="false" ht="15" hidden="false" customHeight="false" outlineLevel="0" collapsed="false">
      <c r="B145" s="24" t="s">
        <v>1484</v>
      </c>
    </row>
    <row r="146" customFormat="false" ht="15" hidden="false" customHeight="false" outlineLevel="0" collapsed="false">
      <c r="B146" s="24" t="s">
        <v>1485</v>
      </c>
    </row>
    <row r="147" customFormat="false" ht="15" hidden="false" customHeight="false" outlineLevel="0" collapsed="false">
      <c r="B147" s="24" t="s">
        <v>1486</v>
      </c>
    </row>
    <row r="148" customFormat="false" ht="15" hidden="false" customHeight="false" outlineLevel="0" collapsed="false">
      <c r="B148" s="24" t="s">
        <v>1487</v>
      </c>
    </row>
    <row r="149" customFormat="false" ht="15" hidden="false" customHeight="false" outlineLevel="0" collapsed="false">
      <c r="B149" s="24" t="s">
        <v>1488</v>
      </c>
    </row>
    <row r="150" customFormat="false" ht="15" hidden="false" customHeight="false" outlineLevel="0" collapsed="false">
      <c r="B150" s="24" t="s">
        <v>1489</v>
      </c>
    </row>
    <row r="151" customFormat="false" ht="15" hidden="false" customHeight="false" outlineLevel="0" collapsed="false">
      <c r="B151" s="24" t="s">
        <v>1490</v>
      </c>
    </row>
    <row r="152" customFormat="false" ht="15" hidden="false" customHeight="false" outlineLevel="0" collapsed="false">
      <c r="B152" s="24" t="s">
        <v>1491</v>
      </c>
    </row>
    <row r="153" customFormat="false" ht="15" hidden="false" customHeight="false" outlineLevel="0" collapsed="false">
      <c r="B153" s="24" t="s">
        <v>1492</v>
      </c>
    </row>
    <row r="154" customFormat="false" ht="15" hidden="false" customHeight="false" outlineLevel="0" collapsed="false">
      <c r="B154" s="24" t="s">
        <v>1493</v>
      </c>
    </row>
    <row r="155" customFormat="false" ht="15" hidden="false" customHeight="false" outlineLevel="0" collapsed="false">
      <c r="B155" s="24" t="s">
        <v>1494</v>
      </c>
    </row>
    <row r="156" customFormat="false" ht="15" hidden="false" customHeight="false" outlineLevel="0" collapsed="false">
      <c r="B156" s="24" t="s">
        <v>1495</v>
      </c>
    </row>
    <row r="157" customFormat="false" ht="15" hidden="false" customHeight="false" outlineLevel="0" collapsed="false">
      <c r="B157" s="24" t="s">
        <v>1496</v>
      </c>
    </row>
    <row r="158" customFormat="false" ht="15" hidden="false" customHeight="false" outlineLevel="0" collapsed="false">
      <c r="B158" s="24" t="s">
        <v>1497</v>
      </c>
    </row>
    <row r="159" customFormat="false" ht="15" hidden="false" customHeight="false" outlineLevel="0" collapsed="false">
      <c r="B159" s="24" t="s">
        <v>1498</v>
      </c>
    </row>
    <row r="160" customFormat="false" ht="15" hidden="false" customHeight="false" outlineLevel="0" collapsed="false">
      <c r="B160" s="24" t="s">
        <v>1499</v>
      </c>
    </row>
    <row r="161" customFormat="false" ht="15" hidden="false" customHeight="false" outlineLevel="0" collapsed="false">
      <c r="B161" s="24" t="s">
        <v>1500</v>
      </c>
    </row>
    <row r="162" customFormat="false" ht="15" hidden="false" customHeight="false" outlineLevel="0" collapsed="false">
      <c r="B162" s="24" t="s">
        <v>1501</v>
      </c>
    </row>
    <row r="163" customFormat="false" ht="15" hidden="false" customHeight="false" outlineLevel="0" collapsed="false">
      <c r="B163" s="24" t="s">
        <v>1502</v>
      </c>
    </row>
    <row r="164" customFormat="false" ht="15" hidden="false" customHeight="false" outlineLevel="0" collapsed="false">
      <c r="B164" s="24" t="s">
        <v>1503</v>
      </c>
    </row>
    <row r="165" customFormat="false" ht="15" hidden="false" customHeight="false" outlineLevel="0" collapsed="false">
      <c r="B165" s="24" t="s">
        <v>1504</v>
      </c>
    </row>
    <row r="166" customFormat="false" ht="15" hidden="false" customHeight="false" outlineLevel="0" collapsed="false">
      <c r="B166" s="24" t="s">
        <v>1505</v>
      </c>
    </row>
    <row r="167" customFormat="false" ht="15" hidden="false" customHeight="false" outlineLevel="0" collapsed="false">
      <c r="B167" s="24" t="s">
        <v>1506</v>
      </c>
    </row>
    <row r="168" customFormat="false" ht="15" hidden="false" customHeight="false" outlineLevel="0" collapsed="false">
      <c r="B168" s="24" t="s">
        <v>1507</v>
      </c>
    </row>
    <row r="169" customFormat="false" ht="15" hidden="false" customHeight="false" outlineLevel="0" collapsed="false">
      <c r="B169" s="24" t="s">
        <v>1508</v>
      </c>
    </row>
    <row r="170" customFormat="false" ht="15" hidden="false" customHeight="false" outlineLevel="0" collapsed="false">
      <c r="B170" s="24" t="s">
        <v>1509</v>
      </c>
    </row>
    <row r="171" customFormat="false" ht="15" hidden="false" customHeight="false" outlineLevel="0" collapsed="false">
      <c r="B171" s="24" t="s">
        <v>1510</v>
      </c>
    </row>
    <row r="172" customFormat="false" ht="15" hidden="false" customHeight="false" outlineLevel="0" collapsed="false">
      <c r="B172" s="24" t="s">
        <v>1511</v>
      </c>
    </row>
    <row r="173" customFormat="false" ht="15" hidden="false" customHeight="false" outlineLevel="0" collapsed="false">
      <c r="B173" s="24" t="s">
        <v>1512</v>
      </c>
    </row>
    <row r="174" customFormat="false" ht="15" hidden="false" customHeight="false" outlineLevel="0" collapsed="false">
      <c r="B174" s="24" t="s">
        <v>1513</v>
      </c>
    </row>
    <row r="175" customFormat="false" ht="15" hidden="false" customHeight="false" outlineLevel="0" collapsed="false">
      <c r="B175" s="24" t="s">
        <v>1514</v>
      </c>
    </row>
    <row r="176" customFormat="false" ht="15" hidden="false" customHeight="false" outlineLevel="0" collapsed="false">
      <c r="B176" s="24" t="s">
        <v>1515</v>
      </c>
    </row>
    <row r="177" customFormat="false" ht="15" hidden="false" customHeight="false" outlineLevel="0" collapsed="false">
      <c r="B177" s="24" t="s">
        <v>1516</v>
      </c>
    </row>
    <row r="178" customFormat="false" ht="15" hidden="false" customHeight="false" outlineLevel="0" collapsed="false">
      <c r="B178" s="24" t="s">
        <v>1517</v>
      </c>
    </row>
    <row r="179" customFormat="false" ht="15" hidden="false" customHeight="false" outlineLevel="0" collapsed="false">
      <c r="B179" s="24" t="s">
        <v>1518</v>
      </c>
    </row>
    <row r="180" customFormat="false" ht="15" hidden="false" customHeight="false" outlineLevel="0" collapsed="false">
      <c r="B180" s="24" t="s">
        <v>1519</v>
      </c>
    </row>
    <row r="181" customFormat="false" ht="15" hidden="false" customHeight="false" outlineLevel="0" collapsed="false">
      <c r="B181" s="24" t="s">
        <v>1520</v>
      </c>
    </row>
    <row r="182" customFormat="false" ht="15" hidden="false" customHeight="false" outlineLevel="0" collapsed="false">
      <c r="B182" s="24" t="s">
        <v>1521</v>
      </c>
    </row>
    <row r="183" customFormat="false" ht="15" hidden="false" customHeight="false" outlineLevel="0" collapsed="false">
      <c r="B183" s="24" t="s">
        <v>1522</v>
      </c>
    </row>
    <row r="184" customFormat="false" ht="15" hidden="false" customHeight="false" outlineLevel="0" collapsed="false">
      <c r="B184" s="24" t="s">
        <v>1523</v>
      </c>
    </row>
    <row r="185" customFormat="false" ht="15" hidden="false" customHeight="false" outlineLevel="0" collapsed="false">
      <c r="B185" s="24" t="s">
        <v>1524</v>
      </c>
    </row>
    <row r="186" customFormat="false" ht="15" hidden="false" customHeight="false" outlineLevel="0" collapsed="false">
      <c r="B186" s="24" t="s">
        <v>1525</v>
      </c>
    </row>
    <row r="187" customFormat="false" ht="15" hidden="false" customHeight="false" outlineLevel="0" collapsed="false">
      <c r="B187" s="24" t="s">
        <v>1526</v>
      </c>
    </row>
    <row r="188" customFormat="false" ht="15" hidden="false" customHeight="false" outlineLevel="0" collapsed="false">
      <c r="B188" s="24" t="s">
        <v>1527</v>
      </c>
    </row>
    <row r="189" customFormat="false" ht="15" hidden="false" customHeight="false" outlineLevel="0" collapsed="false">
      <c r="B189" s="24" t="s">
        <v>1528</v>
      </c>
    </row>
    <row r="190" customFormat="false" ht="15" hidden="false" customHeight="false" outlineLevel="0" collapsed="false">
      <c r="B190" s="24" t="s">
        <v>1529</v>
      </c>
    </row>
    <row r="191" customFormat="false" ht="15" hidden="false" customHeight="false" outlineLevel="0" collapsed="false">
      <c r="B191" s="24" t="s">
        <v>1530</v>
      </c>
    </row>
    <row r="192" customFormat="false" ht="15" hidden="false" customHeight="false" outlineLevel="0" collapsed="false">
      <c r="B192" s="24" t="s">
        <v>1531</v>
      </c>
    </row>
    <row r="193" customFormat="false" ht="15" hidden="false" customHeight="false" outlineLevel="0" collapsed="false">
      <c r="B193" s="24" t="s">
        <v>1532</v>
      </c>
    </row>
    <row r="194" customFormat="false" ht="15" hidden="false" customHeight="false" outlineLevel="0" collapsed="false">
      <c r="B194" s="24" t="s">
        <v>1533</v>
      </c>
    </row>
    <row r="195" customFormat="false" ht="15" hidden="false" customHeight="false" outlineLevel="0" collapsed="false">
      <c r="B195" s="24" t="s">
        <v>1534</v>
      </c>
    </row>
    <row r="196" customFormat="false" ht="15" hidden="false" customHeight="false" outlineLevel="0" collapsed="false">
      <c r="B196" s="24" t="s">
        <v>1535</v>
      </c>
    </row>
    <row r="197" customFormat="false" ht="15" hidden="false" customHeight="false" outlineLevel="0" collapsed="false">
      <c r="B197" s="24" t="s">
        <v>1536</v>
      </c>
    </row>
    <row r="198" customFormat="false" ht="15" hidden="false" customHeight="false" outlineLevel="0" collapsed="false">
      <c r="B198" s="24" t="s">
        <v>1537</v>
      </c>
    </row>
    <row r="199" customFormat="false" ht="15" hidden="false" customHeight="false" outlineLevel="0" collapsed="false">
      <c r="B199" s="24" t="s">
        <v>1538</v>
      </c>
    </row>
    <row r="200" customFormat="false" ht="15" hidden="false" customHeight="false" outlineLevel="0" collapsed="false">
      <c r="B200" s="24" t="s">
        <v>1539</v>
      </c>
    </row>
    <row r="201" customFormat="false" ht="15" hidden="false" customHeight="false" outlineLevel="0" collapsed="false">
      <c r="B201" s="24" t="s">
        <v>1540</v>
      </c>
    </row>
    <row r="202" customFormat="false" ht="15" hidden="false" customHeight="false" outlineLevel="0" collapsed="false">
      <c r="B202" s="24" t="s">
        <v>1541</v>
      </c>
    </row>
    <row r="203" customFormat="false" ht="15" hidden="false" customHeight="false" outlineLevel="0" collapsed="false">
      <c r="B203" s="24" t="s">
        <v>1542</v>
      </c>
    </row>
    <row r="204" customFormat="false" ht="15" hidden="false" customHeight="false" outlineLevel="0" collapsed="false">
      <c r="B204" s="24" t="s">
        <v>167</v>
      </c>
      <c r="C204" s="15" t="s">
        <v>168</v>
      </c>
      <c r="D204" s="15" t="s">
        <v>169</v>
      </c>
      <c r="E204" s="15" t="s">
        <v>170</v>
      </c>
      <c r="G204" s="15" t="s">
        <v>1543</v>
      </c>
      <c r="H204" s="15" t="n">
        <v>8</v>
      </c>
    </row>
    <row r="205" customFormat="false" ht="15" hidden="false" customHeight="false" outlineLevel="0" collapsed="false">
      <c r="B205" s="24" t="s">
        <v>172</v>
      </c>
      <c r="C205" s="15" t="s">
        <v>172</v>
      </c>
      <c r="D205" s="15" t="s">
        <v>173</v>
      </c>
      <c r="E205" s="15" t="s">
        <v>173</v>
      </c>
      <c r="G205" s="15" t="s">
        <v>1543</v>
      </c>
      <c r="H205" s="15" t="n">
        <v>9</v>
      </c>
    </row>
    <row r="206" customFormat="false" ht="15" hidden="false" customHeight="false" outlineLevel="0" collapsed="false">
      <c r="B206" s="24" t="n">
        <v>17.2</v>
      </c>
      <c r="C206" s="15" t="n">
        <v>0.2</v>
      </c>
      <c r="D206" s="15" t="n">
        <v>289</v>
      </c>
      <c r="E206" s="15" t="n">
        <v>21</v>
      </c>
      <c r="G206" s="15" t="s">
        <v>1543</v>
      </c>
      <c r="H206" s="15" t="n">
        <v>10</v>
      </c>
    </row>
    <row r="207" customFormat="false" ht="15" hidden="false" customHeight="false" outlineLevel="0" collapsed="false">
      <c r="B207" s="24" t="n">
        <v>16.6</v>
      </c>
      <c r="C207" s="15" t="n">
        <v>0.2</v>
      </c>
      <c r="D207" s="15" t="n">
        <v>245</v>
      </c>
      <c r="E207" s="15" t="n">
        <v>18</v>
      </c>
      <c r="G207" s="15" t="s">
        <v>1543</v>
      </c>
      <c r="H207" s="15" t="n">
        <v>11</v>
      </c>
    </row>
    <row r="208" customFormat="false" ht="15" hidden="false" customHeight="false" outlineLevel="0" collapsed="false">
      <c r="B208" s="24" t="n">
        <v>16.2</v>
      </c>
      <c r="C208" s="15" t="n">
        <v>0.2</v>
      </c>
      <c r="D208" s="15" t="n">
        <v>204</v>
      </c>
      <c r="E208" s="15" t="n">
        <v>15</v>
      </c>
      <c r="G208" s="15" t="s">
        <v>1543</v>
      </c>
      <c r="H208" s="15" t="n">
        <v>12</v>
      </c>
    </row>
    <row r="209" customFormat="false" ht="15" hidden="false" customHeight="false" outlineLevel="0" collapsed="false">
      <c r="B209" s="24" t="n">
        <v>15.5</v>
      </c>
      <c r="C209" s="15" t="n">
        <v>0.2</v>
      </c>
      <c r="D209" s="15" t="n">
        <v>202</v>
      </c>
      <c r="E209" s="15" t="n">
        <v>14</v>
      </c>
      <c r="G209" s="15" t="s">
        <v>1543</v>
      </c>
      <c r="H209" s="15" t="n">
        <v>13</v>
      </c>
    </row>
    <row r="210" customFormat="false" ht="15" hidden="false" customHeight="false" outlineLevel="0" collapsed="false">
      <c r="B210" s="24" t="n">
        <v>14.8</v>
      </c>
      <c r="C210" s="15" t="n">
        <v>0.3</v>
      </c>
      <c r="D210" s="15" t="n">
        <v>162</v>
      </c>
      <c r="E210" s="15" t="n">
        <v>12</v>
      </c>
      <c r="G210" s="15" t="s">
        <v>1543</v>
      </c>
      <c r="H210" s="15" t="n">
        <v>14</v>
      </c>
    </row>
    <row r="211" customFormat="false" ht="15" hidden="false" customHeight="false" outlineLevel="0" collapsed="false">
      <c r="B211" s="24" t="n">
        <v>14.1</v>
      </c>
      <c r="C211" s="15" t="n">
        <v>0.4</v>
      </c>
      <c r="D211" s="15" t="n">
        <v>133</v>
      </c>
      <c r="E211" s="15" t="n">
        <v>9</v>
      </c>
      <c r="G211" s="15" t="s">
        <v>1543</v>
      </c>
      <c r="H211" s="15" t="n">
        <v>15</v>
      </c>
    </row>
    <row r="212" customFormat="false" ht="15" hidden="false" customHeight="false" outlineLevel="0" collapsed="false">
      <c r="B212" s="24" t="n">
        <v>12.4</v>
      </c>
      <c r="C212" s="15" t="n">
        <v>0.2</v>
      </c>
      <c r="D212" s="15" t="n">
        <v>89.3</v>
      </c>
      <c r="E212" s="15" t="n">
        <v>6.4</v>
      </c>
      <c r="G212" s="15" t="s">
        <v>1543</v>
      </c>
      <c r="H212" s="15" t="n">
        <v>16</v>
      </c>
    </row>
    <row r="213" customFormat="false" ht="15" hidden="false" customHeight="false" outlineLevel="0" collapsed="false">
      <c r="B213" s="24" t="n">
        <v>11.1</v>
      </c>
      <c r="C213" s="15" t="n">
        <v>0.3</v>
      </c>
      <c r="D213" s="15" t="n">
        <v>4.5</v>
      </c>
      <c r="E213" s="15" t="n">
        <v>0.3</v>
      </c>
      <c r="G213" s="15" t="s">
        <v>1543</v>
      </c>
      <c r="H213" s="15" t="n">
        <v>17</v>
      </c>
    </row>
    <row r="214" customFormat="false" ht="15" hidden="false" customHeight="false" outlineLevel="0" collapsed="false">
      <c r="B214" s="24" t="s">
        <v>1544</v>
      </c>
    </row>
    <row r="215" customFormat="false" ht="15" hidden="false" customHeight="false" outlineLevel="0" collapsed="false">
      <c r="B215" s="24" t="s">
        <v>1545</v>
      </c>
    </row>
    <row r="216" customFormat="false" ht="15" hidden="false" customHeight="false" outlineLevel="0" collapsed="false">
      <c r="B216" s="24" t="s">
        <v>1546</v>
      </c>
    </row>
    <row r="217" customFormat="false" ht="15" hidden="false" customHeight="false" outlineLevel="0" collapsed="false">
      <c r="B217" s="24" t="s">
        <v>1039</v>
      </c>
    </row>
    <row r="218" customFormat="false" ht="15" hidden="false" customHeight="false" outlineLevel="0" collapsed="false">
      <c r="B218" s="24" t="s">
        <v>1040</v>
      </c>
    </row>
    <row r="219" customFormat="false" ht="15" hidden="false" customHeight="false" outlineLevel="0" collapsed="false">
      <c r="B219" s="24" t="s">
        <v>1041</v>
      </c>
    </row>
    <row r="220" customFormat="false" ht="15" hidden="false" customHeight="false" outlineLevel="0" collapsed="false">
      <c r="B220" s="24" t="s">
        <v>1042</v>
      </c>
    </row>
    <row r="221" customFormat="false" ht="15" hidden="false" customHeight="false" outlineLevel="0" collapsed="false">
      <c r="B221" s="24" t="s">
        <v>1043</v>
      </c>
    </row>
    <row r="222" customFormat="false" ht="15" hidden="false" customHeight="false" outlineLevel="0" collapsed="false">
      <c r="B222" s="24" t="s">
        <v>1044</v>
      </c>
    </row>
    <row r="223" customFormat="false" ht="15" hidden="false" customHeight="false" outlineLevel="0" collapsed="false">
      <c r="B223" s="24" t="s">
        <v>1045</v>
      </c>
    </row>
    <row r="224" customFormat="false" ht="15" hidden="false" customHeight="false" outlineLevel="0" collapsed="false">
      <c r="B224" s="24" t="s">
        <v>1046</v>
      </c>
    </row>
    <row r="225" customFormat="false" ht="15" hidden="false" customHeight="false" outlineLevel="0" collapsed="false">
      <c r="B225" s="24" t="s">
        <v>1047</v>
      </c>
    </row>
    <row r="226" customFormat="false" ht="15" hidden="false" customHeight="false" outlineLevel="0" collapsed="false">
      <c r="B226" s="24" t="s">
        <v>1048</v>
      </c>
    </row>
    <row r="227" customFormat="false" ht="15" hidden="false" customHeight="false" outlineLevel="0" collapsed="false">
      <c r="B227" s="24" t="s">
        <v>1049</v>
      </c>
    </row>
    <row r="228" customFormat="false" ht="15" hidden="false" customHeight="false" outlineLevel="0" collapsed="false">
      <c r="B228" s="24" t="s">
        <v>1050</v>
      </c>
    </row>
    <row r="229" customFormat="false" ht="15" hidden="false" customHeight="false" outlineLevel="0" collapsed="false">
      <c r="B229" s="24" t="s">
        <v>1051</v>
      </c>
    </row>
    <row r="230" customFormat="false" ht="15" hidden="false" customHeight="false" outlineLevel="0" collapsed="false">
      <c r="B230" s="24" t="s">
        <v>1052</v>
      </c>
    </row>
    <row r="231" customFormat="false" ht="15" hidden="false" customHeight="false" outlineLevel="0" collapsed="false">
      <c r="B231" s="24" t="s">
        <v>1053</v>
      </c>
    </row>
    <row r="232" customFormat="false" ht="15" hidden="false" customHeight="false" outlineLevel="0" collapsed="false">
      <c r="B232" s="24" t="s">
        <v>1054</v>
      </c>
    </row>
    <row r="233" customFormat="false" ht="15" hidden="false" customHeight="false" outlineLevel="0" collapsed="false">
      <c r="B233" s="24" t="s">
        <v>1055</v>
      </c>
    </row>
    <row r="234" customFormat="false" ht="15" hidden="false" customHeight="false" outlineLevel="0" collapsed="false">
      <c r="B234" s="24" t="s">
        <v>1056</v>
      </c>
    </row>
    <row r="235" customFormat="false" ht="15" hidden="false" customHeight="false" outlineLevel="0" collapsed="false">
      <c r="B235" s="24" t="s">
        <v>1057</v>
      </c>
    </row>
    <row r="236" customFormat="false" ht="15" hidden="false" customHeight="false" outlineLevel="0" collapsed="false">
      <c r="B236" s="24" t="s">
        <v>1058</v>
      </c>
    </row>
    <row r="237" customFormat="false" ht="15" hidden="false" customHeight="false" outlineLevel="0" collapsed="false">
      <c r="B237" s="24" t="s">
        <v>1059</v>
      </c>
    </row>
    <row r="238" customFormat="false" ht="15" hidden="false" customHeight="false" outlineLevel="0" collapsed="false">
      <c r="B238" s="24" t="s">
        <v>1060</v>
      </c>
    </row>
    <row r="239" customFormat="false" ht="15" hidden="false" customHeight="false" outlineLevel="0" collapsed="false">
      <c r="B239" s="24" t="s">
        <v>1061</v>
      </c>
    </row>
    <row r="240" customFormat="false" ht="15" hidden="false" customHeight="false" outlineLevel="0" collapsed="false">
      <c r="B240" s="24" t="s">
        <v>1062</v>
      </c>
    </row>
    <row r="241" customFormat="false" ht="15" hidden="false" customHeight="false" outlineLevel="0" collapsed="false">
      <c r="B241" s="24" t="s">
        <v>1063</v>
      </c>
    </row>
    <row r="242" customFormat="false" ht="15" hidden="false" customHeight="false" outlineLevel="0" collapsed="false">
      <c r="B242" s="24" t="s">
        <v>1064</v>
      </c>
    </row>
    <row r="243" customFormat="false" ht="15" hidden="false" customHeight="false" outlineLevel="0" collapsed="false">
      <c r="B243" s="24" t="s">
        <v>1065</v>
      </c>
    </row>
    <row r="244" customFormat="false" ht="15" hidden="false" customHeight="false" outlineLevel="0" collapsed="false">
      <c r="B244" s="24" t="s">
        <v>1066</v>
      </c>
    </row>
    <row r="245" customFormat="false" ht="15" hidden="false" customHeight="false" outlineLevel="0" collapsed="false">
      <c r="B245" s="24" t="s">
        <v>1067</v>
      </c>
    </row>
    <row r="246" customFormat="false" ht="15" hidden="false" customHeight="false" outlineLevel="0" collapsed="false">
      <c r="B246" s="24" t="s">
        <v>1068</v>
      </c>
    </row>
    <row r="247" customFormat="false" ht="15" hidden="false" customHeight="false" outlineLevel="0" collapsed="false">
      <c r="B247" s="24" t="s">
        <v>1069</v>
      </c>
    </row>
    <row r="248" customFormat="false" ht="15" hidden="false" customHeight="false" outlineLevel="0" collapsed="false">
      <c r="B248" s="24" t="s">
        <v>1070</v>
      </c>
    </row>
    <row r="249" customFormat="false" ht="15" hidden="false" customHeight="false" outlineLevel="0" collapsed="false">
      <c r="B249" s="24" t="s">
        <v>1071</v>
      </c>
    </row>
    <row r="250" customFormat="false" ht="15" hidden="false" customHeight="false" outlineLevel="0" collapsed="false">
      <c r="B250" s="24" t="s">
        <v>1072</v>
      </c>
    </row>
    <row r="251" customFormat="false" ht="15" hidden="false" customHeight="false" outlineLevel="0" collapsed="false">
      <c r="B251" s="24" t="s">
        <v>1073</v>
      </c>
    </row>
    <row r="252" customFormat="false" ht="15" hidden="false" customHeight="false" outlineLevel="0" collapsed="false">
      <c r="B252" s="24" t="s">
        <v>1074</v>
      </c>
    </row>
    <row r="253" customFormat="false" ht="15" hidden="false" customHeight="false" outlineLevel="0" collapsed="false">
      <c r="B253" s="24" t="s">
        <v>1075</v>
      </c>
    </row>
    <row r="254" customFormat="false" ht="15" hidden="false" customHeight="false" outlineLevel="0" collapsed="false">
      <c r="B254" s="24" t="s">
        <v>1076</v>
      </c>
    </row>
    <row r="255" customFormat="false" ht="15" hidden="false" customHeight="false" outlineLevel="0" collapsed="false">
      <c r="B255" s="24" t="s">
        <v>1077</v>
      </c>
    </row>
    <row r="256" customFormat="false" ht="15" hidden="false" customHeight="false" outlineLevel="0" collapsed="false">
      <c r="B256" s="24" t="s">
        <v>1078</v>
      </c>
    </row>
    <row r="257" customFormat="false" ht="15" hidden="false" customHeight="false" outlineLevel="0" collapsed="false">
      <c r="B257" s="24" t="s">
        <v>1079</v>
      </c>
    </row>
    <row r="258" customFormat="false" ht="15" hidden="false" customHeight="false" outlineLevel="0" collapsed="false">
      <c r="B258" s="24" t="s">
        <v>1080</v>
      </c>
    </row>
    <row r="259" customFormat="false" ht="15" hidden="false" customHeight="false" outlineLevel="0" collapsed="false">
      <c r="B259" s="24" t="s">
        <v>1081</v>
      </c>
    </row>
    <row r="260" customFormat="false" ht="15" hidden="false" customHeight="false" outlineLevel="0" collapsed="false">
      <c r="B260" s="24" t="s">
        <v>1082</v>
      </c>
    </row>
    <row r="261" customFormat="false" ht="15" hidden="false" customHeight="false" outlineLevel="0" collapsed="false">
      <c r="B261" s="24" t="s">
        <v>1083</v>
      </c>
    </row>
    <row r="262" customFormat="false" ht="15" hidden="false" customHeight="false" outlineLevel="0" collapsed="false">
      <c r="B262" s="24" t="s">
        <v>1084</v>
      </c>
    </row>
    <row r="263" customFormat="false" ht="15" hidden="false" customHeight="false" outlineLevel="0" collapsed="false">
      <c r="B263" s="24" t="s">
        <v>1085</v>
      </c>
    </row>
    <row r="264" customFormat="false" ht="15" hidden="false" customHeight="false" outlineLevel="0" collapsed="false">
      <c r="B264" s="24" t="s">
        <v>1086</v>
      </c>
    </row>
    <row r="265" customFormat="false" ht="15" hidden="false" customHeight="false" outlineLevel="0" collapsed="false">
      <c r="B265" s="24" t="s">
        <v>1087</v>
      </c>
    </row>
    <row r="266" customFormat="false" ht="15" hidden="false" customHeight="false" outlineLevel="0" collapsed="false">
      <c r="B266" s="24" t="s">
        <v>1088</v>
      </c>
    </row>
    <row r="267" customFormat="false" ht="15" hidden="false" customHeight="false" outlineLevel="0" collapsed="false">
      <c r="B267" s="24" t="s">
        <v>1089</v>
      </c>
    </row>
    <row r="268" customFormat="false" ht="15" hidden="false" customHeight="false" outlineLevel="0" collapsed="false">
      <c r="B268" s="24" t="s">
        <v>1090</v>
      </c>
    </row>
    <row r="269" customFormat="false" ht="15" hidden="false" customHeight="false" outlineLevel="0" collapsed="false">
      <c r="B269" s="24" t="s">
        <v>1091</v>
      </c>
    </row>
    <row r="270" customFormat="false" ht="15" hidden="false" customHeight="false" outlineLevel="0" collapsed="false">
      <c r="B270" s="24" t="s">
        <v>1092</v>
      </c>
    </row>
    <row r="271" customFormat="false" ht="15" hidden="false" customHeight="false" outlineLevel="0" collapsed="false">
      <c r="B271" s="24" t="s">
        <v>1093</v>
      </c>
    </row>
    <row r="272" customFormat="false" ht="15" hidden="false" customHeight="false" outlineLevel="0" collapsed="false">
      <c r="B272" s="24" t="s">
        <v>1094</v>
      </c>
    </row>
    <row r="273" customFormat="false" ht="15" hidden="false" customHeight="false" outlineLevel="0" collapsed="false">
      <c r="B273" s="24" t="s">
        <v>1095</v>
      </c>
    </row>
    <row r="274" customFormat="false" ht="15" hidden="false" customHeight="false" outlineLevel="0" collapsed="false">
      <c r="B274" s="24" t="s">
        <v>1096</v>
      </c>
    </row>
    <row r="275" customFormat="false" ht="15" hidden="false" customHeight="false" outlineLevel="0" collapsed="false">
      <c r="B275" s="24" t="s">
        <v>1097</v>
      </c>
    </row>
    <row r="276" customFormat="false" ht="15" hidden="false" customHeight="false" outlineLevel="0" collapsed="false">
      <c r="B276" s="24" t="s">
        <v>1098</v>
      </c>
    </row>
    <row r="277" customFormat="false" ht="15" hidden="false" customHeight="false" outlineLevel="0" collapsed="false">
      <c r="B277" s="24" t="s">
        <v>1099</v>
      </c>
    </row>
    <row r="278" customFormat="false" ht="15" hidden="false" customHeight="false" outlineLevel="0" collapsed="false">
      <c r="B278" s="24" t="s">
        <v>1547</v>
      </c>
    </row>
    <row r="279" customFormat="false" ht="15" hidden="false" customHeight="false" outlineLevel="0" collapsed="false">
      <c r="B279" s="24" t="s">
        <v>1548</v>
      </c>
    </row>
    <row r="280" customFormat="false" ht="15" hidden="false" customHeight="false" outlineLevel="0" collapsed="false">
      <c r="B280" s="24" t="s">
        <v>1549</v>
      </c>
    </row>
    <row r="281" customFormat="false" ht="15" hidden="false" customHeight="false" outlineLevel="0" collapsed="false">
      <c r="B281" s="24" t="s">
        <v>1550</v>
      </c>
    </row>
    <row r="282" customFormat="false" ht="15" hidden="false" customHeight="false" outlineLevel="0" collapsed="false">
      <c r="B282" s="24" t="s">
        <v>1551</v>
      </c>
    </row>
    <row r="283" customFormat="false" ht="15" hidden="false" customHeight="false" outlineLevel="0" collapsed="false">
      <c r="B283" s="24" t="s">
        <v>1552</v>
      </c>
    </row>
    <row r="284" customFormat="false" ht="15" hidden="false" customHeight="false" outlineLevel="0" collapsed="false">
      <c r="B284" s="24" t="s">
        <v>1553</v>
      </c>
    </row>
    <row r="285" customFormat="false" ht="15" hidden="false" customHeight="false" outlineLevel="0" collapsed="false">
      <c r="B285" s="24" t="s">
        <v>1554</v>
      </c>
    </row>
    <row r="286" customFormat="false" ht="15" hidden="false" customHeight="false" outlineLevel="0" collapsed="false">
      <c r="B286" s="24" t="s">
        <v>1555</v>
      </c>
    </row>
    <row r="287" customFormat="false" ht="15" hidden="false" customHeight="false" outlineLevel="0" collapsed="false">
      <c r="B287" s="24" t="s">
        <v>1556</v>
      </c>
    </row>
    <row r="288" customFormat="false" ht="15" hidden="false" customHeight="false" outlineLevel="0" collapsed="false">
      <c r="B288" s="24" t="s">
        <v>1557</v>
      </c>
    </row>
    <row r="289" customFormat="false" ht="15" hidden="false" customHeight="false" outlineLevel="0" collapsed="false">
      <c r="B289" s="24" t="s">
        <v>1558</v>
      </c>
    </row>
    <row r="290" customFormat="false" ht="15" hidden="false" customHeight="false" outlineLevel="0" collapsed="false">
      <c r="B290" s="24" t="s">
        <v>1559</v>
      </c>
    </row>
    <row r="291" customFormat="false" ht="15" hidden="false" customHeight="false" outlineLevel="0" collapsed="false">
      <c r="B291" s="24" t="s">
        <v>167</v>
      </c>
      <c r="C291" s="15" t="s">
        <v>168</v>
      </c>
      <c r="D291" s="15" t="s">
        <v>169</v>
      </c>
      <c r="E291" s="15" t="s">
        <v>170</v>
      </c>
      <c r="F291" s="15" t="s">
        <v>1560</v>
      </c>
    </row>
    <row r="292" customFormat="false" ht="15" hidden="false" customHeight="false" outlineLevel="0" collapsed="false">
      <c r="B292" s="24" t="s">
        <v>172</v>
      </c>
      <c r="C292" s="15" t="s">
        <v>172</v>
      </c>
      <c r="D292" s="15" t="s">
        <v>173</v>
      </c>
      <c r="E292" s="15" t="s">
        <v>173</v>
      </c>
      <c r="F292" s="15" t="s">
        <v>1561</v>
      </c>
    </row>
    <row r="293" customFormat="false" ht="15" hidden="false" customHeight="false" outlineLevel="0" collapsed="false">
      <c r="B293" s="24" t="n">
        <v>10.8</v>
      </c>
      <c r="C293" s="15" t="n">
        <v>0.9</v>
      </c>
      <c r="D293" s="15" t="n">
        <v>19</v>
      </c>
      <c r="E293" s="15" t="n">
        <v>3.4</v>
      </c>
      <c r="F293" s="15" t="s">
        <v>1562</v>
      </c>
    </row>
    <row r="294" customFormat="false" ht="15" hidden="false" customHeight="false" outlineLevel="0" collapsed="false">
      <c r="B294" s="24" t="n">
        <v>13</v>
      </c>
      <c r="C294" s="15" t="n">
        <v>0.8</v>
      </c>
      <c r="D294" s="15" t="n">
        <v>157.1</v>
      </c>
      <c r="E294" s="15" t="n">
        <v>13</v>
      </c>
      <c r="F294" s="15" t="s">
        <v>1563</v>
      </c>
    </row>
    <row r="295" customFormat="false" ht="15" hidden="false" customHeight="false" outlineLevel="0" collapsed="false">
      <c r="B295" s="24" t="n">
        <v>15.9</v>
      </c>
      <c r="C295" s="15" t="n">
        <v>0.8</v>
      </c>
      <c r="D295" s="15" t="n">
        <v>253.8</v>
      </c>
      <c r="E295" s="15" t="n">
        <v>24.4</v>
      </c>
      <c r="F295" s="15" t="s">
        <v>1564</v>
      </c>
    </row>
    <row r="296" customFormat="false" ht="15" hidden="false" customHeight="false" outlineLevel="0" collapsed="false">
      <c r="B296" s="24" t="n">
        <v>18.9</v>
      </c>
      <c r="C296" s="15" t="n">
        <v>0.7</v>
      </c>
      <c r="D296" s="15" t="n">
        <v>333.1</v>
      </c>
      <c r="E296" s="15" t="n">
        <v>26</v>
      </c>
      <c r="F296" s="15" t="s">
        <v>1565</v>
      </c>
    </row>
    <row r="297" customFormat="false" ht="15" hidden="false" customHeight="false" outlineLevel="0" collapsed="false">
      <c r="B297" s="24" t="n">
        <v>21.6</v>
      </c>
      <c r="C297" s="15" t="n">
        <v>0.7</v>
      </c>
      <c r="D297" s="15" t="n">
        <v>316.7</v>
      </c>
      <c r="E297" s="15" t="n">
        <v>30.8</v>
      </c>
      <c r="F297" s="15" t="s">
        <v>1566</v>
      </c>
    </row>
    <row r="298" customFormat="false" ht="15" hidden="false" customHeight="false" outlineLevel="0" collapsed="false">
      <c r="B298" s="24" t="n">
        <v>23.4</v>
      </c>
      <c r="C298" s="15" t="n">
        <v>0.7</v>
      </c>
      <c r="D298" s="15" t="n">
        <v>284.3</v>
      </c>
      <c r="E298" s="15" t="n">
        <v>23.2</v>
      </c>
      <c r="F298" s="15" t="s">
        <v>1567</v>
      </c>
    </row>
    <row r="299" customFormat="false" ht="15" hidden="false" customHeight="false" outlineLevel="0" collapsed="false">
      <c r="B299" s="24" t="n">
        <v>25.8</v>
      </c>
      <c r="C299" s="15" t="n">
        <v>0.6</v>
      </c>
      <c r="D299" s="15" t="n">
        <v>225.7</v>
      </c>
      <c r="E299" s="15" t="n">
        <v>23.4</v>
      </c>
      <c r="F299" s="15" t="s">
        <v>1568</v>
      </c>
    </row>
    <row r="300" customFormat="false" ht="15" hidden="false" customHeight="false" outlineLevel="0" collapsed="false">
      <c r="B300" s="24" t="n">
        <v>28</v>
      </c>
      <c r="C300" s="15" t="n">
        <v>0.6</v>
      </c>
      <c r="D300" s="15" t="n">
        <v>236.4</v>
      </c>
      <c r="E300" s="15" t="n">
        <v>20.8</v>
      </c>
      <c r="F300" s="15" t="s">
        <v>1569</v>
      </c>
    </row>
    <row r="301" customFormat="false" ht="15" hidden="false" customHeight="false" outlineLevel="0" collapsed="false">
      <c r="B301" s="24" t="n">
        <v>30</v>
      </c>
      <c r="C301" s="15" t="n">
        <v>0.5</v>
      </c>
      <c r="D301" s="15" t="n">
        <v>266.5</v>
      </c>
      <c r="E301" s="15" t="n">
        <v>26.3</v>
      </c>
      <c r="F301" s="15" t="s">
        <v>1570</v>
      </c>
    </row>
    <row r="302" customFormat="false" ht="15" hidden="false" customHeight="false" outlineLevel="0" collapsed="false">
      <c r="B302" s="24" t="n">
        <v>31.5</v>
      </c>
      <c r="C302" s="15" t="n">
        <v>0.5</v>
      </c>
      <c r="D302" s="15" t="n">
        <v>301.8</v>
      </c>
      <c r="E302" s="15" t="n">
        <v>29.3</v>
      </c>
      <c r="F302" s="15" t="s">
        <v>1571</v>
      </c>
    </row>
    <row r="303" customFormat="false" ht="15" hidden="false" customHeight="false" outlineLevel="0" collapsed="false">
      <c r="B303" s="24" t="n">
        <v>33.4</v>
      </c>
      <c r="C303" s="15" t="n">
        <v>0.5</v>
      </c>
      <c r="D303" s="15" t="n">
        <v>373.9</v>
      </c>
      <c r="E303" s="15" t="n">
        <v>35.6</v>
      </c>
      <c r="F303" s="15" t="s">
        <v>1572</v>
      </c>
    </row>
    <row r="304" customFormat="false" ht="15" hidden="false" customHeight="false" outlineLevel="0" collapsed="false">
      <c r="B304" s="24" t="n">
        <v>35.2</v>
      </c>
      <c r="C304" s="15" t="n">
        <v>0.4</v>
      </c>
      <c r="D304" s="15" t="n">
        <v>441.7</v>
      </c>
      <c r="E304" s="15" t="n">
        <v>33.8</v>
      </c>
      <c r="F304" s="15" t="s">
        <v>1573</v>
      </c>
    </row>
    <row r="305" customFormat="false" ht="15" hidden="false" customHeight="false" outlineLevel="0" collapsed="false">
      <c r="B305" s="24" t="n">
        <v>36.9</v>
      </c>
      <c r="C305" s="15" t="n">
        <v>0.4</v>
      </c>
      <c r="D305" s="15" t="n">
        <v>379.4</v>
      </c>
      <c r="E305" s="15" t="n">
        <v>36.2</v>
      </c>
      <c r="F305" s="15" t="s">
        <v>1574</v>
      </c>
    </row>
    <row r="306" customFormat="false" ht="15" hidden="false" customHeight="false" outlineLevel="0" collapsed="false">
      <c r="B306" s="24" t="n">
        <v>38.3</v>
      </c>
      <c r="C306" s="15" t="n">
        <v>0.3</v>
      </c>
      <c r="D306" s="15" t="n">
        <v>353</v>
      </c>
      <c r="E306" s="15" t="n">
        <v>27.6</v>
      </c>
      <c r="F306" s="15" t="s">
        <v>1575</v>
      </c>
    </row>
    <row r="307" customFormat="false" ht="15" hidden="false" customHeight="false" outlineLevel="0" collapsed="false">
      <c r="B307" s="24" t="n">
        <v>39.9</v>
      </c>
      <c r="C307" s="15" t="n">
        <v>0.3</v>
      </c>
      <c r="D307" s="15" t="n">
        <v>329.8</v>
      </c>
      <c r="E307" s="15" t="n">
        <v>31.8</v>
      </c>
      <c r="F307" s="15" t="s">
        <v>1576</v>
      </c>
    </row>
    <row r="308" customFormat="false" ht="15" hidden="false" customHeight="false" outlineLevel="0" collapsed="false">
      <c r="B308" s="24" t="s">
        <v>1577</v>
      </c>
    </row>
    <row r="309" customFormat="false" ht="15" hidden="false" customHeight="false" outlineLevel="0" collapsed="false">
      <c r="B309" s="24" t="s">
        <v>1578</v>
      </c>
    </row>
    <row r="310" customFormat="false" ht="15" hidden="false" customHeight="false" outlineLevel="0" collapsed="false">
      <c r="B310" s="24" t="s">
        <v>1112</v>
      </c>
    </row>
    <row r="311" customFormat="false" ht="15" hidden="false" customHeight="false" outlineLevel="0" collapsed="false">
      <c r="B311" s="24" t="s">
        <v>1579</v>
      </c>
    </row>
    <row r="312" customFormat="false" ht="15" hidden="false" customHeight="false" outlineLevel="0" collapsed="false">
      <c r="B312" s="24" t="s">
        <v>1580</v>
      </c>
    </row>
    <row r="313" customFormat="false" ht="15" hidden="false" customHeight="false" outlineLevel="0" collapsed="false">
      <c r="B313" s="24" t="s">
        <v>1581</v>
      </c>
    </row>
    <row r="314" customFormat="false" ht="15" hidden="false" customHeight="false" outlineLevel="0" collapsed="false">
      <c r="B314" s="24" t="s">
        <v>1582</v>
      </c>
    </row>
    <row r="315" customFormat="false" ht="15" hidden="false" customHeight="false" outlineLevel="0" collapsed="false">
      <c r="B315" s="24" t="s">
        <v>1583</v>
      </c>
    </row>
    <row r="316" customFormat="false" ht="15" hidden="false" customHeight="false" outlineLevel="0" collapsed="false">
      <c r="B316" s="24" t="s">
        <v>1584</v>
      </c>
    </row>
    <row r="317" customFormat="false" ht="15" hidden="false" customHeight="false" outlineLevel="0" collapsed="false">
      <c r="B317" s="24" t="s">
        <v>1585</v>
      </c>
    </row>
    <row r="318" customFormat="false" ht="15" hidden="false" customHeight="false" outlineLevel="0" collapsed="false">
      <c r="B318" s="24" t="s">
        <v>1586</v>
      </c>
    </row>
    <row r="319" customFormat="false" ht="15" hidden="false" customHeight="false" outlineLevel="0" collapsed="false">
      <c r="B319" s="24" t="s">
        <v>1587</v>
      </c>
    </row>
    <row r="320" customFormat="false" ht="15" hidden="false" customHeight="false" outlineLevel="0" collapsed="false">
      <c r="B320" s="24" t="s">
        <v>1588</v>
      </c>
    </row>
    <row r="321" customFormat="false" ht="15" hidden="false" customHeight="false" outlineLevel="0" collapsed="false">
      <c r="B321" s="24" t="s">
        <v>1589</v>
      </c>
    </row>
    <row r="322" customFormat="false" ht="15" hidden="false" customHeight="false" outlineLevel="0" collapsed="false">
      <c r="B322" s="24" t="s">
        <v>1590</v>
      </c>
    </row>
    <row r="323" customFormat="false" ht="15" hidden="false" customHeight="false" outlineLevel="0" collapsed="false">
      <c r="B323" s="24" t="s">
        <v>1591</v>
      </c>
    </row>
    <row r="324" customFormat="false" ht="15" hidden="false" customHeight="false" outlineLevel="0" collapsed="false">
      <c r="B324" s="24" t="s">
        <v>1592</v>
      </c>
    </row>
    <row r="325" customFormat="false" ht="15" hidden="false" customHeight="false" outlineLevel="0" collapsed="false">
      <c r="B325" s="24" t="s">
        <v>1593</v>
      </c>
    </row>
    <row r="326" customFormat="false" ht="15" hidden="false" customHeight="false" outlineLevel="0" collapsed="false">
      <c r="B326" s="24" t="s">
        <v>1594</v>
      </c>
    </row>
    <row r="327" customFormat="false" ht="15" hidden="false" customHeight="false" outlineLevel="0" collapsed="false">
      <c r="B327" s="24" t="s">
        <v>1595</v>
      </c>
    </row>
    <row r="328" customFormat="false" ht="15" hidden="false" customHeight="false" outlineLevel="0" collapsed="false">
      <c r="B328" s="24" t="s">
        <v>1596</v>
      </c>
    </row>
    <row r="329" customFormat="false" ht="15" hidden="false" customHeight="false" outlineLevel="0" collapsed="false">
      <c r="B329" s="24" t="s">
        <v>1597</v>
      </c>
    </row>
    <row r="330" customFormat="false" ht="15" hidden="false" customHeight="false" outlineLevel="0" collapsed="false">
      <c r="B330" s="24" t="s">
        <v>1598</v>
      </c>
    </row>
    <row r="331" customFormat="false" ht="15" hidden="false" customHeight="false" outlineLevel="0" collapsed="false">
      <c r="B331" s="24" t="s">
        <v>1599</v>
      </c>
    </row>
    <row r="332" customFormat="false" ht="15" hidden="false" customHeight="false" outlineLevel="0" collapsed="false">
      <c r="B332" s="24" t="s">
        <v>1600</v>
      </c>
    </row>
    <row r="333" customFormat="false" ht="15" hidden="false" customHeight="false" outlineLevel="0" collapsed="false">
      <c r="B333" s="24" t="s">
        <v>1601</v>
      </c>
    </row>
    <row r="334" customFormat="false" ht="15" hidden="false" customHeight="false" outlineLevel="0" collapsed="false">
      <c r="B334" s="24" t="s">
        <v>1602</v>
      </c>
    </row>
    <row r="335" customFormat="false" ht="15" hidden="false" customHeight="false" outlineLevel="0" collapsed="false">
      <c r="B335" s="24" t="s">
        <v>1603</v>
      </c>
    </row>
    <row r="336" customFormat="false" ht="15" hidden="false" customHeight="false" outlineLevel="0" collapsed="false">
      <c r="B336" s="24" t="s">
        <v>1604</v>
      </c>
    </row>
    <row r="337" customFormat="false" ht="15" hidden="false" customHeight="false" outlineLevel="0" collapsed="false">
      <c r="B337" s="24" t="s">
        <v>1605</v>
      </c>
    </row>
    <row r="338" customFormat="false" ht="15" hidden="false" customHeight="false" outlineLevel="0" collapsed="false">
      <c r="B338" s="24" t="s">
        <v>1606</v>
      </c>
    </row>
    <row r="339" customFormat="false" ht="15" hidden="false" customHeight="false" outlineLevel="0" collapsed="false">
      <c r="B339" s="24" t="s">
        <v>1607</v>
      </c>
    </row>
    <row r="340" customFormat="false" ht="15" hidden="false" customHeight="false" outlineLevel="0" collapsed="false">
      <c r="B340" s="24" t="s">
        <v>1608</v>
      </c>
    </row>
    <row r="341" customFormat="false" ht="15" hidden="false" customHeight="false" outlineLevel="0" collapsed="false">
      <c r="B341" s="24" t="s">
        <v>1609</v>
      </c>
    </row>
    <row r="342" customFormat="false" ht="15" hidden="false" customHeight="false" outlineLevel="0" collapsed="false">
      <c r="B342" s="24" t="s">
        <v>1610</v>
      </c>
    </row>
    <row r="343" customFormat="false" ht="15" hidden="false" customHeight="false" outlineLevel="0" collapsed="false">
      <c r="B343" s="24" t="s">
        <v>1611</v>
      </c>
    </row>
    <row r="344" customFormat="false" ht="15" hidden="false" customHeight="false" outlineLevel="0" collapsed="false">
      <c r="B344" s="24" t="s">
        <v>1612</v>
      </c>
    </row>
    <row r="345" customFormat="false" ht="15" hidden="false" customHeight="false" outlineLevel="0" collapsed="false">
      <c r="B345" s="24" t="s">
        <v>1613</v>
      </c>
    </row>
    <row r="346" customFormat="false" ht="15" hidden="false" customHeight="false" outlineLevel="0" collapsed="false">
      <c r="B346" s="24" t="s">
        <v>1614</v>
      </c>
    </row>
    <row r="347" customFormat="false" ht="15" hidden="false" customHeight="false" outlineLevel="0" collapsed="false">
      <c r="B347" s="24" t="s">
        <v>1615</v>
      </c>
    </row>
    <row r="348" customFormat="false" ht="15" hidden="false" customHeight="false" outlineLevel="0" collapsed="false">
      <c r="B348" s="24" t="s">
        <v>1616</v>
      </c>
    </row>
    <row r="349" customFormat="false" ht="15" hidden="false" customHeight="false" outlineLevel="0" collapsed="false">
      <c r="B349" s="24" t="s">
        <v>1617</v>
      </c>
    </row>
    <row r="350" customFormat="false" ht="15" hidden="false" customHeight="false" outlineLevel="0" collapsed="false">
      <c r="B350" s="24" t="s">
        <v>1618</v>
      </c>
    </row>
    <row r="351" customFormat="false" ht="15" hidden="false" customHeight="false" outlineLevel="0" collapsed="false">
      <c r="B351" s="24" t="s">
        <v>1619</v>
      </c>
    </row>
    <row r="352" customFormat="false" ht="15" hidden="false" customHeight="false" outlineLevel="0" collapsed="false">
      <c r="B352" s="24" t="s">
        <v>1620</v>
      </c>
    </row>
    <row r="353" customFormat="false" ht="15" hidden="false" customHeight="false" outlineLevel="0" collapsed="false">
      <c r="B353" s="24" t="s">
        <v>1621</v>
      </c>
    </row>
    <row r="354" customFormat="false" ht="15" hidden="false" customHeight="false" outlineLevel="0" collapsed="false">
      <c r="B354" s="24" t="s">
        <v>1622</v>
      </c>
    </row>
    <row r="355" customFormat="false" ht="15" hidden="false" customHeight="false" outlineLevel="0" collapsed="false">
      <c r="B355" s="24" t="s">
        <v>1623</v>
      </c>
    </row>
    <row r="356" customFormat="false" ht="15" hidden="false" customHeight="false" outlineLevel="0" collapsed="false">
      <c r="B356" s="24" t="s">
        <v>1624</v>
      </c>
    </row>
    <row r="357" customFormat="false" ht="15" hidden="false" customHeight="false" outlineLevel="0" collapsed="false">
      <c r="B357" s="24" t="s">
        <v>1625</v>
      </c>
    </row>
    <row r="358" customFormat="false" ht="15" hidden="false" customHeight="false" outlineLevel="0" collapsed="false">
      <c r="B358" s="24" t="s">
        <v>1626</v>
      </c>
    </row>
    <row r="359" customFormat="false" ht="15" hidden="false" customHeight="false" outlineLevel="0" collapsed="false">
      <c r="B359" s="24" t="s">
        <v>1627</v>
      </c>
    </row>
    <row r="360" customFormat="false" ht="15" hidden="false" customHeight="false" outlineLevel="0" collapsed="false">
      <c r="B360" s="24" t="s">
        <v>1628</v>
      </c>
    </row>
    <row r="361" customFormat="false" ht="15" hidden="false" customHeight="false" outlineLevel="0" collapsed="false">
      <c r="B361" s="24" t="s">
        <v>1629</v>
      </c>
    </row>
    <row r="362" customFormat="false" ht="15" hidden="false" customHeight="false" outlineLevel="0" collapsed="false">
      <c r="B362" s="24" t="s">
        <v>1630</v>
      </c>
    </row>
    <row r="363" customFormat="false" ht="15" hidden="false" customHeight="false" outlineLevel="0" collapsed="false">
      <c r="B363" s="24" t="s">
        <v>1631</v>
      </c>
    </row>
    <row r="364" customFormat="false" ht="15" hidden="false" customHeight="false" outlineLevel="0" collapsed="false">
      <c r="B364" s="24" t="s">
        <v>1632</v>
      </c>
    </row>
    <row r="365" customFormat="false" ht="15" hidden="false" customHeight="false" outlineLevel="0" collapsed="false">
      <c r="B365" s="24" t="s">
        <v>1633</v>
      </c>
    </row>
    <row r="366" customFormat="false" ht="15" hidden="false" customHeight="false" outlineLevel="0" collapsed="false">
      <c r="B366" s="24" t="s">
        <v>1634</v>
      </c>
    </row>
    <row r="367" customFormat="false" ht="15" hidden="false" customHeight="false" outlineLevel="0" collapsed="false">
      <c r="B367" s="24" t="s">
        <v>1635</v>
      </c>
    </row>
    <row r="368" customFormat="false" ht="15" hidden="false" customHeight="false" outlineLevel="0" collapsed="false">
      <c r="B368" s="24" t="s">
        <v>1636</v>
      </c>
    </row>
    <row r="369" customFormat="false" ht="15" hidden="false" customHeight="false" outlineLevel="0" collapsed="false">
      <c r="B369" s="24" t="s">
        <v>1637</v>
      </c>
    </row>
    <row r="370" customFormat="false" ht="15" hidden="false" customHeight="false" outlineLevel="0" collapsed="false">
      <c r="B370" s="24" t="s">
        <v>1638</v>
      </c>
    </row>
    <row r="371" customFormat="false" ht="15" hidden="false" customHeight="false" outlineLevel="0" collapsed="false">
      <c r="B371" s="24" t="s">
        <v>1639</v>
      </c>
    </row>
    <row r="372" customFormat="false" ht="15" hidden="false" customHeight="false" outlineLevel="0" collapsed="false">
      <c r="B372" s="24" t="s">
        <v>1640</v>
      </c>
    </row>
    <row r="373" customFormat="false" ht="15" hidden="false" customHeight="false" outlineLevel="0" collapsed="false">
      <c r="B373" s="24" t="s">
        <v>1641</v>
      </c>
    </row>
    <row r="374" customFormat="false" ht="15" hidden="false" customHeight="false" outlineLevel="0" collapsed="false">
      <c r="B374" s="24" t="s">
        <v>1642</v>
      </c>
    </row>
    <row r="375" customFormat="false" ht="15" hidden="false" customHeight="false" outlineLevel="0" collapsed="false">
      <c r="B375" s="24" t="s">
        <v>1643</v>
      </c>
    </row>
    <row r="376" customFormat="false" ht="15" hidden="false" customHeight="false" outlineLevel="0" collapsed="false">
      <c r="B376" s="24" t="s">
        <v>1644</v>
      </c>
    </row>
    <row r="377" customFormat="false" ht="15" hidden="false" customHeight="false" outlineLevel="0" collapsed="false">
      <c r="B377" s="24" t="s">
        <v>167</v>
      </c>
      <c r="C377" s="15" t="s">
        <v>169</v>
      </c>
      <c r="D377" s="15" t="s">
        <v>1645</v>
      </c>
      <c r="E377" s="15" t="s">
        <v>1646</v>
      </c>
    </row>
    <row r="378" customFormat="false" ht="15" hidden="false" customHeight="false" outlineLevel="0" collapsed="false">
      <c r="B378" s="24" t="s">
        <v>172</v>
      </c>
      <c r="C378" s="15" t="s">
        <v>173</v>
      </c>
      <c r="D378" s="15" t="s">
        <v>173</v>
      </c>
      <c r="E378" s="15" t="s">
        <v>1647</v>
      </c>
    </row>
    <row r="379" customFormat="false" ht="15" hidden="false" customHeight="false" outlineLevel="0" collapsed="false">
      <c r="B379" s="24" t="n">
        <v>9.2</v>
      </c>
      <c r="C379" s="15" t="n">
        <v>0.24</v>
      </c>
      <c r="D379" s="26" t="n">
        <v>0.07</v>
      </c>
      <c r="E379" s="15" t="s">
        <v>1648</v>
      </c>
    </row>
    <row r="380" customFormat="false" ht="15" hidden="false" customHeight="false" outlineLevel="0" collapsed="false">
      <c r="B380" s="24" t="n">
        <v>10.8</v>
      </c>
      <c r="C380" s="15" t="n">
        <v>13.6</v>
      </c>
      <c r="D380" s="15" t="n">
        <v>1.2</v>
      </c>
      <c r="E380" s="15" t="s">
        <v>1649</v>
      </c>
    </row>
    <row r="381" customFormat="false" ht="15" hidden="false" customHeight="false" outlineLevel="0" collapsed="false">
      <c r="B381" s="24" t="n">
        <v>12.3</v>
      </c>
      <c r="C381" s="15" t="n">
        <v>89.4</v>
      </c>
      <c r="D381" s="15" t="n">
        <v>7.7</v>
      </c>
      <c r="E381" s="15" t="s">
        <v>1650</v>
      </c>
    </row>
    <row r="382" customFormat="false" ht="15" hidden="false" customHeight="false" outlineLevel="0" collapsed="false">
      <c r="B382" s="24" t="n">
        <v>13.8</v>
      </c>
      <c r="C382" s="15" t="n">
        <v>137</v>
      </c>
      <c r="D382" s="15" t="n">
        <v>12</v>
      </c>
      <c r="E382" s="15" t="s">
        <v>1651</v>
      </c>
    </row>
    <row r="383" customFormat="false" ht="15" hidden="false" customHeight="false" outlineLevel="0" collapsed="false">
      <c r="B383" s="24" t="n">
        <v>14.8</v>
      </c>
      <c r="C383" s="15" t="n">
        <v>172</v>
      </c>
      <c r="D383" s="15" t="n">
        <v>14</v>
      </c>
      <c r="E383" s="15" t="s">
        <v>1652</v>
      </c>
    </row>
    <row r="384" customFormat="false" ht="15" hidden="false" customHeight="false" outlineLevel="0" collapsed="false">
      <c r="B384" s="24" t="n">
        <v>16.4</v>
      </c>
      <c r="C384" s="15" t="n">
        <v>219</v>
      </c>
      <c r="D384" s="15" t="n">
        <v>18</v>
      </c>
      <c r="E384" s="15" t="s">
        <v>1653</v>
      </c>
    </row>
    <row r="385" customFormat="false" ht="15" hidden="false" customHeight="false" outlineLevel="0" collapsed="false">
      <c r="B385" s="24" t="n">
        <v>17.8</v>
      </c>
      <c r="C385" s="15" t="n">
        <v>256</v>
      </c>
      <c r="D385" s="15" t="n">
        <v>21</v>
      </c>
      <c r="E385" s="15" t="s">
        <v>1654</v>
      </c>
    </row>
    <row r="386" customFormat="false" ht="15" hidden="false" customHeight="false" outlineLevel="0" collapsed="false">
      <c r="B386" s="24" t="n">
        <v>19.3</v>
      </c>
      <c r="C386" s="15" t="n">
        <v>294</v>
      </c>
      <c r="D386" s="15" t="n">
        <v>24</v>
      </c>
      <c r="E386" s="15" t="s">
        <v>1655</v>
      </c>
    </row>
    <row r="387" customFormat="false" ht="15" hidden="false" customHeight="false" outlineLevel="0" collapsed="false">
      <c r="B387" s="24" t="n">
        <v>20.8</v>
      </c>
      <c r="C387" s="15" t="n">
        <v>314</v>
      </c>
      <c r="D387" s="15" t="n">
        <v>25</v>
      </c>
      <c r="E387" s="15" t="s">
        <v>1656</v>
      </c>
    </row>
    <row r="388" customFormat="false" ht="15" hidden="false" customHeight="false" outlineLevel="0" collapsed="false">
      <c r="B388" s="24" t="n">
        <v>22.2</v>
      </c>
      <c r="C388" s="15" t="n">
        <v>308</v>
      </c>
      <c r="D388" s="15" t="n">
        <v>25</v>
      </c>
      <c r="E388" s="15" t="s">
        <v>1657</v>
      </c>
    </row>
    <row r="389" customFormat="false" ht="15" hidden="false" customHeight="false" outlineLevel="0" collapsed="false">
      <c r="B389" s="24" t="s">
        <v>1658</v>
      </c>
    </row>
    <row r="390" customFormat="false" ht="15" hidden="false" customHeight="false" outlineLevel="0" collapsed="false">
      <c r="B390" s="24" t="s">
        <v>1659</v>
      </c>
    </row>
    <row r="391" customFormat="false" ht="15" hidden="false" customHeight="false" outlineLevel="0" collapsed="false">
      <c r="B391" s="24" t="s">
        <v>1660</v>
      </c>
    </row>
    <row r="392" customFormat="false" ht="15" hidden="false" customHeight="false" outlineLevel="0" collapsed="false">
      <c r="B392" s="24" t="s">
        <v>903</v>
      </c>
    </row>
    <row r="393" customFormat="false" ht="15" hidden="false" customHeight="false" outlineLevel="0" collapsed="false">
      <c r="B393" s="24" t="s">
        <v>904</v>
      </c>
    </row>
    <row r="394" customFormat="false" ht="15" hidden="false" customHeight="false" outlineLevel="0" collapsed="false">
      <c r="B394" s="24" t="s">
        <v>905</v>
      </c>
    </row>
    <row r="395" customFormat="false" ht="15" hidden="false" customHeight="false" outlineLevel="0" collapsed="false">
      <c r="B395" s="24" t="s">
        <v>906</v>
      </c>
    </row>
    <row r="396" customFormat="false" ht="15" hidden="false" customHeight="false" outlineLevel="0" collapsed="false">
      <c r="B396" s="24" t="s">
        <v>907</v>
      </c>
    </row>
    <row r="397" customFormat="false" ht="15" hidden="false" customHeight="false" outlineLevel="0" collapsed="false">
      <c r="B397" s="24" t="s">
        <v>908</v>
      </c>
    </row>
    <row r="398" customFormat="false" ht="15" hidden="false" customHeight="false" outlineLevel="0" collapsed="false">
      <c r="B398" s="24" t="s">
        <v>909</v>
      </c>
    </row>
    <row r="399" customFormat="false" ht="15" hidden="false" customHeight="false" outlineLevel="0" collapsed="false">
      <c r="B399" s="24" t="s">
        <v>910</v>
      </c>
    </row>
    <row r="400" customFormat="false" ht="15" hidden="false" customHeight="false" outlineLevel="0" collapsed="false">
      <c r="B400" s="24" t="s">
        <v>911</v>
      </c>
    </row>
    <row r="401" customFormat="false" ht="15" hidden="false" customHeight="false" outlineLevel="0" collapsed="false">
      <c r="B401" s="24" t="s">
        <v>912</v>
      </c>
    </row>
    <row r="402" customFormat="false" ht="15" hidden="false" customHeight="false" outlineLevel="0" collapsed="false">
      <c r="B402" s="24" t="s">
        <v>913</v>
      </c>
    </row>
    <row r="403" customFormat="false" ht="15" hidden="false" customHeight="false" outlineLevel="0" collapsed="false">
      <c r="B403" s="24" t="s">
        <v>914</v>
      </c>
    </row>
    <row r="404" customFormat="false" ht="15" hidden="false" customHeight="false" outlineLevel="0" collapsed="false">
      <c r="B404" s="24" t="s">
        <v>915</v>
      </c>
    </row>
    <row r="405" customFormat="false" ht="15" hidden="false" customHeight="false" outlineLevel="0" collapsed="false">
      <c r="B405" s="24" t="s">
        <v>916</v>
      </c>
    </row>
    <row r="406" customFormat="false" ht="15" hidden="false" customHeight="false" outlineLevel="0" collapsed="false">
      <c r="B406" s="24" t="s">
        <v>917</v>
      </c>
    </row>
    <row r="407" customFormat="false" ht="15" hidden="false" customHeight="false" outlineLevel="0" collapsed="false">
      <c r="B407" s="24" t="s">
        <v>918</v>
      </c>
    </row>
    <row r="408" customFormat="false" ht="15" hidden="false" customHeight="false" outlineLevel="0" collapsed="false">
      <c r="B408" s="24" t="s">
        <v>919</v>
      </c>
    </row>
    <row r="409" customFormat="false" ht="15" hidden="false" customHeight="false" outlineLevel="0" collapsed="false">
      <c r="B409" s="24" t="s">
        <v>920</v>
      </c>
    </row>
    <row r="410" customFormat="false" ht="15" hidden="false" customHeight="false" outlineLevel="0" collapsed="false">
      <c r="B410" s="24" t="s">
        <v>921</v>
      </c>
    </row>
    <row r="411" customFormat="false" ht="15" hidden="false" customHeight="false" outlineLevel="0" collapsed="false">
      <c r="B411" s="24" t="s">
        <v>922</v>
      </c>
    </row>
    <row r="412" customFormat="false" ht="15" hidden="false" customHeight="false" outlineLevel="0" collapsed="false">
      <c r="B412" s="24" t="s">
        <v>923</v>
      </c>
    </row>
    <row r="413" customFormat="false" ht="15" hidden="false" customHeight="false" outlineLevel="0" collapsed="false">
      <c r="B413" s="24" t="s">
        <v>924</v>
      </c>
    </row>
    <row r="414" customFormat="false" ht="15" hidden="false" customHeight="false" outlineLevel="0" collapsed="false">
      <c r="B414" s="24" t="s">
        <v>925</v>
      </c>
    </row>
    <row r="415" customFormat="false" ht="15" hidden="false" customHeight="false" outlineLevel="0" collapsed="false">
      <c r="B415" s="24" t="s">
        <v>926</v>
      </c>
    </row>
    <row r="416" customFormat="false" ht="15" hidden="false" customHeight="false" outlineLevel="0" collapsed="false">
      <c r="B416" s="24" t="s">
        <v>927</v>
      </c>
    </row>
    <row r="417" customFormat="false" ht="15" hidden="false" customHeight="false" outlineLevel="0" collapsed="false">
      <c r="B417" s="24" t="s">
        <v>928</v>
      </c>
    </row>
    <row r="418" customFormat="false" ht="15" hidden="false" customHeight="false" outlineLevel="0" collapsed="false">
      <c r="B418" s="24" t="s">
        <v>929</v>
      </c>
    </row>
    <row r="419" customFormat="false" ht="15" hidden="false" customHeight="false" outlineLevel="0" collapsed="false">
      <c r="B419" s="24" t="s">
        <v>930</v>
      </c>
    </row>
    <row r="420" customFormat="false" ht="15" hidden="false" customHeight="false" outlineLevel="0" collapsed="false">
      <c r="B420" s="24" t="s">
        <v>931</v>
      </c>
    </row>
    <row r="421" customFormat="false" ht="15" hidden="false" customHeight="false" outlineLevel="0" collapsed="false">
      <c r="B421" s="24" t="s">
        <v>932</v>
      </c>
    </row>
    <row r="422" customFormat="false" ht="15" hidden="false" customHeight="false" outlineLevel="0" collapsed="false">
      <c r="B422" s="24" t="s">
        <v>933</v>
      </c>
    </row>
    <row r="423" customFormat="false" ht="15" hidden="false" customHeight="false" outlineLevel="0" collapsed="false">
      <c r="B423" s="24" t="s">
        <v>934</v>
      </c>
    </row>
    <row r="424" customFormat="false" ht="15" hidden="false" customHeight="false" outlineLevel="0" collapsed="false">
      <c r="B424" s="24" t="s">
        <v>935</v>
      </c>
    </row>
    <row r="425" customFormat="false" ht="15" hidden="false" customHeight="false" outlineLevel="0" collapsed="false">
      <c r="B425" s="24" t="s">
        <v>936</v>
      </c>
    </row>
    <row r="426" customFormat="false" ht="15" hidden="false" customHeight="false" outlineLevel="0" collapsed="false">
      <c r="B426" s="24" t="s">
        <v>937</v>
      </c>
    </row>
    <row r="427" customFormat="false" ht="15" hidden="false" customHeight="false" outlineLevel="0" collapsed="false">
      <c r="B427" s="24" t="s">
        <v>938</v>
      </c>
    </row>
    <row r="428" customFormat="false" ht="15" hidden="false" customHeight="false" outlineLevel="0" collapsed="false">
      <c r="B428" s="24" t="s">
        <v>939</v>
      </c>
    </row>
    <row r="429" customFormat="false" ht="15" hidden="false" customHeight="false" outlineLevel="0" collapsed="false">
      <c r="B429" s="24" t="s">
        <v>940</v>
      </c>
    </row>
    <row r="430" customFormat="false" ht="15" hidden="false" customHeight="false" outlineLevel="0" collapsed="false">
      <c r="B430" s="24" t="s">
        <v>941</v>
      </c>
    </row>
    <row r="431" customFormat="false" ht="15" hidden="false" customHeight="false" outlineLevel="0" collapsed="false">
      <c r="B431" s="24" t="s">
        <v>942</v>
      </c>
    </row>
    <row r="432" customFormat="false" ht="15" hidden="false" customHeight="false" outlineLevel="0" collapsed="false">
      <c r="B432" s="24" t="s">
        <v>943</v>
      </c>
    </row>
    <row r="433" customFormat="false" ht="15" hidden="false" customHeight="false" outlineLevel="0" collapsed="false">
      <c r="B433" s="24" t="s">
        <v>944</v>
      </c>
    </row>
    <row r="434" customFormat="false" ht="15" hidden="false" customHeight="false" outlineLevel="0" collapsed="false">
      <c r="B434" s="24" t="s">
        <v>945</v>
      </c>
    </row>
    <row r="435" customFormat="false" ht="15" hidden="false" customHeight="false" outlineLevel="0" collapsed="false">
      <c r="B435" s="24" t="s">
        <v>946</v>
      </c>
    </row>
    <row r="436" customFormat="false" ht="15" hidden="false" customHeight="false" outlineLevel="0" collapsed="false">
      <c r="B436" s="24" t="s">
        <v>947</v>
      </c>
    </row>
    <row r="437" customFormat="false" ht="15" hidden="false" customHeight="false" outlineLevel="0" collapsed="false">
      <c r="B437" s="24" t="s">
        <v>948</v>
      </c>
    </row>
    <row r="438" customFormat="false" ht="15" hidden="false" customHeight="false" outlineLevel="0" collapsed="false">
      <c r="B438" s="24" t="s">
        <v>949</v>
      </c>
    </row>
    <row r="439" customFormat="false" ht="15" hidden="false" customHeight="false" outlineLevel="0" collapsed="false">
      <c r="B439" s="24" t="s">
        <v>950</v>
      </c>
    </row>
    <row r="440" customFormat="false" ht="15" hidden="false" customHeight="false" outlineLevel="0" collapsed="false">
      <c r="B440" s="24" t="s">
        <v>951</v>
      </c>
    </row>
    <row r="441" customFormat="false" ht="15" hidden="false" customHeight="false" outlineLevel="0" collapsed="false">
      <c r="B441" s="24" t="s">
        <v>952</v>
      </c>
    </row>
    <row r="442" customFormat="false" ht="15" hidden="false" customHeight="false" outlineLevel="0" collapsed="false">
      <c r="B442" s="24" t="s">
        <v>953</v>
      </c>
    </row>
    <row r="443" customFormat="false" ht="15" hidden="false" customHeight="false" outlineLevel="0" collapsed="false">
      <c r="B443" s="24" t="s">
        <v>954</v>
      </c>
    </row>
    <row r="444" customFormat="false" ht="15" hidden="false" customHeight="false" outlineLevel="0" collapsed="false">
      <c r="B444" s="24" t="s">
        <v>955</v>
      </c>
    </row>
    <row r="445" customFormat="false" ht="15" hidden="false" customHeight="false" outlineLevel="0" collapsed="false">
      <c r="B445" s="24" t="s">
        <v>956</v>
      </c>
    </row>
    <row r="446" customFormat="false" ht="15" hidden="false" customHeight="false" outlineLevel="0" collapsed="false">
      <c r="B446" s="24" t="s">
        <v>957</v>
      </c>
    </row>
    <row r="447" customFormat="false" ht="15" hidden="false" customHeight="false" outlineLevel="0" collapsed="false">
      <c r="B447" s="24" t="s">
        <v>958</v>
      </c>
    </row>
    <row r="448" customFormat="false" ht="15" hidden="false" customHeight="false" outlineLevel="0" collapsed="false">
      <c r="B448" s="24" t="s">
        <v>959</v>
      </c>
    </row>
    <row r="449" customFormat="false" ht="15" hidden="false" customHeight="false" outlineLevel="0" collapsed="false">
      <c r="B449" s="24" t="s">
        <v>960</v>
      </c>
    </row>
    <row r="450" customFormat="false" ht="15" hidden="false" customHeight="false" outlineLevel="0" collapsed="false">
      <c r="B450" s="24" t="s">
        <v>961</v>
      </c>
    </row>
    <row r="451" customFormat="false" ht="15" hidden="false" customHeight="false" outlineLevel="0" collapsed="false">
      <c r="B451" s="24" t="s">
        <v>962</v>
      </c>
    </row>
    <row r="452" customFormat="false" ht="15" hidden="false" customHeight="false" outlineLevel="0" collapsed="false">
      <c r="B452" s="24" t="s">
        <v>1661</v>
      </c>
    </row>
    <row r="453" customFormat="false" ht="15" hidden="false" customHeight="false" outlineLevel="0" collapsed="false">
      <c r="B453" s="24" t="s">
        <v>1662</v>
      </c>
    </row>
    <row r="454" customFormat="false" ht="15" hidden="false" customHeight="false" outlineLevel="0" collapsed="false">
      <c r="B454" s="24" t="s">
        <v>1663</v>
      </c>
    </row>
    <row r="455" customFormat="false" ht="15" hidden="false" customHeight="false" outlineLevel="0" collapsed="false">
      <c r="B455" s="24" t="s">
        <v>1664</v>
      </c>
    </row>
    <row r="456" customFormat="false" ht="15" hidden="false" customHeight="false" outlineLevel="0" collapsed="false">
      <c r="B456" s="24" t="s">
        <v>1665</v>
      </c>
    </row>
    <row r="457" customFormat="false" ht="15" hidden="false" customHeight="false" outlineLevel="0" collapsed="false">
      <c r="B457" s="24" t="s">
        <v>1666</v>
      </c>
    </row>
    <row r="458" customFormat="false" ht="15" hidden="false" customHeight="false" outlineLevel="0" collapsed="false">
      <c r="B458" s="24" t="s">
        <v>1667</v>
      </c>
    </row>
    <row r="459" customFormat="false" ht="15" hidden="false" customHeight="false" outlineLevel="0" collapsed="false">
      <c r="B459" s="24" t="s">
        <v>1668</v>
      </c>
    </row>
    <row r="460" customFormat="false" ht="15" hidden="false" customHeight="false" outlineLevel="0" collapsed="false">
      <c r="B460" s="24" t="s">
        <v>1669</v>
      </c>
    </row>
    <row r="461" customFormat="false" ht="15" hidden="false" customHeight="false" outlineLevel="0" collapsed="false">
      <c r="B461" s="24" t="s">
        <v>1670</v>
      </c>
    </row>
    <row r="462" customFormat="false" ht="15" hidden="false" customHeight="false" outlineLevel="0" collapsed="false">
      <c r="B462" s="24" t="s">
        <v>1671</v>
      </c>
    </row>
    <row r="463" customFormat="false" ht="15" hidden="false" customHeight="false" outlineLevel="0" collapsed="false">
      <c r="B463" s="24" t="s">
        <v>167</v>
      </c>
      <c r="C463" s="15" t="s">
        <v>168</v>
      </c>
      <c r="D463" s="15" t="s">
        <v>169</v>
      </c>
      <c r="E463" s="15" t="s">
        <v>170</v>
      </c>
      <c r="F463" s="15" t="s">
        <v>1672</v>
      </c>
    </row>
    <row r="464" customFormat="false" ht="15" hidden="false" customHeight="false" outlineLevel="0" collapsed="false">
      <c r="B464" s="24" t="s">
        <v>172</v>
      </c>
      <c r="C464" s="15" t="s">
        <v>172</v>
      </c>
      <c r="D464" s="15" t="s">
        <v>173</v>
      </c>
      <c r="E464" s="15" t="s">
        <v>173</v>
      </c>
      <c r="F464" s="15" t="s">
        <v>1673</v>
      </c>
    </row>
    <row r="465" customFormat="false" ht="15" hidden="false" customHeight="false" outlineLevel="0" collapsed="false">
      <c r="B465" s="24" t="n">
        <v>11.57</v>
      </c>
      <c r="C465" s="15" t="n">
        <v>0.91</v>
      </c>
      <c r="D465" s="15" t="n">
        <v>20.7</v>
      </c>
      <c r="E465" s="15" t="n">
        <v>3.19</v>
      </c>
      <c r="F465" s="15" t="s">
        <v>1674</v>
      </c>
    </row>
    <row r="466" customFormat="false" ht="15" hidden="false" customHeight="false" outlineLevel="0" collapsed="false">
      <c r="B466" s="24" t="n">
        <v>12.51</v>
      </c>
      <c r="C466" s="15" t="n">
        <v>0.82</v>
      </c>
      <c r="D466" s="15" t="n">
        <v>102.51</v>
      </c>
      <c r="E466" s="15" t="n">
        <v>12.12</v>
      </c>
      <c r="F466" s="15" t="s">
        <v>1675</v>
      </c>
    </row>
    <row r="467" customFormat="false" ht="15" hidden="false" customHeight="false" outlineLevel="0" collapsed="false">
      <c r="B467" s="24" t="n">
        <v>13.4</v>
      </c>
      <c r="C467" s="15" t="n">
        <v>0.73</v>
      </c>
      <c r="D467" s="15" t="n">
        <v>174.63</v>
      </c>
      <c r="E467" s="15" t="n">
        <v>20.21</v>
      </c>
      <c r="F467" s="15" t="s">
        <v>1676</v>
      </c>
    </row>
    <row r="468" customFormat="false" ht="15" hidden="false" customHeight="false" outlineLevel="0" collapsed="false">
      <c r="B468" s="24" t="n">
        <v>14.25</v>
      </c>
      <c r="C468" s="15" t="n">
        <v>0.65</v>
      </c>
      <c r="D468" s="15" t="n">
        <v>244.54</v>
      </c>
      <c r="E468" s="15" t="n">
        <v>27.85</v>
      </c>
      <c r="F468" s="15" t="s">
        <v>1677</v>
      </c>
    </row>
    <row r="469" customFormat="false" ht="15" hidden="false" customHeight="false" outlineLevel="0" collapsed="false">
      <c r="B469" s="24" t="n">
        <v>15.06</v>
      </c>
      <c r="C469" s="15" t="n">
        <v>0.57</v>
      </c>
      <c r="D469" s="15" t="n">
        <v>287.08</v>
      </c>
      <c r="E469" s="15" t="n">
        <v>32.5</v>
      </c>
      <c r="F469" s="15" t="s">
        <v>1678</v>
      </c>
    </row>
    <row r="470" customFormat="false" ht="15" hidden="false" customHeight="false" outlineLevel="0" collapsed="false">
      <c r="B470" s="24" t="n">
        <v>16</v>
      </c>
      <c r="C470" s="15" t="n">
        <v>0.47</v>
      </c>
      <c r="D470" s="15" t="n">
        <v>326.9</v>
      </c>
      <c r="E470" s="15" t="n">
        <v>37.1</v>
      </c>
      <c r="F470" s="15" t="s">
        <v>1679</v>
      </c>
    </row>
    <row r="471" customFormat="false" ht="15" hidden="false" customHeight="false" outlineLevel="0" collapsed="false">
      <c r="B471" s="24" t="n">
        <v>16.9</v>
      </c>
      <c r="C471" s="15" t="n">
        <v>0.39</v>
      </c>
      <c r="D471" s="15" t="n">
        <v>376.05</v>
      </c>
      <c r="E471" s="15" t="n">
        <v>42.58</v>
      </c>
      <c r="F471" s="15" t="s">
        <v>1680</v>
      </c>
    </row>
    <row r="472" customFormat="false" ht="15" hidden="false" customHeight="false" outlineLevel="0" collapsed="false">
      <c r="B472" s="24" t="n">
        <v>17.76</v>
      </c>
      <c r="C472" s="15" t="n">
        <v>0.3</v>
      </c>
      <c r="D472" s="15" t="n">
        <v>381.77</v>
      </c>
      <c r="E472" s="15" t="n">
        <v>43.34</v>
      </c>
      <c r="F472" s="15" t="s">
        <v>1681</v>
      </c>
    </row>
    <row r="473" customFormat="false" ht="15" hidden="false" customHeight="false" outlineLevel="0" collapsed="false">
      <c r="B473" s="24" t="n">
        <v>20.04</v>
      </c>
      <c r="C473" s="15" t="n">
        <v>1.48</v>
      </c>
      <c r="D473" s="15" t="n">
        <v>383.54</v>
      </c>
      <c r="E473" s="15" t="n">
        <v>45.14</v>
      </c>
      <c r="F473" s="15" t="s">
        <v>1682</v>
      </c>
    </row>
    <row r="474" customFormat="false" ht="15" hidden="false" customHeight="false" outlineLevel="0" collapsed="false">
      <c r="B474" s="24" t="n">
        <v>21.18</v>
      </c>
      <c r="C474" s="15" t="n">
        <v>1.38</v>
      </c>
      <c r="D474" s="15" t="n">
        <v>409.8</v>
      </c>
      <c r="E474" s="15" t="n">
        <v>47.69</v>
      </c>
      <c r="F474" s="15" t="s">
        <v>1683</v>
      </c>
    </row>
    <row r="475" customFormat="false" ht="15" hidden="false" customHeight="false" outlineLevel="0" collapsed="false">
      <c r="B475" s="24" t="n">
        <v>22.28</v>
      </c>
      <c r="C475" s="15" t="n">
        <v>1.28</v>
      </c>
      <c r="D475" s="15" t="n">
        <v>379.18</v>
      </c>
      <c r="E475" s="15" t="n">
        <v>49.03</v>
      </c>
      <c r="F475" s="15" t="s">
        <v>1684</v>
      </c>
    </row>
    <row r="476" customFormat="false" ht="15" hidden="false" customHeight="false" outlineLevel="0" collapsed="false">
      <c r="B476" s="24" t="n">
        <v>23.34</v>
      </c>
      <c r="C476" s="15" t="n">
        <v>1.19</v>
      </c>
      <c r="D476" s="15" t="n">
        <v>376.07</v>
      </c>
      <c r="E476" s="15" t="n">
        <v>43.86</v>
      </c>
      <c r="F476" s="15" t="s">
        <v>1685</v>
      </c>
    </row>
    <row r="477" customFormat="false" ht="15" hidden="false" customHeight="false" outlineLevel="0" collapsed="false">
      <c r="B477" s="24" t="n">
        <v>24.37</v>
      </c>
      <c r="C477" s="15" t="n">
        <v>1.1</v>
      </c>
      <c r="D477" s="15" t="n">
        <v>323.36</v>
      </c>
      <c r="E477" s="15" t="n">
        <v>37.32</v>
      </c>
      <c r="F477" s="15" t="s">
        <v>1686</v>
      </c>
    </row>
    <row r="478" customFormat="false" ht="15" hidden="false" customHeight="false" outlineLevel="0" collapsed="false">
      <c r="B478" s="24" t="n">
        <v>25.36</v>
      </c>
      <c r="C478" s="15" t="n">
        <v>1.01</v>
      </c>
      <c r="D478" s="15" t="n">
        <v>286.47</v>
      </c>
      <c r="E478" s="15" t="n">
        <v>34.61</v>
      </c>
      <c r="F478" s="15" t="s">
        <v>1687</v>
      </c>
    </row>
    <row r="479" customFormat="false" ht="15" hidden="false" customHeight="false" outlineLevel="0" collapsed="false">
      <c r="B479" s="24" t="n">
        <v>26.33</v>
      </c>
      <c r="C479" s="15" t="n">
        <v>0.92</v>
      </c>
      <c r="D479" s="15" t="n">
        <v>286.19</v>
      </c>
      <c r="E479" s="15" t="n">
        <v>33.59</v>
      </c>
      <c r="F479" s="15" t="s">
        <v>1688</v>
      </c>
    </row>
    <row r="480" customFormat="false" ht="15" hidden="false" customHeight="false" outlineLevel="0" collapsed="false">
      <c r="B480" s="24" t="n">
        <v>27.28</v>
      </c>
      <c r="C480" s="15" t="n">
        <v>0.84</v>
      </c>
      <c r="D480" s="15" t="n">
        <v>277.16</v>
      </c>
      <c r="E480" s="15" t="n">
        <v>34.48</v>
      </c>
      <c r="F480" s="15" t="s">
        <v>1689</v>
      </c>
    </row>
    <row r="481" customFormat="false" ht="15" hidden="false" customHeight="false" outlineLevel="0" collapsed="false">
      <c r="B481" s="24" t="n">
        <v>28.31</v>
      </c>
      <c r="C481" s="15" t="n">
        <v>0.75</v>
      </c>
      <c r="D481" s="15" t="n">
        <v>275.55</v>
      </c>
      <c r="E481" s="15" t="n">
        <v>32.82</v>
      </c>
      <c r="F481" s="15" t="s">
        <v>1690</v>
      </c>
    </row>
    <row r="482" customFormat="false" ht="15" hidden="false" customHeight="false" outlineLevel="0" collapsed="false">
      <c r="B482" s="24" t="n">
        <v>29.2</v>
      </c>
      <c r="C482" s="15" t="n">
        <v>0.67</v>
      </c>
      <c r="D482" s="15" t="n">
        <v>303.34</v>
      </c>
      <c r="E482" s="15" t="n">
        <v>35.07</v>
      </c>
      <c r="F482" s="15" t="s">
        <v>1691</v>
      </c>
    </row>
    <row r="483" customFormat="false" ht="15" hidden="false" customHeight="false" outlineLevel="0" collapsed="false">
      <c r="B483" s="24" t="n">
        <v>30.08</v>
      </c>
      <c r="C483" s="15" t="n">
        <v>0.59</v>
      </c>
      <c r="D483" s="15" t="n">
        <v>338.11</v>
      </c>
      <c r="E483" s="15" t="n">
        <v>39.61</v>
      </c>
      <c r="F483" s="15" t="s">
        <v>1692</v>
      </c>
    </row>
    <row r="484" customFormat="false" ht="15" hidden="false" customHeight="false" outlineLevel="0" collapsed="false">
      <c r="B484" s="24" t="n">
        <v>30.93</v>
      </c>
      <c r="C484" s="15" t="n">
        <v>0.52</v>
      </c>
      <c r="D484" s="15" t="n">
        <v>368.12</v>
      </c>
      <c r="E484" s="15" t="n">
        <v>43.38</v>
      </c>
      <c r="F484" s="15" t="s">
        <v>1693</v>
      </c>
    </row>
    <row r="485" customFormat="false" ht="15" hidden="false" customHeight="false" outlineLevel="0" collapsed="false">
      <c r="B485" s="24" t="n">
        <v>31.77</v>
      </c>
      <c r="C485" s="15" t="n">
        <v>0.44</v>
      </c>
      <c r="D485" s="15" t="n">
        <v>403.28</v>
      </c>
      <c r="E485" s="15" t="n">
        <v>46.6</v>
      </c>
      <c r="F485" s="15" t="s">
        <v>1694</v>
      </c>
    </row>
    <row r="486" customFormat="false" ht="15" hidden="false" customHeight="false" outlineLevel="0" collapsed="false">
      <c r="B486" s="24" t="n">
        <v>32.6</v>
      </c>
      <c r="C486" s="15" t="n">
        <v>0.37</v>
      </c>
      <c r="D486" s="15" t="n">
        <v>408.64</v>
      </c>
      <c r="E486" s="15" t="n">
        <v>46.62</v>
      </c>
      <c r="F486" s="15" t="s">
        <v>1695</v>
      </c>
    </row>
    <row r="487" customFormat="false" ht="15" hidden="false" customHeight="false" outlineLevel="0" collapsed="false">
      <c r="B487" s="24" t="n">
        <v>33.41</v>
      </c>
      <c r="C487" s="15" t="n">
        <v>0.3</v>
      </c>
      <c r="D487" s="15" t="n">
        <v>441.62</v>
      </c>
      <c r="E487" s="15" t="n">
        <v>50.49</v>
      </c>
      <c r="F487" s="15" t="s">
        <v>1696</v>
      </c>
    </row>
    <row r="488" customFormat="false" ht="15" hidden="false" customHeight="false" outlineLevel="0" collapsed="false">
      <c r="B488" s="24" t="s">
        <v>1697</v>
      </c>
    </row>
    <row r="489" customFormat="false" ht="15" hidden="false" customHeight="false" outlineLevel="0" collapsed="false">
      <c r="B489" s="24" t="s">
        <v>1698</v>
      </c>
    </row>
    <row r="490" customFormat="false" ht="15" hidden="false" customHeight="false" outlineLevel="0" collapsed="false">
      <c r="B490" s="24" t="s">
        <v>977</v>
      </c>
    </row>
    <row r="491" customFormat="false" ht="15" hidden="false" customHeight="false" outlineLevel="0" collapsed="false">
      <c r="B491" s="24" t="s">
        <v>1699</v>
      </c>
    </row>
    <row r="492" customFormat="false" ht="15" hidden="false" customHeight="false" outlineLevel="0" collapsed="false">
      <c r="B492" s="24" t="s">
        <v>1700</v>
      </c>
    </row>
    <row r="493" customFormat="false" ht="15" hidden="false" customHeight="false" outlineLevel="0" collapsed="false">
      <c r="B493" s="24" t="s">
        <v>1701</v>
      </c>
    </row>
    <row r="494" customFormat="false" ht="15" hidden="false" customHeight="false" outlineLevel="0" collapsed="false">
      <c r="B494" s="24" t="s">
        <v>1702</v>
      </c>
    </row>
    <row r="495" customFormat="false" ht="15" hidden="false" customHeight="false" outlineLevel="0" collapsed="false">
      <c r="B495" s="24" t="s">
        <v>1703</v>
      </c>
    </row>
    <row r="496" customFormat="false" ht="15" hidden="false" customHeight="false" outlineLevel="0" collapsed="false">
      <c r="B496" s="24" t="s">
        <v>1704</v>
      </c>
    </row>
    <row r="497" customFormat="false" ht="15" hidden="false" customHeight="false" outlineLevel="0" collapsed="false">
      <c r="B497" s="24" t="s">
        <v>1705</v>
      </c>
    </row>
    <row r="498" customFormat="false" ht="15" hidden="false" customHeight="false" outlineLevel="0" collapsed="false">
      <c r="B498" s="24" t="s">
        <v>1706</v>
      </c>
    </row>
    <row r="499" customFormat="false" ht="15" hidden="false" customHeight="false" outlineLevel="0" collapsed="false">
      <c r="B499" s="24" t="s">
        <v>1707</v>
      </c>
    </row>
    <row r="500" customFormat="false" ht="15" hidden="false" customHeight="false" outlineLevel="0" collapsed="false">
      <c r="B500" s="24" t="s">
        <v>1708</v>
      </c>
    </row>
    <row r="501" customFormat="false" ht="15" hidden="false" customHeight="false" outlineLevel="0" collapsed="false">
      <c r="B501" s="24" t="s">
        <v>1709</v>
      </c>
    </row>
    <row r="502" customFormat="false" ht="15" hidden="false" customHeight="false" outlineLevel="0" collapsed="false">
      <c r="B502" s="24" t="s">
        <v>1710</v>
      </c>
    </row>
    <row r="503" customFormat="false" ht="15" hidden="false" customHeight="false" outlineLevel="0" collapsed="false">
      <c r="B503" s="24" t="s">
        <v>1711</v>
      </c>
    </row>
    <row r="504" customFormat="false" ht="15" hidden="false" customHeight="false" outlineLevel="0" collapsed="false">
      <c r="B504" s="24" t="s">
        <v>1712</v>
      </c>
    </row>
    <row r="505" customFormat="false" ht="15" hidden="false" customHeight="false" outlineLevel="0" collapsed="false">
      <c r="B505" s="24" t="s">
        <v>1713</v>
      </c>
    </row>
    <row r="506" customFormat="false" ht="15" hidden="false" customHeight="false" outlineLevel="0" collapsed="false">
      <c r="B506" s="24" t="s">
        <v>1714</v>
      </c>
    </row>
    <row r="507" customFormat="false" ht="15" hidden="false" customHeight="false" outlineLevel="0" collapsed="false">
      <c r="B507" s="24" t="s">
        <v>1715</v>
      </c>
    </row>
    <row r="508" customFormat="false" ht="15" hidden="false" customHeight="false" outlineLevel="0" collapsed="false">
      <c r="B508" s="24" t="s">
        <v>1716</v>
      </c>
    </row>
    <row r="509" customFormat="false" ht="15" hidden="false" customHeight="false" outlineLevel="0" collapsed="false">
      <c r="B509" s="24" t="s">
        <v>1717</v>
      </c>
    </row>
    <row r="510" customFormat="false" ht="15" hidden="false" customHeight="false" outlineLevel="0" collapsed="false">
      <c r="B510" s="24" t="s">
        <v>1718</v>
      </c>
    </row>
    <row r="511" customFormat="false" ht="15" hidden="false" customHeight="false" outlineLevel="0" collapsed="false">
      <c r="B511" s="24" t="s">
        <v>1719</v>
      </c>
    </row>
    <row r="512" customFormat="false" ht="15" hidden="false" customHeight="false" outlineLevel="0" collapsed="false">
      <c r="B512" s="24" t="s">
        <v>1720</v>
      </c>
    </row>
    <row r="513" customFormat="false" ht="15" hidden="false" customHeight="false" outlineLevel="0" collapsed="false">
      <c r="B513" s="24" t="s">
        <v>1721</v>
      </c>
    </row>
    <row r="514" customFormat="false" ht="15" hidden="false" customHeight="false" outlineLevel="0" collapsed="false">
      <c r="B514" s="24" t="s">
        <v>1722</v>
      </c>
    </row>
    <row r="515" customFormat="false" ht="15" hidden="false" customHeight="false" outlineLevel="0" collapsed="false">
      <c r="B515" s="24" t="s">
        <v>1723</v>
      </c>
    </row>
    <row r="516" customFormat="false" ht="15" hidden="false" customHeight="false" outlineLevel="0" collapsed="false">
      <c r="B516" s="24" t="s">
        <v>1724</v>
      </c>
    </row>
    <row r="517" customFormat="false" ht="15" hidden="false" customHeight="false" outlineLevel="0" collapsed="false">
      <c r="B517" s="24" t="s">
        <v>1725</v>
      </c>
    </row>
    <row r="518" customFormat="false" ht="15" hidden="false" customHeight="false" outlineLevel="0" collapsed="false">
      <c r="B518" s="24" t="s">
        <v>1726</v>
      </c>
    </row>
    <row r="519" customFormat="false" ht="15" hidden="false" customHeight="false" outlineLevel="0" collapsed="false">
      <c r="B519" s="24" t="s">
        <v>1727</v>
      </c>
    </row>
    <row r="520" customFormat="false" ht="15" hidden="false" customHeight="false" outlineLevel="0" collapsed="false">
      <c r="B520" s="24" t="s">
        <v>1728</v>
      </c>
    </row>
    <row r="521" customFormat="false" ht="15" hidden="false" customHeight="false" outlineLevel="0" collapsed="false">
      <c r="B521" s="24" t="s">
        <v>1729</v>
      </c>
    </row>
    <row r="522" customFormat="false" ht="15" hidden="false" customHeight="false" outlineLevel="0" collapsed="false">
      <c r="B522" s="24" t="s">
        <v>1730</v>
      </c>
    </row>
    <row r="523" customFormat="false" ht="15" hidden="false" customHeight="false" outlineLevel="0" collapsed="false">
      <c r="B523" s="24" t="s">
        <v>1731</v>
      </c>
    </row>
    <row r="524" customFormat="false" ht="15" hidden="false" customHeight="false" outlineLevel="0" collapsed="false">
      <c r="B524" s="24" t="s">
        <v>1732</v>
      </c>
    </row>
    <row r="525" customFormat="false" ht="15" hidden="false" customHeight="false" outlineLevel="0" collapsed="false">
      <c r="B525" s="24" t="s">
        <v>1733</v>
      </c>
    </row>
    <row r="526" customFormat="false" ht="15" hidden="false" customHeight="false" outlineLevel="0" collapsed="false">
      <c r="B526" s="24" t="s">
        <v>1734</v>
      </c>
    </row>
    <row r="527" customFormat="false" ht="15" hidden="false" customHeight="false" outlineLevel="0" collapsed="false">
      <c r="B527" s="24" t="s">
        <v>1735</v>
      </c>
    </row>
    <row r="528" customFormat="false" ht="15" hidden="false" customHeight="false" outlineLevel="0" collapsed="false">
      <c r="B528" s="24" t="s">
        <v>1736</v>
      </c>
    </row>
    <row r="529" customFormat="false" ht="15" hidden="false" customHeight="false" outlineLevel="0" collapsed="false">
      <c r="B529" s="24" t="s">
        <v>1737</v>
      </c>
    </row>
    <row r="530" customFormat="false" ht="15" hidden="false" customHeight="false" outlineLevel="0" collapsed="false">
      <c r="B530" s="24" t="s">
        <v>1738</v>
      </c>
    </row>
    <row r="531" customFormat="false" ht="15" hidden="false" customHeight="false" outlineLevel="0" collapsed="false">
      <c r="B531" s="24" t="s">
        <v>1739</v>
      </c>
    </row>
    <row r="532" customFormat="false" ht="15" hidden="false" customHeight="false" outlineLevel="0" collapsed="false">
      <c r="B532" s="24" t="s">
        <v>1740</v>
      </c>
    </row>
    <row r="533" customFormat="false" ht="15" hidden="false" customHeight="false" outlineLevel="0" collapsed="false">
      <c r="B533" s="24" t="s">
        <v>1741</v>
      </c>
    </row>
    <row r="534" customFormat="false" ht="15" hidden="false" customHeight="false" outlineLevel="0" collapsed="false">
      <c r="B534" s="24" t="s">
        <v>1742</v>
      </c>
    </row>
    <row r="535" customFormat="false" ht="15" hidden="false" customHeight="false" outlineLevel="0" collapsed="false">
      <c r="B535" s="24" t="s">
        <v>1743</v>
      </c>
    </row>
    <row r="536" customFormat="false" ht="15" hidden="false" customHeight="false" outlineLevel="0" collapsed="false">
      <c r="B536" s="24" t="s">
        <v>1744</v>
      </c>
    </row>
    <row r="537" customFormat="false" ht="15" hidden="false" customHeight="false" outlineLevel="0" collapsed="false">
      <c r="B537" s="24" t="s">
        <v>109</v>
      </c>
    </row>
    <row r="538" customFormat="false" ht="15" hidden="false" customHeight="false" outlineLevel="0" collapsed="false">
      <c r="B538" s="24" t="s">
        <v>110</v>
      </c>
    </row>
    <row r="539" customFormat="false" ht="15" hidden="false" customHeight="false" outlineLevel="0" collapsed="false">
      <c r="B539" s="24" t="s">
        <v>111</v>
      </c>
    </row>
    <row r="540" customFormat="false" ht="15" hidden="false" customHeight="false" outlineLevel="0" collapsed="false">
      <c r="B540" s="24" t="s">
        <v>112</v>
      </c>
    </row>
    <row r="541" customFormat="false" ht="15" hidden="false" customHeight="false" outlineLevel="0" collapsed="false">
      <c r="B541" s="24" t="s">
        <v>113</v>
      </c>
    </row>
    <row r="542" customFormat="false" ht="15" hidden="false" customHeight="false" outlineLevel="0" collapsed="false">
      <c r="B542" s="24" t="s">
        <v>114</v>
      </c>
    </row>
    <row r="543" customFormat="false" ht="15" hidden="false" customHeight="false" outlineLevel="0" collapsed="false">
      <c r="B543" s="24" t="s">
        <v>115</v>
      </c>
    </row>
    <row r="544" customFormat="false" ht="15" hidden="false" customHeight="false" outlineLevel="0" collapsed="false">
      <c r="B544" s="24" t="s">
        <v>116</v>
      </c>
    </row>
    <row r="545" customFormat="false" ht="15" hidden="false" customHeight="false" outlineLevel="0" collapsed="false">
      <c r="B545" s="24" t="s">
        <v>117</v>
      </c>
    </row>
    <row r="546" customFormat="false" ht="15" hidden="false" customHeight="false" outlineLevel="0" collapsed="false">
      <c r="B546" s="24" t="s">
        <v>118</v>
      </c>
    </row>
    <row r="547" customFormat="false" ht="15" hidden="false" customHeight="false" outlineLevel="0" collapsed="false">
      <c r="B547" s="24" t="s">
        <v>119</v>
      </c>
    </row>
    <row r="548" customFormat="false" ht="15" hidden="false" customHeight="false" outlineLevel="0" collapsed="false">
      <c r="B548" s="24" t="s">
        <v>120</v>
      </c>
    </row>
    <row r="549" customFormat="false" ht="15" hidden="false" customHeight="false" outlineLevel="0" collapsed="false">
      <c r="B549" s="24" t="s">
        <v>121</v>
      </c>
    </row>
    <row r="550" customFormat="false" ht="15" hidden="false" customHeight="false" outlineLevel="0" collapsed="false">
      <c r="B550" s="24" t="s">
        <v>122</v>
      </c>
    </row>
    <row r="551" customFormat="false" ht="15" hidden="false" customHeight="false" outlineLevel="0" collapsed="false">
      <c r="B551" s="24" t="s">
        <v>123</v>
      </c>
    </row>
    <row r="552" customFormat="false" ht="15" hidden="false" customHeight="false" outlineLevel="0" collapsed="false">
      <c r="B552" s="24" t="s">
        <v>124</v>
      </c>
    </row>
    <row r="553" customFormat="false" ht="15" hidden="false" customHeight="false" outlineLevel="0" collapsed="false">
      <c r="B553" s="24" t="s">
        <v>125</v>
      </c>
    </row>
    <row r="554" customFormat="false" ht="15" hidden="false" customHeight="false" outlineLevel="0" collapsed="false">
      <c r="B554" s="24" t="s">
        <v>126</v>
      </c>
    </row>
    <row r="555" customFormat="false" ht="15" hidden="false" customHeight="false" outlineLevel="0" collapsed="false">
      <c r="B555" s="24" t="s">
        <v>127</v>
      </c>
    </row>
    <row r="556" customFormat="false" ht="15" hidden="false" customHeight="false" outlineLevel="0" collapsed="false">
      <c r="B556" s="24" t="s">
        <v>128</v>
      </c>
    </row>
    <row r="557" customFormat="false" ht="15" hidden="false" customHeight="false" outlineLevel="0" collapsed="false">
      <c r="B557" s="24" t="s">
        <v>129</v>
      </c>
    </row>
    <row r="558" customFormat="false" ht="15" hidden="false" customHeight="false" outlineLevel="0" collapsed="false">
      <c r="B558" s="24" t="s">
        <v>130</v>
      </c>
    </row>
    <row r="559" customFormat="false" ht="15" hidden="false" customHeight="false" outlineLevel="0" collapsed="false">
      <c r="B559" s="24" t="s">
        <v>131</v>
      </c>
    </row>
    <row r="560" customFormat="false" ht="15" hidden="false" customHeight="false" outlineLevel="0" collapsed="false">
      <c r="B560" s="24" t="s">
        <v>132</v>
      </c>
    </row>
    <row r="561" customFormat="false" ht="15" hidden="false" customHeight="false" outlineLevel="0" collapsed="false">
      <c r="B561" s="24" t="s">
        <v>133</v>
      </c>
    </row>
    <row r="562" customFormat="false" ht="15" hidden="false" customHeight="false" outlineLevel="0" collapsed="false">
      <c r="B562" s="24" t="s">
        <v>134</v>
      </c>
    </row>
    <row r="563" customFormat="false" ht="15" hidden="false" customHeight="false" outlineLevel="0" collapsed="false">
      <c r="B563" s="24" t="s">
        <v>135</v>
      </c>
    </row>
    <row r="564" customFormat="false" ht="15" hidden="false" customHeight="false" outlineLevel="0" collapsed="false">
      <c r="B564" s="24" t="s">
        <v>136</v>
      </c>
    </row>
    <row r="565" customFormat="false" ht="15" hidden="false" customHeight="false" outlineLevel="0" collapsed="false">
      <c r="B565" s="24" t="s">
        <v>137</v>
      </c>
    </row>
    <row r="566" customFormat="false" ht="15" hidden="false" customHeight="false" outlineLevel="0" collapsed="false">
      <c r="B566" s="24" t="s">
        <v>138</v>
      </c>
    </row>
    <row r="567" customFormat="false" ht="15" hidden="false" customHeight="false" outlineLevel="0" collapsed="false">
      <c r="B567" s="24" t="s">
        <v>139</v>
      </c>
    </row>
    <row r="568" customFormat="false" ht="15" hidden="false" customHeight="false" outlineLevel="0" collapsed="false">
      <c r="B568" s="24" t="s">
        <v>140</v>
      </c>
    </row>
    <row r="569" customFormat="false" ht="15" hidden="false" customHeight="false" outlineLevel="0" collapsed="false">
      <c r="B569" s="24" t="s">
        <v>141</v>
      </c>
    </row>
    <row r="570" customFormat="false" ht="15" hidden="false" customHeight="false" outlineLevel="0" collapsed="false">
      <c r="B570" s="24" t="s">
        <v>142</v>
      </c>
    </row>
    <row r="571" customFormat="false" ht="15" hidden="false" customHeight="false" outlineLevel="0" collapsed="false">
      <c r="B571" s="24" t="s">
        <v>143</v>
      </c>
    </row>
    <row r="572" customFormat="false" ht="15" hidden="false" customHeight="false" outlineLevel="0" collapsed="false">
      <c r="B572" s="24" t="s">
        <v>144</v>
      </c>
    </row>
    <row r="573" customFormat="false" ht="15" hidden="false" customHeight="false" outlineLevel="0" collapsed="false">
      <c r="B573" s="24" t="s">
        <v>145</v>
      </c>
    </row>
    <row r="574" customFormat="false" ht="15" hidden="false" customHeight="false" outlineLevel="0" collapsed="false">
      <c r="B574" s="24" t="s">
        <v>146</v>
      </c>
    </row>
    <row r="575" customFormat="false" ht="15" hidden="false" customHeight="false" outlineLevel="0" collapsed="false">
      <c r="B575" s="24" t="s">
        <v>147</v>
      </c>
    </row>
    <row r="576" customFormat="false" ht="15" hidden="false" customHeight="false" outlineLevel="0" collapsed="false">
      <c r="B576" s="24" t="s">
        <v>148</v>
      </c>
    </row>
    <row r="577" customFormat="false" ht="15" hidden="false" customHeight="false" outlineLevel="0" collapsed="false">
      <c r="B577" s="24" t="s">
        <v>149</v>
      </c>
    </row>
    <row r="578" customFormat="false" ht="15" hidden="false" customHeight="false" outlineLevel="0" collapsed="false">
      <c r="B578" s="24" t="s">
        <v>150</v>
      </c>
    </row>
    <row r="579" customFormat="false" ht="15" hidden="false" customHeight="false" outlineLevel="0" collapsed="false">
      <c r="B579" s="24" t="s">
        <v>151</v>
      </c>
    </row>
    <row r="580" customFormat="false" ht="15" hidden="false" customHeight="false" outlineLevel="0" collapsed="false">
      <c r="B580" s="24" t="s">
        <v>152</v>
      </c>
    </row>
    <row r="581" customFormat="false" ht="15" hidden="false" customHeight="false" outlineLevel="0" collapsed="false">
      <c r="B581" s="24" t="s">
        <v>153</v>
      </c>
    </row>
    <row r="582" customFormat="false" ht="15" hidden="false" customHeight="false" outlineLevel="0" collapsed="false">
      <c r="B582" s="24" t="s">
        <v>154</v>
      </c>
    </row>
    <row r="583" customFormat="false" ht="15" hidden="false" customHeight="false" outlineLevel="0" collapsed="false">
      <c r="B583" s="24" t="s">
        <v>155</v>
      </c>
    </row>
    <row r="584" customFormat="false" ht="15" hidden="false" customHeight="false" outlineLevel="0" collapsed="false">
      <c r="B584" s="24" t="s">
        <v>156</v>
      </c>
    </row>
    <row r="585" customFormat="false" ht="15" hidden="false" customHeight="false" outlineLevel="0" collapsed="false">
      <c r="B585" s="24" t="s">
        <v>157</v>
      </c>
    </row>
    <row r="586" customFormat="false" ht="15" hidden="false" customHeight="false" outlineLevel="0" collapsed="false">
      <c r="B586" s="24" t="s">
        <v>158</v>
      </c>
    </row>
    <row r="587" customFormat="false" ht="15" hidden="false" customHeight="false" outlineLevel="0" collapsed="false">
      <c r="B587" s="24" t="s">
        <v>159</v>
      </c>
    </row>
    <row r="588" customFormat="false" ht="15" hidden="false" customHeight="false" outlineLevel="0" collapsed="false">
      <c r="B588" s="24" t="s">
        <v>160</v>
      </c>
    </row>
    <row r="589" customFormat="false" ht="15" hidden="false" customHeight="false" outlineLevel="0" collapsed="false">
      <c r="B589" s="24" t="s">
        <v>1745</v>
      </c>
    </row>
    <row r="590" customFormat="false" ht="15" hidden="false" customHeight="false" outlineLevel="0" collapsed="false">
      <c r="B590" s="24" t="s">
        <v>1746</v>
      </c>
    </row>
    <row r="591" customFormat="false" ht="15" hidden="false" customHeight="false" outlineLevel="0" collapsed="false">
      <c r="B591" s="24" t="s">
        <v>1747</v>
      </c>
    </row>
    <row r="592" customFormat="false" ht="15" hidden="false" customHeight="false" outlineLevel="0" collapsed="false">
      <c r="B592" s="24" t="s">
        <v>1748</v>
      </c>
    </row>
    <row r="593" customFormat="false" ht="15" hidden="false" customHeight="false" outlineLevel="0" collapsed="false">
      <c r="B593" s="24" t="s">
        <v>1749</v>
      </c>
    </row>
    <row r="594" customFormat="false" ht="15" hidden="false" customHeight="false" outlineLevel="0" collapsed="false">
      <c r="B594" s="24" t="s">
        <v>1750</v>
      </c>
    </row>
    <row r="595" customFormat="false" ht="15" hidden="false" customHeight="false" outlineLevel="0" collapsed="false">
      <c r="B595" s="24" t="s">
        <v>167</v>
      </c>
      <c r="C595" s="15" t="s">
        <v>168</v>
      </c>
      <c r="D595" s="15" t="s">
        <v>169</v>
      </c>
      <c r="E595" s="15" t="s">
        <v>170</v>
      </c>
      <c r="F595" s="15" t="s">
        <v>1751</v>
      </c>
    </row>
    <row r="596" customFormat="false" ht="15" hidden="false" customHeight="false" outlineLevel="0" collapsed="false">
      <c r="B596" s="24" t="s">
        <v>172</v>
      </c>
      <c r="C596" s="15" t="s">
        <v>172</v>
      </c>
      <c r="D596" s="15" t="s">
        <v>173</v>
      </c>
      <c r="E596" s="15" t="s">
        <v>173</v>
      </c>
      <c r="F596" s="15" t="s">
        <v>1752</v>
      </c>
    </row>
    <row r="597" customFormat="false" ht="15" hidden="false" customHeight="false" outlineLevel="0" collapsed="false">
      <c r="B597" s="25" t="n">
        <v>68.6</v>
      </c>
      <c r="C597" s="15" t="n">
        <v>1.924</v>
      </c>
      <c r="D597" s="26" t="n">
        <v>114.9</v>
      </c>
      <c r="E597" s="26" t="n">
        <v>14.3</v>
      </c>
      <c r="F597" s="15" t="s">
        <v>1753</v>
      </c>
    </row>
    <row r="598" customFormat="false" ht="15" hidden="false" customHeight="false" outlineLevel="0" collapsed="false">
      <c r="B598" s="25" t="n">
        <v>80.1</v>
      </c>
      <c r="C598" s="15" t="n">
        <v>1.3</v>
      </c>
      <c r="D598" s="26" t="n">
        <v>94.4</v>
      </c>
      <c r="E598" s="26" t="n">
        <v>11.46</v>
      </c>
      <c r="F598" s="15" t="s">
        <v>1754</v>
      </c>
    </row>
    <row r="599" customFormat="false" ht="15" hidden="false" customHeight="false" outlineLevel="0" collapsed="false">
      <c r="B599" s="25" t="n">
        <v>84.2</v>
      </c>
      <c r="C599" s="15" t="n">
        <v>1.83</v>
      </c>
      <c r="D599" s="26" t="n">
        <v>76.5</v>
      </c>
      <c r="E599" s="15" t="n">
        <v>8.148</v>
      </c>
      <c r="F599" s="15" t="s">
        <v>1755</v>
      </c>
    </row>
    <row r="600" customFormat="false" ht="15" hidden="false" customHeight="false" outlineLevel="0" collapsed="false">
      <c r="B600" s="25" t="n">
        <v>91.7</v>
      </c>
      <c r="C600" s="15" t="n">
        <v>1.2</v>
      </c>
      <c r="D600" s="26" t="n">
        <v>74.78</v>
      </c>
      <c r="E600" s="15" t="n">
        <v>9.053</v>
      </c>
      <c r="F600" s="15" t="s">
        <v>1756</v>
      </c>
    </row>
    <row r="601" customFormat="false" ht="15" hidden="false" customHeight="false" outlineLevel="0" collapsed="false">
      <c r="B601" s="25" t="n">
        <v>95.5</v>
      </c>
      <c r="C601" s="15" t="n">
        <v>1.76</v>
      </c>
      <c r="D601" s="26" t="n">
        <v>58.92</v>
      </c>
      <c r="E601" s="15" t="n">
        <v>8.434</v>
      </c>
      <c r="F601" s="15" t="s">
        <v>1757</v>
      </c>
    </row>
    <row r="602" customFormat="false" ht="15" hidden="false" customHeight="false" outlineLevel="0" collapsed="false">
      <c r="B602" s="25" t="n">
        <v>99.2</v>
      </c>
      <c r="C602" s="15" t="n">
        <v>1.741</v>
      </c>
      <c r="D602" s="26" t="n">
        <v>56.35</v>
      </c>
      <c r="E602" s="15" t="n">
        <v>9.239</v>
      </c>
      <c r="F602" s="15" t="s">
        <v>1758</v>
      </c>
    </row>
    <row r="603" customFormat="false" ht="15" hidden="false" customHeight="false" outlineLevel="0" collapsed="false">
      <c r="B603" s="25" t="n">
        <v>99.6</v>
      </c>
      <c r="C603" s="15" t="n">
        <v>1.12</v>
      </c>
      <c r="D603" s="26" t="n">
        <v>61.02</v>
      </c>
      <c r="E603" s="15" t="n">
        <v>7.511</v>
      </c>
      <c r="F603" s="15" t="s">
        <v>1759</v>
      </c>
    </row>
    <row r="604" customFormat="false" ht="15" hidden="false" customHeight="false" outlineLevel="0" collapsed="false">
      <c r="B604" s="25" t="n">
        <v>107</v>
      </c>
      <c r="C604" s="15" t="n">
        <v>1.68</v>
      </c>
      <c r="D604" s="26" t="n">
        <v>53.35</v>
      </c>
      <c r="E604" s="15" t="n">
        <v>5.826</v>
      </c>
      <c r="F604" s="15" t="s">
        <v>1760</v>
      </c>
    </row>
    <row r="605" customFormat="false" ht="15" hidden="false" customHeight="false" outlineLevel="0" collapsed="false">
      <c r="B605" s="25" t="n">
        <v>109</v>
      </c>
      <c r="C605" s="15" t="n">
        <v>1.01</v>
      </c>
      <c r="D605" s="26" t="n">
        <v>54.84</v>
      </c>
      <c r="E605" s="15" t="n">
        <v>7.937</v>
      </c>
      <c r="F605" s="15" t="s">
        <v>1761</v>
      </c>
    </row>
    <row r="606" customFormat="false" ht="15" hidden="false" customHeight="false" outlineLevel="0" collapsed="false">
      <c r="B606" s="25" t="n">
        <v>116</v>
      </c>
      <c r="C606" s="15" t="n">
        <v>1.629</v>
      </c>
      <c r="D606" s="26" t="n">
        <v>49.82</v>
      </c>
      <c r="E606" s="15" t="n">
        <v>6.875</v>
      </c>
      <c r="F606" s="15" t="s">
        <v>1762</v>
      </c>
    </row>
    <row r="607" customFormat="false" ht="15" hidden="false" customHeight="false" outlineLevel="0" collapsed="false">
      <c r="B607" s="25" t="n">
        <v>117</v>
      </c>
      <c r="C607" s="26" t="n">
        <v>0.925</v>
      </c>
      <c r="D607" s="26" t="n">
        <v>48.85</v>
      </c>
      <c r="E607" s="15" t="n">
        <v>6.406</v>
      </c>
      <c r="F607" s="15" t="s">
        <v>1763</v>
      </c>
    </row>
    <row r="608" customFormat="false" ht="15" hidden="false" customHeight="false" outlineLevel="0" collapsed="false">
      <c r="B608" s="25" t="n">
        <v>126</v>
      </c>
      <c r="C608" s="26" t="n">
        <v>0.785</v>
      </c>
      <c r="D608" s="26" t="n">
        <v>45.6</v>
      </c>
      <c r="E608" s="15" t="n">
        <v>6.084</v>
      </c>
      <c r="F608" s="15" t="s">
        <v>1764</v>
      </c>
    </row>
    <row r="609" customFormat="false" ht="15" hidden="false" customHeight="false" outlineLevel="0" collapsed="false">
      <c r="B609" s="25" t="n">
        <v>132</v>
      </c>
      <c r="C609" s="26" t="n">
        <v>0.657</v>
      </c>
      <c r="D609" s="26" t="n">
        <v>38.88</v>
      </c>
      <c r="E609" s="15" t="n">
        <v>4.938</v>
      </c>
      <c r="F609" s="15" t="s">
        <v>1765</v>
      </c>
    </row>
    <row r="610" customFormat="false" ht="15" hidden="false" customHeight="false" outlineLevel="0" collapsed="false">
      <c r="B610" s="25" t="n">
        <v>136</v>
      </c>
      <c r="C610" s="15" t="n">
        <v>1.47</v>
      </c>
      <c r="D610" s="26" t="n">
        <v>35.09</v>
      </c>
      <c r="E610" s="15" t="n">
        <v>4.806</v>
      </c>
      <c r="F610" s="15" t="s">
        <v>1766</v>
      </c>
    </row>
    <row r="611" customFormat="false" ht="15" hidden="false" customHeight="false" outlineLevel="0" collapsed="false">
      <c r="B611" s="25" t="n">
        <v>139</v>
      </c>
      <c r="C611" s="15" t="n">
        <v>1.451</v>
      </c>
      <c r="D611" s="26" t="n">
        <v>33.04</v>
      </c>
      <c r="E611" s="15" t="n">
        <v>6.091</v>
      </c>
      <c r="F611" s="15" t="s">
        <v>1767</v>
      </c>
    </row>
    <row r="612" customFormat="false" ht="15" hidden="false" customHeight="false" outlineLevel="0" collapsed="false">
      <c r="B612" s="25" t="n">
        <v>147</v>
      </c>
      <c r="C612" s="15" t="n">
        <v>1.38</v>
      </c>
      <c r="D612" s="26" t="n">
        <v>35.33</v>
      </c>
      <c r="E612" s="15" t="n">
        <v>3.943</v>
      </c>
      <c r="F612" s="15" t="s">
        <v>1768</v>
      </c>
    </row>
    <row r="613" customFormat="false" ht="15" hidden="false" customHeight="false" outlineLevel="0" collapsed="false">
      <c r="B613" s="25" t="n">
        <v>154</v>
      </c>
      <c r="C613" s="15" t="n">
        <v>1.29</v>
      </c>
      <c r="D613" s="26" t="n">
        <v>27.17</v>
      </c>
      <c r="E613" s="15" t="n">
        <v>4.154</v>
      </c>
      <c r="F613" s="15" t="s">
        <v>1769</v>
      </c>
    </row>
    <row r="614" customFormat="false" ht="15" hidden="false" customHeight="false" outlineLevel="0" collapsed="false">
      <c r="B614" s="25" t="n">
        <v>159</v>
      </c>
      <c r="C614" s="15" t="n">
        <v>1.25</v>
      </c>
      <c r="D614" s="26" t="n">
        <v>29.4</v>
      </c>
      <c r="E614" s="15" t="n">
        <v>7.581</v>
      </c>
      <c r="F614" s="15" t="s">
        <v>1770</v>
      </c>
    </row>
    <row r="615" customFormat="false" ht="15" hidden="false" customHeight="false" outlineLevel="0" collapsed="false">
      <c r="B615" s="25" t="n">
        <v>163</v>
      </c>
      <c r="C615" s="15" t="n">
        <v>1.2</v>
      </c>
      <c r="D615" s="26" t="n">
        <v>26.02</v>
      </c>
      <c r="E615" s="15" t="n">
        <v>3.667</v>
      </c>
      <c r="F615" s="15" t="s">
        <v>1771</v>
      </c>
    </row>
    <row r="616" customFormat="false" ht="15" hidden="false" customHeight="false" outlineLevel="0" collapsed="false">
      <c r="B616" s="25" t="n">
        <v>170</v>
      </c>
      <c r="C616" s="15" t="n">
        <v>1.11</v>
      </c>
      <c r="D616" s="26" t="n">
        <v>26.08</v>
      </c>
      <c r="E616" s="15" t="n">
        <v>3.317</v>
      </c>
      <c r="F616" s="15" t="s">
        <v>1772</v>
      </c>
    </row>
    <row r="617" customFormat="false" ht="15" hidden="false" customHeight="false" outlineLevel="0" collapsed="false">
      <c r="B617" s="25" t="n">
        <v>172</v>
      </c>
      <c r="C617" s="15" t="n">
        <v>1.089</v>
      </c>
      <c r="D617" s="26" t="n">
        <v>25.77</v>
      </c>
      <c r="E617" s="15" t="n">
        <v>6.723</v>
      </c>
      <c r="F617" s="15" t="s">
        <v>1773</v>
      </c>
    </row>
    <row r="618" customFormat="false" ht="15" hidden="false" customHeight="false" outlineLevel="0" collapsed="false">
      <c r="B618" s="25" t="n">
        <v>235</v>
      </c>
      <c r="C618" s="15" t="n">
        <v>1.299</v>
      </c>
      <c r="D618" s="26" t="n">
        <v>19.89</v>
      </c>
      <c r="E618" s="15" t="n">
        <v>3.885</v>
      </c>
      <c r="F618" s="15" t="s">
        <v>1774</v>
      </c>
    </row>
    <row r="619" customFormat="false" ht="15" hidden="false" customHeight="false" outlineLevel="0" collapsed="false">
      <c r="B619" s="25" t="n">
        <v>254</v>
      </c>
      <c r="C619" s="15" t="n">
        <v>1.72</v>
      </c>
      <c r="D619" s="26" t="n">
        <v>16.23</v>
      </c>
      <c r="E619" s="15" t="n">
        <v>1.831</v>
      </c>
      <c r="F619" s="15" t="s">
        <v>1775</v>
      </c>
    </row>
    <row r="620" customFormat="false" ht="15" hidden="false" customHeight="false" outlineLevel="0" collapsed="false">
      <c r="B620" s="25" t="n">
        <v>260</v>
      </c>
      <c r="C620" s="15" t="n">
        <v>1.08</v>
      </c>
      <c r="D620" s="26" t="n">
        <v>16.2</v>
      </c>
      <c r="E620" s="15" t="n">
        <v>1.704</v>
      </c>
      <c r="F620" s="15" t="s">
        <v>1776</v>
      </c>
    </row>
    <row r="621" customFormat="false" ht="15" hidden="false" customHeight="false" outlineLevel="0" collapsed="false">
      <c r="B621" s="25" t="n">
        <v>334</v>
      </c>
      <c r="C621" s="15" t="n">
        <v>1.68</v>
      </c>
      <c r="D621" s="26" t="n">
        <v>11.67</v>
      </c>
      <c r="E621" s="15" t="n">
        <v>1.481</v>
      </c>
      <c r="F621" s="15" t="s">
        <v>1777</v>
      </c>
    </row>
    <row r="622" customFormat="false" ht="15" hidden="false" customHeight="false" outlineLevel="0" collapsed="false">
      <c r="B622" s="25" t="n">
        <v>559</v>
      </c>
      <c r="C622" s="15" t="n">
        <v>1.48</v>
      </c>
      <c r="D622" s="15" t="n">
        <v>9.063</v>
      </c>
      <c r="E622" s="15" t="n">
        <v>1.008</v>
      </c>
      <c r="F622" s="15" t="s">
        <v>1778</v>
      </c>
    </row>
    <row r="623" customFormat="false" ht="15" hidden="false" customHeight="false" outlineLevel="0" collapsed="false">
      <c r="B623" s="25" t="n">
        <v>764</v>
      </c>
      <c r="C623" s="15" t="n">
        <v>1.45</v>
      </c>
      <c r="D623" s="15" t="n">
        <v>8.208</v>
      </c>
      <c r="E623" s="26" t="n">
        <v>0.9219</v>
      </c>
      <c r="F623" s="15" t="s">
        <v>1779</v>
      </c>
    </row>
    <row r="624" customFormat="false" ht="15" hidden="false" customHeight="false" outlineLevel="0" collapsed="false">
      <c r="B624" s="25" t="n">
        <v>988</v>
      </c>
      <c r="C624" s="15" t="n">
        <v>1.01</v>
      </c>
      <c r="D624" s="15" t="n">
        <v>7.369</v>
      </c>
      <c r="E624" s="26" t="n">
        <v>0.9567</v>
      </c>
      <c r="F624" s="15" t="s">
        <v>1780</v>
      </c>
    </row>
    <row r="625" customFormat="false" ht="15" hidden="false" customHeight="false" outlineLevel="0" collapsed="false">
      <c r="B625" s="25" t="n">
        <v>1380</v>
      </c>
      <c r="C625" s="15" t="n">
        <v>1.016</v>
      </c>
      <c r="D625" s="15" t="n">
        <v>7.842</v>
      </c>
      <c r="E625" s="26" t="n">
        <v>0.9845</v>
      </c>
      <c r="F625" s="15" t="s">
        <v>1781</v>
      </c>
    </row>
    <row r="626" customFormat="false" ht="15" hidden="false" customHeight="false" outlineLevel="0" collapsed="false">
      <c r="B626" s="25" t="n">
        <v>1570</v>
      </c>
      <c r="C626" s="15" t="n">
        <v>1.29</v>
      </c>
      <c r="D626" s="15" t="n">
        <v>5.831</v>
      </c>
      <c r="E626" s="15" t="n">
        <v>1.178</v>
      </c>
      <c r="F626" s="15" t="s">
        <v>1782</v>
      </c>
    </row>
    <row r="627" customFormat="false" ht="15" hidden="false" customHeight="false" outlineLevel="0" collapsed="false">
      <c r="B627" s="25" t="n">
        <v>2580</v>
      </c>
      <c r="C627" s="15" t="n">
        <v>1.002</v>
      </c>
      <c r="D627" s="15" t="n">
        <v>8.627</v>
      </c>
      <c r="E627" s="15" t="n">
        <v>1.693</v>
      </c>
      <c r="F627" s="15" t="s">
        <v>1783</v>
      </c>
    </row>
    <row r="628" customFormat="false" ht="15" hidden="false" customHeight="false" outlineLevel="0" collapsed="false">
      <c r="B628" s="25" t="n">
        <v>2590</v>
      </c>
      <c r="C628" s="15" t="n">
        <v>1.01</v>
      </c>
      <c r="D628" s="15" t="n">
        <v>5.515</v>
      </c>
      <c r="E628" s="26" t="n">
        <v>0.6054</v>
      </c>
      <c r="F628" s="15" t="s">
        <v>1784</v>
      </c>
    </row>
    <row r="629" customFormat="false" ht="15" hidden="false" customHeight="false" outlineLevel="0" collapsed="false">
      <c r="B629" s="24" t="s">
        <v>1785</v>
      </c>
    </row>
    <row r="630" customFormat="false" ht="15" hidden="false" customHeight="false" outlineLevel="0" collapsed="false">
      <c r="B630" s="24" t="s">
        <v>1786</v>
      </c>
    </row>
    <row r="631" customFormat="false" ht="15" hidden="false" customHeight="false" outlineLevel="0" collapsed="false">
      <c r="B631" s="24" t="s">
        <v>176</v>
      </c>
    </row>
    <row r="632" customFormat="false" ht="15" hidden="false" customHeight="false" outlineLevel="0" collapsed="false">
      <c r="B632" s="24" t="s">
        <v>199</v>
      </c>
    </row>
    <row r="633" customFormat="false" ht="15" hidden="false" customHeight="false" outlineLevel="0" collapsed="false">
      <c r="B633" s="24" t="s">
        <v>200</v>
      </c>
    </row>
    <row r="634" customFormat="false" ht="15" hidden="false" customHeight="false" outlineLevel="0" collapsed="false">
      <c r="B634" s="24" t="s">
        <v>201</v>
      </c>
    </row>
    <row r="635" customFormat="false" ht="15" hidden="false" customHeight="false" outlineLevel="0" collapsed="false">
      <c r="B635" s="24" t="s">
        <v>202</v>
      </c>
    </row>
    <row r="636" customFormat="false" ht="15" hidden="false" customHeight="false" outlineLevel="0" collapsed="false">
      <c r="B636" s="24" t="s">
        <v>203</v>
      </c>
    </row>
    <row r="637" customFormat="false" ht="15" hidden="false" customHeight="false" outlineLevel="0" collapsed="false">
      <c r="B637" s="24" t="s">
        <v>204</v>
      </c>
    </row>
    <row r="638" customFormat="false" ht="15" hidden="false" customHeight="false" outlineLevel="0" collapsed="false">
      <c r="B638" s="24" t="s">
        <v>205</v>
      </c>
    </row>
    <row r="639" customFormat="false" ht="15" hidden="false" customHeight="false" outlineLevel="0" collapsed="false">
      <c r="B639" s="24" t="s">
        <v>206</v>
      </c>
    </row>
    <row r="640" customFormat="false" ht="15" hidden="false" customHeight="false" outlineLevel="0" collapsed="false">
      <c r="B640" s="24" t="s">
        <v>207</v>
      </c>
    </row>
    <row r="641" customFormat="false" ht="15" hidden="false" customHeight="false" outlineLevel="0" collapsed="false">
      <c r="B641" s="24" t="s">
        <v>208</v>
      </c>
    </row>
    <row r="642" customFormat="false" ht="15" hidden="false" customHeight="false" outlineLevel="0" collapsed="false">
      <c r="B642" s="24" t="s">
        <v>209</v>
      </c>
    </row>
    <row r="643" customFormat="false" ht="15" hidden="false" customHeight="false" outlineLevel="0" collapsed="false">
      <c r="B643" s="24" t="s">
        <v>210</v>
      </c>
    </row>
    <row r="644" customFormat="false" ht="15" hidden="false" customHeight="false" outlineLevel="0" collapsed="false">
      <c r="B644" s="24" t="s">
        <v>211</v>
      </c>
    </row>
    <row r="645" customFormat="false" ht="15" hidden="false" customHeight="false" outlineLevel="0" collapsed="false">
      <c r="B645" s="24" t="s">
        <v>212</v>
      </c>
    </row>
    <row r="646" customFormat="false" ht="15" hidden="false" customHeight="false" outlineLevel="0" collapsed="false">
      <c r="B646" s="24" t="s">
        <v>213</v>
      </c>
    </row>
    <row r="647" customFormat="false" ht="15" hidden="false" customHeight="false" outlineLevel="0" collapsed="false">
      <c r="B647" s="24" t="s">
        <v>214</v>
      </c>
    </row>
    <row r="648" customFormat="false" ht="15" hidden="false" customHeight="false" outlineLevel="0" collapsed="false">
      <c r="B648" s="24" t="s">
        <v>215</v>
      </c>
    </row>
    <row r="649" customFormat="false" ht="15" hidden="false" customHeight="false" outlineLevel="0" collapsed="false">
      <c r="B649" s="24" t="s">
        <v>216</v>
      </c>
    </row>
    <row r="650" customFormat="false" ht="15" hidden="false" customHeight="false" outlineLevel="0" collapsed="false">
      <c r="B650" s="24" t="s">
        <v>217</v>
      </c>
    </row>
    <row r="651" customFormat="false" ht="15" hidden="false" customHeight="false" outlineLevel="0" collapsed="false">
      <c r="B651" s="24" t="s">
        <v>218</v>
      </c>
    </row>
    <row r="652" customFormat="false" ht="15" hidden="false" customHeight="false" outlineLevel="0" collapsed="false">
      <c r="B652" s="24" t="s">
        <v>219</v>
      </c>
    </row>
    <row r="653" customFormat="false" ht="15" hidden="false" customHeight="false" outlineLevel="0" collapsed="false">
      <c r="B653" s="24" t="s">
        <v>220</v>
      </c>
    </row>
    <row r="654" customFormat="false" ht="15" hidden="false" customHeight="false" outlineLevel="0" collapsed="false">
      <c r="B654" s="24" t="s">
        <v>221</v>
      </c>
    </row>
    <row r="655" customFormat="false" ht="15" hidden="false" customHeight="false" outlineLevel="0" collapsed="false">
      <c r="B655" s="24" t="s">
        <v>222</v>
      </c>
    </row>
    <row r="656" customFormat="false" ht="15" hidden="false" customHeight="false" outlineLevel="0" collapsed="false">
      <c r="B656" s="24" t="s">
        <v>223</v>
      </c>
    </row>
    <row r="657" customFormat="false" ht="15" hidden="false" customHeight="false" outlineLevel="0" collapsed="false">
      <c r="B657" s="24" t="s">
        <v>224</v>
      </c>
    </row>
    <row r="658" customFormat="false" ht="15" hidden="false" customHeight="false" outlineLevel="0" collapsed="false">
      <c r="B658" s="24" t="s">
        <v>225</v>
      </c>
    </row>
    <row r="659" customFormat="false" ht="15" hidden="false" customHeight="false" outlineLevel="0" collapsed="false">
      <c r="B659" s="24" t="s">
        <v>226</v>
      </c>
    </row>
    <row r="660" customFormat="false" ht="15" hidden="false" customHeight="false" outlineLevel="0" collapsed="false">
      <c r="B660" s="24" t="s">
        <v>227</v>
      </c>
    </row>
    <row r="661" customFormat="false" ht="15" hidden="false" customHeight="false" outlineLevel="0" collapsed="false">
      <c r="B661" s="24" t="s">
        <v>228</v>
      </c>
    </row>
    <row r="662" customFormat="false" ht="15" hidden="false" customHeight="false" outlineLevel="0" collapsed="false">
      <c r="B662" s="24" t="s">
        <v>229</v>
      </c>
    </row>
    <row r="663" customFormat="false" ht="15" hidden="false" customHeight="false" outlineLevel="0" collapsed="false">
      <c r="B663" s="24" t="s">
        <v>230</v>
      </c>
    </row>
    <row r="664" customFormat="false" ht="15" hidden="false" customHeight="false" outlineLevel="0" collapsed="false">
      <c r="B664" s="24" t="s">
        <v>231</v>
      </c>
    </row>
    <row r="665" customFormat="false" ht="15" hidden="false" customHeight="false" outlineLevel="0" collapsed="false">
      <c r="B665" s="24" t="s">
        <v>232</v>
      </c>
    </row>
    <row r="666" customFormat="false" ht="15" hidden="false" customHeight="false" outlineLevel="0" collapsed="false">
      <c r="B666" s="24" t="s">
        <v>233</v>
      </c>
    </row>
    <row r="667" customFormat="false" ht="15" hidden="false" customHeight="false" outlineLevel="0" collapsed="false">
      <c r="B667" s="24" t="s">
        <v>234</v>
      </c>
    </row>
    <row r="668" customFormat="false" ht="15" hidden="false" customHeight="false" outlineLevel="0" collapsed="false">
      <c r="B668" s="24" t="s">
        <v>235</v>
      </c>
    </row>
    <row r="669" customFormat="false" ht="15" hidden="false" customHeight="false" outlineLevel="0" collapsed="false">
      <c r="B669" s="24" t="s">
        <v>236</v>
      </c>
    </row>
    <row r="670" customFormat="false" ht="15" hidden="false" customHeight="false" outlineLevel="0" collapsed="false">
      <c r="B670" s="24" t="s">
        <v>237</v>
      </c>
    </row>
    <row r="671" customFormat="false" ht="15" hidden="false" customHeight="false" outlineLevel="0" collapsed="false">
      <c r="B671" s="24" t="s">
        <v>238</v>
      </c>
    </row>
    <row r="672" customFormat="false" ht="15" hidden="false" customHeight="false" outlineLevel="0" collapsed="false">
      <c r="B672" s="24" t="s">
        <v>239</v>
      </c>
    </row>
    <row r="673" customFormat="false" ht="15" hidden="false" customHeight="false" outlineLevel="0" collapsed="false">
      <c r="B673" s="24" t="s">
        <v>240</v>
      </c>
    </row>
    <row r="674" customFormat="false" ht="15" hidden="false" customHeight="false" outlineLevel="0" collapsed="false">
      <c r="B674" s="24" t="s">
        <v>241</v>
      </c>
    </row>
    <row r="675" customFormat="false" ht="15" hidden="false" customHeight="false" outlineLevel="0" collapsed="false">
      <c r="B675" s="24" t="s">
        <v>242</v>
      </c>
    </row>
    <row r="676" customFormat="false" ht="15" hidden="false" customHeight="false" outlineLevel="0" collapsed="false">
      <c r="B676" s="24" t="s">
        <v>243</v>
      </c>
    </row>
    <row r="677" customFormat="false" ht="15" hidden="false" customHeight="false" outlineLevel="0" collapsed="false">
      <c r="B677" s="24" t="s">
        <v>244</v>
      </c>
    </row>
    <row r="678" customFormat="false" ht="15" hidden="false" customHeight="false" outlineLevel="0" collapsed="false">
      <c r="B678" s="24" t="s">
        <v>245</v>
      </c>
    </row>
    <row r="679" customFormat="false" ht="15" hidden="false" customHeight="false" outlineLevel="0" collapsed="false">
      <c r="B679" s="24" t="s">
        <v>246</v>
      </c>
    </row>
    <row r="680" customFormat="false" ht="15" hidden="false" customHeight="false" outlineLevel="0" collapsed="false">
      <c r="B680" s="24" t="s">
        <v>247</v>
      </c>
    </row>
    <row r="681" customFormat="false" ht="15" hidden="false" customHeight="false" outlineLevel="0" collapsed="false">
      <c r="B681" s="24" t="s">
        <v>248</v>
      </c>
    </row>
    <row r="682" customFormat="false" ht="15" hidden="false" customHeight="false" outlineLevel="0" collapsed="false">
      <c r="B682" s="24" t="s">
        <v>249</v>
      </c>
    </row>
    <row r="683" customFormat="false" ht="15" hidden="false" customHeight="false" outlineLevel="0" collapsed="false">
      <c r="B683" s="24" t="s">
        <v>250</v>
      </c>
    </row>
    <row r="684" customFormat="false" ht="15" hidden="false" customHeight="false" outlineLevel="0" collapsed="false">
      <c r="B684" s="24" t="s">
        <v>251</v>
      </c>
    </row>
    <row r="685" customFormat="false" ht="15" hidden="false" customHeight="false" outlineLevel="0" collapsed="false">
      <c r="B685" s="24" t="s">
        <v>252</v>
      </c>
    </row>
    <row r="686" customFormat="false" ht="15" hidden="false" customHeight="false" outlineLevel="0" collapsed="false">
      <c r="B686" s="24" t="s">
        <v>253</v>
      </c>
    </row>
    <row r="687" customFormat="false" ht="15" hidden="false" customHeight="false" outlineLevel="0" collapsed="false">
      <c r="B687" s="24" t="s">
        <v>254</v>
      </c>
    </row>
    <row r="688" customFormat="false" ht="15" hidden="false" customHeight="false" outlineLevel="0" collapsed="false">
      <c r="B688" s="24" t="s">
        <v>255</v>
      </c>
    </row>
    <row r="689" customFormat="false" ht="15" hidden="false" customHeight="false" outlineLevel="0" collapsed="false">
      <c r="B689" s="24" t="s">
        <v>256</v>
      </c>
    </row>
    <row r="690" customFormat="false" ht="15" hidden="false" customHeight="false" outlineLevel="0" collapsed="false">
      <c r="B690" s="24" t="s">
        <v>257</v>
      </c>
    </row>
    <row r="691" customFormat="false" ht="15" hidden="false" customHeight="false" outlineLevel="0" collapsed="false">
      <c r="B691" s="24" t="s">
        <v>258</v>
      </c>
    </row>
    <row r="692" customFormat="false" ht="15" hidden="false" customHeight="false" outlineLevel="0" collapsed="false">
      <c r="B692" s="24" t="s">
        <v>259</v>
      </c>
    </row>
    <row r="693" customFormat="false" ht="15" hidden="false" customHeight="false" outlineLevel="0" collapsed="false">
      <c r="B693" s="24" t="s">
        <v>260</v>
      </c>
    </row>
    <row r="694" customFormat="false" ht="15" hidden="false" customHeight="false" outlineLevel="0" collapsed="false">
      <c r="B694" s="24" t="s">
        <v>261</v>
      </c>
    </row>
    <row r="695" customFormat="false" ht="15" hidden="false" customHeight="false" outlineLevel="0" collapsed="false">
      <c r="B695" s="24" t="s">
        <v>262</v>
      </c>
    </row>
    <row r="696" customFormat="false" ht="15" hidden="false" customHeight="false" outlineLevel="0" collapsed="false">
      <c r="B696" s="24" t="s">
        <v>263</v>
      </c>
    </row>
    <row r="697" customFormat="false" ht="15" hidden="false" customHeight="false" outlineLevel="0" collapsed="false">
      <c r="B697" s="24" t="s">
        <v>1787</v>
      </c>
    </row>
    <row r="698" customFormat="false" ht="15" hidden="false" customHeight="false" outlineLevel="0" collapsed="false">
      <c r="B698" s="24" t="s">
        <v>1788</v>
      </c>
    </row>
    <row r="699" customFormat="false" ht="15" hidden="false" customHeight="false" outlineLevel="0" collapsed="false">
      <c r="B699" s="24" t="s">
        <v>1789</v>
      </c>
    </row>
    <row r="700" customFormat="false" ht="15" hidden="false" customHeight="false" outlineLevel="0" collapsed="false">
      <c r="B700" s="24" t="s">
        <v>1790</v>
      </c>
    </row>
    <row r="701" customFormat="false" ht="15" hidden="false" customHeight="false" outlineLevel="0" collapsed="false">
      <c r="B701" s="24" t="s">
        <v>1791</v>
      </c>
    </row>
    <row r="702" customFormat="false" ht="15" hidden="false" customHeight="false" outlineLevel="0" collapsed="false">
      <c r="B702" s="24" t="s">
        <v>1792</v>
      </c>
    </row>
    <row r="703" customFormat="false" ht="15" hidden="false" customHeight="false" outlineLevel="0" collapsed="false">
      <c r="B703" s="24" t="s">
        <v>1793</v>
      </c>
    </row>
    <row r="704" customFormat="false" ht="15" hidden="false" customHeight="false" outlineLevel="0" collapsed="false">
      <c r="B704" s="24" t="s">
        <v>1794</v>
      </c>
    </row>
    <row r="705" customFormat="false" ht="15" hidden="false" customHeight="false" outlineLevel="0" collapsed="false">
      <c r="B705" s="24" t="s">
        <v>1795</v>
      </c>
    </row>
    <row r="706" customFormat="false" ht="15" hidden="false" customHeight="false" outlineLevel="0" collapsed="false">
      <c r="B706" s="24" t="s">
        <v>167</v>
      </c>
      <c r="C706" s="15" t="s">
        <v>168</v>
      </c>
      <c r="D706" s="15" t="s">
        <v>169</v>
      </c>
      <c r="E706" s="15" t="s">
        <v>170</v>
      </c>
      <c r="F706" s="15" t="s">
        <v>1796</v>
      </c>
    </row>
    <row r="707" customFormat="false" ht="15" hidden="false" customHeight="false" outlineLevel="0" collapsed="false">
      <c r="B707" s="24" t="s">
        <v>172</v>
      </c>
      <c r="C707" s="15" t="s">
        <v>172</v>
      </c>
      <c r="D707" s="15" t="s">
        <v>173</v>
      </c>
      <c r="E707" s="15" t="s">
        <v>173</v>
      </c>
      <c r="F707" s="15" t="s">
        <v>1797</v>
      </c>
    </row>
    <row r="708" customFormat="false" ht="15" hidden="false" customHeight="false" outlineLevel="0" collapsed="false">
      <c r="B708" s="25" t="n">
        <v>52.1</v>
      </c>
      <c r="C708" s="26" t="n">
        <v>0.904</v>
      </c>
      <c r="D708" s="26" t="n">
        <v>246.3</v>
      </c>
      <c r="E708" s="15" t="n">
        <v>8.249</v>
      </c>
      <c r="F708" s="15" t="s">
        <v>1798</v>
      </c>
    </row>
    <row r="709" customFormat="false" ht="15" hidden="false" customHeight="false" outlineLevel="0" collapsed="false">
      <c r="B709" s="25" t="n">
        <v>55.4</v>
      </c>
      <c r="C709" s="26" t="n">
        <v>0.87</v>
      </c>
      <c r="D709" s="26" t="n">
        <v>272.4</v>
      </c>
      <c r="E709" s="15" t="n">
        <v>9.902</v>
      </c>
      <c r="F709" s="15" t="s">
        <v>1799</v>
      </c>
    </row>
    <row r="710" customFormat="false" ht="15" hidden="false" customHeight="false" outlineLevel="0" collapsed="false">
      <c r="B710" s="25" t="n">
        <v>58.6</v>
      </c>
      <c r="C710" s="26" t="n">
        <v>0.833</v>
      </c>
      <c r="D710" s="26" t="n">
        <v>257</v>
      </c>
      <c r="E710" s="15" t="n">
        <v>9.199</v>
      </c>
      <c r="F710" s="15" t="s">
        <v>1800</v>
      </c>
    </row>
    <row r="711" customFormat="false" ht="15" hidden="false" customHeight="false" outlineLevel="0" collapsed="false">
      <c r="B711" s="25" t="n">
        <v>63.2</v>
      </c>
      <c r="C711" s="26" t="n">
        <v>0.759</v>
      </c>
      <c r="D711" s="26" t="n">
        <v>193.5</v>
      </c>
      <c r="E711" s="15" t="n">
        <v>7.261</v>
      </c>
      <c r="F711" s="15" t="s">
        <v>1801</v>
      </c>
    </row>
    <row r="712" customFormat="false" ht="15" hidden="false" customHeight="false" outlineLevel="0" collapsed="false">
      <c r="B712" s="25" t="n">
        <v>66.1</v>
      </c>
      <c r="C712" s="26" t="n">
        <v>0.712</v>
      </c>
      <c r="D712" s="26" t="n">
        <v>149</v>
      </c>
      <c r="E712" s="15" t="n">
        <v>5.295</v>
      </c>
      <c r="F712" s="15" t="s">
        <v>1802</v>
      </c>
    </row>
    <row r="713" customFormat="false" ht="15" hidden="false" customHeight="false" outlineLevel="0" collapsed="false">
      <c r="B713" s="25" t="n">
        <v>68.6</v>
      </c>
      <c r="C713" s="15" t="n">
        <v>1.924</v>
      </c>
      <c r="D713" s="26" t="n">
        <v>114.9</v>
      </c>
      <c r="E713" s="26" t="n">
        <v>14.3</v>
      </c>
      <c r="F713" s="15" t="s">
        <v>1803</v>
      </c>
    </row>
    <row r="714" customFormat="false" ht="15" hidden="false" customHeight="false" outlineLevel="0" collapsed="false">
      <c r="B714" s="25" t="n">
        <v>68.9</v>
      </c>
      <c r="C714" s="26" t="n">
        <v>0.662</v>
      </c>
      <c r="D714" s="26" t="n">
        <v>125</v>
      </c>
      <c r="E714" s="15" t="n">
        <v>6.191</v>
      </c>
      <c r="F714" s="15" t="s">
        <v>1804</v>
      </c>
    </row>
    <row r="715" customFormat="false" ht="15" hidden="false" customHeight="false" outlineLevel="0" collapsed="false">
      <c r="B715" s="25" t="n">
        <v>80.1</v>
      </c>
      <c r="C715" s="15" t="n">
        <v>1.3</v>
      </c>
      <c r="D715" s="26" t="n">
        <v>94.4</v>
      </c>
      <c r="E715" s="26" t="n">
        <v>11.46</v>
      </c>
      <c r="F715" s="15" t="s">
        <v>1805</v>
      </c>
    </row>
    <row r="716" customFormat="false" ht="15" hidden="false" customHeight="false" outlineLevel="0" collapsed="false">
      <c r="B716" s="25" t="n">
        <v>84.2</v>
      </c>
      <c r="C716" s="15" t="n">
        <v>1.83</v>
      </c>
      <c r="D716" s="26" t="n">
        <v>76.5</v>
      </c>
      <c r="E716" s="15" t="n">
        <v>8.148</v>
      </c>
      <c r="F716" s="15" t="s">
        <v>1806</v>
      </c>
    </row>
    <row r="717" customFormat="false" ht="15" hidden="false" customHeight="false" outlineLevel="0" collapsed="false">
      <c r="B717" s="24" t="s">
        <v>1807</v>
      </c>
    </row>
    <row r="718" customFormat="false" ht="15" hidden="false" customHeight="false" outlineLevel="0" collapsed="false">
      <c r="B718" s="24" t="s">
        <v>1808</v>
      </c>
    </row>
    <row r="719" customFormat="false" ht="15" hidden="false" customHeight="false" outlineLevel="0" collapsed="false">
      <c r="B719" s="24" t="s">
        <v>274</v>
      </c>
    </row>
    <row r="720" customFormat="false" ht="15" hidden="false" customHeight="false" outlineLevel="0" collapsed="false">
      <c r="B720" s="24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7" activeCellId="0" sqref="Q7:R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15" t="s">
        <v>287</v>
      </c>
      <c r="C1" s="15" t="s">
        <v>288</v>
      </c>
      <c r="D1" s="15" t="s">
        <v>289</v>
      </c>
      <c r="E1" s="15" t="s">
        <v>290</v>
      </c>
      <c r="F1" s="15" t="s">
        <v>291</v>
      </c>
    </row>
    <row r="2" customFormat="false" ht="12.75" hidden="false" customHeight="false" outlineLevel="0" collapsed="false">
      <c r="B2" s="15" t="n">
        <v>0.0013</v>
      </c>
      <c r="C2" s="15" t="n">
        <v>0.263</v>
      </c>
      <c r="D2" s="15" t="n">
        <v>0.143</v>
      </c>
      <c r="E2" s="15" t="n">
        <v>0.3067</v>
      </c>
      <c r="F2" s="15" t="n">
        <v>0.286</v>
      </c>
    </row>
    <row r="3" customFormat="false" ht="12.75" hidden="false" customHeight="false" outlineLevel="0" collapsed="false">
      <c r="B3" s="15" t="s">
        <v>1809</v>
      </c>
      <c r="G3" s="15" t="s">
        <v>1810</v>
      </c>
      <c r="L3" s="15" t="s">
        <v>1811</v>
      </c>
    </row>
    <row r="4" customFormat="false" ht="12.75" hidden="false" customHeight="false" outlineLevel="0" collapsed="false">
      <c r="B4" s="15" t="s">
        <v>1812</v>
      </c>
      <c r="G4" s="15" t="s">
        <v>1813</v>
      </c>
      <c r="L4" s="15" t="s">
        <v>1814</v>
      </c>
    </row>
    <row r="5" customFormat="false" ht="12.75" hidden="false" customHeight="false" outlineLevel="0" collapsed="false">
      <c r="B5" s="15" t="s">
        <v>1815</v>
      </c>
      <c r="G5" s="15" t="s">
        <v>1816</v>
      </c>
      <c r="L5" s="15" t="s">
        <v>1817</v>
      </c>
    </row>
    <row r="6" customFormat="false" ht="12.75" hidden="false" customHeight="false" outlineLevel="0" collapsed="false">
      <c r="B6" s="15" t="s">
        <v>382</v>
      </c>
      <c r="G6" s="15" t="s">
        <v>382</v>
      </c>
      <c r="L6" s="15" t="s">
        <v>382</v>
      </c>
    </row>
    <row r="7" customFormat="false" ht="12.75" hidden="false" customHeight="false" outlineLevel="0" collapsed="false">
      <c r="B7" s="15" t="s">
        <v>383</v>
      </c>
      <c r="C7" s="15" t="s">
        <v>384</v>
      </c>
      <c r="G7" s="15" t="s">
        <v>383</v>
      </c>
      <c r="H7" s="15" t="s">
        <v>384</v>
      </c>
      <c r="L7" s="15" t="s">
        <v>383</v>
      </c>
      <c r="M7" s="15" t="s">
        <v>384</v>
      </c>
      <c r="Q7" s="28" t="s">
        <v>383</v>
      </c>
      <c r="R7" s="28" t="s">
        <v>384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v>0</v>
      </c>
      <c r="Q8" s="29" t="n">
        <v>1</v>
      </c>
      <c r="R8" s="29" t="n">
        <f aca="false">C8*D2+H8*$E$2+M8*$F$2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6" t="n">
        <v>2</v>
      </c>
      <c r="M9" s="26" t="n">
        <v>0</v>
      </c>
      <c r="Q9" s="29" t="n">
        <v>2</v>
      </c>
      <c r="R9" s="29" t="n">
        <f aca="false">C9*D3+H9*$E$2+M9*$F$2</f>
        <v>0</v>
      </c>
    </row>
    <row r="10" customFormat="false" ht="12.75" hidden="false" customHeight="false" outlineLevel="0" collapsed="false">
      <c r="B10" s="26" t="n">
        <v>3</v>
      </c>
      <c r="C10" s="26" t="n">
        <v>4.46569E-005</v>
      </c>
      <c r="G10" s="26" t="n">
        <v>3</v>
      </c>
      <c r="H10" s="26" t="n">
        <v>0</v>
      </c>
      <c r="L10" s="26" t="n">
        <v>3</v>
      </c>
      <c r="M10" s="26" t="n">
        <v>0</v>
      </c>
      <c r="Q10" s="29" t="n">
        <v>3</v>
      </c>
      <c r="R10" s="29" t="n">
        <f aca="false">C10*D4+H10*$E$2+M10*$F$2</f>
        <v>0</v>
      </c>
    </row>
    <row r="11" customFormat="false" ht="12.75" hidden="false" customHeight="false" outlineLevel="0" collapsed="false">
      <c r="B11" s="26" t="n">
        <v>4</v>
      </c>
      <c r="C11" s="26" t="n">
        <v>0.00877633</v>
      </c>
      <c r="G11" s="26" t="n">
        <v>4</v>
      </c>
      <c r="H11" s="26" t="n">
        <v>0</v>
      </c>
      <c r="L11" s="26" t="n">
        <v>4</v>
      </c>
      <c r="M11" s="26" t="n">
        <v>0</v>
      </c>
      <c r="Q11" s="29" t="n">
        <v>4</v>
      </c>
      <c r="R11" s="29" t="n">
        <f aca="false">C11*D5+H11*$E$2+M11*$F$2</f>
        <v>0</v>
      </c>
    </row>
    <row r="12" customFormat="false" ht="12.75" hidden="false" customHeight="false" outlineLevel="0" collapsed="false">
      <c r="B12" s="26" t="n">
        <v>5</v>
      </c>
      <c r="C12" s="26" t="n">
        <v>0.220943</v>
      </c>
      <c r="G12" s="26" t="n">
        <v>5</v>
      </c>
      <c r="H12" s="26" t="n">
        <v>0</v>
      </c>
      <c r="L12" s="26" t="n">
        <v>5</v>
      </c>
      <c r="M12" s="26" t="n">
        <v>0</v>
      </c>
      <c r="Q12" s="29" t="n">
        <v>5</v>
      </c>
      <c r="R12" s="29" t="n">
        <f aca="false">C12*D6+H12*$E$2+M12*$F$2</f>
        <v>0</v>
      </c>
    </row>
    <row r="13" customFormat="false" ht="12.75" hidden="false" customHeight="false" outlineLevel="0" collapsed="false">
      <c r="B13" s="26" t="n">
        <v>6</v>
      </c>
      <c r="C13" s="26" t="n">
        <v>2.13092</v>
      </c>
      <c r="G13" s="26" t="n">
        <v>6</v>
      </c>
      <c r="H13" s="26" t="n">
        <v>0</v>
      </c>
      <c r="L13" s="26" t="n">
        <v>6</v>
      </c>
      <c r="M13" s="26" t="n">
        <v>0</v>
      </c>
      <c r="Q13" s="29" t="n">
        <v>6</v>
      </c>
      <c r="R13" s="29" t="n">
        <f aca="false">C13*D7+H13*$E$2+M13*$F$2</f>
        <v>0</v>
      </c>
    </row>
    <row r="14" customFormat="false" ht="12.75" hidden="false" customHeight="false" outlineLevel="0" collapsed="false">
      <c r="B14" s="26" t="n">
        <v>7</v>
      </c>
      <c r="C14" s="26" t="n">
        <v>11.5143</v>
      </c>
      <c r="G14" s="26" t="n">
        <v>7</v>
      </c>
      <c r="H14" s="26" t="n">
        <v>0</v>
      </c>
      <c r="L14" s="26" t="n">
        <v>7</v>
      </c>
      <c r="M14" s="26" t="n">
        <v>0</v>
      </c>
      <c r="Q14" s="29" t="n">
        <v>7</v>
      </c>
      <c r="R14" s="29" t="n">
        <f aca="false">C14*D8+H14*$E$2+M14*$F$2</f>
        <v>0</v>
      </c>
    </row>
    <row r="15" customFormat="false" ht="12.75" hidden="false" customHeight="false" outlineLevel="0" collapsed="false">
      <c r="B15" s="26" t="n">
        <v>8</v>
      </c>
      <c r="C15" s="26" t="n">
        <v>42.1112</v>
      </c>
      <c r="G15" s="26" t="n">
        <v>8</v>
      </c>
      <c r="H15" s="26" t="n">
        <v>0</v>
      </c>
      <c r="L15" s="26" t="n">
        <v>8</v>
      </c>
      <c r="M15" s="26" t="n">
        <v>0</v>
      </c>
      <c r="Q15" s="29" t="n">
        <v>8</v>
      </c>
      <c r="R15" s="29" t="n">
        <f aca="false">C15*D9+H15*$E$2+M15*$F$2</f>
        <v>0</v>
      </c>
    </row>
    <row r="16" customFormat="false" ht="12.75" hidden="false" customHeight="false" outlineLevel="0" collapsed="false">
      <c r="B16" s="26" t="n">
        <v>9</v>
      </c>
      <c r="C16" s="26" t="n">
        <v>113.832</v>
      </c>
      <c r="G16" s="26" t="n">
        <v>9</v>
      </c>
      <c r="H16" s="26" t="n">
        <v>3.90951</v>
      </c>
      <c r="L16" s="26" t="n">
        <v>9</v>
      </c>
      <c r="M16" s="26" t="n">
        <v>0</v>
      </c>
      <c r="Q16" s="29" t="n">
        <v>9</v>
      </c>
      <c r="R16" s="29" t="n">
        <f aca="false">C16*D10+H16*$E$2+M16*$F$2</f>
        <v>1.199046717</v>
      </c>
    </row>
    <row r="17" customFormat="false" ht="12.75" hidden="false" customHeight="false" outlineLevel="0" collapsed="false">
      <c r="B17" s="26" t="n">
        <v>10</v>
      </c>
      <c r="C17" s="26" t="n">
        <v>235.618</v>
      </c>
      <c r="G17" s="26" t="n">
        <v>10</v>
      </c>
      <c r="H17" s="26" t="n">
        <v>111.091</v>
      </c>
      <c r="L17" s="26" t="n">
        <v>10</v>
      </c>
      <c r="M17" s="26" t="n">
        <v>0</v>
      </c>
      <c r="Q17" s="29" t="n">
        <v>10</v>
      </c>
      <c r="R17" s="29" t="n">
        <f aca="false">C17*D11+H17*$E$2+M17*$F$2</f>
        <v>34.0716097</v>
      </c>
    </row>
    <row r="18" customFormat="false" ht="12.75" hidden="false" customHeight="false" outlineLevel="0" collapsed="false">
      <c r="B18" s="26" t="n">
        <v>11</v>
      </c>
      <c r="C18" s="26" t="n">
        <v>377.57</v>
      </c>
      <c r="G18" s="26" t="n">
        <v>11</v>
      </c>
      <c r="H18" s="26" t="n">
        <v>279.475</v>
      </c>
      <c r="L18" s="26" t="n">
        <v>11</v>
      </c>
      <c r="M18" s="26" t="n">
        <v>0</v>
      </c>
      <c r="Q18" s="29" t="n">
        <v>11</v>
      </c>
      <c r="R18" s="29" t="n">
        <f aca="false">C18*D12+H18*$E$2+M18*$F$2</f>
        <v>85.7149825</v>
      </c>
    </row>
    <row r="19" customFormat="false" ht="12.75" hidden="false" customHeight="false" outlineLevel="0" collapsed="false">
      <c r="B19" s="26" t="n">
        <v>12</v>
      </c>
      <c r="C19" s="26" t="n">
        <v>363.33</v>
      </c>
      <c r="G19" s="26" t="n">
        <v>12</v>
      </c>
      <c r="H19" s="26" t="n">
        <v>450.412</v>
      </c>
      <c r="L19" s="26" t="n">
        <v>12</v>
      </c>
      <c r="M19" s="26" t="n">
        <v>0</v>
      </c>
      <c r="Q19" s="29" t="n">
        <v>12</v>
      </c>
      <c r="R19" s="29" t="n">
        <f aca="false">C19*D13+H19*$E$2+M19*$F$2</f>
        <v>138.1413604</v>
      </c>
    </row>
    <row r="20" customFormat="false" ht="12.75" hidden="false" customHeight="false" outlineLevel="0" collapsed="false">
      <c r="B20" s="26" t="n">
        <v>13</v>
      </c>
      <c r="C20" s="26" t="n">
        <v>224.937</v>
      </c>
      <c r="G20" s="26" t="n">
        <v>13</v>
      </c>
      <c r="H20" s="26" t="n">
        <v>604.36</v>
      </c>
      <c r="L20" s="26" t="n">
        <v>13</v>
      </c>
      <c r="M20" s="26" t="n">
        <v>0</v>
      </c>
      <c r="Q20" s="29" t="n">
        <v>13</v>
      </c>
      <c r="R20" s="29" t="n">
        <f aca="false">C20*D14+H20*$E$2+M20*$F$2</f>
        <v>185.357212</v>
      </c>
    </row>
    <row r="21" customFormat="false" ht="12.75" hidden="false" customHeight="false" outlineLevel="0" collapsed="false">
      <c r="B21" s="26" t="n">
        <v>14</v>
      </c>
      <c r="C21" s="26" t="n">
        <v>140.057</v>
      </c>
      <c r="G21" s="26" t="n">
        <v>14</v>
      </c>
      <c r="H21" s="26" t="n">
        <v>737.771</v>
      </c>
      <c r="L21" s="26" t="n">
        <v>14</v>
      </c>
      <c r="M21" s="26" t="n">
        <v>0</v>
      </c>
      <c r="Q21" s="29" t="n">
        <v>14</v>
      </c>
      <c r="R21" s="29" t="n">
        <f aca="false">C21*D15+H21*$E$2+M21*$F$2</f>
        <v>226.2743657</v>
      </c>
    </row>
    <row r="22" customFormat="false" ht="12.75" hidden="false" customHeight="false" outlineLevel="0" collapsed="false">
      <c r="B22" s="26" t="n">
        <v>15</v>
      </c>
      <c r="C22" s="26" t="n">
        <v>97.2177</v>
      </c>
      <c r="G22" s="26" t="n">
        <v>15</v>
      </c>
      <c r="H22" s="26" t="n">
        <v>852.302</v>
      </c>
      <c r="L22" s="26" t="n">
        <v>15</v>
      </c>
      <c r="M22" s="26" t="n">
        <v>0</v>
      </c>
      <c r="Q22" s="29" t="n">
        <v>15</v>
      </c>
      <c r="R22" s="29" t="n">
        <f aca="false">C22*D16+H22*$E$2+M22*$F$2</f>
        <v>261.4010234</v>
      </c>
    </row>
    <row r="23" customFormat="false" ht="12.75" hidden="false" customHeight="false" outlineLevel="0" collapsed="false">
      <c r="B23" s="26" t="n">
        <v>16</v>
      </c>
      <c r="C23" s="26" t="n">
        <v>77.3475</v>
      </c>
      <c r="G23" s="26" t="n">
        <v>16</v>
      </c>
      <c r="H23" s="26" t="n">
        <v>948.664</v>
      </c>
      <c r="L23" s="26" t="n">
        <v>16</v>
      </c>
      <c r="M23" s="26" t="n">
        <v>0</v>
      </c>
      <c r="Q23" s="29" t="n">
        <v>16</v>
      </c>
      <c r="R23" s="29" t="n">
        <f aca="false">C23*D17+H23*$E$2+M23*$F$2</f>
        <v>290.9552488</v>
      </c>
    </row>
    <row r="24" customFormat="false" ht="12.75" hidden="false" customHeight="false" outlineLevel="0" collapsed="false">
      <c r="B24" s="26" t="n">
        <v>17</v>
      </c>
      <c r="C24" s="26" t="n">
        <v>68.2216</v>
      </c>
      <c r="G24" s="26" t="n">
        <v>17</v>
      </c>
      <c r="H24" s="26" t="n">
        <v>1030.86</v>
      </c>
      <c r="L24" s="26" t="n">
        <v>17</v>
      </c>
      <c r="M24" s="26" t="n">
        <v>0</v>
      </c>
      <c r="Q24" s="29" t="n">
        <v>17</v>
      </c>
      <c r="R24" s="29" t="n">
        <f aca="false">C24*D18+H24*$E$2+M24*$F$2</f>
        <v>316.164762</v>
      </c>
    </row>
    <row r="25" customFormat="false" ht="12.75" hidden="false" customHeight="false" outlineLevel="0" collapsed="false">
      <c r="B25" s="26" t="n">
        <v>18</v>
      </c>
      <c r="C25" s="26" t="n">
        <v>63.7268</v>
      </c>
      <c r="G25" s="26" t="n">
        <v>18</v>
      </c>
      <c r="H25" s="26" t="n">
        <v>1098.02</v>
      </c>
      <c r="L25" s="26" t="n">
        <v>18</v>
      </c>
      <c r="M25" s="26" t="n">
        <v>0</v>
      </c>
      <c r="Q25" s="29" t="n">
        <v>18</v>
      </c>
      <c r="R25" s="29" t="n">
        <f aca="false">C25*D19+H25*$E$2+M25*$F$2</f>
        <v>336.762734</v>
      </c>
    </row>
    <row r="26" customFormat="false" ht="12.75" hidden="false" customHeight="false" outlineLevel="0" collapsed="false">
      <c r="B26" s="26" t="n">
        <v>19</v>
      </c>
      <c r="C26" s="26" t="n">
        <v>61.2594</v>
      </c>
      <c r="G26" s="26" t="n">
        <v>19</v>
      </c>
      <c r="H26" s="26" t="n">
        <v>1116.86</v>
      </c>
      <c r="L26" s="26" t="n">
        <v>19</v>
      </c>
      <c r="M26" s="26" t="n">
        <v>0</v>
      </c>
      <c r="Q26" s="29" t="n">
        <v>19</v>
      </c>
      <c r="R26" s="29" t="n">
        <f aca="false">C26*D20+H26*$E$2+M26*$F$2</f>
        <v>342.540962</v>
      </c>
    </row>
    <row r="27" customFormat="false" ht="12.75" hidden="false" customHeight="false" outlineLevel="0" collapsed="false">
      <c r="B27" s="26" t="n">
        <v>20</v>
      </c>
      <c r="C27" s="26" t="n">
        <v>59.6501</v>
      </c>
      <c r="G27" s="26" t="n">
        <v>20</v>
      </c>
      <c r="H27" s="26" t="n">
        <v>1014.64</v>
      </c>
      <c r="L27" s="26" t="n">
        <v>20</v>
      </c>
      <c r="M27" s="26" t="n">
        <v>0</v>
      </c>
      <c r="Q27" s="29" t="n">
        <v>20</v>
      </c>
      <c r="R27" s="29" t="n">
        <f aca="false">C27*D21+H27*$E$2+M27*$F$2</f>
        <v>311.190088</v>
      </c>
    </row>
    <row r="28" customFormat="false" ht="12.75" hidden="false" customHeight="false" outlineLevel="0" collapsed="false">
      <c r="B28" s="26" t="n">
        <v>22</v>
      </c>
      <c r="C28" s="26" t="n">
        <v>56.8692</v>
      </c>
      <c r="G28" s="26" t="n">
        <v>22</v>
      </c>
      <c r="H28" s="26" t="n">
        <v>583.207</v>
      </c>
      <c r="L28" s="26" t="n">
        <v>22</v>
      </c>
      <c r="M28" s="26" t="n">
        <v>0.00477896</v>
      </c>
      <c r="Q28" s="29" t="n">
        <v>22</v>
      </c>
      <c r="R28" s="29" t="n">
        <f aca="false">C28*D22+H28*$E$2+M28*$F$2</f>
        <v>178.87095368256</v>
      </c>
    </row>
    <row r="29" customFormat="false" ht="12.75" hidden="false" customHeight="false" outlineLevel="0" collapsed="false">
      <c r="B29" s="26" t="n">
        <v>24</v>
      </c>
      <c r="C29" s="26" t="n">
        <v>53.9545</v>
      </c>
      <c r="G29" s="26" t="n">
        <v>24</v>
      </c>
      <c r="H29" s="26" t="n">
        <v>318.289</v>
      </c>
      <c r="L29" s="26" t="n">
        <v>24</v>
      </c>
      <c r="M29" s="26" t="n">
        <v>46.0842</v>
      </c>
      <c r="Q29" s="29" t="n">
        <v>24</v>
      </c>
      <c r="R29" s="29" t="n">
        <f aca="false">C29*D23+H29*$E$2+M29*$F$2</f>
        <v>110.7993175</v>
      </c>
    </row>
    <row r="30" customFormat="false" ht="12.75" hidden="false" customHeight="false" outlineLevel="0" collapsed="false">
      <c r="B30" s="26" t="n">
        <v>26</v>
      </c>
      <c r="C30" s="26" t="n">
        <v>51.0002</v>
      </c>
      <c r="G30" s="26" t="n">
        <v>26</v>
      </c>
      <c r="H30" s="26" t="n">
        <v>208.338</v>
      </c>
      <c r="L30" s="26" t="n">
        <v>26</v>
      </c>
      <c r="M30" s="26" t="n">
        <v>313.022</v>
      </c>
      <c r="Q30" s="29" t="n">
        <v>26</v>
      </c>
      <c r="R30" s="29" t="n">
        <f aca="false">C30*D24+H30*$E$2+M30*$F$2</f>
        <v>153.4215566</v>
      </c>
    </row>
    <row r="31" customFormat="false" ht="12.75" hidden="false" customHeight="false" outlineLevel="0" collapsed="false">
      <c r="B31" s="26" t="n">
        <v>28</v>
      </c>
      <c r="C31" s="26" t="n">
        <v>48.0646</v>
      </c>
      <c r="G31" s="26" t="n">
        <v>28</v>
      </c>
      <c r="H31" s="26" t="n">
        <v>165.548</v>
      </c>
      <c r="L31" s="26" t="n">
        <v>28</v>
      </c>
      <c r="M31" s="26" t="n">
        <v>645.934</v>
      </c>
      <c r="Q31" s="29" t="n">
        <v>28</v>
      </c>
      <c r="R31" s="29" t="n">
        <f aca="false">C31*D25+H31*$E$2+M31*$F$2</f>
        <v>235.5106956</v>
      </c>
    </row>
    <row r="32" customFormat="false" ht="12.75" hidden="false" customHeight="false" outlineLevel="0" collapsed="false">
      <c r="B32" s="26" t="n">
        <v>30</v>
      </c>
      <c r="C32" s="26" t="n">
        <v>45.1569</v>
      </c>
      <c r="G32" s="26" t="n">
        <v>30</v>
      </c>
      <c r="H32" s="26" t="n">
        <v>146.116</v>
      </c>
      <c r="L32" s="26" t="n">
        <v>30</v>
      </c>
      <c r="M32" s="26" t="n">
        <v>889.604</v>
      </c>
      <c r="Q32" s="29" t="n">
        <v>30</v>
      </c>
      <c r="R32" s="29" t="n">
        <f aca="false">C32*D26+H32*$E$2+M32*$F$2</f>
        <v>299.2405212</v>
      </c>
    </row>
    <row r="33" customFormat="false" ht="12.75" hidden="false" customHeight="false" outlineLevel="0" collapsed="false">
      <c r="B33" s="26" t="n">
        <v>35</v>
      </c>
      <c r="C33" s="26" t="n">
        <v>38.9602</v>
      </c>
      <c r="G33" s="26" t="n">
        <v>35</v>
      </c>
      <c r="H33" s="26" t="n">
        <v>120.134</v>
      </c>
      <c r="L33" s="26" t="n">
        <v>35</v>
      </c>
      <c r="M33" s="26" t="n">
        <v>1038.88</v>
      </c>
      <c r="Q33" s="29" t="n">
        <v>35</v>
      </c>
      <c r="R33" s="29" t="n">
        <f aca="false">C33*D27+H33*$E$2+M33*$F$2</f>
        <v>333.9647778</v>
      </c>
    </row>
    <row r="34" customFormat="false" ht="12.75" hidden="false" customHeight="false" outlineLevel="0" collapsed="false">
      <c r="B34" s="26" t="n">
        <v>40</v>
      </c>
      <c r="C34" s="26" t="n">
        <v>33.613</v>
      </c>
      <c r="G34" s="26" t="n">
        <v>40</v>
      </c>
      <c r="H34" s="26" t="n">
        <v>102.06</v>
      </c>
      <c r="L34" s="26" t="n">
        <v>40</v>
      </c>
      <c r="M34" s="26" t="n">
        <v>561.972</v>
      </c>
      <c r="Q34" s="29" t="n">
        <v>40</v>
      </c>
      <c r="R34" s="29" t="n">
        <f aca="false">C34*D28+H34*$E$2+M34*$F$2</f>
        <v>192.025794</v>
      </c>
    </row>
    <row r="35" customFormat="false" ht="12.75" hidden="false" customHeight="false" outlineLevel="0" collapsed="false">
      <c r="B35" s="26" t="n">
        <v>45</v>
      </c>
      <c r="C35" s="26" t="n">
        <v>29.0965</v>
      </c>
      <c r="G35" s="26" t="n">
        <v>45</v>
      </c>
      <c r="H35" s="26" t="n">
        <v>87.4637</v>
      </c>
      <c r="L35" s="26" t="n">
        <v>45</v>
      </c>
      <c r="M35" s="26" t="n">
        <v>242.443</v>
      </c>
      <c r="Q35" s="29" t="n">
        <v>45</v>
      </c>
      <c r="R35" s="29" t="n">
        <f aca="false">C35*D29+H35*$E$2+M35*$F$2</f>
        <v>96.16381479</v>
      </c>
    </row>
    <row r="36" customFormat="false" ht="12.75" hidden="false" customHeight="false" outlineLevel="0" collapsed="false">
      <c r="B36" s="26" t="n">
        <v>50</v>
      </c>
      <c r="C36" s="26" t="n">
        <v>25.3857</v>
      </c>
      <c r="G36" s="26" t="n">
        <v>50</v>
      </c>
      <c r="H36" s="26" t="n">
        <v>76.095</v>
      </c>
      <c r="L36" s="26" t="n">
        <v>50</v>
      </c>
      <c r="M36" s="26" t="n">
        <v>150.608</v>
      </c>
      <c r="Q36" s="29" t="n">
        <v>50</v>
      </c>
      <c r="R36" s="29" t="n">
        <f aca="false">C36*D30+H36*$E$2+M36*$F$2</f>
        <v>66.4122245</v>
      </c>
    </row>
    <row r="37" customFormat="false" ht="12.75" hidden="false" customHeight="false" outlineLevel="0" collapsed="false">
      <c r="B37" s="26" t="n">
        <v>55</v>
      </c>
      <c r="C37" s="26" t="n">
        <v>21.4295</v>
      </c>
      <c r="G37" s="26" t="n">
        <v>55</v>
      </c>
      <c r="H37" s="26" t="n">
        <v>65.9422</v>
      </c>
      <c r="L37" s="26" t="n">
        <v>55</v>
      </c>
      <c r="M37" s="26" t="n">
        <v>116.659</v>
      </c>
      <c r="Q37" s="29" t="n">
        <v>55</v>
      </c>
      <c r="R37" s="29" t="n">
        <f aca="false">C37*D31+H37*$E$2+M37*$F$2</f>
        <v>53.58894674</v>
      </c>
    </row>
    <row r="38" customFormat="false" ht="12.75" hidden="false" customHeight="false" outlineLevel="0" collapsed="false">
      <c r="B38" s="26" t="n">
        <v>60</v>
      </c>
      <c r="C38" s="26" t="n">
        <v>18.8984</v>
      </c>
      <c r="G38" s="26" t="n">
        <v>60</v>
      </c>
      <c r="H38" s="26" t="n">
        <v>57.7402</v>
      </c>
      <c r="L38" s="26" t="n">
        <v>60</v>
      </c>
      <c r="M38" s="26" t="n">
        <v>96.1616</v>
      </c>
      <c r="Q38" s="29" t="n">
        <v>60</v>
      </c>
      <c r="R38" s="29" t="n">
        <f aca="false">C38*D32+H38*$E$2+M38*$F$2</f>
        <v>45.21113694</v>
      </c>
    </row>
    <row r="39" customFormat="false" ht="12.75" hidden="false" customHeight="false" outlineLevel="0" collapsed="false">
      <c r="B39" s="26" t="n">
        <v>65</v>
      </c>
      <c r="C39" s="26" t="n">
        <v>16.2814</v>
      </c>
      <c r="G39" s="26" t="n">
        <v>65</v>
      </c>
      <c r="H39" s="26" t="n">
        <v>50.3893</v>
      </c>
      <c r="L39" s="26" t="n">
        <v>65</v>
      </c>
      <c r="M39" s="26" t="n">
        <v>81.8564</v>
      </c>
      <c r="Q39" s="29" t="n">
        <v>65</v>
      </c>
      <c r="R39" s="29" t="n">
        <f aca="false">C39*D33+H39*$E$2+M39*$F$2</f>
        <v>38.86532871</v>
      </c>
    </row>
    <row r="40" customFormat="false" ht="12.75" hidden="false" customHeight="false" outlineLevel="0" collapsed="false">
      <c r="B40" s="26" t="n">
        <v>70</v>
      </c>
      <c r="C40" s="26" t="n">
        <v>14.1687</v>
      </c>
      <c r="G40" s="26" t="n">
        <v>70</v>
      </c>
      <c r="H40" s="26" t="n">
        <v>44.341</v>
      </c>
      <c r="L40" s="26" t="n">
        <v>70</v>
      </c>
      <c r="M40" s="26" t="n">
        <v>70.8277</v>
      </c>
      <c r="Q40" s="29" t="n">
        <v>70</v>
      </c>
      <c r="R40" s="29" t="n">
        <f aca="false">C40*D34+H40*$E$2+M40*$F$2</f>
        <v>33.8561069</v>
      </c>
    </row>
    <row r="41" customFormat="false" ht="12.75" hidden="false" customHeight="false" outlineLevel="0" collapsed="false">
      <c r="B41" s="26" t="n">
        <v>75</v>
      </c>
      <c r="C41" s="26" t="n">
        <v>12.747</v>
      </c>
      <c r="G41" s="26" t="n">
        <v>75</v>
      </c>
      <c r="H41" s="26" t="n">
        <v>38.9386</v>
      </c>
      <c r="L41" s="26" t="n">
        <v>75</v>
      </c>
      <c r="M41" s="26" t="n">
        <v>62.208</v>
      </c>
      <c r="Q41" s="29" t="n">
        <v>75</v>
      </c>
      <c r="R41" s="29" t="n">
        <f aca="false">C41*D35+H41*$E$2+M41*$F$2</f>
        <v>29.73395662</v>
      </c>
    </row>
    <row r="42" customFormat="false" ht="12.75" hidden="false" customHeight="false" outlineLevel="0" collapsed="false">
      <c r="B42" s="26" t="n">
        <v>80</v>
      </c>
      <c r="C42" s="26" t="n">
        <v>11.1347</v>
      </c>
      <c r="G42" s="26" t="n">
        <v>80</v>
      </c>
      <c r="H42" s="26" t="n">
        <v>33.8206</v>
      </c>
      <c r="L42" s="26" t="n">
        <v>80</v>
      </c>
      <c r="M42" s="26" t="n">
        <v>55.1021</v>
      </c>
      <c r="Q42" s="29" t="n">
        <v>80</v>
      </c>
      <c r="R42" s="29" t="n">
        <f aca="false">C42*D36+H42*$E$2+M42*$F$2</f>
        <v>26.13197862</v>
      </c>
    </row>
    <row r="43" customFormat="false" ht="12.75" hidden="false" customHeight="false" outlineLevel="0" collapsed="false">
      <c r="B43" s="26" t="n">
        <v>90</v>
      </c>
      <c r="C43" s="26" t="n">
        <v>8.89833</v>
      </c>
      <c r="G43" s="26" t="n">
        <v>90</v>
      </c>
      <c r="H43" s="26" t="n">
        <v>27.3577</v>
      </c>
      <c r="L43" s="26" t="n">
        <v>90</v>
      </c>
      <c r="M43" s="26" t="n">
        <v>44.3118</v>
      </c>
      <c r="Q43" s="29" t="n">
        <v>90</v>
      </c>
      <c r="R43" s="29" t="n">
        <f aca="false">C43*D37+H43*$E$2+M43*$F$2</f>
        <v>21.06378139</v>
      </c>
    </row>
    <row r="44" customFormat="false" ht="12.75" hidden="false" customHeight="false" outlineLevel="0" collapsed="false">
      <c r="B44" s="26" t="n">
        <v>100</v>
      </c>
      <c r="C44" s="26" t="n">
        <v>7.00184</v>
      </c>
      <c r="G44" s="26" t="n">
        <v>100</v>
      </c>
      <c r="H44" s="26" t="n">
        <v>22.8864</v>
      </c>
      <c r="L44" s="26" t="n">
        <v>100</v>
      </c>
      <c r="M44" s="26" t="n">
        <v>37.0014</v>
      </c>
      <c r="Q44" s="29" t="n">
        <v>100</v>
      </c>
      <c r="R44" s="29" t="n">
        <f aca="false">C44*D38+H44*$E$2+M44*$F$2</f>
        <v>17.60165928</v>
      </c>
    </row>
    <row r="45" customFormat="false" ht="12.75" hidden="false" customHeight="false" outlineLevel="0" collapsed="false">
      <c r="B45" s="26" t="n">
        <v>110</v>
      </c>
      <c r="C45" s="26" t="n">
        <v>5.63435</v>
      </c>
      <c r="G45" s="26" t="n">
        <v>110</v>
      </c>
      <c r="H45" s="26" t="n">
        <v>18.3374</v>
      </c>
      <c r="L45" s="26" t="n">
        <v>110</v>
      </c>
      <c r="M45" s="26" t="n">
        <v>30.9589</v>
      </c>
      <c r="Q45" s="29" t="n">
        <v>110</v>
      </c>
      <c r="R45" s="29" t="n">
        <f aca="false">C45*D39+H45*$E$2+M45*$F$2</f>
        <v>14.47832598</v>
      </c>
    </row>
    <row r="46" customFormat="false" ht="12.75" hidden="false" customHeight="false" outlineLevel="0" collapsed="false">
      <c r="B46" s="26" t="n">
        <v>120</v>
      </c>
      <c r="C46" s="26" t="n">
        <v>5.2224</v>
      </c>
      <c r="G46" s="26" t="n">
        <v>120</v>
      </c>
      <c r="H46" s="26" t="n">
        <v>15.1544</v>
      </c>
      <c r="L46" s="26" t="n">
        <v>120</v>
      </c>
      <c r="M46" s="26" t="n">
        <v>25.8678</v>
      </c>
      <c r="Q46" s="29" t="n">
        <v>120</v>
      </c>
      <c r="R46" s="29" t="n">
        <f aca="false">C46*D40+H46*$E$2+M46*$F$2</f>
        <v>12.04604528</v>
      </c>
    </row>
    <row r="47" customFormat="false" ht="12.75" hidden="false" customHeight="false" outlineLevel="0" collapsed="false">
      <c r="B47" s="26" t="n">
        <v>130</v>
      </c>
      <c r="C47" s="26" t="n">
        <v>4.08752</v>
      </c>
      <c r="G47" s="26" t="n">
        <v>130</v>
      </c>
      <c r="H47" s="26" t="n">
        <v>14.2588</v>
      </c>
      <c r="L47" s="26" t="n">
        <v>130</v>
      </c>
      <c r="M47" s="26" t="n">
        <v>23.0526</v>
      </c>
      <c r="Q47" s="29" t="n">
        <v>130</v>
      </c>
      <c r="R47" s="29" t="n">
        <f aca="false">C47*D41+H47*$E$2+M47*$F$2</f>
        <v>10.96621756</v>
      </c>
    </row>
    <row r="48" customFormat="false" ht="12.75" hidden="false" customHeight="false" outlineLevel="0" collapsed="false">
      <c r="B48" s="26" t="n">
        <v>140</v>
      </c>
      <c r="C48" s="26" t="n">
        <v>3.86475</v>
      </c>
      <c r="G48" s="26" t="n">
        <v>140</v>
      </c>
      <c r="H48" s="26" t="n">
        <v>11.1302</v>
      </c>
      <c r="L48" s="26" t="n">
        <v>140</v>
      </c>
      <c r="M48" s="26" t="n">
        <v>21.3441</v>
      </c>
      <c r="Q48" s="29" t="n">
        <v>140</v>
      </c>
      <c r="R48" s="29" t="n">
        <f aca="false">C48*D42+H48*$E$2+M48*$F$2</f>
        <v>9.51804494</v>
      </c>
    </row>
    <row r="49" customFormat="false" ht="12.75" hidden="false" customHeight="false" outlineLevel="0" collapsed="false">
      <c r="B49" s="26" t="n">
        <v>150</v>
      </c>
      <c r="C49" s="26" t="n">
        <v>2.9309</v>
      </c>
      <c r="G49" s="26" t="n">
        <v>150</v>
      </c>
      <c r="H49" s="26" t="n">
        <v>10.4794</v>
      </c>
      <c r="L49" s="26" t="n">
        <v>150</v>
      </c>
      <c r="M49" s="26" t="n">
        <v>16.6792</v>
      </c>
      <c r="Q49" s="29" t="n">
        <v>150</v>
      </c>
      <c r="R49" s="29" t="n">
        <f aca="false">C49*D43+H49*$E$2+M49*$F$2</f>
        <v>7.98428318</v>
      </c>
    </row>
    <row r="50" customFormat="false" ht="12.75" hidden="false" customHeight="false" outlineLevel="0" collapsed="false">
      <c r="B50" s="26" t="n">
        <v>160</v>
      </c>
      <c r="C50" s="26" t="n">
        <v>2.63952</v>
      </c>
      <c r="G50" s="26" t="n">
        <v>160</v>
      </c>
      <c r="H50" s="26" t="n">
        <v>8.01065</v>
      </c>
      <c r="L50" s="26" t="n">
        <v>160</v>
      </c>
      <c r="M50" s="26" t="n">
        <v>16.014</v>
      </c>
      <c r="Q50" s="29" t="n">
        <v>160</v>
      </c>
      <c r="R50" s="29" t="n">
        <f aca="false">C50*D44+H50*$E$2+M50*$F$2</f>
        <v>7.036870355</v>
      </c>
    </row>
    <row r="51" customFormat="false" ht="12.75" hidden="false" customHeight="false" outlineLevel="0" collapsed="false">
      <c r="B51" s="26" t="n">
        <v>180</v>
      </c>
      <c r="C51" s="26" t="n">
        <v>2.33406</v>
      </c>
      <c r="G51" s="26" t="n">
        <v>180</v>
      </c>
      <c r="H51" s="26" t="n">
        <v>7.00162</v>
      </c>
      <c r="L51" s="26" t="n">
        <v>180</v>
      </c>
      <c r="M51" s="26" t="n">
        <v>11.5453</v>
      </c>
      <c r="Q51" s="29" t="n">
        <v>180</v>
      </c>
      <c r="R51" s="29" t="n">
        <f aca="false">C51*D45+H51*$E$2+M51*$F$2</f>
        <v>5.449352654</v>
      </c>
    </row>
    <row r="52" customFormat="false" ht="12.75" hidden="false" customHeight="false" outlineLevel="0" collapsed="false">
      <c r="B52" s="26" t="n">
        <v>200</v>
      </c>
      <c r="C52" s="26" t="n">
        <v>1.50951</v>
      </c>
      <c r="G52" s="26" t="n">
        <v>200</v>
      </c>
      <c r="H52" s="26" t="n">
        <v>4.52285</v>
      </c>
      <c r="L52" s="26" t="n">
        <v>200</v>
      </c>
      <c r="M52" s="26" t="n">
        <v>9.54097</v>
      </c>
      <c r="Q52" s="29" t="n">
        <v>200</v>
      </c>
      <c r="R52" s="29" t="n">
        <f aca="false">C52*D46+H52*$E$2+M52*$F$2</f>
        <v>4.115875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3:I835"/>
  <sheetViews>
    <sheetView showFormulas="false" showGridLines="true" showRowColHeaders="true" showZeros="true" rightToLeft="false" tabSelected="false" showOutlineSymbols="true" defaultGridColor="true" view="normal" topLeftCell="A673" colorId="64" zoomScale="100" zoomScaleNormal="100" zoomScalePageLayoutView="100" workbookViewId="0">
      <selection pane="topLeft" activeCell="D818" activeCellId="1" sqref="B818:B831 D818:D83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4" t="s">
        <v>1818</v>
      </c>
    </row>
    <row r="4" customFormat="false" ht="15" hidden="false" customHeight="false" outlineLevel="0" collapsed="false">
      <c r="B4" s="24" t="s">
        <v>1343</v>
      </c>
    </row>
    <row r="5" customFormat="false" ht="15" hidden="false" customHeight="false" outlineLevel="0" collapsed="false">
      <c r="B5" s="24" t="s">
        <v>1344</v>
      </c>
    </row>
    <row r="6" customFormat="false" ht="15" hidden="false" customHeight="false" outlineLevel="0" collapsed="false">
      <c r="B6" s="24" t="s">
        <v>1345</v>
      </c>
    </row>
    <row r="7" customFormat="false" ht="15" hidden="false" customHeight="false" outlineLevel="0" collapsed="false">
      <c r="B7" s="24" t="s">
        <v>1346</v>
      </c>
    </row>
    <row r="8" customFormat="false" ht="15" hidden="false" customHeight="false" outlineLevel="0" collapsed="false">
      <c r="B8" s="24" t="s">
        <v>1347</v>
      </c>
    </row>
    <row r="9" customFormat="false" ht="15" hidden="false" customHeight="false" outlineLevel="0" collapsed="false">
      <c r="B9" s="24" t="s">
        <v>1348</v>
      </c>
    </row>
    <row r="10" customFormat="false" ht="15" hidden="false" customHeight="false" outlineLevel="0" collapsed="false">
      <c r="B10" s="24" t="s">
        <v>1349</v>
      </c>
    </row>
    <row r="11" customFormat="false" ht="15" hidden="false" customHeight="false" outlineLevel="0" collapsed="false">
      <c r="B11" s="24" t="s">
        <v>1350</v>
      </c>
    </row>
    <row r="12" customFormat="false" ht="15" hidden="false" customHeight="false" outlineLevel="0" collapsed="false">
      <c r="B12" s="24" t="s">
        <v>1351</v>
      </c>
    </row>
    <row r="13" customFormat="false" ht="15" hidden="false" customHeight="false" outlineLevel="0" collapsed="false">
      <c r="B13" s="24" t="s">
        <v>1352</v>
      </c>
    </row>
    <row r="14" customFormat="false" ht="15" hidden="false" customHeight="false" outlineLevel="0" collapsed="false">
      <c r="B14" s="24" t="s">
        <v>1353</v>
      </c>
    </row>
    <row r="15" customFormat="false" ht="15" hidden="false" customHeight="false" outlineLevel="0" collapsed="false">
      <c r="B15" s="24" t="s">
        <v>1354</v>
      </c>
    </row>
    <row r="16" customFormat="false" ht="15" hidden="false" customHeight="false" outlineLevel="0" collapsed="false">
      <c r="B16" s="24" t="s">
        <v>1355</v>
      </c>
    </row>
    <row r="17" customFormat="false" ht="15" hidden="false" customHeight="false" outlineLevel="0" collapsed="false">
      <c r="B17" s="24" t="s">
        <v>1356</v>
      </c>
    </row>
    <row r="18" customFormat="false" ht="15" hidden="false" customHeight="false" outlineLevel="0" collapsed="false">
      <c r="B18" s="24" t="s">
        <v>1357</v>
      </c>
    </row>
    <row r="19" customFormat="false" ht="15" hidden="false" customHeight="false" outlineLevel="0" collapsed="false">
      <c r="B19" s="24" t="s">
        <v>1358</v>
      </c>
    </row>
    <row r="20" customFormat="false" ht="15" hidden="false" customHeight="false" outlineLevel="0" collapsed="false">
      <c r="B20" s="24" t="s">
        <v>1359</v>
      </c>
    </row>
    <row r="21" customFormat="false" ht="15" hidden="false" customHeight="false" outlineLevel="0" collapsed="false">
      <c r="B21" s="24" t="s">
        <v>1360</v>
      </c>
    </row>
    <row r="22" customFormat="false" ht="15" hidden="false" customHeight="false" outlineLevel="0" collapsed="false">
      <c r="B22" s="24" t="s">
        <v>1361</v>
      </c>
    </row>
    <row r="23" customFormat="false" ht="15" hidden="false" customHeight="false" outlineLevel="0" collapsed="false">
      <c r="B23" s="24" t="s">
        <v>1362</v>
      </c>
    </row>
    <row r="24" customFormat="false" ht="15" hidden="false" customHeight="false" outlineLevel="0" collapsed="false">
      <c r="B24" s="24" t="s">
        <v>1363</v>
      </c>
    </row>
    <row r="25" customFormat="false" ht="15" hidden="false" customHeight="false" outlineLevel="0" collapsed="false">
      <c r="B25" s="24" t="s">
        <v>1364</v>
      </c>
    </row>
    <row r="26" customFormat="false" ht="15" hidden="false" customHeight="false" outlineLevel="0" collapsed="false">
      <c r="B26" s="24" t="s">
        <v>1365</v>
      </c>
    </row>
    <row r="27" customFormat="false" ht="15" hidden="false" customHeight="false" outlineLevel="0" collapsed="false">
      <c r="B27" s="24" t="s">
        <v>1366</v>
      </c>
    </row>
    <row r="28" customFormat="false" ht="15" hidden="false" customHeight="false" outlineLevel="0" collapsed="false">
      <c r="B28" s="24" t="s">
        <v>1367</v>
      </c>
    </row>
    <row r="29" customFormat="false" ht="15" hidden="false" customHeight="false" outlineLevel="0" collapsed="false">
      <c r="B29" s="24" t="s">
        <v>1368</v>
      </c>
    </row>
    <row r="30" customFormat="false" ht="15" hidden="false" customHeight="false" outlineLevel="0" collapsed="false">
      <c r="B30" s="24" t="s">
        <v>1369</v>
      </c>
    </row>
    <row r="31" customFormat="false" ht="15" hidden="false" customHeight="false" outlineLevel="0" collapsed="false">
      <c r="B31" s="24" t="s">
        <v>1370</v>
      </c>
    </row>
    <row r="32" customFormat="false" ht="15" hidden="false" customHeight="false" outlineLevel="0" collapsed="false">
      <c r="B32" s="24" t="s">
        <v>1371</v>
      </c>
    </row>
    <row r="33" customFormat="false" ht="15" hidden="false" customHeight="false" outlineLevel="0" collapsed="false">
      <c r="B33" s="24" t="s">
        <v>1372</v>
      </c>
    </row>
    <row r="34" customFormat="false" ht="15" hidden="false" customHeight="false" outlineLevel="0" collapsed="false">
      <c r="B34" s="24" t="s">
        <v>1373</v>
      </c>
    </row>
    <row r="35" customFormat="false" ht="15" hidden="false" customHeight="false" outlineLevel="0" collapsed="false">
      <c r="B35" s="24" t="s">
        <v>1374</v>
      </c>
    </row>
    <row r="36" customFormat="false" ht="15" hidden="false" customHeight="false" outlineLevel="0" collapsed="false">
      <c r="B36" s="24" t="s">
        <v>1375</v>
      </c>
    </row>
    <row r="37" customFormat="false" ht="15" hidden="false" customHeight="false" outlineLevel="0" collapsed="false">
      <c r="B37" s="24" t="s">
        <v>1376</v>
      </c>
    </row>
    <row r="38" customFormat="false" ht="15" hidden="false" customHeight="false" outlineLevel="0" collapsed="false">
      <c r="B38" s="24" t="s">
        <v>1377</v>
      </c>
    </row>
    <row r="39" customFormat="false" ht="15" hidden="false" customHeight="false" outlineLevel="0" collapsed="false">
      <c r="B39" s="24" t="s">
        <v>1378</v>
      </c>
    </row>
    <row r="40" customFormat="false" ht="15" hidden="false" customHeight="false" outlineLevel="0" collapsed="false">
      <c r="B40" s="24" t="s">
        <v>1379</v>
      </c>
    </row>
    <row r="41" customFormat="false" ht="15" hidden="false" customHeight="false" outlineLevel="0" collapsed="false">
      <c r="B41" s="24" t="s">
        <v>1380</v>
      </c>
    </row>
    <row r="42" customFormat="false" ht="15" hidden="false" customHeight="false" outlineLevel="0" collapsed="false">
      <c r="B42" s="24" t="s">
        <v>1381</v>
      </c>
    </row>
    <row r="43" customFormat="false" ht="15" hidden="false" customHeight="false" outlineLevel="0" collapsed="false">
      <c r="B43" s="24" t="s">
        <v>1382</v>
      </c>
    </row>
    <row r="44" customFormat="false" ht="15" hidden="false" customHeight="false" outlineLevel="0" collapsed="false">
      <c r="B44" s="24" t="s">
        <v>1383</v>
      </c>
    </row>
    <row r="45" customFormat="false" ht="15" hidden="false" customHeight="false" outlineLevel="0" collapsed="false">
      <c r="B45" s="24" t="s">
        <v>1384</v>
      </c>
    </row>
    <row r="46" customFormat="false" ht="15" hidden="false" customHeight="false" outlineLevel="0" collapsed="false">
      <c r="B46" s="24" t="s">
        <v>1385</v>
      </c>
    </row>
    <row r="47" customFormat="false" ht="15" hidden="false" customHeight="false" outlineLevel="0" collapsed="false">
      <c r="B47" s="24" t="s">
        <v>1386</v>
      </c>
    </row>
    <row r="48" customFormat="false" ht="15" hidden="false" customHeight="false" outlineLevel="0" collapsed="false">
      <c r="B48" s="24" t="s">
        <v>1387</v>
      </c>
    </row>
    <row r="49" customFormat="false" ht="15" hidden="false" customHeight="false" outlineLevel="0" collapsed="false">
      <c r="B49" s="24" t="s">
        <v>1388</v>
      </c>
    </row>
    <row r="50" customFormat="false" ht="15" hidden="false" customHeight="false" outlineLevel="0" collapsed="false">
      <c r="B50" s="24" t="s">
        <v>1389</v>
      </c>
    </row>
    <row r="51" customFormat="false" ht="15" hidden="false" customHeight="false" outlineLevel="0" collapsed="false">
      <c r="B51" s="24" t="s">
        <v>1390</v>
      </c>
    </row>
    <row r="52" customFormat="false" ht="15" hidden="false" customHeight="false" outlineLevel="0" collapsed="false">
      <c r="B52" s="24" t="s">
        <v>1391</v>
      </c>
    </row>
    <row r="53" customFormat="false" ht="15" hidden="false" customHeight="false" outlineLevel="0" collapsed="false">
      <c r="B53" s="24" t="s">
        <v>1392</v>
      </c>
    </row>
    <row r="54" customFormat="false" ht="15" hidden="false" customHeight="false" outlineLevel="0" collapsed="false">
      <c r="B54" s="24" t="s">
        <v>1393</v>
      </c>
    </row>
    <row r="55" customFormat="false" ht="15" hidden="false" customHeight="false" outlineLevel="0" collapsed="false">
      <c r="B55" s="24" t="s">
        <v>1394</v>
      </c>
    </row>
    <row r="56" customFormat="false" ht="15" hidden="false" customHeight="false" outlineLevel="0" collapsed="false">
      <c r="B56" s="24" t="s">
        <v>1395</v>
      </c>
    </row>
    <row r="57" customFormat="false" ht="15" hidden="false" customHeight="false" outlineLevel="0" collapsed="false">
      <c r="B57" s="24" t="s">
        <v>1396</v>
      </c>
    </row>
    <row r="58" customFormat="false" ht="15" hidden="false" customHeight="false" outlineLevel="0" collapsed="false">
      <c r="B58" s="24" t="s">
        <v>1397</v>
      </c>
    </row>
    <row r="59" customFormat="false" ht="15" hidden="false" customHeight="false" outlineLevel="0" collapsed="false">
      <c r="B59" s="24" t="s">
        <v>1398</v>
      </c>
    </row>
    <row r="60" customFormat="false" ht="15" hidden="false" customHeight="false" outlineLevel="0" collapsed="false">
      <c r="B60" s="24" t="s">
        <v>1399</v>
      </c>
    </row>
    <row r="61" customFormat="false" ht="15" hidden="false" customHeight="false" outlineLevel="0" collapsed="false">
      <c r="B61" s="24" t="s">
        <v>1400</v>
      </c>
    </row>
    <row r="62" customFormat="false" ht="15" hidden="false" customHeight="false" outlineLevel="0" collapsed="false">
      <c r="B62" s="24" t="s">
        <v>1401</v>
      </c>
    </row>
    <row r="63" customFormat="false" ht="15" hidden="false" customHeight="false" outlineLevel="0" collapsed="false">
      <c r="B63" s="24" t="s">
        <v>1402</v>
      </c>
    </row>
    <row r="64" customFormat="false" ht="15" hidden="false" customHeight="false" outlineLevel="0" collapsed="false">
      <c r="B64" s="24" t="s">
        <v>1403</v>
      </c>
    </row>
    <row r="65" customFormat="false" ht="15" hidden="false" customHeight="false" outlineLevel="0" collapsed="false">
      <c r="B65" s="24" t="s">
        <v>1404</v>
      </c>
    </row>
    <row r="66" customFormat="false" ht="15" hidden="false" customHeight="false" outlineLevel="0" collapsed="false">
      <c r="B66" s="24" t="s">
        <v>1405</v>
      </c>
    </row>
    <row r="67" customFormat="false" ht="15" hidden="false" customHeight="false" outlineLevel="0" collapsed="false">
      <c r="B67" s="24" t="s">
        <v>1406</v>
      </c>
    </row>
    <row r="68" customFormat="false" ht="15" hidden="false" customHeight="false" outlineLevel="0" collapsed="false">
      <c r="B68" s="24" t="s">
        <v>1407</v>
      </c>
    </row>
    <row r="69" customFormat="false" ht="15" hidden="false" customHeight="false" outlineLevel="0" collapsed="false">
      <c r="B69" s="24" t="s">
        <v>1408</v>
      </c>
    </row>
    <row r="70" customFormat="false" ht="15" hidden="false" customHeight="false" outlineLevel="0" collapsed="false">
      <c r="B70" s="24" t="s">
        <v>1409</v>
      </c>
    </row>
    <row r="71" customFormat="false" ht="15" hidden="false" customHeight="false" outlineLevel="0" collapsed="false">
      <c r="B71" s="24" t="s">
        <v>1410</v>
      </c>
    </row>
    <row r="72" customFormat="false" ht="15" hidden="false" customHeight="false" outlineLevel="0" collapsed="false">
      <c r="B72" s="24" t="s">
        <v>1411</v>
      </c>
    </row>
    <row r="73" customFormat="false" ht="15" hidden="false" customHeight="false" outlineLevel="0" collapsed="false">
      <c r="B73" s="24" t="s">
        <v>1412</v>
      </c>
    </row>
    <row r="74" customFormat="false" ht="15" hidden="false" customHeight="false" outlineLevel="0" collapsed="false">
      <c r="B74" s="24" t="s">
        <v>1413</v>
      </c>
    </row>
    <row r="75" customFormat="false" ht="15" hidden="false" customHeight="false" outlineLevel="0" collapsed="false">
      <c r="B75" s="24" t="s">
        <v>1414</v>
      </c>
    </row>
    <row r="76" customFormat="false" ht="15" hidden="false" customHeight="false" outlineLevel="0" collapsed="false">
      <c r="B76" s="24" t="s">
        <v>1415</v>
      </c>
    </row>
    <row r="77" customFormat="false" ht="15" hidden="false" customHeight="false" outlineLevel="0" collapsed="false">
      <c r="B77" s="24" t="s">
        <v>1416</v>
      </c>
    </row>
    <row r="78" customFormat="false" ht="15" hidden="false" customHeight="false" outlineLevel="0" collapsed="false">
      <c r="B78" s="24" t="s">
        <v>1417</v>
      </c>
    </row>
    <row r="79" customFormat="false" ht="15" hidden="false" customHeight="false" outlineLevel="0" collapsed="false">
      <c r="B79" s="24" t="s">
        <v>1418</v>
      </c>
    </row>
    <row r="80" customFormat="false" ht="15" hidden="false" customHeight="false" outlineLevel="0" collapsed="false">
      <c r="B80" s="24" t="s">
        <v>1419</v>
      </c>
    </row>
    <row r="81" customFormat="false" ht="15" hidden="false" customHeight="false" outlineLevel="0" collapsed="false">
      <c r="B81" s="24" t="s">
        <v>1420</v>
      </c>
    </row>
    <row r="82" customFormat="false" ht="15" hidden="false" customHeight="false" outlineLevel="0" collapsed="false">
      <c r="B82" s="24" t="s">
        <v>1421</v>
      </c>
    </row>
    <row r="83" customFormat="false" ht="15" hidden="false" customHeight="false" outlineLevel="0" collapsed="false">
      <c r="B83" s="24" t="s">
        <v>1422</v>
      </c>
    </row>
    <row r="84" customFormat="false" ht="15" hidden="false" customHeight="false" outlineLevel="0" collapsed="false">
      <c r="B84" s="24" t="s">
        <v>1423</v>
      </c>
    </row>
    <row r="85" customFormat="false" ht="15" hidden="false" customHeight="false" outlineLevel="0" collapsed="false">
      <c r="B85" s="24" t="s">
        <v>1424</v>
      </c>
    </row>
    <row r="86" customFormat="false" ht="15" hidden="false" customHeight="false" outlineLevel="0" collapsed="false">
      <c r="B86" s="24" t="s">
        <v>1425</v>
      </c>
    </row>
    <row r="87" customFormat="false" ht="15" hidden="false" customHeight="false" outlineLevel="0" collapsed="false">
      <c r="B87" s="24" t="s">
        <v>1426</v>
      </c>
    </row>
    <row r="88" customFormat="false" ht="15" hidden="false" customHeight="false" outlineLevel="0" collapsed="false">
      <c r="B88" s="24" t="s">
        <v>1427</v>
      </c>
    </row>
    <row r="89" customFormat="false" ht="15" hidden="false" customHeight="false" outlineLevel="0" collapsed="false">
      <c r="B89" s="24" t="s">
        <v>1428</v>
      </c>
    </row>
    <row r="90" customFormat="false" ht="15" hidden="false" customHeight="false" outlineLevel="0" collapsed="false">
      <c r="B90" s="24" t="s">
        <v>1429</v>
      </c>
    </row>
    <row r="91" customFormat="false" ht="15" hidden="false" customHeight="false" outlineLevel="0" collapsed="false">
      <c r="B91" s="24" t="s">
        <v>1430</v>
      </c>
    </row>
    <row r="92" customFormat="false" ht="15" hidden="false" customHeight="false" outlineLevel="0" collapsed="false">
      <c r="B92" s="24" t="s">
        <v>1431</v>
      </c>
    </row>
    <row r="93" customFormat="false" ht="15" hidden="false" customHeight="false" outlineLevel="0" collapsed="false">
      <c r="B93" s="24" t="s">
        <v>1432</v>
      </c>
    </row>
    <row r="94" customFormat="false" ht="15" hidden="false" customHeight="false" outlineLevel="0" collapsed="false">
      <c r="B94" s="24" t="s">
        <v>1433</v>
      </c>
    </row>
    <row r="95" customFormat="false" ht="15" hidden="false" customHeight="false" outlineLevel="0" collapsed="false">
      <c r="B95" s="24" t="s">
        <v>1434</v>
      </c>
    </row>
    <row r="96" customFormat="false" ht="15" hidden="false" customHeight="false" outlineLevel="0" collapsed="false">
      <c r="B96" s="24" t="s">
        <v>1435</v>
      </c>
    </row>
    <row r="97" customFormat="false" ht="15" hidden="false" customHeight="false" outlineLevel="0" collapsed="false">
      <c r="B97" s="24" t="s">
        <v>1436</v>
      </c>
    </row>
    <row r="98" customFormat="false" ht="15" hidden="false" customHeight="false" outlineLevel="0" collapsed="false">
      <c r="B98" s="24" t="s">
        <v>1437</v>
      </c>
    </row>
    <row r="99" customFormat="false" ht="15" hidden="false" customHeight="false" outlineLevel="0" collapsed="false">
      <c r="B99" s="24" t="s">
        <v>1438</v>
      </c>
    </row>
    <row r="100" customFormat="false" ht="15" hidden="false" customHeight="false" outlineLevel="0" collapsed="false">
      <c r="B100" s="24" t="s">
        <v>1439</v>
      </c>
    </row>
    <row r="101" customFormat="false" ht="15" hidden="false" customHeight="false" outlineLevel="0" collapsed="false">
      <c r="B101" s="24" t="s">
        <v>1440</v>
      </c>
    </row>
    <row r="102" customFormat="false" ht="15" hidden="false" customHeight="false" outlineLevel="0" collapsed="false">
      <c r="B102" s="24" t="s">
        <v>1441</v>
      </c>
    </row>
    <row r="103" customFormat="false" ht="15" hidden="false" customHeight="false" outlineLevel="0" collapsed="false">
      <c r="B103" s="24" t="s">
        <v>1442</v>
      </c>
    </row>
    <row r="104" customFormat="false" ht="15" hidden="false" customHeight="false" outlineLevel="0" collapsed="false">
      <c r="B104" s="24" t="s">
        <v>1443</v>
      </c>
    </row>
    <row r="105" customFormat="false" ht="15" hidden="false" customHeight="false" outlineLevel="0" collapsed="false">
      <c r="B105" s="24" t="s">
        <v>1444</v>
      </c>
    </row>
    <row r="106" customFormat="false" ht="15" hidden="false" customHeight="false" outlineLevel="0" collapsed="false">
      <c r="B106" s="24" t="s">
        <v>1445</v>
      </c>
    </row>
    <row r="107" customFormat="false" ht="15" hidden="false" customHeight="false" outlineLevel="0" collapsed="false">
      <c r="B107" s="24" t="s">
        <v>1446</v>
      </c>
    </row>
    <row r="108" customFormat="false" ht="15" hidden="false" customHeight="false" outlineLevel="0" collapsed="false">
      <c r="B108" s="24" t="s">
        <v>1447</v>
      </c>
    </row>
    <row r="109" customFormat="false" ht="15" hidden="false" customHeight="false" outlineLevel="0" collapsed="false">
      <c r="B109" s="24" t="s">
        <v>1819</v>
      </c>
    </row>
    <row r="110" customFormat="false" ht="15" hidden="false" customHeight="false" outlineLevel="0" collapsed="false">
      <c r="B110" s="24" t="s">
        <v>1820</v>
      </c>
    </row>
    <row r="111" customFormat="false" ht="15" hidden="false" customHeight="false" outlineLevel="0" collapsed="false">
      <c r="B111" s="24" t="s">
        <v>1821</v>
      </c>
    </row>
    <row r="112" customFormat="false" ht="15" hidden="false" customHeight="false" outlineLevel="0" collapsed="false">
      <c r="B112" s="24" t="s">
        <v>1822</v>
      </c>
    </row>
    <row r="113" customFormat="false" ht="15" hidden="false" customHeight="false" outlineLevel="0" collapsed="false">
      <c r="B113" s="24" t="s">
        <v>1823</v>
      </c>
    </row>
    <row r="114" customFormat="false" ht="15" hidden="false" customHeight="false" outlineLevel="0" collapsed="false">
      <c r="B114" s="24" t="s">
        <v>1824</v>
      </c>
    </row>
    <row r="115" customFormat="false" ht="15" hidden="false" customHeight="false" outlineLevel="0" collapsed="false">
      <c r="B115" s="24" t="s">
        <v>1825</v>
      </c>
    </row>
    <row r="116" customFormat="false" ht="15" hidden="false" customHeight="false" outlineLevel="0" collapsed="false">
      <c r="B116" s="24" t="s">
        <v>1826</v>
      </c>
    </row>
    <row r="117" customFormat="false" ht="15" hidden="false" customHeight="false" outlineLevel="0" collapsed="false">
      <c r="B117" s="24" t="s">
        <v>1827</v>
      </c>
    </row>
    <row r="118" customFormat="false" ht="15" hidden="false" customHeight="false" outlineLevel="0" collapsed="false">
      <c r="B118" s="24" t="s">
        <v>1828</v>
      </c>
    </row>
    <row r="119" customFormat="false" ht="15" hidden="false" customHeight="false" outlineLevel="0" collapsed="false">
      <c r="B119" s="24" t="s">
        <v>1829</v>
      </c>
    </row>
    <row r="120" customFormat="false" ht="15" hidden="false" customHeight="false" outlineLevel="0" collapsed="false">
      <c r="B120" s="24" t="s">
        <v>1830</v>
      </c>
    </row>
    <row r="121" customFormat="false" ht="15" hidden="false" customHeight="false" outlineLevel="0" collapsed="false">
      <c r="B121" s="24" t="s">
        <v>1831</v>
      </c>
    </row>
    <row r="122" customFormat="false" ht="15" hidden="false" customHeight="false" outlineLevel="0" collapsed="false">
      <c r="B122" s="24" t="s">
        <v>1832</v>
      </c>
    </row>
    <row r="123" customFormat="false" ht="15" hidden="false" customHeight="false" outlineLevel="0" collapsed="false">
      <c r="B123" s="24" t="s">
        <v>1462</v>
      </c>
    </row>
    <row r="124" customFormat="false" ht="15" hidden="false" customHeight="false" outlineLevel="0" collapsed="false">
      <c r="B124" s="24" t="s">
        <v>1833</v>
      </c>
    </row>
    <row r="125" customFormat="false" ht="15" hidden="false" customHeight="false" outlineLevel="0" collapsed="false">
      <c r="B125" s="24" t="s">
        <v>1834</v>
      </c>
    </row>
    <row r="126" customFormat="false" ht="15" hidden="false" customHeight="false" outlineLevel="0" collapsed="false">
      <c r="B126" s="24" t="s">
        <v>1835</v>
      </c>
    </row>
    <row r="127" customFormat="false" ht="15" hidden="false" customHeight="false" outlineLevel="0" collapsed="false">
      <c r="B127" s="24" t="s">
        <v>1836</v>
      </c>
    </row>
    <row r="128" customFormat="false" ht="15" hidden="false" customHeight="false" outlineLevel="0" collapsed="false">
      <c r="B128" s="24" t="s">
        <v>1837</v>
      </c>
    </row>
    <row r="129" customFormat="false" ht="15" hidden="false" customHeight="false" outlineLevel="0" collapsed="false">
      <c r="B129" s="24" t="s">
        <v>1838</v>
      </c>
    </row>
    <row r="130" customFormat="false" ht="15" hidden="false" customHeight="false" outlineLevel="0" collapsed="false">
      <c r="B130" s="24" t="s">
        <v>1839</v>
      </c>
    </row>
    <row r="131" customFormat="false" ht="15" hidden="false" customHeight="false" outlineLevel="0" collapsed="false">
      <c r="B131" s="24" t="s">
        <v>1840</v>
      </c>
    </row>
    <row r="132" customFormat="false" ht="15" hidden="false" customHeight="false" outlineLevel="0" collapsed="false">
      <c r="B132" s="24" t="s">
        <v>1841</v>
      </c>
    </row>
    <row r="133" customFormat="false" ht="15" hidden="false" customHeight="false" outlineLevel="0" collapsed="false">
      <c r="B133" s="24" t="s">
        <v>1842</v>
      </c>
    </row>
    <row r="134" customFormat="false" ht="15" hidden="false" customHeight="false" outlineLevel="0" collapsed="false">
      <c r="B134" s="24" t="s">
        <v>1843</v>
      </c>
    </row>
    <row r="135" customFormat="false" ht="15" hidden="false" customHeight="false" outlineLevel="0" collapsed="false">
      <c r="B135" s="24" t="s">
        <v>1844</v>
      </c>
    </row>
    <row r="136" customFormat="false" ht="15" hidden="false" customHeight="false" outlineLevel="0" collapsed="false">
      <c r="B136" s="24" t="s">
        <v>1845</v>
      </c>
    </row>
    <row r="137" customFormat="false" ht="15" hidden="false" customHeight="false" outlineLevel="0" collapsed="false">
      <c r="B137" s="24" t="s">
        <v>1846</v>
      </c>
    </row>
    <row r="138" customFormat="false" ht="15" hidden="false" customHeight="false" outlineLevel="0" collapsed="false">
      <c r="B138" s="24" t="s">
        <v>1847</v>
      </c>
    </row>
    <row r="139" customFormat="false" ht="15" hidden="false" customHeight="false" outlineLevel="0" collapsed="false">
      <c r="B139" s="24" t="s">
        <v>1848</v>
      </c>
    </row>
    <row r="140" customFormat="false" ht="15" hidden="false" customHeight="false" outlineLevel="0" collapsed="false">
      <c r="B140" s="24" t="s">
        <v>1849</v>
      </c>
    </row>
    <row r="141" customFormat="false" ht="15" hidden="false" customHeight="false" outlineLevel="0" collapsed="false">
      <c r="B141" s="24" t="s">
        <v>1850</v>
      </c>
    </row>
    <row r="142" customFormat="false" ht="15" hidden="false" customHeight="false" outlineLevel="0" collapsed="false">
      <c r="B142" s="24" t="s">
        <v>1851</v>
      </c>
    </row>
    <row r="143" customFormat="false" ht="15" hidden="false" customHeight="false" outlineLevel="0" collapsed="false">
      <c r="B143" s="24" t="s">
        <v>1852</v>
      </c>
    </row>
    <row r="144" customFormat="false" ht="15" hidden="false" customHeight="false" outlineLevel="0" collapsed="false">
      <c r="B144" s="24" t="s">
        <v>1853</v>
      </c>
    </row>
    <row r="145" customFormat="false" ht="15" hidden="false" customHeight="false" outlineLevel="0" collapsed="false">
      <c r="B145" s="24" t="s">
        <v>1854</v>
      </c>
    </row>
    <row r="146" customFormat="false" ht="15" hidden="false" customHeight="false" outlineLevel="0" collapsed="false">
      <c r="B146" s="24" t="s">
        <v>1855</v>
      </c>
    </row>
    <row r="147" customFormat="false" ht="15" hidden="false" customHeight="false" outlineLevel="0" collapsed="false">
      <c r="B147" s="24" t="s">
        <v>1856</v>
      </c>
    </row>
    <row r="148" customFormat="false" ht="15" hidden="false" customHeight="false" outlineLevel="0" collapsed="false">
      <c r="B148" s="24" t="s">
        <v>1857</v>
      </c>
    </row>
    <row r="149" customFormat="false" ht="15" hidden="false" customHeight="false" outlineLevel="0" collapsed="false">
      <c r="B149" s="24" t="s">
        <v>1858</v>
      </c>
    </row>
    <row r="150" customFormat="false" ht="15" hidden="false" customHeight="false" outlineLevel="0" collapsed="false">
      <c r="B150" s="24" t="s">
        <v>1859</v>
      </c>
    </row>
    <row r="151" customFormat="false" ht="15" hidden="false" customHeight="false" outlineLevel="0" collapsed="false">
      <c r="B151" s="24" t="s">
        <v>1860</v>
      </c>
    </row>
    <row r="152" customFormat="false" ht="15" hidden="false" customHeight="false" outlineLevel="0" collapsed="false">
      <c r="B152" s="24" t="s">
        <v>1861</v>
      </c>
    </row>
    <row r="153" customFormat="false" ht="15" hidden="false" customHeight="false" outlineLevel="0" collapsed="false">
      <c r="B153" s="24" t="s">
        <v>1862</v>
      </c>
    </row>
    <row r="154" customFormat="false" ht="15" hidden="false" customHeight="false" outlineLevel="0" collapsed="false">
      <c r="B154" s="24" t="s">
        <v>1863</v>
      </c>
    </row>
    <row r="155" customFormat="false" ht="15" hidden="false" customHeight="false" outlineLevel="0" collapsed="false">
      <c r="B155" s="24" t="s">
        <v>1864</v>
      </c>
    </row>
    <row r="156" customFormat="false" ht="15" hidden="false" customHeight="false" outlineLevel="0" collapsed="false">
      <c r="B156" s="24" t="s">
        <v>1865</v>
      </c>
    </row>
    <row r="157" customFormat="false" ht="15" hidden="false" customHeight="false" outlineLevel="0" collapsed="false">
      <c r="B157" s="24" t="s">
        <v>1866</v>
      </c>
    </row>
    <row r="158" customFormat="false" ht="15" hidden="false" customHeight="false" outlineLevel="0" collapsed="false">
      <c r="B158" s="24" t="s">
        <v>1867</v>
      </c>
    </row>
    <row r="159" customFormat="false" ht="15" hidden="false" customHeight="false" outlineLevel="0" collapsed="false">
      <c r="B159" s="24" t="s">
        <v>1868</v>
      </c>
    </row>
    <row r="160" customFormat="false" ht="15" hidden="false" customHeight="false" outlineLevel="0" collapsed="false">
      <c r="B160" s="24" t="s">
        <v>1869</v>
      </c>
    </row>
    <row r="161" customFormat="false" ht="15" hidden="false" customHeight="false" outlineLevel="0" collapsed="false">
      <c r="B161" s="24" t="s">
        <v>1870</v>
      </c>
    </row>
    <row r="162" customFormat="false" ht="15" hidden="false" customHeight="false" outlineLevel="0" collapsed="false">
      <c r="B162" s="24" t="s">
        <v>1871</v>
      </c>
    </row>
    <row r="163" customFormat="false" ht="15" hidden="false" customHeight="false" outlineLevel="0" collapsed="false">
      <c r="B163" s="24" t="s">
        <v>1872</v>
      </c>
    </row>
    <row r="164" customFormat="false" ht="15" hidden="false" customHeight="false" outlineLevel="0" collapsed="false">
      <c r="B164" s="24" t="s">
        <v>1873</v>
      </c>
    </row>
    <row r="165" customFormat="false" ht="15" hidden="false" customHeight="false" outlineLevel="0" collapsed="false">
      <c r="B165" s="24" t="s">
        <v>1874</v>
      </c>
    </row>
    <row r="166" customFormat="false" ht="15" hidden="false" customHeight="false" outlineLevel="0" collapsed="false">
      <c r="B166" s="24" t="s">
        <v>1875</v>
      </c>
    </row>
    <row r="167" customFormat="false" ht="15" hidden="false" customHeight="false" outlineLevel="0" collapsed="false">
      <c r="B167" s="24" t="s">
        <v>1876</v>
      </c>
    </row>
    <row r="168" customFormat="false" ht="15" hidden="false" customHeight="false" outlineLevel="0" collapsed="false">
      <c r="B168" s="24" t="s">
        <v>1877</v>
      </c>
    </row>
    <row r="169" customFormat="false" ht="15" hidden="false" customHeight="false" outlineLevel="0" collapsed="false">
      <c r="B169" s="24" t="s">
        <v>1878</v>
      </c>
    </row>
    <row r="170" customFormat="false" ht="15" hidden="false" customHeight="false" outlineLevel="0" collapsed="false">
      <c r="B170" s="24" t="s">
        <v>1879</v>
      </c>
    </row>
    <row r="171" customFormat="false" ht="15" hidden="false" customHeight="false" outlineLevel="0" collapsed="false">
      <c r="B171" s="24" t="s">
        <v>1880</v>
      </c>
    </row>
    <row r="172" customFormat="false" ht="15" hidden="false" customHeight="false" outlineLevel="0" collapsed="false">
      <c r="B172" s="24" t="s">
        <v>1881</v>
      </c>
    </row>
    <row r="173" customFormat="false" ht="15" hidden="false" customHeight="false" outlineLevel="0" collapsed="false">
      <c r="B173" s="24" t="s">
        <v>1882</v>
      </c>
    </row>
    <row r="174" customFormat="false" ht="15" hidden="false" customHeight="false" outlineLevel="0" collapsed="false">
      <c r="B174" s="24" t="s">
        <v>1883</v>
      </c>
    </row>
    <row r="175" customFormat="false" ht="15" hidden="false" customHeight="false" outlineLevel="0" collapsed="false">
      <c r="B175" s="24" t="s">
        <v>1884</v>
      </c>
    </row>
    <row r="176" customFormat="false" ht="15" hidden="false" customHeight="false" outlineLevel="0" collapsed="false">
      <c r="B176" s="24" t="s">
        <v>167</v>
      </c>
      <c r="C176" s="33" t="e">
        <f aca="false">+#NAME?-#NAME?</f>
        <v>#NAME?</v>
      </c>
      <c r="D176" s="33" t="e">
        <f aca="false">-#NAME?-#NAME?</f>
        <v>#NAME?</v>
      </c>
      <c r="E176" s="33" t="s">
        <v>169</v>
      </c>
      <c r="F176" s="33" t="e">
        <f aca="false">+#NAME?-#NAME?</f>
        <v>#NAME?</v>
      </c>
      <c r="G176" s="33" t="e">
        <f aca="false">-#NAME?-#NAME?</f>
        <v>#NAME?</v>
      </c>
      <c r="H176" s="15" t="s">
        <v>1885</v>
      </c>
      <c r="I176" s="15" t="n">
        <v>13</v>
      </c>
    </row>
    <row r="177" customFormat="false" ht="15" hidden="false" customHeight="false" outlineLevel="0" collapsed="false">
      <c r="B177" s="24" t="s">
        <v>172</v>
      </c>
      <c r="C177" s="15" t="s">
        <v>172</v>
      </c>
      <c r="D177" s="15" t="s">
        <v>172</v>
      </c>
      <c r="E177" s="15" t="s">
        <v>173</v>
      </c>
      <c r="F177" s="15" t="s">
        <v>173</v>
      </c>
      <c r="G177" s="15" t="s">
        <v>173</v>
      </c>
      <c r="H177" s="15" t="s">
        <v>1885</v>
      </c>
      <c r="I177" s="15" t="n">
        <v>14</v>
      </c>
    </row>
    <row r="178" customFormat="false" ht="15" hidden="false" customHeight="false" outlineLevel="0" collapsed="false">
      <c r="B178" s="25" t="n">
        <v>17.9</v>
      </c>
      <c r="C178" s="26" t="n">
        <v>0.6</v>
      </c>
      <c r="D178" s="26" t="n">
        <v>1.5</v>
      </c>
      <c r="E178" s="15" t="n">
        <v>132</v>
      </c>
      <c r="F178" s="15" t="n">
        <v>11</v>
      </c>
      <c r="G178" s="15" t="n">
        <v>8</v>
      </c>
      <c r="H178" s="15" t="s">
        <v>1885</v>
      </c>
      <c r="I178" s="15" t="n">
        <v>15</v>
      </c>
    </row>
    <row r="179" customFormat="false" ht="15" hidden="false" customHeight="false" outlineLevel="0" collapsed="false">
      <c r="B179" s="25" t="n">
        <v>18.7</v>
      </c>
      <c r="C179" s="26" t="n">
        <v>0.6</v>
      </c>
      <c r="D179" s="26" t="n">
        <v>0.7</v>
      </c>
      <c r="E179" s="26" t="n">
        <v>145.4</v>
      </c>
      <c r="F179" s="26" t="n">
        <v>4</v>
      </c>
      <c r="G179" s="26" t="n">
        <v>2.9</v>
      </c>
      <c r="H179" s="15" t="s">
        <v>1885</v>
      </c>
      <c r="I179" s="15" t="n">
        <v>16</v>
      </c>
    </row>
    <row r="180" customFormat="false" ht="15" hidden="false" customHeight="false" outlineLevel="0" collapsed="false">
      <c r="B180" s="25" t="n">
        <v>19.3</v>
      </c>
      <c r="C180" s="26" t="n">
        <v>0.6</v>
      </c>
      <c r="D180" s="26" t="n">
        <v>0.7</v>
      </c>
      <c r="E180" s="26" t="n">
        <v>151.8</v>
      </c>
      <c r="F180" s="26" t="n">
        <v>8.2</v>
      </c>
      <c r="G180" s="26" t="n">
        <v>2.9</v>
      </c>
      <c r="H180" s="15" t="s">
        <v>1885</v>
      </c>
      <c r="I180" s="15" t="n">
        <v>17</v>
      </c>
    </row>
    <row r="181" customFormat="false" ht="15" hidden="false" customHeight="false" outlineLevel="0" collapsed="false">
      <c r="B181" s="25" t="n">
        <v>19.8</v>
      </c>
      <c r="C181" s="26" t="n">
        <v>0.7</v>
      </c>
      <c r="D181" s="26" t="n">
        <v>0.6</v>
      </c>
      <c r="E181" s="15" t="n">
        <v>146</v>
      </c>
      <c r="F181" s="15" t="n">
        <v>5</v>
      </c>
      <c r="G181" s="15" t="n">
        <v>3</v>
      </c>
      <c r="H181" s="15" t="s">
        <v>1885</v>
      </c>
      <c r="I181" s="15" t="n">
        <v>18</v>
      </c>
    </row>
    <row r="182" customFormat="false" ht="15" hidden="false" customHeight="false" outlineLevel="0" collapsed="false">
      <c r="B182" s="25" t="n">
        <v>20.8</v>
      </c>
      <c r="C182" s="26" t="n">
        <v>0.3</v>
      </c>
      <c r="D182" s="26" t="n">
        <v>0.7</v>
      </c>
      <c r="E182" s="15" t="n">
        <v>136</v>
      </c>
      <c r="F182" s="15" t="n">
        <v>9</v>
      </c>
      <c r="G182" s="15" t="n">
        <v>3</v>
      </c>
      <c r="H182" s="15" t="s">
        <v>1885</v>
      </c>
      <c r="I182" s="15" t="n">
        <v>19</v>
      </c>
    </row>
    <row r="183" customFormat="false" ht="15" hidden="false" customHeight="false" outlineLevel="0" collapsed="false">
      <c r="B183" s="25" t="n">
        <v>24.5</v>
      </c>
      <c r="C183" s="26" t="n">
        <v>0.5</v>
      </c>
      <c r="D183" s="26" t="n">
        <v>0.7</v>
      </c>
      <c r="E183" s="26" t="n">
        <v>58.4</v>
      </c>
      <c r="F183" s="26" t="n">
        <v>5.6</v>
      </c>
      <c r="G183" s="26" t="n">
        <v>2.9</v>
      </c>
      <c r="H183" s="15" t="s">
        <v>1885</v>
      </c>
      <c r="I183" s="15" t="n">
        <v>20</v>
      </c>
    </row>
    <row r="184" customFormat="false" ht="15" hidden="false" customHeight="false" outlineLevel="0" collapsed="false">
      <c r="B184" s="25" t="n">
        <v>28.32</v>
      </c>
      <c r="C184" s="26" t="n">
        <v>0.22</v>
      </c>
      <c r="D184" s="26" t="n">
        <v>1.12</v>
      </c>
      <c r="E184" s="15" t="n">
        <v>75</v>
      </c>
      <c r="F184" s="15" t="n">
        <v>776</v>
      </c>
      <c r="G184" s="15" t="n">
        <v>5</v>
      </c>
      <c r="H184" s="15" t="s">
        <v>1885</v>
      </c>
      <c r="I184" s="15" t="n">
        <v>21</v>
      </c>
    </row>
    <row r="185" customFormat="false" ht="15" hidden="false" customHeight="false" outlineLevel="0" collapsed="false">
      <c r="B185" s="25" t="n">
        <v>33.2</v>
      </c>
      <c r="C185" s="26" t="n">
        <v>0.5</v>
      </c>
      <c r="D185" s="26" t="n">
        <v>0.5</v>
      </c>
      <c r="E185" s="15" t="n">
        <v>161</v>
      </c>
      <c r="F185" s="15" t="n">
        <v>8</v>
      </c>
      <c r="G185" s="15" t="n">
        <v>6</v>
      </c>
      <c r="H185" s="15" t="s">
        <v>1885</v>
      </c>
      <c r="I185" s="15" t="n">
        <v>22</v>
      </c>
    </row>
    <row r="186" customFormat="false" ht="15" hidden="false" customHeight="false" outlineLevel="0" collapsed="false">
      <c r="B186" s="25" t="n">
        <v>37.9</v>
      </c>
      <c r="C186" s="26" t="n">
        <v>0.3</v>
      </c>
      <c r="D186" s="26" t="n">
        <v>0.8</v>
      </c>
      <c r="E186" s="15" t="n">
        <v>155</v>
      </c>
      <c r="F186" s="15" t="n">
        <v>3</v>
      </c>
      <c r="G186" s="15" t="n">
        <v>6</v>
      </c>
      <c r="H186" s="15" t="s">
        <v>1885</v>
      </c>
      <c r="I186" s="15" t="n">
        <v>23</v>
      </c>
    </row>
    <row r="187" customFormat="false" ht="15" hidden="false" customHeight="false" outlineLevel="0" collapsed="false">
      <c r="B187" s="25" t="n">
        <v>43.67</v>
      </c>
      <c r="C187" s="26" t="n">
        <v>0.22</v>
      </c>
      <c r="D187" s="26" t="n">
        <v>0.59</v>
      </c>
      <c r="E187" s="26" t="n">
        <v>70.4</v>
      </c>
      <c r="F187" s="26" t="n">
        <v>3</v>
      </c>
      <c r="G187" s="26" t="n">
        <v>2.9</v>
      </c>
      <c r="H187" s="15" t="s">
        <v>1885</v>
      </c>
      <c r="I187" s="15" t="n">
        <v>24</v>
      </c>
    </row>
    <row r="188" customFormat="false" ht="15" hidden="false" customHeight="false" outlineLevel="0" collapsed="false">
      <c r="B188" s="25" t="n">
        <v>47</v>
      </c>
      <c r="C188" s="26" t="n">
        <v>0.3</v>
      </c>
      <c r="D188" s="26" t="n">
        <v>0.5</v>
      </c>
      <c r="E188" s="26" t="n">
        <v>46.8</v>
      </c>
      <c r="F188" s="26" t="n">
        <v>2.4</v>
      </c>
      <c r="G188" s="26" t="n">
        <v>1.5</v>
      </c>
      <c r="H188" s="15" t="s">
        <v>1885</v>
      </c>
      <c r="I188" s="15" t="n">
        <v>25</v>
      </c>
    </row>
    <row r="189" customFormat="false" ht="15" hidden="false" customHeight="false" outlineLevel="0" collapsed="false">
      <c r="B189" s="25" t="n">
        <v>50.9</v>
      </c>
      <c r="C189" s="26" t="n">
        <v>0.5</v>
      </c>
      <c r="D189" s="26" t="n">
        <v>0.7</v>
      </c>
      <c r="E189" s="26" t="n">
        <v>37.2</v>
      </c>
      <c r="F189" s="26" t="n">
        <v>2.9</v>
      </c>
      <c r="G189" s="26" t="n">
        <v>2</v>
      </c>
      <c r="H189" s="15" t="s">
        <v>1885</v>
      </c>
      <c r="I189" s="15" t="n">
        <v>26</v>
      </c>
    </row>
    <row r="190" customFormat="false" ht="15" hidden="false" customHeight="false" outlineLevel="0" collapsed="false">
      <c r="B190" s="25" t="n">
        <v>54.24</v>
      </c>
      <c r="C190" s="26" t="n">
        <v>0.5</v>
      </c>
      <c r="D190" s="26" t="n">
        <v>0.24</v>
      </c>
      <c r="E190" s="26" t="n">
        <v>32</v>
      </c>
      <c r="F190" s="26" t="n">
        <v>4.5</v>
      </c>
      <c r="G190" s="26" t="n">
        <v>2.5</v>
      </c>
      <c r="H190" s="15" t="s">
        <v>1885</v>
      </c>
      <c r="I190" s="15" t="n">
        <v>27</v>
      </c>
    </row>
    <row r="191" customFormat="false" ht="15" hidden="false" customHeight="false" outlineLevel="0" collapsed="false">
      <c r="B191" s="25" t="n">
        <v>57.6</v>
      </c>
      <c r="C191" s="26" t="n">
        <v>0.4</v>
      </c>
      <c r="D191" s="26" t="n">
        <v>0.6</v>
      </c>
      <c r="E191" s="26" t="n">
        <v>28.5</v>
      </c>
      <c r="F191" s="26" t="n">
        <v>1.5</v>
      </c>
      <c r="G191" s="26" t="n">
        <v>3.4</v>
      </c>
      <c r="H191" s="15" t="s">
        <v>1885</v>
      </c>
      <c r="I191" s="15" t="n">
        <v>28</v>
      </c>
    </row>
    <row r="192" customFormat="false" ht="15" hidden="false" customHeight="false" outlineLevel="0" collapsed="false">
      <c r="B192" s="24" t="s">
        <v>1886</v>
      </c>
    </row>
    <row r="193" customFormat="false" ht="15" hidden="false" customHeight="false" outlineLevel="0" collapsed="false">
      <c r="B193" s="24" t="s">
        <v>1887</v>
      </c>
    </row>
    <row r="194" customFormat="false" ht="15" hidden="false" customHeight="false" outlineLevel="0" collapsed="false">
      <c r="B194" s="24" t="s">
        <v>1888</v>
      </c>
    </row>
    <row r="195" customFormat="false" ht="15" hidden="false" customHeight="false" outlineLevel="0" collapsed="false">
      <c r="B195" s="24" t="s">
        <v>1463</v>
      </c>
    </row>
    <row r="196" customFormat="false" ht="15" hidden="false" customHeight="false" outlineLevel="0" collapsed="false">
      <c r="B196" s="24" t="s">
        <v>1464</v>
      </c>
    </row>
    <row r="197" customFormat="false" ht="15" hidden="false" customHeight="false" outlineLevel="0" collapsed="false">
      <c r="B197" s="24" t="s">
        <v>1465</v>
      </c>
    </row>
    <row r="198" customFormat="false" ht="15" hidden="false" customHeight="false" outlineLevel="0" collapsed="false">
      <c r="B198" s="24" t="s">
        <v>1466</v>
      </c>
    </row>
    <row r="199" customFormat="false" ht="15" hidden="false" customHeight="false" outlineLevel="0" collapsed="false">
      <c r="B199" s="24" t="s">
        <v>1467</v>
      </c>
    </row>
    <row r="200" customFormat="false" ht="15" hidden="false" customHeight="false" outlineLevel="0" collapsed="false">
      <c r="B200" s="24" t="s">
        <v>1468</v>
      </c>
    </row>
    <row r="201" customFormat="false" ht="15" hidden="false" customHeight="false" outlineLevel="0" collapsed="false">
      <c r="B201" s="24" t="s">
        <v>1469</v>
      </c>
    </row>
    <row r="202" customFormat="false" ht="15" hidden="false" customHeight="false" outlineLevel="0" collapsed="false">
      <c r="B202" s="24" t="s">
        <v>1470</v>
      </c>
    </row>
    <row r="203" customFormat="false" ht="15" hidden="false" customHeight="false" outlineLevel="0" collapsed="false">
      <c r="B203" s="24" t="s">
        <v>1471</v>
      </c>
    </row>
    <row r="204" customFormat="false" ht="15" hidden="false" customHeight="false" outlineLevel="0" collapsed="false">
      <c r="B204" s="24" t="s">
        <v>1472</v>
      </c>
    </row>
    <row r="205" customFormat="false" ht="15" hidden="false" customHeight="false" outlineLevel="0" collapsed="false">
      <c r="B205" s="24" t="s">
        <v>1473</v>
      </c>
    </row>
    <row r="206" customFormat="false" ht="15" hidden="false" customHeight="false" outlineLevel="0" collapsed="false">
      <c r="B206" s="24" t="s">
        <v>1474</v>
      </c>
    </row>
    <row r="207" customFormat="false" ht="15" hidden="false" customHeight="false" outlineLevel="0" collapsed="false">
      <c r="B207" s="24" t="s">
        <v>1475</v>
      </c>
    </row>
    <row r="208" customFormat="false" ht="15" hidden="false" customHeight="false" outlineLevel="0" collapsed="false">
      <c r="B208" s="24" t="s">
        <v>1476</v>
      </c>
    </row>
    <row r="209" customFormat="false" ht="15" hidden="false" customHeight="false" outlineLevel="0" collapsed="false">
      <c r="B209" s="24" t="s">
        <v>1477</v>
      </c>
    </row>
    <row r="210" customFormat="false" ht="15" hidden="false" customHeight="false" outlineLevel="0" collapsed="false">
      <c r="B210" s="24" t="s">
        <v>1478</v>
      </c>
    </row>
    <row r="211" customFormat="false" ht="15" hidden="false" customHeight="false" outlineLevel="0" collapsed="false">
      <c r="B211" s="24" t="s">
        <v>1479</v>
      </c>
    </row>
    <row r="212" customFormat="false" ht="15" hidden="false" customHeight="false" outlineLevel="0" collapsed="false">
      <c r="B212" s="24" t="s">
        <v>1480</v>
      </c>
    </row>
    <row r="213" customFormat="false" ht="15" hidden="false" customHeight="false" outlineLevel="0" collapsed="false">
      <c r="B213" s="24" t="s">
        <v>1889</v>
      </c>
    </row>
    <row r="214" customFormat="false" ht="15" hidden="false" customHeight="false" outlineLevel="0" collapsed="false">
      <c r="B214" s="24" t="s">
        <v>1890</v>
      </c>
    </row>
    <row r="215" customFormat="false" ht="15" hidden="false" customHeight="false" outlineLevel="0" collapsed="false">
      <c r="B215" s="24" t="s">
        <v>1891</v>
      </c>
    </row>
    <row r="216" customFormat="false" ht="15" hidden="false" customHeight="false" outlineLevel="0" collapsed="false">
      <c r="B216" s="24" t="s">
        <v>1892</v>
      </c>
    </row>
    <row r="217" customFormat="false" ht="15" hidden="false" customHeight="false" outlineLevel="0" collapsed="false">
      <c r="B217" s="24" t="s">
        <v>1893</v>
      </c>
    </row>
    <row r="218" customFormat="false" ht="15" hidden="false" customHeight="false" outlineLevel="0" collapsed="false">
      <c r="B218" s="24" t="s">
        <v>1894</v>
      </c>
    </row>
    <row r="219" customFormat="false" ht="15" hidden="false" customHeight="false" outlineLevel="0" collapsed="false">
      <c r="B219" s="24" t="s">
        <v>1895</v>
      </c>
    </row>
    <row r="220" customFormat="false" ht="15" hidden="false" customHeight="false" outlineLevel="0" collapsed="false">
      <c r="B220" s="24" t="s">
        <v>1896</v>
      </c>
    </row>
    <row r="221" customFormat="false" ht="15" hidden="false" customHeight="false" outlineLevel="0" collapsed="false">
      <c r="B221" s="24" t="s">
        <v>1897</v>
      </c>
    </row>
    <row r="222" customFormat="false" ht="15" hidden="false" customHeight="false" outlineLevel="0" collapsed="false">
      <c r="B222" s="24" t="s">
        <v>1898</v>
      </c>
    </row>
    <row r="223" customFormat="false" ht="15" hidden="false" customHeight="false" outlineLevel="0" collapsed="false">
      <c r="B223" s="24" t="s">
        <v>1899</v>
      </c>
    </row>
    <row r="224" customFormat="false" ht="15" hidden="false" customHeight="false" outlineLevel="0" collapsed="false">
      <c r="B224" s="24" t="s">
        <v>1900</v>
      </c>
    </row>
    <row r="225" customFormat="false" ht="15" hidden="false" customHeight="false" outlineLevel="0" collapsed="false">
      <c r="B225" s="24" t="s">
        <v>1901</v>
      </c>
    </row>
    <row r="226" customFormat="false" ht="15" hidden="false" customHeight="false" outlineLevel="0" collapsed="false">
      <c r="B226" s="24" t="s">
        <v>1902</v>
      </c>
    </row>
    <row r="227" customFormat="false" ht="15" hidden="false" customHeight="false" outlineLevel="0" collapsed="false">
      <c r="B227" s="24" t="s">
        <v>1903</v>
      </c>
    </row>
    <row r="228" customFormat="false" ht="15" hidden="false" customHeight="false" outlineLevel="0" collapsed="false">
      <c r="B228" s="24" t="s">
        <v>1496</v>
      </c>
    </row>
    <row r="229" customFormat="false" ht="15" hidden="false" customHeight="false" outlineLevel="0" collapsed="false">
      <c r="B229" s="24" t="s">
        <v>1497</v>
      </c>
    </row>
    <row r="230" customFormat="false" ht="15" hidden="false" customHeight="false" outlineLevel="0" collapsed="false">
      <c r="B230" s="24" t="s">
        <v>1498</v>
      </c>
    </row>
    <row r="231" customFormat="false" ht="15" hidden="false" customHeight="false" outlineLevel="0" collapsed="false">
      <c r="B231" s="24" t="s">
        <v>1499</v>
      </c>
    </row>
    <row r="232" customFormat="false" ht="15" hidden="false" customHeight="false" outlineLevel="0" collapsed="false">
      <c r="B232" s="24" t="s">
        <v>1500</v>
      </c>
    </row>
    <row r="233" customFormat="false" ht="15" hidden="false" customHeight="false" outlineLevel="0" collapsed="false">
      <c r="B233" s="24" t="s">
        <v>1501</v>
      </c>
    </row>
    <row r="234" customFormat="false" ht="15" hidden="false" customHeight="false" outlineLevel="0" collapsed="false">
      <c r="B234" s="24" t="s">
        <v>1502</v>
      </c>
    </row>
    <row r="235" customFormat="false" ht="15" hidden="false" customHeight="false" outlineLevel="0" collapsed="false">
      <c r="B235" s="24" t="s">
        <v>1503</v>
      </c>
    </row>
    <row r="236" customFormat="false" ht="15" hidden="false" customHeight="false" outlineLevel="0" collapsed="false">
      <c r="B236" s="24" t="s">
        <v>1504</v>
      </c>
    </row>
    <row r="237" customFormat="false" ht="15" hidden="false" customHeight="false" outlineLevel="0" collapsed="false">
      <c r="B237" s="24" t="s">
        <v>1505</v>
      </c>
    </row>
    <row r="238" customFormat="false" ht="15" hidden="false" customHeight="false" outlineLevel="0" collapsed="false">
      <c r="B238" s="24" t="s">
        <v>1506</v>
      </c>
    </row>
    <row r="239" customFormat="false" ht="15" hidden="false" customHeight="false" outlineLevel="0" collapsed="false">
      <c r="B239" s="24" t="s">
        <v>1507</v>
      </c>
    </row>
    <row r="240" customFormat="false" ht="15" hidden="false" customHeight="false" outlineLevel="0" collapsed="false">
      <c r="B240" s="24" t="s">
        <v>1508</v>
      </c>
    </row>
    <row r="241" customFormat="false" ht="15" hidden="false" customHeight="false" outlineLevel="0" collapsed="false">
      <c r="B241" s="24" t="s">
        <v>1509</v>
      </c>
    </row>
    <row r="242" customFormat="false" ht="15" hidden="false" customHeight="false" outlineLevel="0" collapsed="false">
      <c r="B242" s="24" t="s">
        <v>1510</v>
      </c>
    </row>
    <row r="243" customFormat="false" ht="15" hidden="false" customHeight="false" outlineLevel="0" collapsed="false">
      <c r="B243" s="24" t="s">
        <v>1511</v>
      </c>
    </row>
    <row r="244" customFormat="false" ht="15" hidden="false" customHeight="false" outlineLevel="0" collapsed="false">
      <c r="B244" s="24" t="s">
        <v>1512</v>
      </c>
    </row>
    <row r="245" customFormat="false" ht="15" hidden="false" customHeight="false" outlineLevel="0" collapsed="false">
      <c r="B245" s="24" t="s">
        <v>1513</v>
      </c>
    </row>
    <row r="246" customFormat="false" ht="15" hidden="false" customHeight="false" outlineLevel="0" collapsed="false">
      <c r="B246" s="24" t="s">
        <v>1514</v>
      </c>
    </row>
    <row r="247" customFormat="false" ht="15" hidden="false" customHeight="false" outlineLevel="0" collapsed="false">
      <c r="B247" s="24" t="s">
        <v>1515</v>
      </c>
    </row>
    <row r="248" customFormat="false" ht="15" hidden="false" customHeight="false" outlineLevel="0" collapsed="false">
      <c r="B248" s="24" t="s">
        <v>1516</v>
      </c>
    </row>
    <row r="249" customFormat="false" ht="15" hidden="false" customHeight="false" outlineLevel="0" collapsed="false">
      <c r="B249" s="24" t="s">
        <v>1517</v>
      </c>
    </row>
    <row r="250" customFormat="false" ht="15" hidden="false" customHeight="false" outlineLevel="0" collapsed="false">
      <c r="B250" s="24" t="s">
        <v>1518</v>
      </c>
    </row>
    <row r="251" customFormat="false" ht="15" hidden="false" customHeight="false" outlineLevel="0" collapsed="false">
      <c r="B251" s="24" t="s">
        <v>1519</v>
      </c>
    </row>
    <row r="252" customFormat="false" ht="15" hidden="false" customHeight="false" outlineLevel="0" collapsed="false">
      <c r="B252" s="24" t="s">
        <v>1520</v>
      </c>
    </row>
    <row r="253" customFormat="false" ht="15" hidden="false" customHeight="false" outlineLevel="0" collapsed="false">
      <c r="B253" s="24" t="s">
        <v>1521</v>
      </c>
    </row>
    <row r="254" customFormat="false" ht="15" hidden="false" customHeight="false" outlineLevel="0" collapsed="false">
      <c r="B254" s="24" t="s">
        <v>1522</v>
      </c>
    </row>
    <row r="255" customFormat="false" ht="15" hidden="false" customHeight="false" outlineLevel="0" collapsed="false">
      <c r="B255" s="24" t="s">
        <v>1523</v>
      </c>
    </row>
    <row r="256" customFormat="false" ht="15" hidden="false" customHeight="false" outlineLevel="0" collapsed="false">
      <c r="B256" s="24" t="s">
        <v>1524</v>
      </c>
    </row>
    <row r="257" customFormat="false" ht="15" hidden="false" customHeight="false" outlineLevel="0" collapsed="false">
      <c r="B257" s="24" t="s">
        <v>1525</v>
      </c>
    </row>
    <row r="258" customFormat="false" ht="15" hidden="false" customHeight="false" outlineLevel="0" collapsed="false">
      <c r="B258" s="24" t="s">
        <v>1526</v>
      </c>
    </row>
    <row r="259" customFormat="false" ht="15" hidden="false" customHeight="false" outlineLevel="0" collapsed="false">
      <c r="B259" s="24" t="s">
        <v>1527</v>
      </c>
    </row>
    <row r="260" customFormat="false" ht="15" hidden="false" customHeight="false" outlineLevel="0" collapsed="false">
      <c r="B260" s="24" t="s">
        <v>1528</v>
      </c>
    </row>
    <row r="261" customFormat="false" ht="15" hidden="false" customHeight="false" outlineLevel="0" collapsed="false">
      <c r="B261" s="24" t="s">
        <v>1529</v>
      </c>
    </row>
    <row r="262" customFormat="false" ht="15" hidden="false" customHeight="false" outlineLevel="0" collapsed="false">
      <c r="B262" s="24" t="s">
        <v>1530</v>
      </c>
    </row>
    <row r="263" customFormat="false" ht="15" hidden="false" customHeight="false" outlineLevel="0" collapsed="false">
      <c r="B263" s="24" t="s">
        <v>1531</v>
      </c>
    </row>
    <row r="264" customFormat="false" ht="15" hidden="false" customHeight="false" outlineLevel="0" collapsed="false">
      <c r="B264" s="24" t="s">
        <v>1532</v>
      </c>
    </row>
    <row r="265" customFormat="false" ht="15" hidden="false" customHeight="false" outlineLevel="0" collapsed="false">
      <c r="B265" s="24" t="s">
        <v>1533</v>
      </c>
    </row>
    <row r="266" customFormat="false" ht="15" hidden="false" customHeight="false" outlineLevel="0" collapsed="false">
      <c r="B266" s="24" t="s">
        <v>1534</v>
      </c>
    </row>
    <row r="267" customFormat="false" ht="15" hidden="false" customHeight="false" outlineLevel="0" collapsed="false">
      <c r="B267" s="24" t="s">
        <v>1535</v>
      </c>
    </row>
    <row r="268" customFormat="false" ht="15" hidden="false" customHeight="false" outlineLevel="0" collapsed="false">
      <c r="B268" s="24" t="s">
        <v>1904</v>
      </c>
    </row>
    <row r="269" customFormat="false" ht="15" hidden="false" customHeight="false" outlineLevel="0" collapsed="false">
      <c r="B269" s="24" t="s">
        <v>1905</v>
      </c>
    </row>
    <row r="270" customFormat="false" ht="15" hidden="false" customHeight="false" outlineLevel="0" collapsed="false">
      <c r="B270" s="24" t="s">
        <v>1906</v>
      </c>
    </row>
    <row r="271" customFormat="false" ht="15" hidden="false" customHeight="false" outlineLevel="0" collapsed="false">
      <c r="B271" s="24" t="s">
        <v>1907</v>
      </c>
    </row>
    <row r="272" customFormat="false" ht="15" hidden="false" customHeight="false" outlineLevel="0" collapsed="false">
      <c r="B272" s="24" t="s">
        <v>1908</v>
      </c>
    </row>
    <row r="273" customFormat="false" ht="15" hidden="false" customHeight="false" outlineLevel="0" collapsed="false">
      <c r="B273" s="24" t="s">
        <v>1909</v>
      </c>
    </row>
    <row r="274" customFormat="false" ht="15" hidden="false" customHeight="false" outlineLevel="0" collapsed="false">
      <c r="B274" s="24" t="s">
        <v>1910</v>
      </c>
    </row>
    <row r="275" customFormat="false" ht="15" hidden="false" customHeight="false" outlineLevel="0" collapsed="false">
      <c r="B275" s="24" t="s">
        <v>167</v>
      </c>
      <c r="C275" s="15" t="s">
        <v>168</v>
      </c>
      <c r="D275" s="15" t="s">
        <v>169</v>
      </c>
      <c r="E275" s="15" t="s">
        <v>170</v>
      </c>
      <c r="F275" s="15" t="s">
        <v>1911</v>
      </c>
    </row>
    <row r="276" customFormat="false" ht="15" hidden="false" customHeight="false" outlineLevel="0" collapsed="false">
      <c r="B276" s="24" t="s">
        <v>172</v>
      </c>
      <c r="C276" s="15" t="s">
        <v>172</v>
      </c>
      <c r="D276" s="15" t="s">
        <v>173</v>
      </c>
      <c r="E276" s="15" t="s">
        <v>173</v>
      </c>
      <c r="F276" s="15" t="s">
        <v>1912</v>
      </c>
    </row>
    <row r="277" customFormat="false" ht="15" hidden="false" customHeight="false" outlineLevel="0" collapsed="false">
      <c r="B277" s="24" t="n">
        <v>17.6</v>
      </c>
      <c r="C277" s="15" t="n">
        <v>0.2</v>
      </c>
      <c r="D277" s="15" t="n">
        <v>457</v>
      </c>
      <c r="E277" s="15" t="n">
        <v>33</v>
      </c>
      <c r="F277" s="15" t="s">
        <v>1913</v>
      </c>
    </row>
    <row r="278" customFormat="false" ht="15" hidden="false" customHeight="false" outlineLevel="0" collapsed="false">
      <c r="B278" s="24" t="n">
        <v>17</v>
      </c>
      <c r="C278" s="15" t="n">
        <v>0.2</v>
      </c>
      <c r="D278" s="15" t="n">
        <v>401</v>
      </c>
      <c r="E278" s="15" t="n">
        <v>29</v>
      </c>
      <c r="F278" s="15" t="s">
        <v>1914</v>
      </c>
    </row>
    <row r="279" customFormat="false" ht="15" hidden="false" customHeight="false" outlineLevel="0" collapsed="false">
      <c r="B279" s="24" t="n">
        <v>16.6</v>
      </c>
      <c r="C279" s="15" t="n">
        <v>0.2</v>
      </c>
      <c r="D279" s="15" t="n">
        <v>461</v>
      </c>
      <c r="E279" s="15" t="n">
        <v>33</v>
      </c>
      <c r="F279" s="15" t="s">
        <v>1915</v>
      </c>
    </row>
    <row r="280" customFormat="false" ht="15" hidden="false" customHeight="false" outlineLevel="0" collapsed="false">
      <c r="B280" s="24" t="n">
        <v>16.5</v>
      </c>
      <c r="C280" s="15" t="n">
        <v>0.2</v>
      </c>
      <c r="D280" s="15" t="n">
        <v>435</v>
      </c>
      <c r="E280" s="15" t="n">
        <v>31</v>
      </c>
      <c r="F280" s="15" t="s">
        <v>1916</v>
      </c>
    </row>
    <row r="281" customFormat="false" ht="15" hidden="false" customHeight="false" outlineLevel="0" collapsed="false">
      <c r="B281" s="24" t="n">
        <v>16.2</v>
      </c>
      <c r="C281" s="15" t="n">
        <v>0.2</v>
      </c>
      <c r="D281" s="15" t="n">
        <v>442</v>
      </c>
      <c r="E281" s="15" t="n">
        <v>32</v>
      </c>
      <c r="F281" s="15" t="s">
        <v>1917</v>
      </c>
    </row>
    <row r="282" customFormat="false" ht="15" hidden="false" customHeight="false" outlineLevel="0" collapsed="false">
      <c r="B282" s="24" t="n">
        <v>15.5</v>
      </c>
      <c r="C282" s="15" t="n">
        <v>0.2</v>
      </c>
      <c r="D282" s="15" t="n">
        <v>471</v>
      </c>
      <c r="E282" s="15" t="n">
        <v>34</v>
      </c>
      <c r="F282" s="15" t="s">
        <v>1918</v>
      </c>
    </row>
    <row r="283" customFormat="false" ht="15" hidden="false" customHeight="false" outlineLevel="0" collapsed="false">
      <c r="B283" s="24" t="n">
        <v>15.4</v>
      </c>
      <c r="C283" s="15" t="n">
        <v>0.3</v>
      </c>
      <c r="D283" s="15" t="n">
        <v>399</v>
      </c>
      <c r="E283" s="15" t="n">
        <v>28</v>
      </c>
      <c r="F283" s="15" t="s">
        <v>1919</v>
      </c>
    </row>
    <row r="284" customFormat="false" ht="15" hidden="false" customHeight="false" outlineLevel="0" collapsed="false">
      <c r="B284" s="24" t="n">
        <v>14.9</v>
      </c>
      <c r="C284" s="15" t="n">
        <v>0.2</v>
      </c>
      <c r="D284" s="15" t="n">
        <v>383</v>
      </c>
      <c r="E284" s="15" t="n">
        <v>27</v>
      </c>
      <c r="F284" s="15" t="s">
        <v>1920</v>
      </c>
    </row>
    <row r="285" customFormat="false" ht="15" hidden="false" customHeight="false" outlineLevel="0" collapsed="false">
      <c r="B285" s="24" t="n">
        <v>14.8</v>
      </c>
      <c r="C285" s="15" t="n">
        <v>0.3</v>
      </c>
      <c r="D285" s="15" t="n">
        <v>399</v>
      </c>
      <c r="E285" s="15" t="n">
        <v>28</v>
      </c>
      <c r="F285" s="15" t="s">
        <v>1921</v>
      </c>
    </row>
    <row r="286" customFormat="false" ht="15" hidden="false" customHeight="false" outlineLevel="0" collapsed="false">
      <c r="B286" s="24" t="n">
        <v>14.1</v>
      </c>
      <c r="C286" s="15" t="n">
        <v>0.4</v>
      </c>
      <c r="D286" s="15" t="n">
        <v>331</v>
      </c>
      <c r="E286" s="15" t="n">
        <v>24</v>
      </c>
      <c r="F286" s="15" t="s">
        <v>1922</v>
      </c>
    </row>
    <row r="287" customFormat="false" ht="15" hidden="false" customHeight="false" outlineLevel="0" collapsed="false">
      <c r="B287" s="24" t="n">
        <v>13.9</v>
      </c>
      <c r="C287" s="15" t="n">
        <v>0.2</v>
      </c>
      <c r="D287" s="15" t="n">
        <v>347</v>
      </c>
      <c r="E287" s="15" t="n">
        <v>25</v>
      </c>
      <c r="F287" s="15" t="s">
        <v>1923</v>
      </c>
    </row>
    <row r="288" customFormat="false" ht="15" hidden="false" customHeight="false" outlineLevel="0" collapsed="false">
      <c r="B288" s="24" t="n">
        <v>13.8</v>
      </c>
      <c r="C288" s="15" t="n">
        <v>0.3</v>
      </c>
      <c r="D288" s="15" t="n">
        <v>396</v>
      </c>
      <c r="E288" s="15" t="n">
        <v>28</v>
      </c>
      <c r="F288" s="15" t="s">
        <v>1924</v>
      </c>
    </row>
    <row r="289" customFormat="false" ht="15" hidden="false" customHeight="false" outlineLevel="0" collapsed="false">
      <c r="B289" s="24" t="n">
        <v>13.3</v>
      </c>
      <c r="C289" s="15" t="n">
        <v>0.4</v>
      </c>
      <c r="D289" s="15" t="n">
        <v>277</v>
      </c>
      <c r="E289" s="15" t="n">
        <v>20</v>
      </c>
      <c r="F289" s="15" t="s">
        <v>1925</v>
      </c>
    </row>
    <row r="290" customFormat="false" ht="15" hidden="false" customHeight="false" outlineLevel="0" collapsed="false">
      <c r="B290" s="24" t="n">
        <v>12.7</v>
      </c>
      <c r="C290" s="15" t="n">
        <v>0.3</v>
      </c>
      <c r="D290" s="15" t="n">
        <v>271</v>
      </c>
      <c r="E290" s="15" t="n">
        <v>19</v>
      </c>
      <c r="F290" s="15" t="s">
        <v>1926</v>
      </c>
    </row>
    <row r="291" customFormat="false" ht="15" hidden="false" customHeight="false" outlineLevel="0" collapsed="false">
      <c r="B291" s="24" t="n">
        <v>12.6</v>
      </c>
      <c r="C291" s="15" t="n">
        <v>0.6</v>
      </c>
      <c r="D291" s="15" t="n">
        <v>249</v>
      </c>
      <c r="E291" s="15" t="n">
        <v>18</v>
      </c>
      <c r="F291" s="15" t="s">
        <v>1927</v>
      </c>
    </row>
    <row r="292" customFormat="false" ht="15" hidden="false" customHeight="false" outlineLevel="0" collapsed="false">
      <c r="B292" s="24" t="n">
        <v>12.4</v>
      </c>
      <c r="C292" s="15" t="n">
        <v>0.2</v>
      </c>
      <c r="D292" s="15" t="n">
        <v>252</v>
      </c>
      <c r="E292" s="15" t="n">
        <v>18</v>
      </c>
      <c r="F292" s="15" t="s">
        <v>1928</v>
      </c>
    </row>
    <row r="293" customFormat="false" ht="15" hidden="false" customHeight="false" outlineLevel="0" collapsed="false">
      <c r="B293" s="24" t="n">
        <v>11.1</v>
      </c>
      <c r="C293" s="15" t="n">
        <v>0.3</v>
      </c>
      <c r="D293" s="15" t="n">
        <v>145</v>
      </c>
      <c r="E293" s="15" t="n">
        <v>10</v>
      </c>
      <c r="F293" s="15" t="s">
        <v>1929</v>
      </c>
    </row>
    <row r="294" customFormat="false" ht="15" hidden="false" customHeight="false" outlineLevel="0" collapsed="false">
      <c r="B294" s="24" t="n">
        <v>10.3</v>
      </c>
      <c r="C294" s="15" t="n">
        <v>0.3</v>
      </c>
      <c r="D294" s="15" t="n">
        <v>191</v>
      </c>
      <c r="E294" s="15" t="n">
        <v>14</v>
      </c>
      <c r="F294" s="15" t="s">
        <v>1930</v>
      </c>
    </row>
    <row r="295" customFormat="false" ht="15" hidden="false" customHeight="false" outlineLevel="0" collapsed="false">
      <c r="B295" s="24" t="n">
        <v>9.7</v>
      </c>
      <c r="C295" s="15" t="n">
        <v>0.3</v>
      </c>
      <c r="D295" s="15" t="n">
        <v>32.1</v>
      </c>
      <c r="E295" s="15" t="n">
        <v>2.3</v>
      </c>
      <c r="F295" s="15" t="s">
        <v>1931</v>
      </c>
    </row>
    <row r="296" customFormat="false" ht="15" hidden="false" customHeight="false" outlineLevel="0" collapsed="false">
      <c r="B296" s="24" t="n">
        <v>8.7</v>
      </c>
      <c r="C296" s="15" t="n">
        <v>0.4</v>
      </c>
      <c r="D296" s="15" t="n">
        <v>0.82</v>
      </c>
      <c r="E296" s="15" t="n">
        <v>0.06</v>
      </c>
      <c r="F296" s="15" t="s">
        <v>1932</v>
      </c>
    </row>
    <row r="297" customFormat="false" ht="15" hidden="false" customHeight="false" outlineLevel="0" collapsed="false">
      <c r="B297" s="24" t="s">
        <v>1933</v>
      </c>
    </row>
    <row r="298" customFormat="false" ht="15" hidden="false" customHeight="false" outlineLevel="0" collapsed="false">
      <c r="B298" s="24" t="s">
        <v>1934</v>
      </c>
    </row>
    <row r="299" customFormat="false" ht="15" hidden="false" customHeight="false" outlineLevel="0" collapsed="false">
      <c r="B299" s="24" t="s">
        <v>1546</v>
      </c>
    </row>
    <row r="300" customFormat="false" ht="15" hidden="false" customHeight="false" outlineLevel="0" collapsed="false">
      <c r="B300" s="24" t="s">
        <v>1039</v>
      </c>
    </row>
    <row r="301" customFormat="false" ht="15" hidden="false" customHeight="false" outlineLevel="0" collapsed="false">
      <c r="B301" s="24" t="s">
        <v>1040</v>
      </c>
    </row>
    <row r="302" customFormat="false" ht="15" hidden="false" customHeight="false" outlineLevel="0" collapsed="false">
      <c r="B302" s="24" t="s">
        <v>1041</v>
      </c>
    </row>
    <row r="303" customFormat="false" ht="15" hidden="false" customHeight="false" outlineLevel="0" collapsed="false">
      <c r="B303" s="24" t="s">
        <v>1042</v>
      </c>
    </row>
    <row r="304" customFormat="false" ht="15" hidden="false" customHeight="false" outlineLevel="0" collapsed="false">
      <c r="B304" s="24" t="s">
        <v>1043</v>
      </c>
    </row>
    <row r="305" customFormat="false" ht="15" hidden="false" customHeight="false" outlineLevel="0" collapsed="false">
      <c r="B305" s="24" t="s">
        <v>1044</v>
      </c>
    </row>
    <row r="306" customFormat="false" ht="15" hidden="false" customHeight="false" outlineLevel="0" collapsed="false">
      <c r="B306" s="24" t="s">
        <v>1045</v>
      </c>
    </row>
    <row r="307" customFormat="false" ht="15" hidden="false" customHeight="false" outlineLevel="0" collapsed="false">
      <c r="B307" s="24" t="s">
        <v>1046</v>
      </c>
    </row>
    <row r="308" customFormat="false" ht="15" hidden="false" customHeight="false" outlineLevel="0" collapsed="false">
      <c r="B308" s="24" t="s">
        <v>1047</v>
      </c>
    </row>
    <row r="309" customFormat="false" ht="15" hidden="false" customHeight="false" outlineLevel="0" collapsed="false">
      <c r="B309" s="24" t="s">
        <v>1048</v>
      </c>
    </row>
    <row r="310" customFormat="false" ht="15" hidden="false" customHeight="false" outlineLevel="0" collapsed="false">
      <c r="B310" s="24" t="s">
        <v>1049</v>
      </c>
    </row>
    <row r="311" customFormat="false" ht="15" hidden="false" customHeight="false" outlineLevel="0" collapsed="false">
      <c r="B311" s="24" t="s">
        <v>1050</v>
      </c>
    </row>
    <row r="312" customFormat="false" ht="15" hidden="false" customHeight="false" outlineLevel="0" collapsed="false">
      <c r="B312" s="24" t="s">
        <v>1051</v>
      </c>
    </row>
    <row r="313" customFormat="false" ht="15" hidden="false" customHeight="false" outlineLevel="0" collapsed="false">
      <c r="B313" s="24" t="s">
        <v>1052</v>
      </c>
    </row>
    <row r="314" customFormat="false" ht="15" hidden="false" customHeight="false" outlineLevel="0" collapsed="false">
      <c r="B314" s="24" t="s">
        <v>1053</v>
      </c>
    </row>
    <row r="315" customFormat="false" ht="15" hidden="false" customHeight="false" outlineLevel="0" collapsed="false">
      <c r="B315" s="24" t="s">
        <v>1054</v>
      </c>
    </row>
    <row r="316" customFormat="false" ht="15" hidden="false" customHeight="false" outlineLevel="0" collapsed="false">
      <c r="B316" s="24" t="s">
        <v>1055</v>
      </c>
    </row>
    <row r="317" customFormat="false" ht="15" hidden="false" customHeight="false" outlineLevel="0" collapsed="false">
      <c r="B317" s="24" t="s">
        <v>1056</v>
      </c>
    </row>
    <row r="318" customFormat="false" ht="15" hidden="false" customHeight="false" outlineLevel="0" collapsed="false">
      <c r="B318" s="24" t="s">
        <v>1057</v>
      </c>
    </row>
    <row r="319" customFormat="false" ht="15" hidden="false" customHeight="false" outlineLevel="0" collapsed="false">
      <c r="B319" s="24" t="s">
        <v>1058</v>
      </c>
    </row>
    <row r="320" customFormat="false" ht="15" hidden="false" customHeight="false" outlineLevel="0" collapsed="false">
      <c r="B320" s="24" t="s">
        <v>1059</v>
      </c>
    </row>
    <row r="321" customFormat="false" ht="15" hidden="false" customHeight="false" outlineLevel="0" collapsed="false">
      <c r="B321" s="24" t="s">
        <v>1060</v>
      </c>
    </row>
    <row r="322" customFormat="false" ht="15" hidden="false" customHeight="false" outlineLevel="0" collapsed="false">
      <c r="B322" s="24" t="s">
        <v>1061</v>
      </c>
    </row>
    <row r="323" customFormat="false" ht="15" hidden="false" customHeight="false" outlineLevel="0" collapsed="false">
      <c r="B323" s="24" t="s">
        <v>1062</v>
      </c>
    </row>
    <row r="324" customFormat="false" ht="15" hidden="false" customHeight="false" outlineLevel="0" collapsed="false">
      <c r="B324" s="24" t="s">
        <v>1063</v>
      </c>
    </row>
    <row r="325" customFormat="false" ht="15" hidden="false" customHeight="false" outlineLevel="0" collapsed="false">
      <c r="B325" s="24" t="s">
        <v>1064</v>
      </c>
    </row>
    <row r="326" customFormat="false" ht="15" hidden="false" customHeight="false" outlineLevel="0" collapsed="false">
      <c r="B326" s="24" t="s">
        <v>1065</v>
      </c>
    </row>
    <row r="327" customFormat="false" ht="15" hidden="false" customHeight="false" outlineLevel="0" collapsed="false">
      <c r="B327" s="24" t="s">
        <v>1066</v>
      </c>
    </row>
    <row r="328" customFormat="false" ht="15" hidden="false" customHeight="false" outlineLevel="0" collapsed="false">
      <c r="B328" s="24" t="s">
        <v>1067</v>
      </c>
    </row>
    <row r="329" customFormat="false" ht="15" hidden="false" customHeight="false" outlineLevel="0" collapsed="false">
      <c r="B329" s="24" t="s">
        <v>1068</v>
      </c>
    </row>
    <row r="330" customFormat="false" ht="15" hidden="false" customHeight="false" outlineLevel="0" collapsed="false">
      <c r="B330" s="24" t="s">
        <v>1069</v>
      </c>
    </row>
    <row r="331" customFormat="false" ht="15" hidden="false" customHeight="false" outlineLevel="0" collapsed="false">
      <c r="B331" s="24" t="s">
        <v>1070</v>
      </c>
    </row>
    <row r="332" customFormat="false" ht="15" hidden="false" customHeight="false" outlineLevel="0" collapsed="false">
      <c r="B332" s="24" t="s">
        <v>1071</v>
      </c>
    </row>
    <row r="333" customFormat="false" ht="15" hidden="false" customHeight="false" outlineLevel="0" collapsed="false">
      <c r="B333" s="24" t="s">
        <v>1072</v>
      </c>
    </row>
    <row r="334" customFormat="false" ht="15" hidden="false" customHeight="false" outlineLevel="0" collapsed="false">
      <c r="B334" s="24" t="s">
        <v>1073</v>
      </c>
    </row>
    <row r="335" customFormat="false" ht="15" hidden="false" customHeight="false" outlineLevel="0" collapsed="false">
      <c r="B335" s="24" t="s">
        <v>1074</v>
      </c>
    </row>
    <row r="336" customFormat="false" ht="15" hidden="false" customHeight="false" outlineLevel="0" collapsed="false">
      <c r="B336" s="24" t="s">
        <v>1075</v>
      </c>
    </row>
    <row r="337" customFormat="false" ht="15" hidden="false" customHeight="false" outlineLevel="0" collapsed="false">
      <c r="B337" s="24" t="s">
        <v>1076</v>
      </c>
    </row>
    <row r="338" customFormat="false" ht="15" hidden="false" customHeight="false" outlineLevel="0" collapsed="false">
      <c r="B338" s="24" t="s">
        <v>1077</v>
      </c>
    </row>
    <row r="339" customFormat="false" ht="15" hidden="false" customHeight="false" outlineLevel="0" collapsed="false">
      <c r="B339" s="24" t="s">
        <v>1078</v>
      </c>
    </row>
    <row r="340" customFormat="false" ht="15" hidden="false" customHeight="false" outlineLevel="0" collapsed="false">
      <c r="B340" s="24" t="s">
        <v>1079</v>
      </c>
    </row>
    <row r="341" customFormat="false" ht="15" hidden="false" customHeight="false" outlineLevel="0" collapsed="false">
      <c r="B341" s="24" t="s">
        <v>1080</v>
      </c>
    </row>
    <row r="342" customFormat="false" ht="15" hidden="false" customHeight="false" outlineLevel="0" collapsed="false">
      <c r="B342" s="24" t="s">
        <v>1081</v>
      </c>
    </row>
    <row r="343" customFormat="false" ht="15" hidden="false" customHeight="false" outlineLevel="0" collapsed="false">
      <c r="B343" s="24" t="s">
        <v>1082</v>
      </c>
    </row>
    <row r="344" customFormat="false" ht="15" hidden="false" customHeight="false" outlineLevel="0" collapsed="false">
      <c r="B344" s="24" t="s">
        <v>1083</v>
      </c>
    </row>
    <row r="345" customFormat="false" ht="15" hidden="false" customHeight="false" outlineLevel="0" collapsed="false">
      <c r="B345" s="24" t="s">
        <v>1084</v>
      </c>
    </row>
    <row r="346" customFormat="false" ht="15" hidden="false" customHeight="false" outlineLevel="0" collapsed="false">
      <c r="B346" s="24" t="s">
        <v>1085</v>
      </c>
    </row>
    <row r="347" customFormat="false" ht="15" hidden="false" customHeight="false" outlineLevel="0" collapsed="false">
      <c r="B347" s="24" t="s">
        <v>1086</v>
      </c>
    </row>
    <row r="348" customFormat="false" ht="15" hidden="false" customHeight="false" outlineLevel="0" collapsed="false">
      <c r="B348" s="24" t="s">
        <v>1087</v>
      </c>
    </row>
    <row r="349" customFormat="false" ht="15" hidden="false" customHeight="false" outlineLevel="0" collapsed="false">
      <c r="B349" s="24" t="s">
        <v>1088</v>
      </c>
    </row>
    <row r="350" customFormat="false" ht="15" hidden="false" customHeight="false" outlineLevel="0" collapsed="false">
      <c r="B350" s="24" t="s">
        <v>1089</v>
      </c>
    </row>
    <row r="351" customFormat="false" ht="15" hidden="false" customHeight="false" outlineLevel="0" collapsed="false">
      <c r="B351" s="24" t="s">
        <v>1090</v>
      </c>
    </row>
    <row r="352" customFormat="false" ht="15" hidden="false" customHeight="false" outlineLevel="0" collapsed="false">
      <c r="B352" s="24" t="s">
        <v>1091</v>
      </c>
    </row>
    <row r="353" customFormat="false" ht="15" hidden="false" customHeight="false" outlineLevel="0" collapsed="false">
      <c r="B353" s="24" t="s">
        <v>1092</v>
      </c>
    </row>
    <row r="354" customFormat="false" ht="15" hidden="false" customHeight="false" outlineLevel="0" collapsed="false">
      <c r="B354" s="24" t="s">
        <v>1093</v>
      </c>
    </row>
    <row r="355" customFormat="false" ht="15" hidden="false" customHeight="false" outlineLevel="0" collapsed="false">
      <c r="B355" s="24" t="s">
        <v>1094</v>
      </c>
    </row>
    <row r="356" customFormat="false" ht="15" hidden="false" customHeight="false" outlineLevel="0" collapsed="false">
      <c r="B356" s="24" t="s">
        <v>1095</v>
      </c>
    </row>
    <row r="357" customFormat="false" ht="15" hidden="false" customHeight="false" outlineLevel="0" collapsed="false">
      <c r="B357" s="24" t="s">
        <v>1096</v>
      </c>
    </row>
    <row r="358" customFormat="false" ht="15" hidden="false" customHeight="false" outlineLevel="0" collapsed="false">
      <c r="B358" s="24" t="s">
        <v>1097</v>
      </c>
    </row>
    <row r="359" customFormat="false" ht="15" hidden="false" customHeight="false" outlineLevel="0" collapsed="false">
      <c r="B359" s="24" t="s">
        <v>1098</v>
      </c>
    </row>
    <row r="360" customFormat="false" ht="15" hidden="false" customHeight="false" outlineLevel="0" collapsed="false">
      <c r="B360" s="24" t="s">
        <v>1099</v>
      </c>
    </row>
    <row r="361" customFormat="false" ht="15" hidden="false" customHeight="false" outlineLevel="0" collapsed="false">
      <c r="B361" s="24" t="s">
        <v>1935</v>
      </c>
    </row>
    <row r="362" customFormat="false" ht="15" hidden="false" customHeight="false" outlineLevel="0" collapsed="false">
      <c r="B362" s="24" t="s">
        <v>1936</v>
      </c>
    </row>
    <row r="363" customFormat="false" ht="15" hidden="false" customHeight="false" outlineLevel="0" collapsed="false">
      <c r="B363" s="24" t="s">
        <v>1937</v>
      </c>
    </row>
    <row r="364" customFormat="false" ht="15" hidden="false" customHeight="false" outlineLevel="0" collapsed="false">
      <c r="B364" s="24" t="s">
        <v>1938</v>
      </c>
    </row>
    <row r="365" customFormat="false" ht="15" hidden="false" customHeight="false" outlineLevel="0" collapsed="false">
      <c r="B365" s="24" t="s">
        <v>1939</v>
      </c>
    </row>
    <row r="366" customFormat="false" ht="15" hidden="false" customHeight="false" outlineLevel="0" collapsed="false">
      <c r="B366" s="24" t="s">
        <v>1940</v>
      </c>
    </row>
    <row r="367" customFormat="false" ht="15" hidden="false" customHeight="false" outlineLevel="0" collapsed="false">
      <c r="B367" s="24" t="s">
        <v>1941</v>
      </c>
    </row>
    <row r="368" customFormat="false" ht="15" hidden="false" customHeight="false" outlineLevel="0" collapsed="false">
      <c r="B368" s="24" t="s">
        <v>1942</v>
      </c>
    </row>
    <row r="369" customFormat="false" ht="15" hidden="false" customHeight="false" outlineLevel="0" collapsed="false">
      <c r="B369" s="24" t="s">
        <v>1943</v>
      </c>
    </row>
    <row r="370" customFormat="false" ht="15" hidden="false" customHeight="false" outlineLevel="0" collapsed="false">
      <c r="B370" s="24" t="s">
        <v>1944</v>
      </c>
    </row>
    <row r="371" customFormat="false" ht="15" hidden="false" customHeight="false" outlineLevel="0" collapsed="false">
      <c r="B371" s="24" t="s">
        <v>167</v>
      </c>
      <c r="C371" s="15" t="s">
        <v>168</v>
      </c>
      <c r="D371" s="15" t="s">
        <v>169</v>
      </c>
      <c r="E371" s="15" t="s">
        <v>170</v>
      </c>
      <c r="F371" s="15" t="s">
        <v>1945</v>
      </c>
    </row>
    <row r="372" customFormat="false" ht="15" hidden="false" customHeight="false" outlineLevel="0" collapsed="false">
      <c r="B372" s="24" t="s">
        <v>172</v>
      </c>
      <c r="C372" s="15" t="s">
        <v>172</v>
      </c>
      <c r="D372" s="15" t="s">
        <v>173</v>
      </c>
      <c r="E372" s="15" t="s">
        <v>173</v>
      </c>
      <c r="F372" s="15" t="s">
        <v>1946</v>
      </c>
    </row>
    <row r="373" customFormat="false" ht="15" hidden="false" customHeight="false" outlineLevel="0" collapsed="false">
      <c r="B373" s="24" t="n">
        <v>6.6</v>
      </c>
      <c r="C373" s="15" t="n">
        <v>1.1</v>
      </c>
      <c r="D373" s="15" t="n">
        <v>13.4</v>
      </c>
      <c r="E373" s="15" t="n">
        <v>2.1</v>
      </c>
      <c r="F373" s="15" t="s">
        <v>1947</v>
      </c>
    </row>
    <row r="374" customFormat="false" ht="15" hidden="false" customHeight="false" outlineLevel="0" collapsed="false">
      <c r="B374" s="24" t="n">
        <v>10.8</v>
      </c>
      <c r="C374" s="15" t="n">
        <v>0.9</v>
      </c>
      <c r="D374" s="15" t="n">
        <v>46.7</v>
      </c>
      <c r="E374" s="15" t="n">
        <v>5.2</v>
      </c>
      <c r="F374" s="15" t="s">
        <v>1948</v>
      </c>
    </row>
    <row r="375" customFormat="false" ht="15" hidden="false" customHeight="false" outlineLevel="0" collapsed="false">
      <c r="B375" s="24" t="n">
        <v>13</v>
      </c>
      <c r="C375" s="15" t="n">
        <v>0.8</v>
      </c>
      <c r="D375" s="15" t="n">
        <v>146.5</v>
      </c>
      <c r="E375" s="15" t="n">
        <v>11.4</v>
      </c>
      <c r="F375" s="15" t="s">
        <v>1949</v>
      </c>
    </row>
    <row r="376" customFormat="false" ht="15" hidden="false" customHeight="false" outlineLevel="0" collapsed="false">
      <c r="B376" s="24" t="n">
        <v>15.9</v>
      </c>
      <c r="C376" s="15" t="n">
        <v>0.8</v>
      </c>
      <c r="D376" s="15" t="n">
        <v>202.6</v>
      </c>
      <c r="E376" s="15" t="n">
        <v>16.9</v>
      </c>
      <c r="F376" s="15" t="s">
        <v>1950</v>
      </c>
    </row>
    <row r="377" customFormat="false" ht="15" hidden="false" customHeight="false" outlineLevel="0" collapsed="false">
      <c r="B377" s="24" t="n">
        <v>18.9</v>
      </c>
      <c r="C377" s="15" t="n">
        <v>0.7</v>
      </c>
      <c r="D377" s="15" t="n">
        <v>259.4</v>
      </c>
      <c r="E377" s="15" t="n">
        <v>20.4</v>
      </c>
      <c r="F377" s="15" t="s">
        <v>1951</v>
      </c>
    </row>
    <row r="378" customFormat="false" ht="15" hidden="false" customHeight="false" outlineLevel="0" collapsed="false">
      <c r="B378" s="24" t="n">
        <v>21.6</v>
      </c>
      <c r="C378" s="15" t="n">
        <v>0.7</v>
      </c>
      <c r="D378" s="15" t="n">
        <v>152</v>
      </c>
      <c r="E378" s="15" t="n">
        <v>15.2</v>
      </c>
      <c r="F378" s="15" t="s">
        <v>1952</v>
      </c>
    </row>
    <row r="379" customFormat="false" ht="15" hidden="false" customHeight="false" outlineLevel="0" collapsed="false">
      <c r="B379" s="24" t="n">
        <v>23.4</v>
      </c>
      <c r="C379" s="15" t="n">
        <v>0.7</v>
      </c>
      <c r="D379" s="15" t="n">
        <v>111.7</v>
      </c>
      <c r="E379" s="15" t="n">
        <v>9.7</v>
      </c>
      <c r="F379" s="15" t="s">
        <v>1953</v>
      </c>
    </row>
    <row r="380" customFormat="false" ht="15" hidden="false" customHeight="false" outlineLevel="0" collapsed="false">
      <c r="B380" s="24" t="n">
        <v>25.8</v>
      </c>
      <c r="C380" s="15" t="n">
        <v>0.6</v>
      </c>
      <c r="D380" s="15" t="n">
        <v>136</v>
      </c>
      <c r="E380" s="15" t="n">
        <v>13.4</v>
      </c>
      <c r="F380" s="15" t="s">
        <v>1954</v>
      </c>
    </row>
    <row r="381" customFormat="false" ht="15" hidden="false" customHeight="false" outlineLevel="0" collapsed="false">
      <c r="B381" s="24" t="n">
        <v>28</v>
      </c>
      <c r="C381" s="15" t="n">
        <v>0.6</v>
      </c>
      <c r="D381" s="15" t="n">
        <v>182.8</v>
      </c>
      <c r="E381" s="15" t="n">
        <v>14.3</v>
      </c>
      <c r="F381" s="15" t="s">
        <v>1955</v>
      </c>
    </row>
    <row r="382" customFormat="false" ht="15" hidden="false" customHeight="false" outlineLevel="0" collapsed="false">
      <c r="B382" s="24" t="n">
        <v>30</v>
      </c>
      <c r="C382" s="15" t="n">
        <v>0.5</v>
      </c>
      <c r="D382" s="15" t="n">
        <v>254.9</v>
      </c>
      <c r="E382" s="15" t="n">
        <v>24.4</v>
      </c>
      <c r="F382" s="15" t="s">
        <v>1956</v>
      </c>
    </row>
    <row r="383" customFormat="false" ht="15" hidden="false" customHeight="false" outlineLevel="0" collapsed="false">
      <c r="B383" s="24" t="n">
        <v>31.5</v>
      </c>
      <c r="C383" s="15" t="n">
        <v>0.5</v>
      </c>
      <c r="D383" s="15" t="n">
        <v>289.2</v>
      </c>
      <c r="E383" s="15" t="n">
        <v>22.4</v>
      </c>
      <c r="F383" s="15" t="s">
        <v>1957</v>
      </c>
    </row>
    <row r="384" customFormat="false" ht="15" hidden="false" customHeight="false" outlineLevel="0" collapsed="false">
      <c r="B384" s="24" t="n">
        <v>33.4</v>
      </c>
      <c r="C384" s="15" t="n">
        <v>0.5</v>
      </c>
      <c r="D384" s="15" t="n">
        <v>281.2</v>
      </c>
      <c r="E384" s="15" t="n">
        <v>27.9</v>
      </c>
      <c r="F384" s="15" t="s">
        <v>1958</v>
      </c>
    </row>
    <row r="385" customFormat="false" ht="15" hidden="false" customHeight="false" outlineLevel="0" collapsed="false">
      <c r="B385" s="24" t="n">
        <v>35.2</v>
      </c>
      <c r="C385" s="15" t="n">
        <v>0.4</v>
      </c>
      <c r="D385" s="15" t="n">
        <v>272.2</v>
      </c>
      <c r="E385" s="15" t="n">
        <v>22.8</v>
      </c>
      <c r="F385" s="15" t="s">
        <v>1959</v>
      </c>
    </row>
    <row r="386" customFormat="false" ht="15" hidden="false" customHeight="false" outlineLevel="0" collapsed="false">
      <c r="B386" s="24" t="n">
        <v>36.9</v>
      </c>
      <c r="C386" s="15" t="n">
        <v>0.4</v>
      </c>
      <c r="D386" s="15" t="n">
        <v>245.2</v>
      </c>
      <c r="E386" s="15" t="n">
        <v>24.9</v>
      </c>
      <c r="F386" s="15" t="s">
        <v>1960</v>
      </c>
    </row>
    <row r="387" customFormat="false" ht="15" hidden="false" customHeight="false" outlineLevel="0" collapsed="false">
      <c r="B387" s="24" t="n">
        <v>38.3</v>
      </c>
      <c r="C387" s="15" t="n">
        <v>0.3</v>
      </c>
      <c r="D387" s="15" t="n">
        <v>238.6</v>
      </c>
      <c r="E387" s="15" t="n">
        <v>19.4</v>
      </c>
      <c r="F387" s="15" t="s">
        <v>1961</v>
      </c>
    </row>
    <row r="388" customFormat="false" ht="15" hidden="false" customHeight="false" outlineLevel="0" collapsed="false">
      <c r="B388" s="24" t="n">
        <v>39.9</v>
      </c>
      <c r="C388" s="15" t="n">
        <v>0.3</v>
      </c>
      <c r="D388" s="15" t="n">
        <v>225.8</v>
      </c>
      <c r="E388" s="15" t="n">
        <v>22</v>
      </c>
      <c r="F388" s="15" t="s">
        <v>1962</v>
      </c>
    </row>
    <row r="389" customFormat="false" ht="15" hidden="false" customHeight="false" outlineLevel="0" collapsed="false">
      <c r="B389" s="24" t="s">
        <v>1963</v>
      </c>
    </row>
    <row r="390" customFormat="false" ht="15" hidden="false" customHeight="false" outlineLevel="0" collapsed="false">
      <c r="B390" s="24" t="s">
        <v>1964</v>
      </c>
    </row>
    <row r="391" customFormat="false" ht="15" hidden="false" customHeight="false" outlineLevel="0" collapsed="false">
      <c r="B391" s="24" t="s">
        <v>1112</v>
      </c>
    </row>
    <row r="392" customFormat="false" ht="15" hidden="false" customHeight="false" outlineLevel="0" collapsed="false">
      <c r="B392" s="24" t="s">
        <v>1579</v>
      </c>
    </row>
    <row r="393" customFormat="false" ht="15" hidden="false" customHeight="false" outlineLevel="0" collapsed="false">
      <c r="B393" s="24" t="s">
        <v>1580</v>
      </c>
    </row>
    <row r="394" customFormat="false" ht="15" hidden="false" customHeight="false" outlineLevel="0" collapsed="false">
      <c r="B394" s="24" t="s">
        <v>1581</v>
      </c>
    </row>
    <row r="395" customFormat="false" ht="15" hidden="false" customHeight="false" outlineLevel="0" collapsed="false">
      <c r="B395" s="24" t="s">
        <v>1582</v>
      </c>
    </row>
    <row r="396" customFormat="false" ht="15" hidden="false" customHeight="false" outlineLevel="0" collapsed="false">
      <c r="B396" s="24" t="s">
        <v>1583</v>
      </c>
    </row>
    <row r="397" customFormat="false" ht="15" hidden="false" customHeight="false" outlineLevel="0" collapsed="false">
      <c r="B397" s="24" t="s">
        <v>1584</v>
      </c>
    </row>
    <row r="398" customFormat="false" ht="15" hidden="false" customHeight="false" outlineLevel="0" collapsed="false">
      <c r="B398" s="24" t="s">
        <v>1585</v>
      </c>
    </row>
    <row r="399" customFormat="false" ht="15" hidden="false" customHeight="false" outlineLevel="0" collapsed="false">
      <c r="B399" s="24" t="s">
        <v>1586</v>
      </c>
    </row>
    <row r="400" customFormat="false" ht="15" hidden="false" customHeight="false" outlineLevel="0" collapsed="false">
      <c r="B400" s="24" t="s">
        <v>1587</v>
      </c>
    </row>
    <row r="401" customFormat="false" ht="15" hidden="false" customHeight="false" outlineLevel="0" collapsed="false">
      <c r="B401" s="24" t="s">
        <v>1588</v>
      </c>
    </row>
    <row r="402" customFormat="false" ht="15" hidden="false" customHeight="false" outlineLevel="0" collapsed="false">
      <c r="B402" s="24" t="s">
        <v>1589</v>
      </c>
    </row>
    <row r="403" customFormat="false" ht="15" hidden="false" customHeight="false" outlineLevel="0" collapsed="false">
      <c r="B403" s="24" t="s">
        <v>1590</v>
      </c>
    </row>
    <row r="404" customFormat="false" ht="15" hidden="false" customHeight="false" outlineLevel="0" collapsed="false">
      <c r="B404" s="24" t="s">
        <v>1591</v>
      </c>
    </row>
    <row r="405" customFormat="false" ht="15" hidden="false" customHeight="false" outlineLevel="0" collapsed="false">
      <c r="B405" s="24" t="s">
        <v>1592</v>
      </c>
    </row>
    <row r="406" customFormat="false" ht="15" hidden="false" customHeight="false" outlineLevel="0" collapsed="false">
      <c r="B406" s="24" t="s">
        <v>1593</v>
      </c>
    </row>
    <row r="407" customFormat="false" ht="15" hidden="false" customHeight="false" outlineLevel="0" collapsed="false">
      <c r="B407" s="24" t="s">
        <v>1594</v>
      </c>
    </row>
    <row r="408" customFormat="false" ht="15" hidden="false" customHeight="false" outlineLevel="0" collapsed="false">
      <c r="B408" s="24" t="s">
        <v>1595</v>
      </c>
    </row>
    <row r="409" customFormat="false" ht="15" hidden="false" customHeight="false" outlineLevel="0" collapsed="false">
      <c r="B409" s="24" t="s">
        <v>1596</v>
      </c>
    </row>
    <row r="410" customFormat="false" ht="15" hidden="false" customHeight="false" outlineLevel="0" collapsed="false">
      <c r="B410" s="24" t="s">
        <v>1597</v>
      </c>
    </row>
    <row r="411" customFormat="false" ht="15" hidden="false" customHeight="false" outlineLevel="0" collapsed="false">
      <c r="B411" s="24" t="s">
        <v>1598</v>
      </c>
    </row>
    <row r="412" customFormat="false" ht="15" hidden="false" customHeight="false" outlineLevel="0" collapsed="false">
      <c r="B412" s="24" t="s">
        <v>1599</v>
      </c>
    </row>
    <row r="413" customFormat="false" ht="15" hidden="false" customHeight="false" outlineLevel="0" collapsed="false">
      <c r="B413" s="24" t="s">
        <v>1600</v>
      </c>
    </row>
    <row r="414" customFormat="false" ht="15" hidden="false" customHeight="false" outlineLevel="0" collapsed="false">
      <c r="B414" s="24" t="s">
        <v>1601</v>
      </c>
    </row>
    <row r="415" customFormat="false" ht="15" hidden="false" customHeight="false" outlineLevel="0" collapsed="false">
      <c r="B415" s="24" t="s">
        <v>1602</v>
      </c>
    </row>
    <row r="416" customFormat="false" ht="15" hidden="false" customHeight="false" outlineLevel="0" collapsed="false">
      <c r="B416" s="24" t="s">
        <v>1603</v>
      </c>
    </row>
    <row r="417" customFormat="false" ht="15" hidden="false" customHeight="false" outlineLevel="0" collapsed="false">
      <c r="B417" s="24" t="s">
        <v>1604</v>
      </c>
    </row>
    <row r="418" customFormat="false" ht="15" hidden="false" customHeight="false" outlineLevel="0" collapsed="false">
      <c r="B418" s="24" t="s">
        <v>1605</v>
      </c>
    </row>
    <row r="419" customFormat="false" ht="15" hidden="false" customHeight="false" outlineLevel="0" collapsed="false">
      <c r="B419" s="24" t="s">
        <v>1606</v>
      </c>
    </row>
    <row r="420" customFormat="false" ht="15" hidden="false" customHeight="false" outlineLevel="0" collapsed="false">
      <c r="B420" s="24" t="s">
        <v>1607</v>
      </c>
    </row>
    <row r="421" customFormat="false" ht="15" hidden="false" customHeight="false" outlineLevel="0" collapsed="false">
      <c r="B421" s="24" t="s">
        <v>1608</v>
      </c>
    </row>
    <row r="422" customFormat="false" ht="15" hidden="false" customHeight="false" outlineLevel="0" collapsed="false">
      <c r="B422" s="24" t="s">
        <v>1609</v>
      </c>
    </row>
    <row r="423" customFormat="false" ht="15" hidden="false" customHeight="false" outlineLevel="0" collapsed="false">
      <c r="B423" s="24" t="s">
        <v>1610</v>
      </c>
    </row>
    <row r="424" customFormat="false" ht="15" hidden="false" customHeight="false" outlineLevel="0" collapsed="false">
      <c r="B424" s="24" t="s">
        <v>1611</v>
      </c>
    </row>
    <row r="425" customFormat="false" ht="15" hidden="false" customHeight="false" outlineLevel="0" collapsed="false">
      <c r="B425" s="24" t="s">
        <v>1612</v>
      </c>
    </row>
    <row r="426" customFormat="false" ht="15" hidden="false" customHeight="false" outlineLevel="0" collapsed="false">
      <c r="B426" s="24" t="s">
        <v>1613</v>
      </c>
    </row>
    <row r="427" customFormat="false" ht="15" hidden="false" customHeight="false" outlineLevel="0" collapsed="false">
      <c r="B427" s="24" t="s">
        <v>1614</v>
      </c>
    </row>
    <row r="428" customFormat="false" ht="15" hidden="false" customHeight="false" outlineLevel="0" collapsed="false">
      <c r="B428" s="24" t="s">
        <v>1615</v>
      </c>
    </row>
    <row r="429" customFormat="false" ht="15" hidden="false" customHeight="false" outlineLevel="0" collapsed="false">
      <c r="B429" s="24" t="s">
        <v>1616</v>
      </c>
    </row>
    <row r="430" customFormat="false" ht="15" hidden="false" customHeight="false" outlineLevel="0" collapsed="false">
      <c r="B430" s="24" t="s">
        <v>1617</v>
      </c>
    </row>
    <row r="431" customFormat="false" ht="15" hidden="false" customHeight="false" outlineLevel="0" collapsed="false">
      <c r="B431" s="24" t="s">
        <v>1618</v>
      </c>
    </row>
    <row r="432" customFormat="false" ht="15" hidden="false" customHeight="false" outlineLevel="0" collapsed="false">
      <c r="B432" s="24" t="s">
        <v>1619</v>
      </c>
    </row>
    <row r="433" customFormat="false" ht="15" hidden="false" customHeight="false" outlineLevel="0" collapsed="false">
      <c r="B433" s="24" t="s">
        <v>1620</v>
      </c>
    </row>
    <row r="434" customFormat="false" ht="15" hidden="false" customHeight="false" outlineLevel="0" collapsed="false">
      <c r="B434" s="24" t="s">
        <v>1621</v>
      </c>
    </row>
    <row r="435" customFormat="false" ht="15" hidden="false" customHeight="false" outlineLevel="0" collapsed="false">
      <c r="B435" s="24" t="s">
        <v>1622</v>
      </c>
    </row>
    <row r="436" customFormat="false" ht="15" hidden="false" customHeight="false" outlineLevel="0" collapsed="false">
      <c r="B436" s="24" t="s">
        <v>1623</v>
      </c>
    </row>
    <row r="437" customFormat="false" ht="15" hidden="false" customHeight="false" outlineLevel="0" collapsed="false">
      <c r="B437" s="24" t="s">
        <v>1624</v>
      </c>
    </row>
    <row r="438" customFormat="false" ht="15" hidden="false" customHeight="false" outlineLevel="0" collapsed="false">
      <c r="B438" s="24" t="s">
        <v>1625</v>
      </c>
    </row>
    <row r="439" customFormat="false" ht="15" hidden="false" customHeight="false" outlineLevel="0" collapsed="false">
      <c r="B439" s="24" t="s">
        <v>1626</v>
      </c>
    </row>
    <row r="440" customFormat="false" ht="15" hidden="false" customHeight="false" outlineLevel="0" collapsed="false">
      <c r="B440" s="24" t="s">
        <v>1627</v>
      </c>
    </row>
    <row r="441" customFormat="false" ht="15" hidden="false" customHeight="false" outlineLevel="0" collapsed="false">
      <c r="B441" s="24" t="s">
        <v>1628</v>
      </c>
    </row>
    <row r="442" customFormat="false" ht="15" hidden="false" customHeight="false" outlineLevel="0" collapsed="false">
      <c r="B442" s="24" t="s">
        <v>1629</v>
      </c>
    </row>
    <row r="443" customFormat="false" ht="15" hidden="false" customHeight="false" outlineLevel="0" collapsed="false">
      <c r="B443" s="24" t="s">
        <v>1630</v>
      </c>
    </row>
    <row r="444" customFormat="false" ht="15" hidden="false" customHeight="false" outlineLevel="0" collapsed="false">
      <c r="B444" s="24" t="s">
        <v>1631</v>
      </c>
    </row>
    <row r="445" customFormat="false" ht="15" hidden="false" customHeight="false" outlineLevel="0" collapsed="false">
      <c r="B445" s="24" t="s">
        <v>1632</v>
      </c>
    </row>
    <row r="446" customFormat="false" ht="15" hidden="false" customHeight="false" outlineLevel="0" collapsed="false">
      <c r="B446" s="24" t="s">
        <v>1633</v>
      </c>
    </row>
    <row r="447" customFormat="false" ht="15" hidden="false" customHeight="false" outlineLevel="0" collapsed="false">
      <c r="B447" s="24" t="s">
        <v>1634</v>
      </c>
    </row>
    <row r="448" customFormat="false" ht="15" hidden="false" customHeight="false" outlineLevel="0" collapsed="false">
      <c r="B448" s="24" t="s">
        <v>1635</v>
      </c>
    </row>
    <row r="449" customFormat="false" ht="15" hidden="false" customHeight="false" outlineLevel="0" collapsed="false">
      <c r="B449" s="24" t="s">
        <v>1636</v>
      </c>
    </row>
    <row r="450" customFormat="false" ht="15" hidden="false" customHeight="false" outlineLevel="0" collapsed="false">
      <c r="B450" s="24" t="s">
        <v>1637</v>
      </c>
    </row>
    <row r="451" customFormat="false" ht="15" hidden="false" customHeight="false" outlineLevel="0" collapsed="false">
      <c r="B451" s="24" t="s">
        <v>1965</v>
      </c>
    </row>
    <row r="452" customFormat="false" ht="15" hidden="false" customHeight="false" outlineLevel="0" collapsed="false">
      <c r="B452" s="24" t="s">
        <v>1966</v>
      </c>
    </row>
    <row r="453" customFormat="false" ht="15" hidden="false" customHeight="false" outlineLevel="0" collapsed="false">
      <c r="B453" s="24" t="s">
        <v>1967</v>
      </c>
    </row>
    <row r="454" customFormat="false" ht="15" hidden="false" customHeight="false" outlineLevel="0" collapsed="false">
      <c r="B454" s="24" t="s">
        <v>1968</v>
      </c>
    </row>
    <row r="455" customFormat="false" ht="15" hidden="false" customHeight="false" outlineLevel="0" collapsed="false">
      <c r="B455" s="24" t="s">
        <v>1969</v>
      </c>
    </row>
    <row r="456" customFormat="false" ht="15" hidden="false" customHeight="false" outlineLevel="0" collapsed="false">
      <c r="B456" s="24" t="s">
        <v>1970</v>
      </c>
    </row>
    <row r="457" customFormat="false" ht="15" hidden="false" customHeight="false" outlineLevel="0" collapsed="false">
      <c r="B457" s="24" t="s">
        <v>1971</v>
      </c>
    </row>
    <row r="458" customFormat="false" ht="15" hidden="false" customHeight="false" outlineLevel="0" collapsed="false">
      <c r="B458" s="24" t="s">
        <v>167</v>
      </c>
      <c r="C458" s="15" t="s">
        <v>169</v>
      </c>
      <c r="D458" s="15" t="s">
        <v>1645</v>
      </c>
      <c r="E458" s="15" t="s">
        <v>1972</v>
      </c>
    </row>
    <row r="459" customFormat="false" ht="15" hidden="false" customHeight="false" outlineLevel="0" collapsed="false">
      <c r="B459" s="24" t="s">
        <v>172</v>
      </c>
      <c r="C459" s="15" t="s">
        <v>173</v>
      </c>
      <c r="D459" s="15" t="s">
        <v>173</v>
      </c>
      <c r="E459" s="15" t="s">
        <v>1973</v>
      </c>
    </row>
    <row r="460" customFormat="false" ht="15" hidden="false" customHeight="false" outlineLevel="0" collapsed="false">
      <c r="B460" s="24" t="n">
        <v>7.5</v>
      </c>
      <c r="C460" s="15" t="n">
        <v>6</v>
      </c>
      <c r="D460" s="15" t="n">
        <v>1.1</v>
      </c>
      <c r="E460" s="15" t="s">
        <v>1974</v>
      </c>
    </row>
    <row r="461" customFormat="false" ht="15" hidden="false" customHeight="false" outlineLevel="0" collapsed="false">
      <c r="B461" s="24" t="n">
        <v>9.2</v>
      </c>
      <c r="C461" s="15" t="n">
        <v>35.9</v>
      </c>
      <c r="D461" s="15" t="n">
        <v>3.8</v>
      </c>
      <c r="E461" s="15" t="s">
        <v>1975</v>
      </c>
    </row>
    <row r="462" customFormat="false" ht="15" hidden="false" customHeight="false" outlineLevel="0" collapsed="false">
      <c r="B462" s="24" t="n">
        <v>10.8</v>
      </c>
      <c r="C462" s="15" t="n">
        <v>97.4</v>
      </c>
      <c r="D462" s="15" t="n">
        <v>8.4</v>
      </c>
      <c r="E462" s="15" t="s">
        <v>1976</v>
      </c>
    </row>
    <row r="463" customFormat="false" ht="15" hidden="false" customHeight="false" outlineLevel="0" collapsed="false">
      <c r="B463" s="24" t="n">
        <v>12.3</v>
      </c>
      <c r="C463" s="15" t="n">
        <v>156</v>
      </c>
      <c r="D463" s="15" t="n">
        <v>14</v>
      </c>
      <c r="E463" s="15" t="s">
        <v>1977</v>
      </c>
    </row>
    <row r="464" customFormat="false" ht="15" hidden="false" customHeight="false" outlineLevel="0" collapsed="false">
      <c r="B464" s="24" t="n">
        <v>13.8</v>
      </c>
      <c r="C464" s="15" t="n">
        <v>128</v>
      </c>
      <c r="D464" s="15" t="n">
        <v>11</v>
      </c>
      <c r="E464" s="15" t="s">
        <v>1978</v>
      </c>
    </row>
    <row r="465" customFormat="false" ht="15" hidden="false" customHeight="false" outlineLevel="0" collapsed="false">
      <c r="B465" s="24" t="n">
        <v>14.8</v>
      </c>
      <c r="C465" s="15" t="n">
        <v>143</v>
      </c>
      <c r="D465" s="15" t="n">
        <v>12</v>
      </c>
      <c r="E465" s="15" t="s">
        <v>1979</v>
      </c>
    </row>
    <row r="466" customFormat="false" ht="15" hidden="false" customHeight="false" outlineLevel="0" collapsed="false">
      <c r="B466" s="24" t="n">
        <v>16.4</v>
      </c>
      <c r="C466" s="15" t="n">
        <v>186</v>
      </c>
      <c r="D466" s="15" t="n">
        <v>15</v>
      </c>
      <c r="E466" s="15" t="s">
        <v>1980</v>
      </c>
    </row>
    <row r="467" customFormat="false" ht="15" hidden="false" customHeight="false" outlineLevel="0" collapsed="false">
      <c r="B467" s="24" t="n">
        <v>17.8</v>
      </c>
      <c r="C467" s="15" t="n">
        <v>210</v>
      </c>
      <c r="D467" s="15" t="n">
        <v>17</v>
      </c>
      <c r="E467" s="15" t="s">
        <v>1981</v>
      </c>
    </row>
    <row r="468" customFormat="false" ht="15" hidden="false" customHeight="false" outlineLevel="0" collapsed="false">
      <c r="B468" s="24" t="n">
        <v>19.3</v>
      </c>
      <c r="C468" s="15" t="n">
        <v>182</v>
      </c>
      <c r="D468" s="15" t="n">
        <v>15</v>
      </c>
      <c r="E468" s="15" t="s">
        <v>1982</v>
      </c>
    </row>
    <row r="469" customFormat="false" ht="15" hidden="false" customHeight="false" outlineLevel="0" collapsed="false">
      <c r="B469" s="24" t="n">
        <v>20.8</v>
      </c>
      <c r="C469" s="15" t="n">
        <v>96.2</v>
      </c>
      <c r="D469" s="15" t="n">
        <v>7.8</v>
      </c>
      <c r="E469" s="15" t="s">
        <v>1983</v>
      </c>
    </row>
    <row r="470" customFormat="false" ht="15" hidden="false" customHeight="false" outlineLevel="0" collapsed="false">
      <c r="B470" s="24" t="n">
        <v>22.2</v>
      </c>
      <c r="C470" s="15" t="n">
        <v>89.8</v>
      </c>
      <c r="D470" s="15" t="n">
        <v>7.3</v>
      </c>
      <c r="E470" s="15" t="s">
        <v>1984</v>
      </c>
    </row>
    <row r="471" customFormat="false" ht="15" hidden="false" customHeight="false" outlineLevel="0" collapsed="false">
      <c r="B471" s="24" t="s">
        <v>1985</v>
      </c>
    </row>
    <row r="472" customFormat="false" ht="15" hidden="false" customHeight="false" outlineLevel="0" collapsed="false">
      <c r="B472" s="24" t="s">
        <v>1986</v>
      </c>
    </row>
    <row r="473" customFormat="false" ht="15" hidden="false" customHeight="false" outlineLevel="0" collapsed="false">
      <c r="B473" s="24" t="s">
        <v>1660</v>
      </c>
    </row>
    <row r="474" customFormat="false" ht="15" hidden="false" customHeight="false" outlineLevel="0" collapsed="false">
      <c r="B474" s="24" t="s">
        <v>903</v>
      </c>
    </row>
    <row r="475" customFormat="false" ht="15" hidden="false" customHeight="false" outlineLevel="0" collapsed="false">
      <c r="B475" s="24" t="s">
        <v>904</v>
      </c>
    </row>
    <row r="476" customFormat="false" ht="15" hidden="false" customHeight="false" outlineLevel="0" collapsed="false">
      <c r="B476" s="24" t="s">
        <v>905</v>
      </c>
    </row>
    <row r="477" customFormat="false" ht="15" hidden="false" customHeight="false" outlineLevel="0" collapsed="false">
      <c r="B477" s="24" t="s">
        <v>906</v>
      </c>
    </row>
    <row r="478" customFormat="false" ht="15" hidden="false" customHeight="false" outlineLevel="0" collapsed="false">
      <c r="B478" s="24" t="s">
        <v>907</v>
      </c>
    </row>
    <row r="479" customFormat="false" ht="15" hidden="false" customHeight="false" outlineLevel="0" collapsed="false">
      <c r="B479" s="24" t="s">
        <v>908</v>
      </c>
    </row>
    <row r="480" customFormat="false" ht="15" hidden="false" customHeight="false" outlineLevel="0" collapsed="false">
      <c r="B480" s="24" t="s">
        <v>909</v>
      </c>
    </row>
    <row r="481" customFormat="false" ht="15" hidden="false" customHeight="false" outlineLevel="0" collapsed="false">
      <c r="B481" s="24" t="s">
        <v>910</v>
      </c>
    </row>
    <row r="482" customFormat="false" ht="15" hidden="false" customHeight="false" outlineLevel="0" collapsed="false">
      <c r="B482" s="24" t="s">
        <v>911</v>
      </c>
    </row>
    <row r="483" customFormat="false" ht="15" hidden="false" customHeight="false" outlineLevel="0" collapsed="false">
      <c r="B483" s="24" t="s">
        <v>912</v>
      </c>
    </row>
    <row r="484" customFormat="false" ht="15" hidden="false" customHeight="false" outlineLevel="0" collapsed="false">
      <c r="B484" s="24" t="s">
        <v>913</v>
      </c>
    </row>
    <row r="485" customFormat="false" ht="15" hidden="false" customHeight="false" outlineLevel="0" collapsed="false">
      <c r="B485" s="24" t="s">
        <v>914</v>
      </c>
    </row>
    <row r="486" customFormat="false" ht="15" hidden="false" customHeight="false" outlineLevel="0" collapsed="false">
      <c r="B486" s="24" t="s">
        <v>915</v>
      </c>
    </row>
    <row r="487" customFormat="false" ht="15" hidden="false" customHeight="false" outlineLevel="0" collapsed="false">
      <c r="B487" s="24" t="s">
        <v>916</v>
      </c>
    </row>
    <row r="488" customFormat="false" ht="15" hidden="false" customHeight="false" outlineLevel="0" collapsed="false">
      <c r="B488" s="24" t="s">
        <v>917</v>
      </c>
    </row>
    <row r="489" customFormat="false" ht="15" hidden="false" customHeight="false" outlineLevel="0" collapsed="false">
      <c r="B489" s="24" t="s">
        <v>918</v>
      </c>
    </row>
    <row r="490" customFormat="false" ht="15" hidden="false" customHeight="false" outlineLevel="0" collapsed="false">
      <c r="B490" s="24" t="s">
        <v>919</v>
      </c>
    </row>
    <row r="491" customFormat="false" ht="15" hidden="false" customHeight="false" outlineLevel="0" collapsed="false">
      <c r="B491" s="24" t="s">
        <v>920</v>
      </c>
    </row>
    <row r="492" customFormat="false" ht="15" hidden="false" customHeight="false" outlineLevel="0" collapsed="false">
      <c r="B492" s="24" t="s">
        <v>921</v>
      </c>
    </row>
    <row r="493" customFormat="false" ht="15" hidden="false" customHeight="false" outlineLevel="0" collapsed="false">
      <c r="B493" s="24" t="s">
        <v>922</v>
      </c>
    </row>
    <row r="494" customFormat="false" ht="15" hidden="false" customHeight="false" outlineLevel="0" collapsed="false">
      <c r="B494" s="24" t="s">
        <v>923</v>
      </c>
    </row>
    <row r="495" customFormat="false" ht="15" hidden="false" customHeight="false" outlineLevel="0" collapsed="false">
      <c r="B495" s="24" t="s">
        <v>924</v>
      </c>
    </row>
    <row r="496" customFormat="false" ht="15" hidden="false" customHeight="false" outlineLevel="0" collapsed="false">
      <c r="B496" s="24" t="s">
        <v>925</v>
      </c>
    </row>
    <row r="497" customFormat="false" ht="15" hidden="false" customHeight="false" outlineLevel="0" collapsed="false">
      <c r="B497" s="24" t="s">
        <v>926</v>
      </c>
    </row>
    <row r="498" customFormat="false" ht="15" hidden="false" customHeight="false" outlineLevel="0" collapsed="false">
      <c r="B498" s="24" t="s">
        <v>927</v>
      </c>
    </row>
    <row r="499" customFormat="false" ht="15" hidden="false" customHeight="false" outlineLevel="0" collapsed="false">
      <c r="B499" s="24" t="s">
        <v>928</v>
      </c>
    </row>
    <row r="500" customFormat="false" ht="15" hidden="false" customHeight="false" outlineLevel="0" collapsed="false">
      <c r="B500" s="24" t="s">
        <v>929</v>
      </c>
    </row>
    <row r="501" customFormat="false" ht="15" hidden="false" customHeight="false" outlineLevel="0" collapsed="false">
      <c r="B501" s="24" t="s">
        <v>930</v>
      </c>
    </row>
    <row r="502" customFormat="false" ht="15" hidden="false" customHeight="false" outlineLevel="0" collapsed="false">
      <c r="B502" s="24" t="s">
        <v>931</v>
      </c>
    </row>
    <row r="503" customFormat="false" ht="15" hidden="false" customHeight="false" outlineLevel="0" collapsed="false">
      <c r="B503" s="24" t="s">
        <v>932</v>
      </c>
    </row>
    <row r="504" customFormat="false" ht="15" hidden="false" customHeight="false" outlineLevel="0" collapsed="false">
      <c r="B504" s="24" t="s">
        <v>933</v>
      </c>
    </row>
    <row r="505" customFormat="false" ht="15" hidden="false" customHeight="false" outlineLevel="0" collapsed="false">
      <c r="B505" s="24" t="s">
        <v>934</v>
      </c>
    </row>
    <row r="506" customFormat="false" ht="15" hidden="false" customHeight="false" outlineLevel="0" collapsed="false">
      <c r="B506" s="24" t="s">
        <v>935</v>
      </c>
    </row>
    <row r="507" customFormat="false" ht="15" hidden="false" customHeight="false" outlineLevel="0" collapsed="false">
      <c r="B507" s="24" t="s">
        <v>936</v>
      </c>
    </row>
    <row r="508" customFormat="false" ht="15" hidden="false" customHeight="false" outlineLevel="0" collapsed="false">
      <c r="B508" s="24" t="s">
        <v>937</v>
      </c>
    </row>
    <row r="509" customFormat="false" ht="15" hidden="false" customHeight="false" outlineLevel="0" collapsed="false">
      <c r="B509" s="24" t="s">
        <v>938</v>
      </c>
    </row>
    <row r="510" customFormat="false" ht="15" hidden="false" customHeight="false" outlineLevel="0" collapsed="false">
      <c r="B510" s="24" t="s">
        <v>939</v>
      </c>
    </row>
    <row r="511" customFormat="false" ht="15" hidden="false" customHeight="false" outlineLevel="0" collapsed="false">
      <c r="B511" s="24" t="s">
        <v>940</v>
      </c>
    </row>
    <row r="512" customFormat="false" ht="15" hidden="false" customHeight="false" outlineLevel="0" collapsed="false">
      <c r="B512" s="24" t="s">
        <v>941</v>
      </c>
    </row>
    <row r="513" customFormat="false" ht="15" hidden="false" customHeight="false" outlineLevel="0" collapsed="false">
      <c r="B513" s="24" t="s">
        <v>942</v>
      </c>
    </row>
    <row r="514" customFormat="false" ht="15" hidden="false" customHeight="false" outlineLevel="0" collapsed="false">
      <c r="B514" s="24" t="s">
        <v>943</v>
      </c>
    </row>
    <row r="515" customFormat="false" ht="15" hidden="false" customHeight="false" outlineLevel="0" collapsed="false">
      <c r="B515" s="24" t="s">
        <v>944</v>
      </c>
    </row>
    <row r="516" customFormat="false" ht="15" hidden="false" customHeight="false" outlineLevel="0" collapsed="false">
      <c r="B516" s="24" t="s">
        <v>945</v>
      </c>
    </row>
    <row r="517" customFormat="false" ht="15" hidden="false" customHeight="false" outlineLevel="0" collapsed="false">
      <c r="B517" s="24" t="s">
        <v>946</v>
      </c>
    </row>
    <row r="518" customFormat="false" ht="15" hidden="false" customHeight="false" outlineLevel="0" collapsed="false">
      <c r="B518" s="24" t="s">
        <v>947</v>
      </c>
    </row>
    <row r="519" customFormat="false" ht="15" hidden="false" customHeight="false" outlineLevel="0" collapsed="false">
      <c r="B519" s="24" t="s">
        <v>948</v>
      </c>
    </row>
    <row r="520" customFormat="false" ht="15" hidden="false" customHeight="false" outlineLevel="0" collapsed="false">
      <c r="B520" s="24" t="s">
        <v>949</v>
      </c>
    </row>
    <row r="521" customFormat="false" ht="15" hidden="false" customHeight="false" outlineLevel="0" collapsed="false">
      <c r="B521" s="24" t="s">
        <v>950</v>
      </c>
    </row>
    <row r="522" customFormat="false" ht="15" hidden="false" customHeight="false" outlineLevel="0" collapsed="false">
      <c r="B522" s="24" t="s">
        <v>951</v>
      </c>
    </row>
    <row r="523" customFormat="false" ht="15" hidden="false" customHeight="false" outlineLevel="0" collapsed="false">
      <c r="B523" s="24" t="s">
        <v>952</v>
      </c>
    </row>
    <row r="524" customFormat="false" ht="15" hidden="false" customHeight="false" outlineLevel="0" collapsed="false">
      <c r="B524" s="24" t="s">
        <v>953</v>
      </c>
    </row>
    <row r="525" customFormat="false" ht="15" hidden="false" customHeight="false" outlineLevel="0" collapsed="false">
      <c r="B525" s="24" t="s">
        <v>954</v>
      </c>
    </row>
    <row r="526" customFormat="false" ht="15" hidden="false" customHeight="false" outlineLevel="0" collapsed="false">
      <c r="B526" s="24" t="s">
        <v>955</v>
      </c>
    </row>
    <row r="527" customFormat="false" ht="15" hidden="false" customHeight="false" outlineLevel="0" collapsed="false">
      <c r="B527" s="24" t="s">
        <v>956</v>
      </c>
    </row>
    <row r="528" customFormat="false" ht="15" hidden="false" customHeight="false" outlineLevel="0" collapsed="false">
      <c r="B528" s="24" t="s">
        <v>957</v>
      </c>
    </row>
    <row r="529" customFormat="false" ht="15" hidden="false" customHeight="false" outlineLevel="0" collapsed="false">
      <c r="B529" s="24" t="s">
        <v>958</v>
      </c>
    </row>
    <row r="530" customFormat="false" ht="15" hidden="false" customHeight="false" outlineLevel="0" collapsed="false">
      <c r="B530" s="24" t="s">
        <v>959</v>
      </c>
    </row>
    <row r="531" customFormat="false" ht="15" hidden="false" customHeight="false" outlineLevel="0" collapsed="false">
      <c r="B531" s="24" t="s">
        <v>960</v>
      </c>
    </row>
    <row r="532" customFormat="false" ht="15" hidden="false" customHeight="false" outlineLevel="0" collapsed="false">
      <c r="B532" s="24" t="s">
        <v>961</v>
      </c>
    </row>
    <row r="533" customFormat="false" ht="15" hidden="false" customHeight="false" outlineLevel="0" collapsed="false">
      <c r="B533" s="24" t="s">
        <v>962</v>
      </c>
    </row>
    <row r="534" customFormat="false" ht="15" hidden="false" customHeight="false" outlineLevel="0" collapsed="false">
      <c r="B534" s="24" t="s">
        <v>1987</v>
      </c>
    </row>
    <row r="535" customFormat="false" ht="15" hidden="false" customHeight="false" outlineLevel="0" collapsed="false">
      <c r="B535" s="24" t="s">
        <v>1988</v>
      </c>
    </row>
    <row r="536" customFormat="false" ht="15" hidden="false" customHeight="false" outlineLevel="0" collapsed="false">
      <c r="B536" s="24" t="s">
        <v>1989</v>
      </c>
    </row>
    <row r="537" customFormat="false" ht="15" hidden="false" customHeight="false" outlineLevel="0" collapsed="false">
      <c r="B537" s="24" t="s">
        <v>1990</v>
      </c>
    </row>
    <row r="538" customFormat="false" ht="15" hidden="false" customHeight="false" outlineLevel="0" collapsed="false">
      <c r="B538" s="24" t="s">
        <v>1991</v>
      </c>
    </row>
    <row r="539" customFormat="false" ht="15" hidden="false" customHeight="false" outlineLevel="0" collapsed="false">
      <c r="B539" s="24" t="s">
        <v>1992</v>
      </c>
    </row>
    <row r="540" customFormat="false" ht="15" hidden="false" customHeight="false" outlineLevel="0" collapsed="false">
      <c r="B540" s="24" t="s">
        <v>1993</v>
      </c>
    </row>
    <row r="541" customFormat="false" ht="15" hidden="false" customHeight="false" outlineLevel="0" collapsed="false">
      <c r="B541" s="24" t="s">
        <v>1994</v>
      </c>
    </row>
    <row r="542" customFormat="false" ht="15" hidden="false" customHeight="false" outlineLevel="0" collapsed="false">
      <c r="B542" s="24" t="s">
        <v>1995</v>
      </c>
    </row>
    <row r="543" customFormat="false" ht="15" hidden="false" customHeight="false" outlineLevel="0" collapsed="false">
      <c r="B543" s="24" t="s">
        <v>1996</v>
      </c>
    </row>
    <row r="544" customFormat="false" ht="15" hidden="false" customHeight="false" outlineLevel="0" collapsed="false">
      <c r="B544" s="24" t="s">
        <v>1997</v>
      </c>
    </row>
    <row r="545" customFormat="false" ht="15" hidden="false" customHeight="false" outlineLevel="0" collapsed="false">
      <c r="B545" s="24" t="s">
        <v>167</v>
      </c>
      <c r="C545" s="15" t="s">
        <v>168</v>
      </c>
      <c r="D545" s="15" t="s">
        <v>169</v>
      </c>
      <c r="E545" s="15" t="s">
        <v>170</v>
      </c>
      <c r="F545" s="15" t="s">
        <v>1998</v>
      </c>
    </row>
    <row r="546" customFormat="false" ht="15" hidden="false" customHeight="false" outlineLevel="0" collapsed="false">
      <c r="B546" s="24" t="s">
        <v>172</v>
      </c>
      <c r="C546" s="15" t="s">
        <v>172</v>
      </c>
      <c r="D546" s="15" t="s">
        <v>173</v>
      </c>
      <c r="E546" s="15" t="s">
        <v>173</v>
      </c>
      <c r="F546" s="15" t="s">
        <v>1999</v>
      </c>
    </row>
    <row r="547" customFormat="false" ht="15" hidden="false" customHeight="false" outlineLevel="0" collapsed="false">
      <c r="B547" s="24" t="n">
        <v>6.84</v>
      </c>
      <c r="C547" s="15" t="n">
        <v>1.38</v>
      </c>
      <c r="D547" s="15" t="n">
        <v>1.26</v>
      </c>
      <c r="E547" s="15" t="n">
        <v>0.31</v>
      </c>
      <c r="F547" s="15" t="s">
        <v>2000</v>
      </c>
    </row>
    <row r="548" customFormat="false" ht="15" hidden="false" customHeight="false" outlineLevel="0" collapsed="false">
      <c r="B548" s="24" t="n">
        <v>7.89</v>
      </c>
      <c r="C548" s="15" t="n">
        <v>1.28</v>
      </c>
      <c r="D548" s="15" t="n">
        <v>4.39</v>
      </c>
      <c r="E548" s="15" t="n">
        <v>0.81</v>
      </c>
      <c r="F548" s="15" t="s">
        <v>2001</v>
      </c>
    </row>
    <row r="549" customFormat="false" ht="15" hidden="false" customHeight="false" outlineLevel="0" collapsed="false">
      <c r="B549" s="24" t="n">
        <v>8.85</v>
      </c>
      <c r="C549" s="15" t="n">
        <v>1.18</v>
      </c>
      <c r="D549" s="15" t="n">
        <v>12.13</v>
      </c>
      <c r="E549" s="15" t="n">
        <v>2.09</v>
      </c>
      <c r="F549" s="15" t="s">
        <v>2002</v>
      </c>
    </row>
    <row r="550" customFormat="false" ht="15" hidden="false" customHeight="false" outlineLevel="0" collapsed="false">
      <c r="B550" s="24" t="n">
        <v>9.74</v>
      </c>
      <c r="C550" s="15" t="n">
        <v>1.09</v>
      </c>
      <c r="D550" s="15" t="n">
        <v>27.69</v>
      </c>
      <c r="E550" s="15" t="n">
        <v>4.7</v>
      </c>
      <c r="F550" s="15" t="s">
        <v>2003</v>
      </c>
    </row>
    <row r="551" customFormat="false" ht="15" hidden="false" customHeight="false" outlineLevel="0" collapsed="false">
      <c r="B551" s="24" t="n">
        <v>10.57</v>
      </c>
      <c r="C551" s="15" t="n">
        <v>1.01</v>
      </c>
      <c r="D551" s="15" t="n">
        <v>86.94</v>
      </c>
      <c r="E551" s="15" t="n">
        <v>14.66</v>
      </c>
      <c r="F551" s="15" t="s">
        <v>2004</v>
      </c>
    </row>
    <row r="552" customFormat="false" ht="15" hidden="false" customHeight="false" outlineLevel="0" collapsed="false">
      <c r="B552" s="24" t="n">
        <v>11.57</v>
      </c>
      <c r="C552" s="15" t="n">
        <v>0.91</v>
      </c>
      <c r="D552" s="15" t="n">
        <v>128.99</v>
      </c>
      <c r="E552" s="15" t="n">
        <v>21.78</v>
      </c>
      <c r="F552" s="15" t="s">
        <v>2005</v>
      </c>
    </row>
    <row r="553" customFormat="false" ht="15" hidden="false" customHeight="false" outlineLevel="0" collapsed="false">
      <c r="B553" s="24" t="n">
        <v>12.51</v>
      </c>
      <c r="C553" s="15" t="n">
        <v>0.82</v>
      </c>
      <c r="D553" s="15" t="n">
        <v>177.97</v>
      </c>
      <c r="E553" s="15" t="n">
        <v>29.99</v>
      </c>
      <c r="F553" s="15" t="s">
        <v>2006</v>
      </c>
    </row>
    <row r="554" customFormat="false" ht="15" hidden="false" customHeight="false" outlineLevel="0" collapsed="false">
      <c r="B554" s="24" t="n">
        <v>13.4</v>
      </c>
      <c r="C554" s="15" t="n">
        <v>0.73</v>
      </c>
      <c r="D554" s="15" t="n">
        <v>205.83</v>
      </c>
      <c r="E554" s="15" t="n">
        <v>34.68</v>
      </c>
      <c r="F554" s="15" t="s">
        <v>2007</v>
      </c>
    </row>
    <row r="555" customFormat="false" ht="15" hidden="false" customHeight="false" outlineLevel="0" collapsed="false">
      <c r="B555" s="24" t="n">
        <v>14.25</v>
      </c>
      <c r="C555" s="15" t="n">
        <v>0.65</v>
      </c>
      <c r="D555" s="15" t="n">
        <v>243.46</v>
      </c>
      <c r="E555" s="15" t="n">
        <v>41.03</v>
      </c>
      <c r="F555" s="15" t="s">
        <v>2008</v>
      </c>
    </row>
    <row r="556" customFormat="false" ht="15" hidden="false" customHeight="false" outlineLevel="0" collapsed="false">
      <c r="B556" s="24" t="n">
        <v>15.06</v>
      </c>
      <c r="C556" s="15" t="n">
        <v>0.57</v>
      </c>
      <c r="D556" s="15" t="n">
        <v>266.76</v>
      </c>
      <c r="E556" s="15" t="n">
        <v>44.98</v>
      </c>
      <c r="F556" s="15" t="s">
        <v>2009</v>
      </c>
    </row>
    <row r="557" customFormat="false" ht="15" hidden="false" customHeight="false" outlineLevel="0" collapsed="false">
      <c r="B557" s="24" t="n">
        <v>16</v>
      </c>
      <c r="C557" s="15" t="n">
        <v>0.47</v>
      </c>
      <c r="D557" s="15" t="n">
        <v>287.81</v>
      </c>
      <c r="E557" s="15" t="n">
        <v>48.52</v>
      </c>
      <c r="F557" s="15" t="s">
        <v>2010</v>
      </c>
    </row>
    <row r="558" customFormat="false" ht="15" hidden="false" customHeight="false" outlineLevel="0" collapsed="false">
      <c r="B558" s="24" t="n">
        <v>16.9</v>
      </c>
      <c r="C558" s="15" t="n">
        <v>0.39</v>
      </c>
      <c r="D558" s="15" t="n">
        <v>335.23</v>
      </c>
      <c r="E558" s="15" t="n">
        <v>56.51</v>
      </c>
      <c r="F558" s="15" t="s">
        <v>2011</v>
      </c>
    </row>
    <row r="559" customFormat="false" ht="15" hidden="false" customHeight="false" outlineLevel="0" collapsed="false">
      <c r="B559" s="24" t="n">
        <v>17.76</v>
      </c>
      <c r="C559" s="15" t="n">
        <v>0.3</v>
      </c>
      <c r="D559" s="15" t="n">
        <v>349.73</v>
      </c>
      <c r="E559" s="15" t="n">
        <v>59.02</v>
      </c>
      <c r="F559" s="15" t="s">
        <v>2012</v>
      </c>
    </row>
    <row r="560" customFormat="false" ht="15" hidden="false" customHeight="false" outlineLevel="0" collapsed="false">
      <c r="B560" s="24" t="n">
        <v>20.04</v>
      </c>
      <c r="C560" s="15" t="n">
        <v>1.48</v>
      </c>
      <c r="D560" s="15" t="n">
        <v>244.49</v>
      </c>
      <c r="E560" s="15" t="n">
        <v>42.7</v>
      </c>
      <c r="F560" s="15" t="s">
        <v>2013</v>
      </c>
    </row>
    <row r="561" customFormat="false" ht="15" hidden="false" customHeight="false" outlineLevel="0" collapsed="false">
      <c r="B561" s="24" t="n">
        <v>21.18</v>
      </c>
      <c r="C561" s="15" t="n">
        <v>1.38</v>
      </c>
      <c r="D561" s="15" t="n">
        <v>181.29</v>
      </c>
      <c r="E561" s="15" t="n">
        <v>32.56</v>
      </c>
      <c r="F561" s="15" t="s">
        <v>2014</v>
      </c>
    </row>
    <row r="562" customFormat="false" ht="15" hidden="false" customHeight="false" outlineLevel="0" collapsed="false">
      <c r="B562" s="24" t="n">
        <v>22.28</v>
      </c>
      <c r="C562" s="15" t="n">
        <v>1.28</v>
      </c>
      <c r="D562" s="15" t="n">
        <v>114.72</v>
      </c>
      <c r="E562" s="15" t="n">
        <v>21.96</v>
      </c>
      <c r="F562" s="15" t="s">
        <v>2015</v>
      </c>
    </row>
    <row r="563" customFormat="false" ht="15" hidden="false" customHeight="false" outlineLevel="0" collapsed="false">
      <c r="B563" s="24" t="n">
        <v>23.34</v>
      </c>
      <c r="C563" s="15" t="n">
        <v>1.19</v>
      </c>
      <c r="D563" s="15" t="n">
        <v>85.38</v>
      </c>
      <c r="E563" s="15" t="n">
        <v>17.41</v>
      </c>
      <c r="F563" s="15" t="s">
        <v>2016</v>
      </c>
    </row>
    <row r="564" customFormat="false" ht="15" hidden="false" customHeight="false" outlineLevel="0" collapsed="false">
      <c r="B564" s="24" t="n">
        <v>24.37</v>
      </c>
      <c r="C564" s="15" t="n">
        <v>1.1</v>
      </c>
      <c r="D564" s="15" t="n">
        <v>67.37</v>
      </c>
      <c r="E564" s="15" t="n">
        <v>13.61</v>
      </c>
      <c r="F564" s="15" t="s">
        <v>2017</v>
      </c>
    </row>
    <row r="565" customFormat="false" ht="15" hidden="false" customHeight="false" outlineLevel="0" collapsed="false">
      <c r="B565" s="24" t="n">
        <v>25.36</v>
      </c>
      <c r="C565" s="15" t="n">
        <v>1.01</v>
      </c>
      <c r="D565" s="15" t="n">
        <v>73.97</v>
      </c>
      <c r="E565" s="15" t="n">
        <v>16.13</v>
      </c>
      <c r="F565" s="15" t="s">
        <v>2018</v>
      </c>
    </row>
    <row r="566" customFormat="false" ht="15" hidden="false" customHeight="false" outlineLevel="0" collapsed="false">
      <c r="B566" s="24" t="n">
        <v>26.33</v>
      </c>
      <c r="C566" s="15" t="n">
        <v>0.92</v>
      </c>
      <c r="D566" s="15" t="n">
        <v>100.36</v>
      </c>
      <c r="E566" s="15" t="n">
        <v>23.27</v>
      </c>
      <c r="F566" s="15" t="s">
        <v>2019</v>
      </c>
    </row>
    <row r="567" customFormat="false" ht="15" hidden="false" customHeight="false" outlineLevel="0" collapsed="false">
      <c r="B567" s="24" t="n">
        <v>27.28</v>
      </c>
      <c r="C567" s="15" t="n">
        <v>0.84</v>
      </c>
      <c r="D567" s="15" t="n">
        <v>139.63</v>
      </c>
      <c r="E567" s="15" t="n">
        <v>26.1</v>
      </c>
      <c r="F567" s="15" t="s">
        <v>2020</v>
      </c>
    </row>
    <row r="568" customFormat="false" ht="15" hidden="false" customHeight="false" outlineLevel="0" collapsed="false">
      <c r="B568" s="24" t="n">
        <v>28.31</v>
      </c>
      <c r="C568" s="15" t="n">
        <v>0.75</v>
      </c>
      <c r="D568" s="15" t="n">
        <v>158.97</v>
      </c>
      <c r="E568" s="15" t="n">
        <v>28.94</v>
      </c>
      <c r="F568" s="15" t="s">
        <v>2021</v>
      </c>
    </row>
    <row r="569" customFormat="false" ht="15" hidden="false" customHeight="false" outlineLevel="0" collapsed="false">
      <c r="B569" s="24" t="n">
        <v>29.2</v>
      </c>
      <c r="C569" s="15" t="n">
        <v>0.67</v>
      </c>
      <c r="D569" s="15" t="n">
        <v>205.92</v>
      </c>
      <c r="E569" s="15" t="n">
        <v>35.66</v>
      </c>
      <c r="F569" s="15" t="s">
        <v>2022</v>
      </c>
    </row>
    <row r="570" customFormat="false" ht="15" hidden="false" customHeight="false" outlineLevel="0" collapsed="false">
      <c r="B570" s="24" t="n">
        <v>30.08</v>
      </c>
      <c r="C570" s="15" t="n">
        <v>0.59</v>
      </c>
      <c r="D570" s="15" t="n">
        <v>241.84</v>
      </c>
      <c r="E570" s="15" t="n">
        <v>42.82</v>
      </c>
      <c r="F570" s="15" t="s">
        <v>2023</v>
      </c>
    </row>
    <row r="571" customFormat="false" ht="15" hidden="false" customHeight="false" outlineLevel="0" collapsed="false">
      <c r="B571" s="24" t="n">
        <v>30.93</v>
      </c>
      <c r="C571" s="15" t="n">
        <v>0.52</v>
      </c>
      <c r="D571" s="15" t="n">
        <v>243.8</v>
      </c>
      <c r="E571" s="15" t="n">
        <v>41.92</v>
      </c>
      <c r="F571" s="15" t="s">
        <v>2024</v>
      </c>
    </row>
    <row r="572" customFormat="false" ht="15" hidden="false" customHeight="false" outlineLevel="0" collapsed="false">
      <c r="B572" s="24" t="n">
        <v>31.77</v>
      </c>
      <c r="C572" s="15" t="n">
        <v>0.44</v>
      </c>
      <c r="D572" s="15" t="n">
        <v>288.2</v>
      </c>
      <c r="E572" s="15" t="n">
        <v>51.39</v>
      </c>
      <c r="F572" s="15" t="s">
        <v>2025</v>
      </c>
    </row>
    <row r="573" customFormat="false" ht="15" hidden="false" customHeight="false" outlineLevel="0" collapsed="false">
      <c r="B573" s="24" t="n">
        <v>32.6</v>
      </c>
      <c r="C573" s="15" t="n">
        <v>0.37</v>
      </c>
      <c r="D573" s="15" t="n">
        <v>268.63</v>
      </c>
      <c r="E573" s="15" t="n">
        <v>49.4</v>
      </c>
      <c r="F573" s="15" t="s">
        <v>2026</v>
      </c>
    </row>
    <row r="574" customFormat="false" ht="15" hidden="false" customHeight="false" outlineLevel="0" collapsed="false">
      <c r="B574" s="24" t="n">
        <v>33.41</v>
      </c>
      <c r="C574" s="15" t="n">
        <v>0.3</v>
      </c>
      <c r="D574" s="15" t="n">
        <v>292.21</v>
      </c>
      <c r="E574" s="15" t="n">
        <v>51.82</v>
      </c>
      <c r="F574" s="15" t="s">
        <v>2027</v>
      </c>
    </row>
    <row r="575" customFormat="false" ht="15" hidden="false" customHeight="false" outlineLevel="0" collapsed="false">
      <c r="B575" s="24" t="s">
        <v>2028</v>
      </c>
    </row>
    <row r="576" customFormat="false" ht="15" hidden="false" customHeight="false" outlineLevel="0" collapsed="false">
      <c r="B576" s="24" t="s">
        <v>2029</v>
      </c>
    </row>
    <row r="577" customFormat="false" ht="15" hidden="false" customHeight="false" outlineLevel="0" collapsed="false">
      <c r="B577" s="24" t="s">
        <v>977</v>
      </c>
    </row>
    <row r="578" customFormat="false" ht="15" hidden="false" customHeight="false" outlineLevel="0" collapsed="false">
      <c r="B578" s="24" t="s">
        <v>109</v>
      </c>
    </row>
    <row r="579" customFormat="false" ht="15" hidden="false" customHeight="false" outlineLevel="0" collapsed="false">
      <c r="B579" s="24" t="s">
        <v>110</v>
      </c>
    </row>
    <row r="580" customFormat="false" ht="15" hidden="false" customHeight="false" outlineLevel="0" collapsed="false">
      <c r="B580" s="24" t="s">
        <v>111</v>
      </c>
    </row>
    <row r="581" customFormat="false" ht="15" hidden="false" customHeight="false" outlineLevel="0" collapsed="false">
      <c r="B581" s="24" t="s">
        <v>112</v>
      </c>
    </row>
    <row r="582" customFormat="false" ht="15" hidden="false" customHeight="false" outlineLevel="0" collapsed="false">
      <c r="B582" s="24" t="s">
        <v>113</v>
      </c>
    </row>
    <row r="583" customFormat="false" ht="15" hidden="false" customHeight="false" outlineLevel="0" collapsed="false">
      <c r="B583" s="24" t="s">
        <v>114</v>
      </c>
    </row>
    <row r="584" customFormat="false" ht="15" hidden="false" customHeight="false" outlineLevel="0" collapsed="false">
      <c r="B584" s="24" t="s">
        <v>115</v>
      </c>
    </row>
    <row r="585" customFormat="false" ht="15" hidden="false" customHeight="false" outlineLevel="0" collapsed="false">
      <c r="B585" s="24" t="s">
        <v>116</v>
      </c>
    </row>
    <row r="586" customFormat="false" ht="15" hidden="false" customHeight="false" outlineLevel="0" collapsed="false">
      <c r="B586" s="24" t="s">
        <v>117</v>
      </c>
    </row>
    <row r="587" customFormat="false" ht="15" hidden="false" customHeight="false" outlineLevel="0" collapsed="false">
      <c r="B587" s="24" t="s">
        <v>118</v>
      </c>
    </row>
    <row r="588" customFormat="false" ht="15" hidden="false" customHeight="false" outlineLevel="0" collapsed="false">
      <c r="B588" s="24" t="s">
        <v>119</v>
      </c>
    </row>
    <row r="589" customFormat="false" ht="15" hidden="false" customHeight="false" outlineLevel="0" collapsed="false">
      <c r="B589" s="24" t="s">
        <v>120</v>
      </c>
    </row>
    <row r="590" customFormat="false" ht="15" hidden="false" customHeight="false" outlineLevel="0" collapsed="false">
      <c r="B590" s="24" t="s">
        <v>121</v>
      </c>
    </row>
    <row r="591" customFormat="false" ht="15" hidden="false" customHeight="false" outlineLevel="0" collapsed="false">
      <c r="B591" s="24" t="s">
        <v>122</v>
      </c>
    </row>
    <row r="592" customFormat="false" ht="15" hidden="false" customHeight="false" outlineLevel="0" collapsed="false">
      <c r="B592" s="24" t="s">
        <v>123</v>
      </c>
    </row>
    <row r="593" customFormat="false" ht="15" hidden="false" customHeight="false" outlineLevel="0" collapsed="false">
      <c r="B593" s="24" t="s">
        <v>124</v>
      </c>
    </row>
    <row r="594" customFormat="false" ht="15" hidden="false" customHeight="false" outlineLevel="0" collapsed="false">
      <c r="B594" s="24" t="s">
        <v>125</v>
      </c>
    </row>
    <row r="595" customFormat="false" ht="15" hidden="false" customHeight="false" outlineLevel="0" collapsed="false">
      <c r="B595" s="24" t="s">
        <v>126</v>
      </c>
    </row>
    <row r="596" customFormat="false" ht="15" hidden="false" customHeight="false" outlineLevel="0" collapsed="false">
      <c r="B596" s="24" t="s">
        <v>127</v>
      </c>
    </row>
    <row r="597" customFormat="false" ht="15" hidden="false" customHeight="false" outlineLevel="0" collapsed="false">
      <c r="B597" s="24" t="s">
        <v>128</v>
      </c>
    </row>
    <row r="598" customFormat="false" ht="15" hidden="false" customHeight="false" outlineLevel="0" collapsed="false">
      <c r="B598" s="24" t="s">
        <v>129</v>
      </c>
    </row>
    <row r="599" customFormat="false" ht="15" hidden="false" customHeight="false" outlineLevel="0" collapsed="false">
      <c r="B599" s="24" t="s">
        <v>130</v>
      </c>
    </row>
    <row r="600" customFormat="false" ht="15" hidden="false" customHeight="false" outlineLevel="0" collapsed="false">
      <c r="B600" s="24" t="s">
        <v>131</v>
      </c>
    </row>
    <row r="601" customFormat="false" ht="15" hidden="false" customHeight="false" outlineLevel="0" collapsed="false">
      <c r="B601" s="24" t="s">
        <v>132</v>
      </c>
    </row>
    <row r="602" customFormat="false" ht="15" hidden="false" customHeight="false" outlineLevel="0" collapsed="false">
      <c r="B602" s="24" t="s">
        <v>133</v>
      </c>
    </row>
    <row r="603" customFormat="false" ht="15" hidden="false" customHeight="false" outlineLevel="0" collapsed="false">
      <c r="B603" s="24" t="s">
        <v>134</v>
      </c>
    </row>
    <row r="604" customFormat="false" ht="15" hidden="false" customHeight="false" outlineLevel="0" collapsed="false">
      <c r="B604" s="24" t="s">
        <v>135</v>
      </c>
    </row>
    <row r="605" customFormat="false" ht="15" hidden="false" customHeight="false" outlineLevel="0" collapsed="false">
      <c r="B605" s="24" t="s">
        <v>136</v>
      </c>
    </row>
    <row r="606" customFormat="false" ht="15" hidden="false" customHeight="false" outlineLevel="0" collapsed="false">
      <c r="B606" s="24" t="s">
        <v>137</v>
      </c>
    </row>
    <row r="607" customFormat="false" ht="15" hidden="false" customHeight="false" outlineLevel="0" collapsed="false">
      <c r="B607" s="24" t="s">
        <v>138</v>
      </c>
    </row>
    <row r="608" customFormat="false" ht="15" hidden="false" customHeight="false" outlineLevel="0" collapsed="false">
      <c r="B608" s="24" t="s">
        <v>139</v>
      </c>
    </row>
    <row r="609" customFormat="false" ht="15" hidden="false" customHeight="false" outlineLevel="0" collapsed="false">
      <c r="B609" s="24" t="s">
        <v>140</v>
      </c>
    </row>
    <row r="610" customFormat="false" ht="15" hidden="false" customHeight="false" outlineLevel="0" collapsed="false">
      <c r="B610" s="24" t="s">
        <v>141</v>
      </c>
    </row>
    <row r="611" customFormat="false" ht="15" hidden="false" customHeight="false" outlineLevel="0" collapsed="false">
      <c r="B611" s="24" t="s">
        <v>142</v>
      </c>
    </row>
    <row r="612" customFormat="false" ht="15" hidden="false" customHeight="false" outlineLevel="0" collapsed="false">
      <c r="B612" s="24" t="s">
        <v>143</v>
      </c>
    </row>
    <row r="613" customFormat="false" ht="15" hidden="false" customHeight="false" outlineLevel="0" collapsed="false">
      <c r="B613" s="24" t="s">
        <v>144</v>
      </c>
    </row>
    <row r="614" customFormat="false" ht="15" hidden="false" customHeight="false" outlineLevel="0" collapsed="false">
      <c r="B614" s="24" t="s">
        <v>145</v>
      </c>
    </row>
    <row r="615" customFormat="false" ht="15" hidden="false" customHeight="false" outlineLevel="0" collapsed="false">
      <c r="B615" s="24" t="s">
        <v>146</v>
      </c>
    </row>
    <row r="616" customFormat="false" ht="15" hidden="false" customHeight="false" outlineLevel="0" collapsed="false">
      <c r="B616" s="24" t="s">
        <v>147</v>
      </c>
    </row>
    <row r="617" customFormat="false" ht="15" hidden="false" customHeight="false" outlineLevel="0" collapsed="false">
      <c r="B617" s="24" t="s">
        <v>148</v>
      </c>
    </row>
    <row r="618" customFormat="false" ht="15" hidden="false" customHeight="false" outlineLevel="0" collapsed="false">
      <c r="B618" s="24" t="s">
        <v>149</v>
      </c>
    </row>
    <row r="619" customFormat="false" ht="15" hidden="false" customHeight="false" outlineLevel="0" collapsed="false">
      <c r="B619" s="24" t="s">
        <v>150</v>
      </c>
    </row>
    <row r="620" customFormat="false" ht="15" hidden="false" customHeight="false" outlineLevel="0" collapsed="false">
      <c r="B620" s="24" t="s">
        <v>151</v>
      </c>
    </row>
    <row r="621" customFormat="false" ht="15" hidden="false" customHeight="false" outlineLevel="0" collapsed="false">
      <c r="B621" s="24" t="s">
        <v>152</v>
      </c>
    </row>
    <row r="622" customFormat="false" ht="15" hidden="false" customHeight="false" outlineLevel="0" collapsed="false">
      <c r="B622" s="24" t="s">
        <v>153</v>
      </c>
    </row>
    <row r="623" customFormat="false" ht="15" hidden="false" customHeight="false" outlineLevel="0" collapsed="false">
      <c r="B623" s="24" t="s">
        <v>154</v>
      </c>
    </row>
    <row r="624" customFormat="false" ht="15" hidden="false" customHeight="false" outlineLevel="0" collapsed="false">
      <c r="B624" s="24" t="s">
        <v>155</v>
      </c>
    </row>
    <row r="625" customFormat="false" ht="15" hidden="false" customHeight="false" outlineLevel="0" collapsed="false">
      <c r="B625" s="24" t="s">
        <v>156</v>
      </c>
    </row>
    <row r="626" customFormat="false" ht="15" hidden="false" customHeight="false" outlineLevel="0" collapsed="false">
      <c r="B626" s="24" t="s">
        <v>157</v>
      </c>
    </row>
    <row r="627" customFormat="false" ht="15" hidden="false" customHeight="false" outlineLevel="0" collapsed="false">
      <c r="B627" s="24" t="s">
        <v>158</v>
      </c>
    </row>
    <row r="628" customFormat="false" ht="15" hidden="false" customHeight="false" outlineLevel="0" collapsed="false">
      <c r="B628" s="24" t="s">
        <v>159</v>
      </c>
    </row>
    <row r="629" customFormat="false" ht="15" hidden="false" customHeight="false" outlineLevel="0" collapsed="false">
      <c r="B629" s="24" t="s">
        <v>160</v>
      </c>
    </row>
    <row r="630" customFormat="false" ht="15" hidden="false" customHeight="false" outlineLevel="0" collapsed="false">
      <c r="B630" s="24" t="s">
        <v>2030</v>
      </c>
    </row>
    <row r="631" customFormat="false" ht="15" hidden="false" customHeight="false" outlineLevel="0" collapsed="false">
      <c r="B631" s="24" t="s">
        <v>2031</v>
      </c>
    </row>
    <row r="632" customFormat="false" ht="15" hidden="false" customHeight="false" outlineLevel="0" collapsed="false">
      <c r="B632" s="24" t="s">
        <v>2032</v>
      </c>
    </row>
    <row r="633" customFormat="false" ht="15" hidden="false" customHeight="false" outlineLevel="0" collapsed="false">
      <c r="B633" s="24" t="s">
        <v>2033</v>
      </c>
    </row>
    <row r="634" customFormat="false" ht="15" hidden="false" customHeight="false" outlineLevel="0" collapsed="false">
      <c r="B634" s="24" t="s">
        <v>2034</v>
      </c>
    </row>
    <row r="635" customFormat="false" ht="15" hidden="false" customHeight="false" outlineLevel="0" collapsed="false">
      <c r="B635" s="24" t="s">
        <v>2035</v>
      </c>
    </row>
    <row r="636" customFormat="false" ht="15" hidden="false" customHeight="false" outlineLevel="0" collapsed="false">
      <c r="B636" s="24" t="s">
        <v>167</v>
      </c>
      <c r="C636" s="15" t="s">
        <v>168</v>
      </c>
      <c r="D636" s="15" t="s">
        <v>169</v>
      </c>
      <c r="E636" s="15" t="s">
        <v>170</v>
      </c>
      <c r="F636" s="15" t="s">
        <v>2036</v>
      </c>
    </row>
    <row r="637" customFormat="false" ht="15" hidden="false" customHeight="false" outlineLevel="0" collapsed="false">
      <c r="B637" s="24" t="s">
        <v>172</v>
      </c>
      <c r="C637" s="15" t="s">
        <v>172</v>
      </c>
      <c r="D637" s="15" t="s">
        <v>173</v>
      </c>
      <c r="E637" s="15" t="s">
        <v>173</v>
      </c>
      <c r="F637" s="15" t="s">
        <v>2037</v>
      </c>
    </row>
    <row r="638" customFormat="false" ht="15" hidden="false" customHeight="false" outlineLevel="0" collapsed="false">
      <c r="B638" s="25" t="n">
        <v>68.6</v>
      </c>
      <c r="C638" s="15" t="n">
        <v>1.924</v>
      </c>
      <c r="D638" s="26" t="n">
        <v>39.62</v>
      </c>
      <c r="E638" s="15" t="n">
        <v>4.254</v>
      </c>
      <c r="F638" s="15" t="s">
        <v>2038</v>
      </c>
    </row>
    <row r="639" customFormat="false" ht="15" hidden="false" customHeight="false" outlineLevel="0" collapsed="false">
      <c r="B639" s="25" t="n">
        <v>80.1</v>
      </c>
      <c r="C639" s="15" t="n">
        <v>1.3</v>
      </c>
      <c r="D639" s="26" t="n">
        <v>35.97</v>
      </c>
      <c r="E639" s="15" t="n">
        <v>4.052</v>
      </c>
      <c r="F639" s="15" t="s">
        <v>2039</v>
      </c>
    </row>
    <row r="640" customFormat="false" ht="15" hidden="false" customHeight="false" outlineLevel="0" collapsed="false">
      <c r="B640" s="25" t="n">
        <v>84.2</v>
      </c>
      <c r="C640" s="15" t="n">
        <v>1.83</v>
      </c>
      <c r="D640" s="26" t="n">
        <v>26.66</v>
      </c>
      <c r="E640" s="15" t="n">
        <v>3.426</v>
      </c>
      <c r="F640" s="15" t="s">
        <v>2040</v>
      </c>
    </row>
    <row r="641" customFormat="false" ht="15" hidden="false" customHeight="false" outlineLevel="0" collapsed="false">
      <c r="B641" s="25" t="n">
        <v>91.7</v>
      </c>
      <c r="C641" s="15" t="n">
        <v>1.2</v>
      </c>
      <c r="D641" s="26" t="n">
        <v>29.26</v>
      </c>
      <c r="E641" s="15" t="n">
        <v>3.046</v>
      </c>
      <c r="F641" s="15" t="s">
        <v>2041</v>
      </c>
    </row>
    <row r="642" customFormat="false" ht="15" hidden="false" customHeight="false" outlineLevel="0" collapsed="false">
      <c r="B642" s="25" t="n">
        <v>95.5</v>
      </c>
      <c r="C642" s="15" t="n">
        <v>1.76</v>
      </c>
      <c r="D642" s="26" t="n">
        <v>23.5</v>
      </c>
      <c r="E642" s="15" t="n">
        <v>3.097</v>
      </c>
      <c r="F642" s="15" t="s">
        <v>2042</v>
      </c>
    </row>
    <row r="643" customFormat="false" ht="15" hidden="false" customHeight="false" outlineLevel="0" collapsed="false">
      <c r="B643" s="25" t="n">
        <v>99.2</v>
      </c>
      <c r="C643" s="15" t="n">
        <v>1.741</v>
      </c>
      <c r="D643" s="26" t="n">
        <v>24.17</v>
      </c>
      <c r="E643" s="15" t="n">
        <v>2.649</v>
      </c>
      <c r="F643" s="15" t="s">
        <v>2043</v>
      </c>
    </row>
    <row r="644" customFormat="false" ht="15" hidden="false" customHeight="false" outlineLevel="0" collapsed="false">
      <c r="B644" s="25" t="n">
        <v>99.6</v>
      </c>
      <c r="C644" s="15" t="n">
        <v>1.12</v>
      </c>
      <c r="D644" s="26" t="n">
        <v>26.99</v>
      </c>
      <c r="E644" s="15" t="n">
        <v>2.801</v>
      </c>
      <c r="F644" s="15" t="s">
        <v>2044</v>
      </c>
    </row>
    <row r="645" customFormat="false" ht="15" hidden="false" customHeight="false" outlineLevel="0" collapsed="false">
      <c r="B645" s="25" t="n">
        <v>107</v>
      </c>
      <c r="C645" s="15" t="n">
        <v>1.68</v>
      </c>
      <c r="D645" s="26" t="n">
        <v>22.91</v>
      </c>
      <c r="E645" s="15" t="n">
        <v>2.962</v>
      </c>
      <c r="F645" s="15" t="s">
        <v>2045</v>
      </c>
    </row>
    <row r="646" customFormat="false" ht="15" hidden="false" customHeight="false" outlineLevel="0" collapsed="false">
      <c r="B646" s="25" t="n">
        <v>109</v>
      </c>
      <c r="C646" s="15" t="n">
        <v>1.01</v>
      </c>
      <c r="D646" s="26" t="n">
        <v>23.53</v>
      </c>
      <c r="E646" s="15" t="n">
        <v>2.481</v>
      </c>
      <c r="F646" s="15" t="s">
        <v>2046</v>
      </c>
    </row>
    <row r="647" customFormat="false" ht="15" hidden="false" customHeight="false" outlineLevel="0" collapsed="false">
      <c r="B647" s="25" t="n">
        <v>116</v>
      </c>
      <c r="C647" s="15" t="n">
        <v>1.629</v>
      </c>
      <c r="D647" s="26" t="n">
        <v>21.24</v>
      </c>
      <c r="E647" s="15" t="n">
        <v>2.27</v>
      </c>
      <c r="F647" s="15" t="s">
        <v>2047</v>
      </c>
    </row>
    <row r="648" customFormat="false" ht="15" hidden="false" customHeight="false" outlineLevel="0" collapsed="false">
      <c r="B648" s="25" t="n">
        <v>117</v>
      </c>
      <c r="C648" s="26" t="n">
        <v>0.925</v>
      </c>
      <c r="D648" s="26" t="n">
        <v>20.32</v>
      </c>
      <c r="E648" s="15" t="n">
        <v>2.107</v>
      </c>
      <c r="F648" s="15" t="s">
        <v>2048</v>
      </c>
    </row>
    <row r="649" customFormat="false" ht="15" hidden="false" customHeight="false" outlineLevel="0" collapsed="false">
      <c r="B649" s="25" t="n">
        <v>126</v>
      </c>
      <c r="C649" s="26" t="n">
        <v>0.785</v>
      </c>
      <c r="D649" s="26" t="n">
        <v>19.28</v>
      </c>
      <c r="E649" s="15" t="n">
        <v>2.015</v>
      </c>
      <c r="F649" s="15" t="s">
        <v>2049</v>
      </c>
    </row>
    <row r="650" customFormat="false" ht="15" hidden="false" customHeight="false" outlineLevel="0" collapsed="false">
      <c r="B650" s="25" t="n">
        <v>132</v>
      </c>
      <c r="C650" s="26" t="n">
        <v>0.657</v>
      </c>
      <c r="D650" s="26" t="n">
        <v>18.01</v>
      </c>
      <c r="E650" s="15" t="n">
        <v>1.956</v>
      </c>
      <c r="F650" s="15" t="s">
        <v>2050</v>
      </c>
    </row>
    <row r="651" customFormat="false" ht="15" hidden="false" customHeight="false" outlineLevel="0" collapsed="false">
      <c r="B651" s="25" t="n">
        <v>136</v>
      </c>
      <c r="C651" s="15" t="n">
        <v>1.47</v>
      </c>
      <c r="D651" s="26" t="n">
        <v>15.6</v>
      </c>
      <c r="E651" s="15" t="n">
        <v>2.014</v>
      </c>
      <c r="F651" s="15" t="s">
        <v>2051</v>
      </c>
    </row>
    <row r="652" customFormat="false" ht="15" hidden="false" customHeight="false" outlineLevel="0" collapsed="false">
      <c r="B652" s="25" t="n">
        <v>139</v>
      </c>
      <c r="C652" s="15" t="n">
        <v>1.451</v>
      </c>
      <c r="D652" s="26" t="n">
        <v>18.02</v>
      </c>
      <c r="E652" s="15" t="n">
        <v>2.186</v>
      </c>
      <c r="F652" s="15" t="s">
        <v>2052</v>
      </c>
    </row>
    <row r="653" customFormat="false" ht="15" hidden="false" customHeight="false" outlineLevel="0" collapsed="false">
      <c r="B653" s="25" t="n">
        <v>147</v>
      </c>
      <c r="C653" s="15" t="n">
        <v>1.38</v>
      </c>
      <c r="D653" s="26" t="n">
        <v>12.99</v>
      </c>
      <c r="E653" s="15" t="n">
        <v>2.029</v>
      </c>
      <c r="F653" s="15" t="s">
        <v>2053</v>
      </c>
    </row>
    <row r="654" customFormat="false" ht="15" hidden="false" customHeight="false" outlineLevel="0" collapsed="false">
      <c r="B654" s="25" t="n">
        <v>154</v>
      </c>
      <c r="C654" s="15" t="n">
        <v>1.29</v>
      </c>
      <c r="D654" s="26" t="n">
        <v>16.15</v>
      </c>
      <c r="E654" s="15" t="n">
        <v>1.771</v>
      </c>
      <c r="F654" s="15" t="s">
        <v>2054</v>
      </c>
    </row>
    <row r="655" customFormat="false" ht="15" hidden="false" customHeight="false" outlineLevel="0" collapsed="false">
      <c r="B655" s="25" t="n">
        <v>159</v>
      </c>
      <c r="C655" s="15" t="n">
        <v>1.25</v>
      </c>
      <c r="D655" s="26" t="n">
        <v>14.84</v>
      </c>
      <c r="E655" s="15" t="n">
        <v>1.67</v>
      </c>
      <c r="F655" s="15" t="s">
        <v>2055</v>
      </c>
    </row>
    <row r="656" customFormat="false" ht="15" hidden="false" customHeight="false" outlineLevel="0" collapsed="false">
      <c r="B656" s="25" t="n">
        <v>163</v>
      </c>
      <c r="C656" s="15" t="n">
        <v>1.2</v>
      </c>
      <c r="D656" s="26" t="n">
        <v>13.33</v>
      </c>
      <c r="E656" s="15" t="n">
        <v>2.506</v>
      </c>
      <c r="F656" s="15" t="s">
        <v>2056</v>
      </c>
    </row>
    <row r="657" customFormat="false" ht="15" hidden="false" customHeight="false" outlineLevel="0" collapsed="false">
      <c r="B657" s="25" t="n">
        <v>170</v>
      </c>
      <c r="C657" s="15" t="n">
        <v>1.11</v>
      </c>
      <c r="D657" s="26" t="n">
        <v>13.44</v>
      </c>
      <c r="E657" s="15" t="n">
        <v>1.458</v>
      </c>
      <c r="F657" s="15" t="s">
        <v>2057</v>
      </c>
    </row>
    <row r="658" customFormat="false" ht="15" hidden="false" customHeight="false" outlineLevel="0" collapsed="false">
      <c r="B658" s="25" t="n">
        <v>172</v>
      </c>
      <c r="C658" s="15" t="n">
        <v>1.089</v>
      </c>
      <c r="D658" s="26" t="n">
        <v>12.6</v>
      </c>
      <c r="E658" s="15" t="n">
        <v>1.37</v>
      </c>
      <c r="F658" s="15" t="s">
        <v>2058</v>
      </c>
    </row>
    <row r="659" customFormat="false" ht="15" hidden="false" customHeight="false" outlineLevel="0" collapsed="false">
      <c r="B659" s="25" t="n">
        <v>235</v>
      </c>
      <c r="C659" s="15" t="n">
        <v>1.299</v>
      </c>
      <c r="D659" s="15" t="n">
        <v>8.291</v>
      </c>
      <c r="E659" s="15" t="n">
        <v>1.062</v>
      </c>
      <c r="F659" s="15" t="s">
        <v>2059</v>
      </c>
    </row>
    <row r="660" customFormat="false" ht="15" hidden="false" customHeight="false" outlineLevel="0" collapsed="false">
      <c r="B660" s="25" t="n">
        <v>254</v>
      </c>
      <c r="C660" s="15" t="n">
        <v>1.72</v>
      </c>
      <c r="D660" s="15" t="n">
        <v>8.357</v>
      </c>
      <c r="E660" s="26" t="n">
        <v>0.9309</v>
      </c>
      <c r="F660" s="15" t="s">
        <v>2060</v>
      </c>
    </row>
    <row r="661" customFormat="false" ht="15" hidden="false" customHeight="false" outlineLevel="0" collapsed="false">
      <c r="B661" s="25" t="n">
        <v>260</v>
      </c>
      <c r="C661" s="15" t="n">
        <v>1.08</v>
      </c>
      <c r="D661" s="15" t="n">
        <v>8.273</v>
      </c>
      <c r="E661" s="26" t="n">
        <v>0.8545</v>
      </c>
      <c r="F661" s="15" t="s">
        <v>2061</v>
      </c>
    </row>
    <row r="662" customFormat="false" ht="15" hidden="false" customHeight="false" outlineLevel="0" collapsed="false">
      <c r="B662" s="25" t="n">
        <v>334</v>
      </c>
      <c r="C662" s="15" t="n">
        <v>1.68</v>
      </c>
      <c r="D662" s="15" t="n">
        <v>5.916</v>
      </c>
      <c r="E662" s="26" t="n">
        <v>0.6821</v>
      </c>
      <c r="F662" s="15" t="s">
        <v>2062</v>
      </c>
    </row>
    <row r="663" customFormat="false" ht="15" hidden="false" customHeight="false" outlineLevel="0" collapsed="false">
      <c r="B663" s="25" t="n">
        <v>559</v>
      </c>
      <c r="C663" s="15" t="n">
        <v>1.48</v>
      </c>
      <c r="D663" s="15" t="n">
        <v>4.275</v>
      </c>
      <c r="E663" s="26" t="n">
        <v>0.5208</v>
      </c>
      <c r="F663" s="15" t="s">
        <v>2063</v>
      </c>
    </row>
    <row r="664" customFormat="false" ht="15" hidden="false" customHeight="false" outlineLevel="0" collapsed="false">
      <c r="B664" s="25" t="n">
        <v>764</v>
      </c>
      <c r="C664" s="15" t="n">
        <v>1.45</v>
      </c>
      <c r="D664" s="15" t="n">
        <v>4.152</v>
      </c>
      <c r="E664" s="26" t="n">
        <v>0.4282</v>
      </c>
      <c r="F664" s="15" t="s">
        <v>2064</v>
      </c>
    </row>
    <row r="665" customFormat="false" ht="15" hidden="false" customHeight="false" outlineLevel="0" collapsed="false">
      <c r="B665" s="25" t="n">
        <v>988</v>
      </c>
      <c r="C665" s="15" t="n">
        <v>1.01</v>
      </c>
      <c r="D665" s="15" t="n">
        <v>3.64</v>
      </c>
      <c r="E665" s="26" t="n">
        <v>0.471</v>
      </c>
      <c r="F665" s="15" t="s">
        <v>2065</v>
      </c>
    </row>
    <row r="666" customFormat="false" ht="15" hidden="false" customHeight="false" outlineLevel="0" collapsed="false">
      <c r="B666" s="25" t="n">
        <v>1160</v>
      </c>
      <c r="C666" s="15" t="n">
        <v>1.366</v>
      </c>
      <c r="D666" s="15" t="n">
        <v>3.262</v>
      </c>
      <c r="E666" s="26" t="n">
        <v>0.5169</v>
      </c>
      <c r="F666" s="15" t="s">
        <v>2066</v>
      </c>
    </row>
    <row r="667" customFormat="false" ht="15" hidden="false" customHeight="false" outlineLevel="0" collapsed="false">
      <c r="B667" s="25" t="n">
        <v>1380</v>
      </c>
      <c r="C667" s="15" t="n">
        <v>1.016</v>
      </c>
      <c r="D667" s="15" t="n">
        <v>3.086</v>
      </c>
      <c r="E667" s="26" t="n">
        <v>0.5109</v>
      </c>
      <c r="F667" s="15" t="s">
        <v>2067</v>
      </c>
    </row>
    <row r="668" customFormat="false" ht="15" hidden="false" customHeight="false" outlineLevel="0" collapsed="false">
      <c r="B668" s="25" t="n">
        <v>1570</v>
      </c>
      <c r="C668" s="15" t="n">
        <v>1.29</v>
      </c>
      <c r="D668" s="15" t="n">
        <v>3.241</v>
      </c>
      <c r="E668" s="26" t="n">
        <v>0.4916</v>
      </c>
      <c r="F668" s="15" t="s">
        <v>2068</v>
      </c>
    </row>
    <row r="669" customFormat="false" ht="15" hidden="false" customHeight="false" outlineLevel="0" collapsed="false">
      <c r="B669" s="25" t="n">
        <v>2580</v>
      </c>
      <c r="C669" s="15" t="n">
        <v>1.002</v>
      </c>
      <c r="D669" s="15" t="n">
        <v>4.785</v>
      </c>
      <c r="E669" s="26" t="n">
        <v>0.93</v>
      </c>
      <c r="F669" s="15" t="s">
        <v>2069</v>
      </c>
    </row>
    <row r="670" customFormat="false" ht="15" hidden="false" customHeight="false" outlineLevel="0" collapsed="false">
      <c r="B670" s="25" t="n">
        <v>2590</v>
      </c>
      <c r="C670" s="15" t="n">
        <v>1.01</v>
      </c>
      <c r="D670" s="15" t="n">
        <v>3.331</v>
      </c>
      <c r="E670" s="26" t="n">
        <v>0.4822</v>
      </c>
      <c r="F670" s="15" t="s">
        <v>2070</v>
      </c>
    </row>
    <row r="671" customFormat="false" ht="15" hidden="false" customHeight="false" outlineLevel="0" collapsed="false">
      <c r="B671" s="24" t="s">
        <v>2071</v>
      </c>
    </row>
    <row r="672" customFormat="false" ht="15" hidden="false" customHeight="false" outlineLevel="0" collapsed="false">
      <c r="B672" s="24" t="s">
        <v>2072</v>
      </c>
    </row>
    <row r="673" customFormat="false" ht="15" hidden="false" customHeight="false" outlineLevel="0" collapsed="false">
      <c r="B673" s="24" t="s">
        <v>176</v>
      </c>
    </row>
    <row r="674" customFormat="false" ht="15" hidden="false" customHeight="false" outlineLevel="0" collapsed="false">
      <c r="B674" s="24" t="s">
        <v>199</v>
      </c>
    </row>
    <row r="675" customFormat="false" ht="15" hidden="false" customHeight="false" outlineLevel="0" collapsed="false">
      <c r="B675" s="24" t="s">
        <v>200</v>
      </c>
    </row>
    <row r="676" customFormat="false" ht="15" hidden="false" customHeight="false" outlineLevel="0" collapsed="false">
      <c r="B676" s="24" t="s">
        <v>201</v>
      </c>
    </row>
    <row r="677" customFormat="false" ht="15" hidden="false" customHeight="false" outlineLevel="0" collapsed="false">
      <c r="B677" s="24" t="s">
        <v>202</v>
      </c>
    </row>
    <row r="678" customFormat="false" ht="15" hidden="false" customHeight="false" outlineLevel="0" collapsed="false">
      <c r="B678" s="24" t="s">
        <v>203</v>
      </c>
    </row>
    <row r="679" customFormat="false" ht="15" hidden="false" customHeight="false" outlineLevel="0" collapsed="false">
      <c r="B679" s="24" t="s">
        <v>204</v>
      </c>
    </row>
    <row r="680" customFormat="false" ht="15" hidden="false" customHeight="false" outlineLevel="0" collapsed="false">
      <c r="B680" s="24" t="s">
        <v>205</v>
      </c>
    </row>
    <row r="681" customFormat="false" ht="15" hidden="false" customHeight="false" outlineLevel="0" collapsed="false">
      <c r="B681" s="24" t="s">
        <v>206</v>
      </c>
    </row>
    <row r="682" customFormat="false" ht="15" hidden="false" customHeight="false" outlineLevel="0" collapsed="false">
      <c r="B682" s="24" t="s">
        <v>207</v>
      </c>
    </row>
    <row r="683" customFormat="false" ht="15" hidden="false" customHeight="false" outlineLevel="0" collapsed="false">
      <c r="B683" s="24" t="s">
        <v>208</v>
      </c>
    </row>
    <row r="684" customFormat="false" ht="15" hidden="false" customHeight="false" outlineLevel="0" collapsed="false">
      <c r="B684" s="24" t="s">
        <v>209</v>
      </c>
    </row>
    <row r="685" customFormat="false" ht="15" hidden="false" customHeight="false" outlineLevel="0" collapsed="false">
      <c r="B685" s="24" t="s">
        <v>210</v>
      </c>
    </row>
    <row r="686" customFormat="false" ht="15" hidden="false" customHeight="false" outlineLevel="0" collapsed="false">
      <c r="B686" s="24" t="s">
        <v>211</v>
      </c>
    </row>
    <row r="687" customFormat="false" ht="15" hidden="false" customHeight="false" outlineLevel="0" collapsed="false">
      <c r="B687" s="24" t="s">
        <v>212</v>
      </c>
    </row>
    <row r="688" customFormat="false" ht="15" hidden="false" customHeight="false" outlineLevel="0" collapsed="false">
      <c r="B688" s="24" t="s">
        <v>213</v>
      </c>
    </row>
    <row r="689" customFormat="false" ht="15" hidden="false" customHeight="false" outlineLevel="0" collapsed="false">
      <c r="B689" s="24" t="s">
        <v>214</v>
      </c>
    </row>
    <row r="690" customFormat="false" ht="15" hidden="false" customHeight="false" outlineLevel="0" collapsed="false">
      <c r="B690" s="24" t="s">
        <v>215</v>
      </c>
    </row>
    <row r="691" customFormat="false" ht="15" hidden="false" customHeight="false" outlineLevel="0" collapsed="false">
      <c r="B691" s="24" t="s">
        <v>216</v>
      </c>
    </row>
    <row r="692" customFormat="false" ht="15" hidden="false" customHeight="false" outlineLevel="0" collapsed="false">
      <c r="B692" s="24" t="s">
        <v>217</v>
      </c>
    </row>
    <row r="693" customFormat="false" ht="15" hidden="false" customHeight="false" outlineLevel="0" collapsed="false">
      <c r="B693" s="24" t="s">
        <v>218</v>
      </c>
    </row>
    <row r="694" customFormat="false" ht="15" hidden="false" customHeight="false" outlineLevel="0" collapsed="false">
      <c r="B694" s="24" t="s">
        <v>219</v>
      </c>
    </row>
    <row r="695" customFormat="false" ht="15" hidden="false" customHeight="false" outlineLevel="0" collapsed="false">
      <c r="B695" s="24" t="s">
        <v>220</v>
      </c>
    </row>
    <row r="696" customFormat="false" ht="15" hidden="false" customHeight="false" outlineLevel="0" collapsed="false">
      <c r="B696" s="24" t="s">
        <v>221</v>
      </c>
    </row>
    <row r="697" customFormat="false" ht="15" hidden="false" customHeight="false" outlineLevel="0" collapsed="false">
      <c r="B697" s="24" t="s">
        <v>222</v>
      </c>
    </row>
    <row r="698" customFormat="false" ht="15" hidden="false" customHeight="false" outlineLevel="0" collapsed="false">
      <c r="B698" s="24" t="s">
        <v>223</v>
      </c>
    </row>
    <row r="699" customFormat="false" ht="15" hidden="false" customHeight="false" outlineLevel="0" collapsed="false">
      <c r="B699" s="24" t="s">
        <v>224</v>
      </c>
    </row>
    <row r="700" customFormat="false" ht="15" hidden="false" customHeight="false" outlineLevel="0" collapsed="false">
      <c r="B700" s="24" t="s">
        <v>225</v>
      </c>
    </row>
    <row r="701" customFormat="false" ht="15" hidden="false" customHeight="false" outlineLevel="0" collapsed="false">
      <c r="B701" s="24" t="s">
        <v>226</v>
      </c>
    </row>
    <row r="702" customFormat="false" ht="15" hidden="false" customHeight="false" outlineLevel="0" collapsed="false">
      <c r="B702" s="24" t="s">
        <v>227</v>
      </c>
    </row>
    <row r="703" customFormat="false" ht="15" hidden="false" customHeight="false" outlineLevel="0" collapsed="false">
      <c r="B703" s="24" t="s">
        <v>228</v>
      </c>
    </row>
    <row r="704" customFormat="false" ht="15" hidden="false" customHeight="false" outlineLevel="0" collapsed="false">
      <c r="B704" s="24" t="s">
        <v>229</v>
      </c>
    </row>
    <row r="705" customFormat="false" ht="15" hidden="false" customHeight="false" outlineLevel="0" collapsed="false">
      <c r="B705" s="24" t="s">
        <v>230</v>
      </c>
    </row>
    <row r="706" customFormat="false" ht="15" hidden="false" customHeight="false" outlineLevel="0" collapsed="false">
      <c r="B706" s="24" t="s">
        <v>231</v>
      </c>
    </row>
    <row r="707" customFormat="false" ht="15" hidden="false" customHeight="false" outlineLevel="0" collapsed="false">
      <c r="B707" s="24" t="s">
        <v>232</v>
      </c>
    </row>
    <row r="708" customFormat="false" ht="15" hidden="false" customHeight="false" outlineLevel="0" collapsed="false">
      <c r="B708" s="24" t="s">
        <v>233</v>
      </c>
    </row>
    <row r="709" customFormat="false" ht="15" hidden="false" customHeight="false" outlineLevel="0" collapsed="false">
      <c r="B709" s="24" t="s">
        <v>234</v>
      </c>
    </row>
    <row r="710" customFormat="false" ht="15" hidden="false" customHeight="false" outlineLevel="0" collapsed="false">
      <c r="B710" s="24" t="s">
        <v>235</v>
      </c>
    </row>
    <row r="711" customFormat="false" ht="15" hidden="false" customHeight="false" outlineLevel="0" collapsed="false">
      <c r="B711" s="24" t="s">
        <v>236</v>
      </c>
    </row>
    <row r="712" customFormat="false" ht="15" hidden="false" customHeight="false" outlineLevel="0" collapsed="false">
      <c r="B712" s="24" t="s">
        <v>237</v>
      </c>
    </row>
    <row r="713" customFormat="false" ht="15" hidden="false" customHeight="false" outlineLevel="0" collapsed="false">
      <c r="B713" s="24" t="s">
        <v>238</v>
      </c>
    </row>
    <row r="714" customFormat="false" ht="15" hidden="false" customHeight="false" outlineLevel="0" collapsed="false">
      <c r="B714" s="24" t="s">
        <v>239</v>
      </c>
    </row>
    <row r="715" customFormat="false" ht="15" hidden="false" customHeight="false" outlineLevel="0" collapsed="false">
      <c r="B715" s="24" t="s">
        <v>240</v>
      </c>
    </row>
    <row r="716" customFormat="false" ht="15" hidden="false" customHeight="false" outlineLevel="0" collapsed="false">
      <c r="B716" s="24" t="s">
        <v>241</v>
      </c>
    </row>
    <row r="717" customFormat="false" ht="15" hidden="false" customHeight="false" outlineLevel="0" collapsed="false">
      <c r="B717" s="24" t="s">
        <v>242</v>
      </c>
    </row>
    <row r="718" customFormat="false" ht="15" hidden="false" customHeight="false" outlineLevel="0" collapsed="false">
      <c r="B718" s="24" t="s">
        <v>243</v>
      </c>
    </row>
    <row r="719" customFormat="false" ht="15" hidden="false" customHeight="false" outlineLevel="0" collapsed="false">
      <c r="B719" s="24" t="s">
        <v>244</v>
      </c>
    </row>
    <row r="720" customFormat="false" ht="15" hidden="false" customHeight="false" outlineLevel="0" collapsed="false">
      <c r="B720" s="24" t="s">
        <v>245</v>
      </c>
    </row>
    <row r="721" customFormat="false" ht="15" hidden="false" customHeight="false" outlineLevel="0" collapsed="false">
      <c r="B721" s="24" t="s">
        <v>246</v>
      </c>
    </row>
    <row r="722" customFormat="false" ht="15" hidden="false" customHeight="false" outlineLevel="0" collapsed="false">
      <c r="B722" s="24" t="s">
        <v>247</v>
      </c>
    </row>
    <row r="723" customFormat="false" ht="15" hidden="false" customHeight="false" outlineLevel="0" collapsed="false">
      <c r="B723" s="24" t="s">
        <v>248</v>
      </c>
    </row>
    <row r="724" customFormat="false" ht="15" hidden="false" customHeight="false" outlineLevel="0" collapsed="false">
      <c r="B724" s="24" t="s">
        <v>249</v>
      </c>
    </row>
    <row r="725" customFormat="false" ht="15" hidden="false" customHeight="false" outlineLevel="0" collapsed="false">
      <c r="B725" s="24" t="s">
        <v>250</v>
      </c>
    </row>
    <row r="726" customFormat="false" ht="15" hidden="false" customHeight="false" outlineLevel="0" collapsed="false">
      <c r="B726" s="24" t="s">
        <v>251</v>
      </c>
    </row>
    <row r="727" customFormat="false" ht="15" hidden="false" customHeight="false" outlineLevel="0" collapsed="false">
      <c r="B727" s="24" t="s">
        <v>252</v>
      </c>
    </row>
    <row r="728" customFormat="false" ht="15" hidden="false" customHeight="false" outlineLevel="0" collapsed="false">
      <c r="B728" s="24" t="s">
        <v>253</v>
      </c>
    </row>
    <row r="729" customFormat="false" ht="15" hidden="false" customHeight="false" outlineLevel="0" collapsed="false">
      <c r="B729" s="24" t="s">
        <v>254</v>
      </c>
    </row>
    <row r="730" customFormat="false" ht="15" hidden="false" customHeight="false" outlineLevel="0" collapsed="false">
      <c r="B730" s="24" t="s">
        <v>255</v>
      </c>
    </row>
    <row r="731" customFormat="false" ht="15" hidden="false" customHeight="false" outlineLevel="0" collapsed="false">
      <c r="B731" s="24" t="s">
        <v>256</v>
      </c>
    </row>
    <row r="732" customFormat="false" ht="15" hidden="false" customHeight="false" outlineLevel="0" collapsed="false">
      <c r="B732" s="24" t="s">
        <v>257</v>
      </c>
    </row>
    <row r="733" customFormat="false" ht="15" hidden="false" customHeight="false" outlineLevel="0" collapsed="false">
      <c r="B733" s="24" t="s">
        <v>258</v>
      </c>
    </row>
    <row r="734" customFormat="false" ht="15" hidden="false" customHeight="false" outlineLevel="0" collapsed="false">
      <c r="B734" s="24" t="s">
        <v>259</v>
      </c>
    </row>
    <row r="735" customFormat="false" ht="15" hidden="false" customHeight="false" outlineLevel="0" collapsed="false">
      <c r="B735" s="24" t="s">
        <v>260</v>
      </c>
    </row>
    <row r="736" customFormat="false" ht="15" hidden="false" customHeight="false" outlineLevel="0" collapsed="false">
      <c r="B736" s="24" t="s">
        <v>261</v>
      </c>
    </row>
    <row r="737" customFormat="false" ht="15" hidden="false" customHeight="false" outlineLevel="0" collapsed="false">
      <c r="B737" s="24" t="s">
        <v>262</v>
      </c>
    </row>
    <row r="738" customFormat="false" ht="15" hidden="false" customHeight="false" outlineLevel="0" collapsed="false">
      <c r="B738" s="24" t="s">
        <v>263</v>
      </c>
    </row>
    <row r="739" customFormat="false" ht="15" hidden="false" customHeight="false" outlineLevel="0" collapsed="false">
      <c r="B739" s="24" t="s">
        <v>2073</v>
      </c>
    </row>
    <row r="740" customFormat="false" ht="15" hidden="false" customHeight="false" outlineLevel="0" collapsed="false">
      <c r="B740" s="24" t="s">
        <v>2074</v>
      </c>
    </row>
    <row r="741" customFormat="false" ht="15" hidden="false" customHeight="false" outlineLevel="0" collapsed="false">
      <c r="B741" s="24" t="s">
        <v>2075</v>
      </c>
    </row>
    <row r="742" customFormat="false" ht="15" hidden="false" customHeight="false" outlineLevel="0" collapsed="false">
      <c r="B742" s="24" t="s">
        <v>2076</v>
      </c>
    </row>
    <row r="743" customFormat="false" ht="15" hidden="false" customHeight="false" outlineLevel="0" collapsed="false">
      <c r="B743" s="24" t="s">
        <v>2077</v>
      </c>
    </row>
    <row r="744" customFormat="false" ht="15" hidden="false" customHeight="false" outlineLevel="0" collapsed="false">
      <c r="B744" s="24" t="s">
        <v>2078</v>
      </c>
    </row>
    <row r="745" customFormat="false" ht="15" hidden="false" customHeight="false" outlineLevel="0" collapsed="false">
      <c r="B745" s="24" t="s">
        <v>2079</v>
      </c>
    </row>
    <row r="746" customFormat="false" ht="15" hidden="false" customHeight="false" outlineLevel="0" collapsed="false">
      <c r="B746" s="24" t="s">
        <v>2080</v>
      </c>
    </row>
    <row r="747" customFormat="false" ht="15" hidden="false" customHeight="false" outlineLevel="0" collapsed="false">
      <c r="B747" s="24" t="s">
        <v>2081</v>
      </c>
    </row>
    <row r="748" customFormat="false" ht="15" hidden="false" customHeight="false" outlineLevel="0" collapsed="false">
      <c r="B748" s="24" t="s">
        <v>167</v>
      </c>
      <c r="C748" s="15" t="s">
        <v>168</v>
      </c>
      <c r="D748" s="15" t="s">
        <v>169</v>
      </c>
      <c r="E748" s="15" t="s">
        <v>170</v>
      </c>
      <c r="F748" s="15" t="s">
        <v>577</v>
      </c>
      <c r="G748" s="15" t="s">
        <v>2082</v>
      </c>
    </row>
    <row r="749" customFormat="false" ht="15" hidden="false" customHeight="false" outlineLevel="0" collapsed="false">
      <c r="B749" s="24" t="s">
        <v>172</v>
      </c>
      <c r="C749" s="15" t="s">
        <v>172</v>
      </c>
      <c r="D749" s="15" t="s">
        <v>173</v>
      </c>
      <c r="E749" s="15" t="s">
        <v>173</v>
      </c>
      <c r="F749" s="15" t="s">
        <v>579</v>
      </c>
      <c r="G749" s="15" t="s">
        <v>2083</v>
      </c>
    </row>
    <row r="750" customFormat="false" ht="15" hidden="false" customHeight="false" outlineLevel="0" collapsed="false">
      <c r="B750" s="25" t="n">
        <v>52.1</v>
      </c>
      <c r="C750" s="26" t="n">
        <v>0.904</v>
      </c>
      <c r="D750" s="26" t="n">
        <v>67.57</v>
      </c>
      <c r="E750" s="15" t="n">
        <v>2.464</v>
      </c>
      <c r="G750" s="15" t="s">
        <v>2084</v>
      </c>
    </row>
    <row r="751" customFormat="false" ht="15" hidden="false" customHeight="false" outlineLevel="0" collapsed="false">
      <c r="B751" s="25" t="n">
        <v>55.4</v>
      </c>
      <c r="C751" s="26" t="n">
        <v>0.87</v>
      </c>
      <c r="D751" s="26" t="n">
        <v>59.58</v>
      </c>
      <c r="E751" s="15" t="n">
        <v>2.239</v>
      </c>
      <c r="G751" s="15" t="s">
        <v>2085</v>
      </c>
    </row>
    <row r="752" customFormat="false" ht="15" hidden="false" customHeight="false" outlineLevel="0" collapsed="false">
      <c r="B752" s="25" t="n">
        <v>58.6</v>
      </c>
      <c r="C752" s="26" t="n">
        <v>0.833</v>
      </c>
      <c r="D752" s="26" t="n">
        <v>54.85</v>
      </c>
      <c r="E752" s="15" t="n">
        <v>1.984</v>
      </c>
      <c r="G752" s="15" t="s">
        <v>2086</v>
      </c>
    </row>
    <row r="753" customFormat="false" ht="15" hidden="false" customHeight="false" outlineLevel="0" collapsed="false">
      <c r="B753" s="25" t="n">
        <v>63.2</v>
      </c>
      <c r="C753" s="26" t="n">
        <v>0.759</v>
      </c>
      <c r="D753" s="26" t="n">
        <v>47.89</v>
      </c>
      <c r="E753" s="15" t="n">
        <v>2.279</v>
      </c>
      <c r="G753" s="15" t="s">
        <v>2087</v>
      </c>
    </row>
    <row r="754" customFormat="false" ht="15" hidden="false" customHeight="false" outlineLevel="0" collapsed="false">
      <c r="B754" s="25" t="n">
        <v>66.1</v>
      </c>
      <c r="C754" s="26" t="n">
        <v>0.712</v>
      </c>
      <c r="D754" s="26" t="n">
        <v>45.08</v>
      </c>
      <c r="E754" s="15" t="n">
        <v>2.14</v>
      </c>
      <c r="G754" s="15" t="s">
        <v>2088</v>
      </c>
    </row>
    <row r="755" customFormat="false" ht="15" hidden="false" customHeight="false" outlineLevel="0" collapsed="false">
      <c r="B755" s="25" t="n">
        <v>68.6</v>
      </c>
      <c r="C755" s="15" t="n">
        <v>1.924</v>
      </c>
      <c r="D755" s="26" t="n">
        <v>39.62</v>
      </c>
      <c r="E755" s="15" t="n">
        <v>4.254</v>
      </c>
      <c r="G755" s="15" t="s">
        <v>2089</v>
      </c>
    </row>
    <row r="756" customFormat="false" ht="15" hidden="false" customHeight="false" outlineLevel="0" collapsed="false">
      <c r="B756" s="25" t="n">
        <v>68.9</v>
      </c>
      <c r="C756" s="26" t="n">
        <v>0.662</v>
      </c>
      <c r="D756" s="26" t="n">
        <v>43.85</v>
      </c>
      <c r="E756" s="15" t="n">
        <v>1.656</v>
      </c>
      <c r="G756" s="15" t="s">
        <v>2090</v>
      </c>
    </row>
    <row r="757" customFormat="false" ht="15" hidden="false" customHeight="false" outlineLevel="0" collapsed="false">
      <c r="B757" s="25" t="n">
        <v>80.1</v>
      </c>
      <c r="C757" s="15" t="n">
        <v>1.3</v>
      </c>
      <c r="D757" s="26" t="n">
        <v>35.97</v>
      </c>
      <c r="E757" s="15" t="n">
        <v>4.052</v>
      </c>
      <c r="G757" s="15" t="s">
        <v>2091</v>
      </c>
    </row>
    <row r="758" customFormat="false" ht="15" hidden="false" customHeight="false" outlineLevel="0" collapsed="false">
      <c r="B758" s="25" t="n">
        <v>84.2</v>
      </c>
      <c r="C758" s="15" t="n">
        <v>1.83</v>
      </c>
      <c r="D758" s="26" t="n">
        <v>26.66</v>
      </c>
      <c r="E758" s="15" t="n">
        <v>3.426</v>
      </c>
      <c r="G758" s="15" t="s">
        <v>2092</v>
      </c>
    </row>
    <row r="759" customFormat="false" ht="15" hidden="false" customHeight="false" outlineLevel="0" collapsed="false">
      <c r="B759" s="24" t="s">
        <v>2093</v>
      </c>
    </row>
    <row r="760" customFormat="false" ht="15" hidden="false" customHeight="false" outlineLevel="0" collapsed="false">
      <c r="B760" s="24" t="s">
        <v>2094</v>
      </c>
    </row>
    <row r="761" customFormat="false" ht="15" hidden="false" customHeight="false" outlineLevel="0" collapsed="false">
      <c r="B761" s="24" t="s">
        <v>274</v>
      </c>
    </row>
    <row r="762" customFormat="false" ht="15" hidden="false" customHeight="false" outlineLevel="0" collapsed="false">
      <c r="B762" s="24" t="s">
        <v>2095</v>
      </c>
    </row>
    <row r="763" customFormat="false" ht="15" hidden="false" customHeight="false" outlineLevel="0" collapsed="false">
      <c r="B763" s="24" t="s">
        <v>2096</v>
      </c>
    </row>
    <row r="764" customFormat="false" ht="15" hidden="false" customHeight="false" outlineLevel="0" collapsed="false">
      <c r="B764" s="24" t="s">
        <v>2097</v>
      </c>
    </row>
    <row r="765" customFormat="false" ht="15" hidden="false" customHeight="false" outlineLevel="0" collapsed="false">
      <c r="B765" s="24" t="s">
        <v>2098</v>
      </c>
    </row>
    <row r="766" customFormat="false" ht="15" hidden="false" customHeight="false" outlineLevel="0" collapsed="false">
      <c r="B766" s="24" t="s">
        <v>2099</v>
      </c>
    </row>
    <row r="767" customFormat="false" ht="15" hidden="false" customHeight="false" outlineLevel="0" collapsed="false">
      <c r="B767" s="24" t="s">
        <v>2100</v>
      </c>
    </row>
    <row r="768" customFormat="false" ht="15" hidden="false" customHeight="false" outlineLevel="0" collapsed="false">
      <c r="B768" s="24" t="s">
        <v>2101</v>
      </c>
    </row>
    <row r="769" customFormat="false" ht="15" hidden="false" customHeight="false" outlineLevel="0" collapsed="false">
      <c r="B769" s="24" t="s">
        <v>2102</v>
      </c>
    </row>
    <row r="770" customFormat="false" ht="15" hidden="false" customHeight="false" outlineLevel="0" collapsed="false">
      <c r="B770" s="24" t="s">
        <v>2103</v>
      </c>
    </row>
    <row r="771" customFormat="false" ht="15" hidden="false" customHeight="false" outlineLevel="0" collapsed="false">
      <c r="B771" s="24" t="s">
        <v>2104</v>
      </c>
    </row>
    <row r="772" customFormat="false" ht="15" hidden="false" customHeight="false" outlineLevel="0" collapsed="false">
      <c r="B772" s="24" t="s">
        <v>2105</v>
      </c>
    </row>
    <row r="773" customFormat="false" ht="15" hidden="false" customHeight="false" outlineLevel="0" collapsed="false">
      <c r="B773" s="24" t="s">
        <v>2106</v>
      </c>
    </row>
    <row r="774" customFormat="false" ht="15" hidden="false" customHeight="false" outlineLevel="0" collapsed="false">
      <c r="B774" s="24" t="s">
        <v>2107</v>
      </c>
    </row>
    <row r="775" customFormat="false" ht="15" hidden="false" customHeight="false" outlineLevel="0" collapsed="false">
      <c r="B775" s="24" t="s">
        <v>2108</v>
      </c>
    </row>
    <row r="776" customFormat="false" ht="15" hidden="false" customHeight="false" outlineLevel="0" collapsed="false">
      <c r="B776" s="24" t="s">
        <v>2109</v>
      </c>
    </row>
    <row r="777" customFormat="false" ht="15" hidden="false" customHeight="false" outlineLevel="0" collapsed="false">
      <c r="B777" s="24" t="s">
        <v>2110</v>
      </c>
    </row>
    <row r="778" customFormat="false" ht="15" hidden="false" customHeight="false" outlineLevel="0" collapsed="false">
      <c r="B778" s="24" t="s">
        <v>2111</v>
      </c>
    </row>
    <row r="779" customFormat="false" ht="15" hidden="false" customHeight="false" outlineLevel="0" collapsed="false">
      <c r="B779" s="24" t="s">
        <v>2112</v>
      </c>
    </row>
    <row r="780" customFormat="false" ht="15" hidden="false" customHeight="false" outlineLevel="0" collapsed="false">
      <c r="B780" s="24" t="s">
        <v>2113</v>
      </c>
    </row>
    <row r="781" customFormat="false" ht="15" hidden="false" customHeight="false" outlineLevel="0" collapsed="false">
      <c r="B781" s="24" t="s">
        <v>2114</v>
      </c>
    </row>
    <row r="782" customFormat="false" ht="15" hidden="false" customHeight="false" outlineLevel="0" collapsed="false">
      <c r="B782" s="24" t="s">
        <v>2115</v>
      </c>
    </row>
    <row r="783" customFormat="false" ht="15" hidden="false" customHeight="false" outlineLevel="0" collapsed="false">
      <c r="B783" s="24" t="s">
        <v>2116</v>
      </c>
    </row>
    <row r="784" customFormat="false" ht="15" hidden="false" customHeight="false" outlineLevel="0" collapsed="false">
      <c r="B784" s="24" t="s">
        <v>2117</v>
      </c>
    </row>
    <row r="785" customFormat="false" ht="15" hidden="false" customHeight="false" outlineLevel="0" collapsed="false">
      <c r="B785" s="24" t="s">
        <v>2118</v>
      </c>
    </row>
    <row r="786" customFormat="false" ht="15" hidden="false" customHeight="false" outlineLevel="0" collapsed="false">
      <c r="B786" s="24" t="s">
        <v>2119</v>
      </c>
    </row>
    <row r="787" customFormat="false" ht="15" hidden="false" customHeight="false" outlineLevel="0" collapsed="false">
      <c r="B787" s="24" t="s">
        <v>2120</v>
      </c>
    </row>
    <row r="788" customFormat="false" ht="15" hidden="false" customHeight="false" outlineLevel="0" collapsed="false">
      <c r="B788" s="24" t="s">
        <v>2121</v>
      </c>
    </row>
    <row r="789" customFormat="false" ht="15" hidden="false" customHeight="false" outlineLevel="0" collapsed="false">
      <c r="B789" s="24" t="s">
        <v>2122</v>
      </c>
    </row>
    <row r="790" customFormat="false" ht="15" hidden="false" customHeight="false" outlineLevel="0" collapsed="false">
      <c r="B790" s="24" t="s">
        <v>2123</v>
      </c>
    </row>
    <row r="791" customFormat="false" ht="15" hidden="false" customHeight="false" outlineLevel="0" collapsed="false">
      <c r="B791" s="24" t="s">
        <v>2124</v>
      </c>
    </row>
    <row r="792" customFormat="false" ht="15" hidden="false" customHeight="false" outlineLevel="0" collapsed="false">
      <c r="B792" s="24" t="s">
        <v>2125</v>
      </c>
    </row>
    <row r="793" customFormat="false" ht="15" hidden="false" customHeight="false" outlineLevel="0" collapsed="false">
      <c r="B793" s="24" t="s">
        <v>2126</v>
      </c>
    </row>
    <row r="794" customFormat="false" ht="15" hidden="false" customHeight="false" outlineLevel="0" collapsed="false">
      <c r="B794" s="24" t="s">
        <v>2127</v>
      </c>
    </row>
    <row r="795" customFormat="false" ht="15" hidden="false" customHeight="false" outlineLevel="0" collapsed="false">
      <c r="B795" s="24" t="s">
        <v>2128</v>
      </c>
    </row>
    <row r="796" customFormat="false" ht="15" hidden="false" customHeight="false" outlineLevel="0" collapsed="false">
      <c r="B796" s="24" t="s">
        <v>2129</v>
      </c>
    </row>
    <row r="797" customFormat="false" ht="15" hidden="false" customHeight="false" outlineLevel="0" collapsed="false">
      <c r="B797" s="24" t="s">
        <v>2130</v>
      </c>
    </row>
    <row r="798" customFormat="false" ht="15" hidden="false" customHeight="false" outlineLevel="0" collapsed="false">
      <c r="B798" s="24" t="s">
        <v>2131</v>
      </c>
    </row>
    <row r="799" customFormat="false" ht="15" hidden="false" customHeight="false" outlineLevel="0" collapsed="false">
      <c r="B799" s="24" t="s">
        <v>2132</v>
      </c>
    </row>
    <row r="800" customFormat="false" ht="15" hidden="false" customHeight="false" outlineLevel="0" collapsed="false">
      <c r="B800" s="24" t="s">
        <v>2133</v>
      </c>
    </row>
    <row r="801" customFormat="false" ht="15" hidden="false" customHeight="false" outlineLevel="0" collapsed="false">
      <c r="B801" s="24" t="s">
        <v>2134</v>
      </c>
    </row>
    <row r="802" customFormat="false" ht="15" hidden="false" customHeight="false" outlineLevel="0" collapsed="false">
      <c r="B802" s="24" t="s">
        <v>2135</v>
      </c>
    </row>
    <row r="803" customFormat="false" ht="15" hidden="false" customHeight="false" outlineLevel="0" collapsed="false">
      <c r="B803" s="24" t="s">
        <v>2136</v>
      </c>
    </row>
    <row r="804" customFormat="false" ht="15" hidden="false" customHeight="false" outlineLevel="0" collapsed="false">
      <c r="B804" s="24" t="s">
        <v>2137</v>
      </c>
    </row>
    <row r="805" customFormat="false" ht="15" hidden="false" customHeight="false" outlineLevel="0" collapsed="false">
      <c r="B805" s="24" t="s">
        <v>2138</v>
      </c>
    </row>
    <row r="806" customFormat="false" ht="15" hidden="false" customHeight="false" outlineLevel="0" collapsed="false">
      <c r="B806" s="24" t="s">
        <v>2139</v>
      </c>
    </row>
    <row r="807" customFormat="false" ht="15" hidden="false" customHeight="false" outlineLevel="0" collapsed="false">
      <c r="B807" s="24" t="s">
        <v>2140</v>
      </c>
    </row>
    <row r="808" customFormat="false" ht="15" hidden="false" customHeight="false" outlineLevel="0" collapsed="false">
      <c r="B808" s="24" t="s">
        <v>2141</v>
      </c>
    </row>
    <row r="809" customFormat="false" ht="15" hidden="false" customHeight="false" outlineLevel="0" collapsed="false">
      <c r="B809" s="24" t="s">
        <v>2142</v>
      </c>
    </row>
    <row r="810" customFormat="false" ht="15" hidden="false" customHeight="false" outlineLevel="0" collapsed="false">
      <c r="B810" s="24" t="s">
        <v>2143</v>
      </c>
    </row>
    <row r="811" customFormat="false" ht="15" hidden="false" customHeight="false" outlineLevel="0" collapsed="false">
      <c r="B811" s="24" t="s">
        <v>2144</v>
      </c>
    </row>
    <row r="812" customFormat="false" ht="15" hidden="false" customHeight="false" outlineLevel="0" collapsed="false">
      <c r="B812" s="24" t="s">
        <v>2145</v>
      </c>
    </row>
    <row r="813" customFormat="false" ht="15" hidden="false" customHeight="false" outlineLevel="0" collapsed="false">
      <c r="B813" s="24" t="s">
        <v>2146</v>
      </c>
    </row>
    <row r="814" customFormat="false" ht="15" hidden="false" customHeight="false" outlineLevel="0" collapsed="false">
      <c r="B814" s="24" t="s">
        <v>2147</v>
      </c>
    </row>
    <row r="815" customFormat="false" ht="15" hidden="false" customHeight="false" outlineLevel="0" collapsed="false">
      <c r="B815" s="24" t="s">
        <v>2148</v>
      </c>
    </row>
    <row r="816" customFormat="false" ht="15" hidden="false" customHeight="false" outlineLevel="0" collapsed="false">
      <c r="B816" s="24" t="s">
        <v>167</v>
      </c>
      <c r="C816" s="15" t="s">
        <v>168</v>
      </c>
      <c r="D816" s="15" t="s">
        <v>169</v>
      </c>
      <c r="E816" s="15" t="s">
        <v>1645</v>
      </c>
      <c r="F816" s="15" t="s">
        <v>2149</v>
      </c>
    </row>
    <row r="817" customFormat="false" ht="15" hidden="false" customHeight="false" outlineLevel="0" collapsed="false">
      <c r="B817" s="24" t="s">
        <v>172</v>
      </c>
      <c r="C817" s="15" t="s">
        <v>172</v>
      </c>
      <c r="D817" s="15" t="s">
        <v>173</v>
      </c>
      <c r="E817" s="15" t="s">
        <v>173</v>
      </c>
      <c r="F817" s="15" t="s">
        <v>2150</v>
      </c>
    </row>
    <row r="818" customFormat="false" ht="15" hidden="false" customHeight="false" outlineLevel="0" collapsed="false">
      <c r="B818" s="24" t="n">
        <v>17.5</v>
      </c>
      <c r="C818" s="15" t="n">
        <v>1.1</v>
      </c>
      <c r="D818" s="15" t="n">
        <v>133</v>
      </c>
      <c r="E818" s="15" t="n">
        <v>7</v>
      </c>
      <c r="F818" s="15" t="s">
        <v>2151</v>
      </c>
    </row>
    <row r="819" customFormat="false" ht="15" hidden="false" customHeight="false" outlineLevel="0" collapsed="false">
      <c r="B819" s="24" t="n">
        <v>18.4</v>
      </c>
      <c r="C819" s="15" t="n">
        <v>1</v>
      </c>
      <c r="D819" s="15" t="n">
        <v>146</v>
      </c>
      <c r="E819" s="15" t="n">
        <v>7</v>
      </c>
      <c r="F819" s="15" t="s">
        <v>2152</v>
      </c>
    </row>
    <row r="820" customFormat="false" ht="15" hidden="false" customHeight="false" outlineLevel="0" collapsed="false">
      <c r="B820" s="24" t="n">
        <v>19.4</v>
      </c>
      <c r="C820" s="15" t="n">
        <v>0.9</v>
      </c>
      <c r="D820" s="15" t="n">
        <v>155</v>
      </c>
      <c r="E820" s="15" t="n">
        <v>7</v>
      </c>
      <c r="F820" s="15" t="s">
        <v>2153</v>
      </c>
    </row>
    <row r="821" customFormat="false" ht="15" hidden="false" customHeight="false" outlineLevel="0" collapsed="false">
      <c r="B821" s="24" t="n">
        <v>19.7</v>
      </c>
      <c r="C821" s="15" t="n">
        <v>1.1</v>
      </c>
      <c r="D821" s="15" t="n">
        <v>146</v>
      </c>
      <c r="E821" s="15" t="n">
        <v>6</v>
      </c>
      <c r="F821" s="15" t="s">
        <v>2154</v>
      </c>
    </row>
    <row r="822" customFormat="false" ht="15" hidden="false" customHeight="false" outlineLevel="0" collapsed="false">
      <c r="B822" s="24" t="n">
        <v>20.8</v>
      </c>
      <c r="C822" s="15" t="n">
        <v>0.9</v>
      </c>
      <c r="D822" s="15" t="n">
        <v>138</v>
      </c>
      <c r="E822" s="15" t="n">
        <v>5</v>
      </c>
      <c r="F822" s="15" t="s">
        <v>2155</v>
      </c>
    </row>
    <row r="823" customFormat="false" ht="15" hidden="false" customHeight="false" outlineLevel="0" collapsed="false">
      <c r="B823" s="24" t="n">
        <v>24.7</v>
      </c>
      <c r="C823" s="15" t="n">
        <v>0.6</v>
      </c>
      <c r="D823" s="15" t="n">
        <v>56</v>
      </c>
      <c r="E823" s="15" t="n">
        <v>3</v>
      </c>
      <c r="F823" s="15" t="s">
        <v>2156</v>
      </c>
    </row>
    <row r="824" customFormat="false" ht="15" hidden="false" customHeight="false" outlineLevel="0" collapsed="false">
      <c r="B824" s="24" t="n">
        <v>27.6</v>
      </c>
      <c r="C824" s="15" t="n">
        <v>0.7</v>
      </c>
      <c r="D824" s="15" t="n">
        <v>76</v>
      </c>
      <c r="E824" s="15" t="n">
        <v>6</v>
      </c>
      <c r="F824" s="15" t="s">
        <v>2157</v>
      </c>
    </row>
    <row r="825" customFormat="false" ht="15" hidden="false" customHeight="false" outlineLevel="0" collapsed="false">
      <c r="B825" s="24" t="n">
        <v>33.1</v>
      </c>
      <c r="C825" s="15" t="n">
        <v>0.6</v>
      </c>
      <c r="D825" s="15" t="n">
        <v>163</v>
      </c>
      <c r="E825" s="15" t="n">
        <v>7</v>
      </c>
      <c r="F825" s="15" t="s">
        <v>2158</v>
      </c>
    </row>
    <row r="826" customFormat="false" ht="15" hidden="false" customHeight="false" outlineLevel="0" collapsed="false">
      <c r="B826" s="24" t="n">
        <v>37.6</v>
      </c>
      <c r="C826" s="15" t="n">
        <v>0.8</v>
      </c>
      <c r="D826" s="15" t="n">
        <v>157</v>
      </c>
      <c r="E826" s="15" t="n">
        <v>5</v>
      </c>
      <c r="F826" s="15" t="s">
        <v>2159</v>
      </c>
    </row>
    <row r="827" customFormat="false" ht="15" hidden="false" customHeight="false" outlineLevel="0" collapsed="false">
      <c r="B827" s="24" t="n">
        <v>43</v>
      </c>
      <c r="C827" s="15" t="n">
        <v>0.3</v>
      </c>
      <c r="D827" s="15" t="n">
        <v>70</v>
      </c>
      <c r="F827" s="15" t="s">
        <v>2160</v>
      </c>
    </row>
    <row r="828" customFormat="false" ht="15" hidden="false" customHeight="false" outlineLevel="0" collapsed="false">
      <c r="B828" s="24" t="n">
        <v>47.1</v>
      </c>
      <c r="C828" s="15" t="n">
        <v>0.2</v>
      </c>
      <c r="D828" s="15" t="n">
        <v>48</v>
      </c>
      <c r="E828" s="15" t="n">
        <v>3</v>
      </c>
      <c r="F828" s="15" t="s">
        <v>2161</v>
      </c>
    </row>
    <row r="829" customFormat="false" ht="15" hidden="false" customHeight="false" outlineLevel="0" collapsed="false">
      <c r="B829" s="24" t="n">
        <v>50.6</v>
      </c>
      <c r="C829" s="15" t="n">
        <v>0.2</v>
      </c>
      <c r="D829" s="15" t="n">
        <v>38</v>
      </c>
      <c r="F829" s="15" t="s">
        <v>2162</v>
      </c>
    </row>
    <row r="830" customFormat="false" ht="15" hidden="false" customHeight="false" outlineLevel="0" collapsed="false">
      <c r="B830" s="24" t="n">
        <v>53.9</v>
      </c>
      <c r="C830" s="15" t="n">
        <v>0.2</v>
      </c>
      <c r="D830" s="15" t="n">
        <v>32</v>
      </c>
      <c r="F830" s="15" t="s">
        <v>2163</v>
      </c>
    </row>
    <row r="831" customFormat="false" ht="15" hidden="false" customHeight="false" outlineLevel="0" collapsed="false">
      <c r="B831" s="24" t="n">
        <v>57.4</v>
      </c>
      <c r="C831" s="15" t="n">
        <v>0.2</v>
      </c>
      <c r="D831" s="15" t="n">
        <v>27</v>
      </c>
      <c r="F831" s="15" t="s">
        <v>2164</v>
      </c>
    </row>
    <row r="832" customFormat="false" ht="15" hidden="false" customHeight="false" outlineLevel="0" collapsed="false">
      <c r="B832" s="24" t="s">
        <v>2165</v>
      </c>
    </row>
    <row r="833" customFormat="false" ht="15" hidden="false" customHeight="false" outlineLevel="0" collapsed="false">
      <c r="B833" s="24" t="s">
        <v>2166</v>
      </c>
    </row>
    <row r="834" customFormat="false" ht="15" hidden="false" customHeight="false" outlineLevel="0" collapsed="false">
      <c r="B834" s="24" t="s">
        <v>2167</v>
      </c>
    </row>
    <row r="835" customFormat="false" ht="15" hidden="false" customHeight="false" outlineLevel="0" collapsed="false">
      <c r="B835" s="24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3:G9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64" activeCellId="1" sqref="B64:B74 D64:D7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4" t="s">
        <v>178</v>
      </c>
    </row>
    <row r="4" customFormat="false" ht="15" hidden="false" customHeight="false" outlineLevel="0" collapsed="false">
      <c r="B4" s="24" t="s">
        <v>109</v>
      </c>
    </row>
    <row r="5" customFormat="false" ht="15" hidden="false" customHeight="false" outlineLevel="0" collapsed="false">
      <c r="B5" s="24" t="s">
        <v>110</v>
      </c>
    </row>
    <row r="6" customFormat="false" ht="15" hidden="false" customHeight="false" outlineLevel="0" collapsed="false">
      <c r="B6" s="24" t="s">
        <v>111</v>
      </c>
    </row>
    <row r="7" customFormat="false" ht="15" hidden="false" customHeight="false" outlineLevel="0" collapsed="false">
      <c r="B7" s="24" t="s">
        <v>112</v>
      </c>
    </row>
    <row r="8" customFormat="false" ht="15" hidden="false" customHeight="false" outlineLevel="0" collapsed="false">
      <c r="B8" s="24" t="s">
        <v>113</v>
      </c>
    </row>
    <row r="9" customFormat="false" ht="15" hidden="false" customHeight="false" outlineLevel="0" collapsed="false">
      <c r="B9" s="24" t="s">
        <v>114</v>
      </c>
    </row>
    <row r="10" customFormat="false" ht="15" hidden="false" customHeight="false" outlineLevel="0" collapsed="false">
      <c r="B10" s="24" t="s">
        <v>115</v>
      </c>
    </row>
    <row r="11" customFormat="false" ht="15" hidden="false" customHeight="false" outlineLevel="0" collapsed="false">
      <c r="B11" s="24" t="s">
        <v>116</v>
      </c>
    </row>
    <row r="12" customFormat="false" ht="15" hidden="false" customHeight="false" outlineLevel="0" collapsed="false">
      <c r="B12" s="24" t="s">
        <v>117</v>
      </c>
    </row>
    <row r="13" customFormat="false" ht="15" hidden="false" customHeight="false" outlineLevel="0" collapsed="false">
      <c r="B13" s="24" t="s">
        <v>118</v>
      </c>
    </row>
    <row r="14" customFormat="false" ht="15" hidden="false" customHeight="false" outlineLevel="0" collapsed="false">
      <c r="B14" s="24" t="s">
        <v>119</v>
      </c>
    </row>
    <row r="15" customFormat="false" ht="15" hidden="false" customHeight="false" outlineLevel="0" collapsed="false">
      <c r="B15" s="24" t="s">
        <v>120</v>
      </c>
    </row>
    <row r="16" customFormat="false" ht="15" hidden="false" customHeight="false" outlineLevel="0" collapsed="false">
      <c r="B16" s="24" t="s">
        <v>121</v>
      </c>
    </row>
    <row r="17" customFormat="false" ht="15" hidden="false" customHeight="false" outlineLevel="0" collapsed="false">
      <c r="B17" s="24" t="s">
        <v>122</v>
      </c>
    </row>
    <row r="18" customFormat="false" ht="15" hidden="false" customHeight="false" outlineLevel="0" collapsed="false">
      <c r="B18" s="24" t="s">
        <v>123</v>
      </c>
    </row>
    <row r="19" customFormat="false" ht="15" hidden="false" customHeight="false" outlineLevel="0" collapsed="false">
      <c r="B19" s="24" t="s">
        <v>124</v>
      </c>
    </row>
    <row r="20" customFormat="false" ht="15" hidden="false" customHeight="false" outlineLevel="0" collapsed="false">
      <c r="B20" s="24" t="s">
        <v>125</v>
      </c>
    </row>
    <row r="21" customFormat="false" ht="15" hidden="false" customHeight="false" outlineLevel="0" collapsed="false">
      <c r="B21" s="24" t="s">
        <v>126</v>
      </c>
    </row>
    <row r="22" customFormat="false" ht="15" hidden="false" customHeight="false" outlineLevel="0" collapsed="false">
      <c r="B22" s="24" t="s">
        <v>127</v>
      </c>
    </row>
    <row r="23" customFormat="false" ht="15" hidden="false" customHeight="false" outlineLevel="0" collapsed="false">
      <c r="B23" s="24" t="s">
        <v>128</v>
      </c>
    </row>
    <row r="24" customFormat="false" ht="15" hidden="false" customHeight="false" outlineLevel="0" collapsed="false">
      <c r="B24" s="24" t="s">
        <v>129</v>
      </c>
    </row>
    <row r="25" customFormat="false" ht="15" hidden="false" customHeight="false" outlineLevel="0" collapsed="false">
      <c r="B25" s="24" t="s">
        <v>130</v>
      </c>
    </row>
    <row r="26" customFormat="false" ht="15" hidden="false" customHeight="false" outlineLevel="0" collapsed="false">
      <c r="B26" s="24" t="s">
        <v>131</v>
      </c>
    </row>
    <row r="27" customFormat="false" ht="15" hidden="false" customHeight="false" outlineLevel="0" collapsed="false">
      <c r="B27" s="24" t="s">
        <v>132</v>
      </c>
    </row>
    <row r="28" customFormat="false" ht="15" hidden="false" customHeight="false" outlineLevel="0" collapsed="false">
      <c r="B28" s="24" t="s">
        <v>133</v>
      </c>
    </row>
    <row r="29" customFormat="false" ht="15" hidden="false" customHeight="false" outlineLevel="0" collapsed="false">
      <c r="B29" s="24" t="s">
        <v>134</v>
      </c>
    </row>
    <row r="30" customFormat="false" ht="15" hidden="false" customHeight="false" outlineLevel="0" collapsed="false">
      <c r="B30" s="24" t="s">
        <v>135</v>
      </c>
    </row>
    <row r="31" customFormat="false" ht="15" hidden="false" customHeight="false" outlineLevel="0" collapsed="false">
      <c r="B31" s="24" t="s">
        <v>136</v>
      </c>
    </row>
    <row r="32" customFormat="false" ht="15" hidden="false" customHeight="false" outlineLevel="0" collapsed="false">
      <c r="B32" s="24" t="s">
        <v>137</v>
      </c>
    </row>
    <row r="33" customFormat="false" ht="15" hidden="false" customHeight="false" outlineLevel="0" collapsed="false">
      <c r="B33" s="24" t="s">
        <v>138</v>
      </c>
    </row>
    <row r="34" customFormat="false" ht="15" hidden="false" customHeight="false" outlineLevel="0" collapsed="false">
      <c r="B34" s="24" t="s">
        <v>139</v>
      </c>
    </row>
    <row r="35" customFormat="false" ht="15" hidden="false" customHeight="false" outlineLevel="0" collapsed="false">
      <c r="B35" s="24" t="s">
        <v>140</v>
      </c>
    </row>
    <row r="36" customFormat="false" ht="15" hidden="false" customHeight="false" outlineLevel="0" collapsed="false">
      <c r="B36" s="24" t="s">
        <v>141</v>
      </c>
    </row>
    <row r="37" customFormat="false" ht="15" hidden="false" customHeight="false" outlineLevel="0" collapsed="false">
      <c r="B37" s="24" t="s">
        <v>142</v>
      </c>
    </row>
    <row r="38" customFormat="false" ht="15" hidden="false" customHeight="false" outlineLevel="0" collapsed="false">
      <c r="B38" s="24" t="s">
        <v>143</v>
      </c>
    </row>
    <row r="39" customFormat="false" ht="15" hidden="false" customHeight="false" outlineLevel="0" collapsed="false">
      <c r="B39" s="24" t="s">
        <v>144</v>
      </c>
    </row>
    <row r="40" customFormat="false" ht="15" hidden="false" customHeight="false" outlineLevel="0" collapsed="false">
      <c r="B40" s="24" t="s">
        <v>145</v>
      </c>
    </row>
    <row r="41" customFormat="false" ht="15" hidden="false" customHeight="false" outlineLevel="0" collapsed="false">
      <c r="B41" s="24" t="s">
        <v>146</v>
      </c>
    </row>
    <row r="42" customFormat="false" ht="15" hidden="false" customHeight="false" outlineLevel="0" collapsed="false">
      <c r="B42" s="24" t="s">
        <v>147</v>
      </c>
    </row>
    <row r="43" customFormat="false" ht="15" hidden="false" customHeight="false" outlineLevel="0" collapsed="false">
      <c r="B43" s="24" t="s">
        <v>148</v>
      </c>
    </row>
    <row r="44" customFormat="false" ht="15" hidden="false" customHeight="false" outlineLevel="0" collapsed="false">
      <c r="B44" s="24" t="s">
        <v>149</v>
      </c>
    </row>
    <row r="45" customFormat="false" ht="15" hidden="false" customHeight="false" outlineLevel="0" collapsed="false">
      <c r="B45" s="24" t="s">
        <v>150</v>
      </c>
    </row>
    <row r="46" customFormat="false" ht="15" hidden="false" customHeight="false" outlineLevel="0" collapsed="false">
      <c r="B46" s="24" t="s">
        <v>151</v>
      </c>
    </row>
    <row r="47" customFormat="false" ht="15" hidden="false" customHeight="false" outlineLevel="0" collapsed="false">
      <c r="B47" s="24" t="s">
        <v>152</v>
      </c>
    </row>
    <row r="48" customFormat="false" ht="15" hidden="false" customHeight="false" outlineLevel="0" collapsed="false">
      <c r="B48" s="24" t="s">
        <v>153</v>
      </c>
    </row>
    <row r="49" customFormat="false" ht="15" hidden="false" customHeight="false" outlineLevel="0" collapsed="false">
      <c r="B49" s="24" t="s">
        <v>154</v>
      </c>
    </row>
    <row r="50" customFormat="false" ht="15" hidden="false" customHeight="false" outlineLevel="0" collapsed="false">
      <c r="B50" s="24" t="s">
        <v>155</v>
      </c>
    </row>
    <row r="51" customFormat="false" ht="15" hidden="false" customHeight="false" outlineLevel="0" collapsed="false">
      <c r="B51" s="24" t="s">
        <v>156</v>
      </c>
    </row>
    <row r="52" customFormat="false" ht="15" hidden="false" customHeight="false" outlineLevel="0" collapsed="false">
      <c r="B52" s="24" t="s">
        <v>157</v>
      </c>
    </row>
    <row r="53" customFormat="false" ht="15" hidden="false" customHeight="false" outlineLevel="0" collapsed="false">
      <c r="B53" s="24" t="s">
        <v>158</v>
      </c>
    </row>
    <row r="54" customFormat="false" ht="15" hidden="false" customHeight="false" outlineLevel="0" collapsed="false">
      <c r="B54" s="24" t="s">
        <v>159</v>
      </c>
    </row>
    <row r="55" customFormat="false" ht="15" hidden="false" customHeight="false" outlineLevel="0" collapsed="false">
      <c r="B55" s="24" t="s">
        <v>160</v>
      </c>
    </row>
    <row r="56" customFormat="false" ht="15" hidden="false" customHeight="false" outlineLevel="0" collapsed="false">
      <c r="B56" s="24" t="s">
        <v>179</v>
      </c>
    </row>
    <row r="57" customFormat="false" ht="15" hidden="false" customHeight="false" outlineLevel="0" collapsed="false">
      <c r="B57" s="24" t="s">
        <v>180</v>
      </c>
    </row>
    <row r="58" customFormat="false" ht="15" hidden="false" customHeight="false" outlineLevel="0" collapsed="false">
      <c r="B58" s="24" t="s">
        <v>181</v>
      </c>
    </row>
    <row r="59" customFormat="false" ht="15" hidden="false" customHeight="false" outlineLevel="0" collapsed="false">
      <c r="B59" s="24" t="s">
        <v>182</v>
      </c>
    </row>
    <row r="60" customFormat="false" ht="15" hidden="false" customHeight="false" outlineLevel="0" collapsed="false">
      <c r="B60" s="24" t="s">
        <v>183</v>
      </c>
    </row>
    <row r="61" customFormat="false" ht="15" hidden="false" customHeight="false" outlineLevel="0" collapsed="false">
      <c r="B61" s="24" t="s">
        <v>184</v>
      </c>
    </row>
    <row r="62" customFormat="false" ht="15" hidden="false" customHeight="false" outlineLevel="0" collapsed="false">
      <c r="B62" s="24" t="s">
        <v>167</v>
      </c>
      <c r="C62" s="15" t="s">
        <v>168</v>
      </c>
      <c r="D62" s="15" t="s">
        <v>169</v>
      </c>
      <c r="E62" s="15" t="s">
        <v>170</v>
      </c>
      <c r="F62" s="15" t="s">
        <v>185</v>
      </c>
      <c r="G62" s="15" t="n">
        <v>7</v>
      </c>
    </row>
    <row r="63" customFormat="false" ht="15" hidden="false" customHeight="false" outlineLevel="0" collapsed="false">
      <c r="B63" s="24" t="s">
        <v>172</v>
      </c>
      <c r="C63" s="15" t="s">
        <v>172</v>
      </c>
      <c r="D63" s="15" t="s">
        <v>173</v>
      </c>
      <c r="E63" s="15" t="s">
        <v>173</v>
      </c>
      <c r="F63" s="15" t="s">
        <v>185</v>
      </c>
      <c r="G63" s="15" t="n">
        <v>8</v>
      </c>
    </row>
    <row r="64" customFormat="false" ht="15" hidden="false" customHeight="false" outlineLevel="0" collapsed="false">
      <c r="B64" s="25" t="n">
        <v>80.1</v>
      </c>
      <c r="C64" s="15" t="n">
        <v>1.3</v>
      </c>
      <c r="D64" s="26" t="n">
        <v>0.0595</v>
      </c>
      <c r="E64" s="26" t="n">
        <v>0.007917</v>
      </c>
      <c r="F64" s="15" t="s">
        <v>185</v>
      </c>
      <c r="G64" s="15" t="n">
        <v>9</v>
      </c>
    </row>
    <row r="65" customFormat="false" ht="15" hidden="false" customHeight="false" outlineLevel="0" collapsed="false">
      <c r="B65" s="25" t="n">
        <v>84.2</v>
      </c>
      <c r="C65" s="15" t="n">
        <v>1.83</v>
      </c>
      <c r="D65" s="26" t="n">
        <v>0.06093</v>
      </c>
      <c r="E65" s="26" t="n">
        <v>0.01217</v>
      </c>
      <c r="F65" s="15" t="s">
        <v>185</v>
      </c>
      <c r="G65" s="15" t="n">
        <v>10</v>
      </c>
    </row>
    <row r="66" customFormat="false" ht="15" hidden="false" customHeight="false" outlineLevel="0" collapsed="false">
      <c r="B66" s="25" t="n">
        <v>95.5</v>
      </c>
      <c r="C66" s="15" t="n">
        <v>1.76</v>
      </c>
      <c r="D66" s="26" t="n">
        <v>0.06615</v>
      </c>
      <c r="E66" s="26" t="n">
        <v>0.01043</v>
      </c>
      <c r="F66" s="15" t="s">
        <v>185</v>
      </c>
      <c r="G66" s="15" t="n">
        <v>11</v>
      </c>
    </row>
    <row r="67" customFormat="false" ht="15" hidden="false" customHeight="false" outlineLevel="0" collapsed="false">
      <c r="B67" s="25" t="n">
        <v>99.6</v>
      </c>
      <c r="C67" s="15" t="n">
        <v>1.12</v>
      </c>
      <c r="D67" s="26" t="n">
        <v>0.07144</v>
      </c>
      <c r="E67" s="26" t="n">
        <v>0.009532</v>
      </c>
      <c r="F67" s="15" t="s">
        <v>185</v>
      </c>
      <c r="G67" s="15" t="n">
        <v>12</v>
      </c>
    </row>
    <row r="68" customFormat="false" ht="15" hidden="false" customHeight="false" outlineLevel="0" collapsed="false">
      <c r="B68" s="25" t="n">
        <v>107</v>
      </c>
      <c r="C68" s="15" t="n">
        <v>1.68</v>
      </c>
      <c r="D68" s="26" t="n">
        <v>0.07761</v>
      </c>
      <c r="E68" s="26" t="n">
        <v>0.01248</v>
      </c>
      <c r="F68" s="15" t="s">
        <v>185</v>
      </c>
      <c r="G68" s="15" t="n">
        <v>13</v>
      </c>
    </row>
    <row r="69" customFormat="false" ht="15" hidden="false" customHeight="false" outlineLevel="0" collapsed="false">
      <c r="B69" s="25" t="n">
        <v>109</v>
      </c>
      <c r="C69" s="15" t="n">
        <v>1.01</v>
      </c>
      <c r="D69" s="26" t="n">
        <v>0.06546</v>
      </c>
      <c r="E69" s="26" t="n">
        <v>0.00859</v>
      </c>
      <c r="F69" s="15" t="s">
        <v>185</v>
      </c>
      <c r="G69" s="15" t="n">
        <v>14</v>
      </c>
    </row>
    <row r="70" customFormat="false" ht="15" hidden="false" customHeight="false" outlineLevel="0" collapsed="false">
      <c r="B70" s="25" t="n">
        <v>116</v>
      </c>
      <c r="C70" s="15" t="n">
        <v>1.629</v>
      </c>
      <c r="D70" s="26" t="n">
        <v>0.08193</v>
      </c>
      <c r="E70" s="26" t="n">
        <v>0.01546</v>
      </c>
      <c r="F70" s="15" t="s">
        <v>185</v>
      </c>
      <c r="G70" s="15" t="n">
        <v>15</v>
      </c>
    </row>
    <row r="71" customFormat="false" ht="15" hidden="false" customHeight="false" outlineLevel="0" collapsed="false">
      <c r="B71" s="25" t="n">
        <v>117</v>
      </c>
      <c r="C71" s="26" t="n">
        <v>0.925</v>
      </c>
      <c r="D71" s="26" t="n">
        <v>0.08093</v>
      </c>
      <c r="E71" s="26" t="n">
        <v>0.01065</v>
      </c>
      <c r="F71" s="15" t="s">
        <v>185</v>
      </c>
      <c r="G71" s="15" t="n">
        <v>16</v>
      </c>
    </row>
    <row r="72" customFormat="false" ht="15" hidden="false" customHeight="false" outlineLevel="0" collapsed="false">
      <c r="B72" s="25" t="n">
        <v>126</v>
      </c>
      <c r="C72" s="26" t="n">
        <v>0.785</v>
      </c>
      <c r="D72" s="26" t="n">
        <v>0.0869</v>
      </c>
      <c r="E72" s="26" t="n">
        <v>0.009921</v>
      </c>
      <c r="F72" s="15" t="s">
        <v>185</v>
      </c>
      <c r="G72" s="15" t="n">
        <v>17</v>
      </c>
    </row>
    <row r="73" customFormat="false" ht="15" hidden="false" customHeight="false" outlineLevel="0" collapsed="false">
      <c r="B73" s="25" t="n">
        <v>132</v>
      </c>
      <c r="C73" s="26" t="n">
        <v>0.657</v>
      </c>
      <c r="D73" s="26" t="n">
        <v>0.08775</v>
      </c>
      <c r="E73" s="26" t="n">
        <v>0.01092</v>
      </c>
      <c r="F73" s="15" t="s">
        <v>185</v>
      </c>
      <c r="G73" s="15" t="n">
        <v>18</v>
      </c>
    </row>
    <row r="74" customFormat="false" ht="15" hidden="false" customHeight="false" outlineLevel="0" collapsed="false">
      <c r="B74" s="25" t="n">
        <v>154</v>
      </c>
      <c r="C74" s="15" t="n">
        <v>1.29</v>
      </c>
      <c r="D74" s="26" t="n">
        <v>0.1137</v>
      </c>
      <c r="E74" s="26" t="n">
        <v>0.01514</v>
      </c>
      <c r="F74" s="15" t="s">
        <v>185</v>
      </c>
      <c r="G74" s="15" t="n">
        <v>19</v>
      </c>
    </row>
    <row r="75" customFormat="false" ht="15" hidden="false" customHeight="false" outlineLevel="0" collapsed="false">
      <c r="B75" s="25" t="n">
        <v>159</v>
      </c>
      <c r="C75" s="15" t="n">
        <v>1.25</v>
      </c>
      <c r="D75" s="26" t="n">
        <v>0.1083</v>
      </c>
      <c r="E75" s="26" t="n">
        <v>0.02049</v>
      </c>
      <c r="F75" s="15" t="s">
        <v>185</v>
      </c>
      <c r="G75" s="15" t="n">
        <v>20</v>
      </c>
    </row>
    <row r="76" customFormat="false" ht="15" hidden="false" customHeight="false" outlineLevel="0" collapsed="false">
      <c r="B76" s="25" t="n">
        <v>170</v>
      </c>
      <c r="C76" s="15" t="n">
        <v>1.11</v>
      </c>
      <c r="D76" s="26" t="n">
        <v>0.1231</v>
      </c>
      <c r="E76" s="26" t="n">
        <v>0.01627</v>
      </c>
      <c r="F76" s="15" t="s">
        <v>185</v>
      </c>
      <c r="G76" s="15" t="n">
        <v>21</v>
      </c>
    </row>
    <row r="77" customFormat="false" ht="15" hidden="false" customHeight="false" outlineLevel="0" collapsed="false">
      <c r="B77" s="25" t="n">
        <v>172</v>
      </c>
      <c r="C77" s="15" t="n">
        <v>1.089</v>
      </c>
      <c r="D77" s="26" t="n">
        <v>0.1106</v>
      </c>
      <c r="E77" s="26" t="n">
        <v>0.01452</v>
      </c>
      <c r="F77" s="15" t="s">
        <v>185</v>
      </c>
      <c r="G77" s="15" t="n">
        <v>22</v>
      </c>
    </row>
    <row r="78" customFormat="false" ht="15" hidden="false" customHeight="false" outlineLevel="0" collapsed="false">
      <c r="B78" s="25" t="n">
        <v>235</v>
      </c>
      <c r="C78" s="15" t="n">
        <v>1.299</v>
      </c>
      <c r="D78" s="26" t="n">
        <v>0.1685</v>
      </c>
      <c r="E78" s="26" t="n">
        <v>0.02087</v>
      </c>
      <c r="F78" s="15" t="s">
        <v>185</v>
      </c>
      <c r="G78" s="15" t="n">
        <v>23</v>
      </c>
    </row>
    <row r="79" customFormat="false" ht="15" hidden="false" customHeight="false" outlineLevel="0" collapsed="false">
      <c r="B79" s="25" t="n">
        <v>254</v>
      </c>
      <c r="C79" s="15" t="n">
        <v>1.72</v>
      </c>
      <c r="D79" s="26" t="n">
        <v>0.2246</v>
      </c>
      <c r="E79" s="26" t="n">
        <v>0.02745</v>
      </c>
      <c r="F79" s="15" t="s">
        <v>185</v>
      </c>
      <c r="G79" s="15" t="n">
        <v>24</v>
      </c>
    </row>
    <row r="80" customFormat="false" ht="15" hidden="false" customHeight="false" outlineLevel="0" collapsed="false">
      <c r="B80" s="25" t="n">
        <v>260</v>
      </c>
      <c r="C80" s="15" t="n">
        <v>1.08</v>
      </c>
      <c r="D80" s="26" t="n">
        <v>0.2359</v>
      </c>
      <c r="E80" s="26" t="n">
        <v>0.0394</v>
      </c>
      <c r="F80" s="15" t="s">
        <v>185</v>
      </c>
      <c r="G80" s="15" t="n">
        <v>25</v>
      </c>
    </row>
    <row r="81" customFormat="false" ht="15" hidden="false" customHeight="false" outlineLevel="0" collapsed="false">
      <c r="B81" s="25" t="n">
        <v>334</v>
      </c>
      <c r="C81" s="15" t="n">
        <v>1.68</v>
      </c>
      <c r="D81" s="26" t="n">
        <v>0.2594</v>
      </c>
      <c r="E81" s="26" t="n">
        <v>0.0326</v>
      </c>
      <c r="F81" s="15" t="s">
        <v>185</v>
      </c>
      <c r="G81" s="15" t="n">
        <v>26</v>
      </c>
    </row>
    <row r="82" customFormat="false" ht="15" hidden="false" customHeight="false" outlineLevel="0" collapsed="false">
      <c r="B82" s="25" t="n">
        <v>559</v>
      </c>
      <c r="C82" s="15" t="n">
        <v>1.48</v>
      </c>
      <c r="D82" s="26" t="n">
        <v>0.5935</v>
      </c>
      <c r="E82" s="26" t="n">
        <v>0.06897</v>
      </c>
      <c r="F82" s="15" t="s">
        <v>185</v>
      </c>
      <c r="G82" s="15" t="n">
        <v>27</v>
      </c>
    </row>
    <row r="83" customFormat="false" ht="15" hidden="false" customHeight="false" outlineLevel="0" collapsed="false">
      <c r="B83" s="25" t="n">
        <v>764</v>
      </c>
      <c r="C83" s="15" t="n">
        <v>1.45</v>
      </c>
      <c r="D83" s="26" t="n">
        <v>0.7737</v>
      </c>
      <c r="E83" s="26" t="n">
        <v>0.08347</v>
      </c>
      <c r="F83" s="15" t="s">
        <v>185</v>
      </c>
      <c r="G83" s="15" t="n">
        <v>28</v>
      </c>
    </row>
    <row r="84" customFormat="false" ht="15" hidden="false" customHeight="false" outlineLevel="0" collapsed="false">
      <c r="B84" s="25" t="n">
        <v>988</v>
      </c>
      <c r="C84" s="15" t="n">
        <v>1.01</v>
      </c>
      <c r="D84" s="15" t="n">
        <v>1.079</v>
      </c>
      <c r="E84" s="26" t="n">
        <v>0.1136</v>
      </c>
      <c r="F84" s="15" t="s">
        <v>185</v>
      </c>
      <c r="G84" s="15" t="n">
        <v>29</v>
      </c>
    </row>
    <row r="85" customFormat="false" ht="15" hidden="false" customHeight="false" outlineLevel="0" collapsed="false">
      <c r="B85" s="25" t="n">
        <v>1160</v>
      </c>
      <c r="C85" s="15" t="n">
        <v>1.366</v>
      </c>
      <c r="D85" s="15" t="n">
        <v>1.283</v>
      </c>
      <c r="E85" s="26" t="n">
        <v>0.1551</v>
      </c>
      <c r="F85" s="15" t="s">
        <v>185</v>
      </c>
      <c r="G85" s="15" t="n">
        <v>30</v>
      </c>
    </row>
    <row r="86" customFormat="false" ht="15" hidden="false" customHeight="false" outlineLevel="0" collapsed="false">
      <c r="B86" s="25" t="n">
        <v>1380</v>
      </c>
      <c r="C86" s="15" t="n">
        <v>1.016</v>
      </c>
      <c r="D86" s="15" t="n">
        <v>1.551</v>
      </c>
      <c r="E86" s="26" t="n">
        <v>0.1592</v>
      </c>
      <c r="F86" s="15" t="s">
        <v>185</v>
      </c>
      <c r="G86" s="15" t="n">
        <v>31</v>
      </c>
    </row>
    <row r="87" customFormat="false" ht="15" hidden="false" customHeight="false" outlineLevel="0" collapsed="false">
      <c r="B87" s="25" t="n">
        <v>1570</v>
      </c>
      <c r="C87" s="15" t="n">
        <v>1.29</v>
      </c>
      <c r="D87" s="15" t="n">
        <v>1.668</v>
      </c>
      <c r="E87" s="26" t="n">
        <v>0.1766</v>
      </c>
      <c r="F87" s="15" t="s">
        <v>185</v>
      </c>
      <c r="G87" s="15" t="n">
        <v>32</v>
      </c>
    </row>
    <row r="88" customFormat="false" ht="15" hidden="false" customHeight="false" outlineLevel="0" collapsed="false">
      <c r="B88" s="25" t="n">
        <v>2580</v>
      </c>
      <c r="C88" s="15" t="n">
        <v>1.002</v>
      </c>
      <c r="D88" s="15" t="n">
        <v>3.638</v>
      </c>
      <c r="E88" s="26" t="n">
        <v>0.6895</v>
      </c>
      <c r="F88" s="15" t="s">
        <v>185</v>
      </c>
      <c r="G88" s="15" t="n">
        <v>33</v>
      </c>
    </row>
    <row r="89" customFormat="false" ht="15" hidden="false" customHeight="false" outlineLevel="0" collapsed="false">
      <c r="B89" s="25" t="n">
        <v>2590</v>
      </c>
      <c r="C89" s="15" t="n">
        <v>1.01</v>
      </c>
      <c r="D89" s="15" t="n">
        <v>2.938</v>
      </c>
      <c r="E89" s="26" t="n">
        <v>0.3104</v>
      </c>
      <c r="F89" s="15" t="s">
        <v>185</v>
      </c>
      <c r="G89" s="15" t="n">
        <v>34</v>
      </c>
    </row>
    <row r="90" customFormat="false" ht="15" hidden="false" customHeight="false" outlineLevel="0" collapsed="false">
      <c r="B90" s="24" t="s">
        <v>186</v>
      </c>
    </row>
    <row r="91" customFormat="false" ht="15" hidden="false" customHeight="false" outlineLevel="0" collapsed="false">
      <c r="B91" s="24" t="s">
        <v>187</v>
      </c>
    </row>
    <row r="92" customFormat="false" ht="15" hidden="false" customHeight="false" outlineLevel="0" collapsed="false">
      <c r="B92" s="24" t="s">
        <v>176</v>
      </c>
    </row>
    <row r="93" customFormat="false" ht="15" hidden="false" customHeight="false" outlineLevel="0" collapsed="false">
      <c r="B93" s="24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15" t="s">
        <v>287</v>
      </c>
      <c r="C1" s="15" t="s">
        <v>288</v>
      </c>
      <c r="D1" s="15" t="s">
        <v>289</v>
      </c>
      <c r="E1" s="15" t="s">
        <v>290</v>
      </c>
      <c r="F1" s="15" t="s">
        <v>291</v>
      </c>
    </row>
    <row r="2" customFormat="false" ht="12.75" hidden="false" customHeight="false" outlineLevel="0" collapsed="false">
      <c r="B2" s="15" t="n">
        <v>0.0013</v>
      </c>
      <c r="C2" s="15" t="n">
        <v>0.263</v>
      </c>
      <c r="D2" s="15" t="n">
        <v>0.143</v>
      </c>
      <c r="E2" s="15" t="n">
        <v>0.3067</v>
      </c>
      <c r="F2" s="15" t="n">
        <v>0.286</v>
      </c>
    </row>
    <row r="3" customFormat="false" ht="15" hidden="false" customHeight="false" outlineLevel="0" collapsed="false">
      <c r="B3" s="24" t="s">
        <v>2168</v>
      </c>
      <c r="G3" s="24" t="s">
        <v>2169</v>
      </c>
    </row>
    <row r="4" customFormat="false" ht="15" hidden="false" customHeight="false" outlineLevel="0" collapsed="false">
      <c r="B4" s="24" t="s">
        <v>2170</v>
      </c>
      <c r="G4" s="24" t="s">
        <v>2171</v>
      </c>
    </row>
    <row r="5" customFormat="false" ht="15" hidden="false" customHeight="false" outlineLevel="0" collapsed="false">
      <c r="B5" s="24" t="s">
        <v>2172</v>
      </c>
      <c r="G5" s="24" t="s">
        <v>2173</v>
      </c>
    </row>
    <row r="6" customFormat="false" ht="15" hidden="false" customHeight="false" outlineLevel="0" collapsed="false">
      <c r="B6" s="24" t="s">
        <v>382</v>
      </c>
      <c r="G6" s="24" t="s">
        <v>382</v>
      </c>
    </row>
    <row r="7" customFormat="false" ht="15" hidden="false" customHeight="false" outlineLevel="0" collapsed="false">
      <c r="B7" s="24" t="s">
        <v>383</v>
      </c>
      <c r="C7" s="15" t="s">
        <v>384</v>
      </c>
      <c r="D7" s="15" t="s">
        <v>740</v>
      </c>
      <c r="G7" s="24" t="s">
        <v>383</v>
      </c>
      <c r="H7" s="15" t="s">
        <v>384</v>
      </c>
      <c r="I7" s="15" t="s">
        <v>740</v>
      </c>
      <c r="L7" s="30" t="s">
        <v>383</v>
      </c>
      <c r="M7" s="28" t="s">
        <v>384</v>
      </c>
    </row>
    <row r="8" customFormat="false" ht="15" hidden="false" customHeight="false" outlineLevel="0" collapsed="false">
      <c r="B8" s="25" t="n">
        <v>1</v>
      </c>
      <c r="C8" s="26" t="n">
        <v>0</v>
      </c>
      <c r="D8" s="15" t="n">
        <v>0</v>
      </c>
      <c r="G8" s="25" t="n">
        <v>1</v>
      </c>
      <c r="H8" s="26" t="n">
        <v>0</v>
      </c>
      <c r="I8" s="15" t="n">
        <v>0</v>
      </c>
      <c r="L8" s="31" t="n">
        <v>1</v>
      </c>
      <c r="M8" s="29" t="n">
        <f aca="false">C8*$E$2+H8*$F$2</f>
        <v>0</v>
      </c>
    </row>
    <row r="9" customFormat="false" ht="15" hidden="false" customHeight="false" outlineLevel="0" collapsed="false">
      <c r="B9" s="25" t="n">
        <v>2</v>
      </c>
      <c r="C9" s="26" t="n">
        <v>0</v>
      </c>
      <c r="D9" s="15" t="n">
        <v>0</v>
      </c>
      <c r="G9" s="25" t="n">
        <v>2</v>
      </c>
      <c r="H9" s="26" t="n">
        <v>0</v>
      </c>
      <c r="I9" s="15" t="n">
        <v>0</v>
      </c>
      <c r="L9" s="31" t="n">
        <v>2</v>
      </c>
      <c r="M9" s="29" t="n">
        <f aca="false">C9*$E$2+H9*$F$2</f>
        <v>0</v>
      </c>
    </row>
    <row r="10" customFormat="false" ht="15" hidden="false" customHeight="false" outlineLevel="0" collapsed="false">
      <c r="B10" s="25" t="n">
        <v>3</v>
      </c>
      <c r="C10" s="26" t="n">
        <v>2.18042E-008</v>
      </c>
      <c r="D10" s="15" t="n">
        <v>0.00051</v>
      </c>
      <c r="G10" s="25" t="n">
        <v>3</v>
      </c>
      <c r="H10" s="26" t="n">
        <v>0</v>
      </c>
      <c r="I10" s="15" t="n">
        <v>0</v>
      </c>
      <c r="L10" s="31" t="n">
        <v>3</v>
      </c>
      <c r="M10" s="29" t="n">
        <f aca="false">C10*$E$2+H10*$F$2</f>
        <v>6.68734814E-009</v>
      </c>
    </row>
    <row r="11" customFormat="false" ht="15" hidden="false" customHeight="false" outlineLevel="0" collapsed="false">
      <c r="B11" s="25" t="n">
        <v>4</v>
      </c>
      <c r="C11" s="26" t="n">
        <v>2.1481E-005</v>
      </c>
      <c r="D11" s="15" t="n">
        <v>0.00251</v>
      </c>
      <c r="G11" s="25" t="n">
        <v>4</v>
      </c>
      <c r="H11" s="26" t="n">
        <v>0</v>
      </c>
      <c r="I11" s="15" t="n">
        <v>0</v>
      </c>
      <c r="L11" s="31" t="n">
        <v>4</v>
      </c>
      <c r="M11" s="29" t="n">
        <f aca="false">C11*$E$2+H11*$F$2</f>
        <v>6.5882227E-006</v>
      </c>
    </row>
    <row r="12" customFormat="false" ht="15" hidden="false" customHeight="false" outlineLevel="0" collapsed="false">
      <c r="B12" s="25" t="n">
        <v>5</v>
      </c>
      <c r="C12" s="26" t="n">
        <v>0.00110914</v>
      </c>
      <c r="D12" s="15" t="n">
        <v>0.00465</v>
      </c>
      <c r="G12" s="25" t="n">
        <v>5</v>
      </c>
      <c r="H12" s="26" t="n">
        <v>0</v>
      </c>
      <c r="I12" s="15" t="n">
        <v>0</v>
      </c>
      <c r="L12" s="31" t="n">
        <v>5</v>
      </c>
      <c r="M12" s="29" t="n">
        <f aca="false">C12*$E$2+H12*$F$2</f>
        <v>0.000340173238</v>
      </c>
    </row>
    <row r="13" customFormat="false" ht="15" hidden="false" customHeight="false" outlineLevel="0" collapsed="false">
      <c r="B13" s="25" t="n">
        <v>6</v>
      </c>
      <c r="C13" s="26" t="n">
        <v>0.0193516</v>
      </c>
      <c r="D13" s="15" t="n">
        <v>0.008</v>
      </c>
      <c r="G13" s="25" t="n">
        <v>6</v>
      </c>
      <c r="H13" s="26" t="n">
        <v>0</v>
      </c>
      <c r="I13" s="15" t="n">
        <v>0</v>
      </c>
      <c r="L13" s="31" t="n">
        <v>6</v>
      </c>
      <c r="M13" s="29" t="n">
        <f aca="false">C13*$E$2+H13*$F$2</f>
        <v>0.00593513572</v>
      </c>
    </row>
    <row r="14" customFormat="false" ht="15" hidden="false" customHeight="false" outlineLevel="0" collapsed="false">
      <c r="B14" s="25" t="n">
        <v>7</v>
      </c>
      <c r="C14" s="26" t="n">
        <v>0.172045</v>
      </c>
      <c r="D14" s="15" t="n">
        <v>0.01312</v>
      </c>
      <c r="G14" s="25" t="n">
        <v>7</v>
      </c>
      <c r="H14" s="26" t="n">
        <v>0</v>
      </c>
      <c r="I14" s="15" t="n">
        <v>0</v>
      </c>
      <c r="L14" s="31" t="n">
        <v>7</v>
      </c>
      <c r="M14" s="29" t="n">
        <f aca="false">C14*$E$2+H14*$F$2</f>
        <v>0.0527662015</v>
      </c>
    </row>
    <row r="15" customFormat="false" ht="15" hidden="false" customHeight="false" outlineLevel="0" collapsed="false">
      <c r="B15" s="25" t="n">
        <v>8</v>
      </c>
      <c r="C15" s="26" t="n">
        <v>0.926349</v>
      </c>
      <c r="D15" s="15" t="n">
        <v>0.02001</v>
      </c>
      <c r="G15" s="25" t="n">
        <v>8</v>
      </c>
      <c r="H15" s="26" t="n">
        <v>0</v>
      </c>
      <c r="I15" s="15" t="n">
        <v>0</v>
      </c>
      <c r="L15" s="31" t="n">
        <v>8</v>
      </c>
      <c r="M15" s="29" t="n">
        <f aca="false">C15*$E$2+H15*$F$2</f>
        <v>0.2841112383</v>
      </c>
    </row>
    <row r="16" customFormat="false" ht="15" hidden="false" customHeight="false" outlineLevel="0" collapsed="false">
      <c r="B16" s="25" t="n">
        <v>9</v>
      </c>
      <c r="C16" s="26" t="n">
        <v>3.367</v>
      </c>
      <c r="D16" s="15" t="n">
        <v>0.02954</v>
      </c>
      <c r="G16" s="25" t="n">
        <v>9</v>
      </c>
      <c r="H16" s="26" t="n">
        <v>0</v>
      </c>
      <c r="I16" s="15" t="n">
        <v>0</v>
      </c>
      <c r="L16" s="31" t="n">
        <v>9</v>
      </c>
      <c r="M16" s="29" t="n">
        <f aca="false">C16*$E$2+H16*$F$2</f>
        <v>1.0326589</v>
      </c>
    </row>
    <row r="17" customFormat="false" ht="15" hidden="false" customHeight="false" outlineLevel="0" collapsed="false">
      <c r="B17" s="25" t="n">
        <v>10</v>
      </c>
      <c r="C17" s="26" t="n">
        <v>6.21424</v>
      </c>
      <c r="D17" s="15" t="n">
        <v>0.05168</v>
      </c>
      <c r="G17" s="25" t="n">
        <v>10</v>
      </c>
      <c r="H17" s="26" t="n">
        <v>0</v>
      </c>
      <c r="I17" s="15" t="n">
        <v>0</v>
      </c>
      <c r="L17" s="31" t="n">
        <v>10</v>
      </c>
      <c r="M17" s="29" t="n">
        <f aca="false">C17*$E$2+H17*$F$2</f>
        <v>1.905907408</v>
      </c>
    </row>
    <row r="18" customFormat="false" ht="15" hidden="false" customHeight="false" outlineLevel="0" collapsed="false">
      <c r="B18" s="25" t="n">
        <v>11</v>
      </c>
      <c r="C18" s="26" t="n">
        <v>7.6601</v>
      </c>
      <c r="D18" s="15" t="n">
        <v>0.08192</v>
      </c>
      <c r="G18" s="25" t="n">
        <v>11</v>
      </c>
      <c r="H18" s="26" t="n">
        <v>0</v>
      </c>
      <c r="I18" s="15" t="n">
        <v>0</v>
      </c>
      <c r="L18" s="31" t="n">
        <v>11</v>
      </c>
      <c r="M18" s="29" t="n">
        <f aca="false">C18*$E$2+H18*$F$2</f>
        <v>2.34935267</v>
      </c>
    </row>
    <row r="19" customFormat="false" ht="15" hidden="false" customHeight="false" outlineLevel="0" collapsed="false">
      <c r="B19" s="25" t="n">
        <v>12</v>
      </c>
      <c r="C19" s="26" t="n">
        <v>8.41036</v>
      </c>
      <c r="D19" s="15" t="n">
        <v>0.1169</v>
      </c>
      <c r="G19" s="25" t="n">
        <v>12</v>
      </c>
      <c r="H19" s="26" t="n">
        <v>0</v>
      </c>
      <c r="I19" s="15" t="n">
        <v>0</v>
      </c>
      <c r="L19" s="31" t="n">
        <v>12</v>
      </c>
      <c r="M19" s="29" t="n">
        <f aca="false">C19*$E$2+H19*$F$2</f>
        <v>2.579457412</v>
      </c>
    </row>
    <row r="20" customFormat="false" ht="15" hidden="false" customHeight="false" outlineLevel="0" collapsed="false">
      <c r="B20" s="25" t="n">
        <v>13</v>
      </c>
      <c r="C20" s="26" t="n">
        <v>8.88073</v>
      </c>
      <c r="D20" s="15" t="n">
        <v>0.15023</v>
      </c>
      <c r="G20" s="25" t="n">
        <v>13</v>
      </c>
      <c r="H20" s="26" t="n">
        <v>0</v>
      </c>
      <c r="I20" s="15" t="n">
        <v>0</v>
      </c>
      <c r="L20" s="31" t="n">
        <v>13</v>
      </c>
      <c r="M20" s="29" t="n">
        <f aca="false">C20*$E$2+H20*$F$2</f>
        <v>2.723719891</v>
      </c>
    </row>
    <row r="21" customFormat="false" ht="15" hidden="false" customHeight="false" outlineLevel="0" collapsed="false">
      <c r="B21" s="25" t="n">
        <v>14</v>
      </c>
      <c r="C21" s="26" t="n">
        <v>9.29545</v>
      </c>
      <c r="D21" s="15" t="n">
        <v>0.17968</v>
      </c>
      <c r="G21" s="25" t="n">
        <v>14</v>
      </c>
      <c r="H21" s="26" t="n">
        <v>0</v>
      </c>
      <c r="I21" s="15" t="n">
        <v>0</v>
      </c>
      <c r="L21" s="31" t="n">
        <v>14</v>
      </c>
      <c r="M21" s="29" t="n">
        <f aca="false">C21*$E$2+H21*$F$2</f>
        <v>2.850914515</v>
      </c>
    </row>
    <row r="22" customFormat="false" ht="15" hidden="false" customHeight="false" outlineLevel="0" collapsed="false">
      <c r="B22" s="25" t="n">
        <v>15</v>
      </c>
      <c r="C22" s="26" t="n">
        <v>9.69887</v>
      </c>
      <c r="D22" s="15" t="n">
        <v>0.20476</v>
      </c>
      <c r="G22" s="25" t="n">
        <v>15</v>
      </c>
      <c r="H22" s="26" t="n">
        <v>0</v>
      </c>
      <c r="I22" s="15" t="n">
        <v>0</v>
      </c>
      <c r="L22" s="31" t="n">
        <v>15</v>
      </c>
      <c r="M22" s="29" t="n">
        <f aca="false">C22*$E$2+H22*$F$2</f>
        <v>2.974643429</v>
      </c>
    </row>
    <row r="23" customFormat="false" ht="15" hidden="false" customHeight="false" outlineLevel="0" collapsed="false">
      <c r="B23" s="25" t="n">
        <v>16</v>
      </c>
      <c r="C23" s="26" t="n">
        <v>10.2554</v>
      </c>
      <c r="D23" s="15" t="n">
        <v>0.22741</v>
      </c>
      <c r="G23" s="25" t="n">
        <v>16</v>
      </c>
      <c r="H23" s="26" t="n">
        <v>0.514</v>
      </c>
      <c r="I23" s="15" t="n">
        <v>0.03351</v>
      </c>
      <c r="L23" s="31" t="n">
        <v>16</v>
      </c>
      <c r="M23" s="29" t="n">
        <f aca="false">C23*$E$2+H23*$F$2</f>
        <v>3.29233518</v>
      </c>
    </row>
    <row r="24" customFormat="false" ht="15" hidden="false" customHeight="false" outlineLevel="0" collapsed="false">
      <c r="B24" s="25" t="n">
        <v>17</v>
      </c>
      <c r="C24" s="26" t="n">
        <v>10.9752</v>
      </c>
      <c r="D24" s="15" t="n">
        <v>0.24848</v>
      </c>
      <c r="G24" s="25" t="n">
        <v>17</v>
      </c>
      <c r="H24" s="26" t="n">
        <v>17.1092</v>
      </c>
      <c r="I24" s="15" t="n">
        <v>0.09919</v>
      </c>
      <c r="L24" s="31" t="n">
        <v>17</v>
      </c>
      <c r="M24" s="29" t="n">
        <f aca="false">C24*$E$2+H24*$F$2</f>
        <v>8.25932504</v>
      </c>
    </row>
    <row r="25" customFormat="false" ht="15" hidden="false" customHeight="false" outlineLevel="0" collapsed="false">
      <c r="B25" s="25" t="n">
        <v>18</v>
      </c>
      <c r="C25" s="26" t="n">
        <v>11.7561</v>
      </c>
      <c r="D25" s="15" t="n">
        <v>0.26874</v>
      </c>
      <c r="G25" s="25" t="n">
        <v>18</v>
      </c>
      <c r="H25" s="26" t="n">
        <v>62.2823</v>
      </c>
      <c r="I25" s="15" t="n">
        <v>0.14526</v>
      </c>
      <c r="L25" s="31" t="n">
        <v>18</v>
      </c>
      <c r="M25" s="29" t="n">
        <f aca="false">C25*$E$2+H25*$F$2</f>
        <v>21.41833367</v>
      </c>
    </row>
    <row r="26" customFormat="false" ht="15" hidden="false" customHeight="false" outlineLevel="0" collapsed="false">
      <c r="B26" s="25" t="n">
        <v>19</v>
      </c>
      <c r="C26" s="26" t="n">
        <v>12.5126</v>
      </c>
      <c r="D26" s="15" t="n">
        <v>0.28782</v>
      </c>
      <c r="G26" s="25" t="n">
        <v>19</v>
      </c>
      <c r="H26" s="26" t="n">
        <v>123.281</v>
      </c>
      <c r="I26" s="15" t="n">
        <v>0.18401</v>
      </c>
      <c r="L26" s="31" t="n">
        <v>19</v>
      </c>
      <c r="M26" s="29" t="n">
        <f aca="false">C26*$E$2+H26*$F$2</f>
        <v>39.09598042</v>
      </c>
    </row>
    <row r="27" customFormat="false" ht="15" hidden="false" customHeight="false" outlineLevel="0" collapsed="false">
      <c r="B27" s="25" t="n">
        <v>20</v>
      </c>
      <c r="C27" s="26" t="n">
        <v>13.143</v>
      </c>
      <c r="D27" s="15" t="n">
        <v>0.30499</v>
      </c>
      <c r="G27" s="25" t="n">
        <v>20</v>
      </c>
      <c r="H27" s="26" t="n">
        <v>186.014</v>
      </c>
      <c r="I27" s="15" t="n">
        <v>0.21699</v>
      </c>
      <c r="L27" s="31" t="n">
        <v>20</v>
      </c>
      <c r="M27" s="29" t="n">
        <f aca="false">C27*$E$2+H27*$F$2</f>
        <v>57.2309621</v>
      </c>
    </row>
    <row r="28" customFormat="false" ht="15" hidden="false" customHeight="false" outlineLevel="0" collapsed="false">
      <c r="B28" s="25" t="n">
        <v>22</v>
      </c>
      <c r="C28" s="26" t="n">
        <v>14.0312</v>
      </c>
      <c r="D28" s="15" t="n">
        <v>0.33481</v>
      </c>
      <c r="G28" s="25" t="n">
        <v>22</v>
      </c>
      <c r="H28" s="26" t="n">
        <v>292.651</v>
      </c>
      <c r="I28" s="15" t="n">
        <v>0.2736</v>
      </c>
      <c r="L28" s="31" t="n">
        <v>22</v>
      </c>
      <c r="M28" s="29" t="n">
        <f aca="false">C28*$E$2+H28*$F$2</f>
        <v>88.00155504</v>
      </c>
    </row>
    <row r="29" customFormat="false" ht="15" hidden="false" customHeight="false" outlineLevel="0" collapsed="false">
      <c r="B29" s="25" t="n">
        <v>24</v>
      </c>
      <c r="C29" s="26" t="n">
        <v>14.3014</v>
      </c>
      <c r="D29" s="15" t="n">
        <v>0.35594</v>
      </c>
      <c r="G29" s="25" t="n">
        <v>24</v>
      </c>
      <c r="H29" s="26" t="n">
        <v>367.187</v>
      </c>
      <c r="I29" s="15" t="n">
        <v>0.3233</v>
      </c>
      <c r="L29" s="31" t="n">
        <v>24</v>
      </c>
      <c r="M29" s="29" t="n">
        <f aca="false">C29*$E$2+H29*$F$2</f>
        <v>109.40172138</v>
      </c>
    </row>
    <row r="30" customFormat="false" ht="15" hidden="false" customHeight="false" outlineLevel="0" collapsed="false">
      <c r="B30" s="25" t="n">
        <v>26</v>
      </c>
      <c r="C30" s="26" t="n">
        <v>14.3749</v>
      </c>
      <c r="D30" s="15" t="n">
        <v>0.37579</v>
      </c>
      <c r="G30" s="25" t="n">
        <v>26</v>
      </c>
      <c r="H30" s="26" t="n">
        <v>357.276</v>
      </c>
      <c r="I30" s="15" t="n">
        <v>0.38251</v>
      </c>
      <c r="L30" s="31" t="n">
        <v>26</v>
      </c>
      <c r="M30" s="29" t="n">
        <f aca="false">C30*$E$2+H30*$F$2</f>
        <v>106.58971783</v>
      </c>
    </row>
    <row r="31" customFormat="false" ht="15" hidden="false" customHeight="false" outlineLevel="0" collapsed="false">
      <c r="B31" s="25" t="n">
        <v>28</v>
      </c>
      <c r="C31" s="26" t="n">
        <v>14.1103</v>
      </c>
      <c r="D31" s="15" t="n">
        <v>0.38974</v>
      </c>
      <c r="G31" s="25" t="n">
        <v>28</v>
      </c>
      <c r="H31" s="26" t="n">
        <v>270.057</v>
      </c>
      <c r="I31" s="15" t="n">
        <v>0.42692</v>
      </c>
      <c r="L31" s="31" t="n">
        <v>28</v>
      </c>
      <c r="M31" s="29" t="n">
        <f aca="false">C31*$E$2+H31*$F$2</f>
        <v>81.56393101</v>
      </c>
    </row>
    <row r="32" customFormat="false" ht="15" hidden="false" customHeight="false" outlineLevel="0" collapsed="false">
      <c r="B32" s="25" t="n">
        <v>30</v>
      </c>
      <c r="C32" s="26" t="n">
        <v>13.7038</v>
      </c>
      <c r="D32" s="15" t="n">
        <v>0.39949</v>
      </c>
      <c r="G32" s="25" t="n">
        <v>30</v>
      </c>
      <c r="H32" s="26" t="n">
        <v>182.685</v>
      </c>
      <c r="I32" s="15" t="n">
        <v>0.45324</v>
      </c>
      <c r="L32" s="31" t="n">
        <v>30</v>
      </c>
      <c r="M32" s="29" t="n">
        <f aca="false">C32*$E$2+H32*$F$2</f>
        <v>56.45086546</v>
      </c>
    </row>
    <row r="33" customFormat="false" ht="15" hidden="false" customHeight="false" outlineLevel="0" collapsed="false">
      <c r="B33" s="25" t="n">
        <v>35</v>
      </c>
      <c r="C33" s="26" t="n">
        <v>12.4582</v>
      </c>
      <c r="D33" s="15" t="n">
        <v>0.41611</v>
      </c>
      <c r="G33" s="25" t="n">
        <v>35</v>
      </c>
      <c r="H33" s="26" t="n">
        <v>82.9888</v>
      </c>
      <c r="I33" s="15" t="n">
        <v>0.46014</v>
      </c>
      <c r="L33" s="31" t="n">
        <v>35</v>
      </c>
      <c r="M33" s="29" t="n">
        <f aca="false">C33*$E$2+H33*$F$2</f>
        <v>27.55572674</v>
      </c>
    </row>
    <row r="34" customFormat="false" ht="15" hidden="false" customHeight="false" outlineLevel="0" collapsed="false">
      <c r="B34" s="25" t="n">
        <v>40</v>
      </c>
      <c r="C34" s="26" t="n">
        <v>10.9431</v>
      </c>
      <c r="D34" s="15" t="n">
        <v>0.42164</v>
      </c>
      <c r="G34" s="25" t="n">
        <v>40</v>
      </c>
      <c r="H34" s="26" t="n">
        <v>59.0357</v>
      </c>
      <c r="I34" s="15" t="n">
        <v>0.44708</v>
      </c>
      <c r="L34" s="31" t="n">
        <v>40</v>
      </c>
      <c r="M34" s="29" t="n">
        <f aca="false">C34*$E$2+H34*$F$2</f>
        <v>20.24045897</v>
      </c>
    </row>
    <row r="35" customFormat="false" ht="15" hidden="false" customHeight="false" outlineLevel="0" collapsed="false">
      <c r="B35" s="25" t="n">
        <v>45</v>
      </c>
      <c r="C35" s="26" t="n">
        <v>9.33958</v>
      </c>
      <c r="D35" s="15" t="n">
        <v>0.41644</v>
      </c>
      <c r="G35" s="25" t="n">
        <v>45</v>
      </c>
      <c r="H35" s="26" t="n">
        <v>48.7582</v>
      </c>
      <c r="I35" s="15" t="n">
        <v>0.44667</v>
      </c>
      <c r="L35" s="31" t="n">
        <v>45</v>
      </c>
      <c r="M35" s="29" t="n">
        <f aca="false">C35*$E$2+H35*$F$2</f>
        <v>16.809294386</v>
      </c>
    </row>
    <row r="36" customFormat="false" ht="15" hidden="false" customHeight="false" outlineLevel="0" collapsed="false">
      <c r="B36" s="25" t="n">
        <v>50</v>
      </c>
      <c r="C36" s="26" t="n">
        <v>8.0516</v>
      </c>
      <c r="D36" s="15" t="n">
        <v>0.40873</v>
      </c>
      <c r="G36" s="25" t="n">
        <v>50</v>
      </c>
      <c r="H36" s="26" t="n">
        <v>41.2477</v>
      </c>
      <c r="I36" s="15" t="n">
        <v>0.4437</v>
      </c>
      <c r="L36" s="31" t="n">
        <v>50</v>
      </c>
      <c r="M36" s="29" t="n">
        <f aca="false">C36*$E$2+H36*$F$2</f>
        <v>14.26626792</v>
      </c>
    </row>
    <row r="37" customFormat="false" ht="15" hidden="false" customHeight="false" outlineLevel="0" collapsed="false">
      <c r="B37" s="25" t="n">
        <v>55</v>
      </c>
      <c r="C37" s="26" t="n">
        <v>6.79696</v>
      </c>
      <c r="D37" s="15" t="n">
        <v>0.40693</v>
      </c>
      <c r="G37" s="25" t="n">
        <v>55</v>
      </c>
      <c r="H37" s="26" t="n">
        <v>35.2336</v>
      </c>
      <c r="I37" s="15" t="n">
        <v>0.43722</v>
      </c>
      <c r="L37" s="31" t="n">
        <v>55</v>
      </c>
      <c r="M37" s="29" t="n">
        <f aca="false">C37*$E$2+H37*$F$2</f>
        <v>12.161437232</v>
      </c>
    </row>
    <row r="38" customFormat="false" ht="15" hidden="false" customHeight="false" outlineLevel="0" collapsed="false">
      <c r="B38" s="25" t="n">
        <v>60</v>
      </c>
      <c r="C38" s="26" t="n">
        <v>5.92038</v>
      </c>
      <c r="D38" s="15" t="n">
        <v>0.39887</v>
      </c>
      <c r="G38" s="25" t="n">
        <v>60</v>
      </c>
      <c r="H38" s="26" t="n">
        <v>29.4336</v>
      </c>
      <c r="I38" s="15" t="n">
        <v>0.41761</v>
      </c>
      <c r="L38" s="31" t="n">
        <v>60</v>
      </c>
      <c r="M38" s="29" t="n">
        <f aca="false">C38*$E$2+H38*$F$2</f>
        <v>10.233790146</v>
      </c>
    </row>
    <row r="39" customFormat="false" ht="15" hidden="false" customHeight="false" outlineLevel="0" collapsed="false">
      <c r="B39" s="25" t="n">
        <v>65</v>
      </c>
      <c r="C39" s="26" t="n">
        <v>4.97008</v>
      </c>
      <c r="D39" s="15" t="n">
        <v>0.38896</v>
      </c>
      <c r="G39" s="25" t="n">
        <v>65</v>
      </c>
      <c r="H39" s="26" t="n">
        <v>25.5327</v>
      </c>
      <c r="I39" s="15" t="n">
        <v>0.41073</v>
      </c>
      <c r="L39" s="31" t="n">
        <v>65</v>
      </c>
      <c r="M39" s="29" t="n">
        <f aca="false">C39*$E$2+H39*$F$2</f>
        <v>8.826675736</v>
      </c>
    </row>
    <row r="40" customFormat="false" ht="15" hidden="false" customHeight="false" outlineLevel="0" collapsed="false">
      <c r="B40" s="25" t="n">
        <v>70</v>
      </c>
      <c r="C40" s="26" t="n">
        <v>4.30343</v>
      </c>
      <c r="D40" s="15" t="n">
        <v>0.38007</v>
      </c>
      <c r="G40" s="25" t="n">
        <v>70</v>
      </c>
      <c r="H40" s="26" t="n">
        <v>22.3197</v>
      </c>
      <c r="I40" s="15" t="n">
        <v>0.4049</v>
      </c>
      <c r="L40" s="31" t="n">
        <v>70</v>
      </c>
      <c r="M40" s="29" t="n">
        <f aca="false">C40*$E$2+H40*$F$2</f>
        <v>7.703296181</v>
      </c>
    </row>
    <row r="41" customFormat="false" ht="15" hidden="false" customHeight="false" outlineLevel="0" collapsed="false">
      <c r="B41" s="25" t="n">
        <v>75</v>
      </c>
      <c r="C41" s="26" t="n">
        <v>3.54605</v>
      </c>
      <c r="D41" s="15" t="n">
        <v>0.37269</v>
      </c>
      <c r="G41" s="25" t="n">
        <v>75</v>
      </c>
      <c r="H41" s="26" t="n">
        <v>18.9353</v>
      </c>
      <c r="I41" s="15" t="n">
        <v>0.38523</v>
      </c>
      <c r="L41" s="31" t="n">
        <v>75</v>
      </c>
      <c r="M41" s="29" t="n">
        <f aca="false">C41*$E$2+H41*$F$2</f>
        <v>6.503069335</v>
      </c>
    </row>
    <row r="42" customFormat="false" ht="15" hidden="false" customHeight="false" outlineLevel="0" collapsed="false">
      <c r="B42" s="25" t="n">
        <v>80</v>
      </c>
      <c r="C42" s="26" t="n">
        <v>3.26977</v>
      </c>
      <c r="D42" s="15" t="n">
        <v>0.3733</v>
      </c>
      <c r="G42" s="25" t="n">
        <v>80</v>
      </c>
      <c r="H42" s="26" t="n">
        <v>15.9035</v>
      </c>
      <c r="I42" s="15" t="n">
        <v>0.37399</v>
      </c>
      <c r="L42" s="31" t="n">
        <v>80</v>
      </c>
      <c r="M42" s="29" t="n">
        <f aca="false">C42*$E$2+H42*$F$2</f>
        <v>5.551239459</v>
      </c>
    </row>
    <row r="43" customFormat="false" ht="15" hidden="false" customHeight="false" outlineLevel="0" collapsed="false">
      <c r="B43" s="25" t="n">
        <v>90</v>
      </c>
      <c r="C43" s="26" t="n">
        <v>2.44881</v>
      </c>
      <c r="D43" s="15" t="n">
        <v>0.36123</v>
      </c>
      <c r="G43" s="25" t="n">
        <v>90</v>
      </c>
      <c r="H43" s="26" t="n">
        <v>12.3353</v>
      </c>
      <c r="I43" s="15" t="n">
        <v>0.36352</v>
      </c>
      <c r="L43" s="31" t="n">
        <v>90</v>
      </c>
      <c r="M43" s="29" t="n">
        <f aca="false">C43*$E$2+H43*$F$2</f>
        <v>4.278945827</v>
      </c>
    </row>
    <row r="44" customFormat="false" ht="15" hidden="false" customHeight="false" outlineLevel="0" collapsed="false">
      <c r="B44" s="25" t="n">
        <v>100</v>
      </c>
      <c r="C44" s="26" t="n">
        <v>1.80473</v>
      </c>
      <c r="D44" s="15" t="n">
        <v>0.34598</v>
      </c>
      <c r="G44" s="25" t="n">
        <v>100</v>
      </c>
      <c r="H44" s="26" t="n">
        <v>9.88407</v>
      </c>
      <c r="I44" s="15" t="n">
        <v>0.35415</v>
      </c>
      <c r="L44" s="31" t="n">
        <v>100</v>
      </c>
      <c r="M44" s="29" t="n">
        <f aca="false">C44*$E$2+H44*$F$2</f>
        <v>3.380354711</v>
      </c>
    </row>
    <row r="45" customFormat="false" ht="15" hidden="false" customHeight="false" outlineLevel="0" collapsed="false">
      <c r="B45" s="25" t="n">
        <v>110</v>
      </c>
      <c r="C45" s="26" t="n">
        <v>1.66483</v>
      </c>
      <c r="D45" s="15" t="n">
        <v>0.35875</v>
      </c>
      <c r="G45" s="25" t="n">
        <v>110</v>
      </c>
      <c r="H45" s="26" t="n">
        <v>8.57078</v>
      </c>
      <c r="I45" s="15" t="n">
        <v>0.34812</v>
      </c>
      <c r="L45" s="31" t="n">
        <v>110</v>
      </c>
      <c r="M45" s="29" t="n">
        <f aca="false">C45*$E$2+H45*$F$2</f>
        <v>2.961846441</v>
      </c>
    </row>
    <row r="46" customFormat="false" ht="15" hidden="false" customHeight="false" outlineLevel="0" collapsed="false">
      <c r="B46" s="25" t="n">
        <v>120</v>
      </c>
      <c r="C46" s="26" t="n">
        <v>1.17452</v>
      </c>
      <c r="D46" s="15" t="n">
        <v>0.33461</v>
      </c>
      <c r="G46" s="25" t="n">
        <v>120</v>
      </c>
      <c r="H46" s="26" t="n">
        <v>6.90507</v>
      </c>
      <c r="I46" s="15" t="n">
        <v>0.34409</v>
      </c>
      <c r="L46" s="31" t="n">
        <v>120</v>
      </c>
      <c r="M46" s="29" t="n">
        <f aca="false">C46*$E$2+H46*$F$2</f>
        <v>2.335075304</v>
      </c>
    </row>
    <row r="47" customFormat="false" ht="15" hidden="false" customHeight="false" outlineLevel="0" collapsed="false">
      <c r="B47" s="25" t="n">
        <v>130</v>
      </c>
      <c r="C47" s="26" t="n">
        <v>1.12127</v>
      </c>
      <c r="D47" s="15" t="n">
        <v>0.345</v>
      </c>
      <c r="G47" s="25" t="n">
        <v>130</v>
      </c>
      <c r="H47" s="26" t="n">
        <v>5.74339</v>
      </c>
      <c r="I47" s="15" t="n">
        <v>0.33053</v>
      </c>
      <c r="L47" s="31" t="n">
        <v>130</v>
      </c>
      <c r="M47" s="29" t="n">
        <f aca="false">C47*$E$2+H47*$F$2</f>
        <v>1.986503049</v>
      </c>
    </row>
    <row r="48" customFormat="false" ht="15" hidden="false" customHeight="false" outlineLevel="0" collapsed="false">
      <c r="B48" s="25" t="n">
        <v>140</v>
      </c>
      <c r="C48" s="26" t="n">
        <v>1.10304</v>
      </c>
      <c r="D48" s="15" t="n">
        <v>0.35585</v>
      </c>
      <c r="G48" s="25" t="n">
        <v>140</v>
      </c>
      <c r="H48" s="26" t="n">
        <v>5.0016</v>
      </c>
      <c r="I48" s="15" t="n">
        <v>0.32389</v>
      </c>
      <c r="L48" s="31" t="n">
        <v>140</v>
      </c>
      <c r="M48" s="29" t="n">
        <f aca="false">C48*$E$2+H48*$F$2</f>
        <v>1.768759968</v>
      </c>
    </row>
    <row r="49" customFormat="false" ht="15" hidden="false" customHeight="false" outlineLevel="0" collapsed="false">
      <c r="B49" s="25" t="n">
        <v>150</v>
      </c>
      <c r="C49" s="26" t="n">
        <v>0.538067</v>
      </c>
      <c r="D49" s="15" t="n">
        <v>0.27114</v>
      </c>
      <c r="G49" s="25" t="n">
        <v>150</v>
      </c>
      <c r="H49" s="26" t="n">
        <v>4.23328</v>
      </c>
      <c r="I49" s="15" t="n">
        <v>0.30674</v>
      </c>
      <c r="L49" s="31" t="n">
        <v>150</v>
      </c>
      <c r="M49" s="29" t="n">
        <f aca="false">C49*$E$2+H49*$F$2</f>
        <v>1.3757432289</v>
      </c>
    </row>
    <row r="50" customFormat="false" ht="15" hidden="false" customHeight="false" outlineLevel="0" collapsed="false">
      <c r="B50" s="25" t="n">
        <v>160</v>
      </c>
      <c r="C50" s="26" t="n">
        <v>0.516801</v>
      </c>
      <c r="D50" s="15" t="n">
        <v>0.27542</v>
      </c>
      <c r="G50" s="25" t="n">
        <v>160</v>
      </c>
      <c r="H50" s="26" t="n">
        <v>3.37603</v>
      </c>
      <c r="I50" s="15" t="n">
        <v>0.29536</v>
      </c>
      <c r="L50" s="31" t="n">
        <v>160</v>
      </c>
      <c r="M50" s="29" t="n">
        <f aca="false">C50*$E$2+H50*$F$2</f>
        <v>1.1240474467</v>
      </c>
    </row>
    <row r="51" customFormat="false" ht="15" hidden="false" customHeight="false" outlineLevel="0" collapsed="false">
      <c r="B51" s="25" t="n">
        <v>180</v>
      </c>
      <c r="C51" s="26" t="n">
        <v>0.498952</v>
      </c>
      <c r="D51" s="15" t="n">
        <v>0.3212</v>
      </c>
      <c r="G51" s="25" t="n">
        <v>180</v>
      </c>
      <c r="H51" s="26" t="n">
        <v>2.5809</v>
      </c>
      <c r="I51" s="15" t="n">
        <v>0.29634</v>
      </c>
      <c r="L51" s="31" t="n">
        <v>180</v>
      </c>
      <c r="M51" s="29" t="n">
        <f aca="false">C51*$E$2+H51*$F$2</f>
        <v>0.8911659784</v>
      </c>
    </row>
    <row r="52" customFormat="false" ht="15" hidden="false" customHeight="false" outlineLevel="0" collapsed="false">
      <c r="B52" s="25" t="n">
        <v>200</v>
      </c>
      <c r="C52" s="26" t="n">
        <v>0.226307</v>
      </c>
      <c r="D52" s="15" t="n">
        <v>0.26689</v>
      </c>
      <c r="G52" s="25" t="n">
        <v>200</v>
      </c>
      <c r="H52" s="26" t="n">
        <v>2.26763</v>
      </c>
      <c r="I52" s="15" t="n">
        <v>0.31724</v>
      </c>
      <c r="L52" s="31" t="n">
        <v>200</v>
      </c>
      <c r="M52" s="29" t="n">
        <f aca="false">C52*$E$2+H52*$F$2</f>
        <v>0.7179505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3:G473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D461" activeCellId="1" sqref="B461:B469 D461:D469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4" t="s">
        <v>2174</v>
      </c>
    </row>
    <row r="4" customFormat="false" ht="15" hidden="false" customHeight="false" outlineLevel="0" collapsed="false">
      <c r="B4" s="24" t="s">
        <v>1343</v>
      </c>
    </row>
    <row r="5" customFormat="false" ht="15" hidden="false" customHeight="false" outlineLevel="0" collapsed="false">
      <c r="B5" s="24" t="s">
        <v>1344</v>
      </c>
    </row>
    <row r="6" customFormat="false" ht="15" hidden="false" customHeight="false" outlineLevel="0" collapsed="false">
      <c r="B6" s="24" t="s">
        <v>1345</v>
      </c>
    </row>
    <row r="7" customFormat="false" ht="15" hidden="false" customHeight="false" outlineLevel="0" collapsed="false">
      <c r="B7" s="24" t="s">
        <v>1346</v>
      </c>
    </row>
    <row r="8" customFormat="false" ht="15" hidden="false" customHeight="false" outlineLevel="0" collapsed="false">
      <c r="B8" s="24" t="s">
        <v>1347</v>
      </c>
    </row>
    <row r="9" customFormat="false" ht="15" hidden="false" customHeight="false" outlineLevel="0" collapsed="false">
      <c r="B9" s="24" t="s">
        <v>1348</v>
      </c>
    </row>
    <row r="10" customFormat="false" ht="15" hidden="false" customHeight="false" outlineLevel="0" collapsed="false">
      <c r="B10" s="24" t="s">
        <v>1349</v>
      </c>
    </row>
    <row r="11" customFormat="false" ht="15" hidden="false" customHeight="false" outlineLevel="0" collapsed="false">
      <c r="B11" s="24" t="s">
        <v>1350</v>
      </c>
    </row>
    <row r="12" customFormat="false" ht="15" hidden="false" customHeight="false" outlineLevel="0" collapsed="false">
      <c r="B12" s="24" t="s">
        <v>1351</v>
      </c>
    </row>
    <row r="13" customFormat="false" ht="15" hidden="false" customHeight="false" outlineLevel="0" collapsed="false">
      <c r="B13" s="24" t="s">
        <v>1352</v>
      </c>
    </row>
    <row r="14" customFormat="false" ht="15" hidden="false" customHeight="false" outlineLevel="0" collapsed="false">
      <c r="B14" s="24" t="s">
        <v>1353</v>
      </c>
    </row>
    <row r="15" customFormat="false" ht="15" hidden="false" customHeight="false" outlineLevel="0" collapsed="false">
      <c r="B15" s="24" t="s">
        <v>1354</v>
      </c>
    </row>
    <row r="16" customFormat="false" ht="15" hidden="false" customHeight="false" outlineLevel="0" collapsed="false">
      <c r="B16" s="24" t="s">
        <v>1355</v>
      </c>
    </row>
    <row r="17" customFormat="false" ht="15" hidden="false" customHeight="false" outlineLevel="0" collapsed="false">
      <c r="B17" s="24" t="s">
        <v>1356</v>
      </c>
    </row>
    <row r="18" customFormat="false" ht="15" hidden="false" customHeight="false" outlineLevel="0" collapsed="false">
      <c r="B18" s="24" t="s">
        <v>1357</v>
      </c>
    </row>
    <row r="19" customFormat="false" ht="15" hidden="false" customHeight="false" outlineLevel="0" collapsed="false">
      <c r="B19" s="24" t="s">
        <v>1358</v>
      </c>
    </row>
    <row r="20" customFormat="false" ht="15" hidden="false" customHeight="false" outlineLevel="0" collapsed="false">
      <c r="B20" s="24" t="s">
        <v>1359</v>
      </c>
    </row>
    <row r="21" customFormat="false" ht="15" hidden="false" customHeight="false" outlineLevel="0" collapsed="false">
      <c r="B21" s="24" t="s">
        <v>1360</v>
      </c>
    </row>
    <row r="22" customFormat="false" ht="15" hidden="false" customHeight="false" outlineLevel="0" collapsed="false">
      <c r="B22" s="24" t="s">
        <v>1361</v>
      </c>
    </row>
    <row r="23" customFormat="false" ht="15" hidden="false" customHeight="false" outlineLevel="0" collapsed="false">
      <c r="B23" s="24" t="s">
        <v>1362</v>
      </c>
    </row>
    <row r="24" customFormat="false" ht="15" hidden="false" customHeight="false" outlineLevel="0" collapsed="false">
      <c r="B24" s="24" t="s">
        <v>1363</v>
      </c>
    </row>
    <row r="25" customFormat="false" ht="15" hidden="false" customHeight="false" outlineLevel="0" collapsed="false">
      <c r="B25" s="24" t="s">
        <v>1364</v>
      </c>
    </row>
    <row r="26" customFormat="false" ht="15" hidden="false" customHeight="false" outlineLevel="0" collapsed="false">
      <c r="B26" s="24" t="s">
        <v>1365</v>
      </c>
    </row>
    <row r="27" customFormat="false" ht="15" hidden="false" customHeight="false" outlineLevel="0" collapsed="false">
      <c r="B27" s="24" t="s">
        <v>1366</v>
      </c>
    </row>
    <row r="28" customFormat="false" ht="15" hidden="false" customHeight="false" outlineLevel="0" collapsed="false">
      <c r="B28" s="24" t="s">
        <v>1367</v>
      </c>
    </row>
    <row r="29" customFormat="false" ht="15" hidden="false" customHeight="false" outlineLevel="0" collapsed="false">
      <c r="B29" s="24" t="s">
        <v>1368</v>
      </c>
    </row>
    <row r="30" customFormat="false" ht="15" hidden="false" customHeight="false" outlineLevel="0" collapsed="false">
      <c r="B30" s="24" t="s">
        <v>1369</v>
      </c>
    </row>
    <row r="31" customFormat="false" ht="15" hidden="false" customHeight="false" outlineLevel="0" collapsed="false">
      <c r="B31" s="24" t="s">
        <v>1370</v>
      </c>
    </row>
    <row r="32" customFormat="false" ht="15" hidden="false" customHeight="false" outlineLevel="0" collapsed="false">
      <c r="B32" s="24" t="s">
        <v>1371</v>
      </c>
    </row>
    <row r="33" customFormat="false" ht="15" hidden="false" customHeight="false" outlineLevel="0" collapsed="false">
      <c r="B33" s="24" t="s">
        <v>1372</v>
      </c>
    </row>
    <row r="34" customFormat="false" ht="15" hidden="false" customHeight="false" outlineLevel="0" collapsed="false">
      <c r="B34" s="24" t="s">
        <v>1373</v>
      </c>
    </row>
    <row r="35" customFormat="false" ht="15" hidden="false" customHeight="false" outlineLevel="0" collapsed="false">
      <c r="B35" s="24" t="s">
        <v>1374</v>
      </c>
    </row>
    <row r="36" customFormat="false" ht="15" hidden="false" customHeight="false" outlineLevel="0" collapsed="false">
      <c r="B36" s="24" t="s">
        <v>1375</v>
      </c>
    </row>
    <row r="37" customFormat="false" ht="15" hidden="false" customHeight="false" outlineLevel="0" collapsed="false">
      <c r="B37" s="24" t="s">
        <v>1376</v>
      </c>
    </row>
    <row r="38" customFormat="false" ht="15" hidden="false" customHeight="false" outlineLevel="0" collapsed="false">
      <c r="B38" s="24" t="s">
        <v>1377</v>
      </c>
    </row>
    <row r="39" customFormat="false" ht="15" hidden="false" customHeight="false" outlineLevel="0" collapsed="false">
      <c r="B39" s="24" t="s">
        <v>1378</v>
      </c>
    </row>
    <row r="40" customFormat="false" ht="15" hidden="false" customHeight="false" outlineLevel="0" collapsed="false">
      <c r="B40" s="24" t="s">
        <v>1379</v>
      </c>
    </row>
    <row r="41" customFormat="false" ht="15" hidden="false" customHeight="false" outlineLevel="0" collapsed="false">
      <c r="B41" s="24" t="s">
        <v>1380</v>
      </c>
    </row>
    <row r="42" customFormat="false" ht="15" hidden="false" customHeight="false" outlineLevel="0" collapsed="false">
      <c r="B42" s="24" t="s">
        <v>1381</v>
      </c>
    </row>
    <row r="43" customFormat="false" ht="15" hidden="false" customHeight="false" outlineLevel="0" collapsed="false">
      <c r="B43" s="24" t="s">
        <v>1382</v>
      </c>
    </row>
    <row r="44" customFormat="false" ht="15" hidden="false" customHeight="false" outlineLevel="0" collapsed="false">
      <c r="B44" s="24" t="s">
        <v>1383</v>
      </c>
    </row>
    <row r="45" customFormat="false" ht="15" hidden="false" customHeight="false" outlineLevel="0" collapsed="false">
      <c r="B45" s="24" t="s">
        <v>1384</v>
      </c>
    </row>
    <row r="46" customFormat="false" ht="15" hidden="false" customHeight="false" outlineLevel="0" collapsed="false">
      <c r="B46" s="24" t="s">
        <v>1385</v>
      </c>
    </row>
    <row r="47" customFormat="false" ht="15" hidden="false" customHeight="false" outlineLevel="0" collapsed="false">
      <c r="B47" s="24" t="s">
        <v>1386</v>
      </c>
    </row>
    <row r="48" customFormat="false" ht="15" hidden="false" customHeight="false" outlineLevel="0" collapsed="false">
      <c r="B48" s="24" t="s">
        <v>1387</v>
      </c>
    </row>
    <row r="49" customFormat="false" ht="15" hidden="false" customHeight="false" outlineLevel="0" collapsed="false">
      <c r="B49" s="24" t="s">
        <v>1388</v>
      </c>
    </row>
    <row r="50" customFormat="false" ht="15" hidden="false" customHeight="false" outlineLevel="0" collapsed="false">
      <c r="B50" s="24" t="s">
        <v>1389</v>
      </c>
    </row>
    <row r="51" customFormat="false" ht="15" hidden="false" customHeight="false" outlineLevel="0" collapsed="false">
      <c r="B51" s="24" t="s">
        <v>1390</v>
      </c>
    </row>
    <row r="52" customFormat="false" ht="15" hidden="false" customHeight="false" outlineLevel="0" collapsed="false">
      <c r="B52" s="24" t="s">
        <v>1391</v>
      </c>
    </row>
    <row r="53" customFormat="false" ht="15" hidden="false" customHeight="false" outlineLevel="0" collapsed="false">
      <c r="B53" s="24" t="s">
        <v>1392</v>
      </c>
    </row>
    <row r="54" customFormat="false" ht="15" hidden="false" customHeight="false" outlineLevel="0" collapsed="false">
      <c r="B54" s="24" t="s">
        <v>1393</v>
      </c>
    </row>
    <row r="55" customFormat="false" ht="15" hidden="false" customHeight="false" outlineLevel="0" collapsed="false">
      <c r="B55" s="24" t="s">
        <v>1394</v>
      </c>
    </row>
    <row r="56" customFormat="false" ht="15" hidden="false" customHeight="false" outlineLevel="0" collapsed="false">
      <c r="B56" s="24" t="s">
        <v>1395</v>
      </c>
    </row>
    <row r="57" customFormat="false" ht="15" hidden="false" customHeight="false" outlineLevel="0" collapsed="false">
      <c r="B57" s="24" t="s">
        <v>1396</v>
      </c>
    </row>
    <row r="58" customFormat="false" ht="15" hidden="false" customHeight="false" outlineLevel="0" collapsed="false">
      <c r="B58" s="24" t="s">
        <v>1397</v>
      </c>
    </row>
    <row r="59" customFormat="false" ht="15" hidden="false" customHeight="false" outlineLevel="0" collapsed="false">
      <c r="B59" s="24" t="s">
        <v>1398</v>
      </c>
    </row>
    <row r="60" customFormat="false" ht="15" hidden="false" customHeight="false" outlineLevel="0" collapsed="false">
      <c r="B60" s="24" t="s">
        <v>1399</v>
      </c>
    </row>
    <row r="61" customFormat="false" ht="15" hidden="false" customHeight="false" outlineLevel="0" collapsed="false">
      <c r="B61" s="24" t="s">
        <v>1400</v>
      </c>
    </row>
    <row r="62" customFormat="false" ht="15" hidden="false" customHeight="false" outlineLevel="0" collapsed="false">
      <c r="B62" s="24" t="s">
        <v>1401</v>
      </c>
    </row>
    <row r="63" customFormat="false" ht="15" hidden="false" customHeight="false" outlineLevel="0" collapsed="false">
      <c r="B63" s="24" t="s">
        <v>1402</v>
      </c>
    </row>
    <row r="64" customFormat="false" ht="15" hidden="false" customHeight="false" outlineLevel="0" collapsed="false">
      <c r="B64" s="24" t="s">
        <v>1403</v>
      </c>
    </row>
    <row r="65" customFormat="false" ht="15" hidden="false" customHeight="false" outlineLevel="0" collapsed="false">
      <c r="B65" s="24" t="s">
        <v>1404</v>
      </c>
    </row>
    <row r="66" customFormat="false" ht="15" hidden="false" customHeight="false" outlineLevel="0" collapsed="false">
      <c r="B66" s="24" t="s">
        <v>1405</v>
      </c>
    </row>
    <row r="67" customFormat="false" ht="15" hidden="false" customHeight="false" outlineLevel="0" collapsed="false">
      <c r="B67" s="24" t="s">
        <v>1406</v>
      </c>
    </row>
    <row r="68" customFormat="false" ht="15" hidden="false" customHeight="false" outlineLevel="0" collapsed="false">
      <c r="B68" s="24" t="s">
        <v>1407</v>
      </c>
    </row>
    <row r="69" customFormat="false" ht="15" hidden="false" customHeight="false" outlineLevel="0" collapsed="false">
      <c r="B69" s="24" t="s">
        <v>1408</v>
      </c>
    </row>
    <row r="70" customFormat="false" ht="15" hidden="false" customHeight="false" outlineLevel="0" collapsed="false">
      <c r="B70" s="24" t="s">
        <v>1409</v>
      </c>
    </row>
    <row r="71" customFormat="false" ht="15" hidden="false" customHeight="false" outlineLevel="0" collapsed="false">
      <c r="B71" s="24" t="s">
        <v>1410</v>
      </c>
    </row>
    <row r="72" customFormat="false" ht="15" hidden="false" customHeight="false" outlineLevel="0" collapsed="false">
      <c r="B72" s="24" t="s">
        <v>1411</v>
      </c>
    </row>
    <row r="73" customFormat="false" ht="15" hidden="false" customHeight="false" outlineLevel="0" collapsed="false">
      <c r="B73" s="24" t="s">
        <v>1412</v>
      </c>
    </row>
    <row r="74" customFormat="false" ht="15" hidden="false" customHeight="false" outlineLevel="0" collapsed="false">
      <c r="B74" s="24" t="s">
        <v>1413</v>
      </c>
    </row>
    <row r="75" customFormat="false" ht="15" hidden="false" customHeight="false" outlineLevel="0" collapsed="false">
      <c r="B75" s="24" t="s">
        <v>1414</v>
      </c>
    </row>
    <row r="76" customFormat="false" ht="15" hidden="false" customHeight="false" outlineLevel="0" collapsed="false">
      <c r="B76" s="24" t="s">
        <v>1415</v>
      </c>
    </row>
    <row r="77" customFormat="false" ht="15" hidden="false" customHeight="false" outlineLevel="0" collapsed="false">
      <c r="B77" s="24" t="s">
        <v>1416</v>
      </c>
    </row>
    <row r="78" customFormat="false" ht="15" hidden="false" customHeight="false" outlineLevel="0" collapsed="false">
      <c r="B78" s="24" t="s">
        <v>1417</v>
      </c>
    </row>
    <row r="79" customFormat="false" ht="15" hidden="false" customHeight="false" outlineLevel="0" collapsed="false">
      <c r="B79" s="24" t="s">
        <v>1418</v>
      </c>
    </row>
    <row r="80" customFormat="false" ht="15" hidden="false" customHeight="false" outlineLevel="0" collapsed="false">
      <c r="B80" s="24" t="s">
        <v>1419</v>
      </c>
    </row>
    <row r="81" customFormat="false" ht="15" hidden="false" customHeight="false" outlineLevel="0" collapsed="false">
      <c r="B81" s="24" t="s">
        <v>1420</v>
      </c>
    </row>
    <row r="82" customFormat="false" ht="15" hidden="false" customHeight="false" outlineLevel="0" collapsed="false">
      <c r="B82" s="24" t="s">
        <v>1421</v>
      </c>
    </row>
    <row r="83" customFormat="false" ht="15" hidden="false" customHeight="false" outlineLevel="0" collapsed="false">
      <c r="B83" s="24" t="s">
        <v>1422</v>
      </c>
    </row>
    <row r="84" customFormat="false" ht="15" hidden="false" customHeight="false" outlineLevel="0" collapsed="false">
      <c r="B84" s="24" t="s">
        <v>1423</v>
      </c>
    </row>
    <row r="85" customFormat="false" ht="15" hidden="false" customHeight="false" outlineLevel="0" collapsed="false">
      <c r="B85" s="24" t="s">
        <v>1424</v>
      </c>
    </row>
    <row r="86" customFormat="false" ht="15" hidden="false" customHeight="false" outlineLevel="0" collapsed="false">
      <c r="B86" s="24" t="s">
        <v>1425</v>
      </c>
    </row>
    <row r="87" customFormat="false" ht="15" hidden="false" customHeight="false" outlineLevel="0" collapsed="false">
      <c r="B87" s="24" t="s">
        <v>1426</v>
      </c>
    </row>
    <row r="88" customFormat="false" ht="15" hidden="false" customHeight="false" outlineLevel="0" collapsed="false">
      <c r="B88" s="24" t="s">
        <v>1427</v>
      </c>
    </row>
    <row r="89" customFormat="false" ht="15" hidden="false" customHeight="false" outlineLevel="0" collapsed="false">
      <c r="B89" s="24" t="s">
        <v>1428</v>
      </c>
    </row>
    <row r="90" customFormat="false" ht="15" hidden="false" customHeight="false" outlineLevel="0" collapsed="false">
      <c r="B90" s="24" t="s">
        <v>1429</v>
      </c>
    </row>
    <row r="91" customFormat="false" ht="15" hidden="false" customHeight="false" outlineLevel="0" collapsed="false">
      <c r="B91" s="24" t="s">
        <v>1430</v>
      </c>
    </row>
    <row r="92" customFormat="false" ht="15" hidden="false" customHeight="false" outlineLevel="0" collapsed="false">
      <c r="B92" s="24" t="s">
        <v>1431</v>
      </c>
    </row>
    <row r="93" customFormat="false" ht="15" hidden="false" customHeight="false" outlineLevel="0" collapsed="false">
      <c r="B93" s="24" t="s">
        <v>1432</v>
      </c>
    </row>
    <row r="94" customFormat="false" ht="15" hidden="false" customHeight="false" outlineLevel="0" collapsed="false">
      <c r="B94" s="24" t="s">
        <v>1433</v>
      </c>
    </row>
    <row r="95" customFormat="false" ht="15" hidden="false" customHeight="false" outlineLevel="0" collapsed="false">
      <c r="B95" s="24" t="s">
        <v>1434</v>
      </c>
    </row>
    <row r="96" customFormat="false" ht="15" hidden="false" customHeight="false" outlineLevel="0" collapsed="false">
      <c r="B96" s="24" t="s">
        <v>1435</v>
      </c>
    </row>
    <row r="97" customFormat="false" ht="15" hidden="false" customHeight="false" outlineLevel="0" collapsed="false">
      <c r="B97" s="24" t="s">
        <v>1436</v>
      </c>
    </row>
    <row r="98" customFormat="false" ht="15" hidden="false" customHeight="false" outlineLevel="0" collapsed="false">
      <c r="B98" s="24" t="s">
        <v>1437</v>
      </c>
    </row>
    <row r="99" customFormat="false" ht="15" hidden="false" customHeight="false" outlineLevel="0" collapsed="false">
      <c r="B99" s="24" t="s">
        <v>1438</v>
      </c>
    </row>
    <row r="100" customFormat="false" ht="15" hidden="false" customHeight="false" outlineLevel="0" collapsed="false">
      <c r="B100" s="24" t="s">
        <v>1439</v>
      </c>
    </row>
    <row r="101" customFormat="false" ht="15" hidden="false" customHeight="false" outlineLevel="0" collapsed="false">
      <c r="B101" s="24" t="s">
        <v>1440</v>
      </c>
    </row>
    <row r="102" customFormat="false" ht="15" hidden="false" customHeight="false" outlineLevel="0" collapsed="false">
      <c r="B102" s="24" t="s">
        <v>1441</v>
      </c>
    </row>
    <row r="103" customFormat="false" ht="15" hidden="false" customHeight="false" outlineLevel="0" collapsed="false">
      <c r="B103" s="24" t="s">
        <v>1442</v>
      </c>
    </row>
    <row r="104" customFormat="false" ht="15" hidden="false" customHeight="false" outlineLevel="0" collapsed="false">
      <c r="B104" s="24" t="s">
        <v>1443</v>
      </c>
    </row>
    <row r="105" customFormat="false" ht="15" hidden="false" customHeight="false" outlineLevel="0" collapsed="false">
      <c r="B105" s="24" t="s">
        <v>1444</v>
      </c>
    </row>
    <row r="106" customFormat="false" ht="15" hidden="false" customHeight="false" outlineLevel="0" collapsed="false">
      <c r="B106" s="24" t="s">
        <v>1445</v>
      </c>
    </row>
    <row r="107" customFormat="false" ht="15" hidden="false" customHeight="false" outlineLevel="0" collapsed="false">
      <c r="B107" s="24" t="s">
        <v>1446</v>
      </c>
    </row>
    <row r="108" customFormat="false" ht="15" hidden="false" customHeight="false" outlineLevel="0" collapsed="false">
      <c r="B108" s="24" t="s">
        <v>1447</v>
      </c>
    </row>
    <row r="109" customFormat="false" ht="15" hidden="false" customHeight="false" outlineLevel="0" collapsed="false">
      <c r="B109" s="24" t="s">
        <v>2175</v>
      </c>
    </row>
    <row r="110" customFormat="false" ht="15" hidden="false" customHeight="false" outlineLevel="0" collapsed="false">
      <c r="B110" s="24" t="s">
        <v>2176</v>
      </c>
    </row>
    <row r="111" customFormat="false" ht="15" hidden="false" customHeight="false" outlineLevel="0" collapsed="false">
      <c r="B111" s="24" t="s">
        <v>2177</v>
      </c>
    </row>
    <row r="112" customFormat="false" ht="15" hidden="false" customHeight="false" outlineLevel="0" collapsed="false">
      <c r="B112" s="24" t="s">
        <v>2178</v>
      </c>
    </row>
    <row r="113" customFormat="false" ht="15" hidden="false" customHeight="false" outlineLevel="0" collapsed="false">
      <c r="B113" s="24" t="s">
        <v>2179</v>
      </c>
    </row>
    <row r="114" customFormat="false" ht="15" hidden="false" customHeight="false" outlineLevel="0" collapsed="false">
      <c r="B114" s="24" t="s">
        <v>2180</v>
      </c>
    </row>
    <row r="115" customFormat="false" ht="15" hidden="false" customHeight="false" outlineLevel="0" collapsed="false">
      <c r="B115" s="24" t="s">
        <v>2181</v>
      </c>
    </row>
    <row r="116" customFormat="false" ht="15" hidden="false" customHeight="false" outlineLevel="0" collapsed="false">
      <c r="B116" s="24" t="s">
        <v>2182</v>
      </c>
    </row>
    <row r="117" customFormat="false" ht="15" hidden="false" customHeight="false" outlineLevel="0" collapsed="false">
      <c r="B117" s="24" t="s">
        <v>2183</v>
      </c>
    </row>
    <row r="118" customFormat="false" ht="15" hidden="false" customHeight="false" outlineLevel="0" collapsed="false">
      <c r="B118" s="24" t="s">
        <v>2184</v>
      </c>
    </row>
    <row r="119" customFormat="false" ht="15" hidden="false" customHeight="false" outlineLevel="0" collapsed="false">
      <c r="B119" s="24" t="s">
        <v>2185</v>
      </c>
    </row>
    <row r="120" customFormat="false" ht="15" hidden="false" customHeight="false" outlineLevel="0" collapsed="false">
      <c r="B120" s="24" t="s">
        <v>2186</v>
      </c>
    </row>
    <row r="121" customFormat="false" ht="15" hidden="false" customHeight="false" outlineLevel="0" collapsed="false">
      <c r="B121" s="24" t="s">
        <v>2187</v>
      </c>
    </row>
    <row r="122" customFormat="false" ht="15" hidden="false" customHeight="false" outlineLevel="0" collapsed="false">
      <c r="B122" s="24" t="s">
        <v>2188</v>
      </c>
    </row>
    <row r="123" customFormat="false" ht="15" hidden="false" customHeight="false" outlineLevel="0" collapsed="false">
      <c r="B123" s="24" t="s">
        <v>1462</v>
      </c>
    </row>
    <row r="124" customFormat="false" ht="15" hidden="false" customHeight="false" outlineLevel="0" collapsed="false">
      <c r="B124" s="24" t="s">
        <v>1463</v>
      </c>
    </row>
    <row r="125" customFormat="false" ht="15" hidden="false" customHeight="false" outlineLevel="0" collapsed="false">
      <c r="B125" s="24" t="s">
        <v>1464</v>
      </c>
    </row>
    <row r="126" customFormat="false" ht="15" hidden="false" customHeight="false" outlineLevel="0" collapsed="false">
      <c r="B126" s="24" t="s">
        <v>1465</v>
      </c>
    </row>
    <row r="127" customFormat="false" ht="15" hidden="false" customHeight="false" outlineLevel="0" collapsed="false">
      <c r="B127" s="24" t="s">
        <v>1466</v>
      </c>
    </row>
    <row r="128" customFormat="false" ht="15" hidden="false" customHeight="false" outlineLevel="0" collapsed="false">
      <c r="B128" s="24" t="s">
        <v>1467</v>
      </c>
    </row>
    <row r="129" customFormat="false" ht="15" hidden="false" customHeight="false" outlineLevel="0" collapsed="false">
      <c r="B129" s="24" t="s">
        <v>1468</v>
      </c>
    </row>
    <row r="130" customFormat="false" ht="15" hidden="false" customHeight="false" outlineLevel="0" collapsed="false">
      <c r="B130" s="24" t="s">
        <v>1469</v>
      </c>
    </row>
    <row r="131" customFormat="false" ht="15" hidden="false" customHeight="false" outlineLevel="0" collapsed="false">
      <c r="B131" s="24" t="s">
        <v>1470</v>
      </c>
    </row>
    <row r="132" customFormat="false" ht="15" hidden="false" customHeight="false" outlineLevel="0" collapsed="false">
      <c r="B132" s="24" t="s">
        <v>1471</v>
      </c>
    </row>
    <row r="133" customFormat="false" ht="15" hidden="false" customHeight="false" outlineLevel="0" collapsed="false">
      <c r="B133" s="24" t="s">
        <v>1472</v>
      </c>
    </row>
    <row r="134" customFormat="false" ht="15" hidden="false" customHeight="false" outlineLevel="0" collapsed="false">
      <c r="B134" s="24" t="s">
        <v>1473</v>
      </c>
    </row>
    <row r="135" customFormat="false" ht="15" hidden="false" customHeight="false" outlineLevel="0" collapsed="false">
      <c r="B135" s="24" t="s">
        <v>1474</v>
      </c>
    </row>
    <row r="136" customFormat="false" ht="15" hidden="false" customHeight="false" outlineLevel="0" collapsed="false">
      <c r="B136" s="24" t="s">
        <v>1475</v>
      </c>
    </row>
    <row r="137" customFormat="false" ht="15" hidden="false" customHeight="false" outlineLevel="0" collapsed="false">
      <c r="B137" s="24" t="s">
        <v>1476</v>
      </c>
    </row>
    <row r="138" customFormat="false" ht="15" hidden="false" customHeight="false" outlineLevel="0" collapsed="false">
      <c r="B138" s="24" t="s">
        <v>1477</v>
      </c>
    </row>
    <row r="139" customFormat="false" ht="15" hidden="false" customHeight="false" outlineLevel="0" collapsed="false">
      <c r="B139" s="24" t="s">
        <v>1478</v>
      </c>
    </row>
    <row r="140" customFormat="false" ht="15" hidden="false" customHeight="false" outlineLevel="0" collapsed="false">
      <c r="B140" s="24" t="s">
        <v>1479</v>
      </c>
    </row>
    <row r="141" customFormat="false" ht="15" hidden="false" customHeight="false" outlineLevel="0" collapsed="false">
      <c r="B141" s="24" t="s">
        <v>1480</v>
      </c>
    </row>
    <row r="142" customFormat="false" ht="15" hidden="false" customHeight="false" outlineLevel="0" collapsed="false">
      <c r="B142" s="24" t="s">
        <v>2189</v>
      </c>
    </row>
    <row r="143" customFormat="false" ht="15" hidden="false" customHeight="false" outlineLevel="0" collapsed="false">
      <c r="B143" s="24" t="s">
        <v>2190</v>
      </c>
    </row>
    <row r="144" customFormat="false" ht="15" hidden="false" customHeight="false" outlineLevel="0" collapsed="false">
      <c r="B144" s="24" t="s">
        <v>2191</v>
      </c>
    </row>
    <row r="145" customFormat="false" ht="15" hidden="false" customHeight="false" outlineLevel="0" collapsed="false">
      <c r="B145" s="24" t="s">
        <v>2192</v>
      </c>
    </row>
    <row r="146" customFormat="false" ht="15" hidden="false" customHeight="false" outlineLevel="0" collapsed="false">
      <c r="B146" s="24" t="s">
        <v>2193</v>
      </c>
    </row>
    <row r="147" customFormat="false" ht="15" hidden="false" customHeight="false" outlineLevel="0" collapsed="false">
      <c r="B147" s="24" t="s">
        <v>2194</v>
      </c>
    </row>
    <row r="148" customFormat="false" ht="15" hidden="false" customHeight="false" outlineLevel="0" collapsed="false">
      <c r="B148" s="24" t="s">
        <v>2195</v>
      </c>
    </row>
    <row r="149" customFormat="false" ht="15" hidden="false" customHeight="false" outlineLevel="0" collapsed="false">
      <c r="B149" s="24" t="s">
        <v>2196</v>
      </c>
    </row>
    <row r="150" customFormat="false" ht="15" hidden="false" customHeight="false" outlineLevel="0" collapsed="false">
      <c r="B150" s="24" t="s">
        <v>2197</v>
      </c>
    </row>
    <row r="151" customFormat="false" ht="15" hidden="false" customHeight="false" outlineLevel="0" collapsed="false">
      <c r="B151" s="24" t="s">
        <v>2198</v>
      </c>
    </row>
    <row r="152" customFormat="false" ht="15" hidden="false" customHeight="false" outlineLevel="0" collapsed="false">
      <c r="B152" s="24" t="s">
        <v>2199</v>
      </c>
    </row>
    <row r="153" customFormat="false" ht="15" hidden="false" customHeight="false" outlineLevel="0" collapsed="false">
      <c r="B153" s="24" t="s">
        <v>2200</v>
      </c>
    </row>
    <row r="154" customFormat="false" ht="15" hidden="false" customHeight="false" outlineLevel="0" collapsed="false">
      <c r="B154" s="24" t="s">
        <v>2201</v>
      </c>
    </row>
    <row r="155" customFormat="false" ht="15" hidden="false" customHeight="false" outlineLevel="0" collapsed="false">
      <c r="B155" s="24" t="s">
        <v>2202</v>
      </c>
    </row>
    <row r="156" customFormat="false" ht="15" hidden="false" customHeight="false" outlineLevel="0" collapsed="false">
      <c r="B156" s="24" t="s">
        <v>2203</v>
      </c>
    </row>
    <row r="157" customFormat="false" ht="15" hidden="false" customHeight="false" outlineLevel="0" collapsed="false">
      <c r="B157" s="24" t="s">
        <v>2204</v>
      </c>
    </row>
    <row r="158" customFormat="false" ht="15" hidden="false" customHeight="false" outlineLevel="0" collapsed="false">
      <c r="B158" s="24" t="s">
        <v>2205</v>
      </c>
    </row>
    <row r="159" customFormat="false" ht="15" hidden="false" customHeight="false" outlineLevel="0" collapsed="false">
      <c r="B159" s="24" t="s">
        <v>2206</v>
      </c>
    </row>
    <row r="160" customFormat="false" ht="15" hidden="false" customHeight="false" outlineLevel="0" collapsed="false">
      <c r="B160" s="24" t="s">
        <v>2207</v>
      </c>
    </row>
    <row r="161" customFormat="false" ht="15" hidden="false" customHeight="false" outlineLevel="0" collapsed="false">
      <c r="B161" s="24" t="s">
        <v>2208</v>
      </c>
    </row>
    <row r="162" customFormat="false" ht="15" hidden="false" customHeight="false" outlineLevel="0" collapsed="false">
      <c r="B162" s="24" t="s">
        <v>2209</v>
      </c>
    </row>
    <row r="163" customFormat="false" ht="15" hidden="false" customHeight="false" outlineLevel="0" collapsed="false">
      <c r="B163" s="24" t="s">
        <v>2210</v>
      </c>
    </row>
    <row r="164" customFormat="false" ht="15" hidden="false" customHeight="false" outlineLevel="0" collapsed="false">
      <c r="B164" s="24" t="s">
        <v>2211</v>
      </c>
    </row>
    <row r="165" customFormat="false" ht="15" hidden="false" customHeight="false" outlineLevel="0" collapsed="false">
      <c r="B165" s="24" t="s">
        <v>2212</v>
      </c>
    </row>
    <row r="166" customFormat="false" ht="15" hidden="false" customHeight="false" outlineLevel="0" collapsed="false">
      <c r="B166" s="24" t="s">
        <v>2213</v>
      </c>
    </row>
    <row r="167" customFormat="false" ht="15" hidden="false" customHeight="false" outlineLevel="0" collapsed="false">
      <c r="B167" s="24" t="s">
        <v>2214</v>
      </c>
    </row>
    <row r="168" customFormat="false" ht="15" hidden="false" customHeight="false" outlineLevel="0" collapsed="false">
      <c r="B168" s="24" t="s">
        <v>2215</v>
      </c>
    </row>
    <row r="169" customFormat="false" ht="15" hidden="false" customHeight="false" outlineLevel="0" collapsed="false">
      <c r="B169" s="24" t="s">
        <v>2216</v>
      </c>
    </row>
    <row r="170" customFormat="false" ht="15" hidden="false" customHeight="false" outlineLevel="0" collapsed="false">
      <c r="B170" s="24" t="s">
        <v>2217</v>
      </c>
    </row>
    <row r="171" customFormat="false" ht="15" hidden="false" customHeight="false" outlineLevel="0" collapsed="false">
      <c r="B171" s="24" t="s">
        <v>2218</v>
      </c>
    </row>
    <row r="172" customFormat="false" ht="15" hidden="false" customHeight="false" outlineLevel="0" collapsed="false">
      <c r="B172" s="24" t="s">
        <v>2219</v>
      </c>
    </row>
    <row r="173" customFormat="false" ht="15" hidden="false" customHeight="false" outlineLevel="0" collapsed="false">
      <c r="B173" s="24" t="s">
        <v>1579</v>
      </c>
    </row>
    <row r="174" customFormat="false" ht="15" hidden="false" customHeight="false" outlineLevel="0" collapsed="false">
      <c r="B174" s="24" t="s">
        <v>1580</v>
      </c>
    </row>
    <row r="175" customFormat="false" ht="15" hidden="false" customHeight="false" outlineLevel="0" collapsed="false">
      <c r="B175" s="24" t="s">
        <v>1581</v>
      </c>
    </row>
    <row r="176" customFormat="false" ht="15" hidden="false" customHeight="false" outlineLevel="0" collapsed="false">
      <c r="B176" s="24" t="s">
        <v>1582</v>
      </c>
    </row>
    <row r="177" customFormat="false" ht="15" hidden="false" customHeight="false" outlineLevel="0" collapsed="false">
      <c r="B177" s="24" t="s">
        <v>1583</v>
      </c>
    </row>
    <row r="178" customFormat="false" ht="15" hidden="false" customHeight="false" outlineLevel="0" collapsed="false">
      <c r="B178" s="24" t="s">
        <v>1584</v>
      </c>
    </row>
    <row r="179" customFormat="false" ht="15" hidden="false" customHeight="false" outlineLevel="0" collapsed="false">
      <c r="B179" s="24" t="s">
        <v>1585</v>
      </c>
    </row>
    <row r="180" customFormat="false" ht="15" hidden="false" customHeight="false" outlineLevel="0" collapsed="false">
      <c r="B180" s="24" t="s">
        <v>1586</v>
      </c>
    </row>
    <row r="181" customFormat="false" ht="15" hidden="false" customHeight="false" outlineLevel="0" collapsed="false">
      <c r="B181" s="24" t="s">
        <v>1587</v>
      </c>
    </row>
    <row r="182" customFormat="false" ht="15" hidden="false" customHeight="false" outlineLevel="0" collapsed="false">
      <c r="B182" s="24" t="s">
        <v>1588</v>
      </c>
    </row>
    <row r="183" customFormat="false" ht="15" hidden="false" customHeight="false" outlineLevel="0" collapsed="false">
      <c r="B183" s="24" t="s">
        <v>1589</v>
      </c>
    </row>
    <row r="184" customFormat="false" ht="15" hidden="false" customHeight="false" outlineLevel="0" collapsed="false">
      <c r="B184" s="24" t="s">
        <v>1590</v>
      </c>
    </row>
    <row r="185" customFormat="false" ht="15" hidden="false" customHeight="false" outlineLevel="0" collapsed="false">
      <c r="B185" s="24" t="s">
        <v>1591</v>
      </c>
    </row>
    <row r="186" customFormat="false" ht="15" hidden="false" customHeight="false" outlineLevel="0" collapsed="false">
      <c r="B186" s="24" t="s">
        <v>1592</v>
      </c>
    </row>
    <row r="187" customFormat="false" ht="15" hidden="false" customHeight="false" outlineLevel="0" collapsed="false">
      <c r="B187" s="24" t="s">
        <v>1593</v>
      </c>
    </row>
    <row r="188" customFormat="false" ht="15" hidden="false" customHeight="false" outlineLevel="0" collapsed="false">
      <c r="B188" s="24" t="s">
        <v>1594</v>
      </c>
    </row>
    <row r="189" customFormat="false" ht="15" hidden="false" customHeight="false" outlineLevel="0" collapsed="false">
      <c r="B189" s="24" t="s">
        <v>1595</v>
      </c>
    </row>
    <row r="190" customFormat="false" ht="15" hidden="false" customHeight="false" outlineLevel="0" collapsed="false">
      <c r="B190" s="24" t="s">
        <v>1596</v>
      </c>
    </row>
    <row r="191" customFormat="false" ht="15" hidden="false" customHeight="false" outlineLevel="0" collapsed="false">
      <c r="B191" s="24" t="s">
        <v>1597</v>
      </c>
    </row>
    <row r="192" customFormat="false" ht="15" hidden="false" customHeight="false" outlineLevel="0" collapsed="false">
      <c r="B192" s="24" t="s">
        <v>1598</v>
      </c>
    </row>
    <row r="193" customFormat="false" ht="15" hidden="false" customHeight="false" outlineLevel="0" collapsed="false">
      <c r="B193" s="24" t="s">
        <v>1599</v>
      </c>
    </row>
    <row r="194" customFormat="false" ht="15" hidden="false" customHeight="false" outlineLevel="0" collapsed="false">
      <c r="B194" s="24" t="s">
        <v>1600</v>
      </c>
    </row>
    <row r="195" customFormat="false" ht="15" hidden="false" customHeight="false" outlineLevel="0" collapsed="false">
      <c r="B195" s="24" t="s">
        <v>1601</v>
      </c>
    </row>
    <row r="196" customFormat="false" ht="15" hidden="false" customHeight="false" outlineLevel="0" collapsed="false">
      <c r="B196" s="24" t="s">
        <v>1602</v>
      </c>
    </row>
    <row r="197" customFormat="false" ht="15" hidden="false" customHeight="false" outlineLevel="0" collapsed="false">
      <c r="B197" s="24" t="s">
        <v>1603</v>
      </c>
    </row>
    <row r="198" customFormat="false" ht="15" hidden="false" customHeight="false" outlineLevel="0" collapsed="false">
      <c r="B198" s="24" t="s">
        <v>1604</v>
      </c>
    </row>
    <row r="199" customFormat="false" ht="15" hidden="false" customHeight="false" outlineLevel="0" collapsed="false">
      <c r="B199" s="24" t="s">
        <v>1605</v>
      </c>
    </row>
    <row r="200" customFormat="false" ht="15" hidden="false" customHeight="false" outlineLevel="0" collapsed="false">
      <c r="B200" s="24" t="s">
        <v>1606</v>
      </c>
    </row>
    <row r="201" customFormat="false" ht="15" hidden="false" customHeight="false" outlineLevel="0" collapsed="false">
      <c r="B201" s="24" t="s">
        <v>1607</v>
      </c>
    </row>
    <row r="202" customFormat="false" ht="15" hidden="false" customHeight="false" outlineLevel="0" collapsed="false">
      <c r="B202" s="24" t="s">
        <v>1608</v>
      </c>
    </row>
    <row r="203" customFormat="false" ht="15" hidden="false" customHeight="false" outlineLevel="0" collapsed="false">
      <c r="B203" s="24" t="s">
        <v>1609</v>
      </c>
    </row>
    <row r="204" customFormat="false" ht="15" hidden="false" customHeight="false" outlineLevel="0" collapsed="false">
      <c r="B204" s="24" t="s">
        <v>1610</v>
      </c>
    </row>
    <row r="205" customFormat="false" ht="15" hidden="false" customHeight="false" outlineLevel="0" collapsed="false">
      <c r="B205" s="24" t="s">
        <v>1611</v>
      </c>
    </row>
    <row r="206" customFormat="false" ht="15" hidden="false" customHeight="false" outlineLevel="0" collapsed="false">
      <c r="B206" s="24" t="s">
        <v>1612</v>
      </c>
    </row>
    <row r="207" customFormat="false" ht="15" hidden="false" customHeight="false" outlineLevel="0" collapsed="false">
      <c r="B207" s="24" t="s">
        <v>1613</v>
      </c>
    </row>
    <row r="208" customFormat="false" ht="15" hidden="false" customHeight="false" outlineLevel="0" collapsed="false">
      <c r="B208" s="24" t="s">
        <v>1614</v>
      </c>
    </row>
    <row r="209" customFormat="false" ht="15" hidden="false" customHeight="false" outlineLevel="0" collapsed="false">
      <c r="B209" s="24" t="s">
        <v>1615</v>
      </c>
    </row>
    <row r="210" customFormat="false" ht="15" hidden="false" customHeight="false" outlineLevel="0" collapsed="false">
      <c r="B210" s="24" t="s">
        <v>1616</v>
      </c>
    </row>
    <row r="211" customFormat="false" ht="15" hidden="false" customHeight="false" outlineLevel="0" collapsed="false">
      <c r="B211" s="24" t="s">
        <v>1617</v>
      </c>
    </row>
    <row r="212" customFormat="false" ht="15" hidden="false" customHeight="false" outlineLevel="0" collapsed="false">
      <c r="B212" s="24" t="s">
        <v>1618</v>
      </c>
    </row>
    <row r="213" customFormat="false" ht="15" hidden="false" customHeight="false" outlineLevel="0" collapsed="false">
      <c r="B213" s="24" t="s">
        <v>1619</v>
      </c>
    </row>
    <row r="214" customFormat="false" ht="15" hidden="false" customHeight="false" outlineLevel="0" collapsed="false">
      <c r="B214" s="24" t="s">
        <v>1620</v>
      </c>
    </row>
    <row r="215" customFormat="false" ht="15" hidden="false" customHeight="false" outlineLevel="0" collapsed="false">
      <c r="B215" s="24" t="s">
        <v>1621</v>
      </c>
    </row>
    <row r="216" customFormat="false" ht="15" hidden="false" customHeight="false" outlineLevel="0" collapsed="false">
      <c r="B216" s="24" t="s">
        <v>1622</v>
      </c>
    </row>
    <row r="217" customFormat="false" ht="15" hidden="false" customHeight="false" outlineLevel="0" collapsed="false">
      <c r="B217" s="24" t="s">
        <v>1623</v>
      </c>
    </row>
    <row r="218" customFormat="false" ht="15" hidden="false" customHeight="false" outlineLevel="0" collapsed="false">
      <c r="B218" s="24" t="s">
        <v>1624</v>
      </c>
    </row>
    <row r="219" customFormat="false" ht="15" hidden="false" customHeight="false" outlineLevel="0" collapsed="false">
      <c r="B219" s="24" t="s">
        <v>1625</v>
      </c>
    </row>
    <row r="220" customFormat="false" ht="15" hidden="false" customHeight="false" outlineLevel="0" collapsed="false">
      <c r="B220" s="24" t="s">
        <v>1626</v>
      </c>
    </row>
    <row r="221" customFormat="false" ht="15" hidden="false" customHeight="false" outlineLevel="0" collapsed="false">
      <c r="B221" s="24" t="s">
        <v>1627</v>
      </c>
    </row>
    <row r="222" customFormat="false" ht="15" hidden="false" customHeight="false" outlineLevel="0" collapsed="false">
      <c r="B222" s="24" t="s">
        <v>1628</v>
      </c>
    </row>
    <row r="223" customFormat="false" ht="15" hidden="false" customHeight="false" outlineLevel="0" collapsed="false">
      <c r="B223" s="24" t="s">
        <v>1629</v>
      </c>
    </row>
    <row r="224" customFormat="false" ht="15" hidden="false" customHeight="false" outlineLevel="0" collapsed="false">
      <c r="B224" s="24" t="s">
        <v>1630</v>
      </c>
    </row>
    <row r="225" customFormat="false" ht="15" hidden="false" customHeight="false" outlineLevel="0" collapsed="false">
      <c r="B225" s="24" t="s">
        <v>1631</v>
      </c>
    </row>
    <row r="226" customFormat="false" ht="15" hidden="false" customHeight="false" outlineLevel="0" collapsed="false">
      <c r="B226" s="24" t="s">
        <v>1632</v>
      </c>
    </row>
    <row r="227" customFormat="false" ht="15" hidden="false" customHeight="false" outlineLevel="0" collapsed="false">
      <c r="B227" s="24" t="s">
        <v>1633</v>
      </c>
    </row>
    <row r="228" customFormat="false" ht="15" hidden="false" customHeight="false" outlineLevel="0" collapsed="false">
      <c r="B228" s="24" t="s">
        <v>1634</v>
      </c>
    </row>
    <row r="229" customFormat="false" ht="15" hidden="false" customHeight="false" outlineLevel="0" collapsed="false">
      <c r="B229" s="24" t="s">
        <v>1635</v>
      </c>
    </row>
    <row r="230" customFormat="false" ht="15" hidden="false" customHeight="false" outlineLevel="0" collapsed="false">
      <c r="B230" s="24" t="s">
        <v>1636</v>
      </c>
    </row>
    <row r="231" customFormat="false" ht="15" hidden="false" customHeight="false" outlineLevel="0" collapsed="false">
      <c r="B231" s="24" t="s">
        <v>1637</v>
      </c>
    </row>
    <row r="232" customFormat="false" ht="15" hidden="false" customHeight="false" outlineLevel="0" collapsed="false">
      <c r="B232" s="24" t="s">
        <v>2220</v>
      </c>
    </row>
    <row r="233" customFormat="false" ht="15" hidden="false" customHeight="false" outlineLevel="0" collapsed="false">
      <c r="B233" s="24" t="s">
        <v>2221</v>
      </c>
    </row>
    <row r="234" customFormat="false" ht="15" hidden="false" customHeight="false" outlineLevel="0" collapsed="false">
      <c r="B234" s="24" t="s">
        <v>2222</v>
      </c>
    </row>
    <row r="235" customFormat="false" ht="15" hidden="false" customHeight="false" outlineLevel="0" collapsed="false">
      <c r="B235" s="24" t="s">
        <v>2223</v>
      </c>
    </row>
    <row r="236" customFormat="false" ht="15" hidden="false" customHeight="false" outlineLevel="0" collapsed="false">
      <c r="B236" s="24" t="s">
        <v>2224</v>
      </c>
    </row>
    <row r="237" customFormat="false" ht="15" hidden="false" customHeight="false" outlineLevel="0" collapsed="false">
      <c r="B237" s="24" t="s">
        <v>2225</v>
      </c>
    </row>
    <row r="238" customFormat="false" ht="15" hidden="false" customHeight="false" outlineLevel="0" collapsed="false">
      <c r="B238" s="24" t="s">
        <v>2226</v>
      </c>
    </row>
    <row r="239" customFormat="false" ht="15" hidden="false" customHeight="false" outlineLevel="0" collapsed="false">
      <c r="B239" s="24" t="s">
        <v>167</v>
      </c>
      <c r="C239" s="15" t="s">
        <v>169</v>
      </c>
      <c r="D239" s="15" t="s">
        <v>1645</v>
      </c>
      <c r="F239" s="15" t="s">
        <v>2227</v>
      </c>
      <c r="G239" s="15" t="n">
        <v>8</v>
      </c>
    </row>
    <row r="240" customFormat="false" ht="15" hidden="false" customHeight="false" outlineLevel="0" collapsed="false">
      <c r="B240" s="24" t="s">
        <v>172</v>
      </c>
      <c r="C240" s="15" t="s">
        <v>173</v>
      </c>
      <c r="D240" s="15" t="s">
        <v>173</v>
      </c>
      <c r="F240" s="15" t="s">
        <v>2227</v>
      </c>
      <c r="G240" s="15" t="n">
        <v>9</v>
      </c>
    </row>
    <row r="241" customFormat="false" ht="15" hidden="false" customHeight="false" outlineLevel="0" collapsed="false">
      <c r="B241" s="24" t="n">
        <v>17.8</v>
      </c>
      <c r="C241" s="15" t="n">
        <v>7.7</v>
      </c>
      <c r="D241" s="15" t="n">
        <v>3.1</v>
      </c>
      <c r="F241" s="15" t="s">
        <v>2227</v>
      </c>
      <c r="G241" s="15" t="n">
        <v>10</v>
      </c>
    </row>
    <row r="242" customFormat="false" ht="15" hidden="false" customHeight="false" outlineLevel="0" collapsed="false">
      <c r="B242" s="24" t="n">
        <v>19.3</v>
      </c>
      <c r="C242" s="15" t="n">
        <v>17.3</v>
      </c>
      <c r="D242" s="15" t="n">
        <v>6.2</v>
      </c>
      <c r="F242" s="15" t="s">
        <v>2227</v>
      </c>
      <c r="G242" s="15" t="n">
        <v>11</v>
      </c>
    </row>
    <row r="243" customFormat="false" ht="15" hidden="false" customHeight="false" outlineLevel="0" collapsed="false">
      <c r="B243" s="24" t="n">
        <v>20.8</v>
      </c>
      <c r="C243" s="15" t="n">
        <v>20.5</v>
      </c>
      <c r="D243" s="15" t="n">
        <v>6.3</v>
      </c>
      <c r="F243" s="15" t="s">
        <v>2227</v>
      </c>
      <c r="G243" s="15" t="n">
        <v>12</v>
      </c>
    </row>
    <row r="244" customFormat="false" ht="15" hidden="false" customHeight="false" outlineLevel="0" collapsed="false">
      <c r="B244" s="24" t="s">
        <v>2228</v>
      </c>
    </row>
    <row r="245" customFormat="false" ht="15" hidden="false" customHeight="false" outlineLevel="0" collapsed="false">
      <c r="B245" s="24" t="s">
        <v>2229</v>
      </c>
    </row>
    <row r="246" customFormat="false" ht="15" hidden="false" customHeight="false" outlineLevel="0" collapsed="false">
      <c r="B246" s="24" t="s">
        <v>1660</v>
      </c>
    </row>
    <row r="247" customFormat="false" ht="15" hidden="false" customHeight="false" outlineLevel="0" collapsed="false">
      <c r="B247" s="24" t="s">
        <v>2230</v>
      </c>
    </row>
    <row r="248" customFormat="false" ht="15" hidden="false" customHeight="false" outlineLevel="0" collapsed="false">
      <c r="B248" s="24" t="s">
        <v>2231</v>
      </c>
    </row>
    <row r="249" customFormat="false" ht="15" hidden="false" customHeight="false" outlineLevel="0" collapsed="false">
      <c r="B249" s="24" t="s">
        <v>2232</v>
      </c>
    </row>
    <row r="250" customFormat="false" ht="15" hidden="false" customHeight="false" outlineLevel="0" collapsed="false">
      <c r="B250" s="24" t="s">
        <v>2233</v>
      </c>
    </row>
    <row r="251" customFormat="false" ht="15" hidden="false" customHeight="false" outlineLevel="0" collapsed="false">
      <c r="B251" s="24" t="s">
        <v>2234</v>
      </c>
    </row>
    <row r="252" customFormat="false" ht="15" hidden="false" customHeight="false" outlineLevel="0" collapsed="false">
      <c r="B252" s="24" t="s">
        <v>2235</v>
      </c>
    </row>
    <row r="253" customFormat="false" ht="15" hidden="false" customHeight="false" outlineLevel="0" collapsed="false">
      <c r="B253" s="24" t="s">
        <v>2236</v>
      </c>
    </row>
    <row r="254" customFormat="false" ht="15" hidden="false" customHeight="false" outlineLevel="0" collapsed="false">
      <c r="B254" s="24" t="s">
        <v>2237</v>
      </c>
    </row>
    <row r="255" customFormat="false" ht="15" hidden="false" customHeight="false" outlineLevel="0" collapsed="false">
      <c r="B255" s="24" t="s">
        <v>2238</v>
      </c>
    </row>
    <row r="256" customFormat="false" ht="15" hidden="false" customHeight="false" outlineLevel="0" collapsed="false">
      <c r="B256" s="24" t="s">
        <v>2239</v>
      </c>
    </row>
    <row r="257" customFormat="false" ht="15" hidden="false" customHeight="false" outlineLevel="0" collapsed="false">
      <c r="B257" s="24" t="s">
        <v>2240</v>
      </c>
    </row>
    <row r="258" customFormat="false" ht="15" hidden="false" customHeight="false" outlineLevel="0" collapsed="false">
      <c r="B258" s="24" t="s">
        <v>2241</v>
      </c>
    </row>
    <row r="259" customFormat="false" ht="15" hidden="false" customHeight="false" outlineLevel="0" collapsed="false">
      <c r="B259" s="24" t="s">
        <v>2242</v>
      </c>
    </row>
    <row r="260" customFormat="false" ht="15" hidden="false" customHeight="false" outlineLevel="0" collapsed="false">
      <c r="B260" s="24" t="s">
        <v>2243</v>
      </c>
    </row>
    <row r="261" customFormat="false" ht="15" hidden="false" customHeight="false" outlineLevel="0" collapsed="false">
      <c r="B261" s="24" t="s">
        <v>2244</v>
      </c>
    </row>
    <row r="262" customFormat="false" ht="15" hidden="false" customHeight="false" outlineLevel="0" collapsed="false">
      <c r="B262" s="24" t="s">
        <v>2245</v>
      </c>
    </row>
    <row r="263" customFormat="false" ht="15" hidden="false" customHeight="false" outlineLevel="0" collapsed="false">
      <c r="B263" s="24" t="s">
        <v>2246</v>
      </c>
    </row>
    <row r="264" customFormat="false" ht="15" hidden="false" customHeight="false" outlineLevel="0" collapsed="false">
      <c r="B264" s="24" t="s">
        <v>2247</v>
      </c>
    </row>
    <row r="265" customFormat="false" ht="15" hidden="false" customHeight="false" outlineLevel="0" collapsed="false">
      <c r="B265" s="24" t="s">
        <v>2248</v>
      </c>
    </row>
    <row r="266" customFormat="false" ht="15" hidden="false" customHeight="false" outlineLevel="0" collapsed="false">
      <c r="B266" s="24" t="s">
        <v>2249</v>
      </c>
    </row>
    <row r="267" customFormat="false" ht="15" hidden="false" customHeight="false" outlineLevel="0" collapsed="false">
      <c r="B267" s="24" t="s">
        <v>2250</v>
      </c>
    </row>
    <row r="268" customFormat="false" ht="15" hidden="false" customHeight="false" outlineLevel="0" collapsed="false">
      <c r="B268" s="24" t="s">
        <v>2251</v>
      </c>
    </row>
    <row r="269" customFormat="false" ht="15" hidden="false" customHeight="false" outlineLevel="0" collapsed="false">
      <c r="B269" s="24" t="s">
        <v>2252</v>
      </c>
    </row>
    <row r="270" customFormat="false" ht="15" hidden="false" customHeight="false" outlineLevel="0" collapsed="false">
      <c r="B270" s="24" t="s">
        <v>2253</v>
      </c>
    </row>
    <row r="271" customFormat="false" ht="15" hidden="false" customHeight="false" outlineLevel="0" collapsed="false">
      <c r="B271" s="24" t="s">
        <v>2254</v>
      </c>
    </row>
    <row r="272" customFormat="false" ht="15" hidden="false" customHeight="false" outlineLevel="0" collapsed="false">
      <c r="B272" s="24" t="s">
        <v>2255</v>
      </c>
    </row>
    <row r="273" customFormat="false" ht="15" hidden="false" customHeight="false" outlineLevel="0" collapsed="false">
      <c r="B273" s="24" t="s">
        <v>2256</v>
      </c>
    </row>
    <row r="274" customFormat="false" ht="15" hidden="false" customHeight="false" outlineLevel="0" collapsed="false">
      <c r="B274" s="24" t="s">
        <v>2257</v>
      </c>
    </row>
    <row r="275" customFormat="false" ht="15" hidden="false" customHeight="false" outlineLevel="0" collapsed="false">
      <c r="B275" s="24" t="s">
        <v>2258</v>
      </c>
    </row>
    <row r="276" customFormat="false" ht="15" hidden="false" customHeight="false" outlineLevel="0" collapsed="false">
      <c r="B276" s="24" t="s">
        <v>2259</v>
      </c>
    </row>
    <row r="277" customFormat="false" ht="15" hidden="false" customHeight="false" outlineLevel="0" collapsed="false">
      <c r="B277" s="24" t="s">
        <v>2260</v>
      </c>
    </row>
    <row r="278" customFormat="false" ht="15" hidden="false" customHeight="false" outlineLevel="0" collapsed="false">
      <c r="B278" s="24" t="s">
        <v>2261</v>
      </c>
    </row>
    <row r="279" customFormat="false" ht="15" hidden="false" customHeight="false" outlineLevel="0" collapsed="false">
      <c r="B279" s="24" t="s">
        <v>2262</v>
      </c>
    </row>
    <row r="280" customFormat="false" ht="15" hidden="false" customHeight="false" outlineLevel="0" collapsed="false">
      <c r="B280" s="24" t="s">
        <v>2263</v>
      </c>
    </row>
    <row r="281" customFormat="false" ht="15" hidden="false" customHeight="false" outlineLevel="0" collapsed="false">
      <c r="B281" s="24" t="s">
        <v>2264</v>
      </c>
    </row>
    <row r="282" customFormat="false" ht="15" hidden="false" customHeight="false" outlineLevel="0" collapsed="false">
      <c r="B282" s="24" t="s">
        <v>2265</v>
      </c>
    </row>
    <row r="283" customFormat="false" ht="15" hidden="false" customHeight="false" outlineLevel="0" collapsed="false">
      <c r="B283" s="24" t="s">
        <v>2266</v>
      </c>
    </row>
    <row r="284" customFormat="false" ht="15" hidden="false" customHeight="false" outlineLevel="0" collapsed="false">
      <c r="B284" s="24" t="s">
        <v>2267</v>
      </c>
    </row>
    <row r="285" customFormat="false" ht="15" hidden="false" customHeight="false" outlineLevel="0" collapsed="false">
      <c r="B285" s="24" t="s">
        <v>2268</v>
      </c>
    </row>
    <row r="286" customFormat="false" ht="15" hidden="false" customHeight="false" outlineLevel="0" collapsed="false">
      <c r="B286" s="24" t="s">
        <v>2269</v>
      </c>
    </row>
    <row r="287" customFormat="false" ht="15" hidden="false" customHeight="false" outlineLevel="0" collapsed="false">
      <c r="B287" s="24" t="s">
        <v>2270</v>
      </c>
    </row>
    <row r="288" customFormat="false" ht="15" hidden="false" customHeight="false" outlineLevel="0" collapsed="false">
      <c r="B288" s="24" t="s">
        <v>2271</v>
      </c>
    </row>
    <row r="289" customFormat="false" ht="15" hidden="false" customHeight="false" outlineLevel="0" collapsed="false">
      <c r="B289" s="24" t="s">
        <v>2272</v>
      </c>
    </row>
    <row r="290" customFormat="false" ht="15" hidden="false" customHeight="false" outlineLevel="0" collapsed="false">
      <c r="B290" s="24" t="s">
        <v>2273</v>
      </c>
    </row>
    <row r="291" customFormat="false" ht="15" hidden="false" customHeight="false" outlineLevel="0" collapsed="false">
      <c r="B291" s="24" t="s">
        <v>2274</v>
      </c>
    </row>
    <row r="292" customFormat="false" ht="15" hidden="false" customHeight="false" outlineLevel="0" collapsed="false">
      <c r="B292" s="24" t="s">
        <v>2275</v>
      </c>
    </row>
    <row r="293" customFormat="false" ht="15" hidden="false" customHeight="false" outlineLevel="0" collapsed="false">
      <c r="B293" s="24" t="s">
        <v>2276</v>
      </c>
    </row>
    <row r="294" customFormat="false" ht="15" hidden="false" customHeight="false" outlineLevel="0" collapsed="false">
      <c r="B294" s="24" t="s">
        <v>109</v>
      </c>
    </row>
    <row r="295" customFormat="false" ht="15" hidden="false" customHeight="false" outlineLevel="0" collapsed="false">
      <c r="B295" s="24" t="s">
        <v>110</v>
      </c>
    </row>
    <row r="296" customFormat="false" ht="15" hidden="false" customHeight="false" outlineLevel="0" collapsed="false">
      <c r="B296" s="24" t="s">
        <v>111</v>
      </c>
    </row>
    <row r="297" customFormat="false" ht="15" hidden="false" customHeight="false" outlineLevel="0" collapsed="false">
      <c r="B297" s="24" t="s">
        <v>112</v>
      </c>
    </row>
    <row r="298" customFormat="false" ht="15" hidden="false" customHeight="false" outlineLevel="0" collapsed="false">
      <c r="B298" s="24" t="s">
        <v>113</v>
      </c>
    </row>
    <row r="299" customFormat="false" ht="15" hidden="false" customHeight="false" outlineLevel="0" collapsed="false">
      <c r="B299" s="24" t="s">
        <v>114</v>
      </c>
    </row>
    <row r="300" customFormat="false" ht="15" hidden="false" customHeight="false" outlineLevel="0" collapsed="false">
      <c r="B300" s="24" t="s">
        <v>115</v>
      </c>
    </row>
    <row r="301" customFormat="false" ht="15" hidden="false" customHeight="false" outlineLevel="0" collapsed="false">
      <c r="B301" s="24" t="s">
        <v>116</v>
      </c>
    </row>
    <row r="302" customFormat="false" ht="15" hidden="false" customHeight="false" outlineLevel="0" collapsed="false">
      <c r="B302" s="24" t="s">
        <v>117</v>
      </c>
    </row>
    <row r="303" customFormat="false" ht="15" hidden="false" customHeight="false" outlineLevel="0" collapsed="false">
      <c r="B303" s="24" t="s">
        <v>118</v>
      </c>
    </row>
    <row r="304" customFormat="false" ht="15" hidden="false" customHeight="false" outlineLevel="0" collapsed="false">
      <c r="B304" s="24" t="s">
        <v>119</v>
      </c>
    </row>
    <row r="305" customFormat="false" ht="15" hidden="false" customHeight="false" outlineLevel="0" collapsed="false">
      <c r="B305" s="24" t="s">
        <v>120</v>
      </c>
    </row>
    <row r="306" customFormat="false" ht="15" hidden="false" customHeight="false" outlineLevel="0" collapsed="false">
      <c r="B306" s="24" t="s">
        <v>121</v>
      </c>
    </row>
    <row r="307" customFormat="false" ht="15" hidden="false" customHeight="false" outlineLevel="0" collapsed="false">
      <c r="B307" s="24" t="s">
        <v>122</v>
      </c>
    </row>
    <row r="308" customFormat="false" ht="15" hidden="false" customHeight="false" outlineLevel="0" collapsed="false">
      <c r="B308" s="24" t="s">
        <v>123</v>
      </c>
    </row>
    <row r="309" customFormat="false" ht="15" hidden="false" customHeight="false" outlineLevel="0" collapsed="false">
      <c r="B309" s="24" t="s">
        <v>124</v>
      </c>
    </row>
    <row r="310" customFormat="false" ht="15" hidden="false" customHeight="false" outlineLevel="0" collapsed="false">
      <c r="B310" s="24" t="s">
        <v>125</v>
      </c>
    </row>
    <row r="311" customFormat="false" ht="15" hidden="false" customHeight="false" outlineLevel="0" collapsed="false">
      <c r="B311" s="24" t="s">
        <v>126</v>
      </c>
    </row>
    <row r="312" customFormat="false" ht="15" hidden="false" customHeight="false" outlineLevel="0" collapsed="false">
      <c r="B312" s="24" t="s">
        <v>127</v>
      </c>
    </row>
    <row r="313" customFormat="false" ht="15" hidden="false" customHeight="false" outlineLevel="0" collapsed="false">
      <c r="B313" s="24" t="s">
        <v>128</v>
      </c>
    </row>
    <row r="314" customFormat="false" ht="15" hidden="false" customHeight="false" outlineLevel="0" collapsed="false">
      <c r="B314" s="24" t="s">
        <v>129</v>
      </c>
    </row>
    <row r="315" customFormat="false" ht="15" hidden="false" customHeight="false" outlineLevel="0" collapsed="false">
      <c r="B315" s="24" t="s">
        <v>130</v>
      </c>
    </row>
    <row r="316" customFormat="false" ht="15" hidden="false" customHeight="false" outlineLevel="0" collapsed="false">
      <c r="B316" s="24" t="s">
        <v>131</v>
      </c>
    </row>
    <row r="317" customFormat="false" ht="15" hidden="false" customHeight="false" outlineLevel="0" collapsed="false">
      <c r="B317" s="24" t="s">
        <v>132</v>
      </c>
    </row>
    <row r="318" customFormat="false" ht="15" hidden="false" customHeight="false" outlineLevel="0" collapsed="false">
      <c r="B318" s="24" t="s">
        <v>133</v>
      </c>
    </row>
    <row r="319" customFormat="false" ht="15" hidden="false" customHeight="false" outlineLevel="0" collapsed="false">
      <c r="B319" s="24" t="s">
        <v>134</v>
      </c>
    </row>
    <row r="320" customFormat="false" ht="15" hidden="false" customHeight="false" outlineLevel="0" collapsed="false">
      <c r="B320" s="24" t="s">
        <v>135</v>
      </c>
    </row>
    <row r="321" customFormat="false" ht="15" hidden="false" customHeight="false" outlineLevel="0" collapsed="false">
      <c r="B321" s="24" t="s">
        <v>136</v>
      </c>
    </row>
    <row r="322" customFormat="false" ht="15" hidden="false" customHeight="false" outlineLevel="0" collapsed="false">
      <c r="B322" s="24" t="s">
        <v>137</v>
      </c>
    </row>
    <row r="323" customFormat="false" ht="15" hidden="false" customHeight="false" outlineLevel="0" collapsed="false">
      <c r="B323" s="24" t="s">
        <v>138</v>
      </c>
    </row>
    <row r="324" customFormat="false" ht="15" hidden="false" customHeight="false" outlineLevel="0" collapsed="false">
      <c r="B324" s="24" t="s">
        <v>139</v>
      </c>
    </row>
    <row r="325" customFormat="false" ht="15" hidden="false" customHeight="false" outlineLevel="0" collapsed="false">
      <c r="B325" s="24" t="s">
        <v>140</v>
      </c>
    </row>
    <row r="326" customFormat="false" ht="15" hidden="false" customHeight="false" outlineLevel="0" collapsed="false">
      <c r="B326" s="24" t="s">
        <v>141</v>
      </c>
    </row>
    <row r="327" customFormat="false" ht="15" hidden="false" customHeight="false" outlineLevel="0" collapsed="false">
      <c r="B327" s="24" t="s">
        <v>142</v>
      </c>
    </row>
    <row r="328" customFormat="false" ht="15" hidden="false" customHeight="false" outlineLevel="0" collapsed="false">
      <c r="B328" s="24" t="s">
        <v>143</v>
      </c>
    </row>
    <row r="329" customFormat="false" ht="15" hidden="false" customHeight="false" outlineLevel="0" collapsed="false">
      <c r="B329" s="24" t="s">
        <v>144</v>
      </c>
    </row>
    <row r="330" customFormat="false" ht="15" hidden="false" customHeight="false" outlineLevel="0" collapsed="false">
      <c r="B330" s="24" t="s">
        <v>145</v>
      </c>
    </row>
    <row r="331" customFormat="false" ht="15" hidden="false" customHeight="false" outlineLevel="0" collapsed="false">
      <c r="B331" s="24" t="s">
        <v>146</v>
      </c>
    </row>
    <row r="332" customFormat="false" ht="15" hidden="false" customHeight="false" outlineLevel="0" collapsed="false">
      <c r="B332" s="24" t="s">
        <v>147</v>
      </c>
    </row>
    <row r="333" customFormat="false" ht="15" hidden="false" customHeight="false" outlineLevel="0" collapsed="false">
      <c r="B333" s="24" t="s">
        <v>148</v>
      </c>
    </row>
    <row r="334" customFormat="false" ht="15" hidden="false" customHeight="false" outlineLevel="0" collapsed="false">
      <c r="B334" s="24" t="s">
        <v>149</v>
      </c>
    </row>
    <row r="335" customFormat="false" ht="15" hidden="false" customHeight="false" outlineLevel="0" collapsed="false">
      <c r="B335" s="24" t="s">
        <v>150</v>
      </c>
    </row>
    <row r="336" customFormat="false" ht="15" hidden="false" customHeight="false" outlineLevel="0" collapsed="false">
      <c r="B336" s="24" t="s">
        <v>151</v>
      </c>
    </row>
    <row r="337" customFormat="false" ht="15" hidden="false" customHeight="false" outlineLevel="0" collapsed="false">
      <c r="B337" s="24" t="s">
        <v>152</v>
      </c>
    </row>
    <row r="338" customFormat="false" ht="15" hidden="false" customHeight="false" outlineLevel="0" collapsed="false">
      <c r="B338" s="24" t="s">
        <v>153</v>
      </c>
    </row>
    <row r="339" customFormat="false" ht="15" hidden="false" customHeight="false" outlineLevel="0" collapsed="false">
      <c r="B339" s="24" t="s">
        <v>154</v>
      </c>
    </row>
    <row r="340" customFormat="false" ht="15" hidden="false" customHeight="false" outlineLevel="0" collapsed="false">
      <c r="B340" s="24" t="s">
        <v>155</v>
      </c>
    </row>
    <row r="341" customFormat="false" ht="15" hidden="false" customHeight="false" outlineLevel="0" collapsed="false">
      <c r="B341" s="24" t="s">
        <v>156</v>
      </c>
    </row>
    <row r="342" customFormat="false" ht="15" hidden="false" customHeight="false" outlineLevel="0" collapsed="false">
      <c r="B342" s="24" t="s">
        <v>157</v>
      </c>
    </row>
    <row r="343" customFormat="false" ht="15" hidden="false" customHeight="false" outlineLevel="0" collapsed="false">
      <c r="B343" s="24" t="s">
        <v>158</v>
      </c>
    </row>
    <row r="344" customFormat="false" ht="15" hidden="false" customHeight="false" outlineLevel="0" collapsed="false">
      <c r="B344" s="24" t="s">
        <v>159</v>
      </c>
    </row>
    <row r="345" customFormat="false" ht="15" hidden="false" customHeight="false" outlineLevel="0" collapsed="false">
      <c r="B345" s="24" t="s">
        <v>160</v>
      </c>
    </row>
    <row r="346" customFormat="false" ht="15" hidden="false" customHeight="false" outlineLevel="0" collapsed="false">
      <c r="B346" s="24" t="s">
        <v>2277</v>
      </c>
    </row>
    <row r="347" customFormat="false" ht="15" hidden="false" customHeight="false" outlineLevel="0" collapsed="false">
      <c r="B347" s="24" t="s">
        <v>2278</v>
      </c>
    </row>
    <row r="348" customFormat="false" ht="15" hidden="false" customHeight="false" outlineLevel="0" collapsed="false">
      <c r="B348" s="24" t="s">
        <v>2279</v>
      </c>
    </row>
    <row r="349" customFormat="false" ht="15" hidden="false" customHeight="false" outlineLevel="0" collapsed="false">
      <c r="B349" s="24" t="s">
        <v>2280</v>
      </c>
    </row>
    <row r="350" customFormat="false" ht="15" hidden="false" customHeight="false" outlineLevel="0" collapsed="false">
      <c r="B350" s="24" t="s">
        <v>2281</v>
      </c>
    </row>
    <row r="351" customFormat="false" ht="15" hidden="false" customHeight="false" outlineLevel="0" collapsed="false">
      <c r="B351" s="24" t="s">
        <v>2282</v>
      </c>
    </row>
    <row r="352" customFormat="false" ht="15" hidden="false" customHeight="false" outlineLevel="0" collapsed="false">
      <c r="B352" s="24" t="s">
        <v>167</v>
      </c>
      <c r="C352" s="15" t="s">
        <v>168</v>
      </c>
      <c r="D352" s="15" t="s">
        <v>169</v>
      </c>
      <c r="E352" s="15" t="s">
        <v>170</v>
      </c>
      <c r="F352" s="15" t="s">
        <v>2283</v>
      </c>
    </row>
    <row r="353" customFormat="false" ht="15" hidden="false" customHeight="false" outlineLevel="0" collapsed="false">
      <c r="B353" s="24" t="s">
        <v>172</v>
      </c>
      <c r="C353" s="15" t="s">
        <v>172</v>
      </c>
      <c r="D353" s="15" t="s">
        <v>173</v>
      </c>
      <c r="E353" s="15" t="s">
        <v>173</v>
      </c>
      <c r="F353" s="15" t="s">
        <v>2284</v>
      </c>
    </row>
    <row r="354" customFormat="false" ht="15" hidden="false" customHeight="false" outlineLevel="0" collapsed="false">
      <c r="B354" s="25" t="n">
        <v>68.6</v>
      </c>
      <c r="C354" s="15" t="n">
        <v>1.924</v>
      </c>
      <c r="D354" s="15" t="n">
        <v>3.553</v>
      </c>
      <c r="E354" s="26" t="n">
        <v>0.4359</v>
      </c>
      <c r="F354" s="15" t="s">
        <v>2285</v>
      </c>
    </row>
    <row r="355" customFormat="false" ht="15" hidden="false" customHeight="false" outlineLevel="0" collapsed="false">
      <c r="B355" s="25" t="n">
        <v>80.1</v>
      </c>
      <c r="C355" s="15" t="n">
        <v>1.3</v>
      </c>
      <c r="D355" s="15" t="n">
        <v>2.849</v>
      </c>
      <c r="E355" s="26" t="n">
        <v>0.3385</v>
      </c>
      <c r="F355" s="15" t="s">
        <v>2286</v>
      </c>
    </row>
    <row r="356" customFormat="false" ht="15" hidden="false" customHeight="false" outlineLevel="0" collapsed="false">
      <c r="B356" s="25" t="n">
        <v>84.2</v>
      </c>
      <c r="C356" s="15" t="n">
        <v>1.83</v>
      </c>
      <c r="D356" s="15" t="n">
        <v>2.744</v>
      </c>
      <c r="E356" s="26" t="n">
        <v>0.31</v>
      </c>
      <c r="F356" s="15" t="s">
        <v>2287</v>
      </c>
    </row>
    <row r="357" customFormat="false" ht="15" hidden="false" customHeight="false" outlineLevel="0" collapsed="false">
      <c r="B357" s="25" t="n">
        <v>91.7</v>
      </c>
      <c r="C357" s="15" t="n">
        <v>1.2</v>
      </c>
      <c r="D357" s="15" t="n">
        <v>2.248</v>
      </c>
      <c r="E357" s="26" t="n">
        <v>0.2606</v>
      </c>
      <c r="F357" s="15" t="s">
        <v>2288</v>
      </c>
    </row>
    <row r="358" customFormat="false" ht="15" hidden="false" customHeight="false" outlineLevel="0" collapsed="false">
      <c r="B358" s="25" t="n">
        <v>95.5</v>
      </c>
      <c r="C358" s="15" t="n">
        <v>1.76</v>
      </c>
      <c r="D358" s="15" t="n">
        <v>2.592</v>
      </c>
      <c r="E358" s="26" t="n">
        <v>0.2996</v>
      </c>
      <c r="F358" s="15" t="s">
        <v>2289</v>
      </c>
    </row>
    <row r="359" customFormat="false" ht="15" hidden="false" customHeight="false" outlineLevel="0" collapsed="false">
      <c r="B359" s="25" t="n">
        <v>99.2</v>
      </c>
      <c r="C359" s="15" t="n">
        <v>1.741</v>
      </c>
      <c r="D359" s="15" t="n">
        <v>2.342</v>
      </c>
      <c r="E359" s="26" t="n">
        <v>0.2917</v>
      </c>
      <c r="F359" s="15" t="s">
        <v>2290</v>
      </c>
    </row>
    <row r="360" customFormat="false" ht="15" hidden="false" customHeight="false" outlineLevel="0" collapsed="false">
      <c r="B360" s="25" t="n">
        <v>99.6</v>
      </c>
      <c r="C360" s="15" t="n">
        <v>1.12</v>
      </c>
      <c r="D360" s="15" t="n">
        <v>2.384</v>
      </c>
      <c r="E360" s="26" t="n">
        <v>0.2987</v>
      </c>
      <c r="F360" s="15" t="s">
        <v>2291</v>
      </c>
    </row>
    <row r="361" customFormat="false" ht="15" hidden="false" customHeight="false" outlineLevel="0" collapsed="false">
      <c r="B361" s="25" t="n">
        <v>107</v>
      </c>
      <c r="C361" s="15" t="n">
        <v>1.68</v>
      </c>
      <c r="D361" s="15" t="n">
        <v>2.246</v>
      </c>
      <c r="E361" s="26" t="n">
        <v>0.2554</v>
      </c>
      <c r="F361" s="15" t="s">
        <v>2292</v>
      </c>
    </row>
    <row r="362" customFormat="false" ht="15" hidden="false" customHeight="false" outlineLevel="0" collapsed="false">
      <c r="B362" s="25" t="n">
        <v>109</v>
      </c>
      <c r="C362" s="15" t="n">
        <v>1.01</v>
      </c>
      <c r="D362" s="15" t="n">
        <v>1.815</v>
      </c>
      <c r="E362" s="26" t="n">
        <v>0.2235</v>
      </c>
      <c r="F362" s="15" t="s">
        <v>2293</v>
      </c>
    </row>
    <row r="363" customFormat="false" ht="15" hidden="false" customHeight="false" outlineLevel="0" collapsed="false">
      <c r="B363" s="25" t="n">
        <v>116</v>
      </c>
      <c r="C363" s="15" t="n">
        <v>1.629</v>
      </c>
      <c r="D363" s="15" t="n">
        <v>2.154</v>
      </c>
      <c r="E363" s="26" t="n">
        <v>0.321</v>
      </c>
      <c r="F363" s="15" t="s">
        <v>2294</v>
      </c>
    </row>
    <row r="364" customFormat="false" ht="15" hidden="false" customHeight="false" outlineLevel="0" collapsed="false">
      <c r="B364" s="25" t="n">
        <v>117</v>
      </c>
      <c r="C364" s="26" t="n">
        <v>0.925</v>
      </c>
      <c r="D364" s="15" t="n">
        <v>1.833</v>
      </c>
      <c r="E364" s="26" t="n">
        <v>0.2163</v>
      </c>
      <c r="F364" s="15" t="s">
        <v>2295</v>
      </c>
    </row>
    <row r="365" customFormat="false" ht="15" hidden="false" customHeight="false" outlineLevel="0" collapsed="false">
      <c r="B365" s="25" t="n">
        <v>126</v>
      </c>
      <c r="C365" s="26" t="n">
        <v>0.785</v>
      </c>
      <c r="D365" s="15" t="n">
        <v>1.649</v>
      </c>
      <c r="E365" s="26" t="n">
        <v>0.1853</v>
      </c>
      <c r="F365" s="15" t="s">
        <v>2296</v>
      </c>
    </row>
    <row r="366" customFormat="false" ht="15" hidden="false" customHeight="false" outlineLevel="0" collapsed="false">
      <c r="B366" s="25" t="n">
        <v>132</v>
      </c>
      <c r="C366" s="26" t="n">
        <v>0.657</v>
      </c>
      <c r="D366" s="15" t="n">
        <v>1.603</v>
      </c>
      <c r="E366" s="26" t="n">
        <v>0.2715</v>
      </c>
      <c r="F366" s="15" t="s">
        <v>2297</v>
      </c>
    </row>
    <row r="367" customFormat="false" ht="15" hidden="false" customHeight="false" outlineLevel="0" collapsed="false">
      <c r="B367" s="25" t="n">
        <v>136</v>
      </c>
      <c r="C367" s="15" t="n">
        <v>1.47</v>
      </c>
      <c r="D367" s="15" t="n">
        <v>1.92</v>
      </c>
      <c r="E367" s="26" t="n">
        <v>0.2695</v>
      </c>
      <c r="F367" s="15" t="s">
        <v>2298</v>
      </c>
    </row>
    <row r="368" customFormat="false" ht="15" hidden="false" customHeight="false" outlineLevel="0" collapsed="false">
      <c r="B368" s="25" t="n">
        <v>139</v>
      </c>
      <c r="C368" s="15" t="n">
        <v>1.451</v>
      </c>
      <c r="D368" s="15" t="n">
        <v>1.891</v>
      </c>
      <c r="E368" s="26" t="n">
        <v>0.3147</v>
      </c>
      <c r="F368" s="15" t="s">
        <v>2299</v>
      </c>
    </row>
    <row r="369" customFormat="false" ht="15" hidden="false" customHeight="false" outlineLevel="0" collapsed="false">
      <c r="B369" s="25" t="n">
        <v>147</v>
      </c>
      <c r="C369" s="15" t="n">
        <v>1.38</v>
      </c>
      <c r="D369" s="15" t="n">
        <v>1.773</v>
      </c>
      <c r="E369" s="26" t="n">
        <v>0.2544</v>
      </c>
      <c r="F369" s="15" t="s">
        <v>2300</v>
      </c>
    </row>
    <row r="370" customFormat="false" ht="15" hidden="false" customHeight="false" outlineLevel="0" collapsed="false">
      <c r="B370" s="25" t="n">
        <v>154</v>
      </c>
      <c r="C370" s="15" t="n">
        <v>1.29</v>
      </c>
      <c r="D370" s="15" t="n">
        <v>1.513</v>
      </c>
      <c r="E370" s="26" t="n">
        <v>0.1967</v>
      </c>
      <c r="F370" s="15" t="s">
        <v>2301</v>
      </c>
    </row>
    <row r="371" customFormat="false" ht="15" hidden="false" customHeight="false" outlineLevel="0" collapsed="false">
      <c r="B371" s="25" t="n">
        <v>159</v>
      </c>
      <c r="C371" s="15" t="n">
        <v>1.25</v>
      </c>
      <c r="D371" s="15" t="n">
        <v>1.385</v>
      </c>
      <c r="E371" s="26" t="n">
        <v>0.212</v>
      </c>
      <c r="F371" s="15" t="s">
        <v>2302</v>
      </c>
    </row>
    <row r="372" customFormat="false" ht="15" hidden="false" customHeight="false" outlineLevel="0" collapsed="false">
      <c r="B372" s="25" t="n">
        <v>163</v>
      </c>
      <c r="C372" s="15" t="n">
        <v>1.2</v>
      </c>
      <c r="D372" s="15" t="n">
        <v>1.399</v>
      </c>
      <c r="E372" s="26" t="n">
        <v>0.2434</v>
      </c>
      <c r="F372" s="15" t="s">
        <v>2303</v>
      </c>
    </row>
    <row r="373" customFormat="false" ht="15" hidden="false" customHeight="false" outlineLevel="0" collapsed="false">
      <c r="B373" s="25" t="n">
        <v>170</v>
      </c>
      <c r="C373" s="15" t="n">
        <v>1.11</v>
      </c>
      <c r="D373" s="15" t="n">
        <v>1.185</v>
      </c>
      <c r="E373" s="26" t="n">
        <v>0.1537</v>
      </c>
      <c r="F373" s="15" t="s">
        <v>2304</v>
      </c>
    </row>
    <row r="374" customFormat="false" ht="15" hidden="false" customHeight="false" outlineLevel="0" collapsed="false">
      <c r="B374" s="25" t="n">
        <v>172</v>
      </c>
      <c r="C374" s="15" t="n">
        <v>1.089</v>
      </c>
      <c r="D374" s="15" t="n">
        <v>1.117</v>
      </c>
      <c r="E374" s="26" t="n">
        <v>0.1686</v>
      </c>
      <c r="F374" s="15" t="s">
        <v>2305</v>
      </c>
    </row>
    <row r="375" customFormat="false" ht="15" hidden="false" customHeight="false" outlineLevel="0" collapsed="false">
      <c r="B375" s="25" t="n">
        <v>235</v>
      </c>
      <c r="C375" s="15" t="n">
        <v>1.299</v>
      </c>
      <c r="D375" s="26" t="n">
        <v>0.9884</v>
      </c>
      <c r="E375" s="26" t="n">
        <v>0.1838</v>
      </c>
      <c r="F375" s="15" t="s">
        <v>2306</v>
      </c>
    </row>
    <row r="376" customFormat="false" ht="15" hidden="false" customHeight="false" outlineLevel="0" collapsed="false">
      <c r="B376" s="25" t="n">
        <v>254</v>
      </c>
      <c r="C376" s="15" t="n">
        <v>1.72</v>
      </c>
      <c r="D376" s="15" t="n">
        <v>1.006</v>
      </c>
      <c r="E376" s="26" t="n">
        <v>0.2719</v>
      </c>
      <c r="F376" s="15" t="s">
        <v>2307</v>
      </c>
    </row>
    <row r="377" customFormat="false" ht="15" hidden="false" customHeight="false" outlineLevel="0" collapsed="false">
      <c r="B377" s="25" t="n">
        <v>260</v>
      </c>
      <c r="C377" s="15" t="n">
        <v>1.08</v>
      </c>
      <c r="D377" s="15" t="n">
        <v>1.102</v>
      </c>
      <c r="E377" s="26" t="n">
        <v>0.2042</v>
      </c>
      <c r="F377" s="15" t="s">
        <v>2308</v>
      </c>
    </row>
    <row r="378" customFormat="false" ht="15" hidden="false" customHeight="false" outlineLevel="0" collapsed="false">
      <c r="B378" s="25" t="n">
        <v>334</v>
      </c>
      <c r="C378" s="15" t="n">
        <v>1.68</v>
      </c>
      <c r="D378" s="26" t="n">
        <v>0.5209</v>
      </c>
      <c r="E378" s="26" t="n">
        <v>0.1379</v>
      </c>
      <c r="F378" s="15" t="s">
        <v>2309</v>
      </c>
    </row>
    <row r="379" customFormat="false" ht="15" hidden="false" customHeight="false" outlineLevel="0" collapsed="false">
      <c r="B379" s="25" t="n">
        <v>559</v>
      </c>
      <c r="C379" s="15" t="n">
        <v>1.48</v>
      </c>
      <c r="D379" s="26" t="n">
        <v>0.607</v>
      </c>
      <c r="E379" s="26" t="n">
        <v>0.1346</v>
      </c>
      <c r="F379" s="15" t="s">
        <v>2310</v>
      </c>
    </row>
    <row r="380" customFormat="false" ht="15" hidden="false" customHeight="false" outlineLevel="0" collapsed="false">
      <c r="B380" s="25" t="n">
        <v>764</v>
      </c>
      <c r="C380" s="15" t="n">
        <v>1.45</v>
      </c>
      <c r="D380" s="26" t="n">
        <v>0.464</v>
      </c>
      <c r="E380" s="26" t="n">
        <v>0.12</v>
      </c>
      <c r="F380" s="15" t="s">
        <v>2311</v>
      </c>
    </row>
    <row r="381" customFormat="false" ht="15" hidden="false" customHeight="false" outlineLevel="0" collapsed="false">
      <c r="B381" s="25" t="n">
        <v>988</v>
      </c>
      <c r="C381" s="15" t="n">
        <v>1.01</v>
      </c>
      <c r="D381" s="26" t="n">
        <v>0.6155</v>
      </c>
      <c r="E381" s="26" t="n">
        <v>0.1076</v>
      </c>
      <c r="F381" s="15" t="s">
        <v>2312</v>
      </c>
    </row>
    <row r="382" customFormat="false" ht="15" hidden="false" customHeight="false" outlineLevel="0" collapsed="false">
      <c r="B382" s="24" t="s">
        <v>2313</v>
      </c>
    </row>
    <row r="383" customFormat="false" ht="15" hidden="false" customHeight="false" outlineLevel="0" collapsed="false">
      <c r="B383" s="24" t="s">
        <v>2314</v>
      </c>
    </row>
    <row r="384" customFormat="false" ht="15" hidden="false" customHeight="false" outlineLevel="0" collapsed="false">
      <c r="B384" s="24" t="s">
        <v>176</v>
      </c>
    </row>
    <row r="385" customFormat="false" ht="15" hidden="false" customHeight="false" outlineLevel="0" collapsed="false">
      <c r="B385" s="24" t="s">
        <v>199</v>
      </c>
    </row>
    <row r="386" customFormat="false" ht="15" hidden="false" customHeight="false" outlineLevel="0" collapsed="false">
      <c r="B386" s="24" t="s">
        <v>200</v>
      </c>
    </row>
    <row r="387" customFormat="false" ht="15" hidden="false" customHeight="false" outlineLevel="0" collapsed="false">
      <c r="B387" s="24" t="s">
        <v>201</v>
      </c>
    </row>
    <row r="388" customFormat="false" ht="15" hidden="false" customHeight="false" outlineLevel="0" collapsed="false">
      <c r="B388" s="24" t="s">
        <v>202</v>
      </c>
    </row>
    <row r="389" customFormat="false" ht="15" hidden="false" customHeight="false" outlineLevel="0" collapsed="false">
      <c r="B389" s="24" t="s">
        <v>203</v>
      </c>
    </row>
    <row r="390" customFormat="false" ht="15" hidden="false" customHeight="false" outlineLevel="0" collapsed="false">
      <c r="B390" s="24" t="s">
        <v>204</v>
      </c>
    </row>
    <row r="391" customFormat="false" ht="15" hidden="false" customHeight="false" outlineLevel="0" collapsed="false">
      <c r="B391" s="24" t="s">
        <v>205</v>
      </c>
    </row>
    <row r="392" customFormat="false" ht="15" hidden="false" customHeight="false" outlineLevel="0" collapsed="false">
      <c r="B392" s="24" t="s">
        <v>206</v>
      </c>
    </row>
    <row r="393" customFormat="false" ht="15" hidden="false" customHeight="false" outlineLevel="0" collapsed="false">
      <c r="B393" s="24" t="s">
        <v>207</v>
      </c>
    </row>
    <row r="394" customFormat="false" ht="15" hidden="false" customHeight="false" outlineLevel="0" collapsed="false">
      <c r="B394" s="24" t="s">
        <v>208</v>
      </c>
    </row>
    <row r="395" customFormat="false" ht="15" hidden="false" customHeight="false" outlineLevel="0" collapsed="false">
      <c r="B395" s="24" t="s">
        <v>209</v>
      </c>
    </row>
    <row r="396" customFormat="false" ht="15" hidden="false" customHeight="false" outlineLevel="0" collapsed="false">
      <c r="B396" s="24" t="s">
        <v>210</v>
      </c>
    </row>
    <row r="397" customFormat="false" ht="15" hidden="false" customHeight="false" outlineLevel="0" collapsed="false">
      <c r="B397" s="24" t="s">
        <v>211</v>
      </c>
    </row>
    <row r="398" customFormat="false" ht="15" hidden="false" customHeight="false" outlineLevel="0" collapsed="false">
      <c r="B398" s="24" t="s">
        <v>212</v>
      </c>
    </row>
    <row r="399" customFormat="false" ht="15" hidden="false" customHeight="false" outlineLevel="0" collapsed="false">
      <c r="B399" s="24" t="s">
        <v>213</v>
      </c>
    </row>
    <row r="400" customFormat="false" ht="15" hidden="false" customHeight="false" outlineLevel="0" collapsed="false">
      <c r="B400" s="24" t="s">
        <v>214</v>
      </c>
    </row>
    <row r="401" customFormat="false" ht="15" hidden="false" customHeight="false" outlineLevel="0" collapsed="false">
      <c r="B401" s="24" t="s">
        <v>215</v>
      </c>
    </row>
    <row r="402" customFormat="false" ht="15" hidden="false" customHeight="false" outlineLevel="0" collapsed="false">
      <c r="B402" s="24" t="s">
        <v>216</v>
      </c>
    </row>
    <row r="403" customFormat="false" ht="15" hidden="false" customHeight="false" outlineLevel="0" collapsed="false">
      <c r="B403" s="24" t="s">
        <v>217</v>
      </c>
    </row>
    <row r="404" customFormat="false" ht="15" hidden="false" customHeight="false" outlineLevel="0" collapsed="false">
      <c r="B404" s="24" t="s">
        <v>218</v>
      </c>
    </row>
    <row r="405" customFormat="false" ht="15" hidden="false" customHeight="false" outlineLevel="0" collapsed="false">
      <c r="B405" s="24" t="s">
        <v>219</v>
      </c>
    </row>
    <row r="406" customFormat="false" ht="15" hidden="false" customHeight="false" outlineLevel="0" collapsed="false">
      <c r="B406" s="24" t="s">
        <v>220</v>
      </c>
    </row>
    <row r="407" customFormat="false" ht="15" hidden="false" customHeight="false" outlineLevel="0" collapsed="false">
      <c r="B407" s="24" t="s">
        <v>221</v>
      </c>
    </row>
    <row r="408" customFormat="false" ht="15" hidden="false" customHeight="false" outlineLevel="0" collapsed="false">
      <c r="B408" s="24" t="s">
        <v>222</v>
      </c>
    </row>
    <row r="409" customFormat="false" ht="15" hidden="false" customHeight="false" outlineLevel="0" collapsed="false">
      <c r="B409" s="24" t="s">
        <v>223</v>
      </c>
    </row>
    <row r="410" customFormat="false" ht="15" hidden="false" customHeight="false" outlineLevel="0" collapsed="false">
      <c r="B410" s="24" t="s">
        <v>224</v>
      </c>
    </row>
    <row r="411" customFormat="false" ht="15" hidden="false" customHeight="false" outlineLevel="0" collapsed="false">
      <c r="B411" s="24" t="s">
        <v>225</v>
      </c>
    </row>
    <row r="412" customFormat="false" ht="15" hidden="false" customHeight="false" outlineLevel="0" collapsed="false">
      <c r="B412" s="24" t="s">
        <v>226</v>
      </c>
    </row>
    <row r="413" customFormat="false" ht="15" hidden="false" customHeight="false" outlineLevel="0" collapsed="false">
      <c r="B413" s="24" t="s">
        <v>227</v>
      </c>
    </row>
    <row r="414" customFormat="false" ht="15" hidden="false" customHeight="false" outlineLevel="0" collapsed="false">
      <c r="B414" s="24" t="s">
        <v>228</v>
      </c>
    </row>
    <row r="415" customFormat="false" ht="15" hidden="false" customHeight="false" outlineLevel="0" collapsed="false">
      <c r="B415" s="24" t="s">
        <v>229</v>
      </c>
    </row>
    <row r="416" customFormat="false" ht="15" hidden="false" customHeight="false" outlineLevel="0" collapsed="false">
      <c r="B416" s="24" t="s">
        <v>230</v>
      </c>
    </row>
    <row r="417" customFormat="false" ht="15" hidden="false" customHeight="false" outlineLevel="0" collapsed="false">
      <c r="B417" s="24" t="s">
        <v>231</v>
      </c>
    </row>
    <row r="418" customFormat="false" ht="15" hidden="false" customHeight="false" outlineLevel="0" collapsed="false">
      <c r="B418" s="24" t="s">
        <v>232</v>
      </c>
    </row>
    <row r="419" customFormat="false" ht="15" hidden="false" customHeight="false" outlineLevel="0" collapsed="false">
      <c r="B419" s="24" t="s">
        <v>233</v>
      </c>
    </row>
    <row r="420" customFormat="false" ht="15" hidden="false" customHeight="false" outlineLevel="0" collapsed="false">
      <c r="B420" s="24" t="s">
        <v>234</v>
      </c>
    </row>
    <row r="421" customFormat="false" ht="15" hidden="false" customHeight="false" outlineLevel="0" collapsed="false">
      <c r="B421" s="24" t="s">
        <v>235</v>
      </c>
    </row>
    <row r="422" customFormat="false" ht="15" hidden="false" customHeight="false" outlineLevel="0" collapsed="false">
      <c r="B422" s="24" t="s">
        <v>236</v>
      </c>
    </row>
    <row r="423" customFormat="false" ht="15" hidden="false" customHeight="false" outlineLevel="0" collapsed="false">
      <c r="B423" s="24" t="s">
        <v>237</v>
      </c>
    </row>
    <row r="424" customFormat="false" ht="15" hidden="false" customHeight="false" outlineLevel="0" collapsed="false">
      <c r="B424" s="24" t="s">
        <v>238</v>
      </c>
    </row>
    <row r="425" customFormat="false" ht="15" hidden="false" customHeight="false" outlineLevel="0" collapsed="false">
      <c r="B425" s="24" t="s">
        <v>239</v>
      </c>
    </row>
    <row r="426" customFormat="false" ht="15" hidden="false" customHeight="false" outlineLevel="0" collapsed="false">
      <c r="B426" s="24" t="s">
        <v>240</v>
      </c>
    </row>
    <row r="427" customFormat="false" ht="15" hidden="false" customHeight="false" outlineLevel="0" collapsed="false">
      <c r="B427" s="24" t="s">
        <v>241</v>
      </c>
    </row>
    <row r="428" customFormat="false" ht="15" hidden="false" customHeight="false" outlineLevel="0" collapsed="false">
      <c r="B428" s="24" t="s">
        <v>242</v>
      </c>
    </row>
    <row r="429" customFormat="false" ht="15" hidden="false" customHeight="false" outlineLevel="0" collapsed="false">
      <c r="B429" s="24" t="s">
        <v>243</v>
      </c>
    </row>
    <row r="430" customFormat="false" ht="15" hidden="false" customHeight="false" outlineLevel="0" collapsed="false">
      <c r="B430" s="24" t="s">
        <v>244</v>
      </c>
    </row>
    <row r="431" customFormat="false" ht="15" hidden="false" customHeight="false" outlineLevel="0" collapsed="false">
      <c r="B431" s="24" t="s">
        <v>245</v>
      </c>
    </row>
    <row r="432" customFormat="false" ht="15" hidden="false" customHeight="false" outlineLevel="0" collapsed="false">
      <c r="B432" s="24" t="s">
        <v>246</v>
      </c>
    </row>
    <row r="433" customFormat="false" ht="15" hidden="false" customHeight="false" outlineLevel="0" collapsed="false">
      <c r="B433" s="24" t="s">
        <v>247</v>
      </c>
    </row>
    <row r="434" customFormat="false" ht="15" hidden="false" customHeight="false" outlineLevel="0" collapsed="false">
      <c r="B434" s="24" t="s">
        <v>248</v>
      </c>
    </row>
    <row r="435" customFormat="false" ht="15" hidden="false" customHeight="false" outlineLevel="0" collapsed="false">
      <c r="B435" s="24" t="s">
        <v>249</v>
      </c>
    </row>
    <row r="436" customFormat="false" ht="15" hidden="false" customHeight="false" outlineLevel="0" collapsed="false">
      <c r="B436" s="24" t="s">
        <v>250</v>
      </c>
    </row>
    <row r="437" customFormat="false" ht="15" hidden="false" customHeight="false" outlineLevel="0" collapsed="false">
      <c r="B437" s="24" t="s">
        <v>251</v>
      </c>
    </row>
    <row r="438" customFormat="false" ht="15" hidden="false" customHeight="false" outlineLevel="0" collapsed="false">
      <c r="B438" s="24" t="s">
        <v>252</v>
      </c>
    </row>
    <row r="439" customFormat="false" ht="15" hidden="false" customHeight="false" outlineLevel="0" collapsed="false">
      <c r="B439" s="24" t="s">
        <v>253</v>
      </c>
    </row>
    <row r="440" customFormat="false" ht="15" hidden="false" customHeight="false" outlineLevel="0" collapsed="false">
      <c r="B440" s="24" t="s">
        <v>254</v>
      </c>
    </row>
    <row r="441" customFormat="false" ht="15" hidden="false" customHeight="false" outlineLevel="0" collapsed="false">
      <c r="B441" s="24" t="s">
        <v>255</v>
      </c>
    </row>
    <row r="442" customFormat="false" ht="15" hidden="false" customHeight="false" outlineLevel="0" collapsed="false">
      <c r="B442" s="24" t="s">
        <v>256</v>
      </c>
    </row>
    <row r="443" customFormat="false" ht="15" hidden="false" customHeight="false" outlineLevel="0" collapsed="false">
      <c r="B443" s="24" t="s">
        <v>257</v>
      </c>
    </row>
    <row r="444" customFormat="false" ht="15" hidden="false" customHeight="false" outlineLevel="0" collapsed="false">
      <c r="B444" s="24" t="s">
        <v>258</v>
      </c>
    </row>
    <row r="445" customFormat="false" ht="15" hidden="false" customHeight="false" outlineLevel="0" collapsed="false">
      <c r="B445" s="24" t="s">
        <v>259</v>
      </c>
    </row>
    <row r="446" customFormat="false" ht="15" hidden="false" customHeight="false" outlineLevel="0" collapsed="false">
      <c r="B446" s="24" t="s">
        <v>260</v>
      </c>
    </row>
    <row r="447" customFormat="false" ht="15" hidden="false" customHeight="false" outlineLevel="0" collapsed="false">
      <c r="B447" s="24" t="s">
        <v>261</v>
      </c>
    </row>
    <row r="448" customFormat="false" ht="15" hidden="false" customHeight="false" outlineLevel="0" collapsed="false">
      <c r="B448" s="24" t="s">
        <v>262</v>
      </c>
    </row>
    <row r="449" customFormat="false" ht="15" hidden="false" customHeight="false" outlineLevel="0" collapsed="false">
      <c r="B449" s="24" t="s">
        <v>263</v>
      </c>
    </row>
    <row r="450" customFormat="false" ht="15" hidden="false" customHeight="false" outlineLevel="0" collapsed="false">
      <c r="B450" s="24" t="s">
        <v>2315</v>
      </c>
    </row>
    <row r="451" customFormat="false" ht="15" hidden="false" customHeight="false" outlineLevel="0" collapsed="false">
      <c r="B451" s="24" t="s">
        <v>2316</v>
      </c>
    </row>
    <row r="452" customFormat="false" ht="15" hidden="false" customHeight="false" outlineLevel="0" collapsed="false">
      <c r="B452" s="24" t="s">
        <v>2317</v>
      </c>
    </row>
    <row r="453" customFormat="false" ht="15" hidden="false" customHeight="false" outlineLevel="0" collapsed="false">
      <c r="B453" s="24" t="s">
        <v>2318</v>
      </c>
    </row>
    <row r="454" customFormat="false" ht="15" hidden="false" customHeight="false" outlineLevel="0" collapsed="false">
      <c r="B454" s="24" t="s">
        <v>2319</v>
      </c>
    </row>
    <row r="455" customFormat="false" ht="15" hidden="false" customHeight="false" outlineLevel="0" collapsed="false">
      <c r="B455" s="24" t="s">
        <v>2320</v>
      </c>
    </row>
    <row r="456" customFormat="false" ht="15" hidden="false" customHeight="false" outlineLevel="0" collapsed="false">
      <c r="B456" s="24" t="s">
        <v>2321</v>
      </c>
    </row>
    <row r="457" customFormat="false" ht="15" hidden="false" customHeight="false" outlineLevel="0" collapsed="false">
      <c r="B457" s="24" t="s">
        <v>2322</v>
      </c>
    </row>
    <row r="458" customFormat="false" ht="15" hidden="false" customHeight="false" outlineLevel="0" collapsed="false">
      <c r="B458" s="24" t="s">
        <v>2323</v>
      </c>
    </row>
    <row r="459" customFormat="false" ht="15" hidden="false" customHeight="false" outlineLevel="0" collapsed="false">
      <c r="B459" s="24" t="s">
        <v>167</v>
      </c>
      <c r="C459" s="15" t="s">
        <v>168</v>
      </c>
      <c r="D459" s="15" t="s">
        <v>169</v>
      </c>
      <c r="E459" s="15" t="s">
        <v>170</v>
      </c>
      <c r="F459" s="15" t="s">
        <v>2324</v>
      </c>
    </row>
    <row r="460" customFormat="false" ht="15" hidden="false" customHeight="false" outlineLevel="0" collapsed="false">
      <c r="B460" s="24" t="s">
        <v>172</v>
      </c>
      <c r="C460" s="15" t="s">
        <v>172</v>
      </c>
      <c r="D460" s="15" t="s">
        <v>173</v>
      </c>
      <c r="E460" s="15" t="s">
        <v>173</v>
      </c>
      <c r="F460" s="15" t="s">
        <v>2325</v>
      </c>
    </row>
    <row r="461" customFormat="false" ht="15" hidden="false" customHeight="false" outlineLevel="0" collapsed="false">
      <c r="B461" s="25" t="n">
        <v>52.1</v>
      </c>
      <c r="C461" s="26" t="n">
        <v>0.904</v>
      </c>
      <c r="D461" s="15" t="n">
        <v>5.214</v>
      </c>
      <c r="E461" s="26" t="n">
        <v>0.1937</v>
      </c>
      <c r="F461" s="15" t="s">
        <v>2326</v>
      </c>
    </row>
    <row r="462" customFormat="false" ht="15" hidden="false" customHeight="false" outlineLevel="0" collapsed="false">
      <c r="B462" s="25" t="n">
        <v>55.4</v>
      </c>
      <c r="C462" s="26" t="n">
        <v>0.87</v>
      </c>
      <c r="D462" s="15" t="n">
        <v>5.082</v>
      </c>
      <c r="E462" s="26" t="n">
        <v>0.1968</v>
      </c>
      <c r="F462" s="15" t="s">
        <v>2327</v>
      </c>
    </row>
    <row r="463" customFormat="false" ht="15" hidden="false" customHeight="false" outlineLevel="0" collapsed="false">
      <c r="B463" s="25" t="n">
        <v>58.6</v>
      </c>
      <c r="C463" s="26" t="n">
        <v>0.833</v>
      </c>
      <c r="D463" s="15" t="n">
        <v>4.352</v>
      </c>
      <c r="E463" s="26" t="n">
        <v>0.1991</v>
      </c>
      <c r="F463" s="15" t="s">
        <v>2328</v>
      </c>
    </row>
    <row r="464" customFormat="false" ht="15" hidden="false" customHeight="false" outlineLevel="0" collapsed="false">
      <c r="B464" s="25" t="n">
        <v>63.2</v>
      </c>
      <c r="C464" s="26" t="n">
        <v>0.759</v>
      </c>
      <c r="D464" s="15" t="n">
        <v>4.046</v>
      </c>
      <c r="E464" s="26" t="n">
        <v>0.1963</v>
      </c>
      <c r="F464" s="15" t="s">
        <v>2329</v>
      </c>
    </row>
    <row r="465" customFormat="false" ht="15" hidden="false" customHeight="false" outlineLevel="0" collapsed="false">
      <c r="B465" s="25" t="n">
        <v>66.1</v>
      </c>
      <c r="C465" s="26" t="n">
        <v>0.712</v>
      </c>
      <c r="D465" s="15" t="n">
        <v>3.617</v>
      </c>
      <c r="E465" s="26" t="n">
        <v>0.1683</v>
      </c>
      <c r="F465" s="15" t="s">
        <v>2330</v>
      </c>
    </row>
    <row r="466" customFormat="false" ht="15" hidden="false" customHeight="false" outlineLevel="0" collapsed="false">
      <c r="B466" s="25" t="n">
        <v>68.6</v>
      </c>
      <c r="C466" s="15" t="n">
        <v>1.924</v>
      </c>
      <c r="D466" s="15" t="n">
        <v>3.553</v>
      </c>
      <c r="E466" s="26" t="n">
        <v>0.4359</v>
      </c>
      <c r="F466" s="15" t="s">
        <v>2331</v>
      </c>
    </row>
    <row r="467" customFormat="false" ht="15" hidden="false" customHeight="false" outlineLevel="0" collapsed="false">
      <c r="B467" s="25" t="n">
        <v>68.9</v>
      </c>
      <c r="C467" s="26" t="n">
        <v>0.662</v>
      </c>
      <c r="D467" s="15" t="n">
        <v>3.332</v>
      </c>
      <c r="E467" s="26" t="n">
        <v>0.1651</v>
      </c>
      <c r="F467" s="15" t="s">
        <v>2332</v>
      </c>
    </row>
    <row r="468" customFormat="false" ht="15" hidden="false" customHeight="false" outlineLevel="0" collapsed="false">
      <c r="B468" s="25" t="n">
        <v>80.1</v>
      </c>
      <c r="C468" s="15" t="n">
        <v>1.3</v>
      </c>
      <c r="D468" s="15" t="n">
        <v>2.849</v>
      </c>
      <c r="E468" s="26" t="n">
        <v>0.3385</v>
      </c>
      <c r="F468" s="15" t="s">
        <v>2333</v>
      </c>
    </row>
    <row r="469" customFormat="false" ht="15" hidden="false" customHeight="false" outlineLevel="0" collapsed="false">
      <c r="B469" s="25" t="n">
        <v>84.2</v>
      </c>
      <c r="C469" s="15" t="n">
        <v>1.83</v>
      </c>
      <c r="D469" s="15" t="n">
        <v>2.744</v>
      </c>
      <c r="E469" s="26" t="n">
        <v>0.31</v>
      </c>
      <c r="F469" s="15" t="s">
        <v>2334</v>
      </c>
    </row>
    <row r="470" customFormat="false" ht="15" hidden="false" customHeight="false" outlineLevel="0" collapsed="false">
      <c r="B470" s="24" t="s">
        <v>2335</v>
      </c>
    </row>
    <row r="471" customFormat="false" ht="15" hidden="false" customHeight="false" outlineLevel="0" collapsed="false">
      <c r="B471" s="24" t="s">
        <v>2336</v>
      </c>
    </row>
    <row r="472" customFormat="false" ht="15" hidden="false" customHeight="false" outlineLevel="0" collapsed="false">
      <c r="B472" s="24" t="s">
        <v>274</v>
      </c>
    </row>
    <row r="473" customFormat="false" ht="15" hidden="false" customHeight="false" outlineLevel="0" collapsed="false">
      <c r="B473" s="24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15" t="s">
        <v>287</v>
      </c>
      <c r="C1" s="15" t="s">
        <v>288</v>
      </c>
      <c r="D1" s="15" t="s">
        <v>289</v>
      </c>
      <c r="E1" s="15" t="s">
        <v>290</v>
      </c>
      <c r="F1" s="15" t="s">
        <v>291</v>
      </c>
    </row>
    <row r="2" customFormat="false" ht="12.75" hidden="false" customHeight="false" outlineLevel="0" collapsed="false">
      <c r="B2" s="15" t="n">
        <v>0.0013</v>
      </c>
      <c r="C2" s="15" t="n">
        <v>0.263</v>
      </c>
      <c r="D2" s="15" t="n">
        <v>0.143</v>
      </c>
      <c r="E2" s="15" t="n">
        <v>0.3067</v>
      </c>
      <c r="F2" s="15" t="n">
        <v>0.286</v>
      </c>
    </row>
    <row r="3" customFormat="false" ht="15" hidden="false" customHeight="false" outlineLevel="0" collapsed="false">
      <c r="B3" s="24" t="s">
        <v>2337</v>
      </c>
      <c r="G3" s="24" t="s">
        <v>2338</v>
      </c>
    </row>
    <row r="4" customFormat="false" ht="15" hidden="false" customHeight="false" outlineLevel="0" collapsed="false">
      <c r="B4" s="24" t="s">
        <v>2339</v>
      </c>
      <c r="G4" s="24" t="s">
        <v>2340</v>
      </c>
    </row>
    <row r="5" customFormat="false" ht="15" hidden="false" customHeight="false" outlineLevel="0" collapsed="false">
      <c r="B5" s="24" t="s">
        <v>2341</v>
      </c>
      <c r="G5" s="24" t="s">
        <v>2342</v>
      </c>
    </row>
    <row r="6" customFormat="false" ht="15" hidden="false" customHeight="false" outlineLevel="0" collapsed="false">
      <c r="B6" s="24" t="s">
        <v>382</v>
      </c>
      <c r="G6" s="24" t="s">
        <v>382</v>
      </c>
    </row>
    <row r="7" customFormat="false" ht="15" hidden="false" customHeight="false" outlineLevel="0" collapsed="false">
      <c r="B7" s="24" t="s">
        <v>383</v>
      </c>
      <c r="C7" s="15" t="s">
        <v>384</v>
      </c>
      <c r="D7" s="15" t="s">
        <v>740</v>
      </c>
      <c r="G7" s="24" t="s">
        <v>383</v>
      </c>
      <c r="H7" s="15" t="s">
        <v>384</v>
      </c>
      <c r="I7" s="15" t="s">
        <v>740</v>
      </c>
      <c r="L7" s="30" t="s">
        <v>383</v>
      </c>
      <c r="M7" s="28" t="s">
        <v>384</v>
      </c>
    </row>
    <row r="8" customFormat="false" ht="15" hidden="false" customHeight="false" outlineLevel="0" collapsed="false">
      <c r="B8" s="25" t="n">
        <v>1</v>
      </c>
      <c r="C8" s="26" t="n">
        <v>0</v>
      </c>
      <c r="D8" s="15" t="n">
        <v>0</v>
      </c>
      <c r="G8" s="25" t="n">
        <v>1</v>
      </c>
      <c r="H8" s="26" t="n">
        <v>0</v>
      </c>
      <c r="I8" s="15" t="n">
        <v>0</v>
      </c>
      <c r="L8" s="31" t="n">
        <v>1</v>
      </c>
      <c r="M8" s="29" t="n">
        <f aca="false">C8*$E$2+H8*$F$2</f>
        <v>0</v>
      </c>
    </row>
    <row r="9" customFormat="false" ht="15" hidden="false" customHeight="false" outlineLevel="0" collapsed="false">
      <c r="B9" s="25" t="n">
        <v>2</v>
      </c>
      <c r="C9" s="26" t="n">
        <v>0</v>
      </c>
      <c r="D9" s="15" t="n">
        <v>0</v>
      </c>
      <c r="G9" s="25" t="n">
        <v>2</v>
      </c>
      <c r="H9" s="26" t="n">
        <v>0</v>
      </c>
      <c r="I9" s="15" t="n">
        <v>0</v>
      </c>
      <c r="L9" s="31" t="n">
        <v>2</v>
      </c>
      <c r="M9" s="29" t="n">
        <f aca="false">C9*$E$2+H9*$F$2</f>
        <v>0</v>
      </c>
    </row>
    <row r="10" customFormat="false" ht="15" hidden="false" customHeight="false" outlineLevel="0" collapsed="false">
      <c r="B10" s="25" t="n">
        <v>3</v>
      </c>
      <c r="C10" s="26" t="n">
        <v>4.25538E-005</v>
      </c>
      <c r="D10" s="15" t="n">
        <v>0.99949</v>
      </c>
      <c r="G10" s="25" t="n">
        <v>3</v>
      </c>
      <c r="H10" s="26" t="n">
        <v>0</v>
      </c>
      <c r="I10" s="15" t="n">
        <v>0</v>
      </c>
      <c r="L10" s="31" t="n">
        <v>3</v>
      </c>
      <c r="M10" s="29" t="n">
        <f aca="false">C10*$E$2+H10*$F$2</f>
        <v>1.305125046E-005</v>
      </c>
    </row>
    <row r="11" customFormat="false" ht="15" hidden="false" customHeight="false" outlineLevel="0" collapsed="false">
      <c r="B11" s="25" t="n">
        <v>4</v>
      </c>
      <c r="C11" s="26" t="n">
        <v>0.00852849</v>
      </c>
      <c r="D11" s="15" t="n">
        <v>0.99749</v>
      </c>
      <c r="G11" s="25" t="n">
        <v>4</v>
      </c>
      <c r="H11" s="26" t="n">
        <v>0</v>
      </c>
      <c r="I11" s="15" t="n">
        <v>0</v>
      </c>
      <c r="L11" s="31" t="n">
        <v>4</v>
      </c>
      <c r="M11" s="29" t="n">
        <f aca="false">C11*$E$2+H11*$F$2</f>
        <v>0.002615687883</v>
      </c>
    </row>
    <row r="12" customFormat="false" ht="15" hidden="false" customHeight="false" outlineLevel="0" collapsed="false">
      <c r="B12" s="25" t="n">
        <v>5</v>
      </c>
      <c r="C12" s="26" t="n">
        <v>0.23727</v>
      </c>
      <c r="D12" s="15" t="n">
        <v>0.99535</v>
      </c>
      <c r="G12" s="25" t="n">
        <v>5</v>
      </c>
      <c r="H12" s="26" t="n">
        <v>0</v>
      </c>
      <c r="I12" s="15" t="n">
        <v>0</v>
      </c>
      <c r="L12" s="31" t="n">
        <v>5</v>
      </c>
      <c r="M12" s="29" t="n">
        <f aca="false">C12*$E$2+H12*$F$2</f>
        <v>0.072770709</v>
      </c>
    </row>
    <row r="13" customFormat="false" ht="15" hidden="false" customHeight="false" outlineLevel="0" collapsed="false">
      <c r="B13" s="25" t="n">
        <v>6</v>
      </c>
      <c r="C13" s="26" t="n">
        <v>2.39965</v>
      </c>
      <c r="D13" s="15" t="n">
        <v>0.992</v>
      </c>
      <c r="G13" s="25" t="n">
        <v>6</v>
      </c>
      <c r="H13" s="26" t="n">
        <v>0</v>
      </c>
      <c r="I13" s="15" t="n">
        <v>0</v>
      </c>
      <c r="L13" s="31" t="n">
        <v>6</v>
      </c>
      <c r="M13" s="29" t="n">
        <f aca="false">C13*$E$2+H13*$F$2</f>
        <v>0.735972655</v>
      </c>
    </row>
    <row r="14" customFormat="false" ht="15" hidden="false" customHeight="false" outlineLevel="0" collapsed="false">
      <c r="B14" s="25" t="n">
        <v>7</v>
      </c>
      <c r="C14" s="26" t="n">
        <v>12.9362</v>
      </c>
      <c r="D14" s="15" t="n">
        <v>0.98688</v>
      </c>
      <c r="G14" s="25" t="n">
        <v>7</v>
      </c>
      <c r="H14" s="26" t="n">
        <v>0</v>
      </c>
      <c r="I14" s="15" t="n">
        <v>0</v>
      </c>
      <c r="L14" s="31" t="n">
        <v>7</v>
      </c>
      <c r="M14" s="29" t="n">
        <f aca="false">C14*$E$2+H14*$F$2</f>
        <v>3.96753254</v>
      </c>
    </row>
    <row r="15" customFormat="false" ht="15" hidden="false" customHeight="false" outlineLevel="0" collapsed="false">
      <c r="B15" s="25" t="n">
        <v>8</v>
      </c>
      <c r="C15" s="26" t="n">
        <v>45.3718</v>
      </c>
      <c r="D15" s="15" t="n">
        <v>0.97999</v>
      </c>
      <c r="G15" s="25" t="n">
        <v>8</v>
      </c>
      <c r="H15" s="26" t="n">
        <v>0</v>
      </c>
      <c r="I15" s="15" t="n">
        <v>0</v>
      </c>
      <c r="L15" s="31" t="n">
        <v>8</v>
      </c>
      <c r="M15" s="29" t="n">
        <f aca="false">C15*$E$2+H15*$F$2</f>
        <v>13.91553106</v>
      </c>
    </row>
    <row r="16" customFormat="false" ht="15" hidden="false" customHeight="false" outlineLevel="0" collapsed="false">
      <c r="B16" s="25" t="n">
        <v>9</v>
      </c>
      <c r="C16" s="26" t="n">
        <v>110.604</v>
      </c>
      <c r="D16" s="15" t="n">
        <v>0.97046</v>
      </c>
      <c r="G16" s="25" t="n">
        <v>9</v>
      </c>
      <c r="H16" s="26" t="n">
        <v>0</v>
      </c>
      <c r="I16" s="15" t="n">
        <v>0</v>
      </c>
      <c r="L16" s="31" t="n">
        <v>9</v>
      </c>
      <c r="M16" s="29" t="n">
        <f aca="false">C16*$E$2+H16*$F$2</f>
        <v>33.9222468</v>
      </c>
    </row>
    <row r="17" customFormat="false" ht="15" hidden="false" customHeight="false" outlineLevel="0" collapsed="false">
      <c r="B17" s="25" t="n">
        <v>10</v>
      </c>
      <c r="C17" s="26" t="n">
        <v>114.024</v>
      </c>
      <c r="D17" s="15" t="n">
        <v>0.94832</v>
      </c>
      <c r="G17" s="25" t="n">
        <v>10</v>
      </c>
      <c r="H17" s="26" t="n">
        <v>0</v>
      </c>
      <c r="I17" s="15" t="n">
        <v>0</v>
      </c>
      <c r="L17" s="31" t="n">
        <v>10</v>
      </c>
      <c r="M17" s="29" t="n">
        <f aca="false">C17*$E$2+H17*$F$2</f>
        <v>34.9711608</v>
      </c>
    </row>
    <row r="18" customFormat="false" ht="15" hidden="false" customHeight="false" outlineLevel="0" collapsed="false">
      <c r="B18" s="25" t="n">
        <v>11</v>
      </c>
      <c r="C18" s="26" t="n">
        <v>85.8461</v>
      </c>
      <c r="D18" s="15" t="n">
        <v>0.91808</v>
      </c>
      <c r="G18" s="25" t="n">
        <v>11</v>
      </c>
      <c r="H18" s="26" t="n">
        <v>0</v>
      </c>
      <c r="I18" s="15" t="n">
        <v>0</v>
      </c>
      <c r="L18" s="31" t="n">
        <v>11</v>
      </c>
      <c r="M18" s="29" t="n">
        <f aca="false">C18*$E$2+H18*$F$2</f>
        <v>26.32899887</v>
      </c>
    </row>
    <row r="19" customFormat="false" ht="15" hidden="false" customHeight="false" outlineLevel="0" collapsed="false">
      <c r="B19" s="25" t="n">
        <v>12</v>
      </c>
      <c r="C19" s="26" t="n">
        <v>63.5346</v>
      </c>
      <c r="D19" s="15" t="n">
        <v>0.8831</v>
      </c>
      <c r="G19" s="25" t="n">
        <v>12</v>
      </c>
      <c r="H19" s="26" t="n">
        <v>0</v>
      </c>
      <c r="I19" s="15" t="n">
        <v>0</v>
      </c>
      <c r="L19" s="31" t="n">
        <v>12</v>
      </c>
      <c r="M19" s="29" t="n">
        <f aca="false">C19*$E$2+H19*$F$2</f>
        <v>19.48606182</v>
      </c>
    </row>
    <row r="20" customFormat="false" ht="15" hidden="false" customHeight="false" outlineLevel="0" collapsed="false">
      <c r="B20" s="25" t="n">
        <v>13</v>
      </c>
      <c r="C20" s="26" t="n">
        <v>50.2333</v>
      </c>
      <c r="D20" s="15" t="n">
        <v>0.84977</v>
      </c>
      <c r="G20" s="25" t="n">
        <v>13</v>
      </c>
      <c r="H20" s="26" t="n">
        <v>0</v>
      </c>
      <c r="I20" s="15" t="n">
        <v>0</v>
      </c>
      <c r="L20" s="31" t="n">
        <v>13</v>
      </c>
      <c r="M20" s="29" t="n">
        <f aca="false">C20*$E$2+H20*$F$2</f>
        <v>15.40655311</v>
      </c>
    </row>
    <row r="21" customFormat="false" ht="15" hidden="false" customHeight="false" outlineLevel="0" collapsed="false">
      <c r="B21" s="25" t="n">
        <v>14</v>
      </c>
      <c r="C21" s="26" t="n">
        <v>42.4393</v>
      </c>
      <c r="D21" s="15" t="n">
        <v>0.82032</v>
      </c>
      <c r="G21" s="25" t="n">
        <v>14</v>
      </c>
      <c r="H21" s="26" t="n">
        <v>0</v>
      </c>
      <c r="I21" s="15" t="n">
        <v>0</v>
      </c>
      <c r="L21" s="31" t="n">
        <v>14</v>
      </c>
      <c r="M21" s="29" t="n">
        <f aca="false">C21*$E$2+H21*$F$2</f>
        <v>13.01613331</v>
      </c>
    </row>
    <row r="22" customFormat="false" ht="15" hidden="false" customHeight="false" outlineLevel="0" collapsed="false">
      <c r="B22" s="25" t="n">
        <v>15</v>
      </c>
      <c r="C22" s="26" t="n">
        <v>37.6675</v>
      </c>
      <c r="D22" s="15" t="n">
        <v>0.79524</v>
      </c>
      <c r="G22" s="25" t="n">
        <v>15</v>
      </c>
      <c r="H22" s="26" t="n">
        <v>0</v>
      </c>
      <c r="I22" s="15" t="n">
        <v>0</v>
      </c>
      <c r="L22" s="31" t="n">
        <v>15</v>
      </c>
      <c r="M22" s="29" t="n">
        <f aca="false">C22*$E$2+H22*$F$2</f>
        <v>11.55262225</v>
      </c>
    </row>
    <row r="23" customFormat="false" ht="15" hidden="false" customHeight="false" outlineLevel="0" collapsed="false">
      <c r="B23" s="25" t="n">
        <v>16</v>
      </c>
      <c r="C23" s="26" t="n">
        <v>34.8404</v>
      </c>
      <c r="D23" s="15" t="n">
        <v>0.77259</v>
      </c>
      <c r="G23" s="25" t="n">
        <v>16</v>
      </c>
      <c r="H23" s="26" t="n">
        <v>14.8261</v>
      </c>
      <c r="I23" s="15" t="n">
        <v>0.96649</v>
      </c>
      <c r="L23" s="31" t="n">
        <v>16</v>
      </c>
      <c r="M23" s="29" t="n">
        <f aca="false">C23*$E$2+H23*$F$2</f>
        <v>14.92581528</v>
      </c>
    </row>
    <row r="24" customFormat="false" ht="15" hidden="false" customHeight="false" outlineLevel="0" collapsed="false">
      <c r="B24" s="25" t="n">
        <v>17</v>
      </c>
      <c r="C24" s="26" t="n">
        <v>33.1939</v>
      </c>
      <c r="D24" s="15" t="n">
        <v>0.75152</v>
      </c>
      <c r="G24" s="25" t="n">
        <v>17</v>
      </c>
      <c r="H24" s="26" t="n">
        <v>155.377</v>
      </c>
      <c r="I24" s="15" t="n">
        <v>0.90081</v>
      </c>
      <c r="L24" s="31" t="n">
        <v>17</v>
      </c>
      <c r="M24" s="29" t="n">
        <f aca="false">C24*$E$2+H24*$F$2</f>
        <v>54.61839113</v>
      </c>
    </row>
    <row r="25" customFormat="false" ht="15" hidden="false" customHeight="false" outlineLevel="0" collapsed="false">
      <c r="B25" s="25" t="n">
        <v>18</v>
      </c>
      <c r="C25" s="26" t="n">
        <v>31.9883</v>
      </c>
      <c r="D25" s="15" t="n">
        <v>0.73126</v>
      </c>
      <c r="G25" s="25" t="n">
        <v>18</v>
      </c>
      <c r="H25" s="26" t="n">
        <v>366.474</v>
      </c>
      <c r="I25" s="15" t="n">
        <v>0.85474</v>
      </c>
      <c r="L25" s="31" t="n">
        <v>18</v>
      </c>
      <c r="M25" s="29" t="n">
        <f aca="false">C25*$E$2+H25*$F$2</f>
        <v>114.62237561</v>
      </c>
    </row>
    <row r="26" customFormat="false" ht="15" hidden="false" customHeight="false" outlineLevel="0" collapsed="false">
      <c r="B26" s="25" t="n">
        <v>19</v>
      </c>
      <c r="C26" s="26" t="n">
        <v>30.961</v>
      </c>
      <c r="D26" s="15" t="n">
        <v>0.71218</v>
      </c>
      <c r="G26" s="25" t="n">
        <v>19</v>
      </c>
      <c r="H26" s="26" t="n">
        <v>546.703</v>
      </c>
      <c r="I26" s="15" t="n">
        <v>0.81599</v>
      </c>
      <c r="L26" s="31" t="n">
        <v>19</v>
      </c>
      <c r="M26" s="29" t="n">
        <f aca="false">C26*$E$2+H26*$F$2</f>
        <v>165.8527967</v>
      </c>
    </row>
    <row r="27" customFormat="false" ht="15" hidden="false" customHeight="false" outlineLevel="0" collapsed="false">
      <c r="B27" s="25" t="n">
        <v>20</v>
      </c>
      <c r="C27" s="26" t="n">
        <v>29.9499</v>
      </c>
      <c r="D27" s="15" t="n">
        <v>0.69501</v>
      </c>
      <c r="G27" s="25" t="n">
        <v>20</v>
      </c>
      <c r="H27" s="26" t="n">
        <v>671.225</v>
      </c>
      <c r="I27" s="15" t="n">
        <v>0.78301</v>
      </c>
      <c r="L27" s="31" t="n">
        <v>20</v>
      </c>
      <c r="M27" s="29" t="n">
        <f aca="false">C27*$E$2+H27*$F$2</f>
        <v>201.15598433</v>
      </c>
    </row>
    <row r="28" customFormat="false" ht="15" hidden="false" customHeight="false" outlineLevel="0" collapsed="false">
      <c r="B28" s="25" t="n">
        <v>22</v>
      </c>
      <c r="C28" s="26" t="n">
        <v>27.8771</v>
      </c>
      <c r="D28" s="15" t="n">
        <v>0.66519</v>
      </c>
      <c r="G28" s="25" t="n">
        <v>22</v>
      </c>
      <c r="H28" s="26" t="n">
        <v>776.971</v>
      </c>
      <c r="I28" s="15" t="n">
        <v>0.7264</v>
      </c>
      <c r="L28" s="31" t="n">
        <v>22</v>
      </c>
      <c r="M28" s="29" t="n">
        <f aca="false">C28*$E$2+H28*$F$2</f>
        <v>230.76361257</v>
      </c>
    </row>
    <row r="29" customFormat="false" ht="15" hidden="false" customHeight="false" outlineLevel="0" collapsed="false">
      <c r="B29" s="25" t="n">
        <v>24</v>
      </c>
      <c r="C29" s="26" t="n">
        <v>25.8783</v>
      </c>
      <c r="D29" s="15" t="n">
        <v>0.64406</v>
      </c>
      <c r="G29" s="25" t="n">
        <v>24</v>
      </c>
      <c r="H29" s="26" t="n">
        <v>768.55</v>
      </c>
      <c r="I29" s="15" t="n">
        <v>0.6767</v>
      </c>
      <c r="L29" s="31" t="n">
        <v>24</v>
      </c>
      <c r="M29" s="29" t="n">
        <f aca="false">C29*$E$2+H29*$F$2</f>
        <v>227.74217461</v>
      </c>
    </row>
    <row r="30" customFormat="false" ht="15" hidden="false" customHeight="false" outlineLevel="0" collapsed="false">
      <c r="B30" s="25" t="n">
        <v>26</v>
      </c>
      <c r="C30" s="26" t="n">
        <v>23.8775</v>
      </c>
      <c r="D30" s="15" t="n">
        <v>0.62421</v>
      </c>
      <c r="G30" s="25" t="n">
        <v>26</v>
      </c>
      <c r="H30" s="26" t="n">
        <v>576.763</v>
      </c>
      <c r="I30" s="15" t="n">
        <v>0.61749</v>
      </c>
      <c r="L30" s="31" t="n">
        <v>26</v>
      </c>
      <c r="M30" s="29" t="n">
        <f aca="false">C30*$E$2+H30*$F$2</f>
        <v>172.27744725</v>
      </c>
    </row>
    <row r="31" customFormat="false" ht="15" hidden="false" customHeight="false" outlineLevel="0" collapsed="false">
      <c r="B31" s="25" t="n">
        <v>28</v>
      </c>
      <c r="C31" s="26" t="n">
        <v>22.0941</v>
      </c>
      <c r="D31" s="15" t="n">
        <v>0.61026</v>
      </c>
      <c r="G31" s="25" t="n">
        <v>28</v>
      </c>
      <c r="H31" s="26" t="n">
        <v>362.51</v>
      </c>
      <c r="I31" s="15" t="n">
        <v>0.57308</v>
      </c>
      <c r="L31" s="31" t="n">
        <v>28</v>
      </c>
      <c r="M31" s="29" t="n">
        <f aca="false">C31*$E$2+H31*$F$2</f>
        <v>110.45412047</v>
      </c>
    </row>
    <row r="32" customFormat="false" ht="15" hidden="false" customHeight="false" outlineLevel="0" collapsed="false">
      <c r="B32" s="25" t="n">
        <v>30</v>
      </c>
      <c r="C32" s="26" t="n">
        <v>20.5995</v>
      </c>
      <c r="D32" s="15" t="n">
        <v>0.60051</v>
      </c>
      <c r="G32" s="25" t="n">
        <v>30</v>
      </c>
      <c r="H32" s="26" t="n">
        <v>220.378</v>
      </c>
      <c r="I32" s="15" t="n">
        <v>0.54676</v>
      </c>
      <c r="L32" s="31" t="n">
        <v>30</v>
      </c>
      <c r="M32" s="29" t="n">
        <f aca="false">C32*$E$2+H32*$F$2</f>
        <v>69.34597465</v>
      </c>
    </row>
    <row r="33" customFormat="false" ht="15" hidden="false" customHeight="false" outlineLevel="0" collapsed="false">
      <c r="B33" s="25" t="n">
        <v>35</v>
      </c>
      <c r="C33" s="26" t="n">
        <v>17.4817</v>
      </c>
      <c r="D33" s="15" t="n">
        <v>0.58389</v>
      </c>
      <c r="G33" s="25" t="n">
        <v>35</v>
      </c>
      <c r="H33" s="26" t="n">
        <v>97.3669</v>
      </c>
      <c r="I33" s="15" t="n">
        <v>0.53986</v>
      </c>
      <c r="L33" s="31" t="n">
        <v>35</v>
      </c>
      <c r="M33" s="29" t="n">
        <f aca="false">C33*$E$2+H33*$F$2</f>
        <v>33.20857079</v>
      </c>
    </row>
    <row r="34" customFormat="false" ht="15" hidden="false" customHeight="false" outlineLevel="0" collapsed="false">
      <c r="B34" s="25" t="n">
        <v>40</v>
      </c>
      <c r="C34" s="26" t="n">
        <v>15.0106</v>
      </c>
      <c r="D34" s="15" t="n">
        <v>0.57836</v>
      </c>
      <c r="G34" s="25" t="n">
        <v>40</v>
      </c>
      <c r="H34" s="26" t="n">
        <v>73.0101</v>
      </c>
      <c r="I34" s="15" t="n">
        <v>0.55291</v>
      </c>
      <c r="L34" s="31" t="n">
        <v>40</v>
      </c>
      <c r="M34" s="29" t="n">
        <f aca="false">C34*$E$2+H34*$F$2</f>
        <v>25.48463962</v>
      </c>
    </row>
    <row r="35" customFormat="false" ht="15" hidden="false" customHeight="false" outlineLevel="0" collapsed="false">
      <c r="B35" s="25" t="n">
        <v>45</v>
      </c>
      <c r="C35" s="26" t="n">
        <v>13.0878</v>
      </c>
      <c r="D35" s="15" t="n">
        <v>0.58356</v>
      </c>
      <c r="G35" s="25" t="n">
        <v>45</v>
      </c>
      <c r="H35" s="26" t="n">
        <v>60.4003</v>
      </c>
      <c r="I35" s="15" t="n">
        <v>0.55333</v>
      </c>
      <c r="L35" s="31" t="n">
        <v>45</v>
      </c>
      <c r="M35" s="29" t="n">
        <f aca="false">C35*$E$2+H35*$F$2</f>
        <v>21.28851406</v>
      </c>
    </row>
    <row r="36" customFormat="false" ht="15" hidden="false" customHeight="false" outlineLevel="0" collapsed="false">
      <c r="B36" s="25" t="n">
        <v>50</v>
      </c>
      <c r="C36" s="26" t="n">
        <v>11.6472</v>
      </c>
      <c r="D36" s="15" t="n">
        <v>0.59127</v>
      </c>
      <c r="G36" s="25" t="n">
        <v>50</v>
      </c>
      <c r="H36" s="26" t="n">
        <v>51.7156</v>
      </c>
      <c r="I36" s="15" t="n">
        <v>0.5563</v>
      </c>
      <c r="L36" s="31" t="n">
        <v>50</v>
      </c>
      <c r="M36" s="29" t="n">
        <f aca="false">C36*$E$2+H36*$F$2</f>
        <v>18.36285784</v>
      </c>
    </row>
    <row r="37" customFormat="false" ht="15" hidden="false" customHeight="false" outlineLevel="0" collapsed="false">
      <c r="B37" s="25" t="n">
        <v>55</v>
      </c>
      <c r="C37" s="26" t="n">
        <v>9.90597</v>
      </c>
      <c r="D37" s="15" t="n">
        <v>0.59307</v>
      </c>
      <c r="G37" s="25" t="n">
        <v>55</v>
      </c>
      <c r="H37" s="26" t="n">
        <v>45.3528</v>
      </c>
      <c r="I37" s="15" t="n">
        <v>0.56278</v>
      </c>
      <c r="L37" s="31" t="n">
        <v>55</v>
      </c>
      <c r="M37" s="29" t="n">
        <f aca="false">C37*$E$2+H37*$F$2</f>
        <v>16.009061799</v>
      </c>
    </row>
    <row r="38" customFormat="false" ht="15" hidden="false" customHeight="false" outlineLevel="0" collapsed="false">
      <c r="B38" s="25" t="n">
        <v>60</v>
      </c>
      <c r="C38" s="26" t="n">
        <v>8.92267</v>
      </c>
      <c r="D38" s="15" t="n">
        <v>0.60113</v>
      </c>
      <c r="G38" s="25" t="n">
        <v>60</v>
      </c>
      <c r="H38" s="26" t="n">
        <v>41.0475</v>
      </c>
      <c r="I38" s="15" t="n">
        <v>0.58239</v>
      </c>
      <c r="L38" s="31" t="n">
        <v>60</v>
      </c>
      <c r="M38" s="29" t="n">
        <f aca="false">C38*$E$2+H38*$F$2</f>
        <v>14.476167889</v>
      </c>
    </row>
    <row r="39" customFormat="false" ht="15" hidden="false" customHeight="false" outlineLevel="0" collapsed="false">
      <c r="B39" s="25" t="n">
        <v>65</v>
      </c>
      <c r="C39" s="26" t="n">
        <v>7.80773</v>
      </c>
      <c r="D39" s="15" t="n">
        <v>0.61104</v>
      </c>
      <c r="G39" s="25" t="n">
        <v>65</v>
      </c>
      <c r="H39" s="26" t="n">
        <v>36.6316</v>
      </c>
      <c r="I39" s="15" t="n">
        <v>0.58927</v>
      </c>
      <c r="L39" s="31" t="n">
        <v>65</v>
      </c>
      <c r="M39" s="29" t="n">
        <f aca="false">C39*$E$2+H39*$F$2</f>
        <v>12.871268391</v>
      </c>
    </row>
    <row r="40" customFormat="false" ht="15" hidden="false" customHeight="false" outlineLevel="0" collapsed="false">
      <c r="B40" s="25" t="n">
        <v>70</v>
      </c>
      <c r="C40" s="26" t="n">
        <v>7.01927</v>
      </c>
      <c r="D40" s="15" t="n">
        <v>0.61993</v>
      </c>
      <c r="G40" s="25" t="n">
        <v>70</v>
      </c>
      <c r="H40" s="26" t="n">
        <v>32.8041</v>
      </c>
      <c r="I40" s="15" t="n">
        <v>0.5951</v>
      </c>
      <c r="L40" s="31" t="n">
        <v>70</v>
      </c>
      <c r="M40" s="29" t="n">
        <f aca="false">C40*$E$2+H40*$F$2</f>
        <v>11.534782709</v>
      </c>
    </row>
    <row r="41" customFormat="false" ht="15" hidden="false" customHeight="false" outlineLevel="0" collapsed="false">
      <c r="B41" s="25" t="n">
        <v>75</v>
      </c>
      <c r="C41" s="26" t="n">
        <v>5.96878</v>
      </c>
      <c r="D41" s="15" t="n">
        <v>0.62731</v>
      </c>
      <c r="G41" s="25" t="n">
        <v>75</v>
      </c>
      <c r="H41" s="26" t="n">
        <v>30.2184</v>
      </c>
      <c r="I41" s="15" t="n">
        <v>0.61477</v>
      </c>
      <c r="L41" s="31" t="n">
        <v>75</v>
      </c>
      <c r="M41" s="29" t="n">
        <f aca="false">C41*$E$2+H41*$F$2</f>
        <v>10.473087226</v>
      </c>
    </row>
    <row r="42" customFormat="false" ht="15" hidden="false" customHeight="false" outlineLevel="0" collapsed="false">
      <c r="B42" s="25" t="n">
        <v>80</v>
      </c>
      <c r="C42" s="26" t="n">
        <v>5.48934</v>
      </c>
      <c r="D42" s="15" t="n">
        <v>0.6267</v>
      </c>
      <c r="G42" s="25" t="n">
        <v>80</v>
      </c>
      <c r="H42" s="26" t="n">
        <v>26.6207</v>
      </c>
      <c r="I42" s="15" t="n">
        <v>0.62601</v>
      </c>
      <c r="L42" s="31" t="n">
        <v>80</v>
      </c>
      <c r="M42" s="29" t="n">
        <f aca="false">C42*$E$2+H42*$F$2</f>
        <v>9.297100778</v>
      </c>
    </row>
    <row r="43" customFormat="false" ht="15" hidden="false" customHeight="false" outlineLevel="0" collapsed="false">
      <c r="B43" s="25" t="n">
        <v>90</v>
      </c>
      <c r="C43" s="26" t="n">
        <v>4.33029</v>
      </c>
      <c r="D43" s="15" t="n">
        <v>0.63877</v>
      </c>
      <c r="G43" s="25" t="n">
        <v>90</v>
      </c>
      <c r="H43" s="26" t="n">
        <v>21.598</v>
      </c>
      <c r="I43" s="15" t="n">
        <v>0.63648</v>
      </c>
      <c r="L43" s="31" t="n">
        <v>90</v>
      </c>
      <c r="M43" s="29" t="n">
        <f aca="false">C43*$E$2+H43*$F$2</f>
        <v>7.505127943</v>
      </c>
    </row>
    <row r="44" customFormat="false" ht="15" hidden="false" customHeight="false" outlineLevel="0" collapsed="false">
      <c r="B44" s="25" t="n">
        <v>100</v>
      </c>
      <c r="C44" s="26" t="n">
        <v>3.41158</v>
      </c>
      <c r="D44" s="15" t="n">
        <v>0.65402</v>
      </c>
      <c r="G44" s="25" t="n">
        <v>100</v>
      </c>
      <c r="H44" s="26" t="n">
        <v>18.0252</v>
      </c>
      <c r="I44" s="15" t="n">
        <v>0.64585</v>
      </c>
      <c r="L44" s="31" t="n">
        <v>100</v>
      </c>
      <c r="M44" s="29" t="n">
        <f aca="false">C44*$E$2+H44*$F$2</f>
        <v>6.201538786</v>
      </c>
    </row>
    <row r="45" customFormat="false" ht="15" hidden="false" customHeight="false" outlineLevel="0" collapsed="false">
      <c r="B45" s="25" t="n">
        <v>110</v>
      </c>
      <c r="C45" s="26" t="n">
        <v>2.97581</v>
      </c>
      <c r="D45" s="15" t="n">
        <v>0.64125</v>
      </c>
      <c r="G45" s="25" t="n">
        <v>110</v>
      </c>
      <c r="H45" s="26" t="n">
        <v>16.0492</v>
      </c>
      <c r="I45" s="15" t="n">
        <v>0.65188</v>
      </c>
      <c r="L45" s="31" t="n">
        <v>110</v>
      </c>
      <c r="M45" s="29" t="n">
        <f aca="false">C45*$E$2+H45*$F$2</f>
        <v>5.502752127</v>
      </c>
    </row>
    <row r="46" customFormat="false" ht="15" hidden="false" customHeight="false" outlineLevel="0" collapsed="false">
      <c r="B46" s="25" t="n">
        <v>120</v>
      </c>
      <c r="C46" s="26" t="n">
        <v>2.33565</v>
      </c>
      <c r="D46" s="15" t="n">
        <v>0.66539</v>
      </c>
      <c r="G46" s="25" t="n">
        <v>120</v>
      </c>
      <c r="H46" s="26" t="n">
        <v>13.1625</v>
      </c>
      <c r="I46" s="15" t="n">
        <v>0.65591</v>
      </c>
      <c r="L46" s="31" t="n">
        <v>120</v>
      </c>
      <c r="M46" s="29" t="n">
        <f aca="false">C46*$E$2+H46*$F$2</f>
        <v>4.480818855</v>
      </c>
    </row>
    <row r="47" customFormat="false" ht="15" hidden="false" customHeight="false" outlineLevel="0" collapsed="false">
      <c r="B47" s="25" t="n">
        <v>130</v>
      </c>
      <c r="C47" s="26" t="n">
        <v>2.12878</v>
      </c>
      <c r="D47" s="15" t="n">
        <v>0.655</v>
      </c>
      <c r="G47" s="25" t="n">
        <v>130</v>
      </c>
      <c r="H47" s="26" t="n">
        <v>11.6328</v>
      </c>
      <c r="I47" s="15" t="n">
        <v>0.66947</v>
      </c>
      <c r="L47" s="31" t="n">
        <v>130</v>
      </c>
      <c r="M47" s="29" t="n">
        <f aca="false">C47*$E$2+H47*$F$2</f>
        <v>3.979877626</v>
      </c>
    </row>
    <row r="48" customFormat="false" ht="15" hidden="false" customHeight="false" outlineLevel="0" collapsed="false">
      <c r="B48" s="25" t="n">
        <v>140</v>
      </c>
      <c r="C48" s="26" t="n">
        <v>1.99666</v>
      </c>
      <c r="D48" s="15" t="n">
        <v>0.64415</v>
      </c>
      <c r="G48" s="25" t="n">
        <v>140</v>
      </c>
      <c r="H48" s="26" t="n">
        <v>10.4406</v>
      </c>
      <c r="I48" s="15" t="n">
        <v>0.67611</v>
      </c>
      <c r="L48" s="31" t="n">
        <v>140</v>
      </c>
      <c r="M48" s="29" t="n">
        <f aca="false">C48*$E$2+H48*$F$2</f>
        <v>3.598387222</v>
      </c>
    </row>
    <row r="49" customFormat="false" ht="15" hidden="false" customHeight="false" outlineLevel="0" collapsed="false">
      <c r="B49" s="25" t="n">
        <v>150</v>
      </c>
      <c r="C49" s="26" t="n">
        <v>1.44637</v>
      </c>
      <c r="D49" s="15" t="n">
        <v>0.72886</v>
      </c>
      <c r="G49" s="25" t="n">
        <v>150</v>
      </c>
      <c r="H49" s="26" t="n">
        <v>9.56752</v>
      </c>
      <c r="I49" s="15" t="n">
        <v>0.69326</v>
      </c>
      <c r="L49" s="31" t="n">
        <v>150</v>
      </c>
      <c r="M49" s="29" t="n">
        <f aca="false">C49*$E$2+H49*$F$2</f>
        <v>3.179912399</v>
      </c>
    </row>
    <row r="50" customFormat="false" ht="15" hidden="false" customHeight="false" outlineLevel="0" collapsed="false">
      <c r="B50" s="25" t="n">
        <v>160</v>
      </c>
      <c r="C50" s="26" t="n">
        <v>1.35961</v>
      </c>
      <c r="D50" s="15" t="n">
        <v>0.72458</v>
      </c>
      <c r="G50" s="25" t="n">
        <v>160</v>
      </c>
      <c r="H50" s="26" t="n">
        <v>8.05421</v>
      </c>
      <c r="I50" s="15" t="n">
        <v>0.70464</v>
      </c>
      <c r="L50" s="31" t="n">
        <v>160</v>
      </c>
      <c r="M50" s="29" t="n">
        <f aca="false">C50*$E$2+H50*$F$2</f>
        <v>2.720496447</v>
      </c>
    </row>
    <row r="51" customFormat="false" ht="15" hidden="false" customHeight="false" outlineLevel="0" collapsed="false">
      <c r="B51" s="25" t="n">
        <v>180</v>
      </c>
      <c r="C51" s="26" t="n">
        <v>1.05445</v>
      </c>
      <c r="D51" s="15" t="n">
        <v>0.6788</v>
      </c>
      <c r="G51" s="25" t="n">
        <v>180</v>
      </c>
      <c r="H51" s="26" t="n">
        <v>6.12835</v>
      </c>
      <c r="I51" s="15" t="n">
        <v>0.70366</v>
      </c>
      <c r="L51" s="31" t="n">
        <v>180</v>
      </c>
      <c r="M51" s="29" t="n">
        <f aca="false">C51*$E$2+H51*$F$2</f>
        <v>2.076107915</v>
      </c>
    </row>
    <row r="52" customFormat="false" ht="15" hidden="false" customHeight="false" outlineLevel="0" collapsed="false">
      <c r="B52" s="25" t="n">
        <v>200</v>
      </c>
      <c r="C52" s="26" t="n">
        <v>0.621644</v>
      </c>
      <c r="D52" s="15" t="n">
        <v>0.73311</v>
      </c>
      <c r="G52" s="25" t="n">
        <v>200</v>
      </c>
      <c r="H52" s="26" t="n">
        <v>4.88027</v>
      </c>
      <c r="I52" s="15" t="n">
        <v>0.68276</v>
      </c>
      <c r="L52" s="31" t="n">
        <v>200</v>
      </c>
      <c r="M52" s="29" t="n">
        <f aca="false">C52*$E$2+H52*$F$2</f>
        <v>1.5864154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I558"/>
  <sheetViews>
    <sheetView showFormulas="false" showGridLines="true" showRowColHeaders="true" showZeros="true" rightToLeft="false" tabSelected="false" showOutlineSymbols="true" defaultGridColor="true" view="normal" topLeftCell="A552" colorId="64" zoomScale="100" zoomScaleNormal="100" zoomScalePageLayoutView="100" workbookViewId="0">
      <selection pane="topLeft" activeCell="I583" activeCellId="0" sqref="I58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4" t="s">
        <v>2343</v>
      </c>
    </row>
    <row r="4" customFormat="false" ht="15" hidden="false" customHeight="false" outlineLevel="0" collapsed="false">
      <c r="B4" s="24" t="s">
        <v>1421</v>
      </c>
    </row>
    <row r="5" customFormat="false" ht="15" hidden="false" customHeight="false" outlineLevel="0" collapsed="false">
      <c r="B5" s="24" t="s">
        <v>1422</v>
      </c>
    </row>
    <row r="6" customFormat="false" ht="15" hidden="false" customHeight="false" outlineLevel="0" collapsed="false">
      <c r="B6" s="24" t="s">
        <v>1423</v>
      </c>
    </row>
    <row r="7" customFormat="false" ht="15" hidden="false" customHeight="false" outlineLevel="0" collapsed="false">
      <c r="B7" s="24" t="s">
        <v>1424</v>
      </c>
    </row>
    <row r="8" customFormat="false" ht="15" hidden="false" customHeight="false" outlineLevel="0" collapsed="false">
      <c r="B8" s="24" t="s">
        <v>1425</v>
      </c>
    </row>
    <row r="9" customFormat="false" ht="15" hidden="false" customHeight="false" outlineLevel="0" collapsed="false">
      <c r="B9" s="24" t="s">
        <v>1426</v>
      </c>
    </row>
    <row r="10" customFormat="false" ht="15" hidden="false" customHeight="false" outlineLevel="0" collapsed="false">
      <c r="B10" s="24" t="s">
        <v>1427</v>
      </c>
    </row>
    <row r="11" customFormat="false" ht="15" hidden="false" customHeight="false" outlineLevel="0" collapsed="false">
      <c r="B11" s="24" t="s">
        <v>1428</v>
      </c>
    </row>
    <row r="12" customFormat="false" ht="15" hidden="false" customHeight="false" outlineLevel="0" collapsed="false">
      <c r="B12" s="24" t="s">
        <v>1429</v>
      </c>
    </row>
    <row r="13" customFormat="false" ht="15" hidden="false" customHeight="false" outlineLevel="0" collapsed="false">
      <c r="B13" s="24" t="s">
        <v>1430</v>
      </c>
    </row>
    <row r="14" customFormat="false" ht="15" hidden="false" customHeight="false" outlineLevel="0" collapsed="false">
      <c r="B14" s="24" t="s">
        <v>1431</v>
      </c>
    </row>
    <row r="15" customFormat="false" ht="15" hidden="false" customHeight="false" outlineLevel="0" collapsed="false">
      <c r="B15" s="24" t="s">
        <v>1432</v>
      </c>
    </row>
    <row r="16" customFormat="false" ht="15" hidden="false" customHeight="false" outlineLevel="0" collapsed="false">
      <c r="B16" s="24" t="s">
        <v>1433</v>
      </c>
    </row>
    <row r="17" customFormat="false" ht="15" hidden="false" customHeight="false" outlineLevel="0" collapsed="false">
      <c r="B17" s="24" t="s">
        <v>1434</v>
      </c>
    </row>
    <row r="18" customFormat="false" ht="15" hidden="false" customHeight="false" outlineLevel="0" collapsed="false">
      <c r="B18" s="24" t="s">
        <v>1435</v>
      </c>
    </row>
    <row r="19" customFormat="false" ht="15" hidden="false" customHeight="false" outlineLevel="0" collapsed="false">
      <c r="B19" s="24" t="s">
        <v>1436</v>
      </c>
    </row>
    <row r="20" customFormat="false" ht="15" hidden="false" customHeight="false" outlineLevel="0" collapsed="false">
      <c r="B20" s="24" t="s">
        <v>1437</v>
      </c>
    </row>
    <row r="21" customFormat="false" ht="15" hidden="false" customHeight="false" outlineLevel="0" collapsed="false">
      <c r="B21" s="24" t="s">
        <v>1438</v>
      </c>
    </row>
    <row r="22" customFormat="false" ht="15" hidden="false" customHeight="false" outlineLevel="0" collapsed="false">
      <c r="B22" s="24" t="s">
        <v>1439</v>
      </c>
    </row>
    <row r="23" customFormat="false" ht="15" hidden="false" customHeight="false" outlineLevel="0" collapsed="false">
      <c r="B23" s="24" t="s">
        <v>1440</v>
      </c>
    </row>
    <row r="24" customFormat="false" ht="15" hidden="false" customHeight="false" outlineLevel="0" collapsed="false">
      <c r="B24" s="24" t="s">
        <v>1441</v>
      </c>
    </row>
    <row r="25" customFormat="false" ht="15" hidden="false" customHeight="false" outlineLevel="0" collapsed="false">
      <c r="B25" s="24" t="s">
        <v>1442</v>
      </c>
    </row>
    <row r="26" customFormat="false" ht="15" hidden="false" customHeight="false" outlineLevel="0" collapsed="false">
      <c r="B26" s="24" t="s">
        <v>1443</v>
      </c>
    </row>
    <row r="27" customFormat="false" ht="15" hidden="false" customHeight="false" outlineLevel="0" collapsed="false">
      <c r="B27" s="24" t="s">
        <v>1444</v>
      </c>
    </row>
    <row r="28" customFormat="false" ht="15" hidden="false" customHeight="false" outlineLevel="0" collapsed="false">
      <c r="B28" s="24" t="s">
        <v>1445</v>
      </c>
    </row>
    <row r="29" customFormat="false" ht="15" hidden="false" customHeight="false" outlineLevel="0" collapsed="false">
      <c r="B29" s="24" t="s">
        <v>1446</v>
      </c>
    </row>
    <row r="30" customFormat="false" ht="15" hidden="false" customHeight="false" outlineLevel="0" collapsed="false">
      <c r="B30" s="24" t="s">
        <v>1447</v>
      </c>
    </row>
    <row r="31" customFormat="false" ht="15" hidden="false" customHeight="false" outlineLevel="0" collapsed="false">
      <c r="B31" s="24" t="s">
        <v>2344</v>
      </c>
    </row>
    <row r="32" customFormat="false" ht="15" hidden="false" customHeight="false" outlineLevel="0" collapsed="false">
      <c r="B32" s="24" t="s">
        <v>2345</v>
      </c>
    </row>
    <row r="33" customFormat="false" ht="15" hidden="false" customHeight="false" outlineLevel="0" collapsed="false">
      <c r="B33" s="24" t="s">
        <v>2346</v>
      </c>
    </row>
    <row r="34" customFormat="false" ht="15" hidden="false" customHeight="false" outlineLevel="0" collapsed="false">
      <c r="B34" s="24" t="s">
        <v>2347</v>
      </c>
    </row>
    <row r="35" customFormat="false" ht="15" hidden="false" customHeight="false" outlineLevel="0" collapsed="false">
      <c r="B35" s="24" t="s">
        <v>2348</v>
      </c>
    </row>
    <row r="36" customFormat="false" ht="15" hidden="false" customHeight="false" outlineLevel="0" collapsed="false">
      <c r="B36" s="24" t="s">
        <v>2349</v>
      </c>
    </row>
    <row r="37" customFormat="false" ht="15" hidden="false" customHeight="false" outlineLevel="0" collapsed="false">
      <c r="B37" s="24" t="s">
        <v>2350</v>
      </c>
    </row>
    <row r="38" customFormat="false" ht="15" hidden="false" customHeight="false" outlineLevel="0" collapsed="false">
      <c r="B38" s="24" t="s">
        <v>2351</v>
      </c>
    </row>
    <row r="39" customFormat="false" ht="15" hidden="false" customHeight="false" outlineLevel="0" collapsed="false">
      <c r="B39" s="24" t="s">
        <v>2352</v>
      </c>
    </row>
    <row r="40" customFormat="false" ht="15" hidden="false" customHeight="false" outlineLevel="0" collapsed="false">
      <c r="B40" s="24" t="s">
        <v>2353</v>
      </c>
    </row>
    <row r="41" customFormat="false" ht="15" hidden="false" customHeight="false" outlineLevel="0" collapsed="false">
      <c r="B41" s="24" t="s">
        <v>2354</v>
      </c>
    </row>
    <row r="42" customFormat="false" ht="15" hidden="false" customHeight="false" outlineLevel="0" collapsed="false">
      <c r="B42" s="24" t="s">
        <v>2355</v>
      </c>
    </row>
    <row r="43" customFormat="false" ht="15" hidden="false" customHeight="false" outlineLevel="0" collapsed="false">
      <c r="B43" s="24" t="s">
        <v>2356</v>
      </c>
    </row>
    <row r="44" customFormat="false" ht="15" hidden="false" customHeight="false" outlineLevel="0" collapsed="false">
      <c r="B44" s="24" t="s">
        <v>2357</v>
      </c>
    </row>
    <row r="45" customFormat="false" ht="15" hidden="false" customHeight="false" outlineLevel="0" collapsed="false">
      <c r="B45" s="24" t="s">
        <v>1462</v>
      </c>
    </row>
    <row r="46" customFormat="false" ht="15" hidden="false" customHeight="false" outlineLevel="0" collapsed="false">
      <c r="B46" s="24" t="s">
        <v>1833</v>
      </c>
    </row>
    <row r="47" customFormat="false" ht="15" hidden="false" customHeight="false" outlineLevel="0" collapsed="false">
      <c r="B47" s="24" t="s">
        <v>1834</v>
      </c>
    </row>
    <row r="48" customFormat="false" ht="15" hidden="false" customHeight="false" outlineLevel="0" collapsed="false">
      <c r="B48" s="24" t="s">
        <v>1835</v>
      </c>
    </row>
    <row r="49" customFormat="false" ht="15" hidden="false" customHeight="false" outlineLevel="0" collapsed="false">
      <c r="B49" s="24" t="s">
        <v>1836</v>
      </c>
    </row>
    <row r="50" customFormat="false" ht="15" hidden="false" customHeight="false" outlineLevel="0" collapsed="false">
      <c r="B50" s="24" t="s">
        <v>1837</v>
      </c>
    </row>
    <row r="51" customFormat="false" ht="15" hidden="false" customHeight="false" outlineLevel="0" collapsed="false">
      <c r="B51" s="24" t="s">
        <v>1838</v>
      </c>
    </row>
    <row r="52" customFormat="false" ht="15" hidden="false" customHeight="false" outlineLevel="0" collapsed="false">
      <c r="B52" s="24" t="s">
        <v>1839</v>
      </c>
    </row>
    <row r="53" customFormat="false" ht="15" hidden="false" customHeight="false" outlineLevel="0" collapsed="false">
      <c r="B53" s="24" t="s">
        <v>1840</v>
      </c>
    </row>
    <row r="54" customFormat="false" ht="15" hidden="false" customHeight="false" outlineLevel="0" collapsed="false">
      <c r="B54" s="24" t="s">
        <v>1841</v>
      </c>
    </row>
    <row r="55" customFormat="false" ht="15" hidden="false" customHeight="false" outlineLevel="0" collapsed="false">
      <c r="B55" s="24" t="s">
        <v>1842</v>
      </c>
    </row>
    <row r="56" customFormat="false" ht="15" hidden="false" customHeight="false" outlineLevel="0" collapsed="false">
      <c r="B56" s="24" t="s">
        <v>1843</v>
      </c>
    </row>
    <row r="57" customFormat="false" ht="15" hidden="false" customHeight="false" outlineLevel="0" collapsed="false">
      <c r="B57" s="24" t="s">
        <v>1844</v>
      </c>
    </row>
    <row r="58" customFormat="false" ht="15" hidden="false" customHeight="false" outlineLevel="0" collapsed="false">
      <c r="B58" s="24" t="s">
        <v>1845</v>
      </c>
    </row>
    <row r="59" customFormat="false" ht="15" hidden="false" customHeight="false" outlineLevel="0" collapsed="false">
      <c r="B59" s="24" t="s">
        <v>1846</v>
      </c>
    </row>
    <row r="60" customFormat="false" ht="15" hidden="false" customHeight="false" outlineLevel="0" collapsed="false">
      <c r="B60" s="24" t="s">
        <v>1847</v>
      </c>
    </row>
    <row r="61" customFormat="false" ht="15" hidden="false" customHeight="false" outlineLevel="0" collapsed="false">
      <c r="B61" s="24" t="s">
        <v>1848</v>
      </c>
    </row>
    <row r="62" customFormat="false" ht="15" hidden="false" customHeight="false" outlineLevel="0" collapsed="false">
      <c r="B62" s="24" t="s">
        <v>1849</v>
      </c>
    </row>
    <row r="63" customFormat="false" ht="15" hidden="false" customHeight="false" outlineLevel="0" collapsed="false">
      <c r="B63" s="24" t="s">
        <v>1850</v>
      </c>
    </row>
    <row r="64" customFormat="false" ht="15" hidden="false" customHeight="false" outlineLevel="0" collapsed="false">
      <c r="B64" s="24" t="s">
        <v>1851</v>
      </c>
    </row>
    <row r="65" customFormat="false" ht="15" hidden="false" customHeight="false" outlineLevel="0" collapsed="false">
      <c r="B65" s="24" t="s">
        <v>1852</v>
      </c>
    </row>
    <row r="66" customFormat="false" ht="15" hidden="false" customHeight="false" outlineLevel="0" collapsed="false">
      <c r="B66" s="24" t="s">
        <v>1853</v>
      </c>
    </row>
    <row r="67" customFormat="false" ht="15" hidden="false" customHeight="false" outlineLevel="0" collapsed="false">
      <c r="B67" s="24" t="s">
        <v>1854</v>
      </c>
    </row>
    <row r="68" customFormat="false" ht="15" hidden="false" customHeight="false" outlineLevel="0" collapsed="false">
      <c r="B68" s="24" t="s">
        <v>1855</v>
      </c>
    </row>
    <row r="69" customFormat="false" ht="15" hidden="false" customHeight="false" outlineLevel="0" collapsed="false">
      <c r="B69" s="24" t="s">
        <v>1856</v>
      </c>
    </row>
    <row r="70" customFormat="false" ht="15" hidden="false" customHeight="false" outlineLevel="0" collapsed="false">
      <c r="B70" s="24" t="s">
        <v>1857</v>
      </c>
    </row>
    <row r="71" customFormat="false" ht="15" hidden="false" customHeight="false" outlineLevel="0" collapsed="false">
      <c r="B71" s="24" t="s">
        <v>1858</v>
      </c>
    </row>
    <row r="72" customFormat="false" ht="15" hidden="false" customHeight="false" outlineLevel="0" collapsed="false">
      <c r="B72" s="24" t="s">
        <v>1859</v>
      </c>
    </row>
    <row r="73" customFormat="false" ht="15" hidden="false" customHeight="false" outlineLevel="0" collapsed="false">
      <c r="B73" s="24" t="s">
        <v>1860</v>
      </c>
    </row>
    <row r="74" customFormat="false" ht="15" hidden="false" customHeight="false" outlineLevel="0" collapsed="false">
      <c r="B74" s="24" t="s">
        <v>1861</v>
      </c>
    </row>
    <row r="75" customFormat="false" ht="15" hidden="false" customHeight="false" outlineLevel="0" collapsed="false">
      <c r="B75" s="24" t="s">
        <v>1862</v>
      </c>
    </row>
    <row r="76" customFormat="false" ht="15" hidden="false" customHeight="false" outlineLevel="0" collapsed="false">
      <c r="B76" s="24" t="s">
        <v>1863</v>
      </c>
    </row>
    <row r="77" customFormat="false" ht="15" hidden="false" customHeight="false" outlineLevel="0" collapsed="false">
      <c r="B77" s="24" t="s">
        <v>1864</v>
      </c>
    </row>
    <row r="78" customFormat="false" ht="15" hidden="false" customHeight="false" outlineLevel="0" collapsed="false">
      <c r="B78" s="24" t="s">
        <v>1865</v>
      </c>
    </row>
    <row r="79" customFormat="false" ht="15" hidden="false" customHeight="false" outlineLevel="0" collapsed="false">
      <c r="B79" s="24" t="s">
        <v>1866</v>
      </c>
    </row>
    <row r="80" customFormat="false" ht="15" hidden="false" customHeight="false" outlineLevel="0" collapsed="false">
      <c r="B80" s="24" t="s">
        <v>1867</v>
      </c>
    </row>
    <row r="81" customFormat="false" ht="15" hidden="false" customHeight="false" outlineLevel="0" collapsed="false">
      <c r="B81" s="24" t="s">
        <v>1868</v>
      </c>
    </row>
    <row r="82" customFormat="false" ht="15" hidden="false" customHeight="false" outlineLevel="0" collapsed="false">
      <c r="B82" s="24" t="s">
        <v>1869</v>
      </c>
    </row>
    <row r="83" customFormat="false" ht="15" hidden="false" customHeight="false" outlineLevel="0" collapsed="false">
      <c r="B83" s="24" t="s">
        <v>1870</v>
      </c>
    </row>
    <row r="84" customFormat="false" ht="15" hidden="false" customHeight="false" outlineLevel="0" collapsed="false">
      <c r="B84" s="24" t="s">
        <v>1871</v>
      </c>
    </row>
    <row r="85" customFormat="false" ht="15" hidden="false" customHeight="false" outlineLevel="0" collapsed="false">
      <c r="B85" s="24" t="s">
        <v>1872</v>
      </c>
    </row>
    <row r="86" customFormat="false" ht="15" hidden="false" customHeight="false" outlineLevel="0" collapsed="false">
      <c r="B86" s="24" t="s">
        <v>2358</v>
      </c>
    </row>
    <row r="87" customFormat="false" ht="15" hidden="false" customHeight="false" outlineLevel="0" collapsed="false">
      <c r="B87" s="24" t="s">
        <v>2359</v>
      </c>
    </row>
    <row r="88" customFormat="false" ht="15" hidden="false" customHeight="false" outlineLevel="0" collapsed="false">
      <c r="B88" s="24" t="s">
        <v>2360</v>
      </c>
    </row>
    <row r="89" customFormat="false" ht="15" hidden="false" customHeight="false" outlineLevel="0" collapsed="false">
      <c r="B89" s="24" t="s">
        <v>2361</v>
      </c>
    </row>
    <row r="90" customFormat="false" ht="15" hidden="false" customHeight="false" outlineLevel="0" collapsed="false">
      <c r="B90" s="24" t="s">
        <v>2362</v>
      </c>
    </row>
    <row r="91" customFormat="false" ht="15" hidden="false" customHeight="false" outlineLevel="0" collapsed="false">
      <c r="B91" s="24" t="s">
        <v>2363</v>
      </c>
    </row>
    <row r="92" customFormat="false" ht="15" hidden="false" customHeight="false" outlineLevel="0" collapsed="false">
      <c r="B92" s="24" t="s">
        <v>2364</v>
      </c>
    </row>
    <row r="93" customFormat="false" ht="15" hidden="false" customHeight="false" outlineLevel="0" collapsed="false">
      <c r="B93" s="24" t="s">
        <v>2365</v>
      </c>
    </row>
    <row r="94" customFormat="false" ht="15" hidden="false" customHeight="false" outlineLevel="0" collapsed="false">
      <c r="B94" s="24" t="s">
        <v>2366</v>
      </c>
    </row>
    <row r="95" customFormat="false" ht="15" hidden="false" customHeight="false" outlineLevel="0" collapsed="false">
      <c r="B95" s="24" t="s">
        <v>2367</v>
      </c>
    </row>
    <row r="96" customFormat="false" ht="15" hidden="false" customHeight="false" outlineLevel="0" collapsed="false">
      <c r="B96" s="24" t="s">
        <v>2368</v>
      </c>
    </row>
    <row r="97" customFormat="false" ht="15" hidden="false" customHeight="false" outlineLevel="0" collapsed="false">
      <c r="B97" s="24" t="s">
        <v>2369</v>
      </c>
    </row>
    <row r="98" customFormat="false" ht="15" hidden="false" customHeight="false" outlineLevel="0" collapsed="false">
      <c r="B98" s="24" t="s">
        <v>2370</v>
      </c>
    </row>
    <row r="99" customFormat="false" ht="15" hidden="false" customHeight="false" outlineLevel="0" collapsed="false">
      <c r="B99" s="24" t="s">
        <v>2371</v>
      </c>
    </row>
    <row r="100" customFormat="false" ht="15" hidden="false" customHeight="false" outlineLevel="0" collapsed="false">
      <c r="B100" s="24" t="s">
        <v>2372</v>
      </c>
    </row>
    <row r="101" customFormat="false" ht="15" hidden="false" customHeight="false" outlineLevel="0" collapsed="false">
      <c r="B101" s="24" t="s">
        <v>167</v>
      </c>
      <c r="C101" s="15" t="e">
        <f aca="false">+#NAME?-#NAME?</f>
        <v>#NAME?</v>
      </c>
      <c r="D101" s="15" t="e">
        <f aca="false">-#NAME?-#NAME?</f>
        <v>#NAME?</v>
      </c>
      <c r="E101" s="15" t="s">
        <v>169</v>
      </c>
      <c r="F101" s="15" t="e">
        <f aca="false">+#NAME?-#NAME?</f>
        <v>#NAME?</v>
      </c>
      <c r="G101" s="15" t="e">
        <f aca="false">-#NAME?-#NAME?</f>
        <v>#NAME?</v>
      </c>
      <c r="H101" s="15" t="s">
        <v>2373</v>
      </c>
      <c r="I101" s="15" t="n">
        <v>16</v>
      </c>
    </row>
    <row r="102" customFormat="false" ht="15" hidden="false" customHeight="false" outlineLevel="0" collapsed="false">
      <c r="B102" s="24" t="s">
        <v>172</v>
      </c>
      <c r="C102" s="15" t="s">
        <v>172</v>
      </c>
      <c r="D102" s="15" t="s">
        <v>172</v>
      </c>
      <c r="E102" s="15" t="s">
        <v>173</v>
      </c>
      <c r="F102" s="15" t="s">
        <v>173</v>
      </c>
      <c r="G102" s="15" t="s">
        <v>173</v>
      </c>
      <c r="H102" s="15" t="s">
        <v>2373</v>
      </c>
      <c r="I102" s="15" t="n">
        <v>17</v>
      </c>
    </row>
    <row r="103" customFormat="false" ht="15" hidden="false" customHeight="false" outlineLevel="0" collapsed="false">
      <c r="B103" s="25" t="n">
        <v>17.6</v>
      </c>
      <c r="C103" s="26" t="n">
        <v>0.7</v>
      </c>
      <c r="D103" s="26" t="n">
        <v>1.7</v>
      </c>
      <c r="E103" s="26" t="n">
        <v>30.3</v>
      </c>
      <c r="F103" s="26" t="n">
        <v>2.4</v>
      </c>
      <c r="G103" s="26" t="n">
        <v>1.8</v>
      </c>
      <c r="H103" s="15" t="s">
        <v>2373</v>
      </c>
      <c r="I103" s="15" t="n">
        <v>18</v>
      </c>
    </row>
    <row r="104" customFormat="false" ht="15" hidden="false" customHeight="false" outlineLevel="0" collapsed="false">
      <c r="B104" s="25" t="n">
        <v>18.4</v>
      </c>
      <c r="C104" s="26" t="n">
        <v>0.7</v>
      </c>
      <c r="D104" s="26" t="n">
        <v>1.1</v>
      </c>
      <c r="E104" s="26" t="n">
        <v>61.2</v>
      </c>
      <c r="F104" s="26" t="n">
        <v>1.9</v>
      </c>
      <c r="G104" s="26" t="n">
        <v>5.5</v>
      </c>
      <c r="H104" s="15" t="s">
        <v>2373</v>
      </c>
      <c r="I104" s="15" t="n">
        <v>19</v>
      </c>
    </row>
    <row r="105" customFormat="false" ht="15" hidden="false" customHeight="false" outlineLevel="0" collapsed="false">
      <c r="B105" s="25" t="n">
        <v>19.2</v>
      </c>
      <c r="C105" s="26" t="n">
        <v>0.9</v>
      </c>
      <c r="D105" s="26" t="n">
        <v>1.3</v>
      </c>
      <c r="E105" s="26" t="n">
        <v>83.2</v>
      </c>
      <c r="F105" s="26" t="n">
        <v>3.3</v>
      </c>
      <c r="G105" s="26" t="n">
        <v>2.4</v>
      </c>
      <c r="H105" s="15" t="s">
        <v>2373</v>
      </c>
      <c r="I105" s="15" t="n">
        <v>20</v>
      </c>
    </row>
    <row r="106" customFormat="false" ht="15" hidden="false" customHeight="false" outlineLevel="0" collapsed="false">
      <c r="B106" s="25" t="n">
        <v>19.8</v>
      </c>
      <c r="C106" s="26" t="n">
        <v>0.7</v>
      </c>
      <c r="D106" s="26" t="n">
        <v>1</v>
      </c>
      <c r="E106" s="26" t="n">
        <v>113.4</v>
      </c>
      <c r="F106" s="26" t="n">
        <v>4.5</v>
      </c>
      <c r="G106" s="26" t="n">
        <v>2.7</v>
      </c>
      <c r="H106" s="15" t="s">
        <v>2373</v>
      </c>
      <c r="I106" s="15" t="n">
        <v>21</v>
      </c>
    </row>
    <row r="107" customFormat="false" ht="15" hidden="false" customHeight="false" outlineLevel="0" collapsed="false">
      <c r="B107" s="25" t="n">
        <v>20.6</v>
      </c>
      <c r="C107" s="26" t="n">
        <v>0.5</v>
      </c>
      <c r="D107" s="26" t="n">
        <v>1.2</v>
      </c>
      <c r="E107" s="15" t="n">
        <v>168</v>
      </c>
      <c r="F107" s="15" t="n">
        <v>8</v>
      </c>
      <c r="G107" s="15" t="n">
        <v>8</v>
      </c>
      <c r="H107" s="15" t="s">
        <v>2373</v>
      </c>
      <c r="I107" s="15" t="n">
        <v>22</v>
      </c>
    </row>
    <row r="108" customFormat="false" ht="15" hidden="false" customHeight="false" outlineLevel="0" collapsed="false">
      <c r="B108" s="25" t="n">
        <v>24.4</v>
      </c>
      <c r="C108" s="26" t="n">
        <v>0.9</v>
      </c>
      <c r="D108" s="26" t="n">
        <v>1.1</v>
      </c>
      <c r="E108" s="15" t="n">
        <v>267</v>
      </c>
      <c r="F108" s="15" t="n">
        <v>13</v>
      </c>
      <c r="G108" s="15" t="n">
        <v>12</v>
      </c>
      <c r="H108" s="15" t="s">
        <v>2373</v>
      </c>
      <c r="I108" s="15" t="n">
        <v>23</v>
      </c>
    </row>
    <row r="109" customFormat="false" ht="15" hidden="false" customHeight="false" outlineLevel="0" collapsed="false">
      <c r="B109" s="25" t="n">
        <v>27.9</v>
      </c>
      <c r="C109" s="26" t="n">
        <v>0.5</v>
      </c>
      <c r="D109" s="26" t="n">
        <v>1.1</v>
      </c>
      <c r="E109" s="15" t="n">
        <v>224</v>
      </c>
      <c r="F109" s="15" t="n">
        <v>9</v>
      </c>
      <c r="G109" s="15" t="n">
        <v>8</v>
      </c>
      <c r="H109" s="15" t="s">
        <v>2373</v>
      </c>
      <c r="I109" s="15" t="n">
        <v>24</v>
      </c>
    </row>
    <row r="110" customFormat="false" ht="15" hidden="false" customHeight="false" outlineLevel="0" collapsed="false">
      <c r="B110" s="25" t="n">
        <v>33.5</v>
      </c>
      <c r="C110" s="26" t="n">
        <v>0.4</v>
      </c>
      <c r="D110" s="26" t="n">
        <v>1.1</v>
      </c>
      <c r="E110" s="15" t="n">
        <v>73</v>
      </c>
      <c r="F110" s="15" t="n">
        <v>5</v>
      </c>
      <c r="G110" s="15" t="n">
        <v>3</v>
      </c>
      <c r="H110" s="15" t="s">
        <v>2373</v>
      </c>
      <c r="I110" s="15" t="n">
        <v>25</v>
      </c>
    </row>
    <row r="111" customFormat="false" ht="15" hidden="false" customHeight="false" outlineLevel="0" collapsed="false">
      <c r="B111" s="25" t="n">
        <v>37.7</v>
      </c>
      <c r="C111" s="26" t="n">
        <v>0.4</v>
      </c>
      <c r="D111" s="26" t="n">
        <v>1.1</v>
      </c>
      <c r="E111" s="26" t="n">
        <v>42.4</v>
      </c>
      <c r="F111" s="26" t="n">
        <v>3.4</v>
      </c>
      <c r="G111" s="26" t="n">
        <v>2.4</v>
      </c>
      <c r="H111" s="15" t="s">
        <v>2373</v>
      </c>
      <c r="I111" s="15" t="n">
        <v>26</v>
      </c>
    </row>
    <row r="112" customFormat="false" ht="15" hidden="false" customHeight="false" outlineLevel="0" collapsed="false">
      <c r="B112" s="25" t="n">
        <v>43.26</v>
      </c>
      <c r="C112" s="26" t="n">
        <v>0.22</v>
      </c>
      <c r="D112" s="26" t="n">
        <v>0.7</v>
      </c>
      <c r="E112" s="26" t="n">
        <v>30.6</v>
      </c>
      <c r="F112" s="26" t="n">
        <v>2.3</v>
      </c>
      <c r="G112" s="26" t="n">
        <v>2.5</v>
      </c>
      <c r="H112" s="15" t="s">
        <v>2373</v>
      </c>
      <c r="I112" s="15" t="n">
        <v>27</v>
      </c>
    </row>
    <row r="113" customFormat="false" ht="15" hidden="false" customHeight="false" outlineLevel="0" collapsed="false">
      <c r="B113" s="25" t="n">
        <v>47.7</v>
      </c>
      <c r="C113" s="26" t="n">
        <v>0.5</v>
      </c>
      <c r="D113" s="26" t="n">
        <v>1.2</v>
      </c>
      <c r="E113" s="26" t="n">
        <v>25.8</v>
      </c>
      <c r="F113" s="26" t="n">
        <v>2.4</v>
      </c>
      <c r="G113" s="26" t="n">
        <v>1.5</v>
      </c>
      <c r="H113" s="15" t="s">
        <v>2373</v>
      </c>
      <c r="I113" s="15" t="n">
        <v>28</v>
      </c>
    </row>
    <row r="114" customFormat="false" ht="15" hidden="false" customHeight="false" outlineLevel="0" collapsed="false">
      <c r="B114" s="25" t="n">
        <v>51.19</v>
      </c>
      <c r="C114" s="26" t="n">
        <v>0.22</v>
      </c>
      <c r="D114" s="26" t="n">
        <v>1.18</v>
      </c>
      <c r="E114" s="26" t="n">
        <v>22</v>
      </c>
      <c r="F114" s="26" t="n">
        <v>2.9</v>
      </c>
      <c r="G114" s="26" t="n">
        <v>1.2</v>
      </c>
      <c r="H114" s="15" t="s">
        <v>2373</v>
      </c>
      <c r="I114" s="15" t="n">
        <v>29</v>
      </c>
    </row>
    <row r="115" customFormat="false" ht="15" hidden="false" customHeight="false" outlineLevel="0" collapsed="false">
      <c r="B115" s="25" t="n">
        <v>54.42</v>
      </c>
      <c r="C115" s="26" t="n">
        <v>0.29</v>
      </c>
      <c r="D115" s="26" t="n">
        <v>0.79</v>
      </c>
      <c r="E115" s="26" t="n">
        <v>23.6</v>
      </c>
      <c r="F115" s="26" t="n">
        <v>1.1</v>
      </c>
      <c r="G115" s="26" t="n">
        <v>4.5</v>
      </c>
      <c r="H115" s="15" t="s">
        <v>2373</v>
      </c>
      <c r="I115" s="15" t="n">
        <v>30</v>
      </c>
    </row>
    <row r="116" customFormat="false" ht="15" hidden="false" customHeight="false" outlineLevel="0" collapsed="false">
      <c r="B116" s="25" t="n">
        <v>58.2</v>
      </c>
      <c r="C116" s="26" t="n">
        <v>0.3</v>
      </c>
      <c r="D116" s="26" t="n">
        <v>0.4</v>
      </c>
      <c r="E116" s="26" t="n">
        <v>15.5</v>
      </c>
      <c r="F116" s="26" t="n">
        <v>4.2</v>
      </c>
      <c r="G116" s="26" t="n">
        <v>1.6</v>
      </c>
      <c r="H116" s="15" t="s">
        <v>2373</v>
      </c>
      <c r="I116" s="15" t="n">
        <v>31</v>
      </c>
    </row>
    <row r="117" customFormat="false" ht="15" hidden="false" customHeight="false" outlineLevel="0" collapsed="false">
      <c r="B117" s="25" t="n">
        <v>63.79</v>
      </c>
      <c r="C117" s="26" t="n">
        <v>0.22</v>
      </c>
      <c r="D117" s="26" t="n">
        <v>1.02</v>
      </c>
      <c r="E117" s="26" t="n">
        <v>15.9</v>
      </c>
      <c r="F117" s="26" t="n">
        <v>2.9</v>
      </c>
      <c r="G117" s="26" t="n">
        <v>2.9</v>
      </c>
      <c r="H117" s="15" t="s">
        <v>2373</v>
      </c>
      <c r="I117" s="15" t="n">
        <v>32</v>
      </c>
    </row>
    <row r="118" customFormat="false" ht="15" hidden="false" customHeight="false" outlineLevel="0" collapsed="false">
      <c r="B118" s="24" t="s">
        <v>2374</v>
      </c>
    </row>
    <row r="119" customFormat="false" ht="15" hidden="false" customHeight="false" outlineLevel="0" collapsed="false">
      <c r="B119" s="24" t="s">
        <v>2375</v>
      </c>
    </row>
    <row r="120" customFormat="false" ht="15" hidden="false" customHeight="false" outlineLevel="0" collapsed="false">
      <c r="B120" s="24" t="s">
        <v>1888</v>
      </c>
    </row>
    <row r="121" customFormat="false" ht="15" hidden="false" customHeight="false" outlineLevel="0" collapsed="false">
      <c r="B121" s="24" t="s">
        <v>1039</v>
      </c>
    </row>
    <row r="122" customFormat="false" ht="15" hidden="false" customHeight="false" outlineLevel="0" collapsed="false">
      <c r="B122" s="24" t="s">
        <v>1040</v>
      </c>
    </row>
    <row r="123" customFormat="false" ht="15" hidden="false" customHeight="false" outlineLevel="0" collapsed="false">
      <c r="B123" s="24" t="s">
        <v>1041</v>
      </c>
    </row>
    <row r="124" customFormat="false" ht="15" hidden="false" customHeight="false" outlineLevel="0" collapsed="false">
      <c r="B124" s="24" t="s">
        <v>1042</v>
      </c>
    </row>
    <row r="125" customFormat="false" ht="15" hidden="false" customHeight="false" outlineLevel="0" collapsed="false">
      <c r="B125" s="24" t="s">
        <v>1043</v>
      </c>
    </row>
    <row r="126" customFormat="false" ht="15" hidden="false" customHeight="false" outlineLevel="0" collapsed="false">
      <c r="B126" s="24" t="s">
        <v>1044</v>
      </c>
    </row>
    <row r="127" customFormat="false" ht="15" hidden="false" customHeight="false" outlineLevel="0" collapsed="false">
      <c r="B127" s="24" t="s">
        <v>1045</v>
      </c>
    </row>
    <row r="128" customFormat="false" ht="15" hidden="false" customHeight="false" outlineLevel="0" collapsed="false">
      <c r="B128" s="24" t="s">
        <v>1046</v>
      </c>
    </row>
    <row r="129" customFormat="false" ht="15" hidden="false" customHeight="false" outlineLevel="0" collapsed="false">
      <c r="B129" s="24" t="s">
        <v>1047</v>
      </c>
    </row>
    <row r="130" customFormat="false" ht="15" hidden="false" customHeight="false" outlineLevel="0" collapsed="false">
      <c r="B130" s="24" t="s">
        <v>1048</v>
      </c>
    </row>
    <row r="131" customFormat="false" ht="15" hidden="false" customHeight="false" outlineLevel="0" collapsed="false">
      <c r="B131" s="24" t="s">
        <v>1049</v>
      </c>
    </row>
    <row r="132" customFormat="false" ht="15" hidden="false" customHeight="false" outlineLevel="0" collapsed="false">
      <c r="B132" s="24" t="s">
        <v>1050</v>
      </c>
    </row>
    <row r="133" customFormat="false" ht="15" hidden="false" customHeight="false" outlineLevel="0" collapsed="false">
      <c r="B133" s="24" t="s">
        <v>1051</v>
      </c>
    </row>
    <row r="134" customFormat="false" ht="15" hidden="false" customHeight="false" outlineLevel="0" collapsed="false">
      <c r="B134" s="24" t="s">
        <v>1052</v>
      </c>
    </row>
    <row r="135" customFormat="false" ht="15" hidden="false" customHeight="false" outlineLevel="0" collapsed="false">
      <c r="B135" s="24" t="s">
        <v>1053</v>
      </c>
    </row>
    <row r="136" customFormat="false" ht="15" hidden="false" customHeight="false" outlineLevel="0" collapsed="false">
      <c r="B136" s="24" t="s">
        <v>1054</v>
      </c>
    </row>
    <row r="137" customFormat="false" ht="15" hidden="false" customHeight="false" outlineLevel="0" collapsed="false">
      <c r="B137" s="24" t="s">
        <v>1055</v>
      </c>
    </row>
    <row r="138" customFormat="false" ht="15" hidden="false" customHeight="false" outlineLevel="0" collapsed="false">
      <c r="B138" s="24" t="s">
        <v>1056</v>
      </c>
    </row>
    <row r="139" customFormat="false" ht="15" hidden="false" customHeight="false" outlineLevel="0" collapsed="false">
      <c r="B139" s="24" t="s">
        <v>1057</v>
      </c>
    </row>
    <row r="140" customFormat="false" ht="15" hidden="false" customHeight="false" outlineLevel="0" collapsed="false">
      <c r="B140" s="24" t="s">
        <v>1058</v>
      </c>
    </row>
    <row r="141" customFormat="false" ht="15" hidden="false" customHeight="false" outlineLevel="0" collapsed="false">
      <c r="B141" s="24" t="s">
        <v>1059</v>
      </c>
    </row>
    <row r="142" customFormat="false" ht="15" hidden="false" customHeight="false" outlineLevel="0" collapsed="false">
      <c r="B142" s="24" t="s">
        <v>1060</v>
      </c>
    </row>
    <row r="143" customFormat="false" ht="15" hidden="false" customHeight="false" outlineLevel="0" collapsed="false">
      <c r="B143" s="24" t="s">
        <v>1061</v>
      </c>
    </row>
    <row r="144" customFormat="false" ht="15" hidden="false" customHeight="false" outlineLevel="0" collapsed="false">
      <c r="B144" s="24" t="s">
        <v>1062</v>
      </c>
    </row>
    <row r="145" customFormat="false" ht="15" hidden="false" customHeight="false" outlineLevel="0" collapsed="false">
      <c r="B145" s="24" t="s">
        <v>1063</v>
      </c>
    </row>
    <row r="146" customFormat="false" ht="15" hidden="false" customHeight="false" outlineLevel="0" collapsed="false">
      <c r="B146" s="24" t="s">
        <v>1064</v>
      </c>
    </row>
    <row r="147" customFormat="false" ht="15" hidden="false" customHeight="false" outlineLevel="0" collapsed="false">
      <c r="B147" s="24" t="s">
        <v>1065</v>
      </c>
    </row>
    <row r="148" customFormat="false" ht="15" hidden="false" customHeight="false" outlineLevel="0" collapsed="false">
      <c r="B148" s="24" t="s">
        <v>1066</v>
      </c>
    </row>
    <row r="149" customFormat="false" ht="15" hidden="false" customHeight="false" outlineLevel="0" collapsed="false">
      <c r="B149" s="24" t="s">
        <v>1067</v>
      </c>
    </row>
    <row r="150" customFormat="false" ht="15" hidden="false" customHeight="false" outlineLevel="0" collapsed="false">
      <c r="B150" s="24" t="s">
        <v>1068</v>
      </c>
    </row>
    <row r="151" customFormat="false" ht="15" hidden="false" customHeight="false" outlineLevel="0" collapsed="false">
      <c r="B151" s="24" t="s">
        <v>1069</v>
      </c>
    </row>
    <row r="152" customFormat="false" ht="15" hidden="false" customHeight="false" outlineLevel="0" collapsed="false">
      <c r="B152" s="24" t="s">
        <v>1070</v>
      </c>
    </row>
    <row r="153" customFormat="false" ht="15" hidden="false" customHeight="false" outlineLevel="0" collapsed="false">
      <c r="B153" s="24" t="s">
        <v>1071</v>
      </c>
    </row>
    <row r="154" customFormat="false" ht="15" hidden="false" customHeight="false" outlineLevel="0" collapsed="false">
      <c r="B154" s="24" t="s">
        <v>1072</v>
      </c>
    </row>
    <row r="155" customFormat="false" ht="15" hidden="false" customHeight="false" outlineLevel="0" collapsed="false">
      <c r="B155" s="24" t="s">
        <v>1073</v>
      </c>
    </row>
    <row r="156" customFormat="false" ht="15" hidden="false" customHeight="false" outlineLevel="0" collapsed="false">
      <c r="B156" s="24" t="s">
        <v>1074</v>
      </c>
    </row>
    <row r="157" customFormat="false" ht="15" hidden="false" customHeight="false" outlineLevel="0" collapsed="false">
      <c r="B157" s="24" t="s">
        <v>1075</v>
      </c>
    </row>
    <row r="158" customFormat="false" ht="15" hidden="false" customHeight="false" outlineLevel="0" collapsed="false">
      <c r="B158" s="24" t="s">
        <v>1076</v>
      </c>
    </row>
    <row r="159" customFormat="false" ht="15" hidden="false" customHeight="false" outlineLevel="0" collapsed="false">
      <c r="B159" s="24" t="s">
        <v>1077</v>
      </c>
    </row>
    <row r="160" customFormat="false" ht="15" hidden="false" customHeight="false" outlineLevel="0" collapsed="false">
      <c r="B160" s="24" t="s">
        <v>1078</v>
      </c>
    </row>
    <row r="161" customFormat="false" ht="15" hidden="false" customHeight="false" outlineLevel="0" collapsed="false">
      <c r="B161" s="24" t="s">
        <v>1079</v>
      </c>
    </row>
    <row r="162" customFormat="false" ht="15" hidden="false" customHeight="false" outlineLevel="0" collapsed="false">
      <c r="B162" s="24" t="s">
        <v>1080</v>
      </c>
    </row>
    <row r="163" customFormat="false" ht="15" hidden="false" customHeight="false" outlineLevel="0" collapsed="false">
      <c r="B163" s="24" t="s">
        <v>1081</v>
      </c>
    </row>
    <row r="164" customFormat="false" ht="15" hidden="false" customHeight="false" outlineLevel="0" collapsed="false">
      <c r="B164" s="24" t="s">
        <v>1082</v>
      </c>
    </row>
    <row r="165" customFormat="false" ht="15" hidden="false" customHeight="false" outlineLevel="0" collapsed="false">
      <c r="B165" s="24" t="s">
        <v>1083</v>
      </c>
    </row>
    <row r="166" customFormat="false" ht="15" hidden="false" customHeight="false" outlineLevel="0" collapsed="false">
      <c r="B166" s="24" t="s">
        <v>1084</v>
      </c>
    </row>
    <row r="167" customFormat="false" ht="15" hidden="false" customHeight="false" outlineLevel="0" collapsed="false">
      <c r="B167" s="24" t="s">
        <v>1085</v>
      </c>
    </row>
    <row r="168" customFormat="false" ht="15" hidden="false" customHeight="false" outlineLevel="0" collapsed="false">
      <c r="B168" s="24" t="s">
        <v>1086</v>
      </c>
    </row>
    <row r="169" customFormat="false" ht="15" hidden="false" customHeight="false" outlineLevel="0" collapsed="false">
      <c r="B169" s="24" t="s">
        <v>1087</v>
      </c>
    </row>
    <row r="170" customFormat="false" ht="15" hidden="false" customHeight="false" outlineLevel="0" collapsed="false">
      <c r="B170" s="24" t="s">
        <v>1088</v>
      </c>
    </row>
    <row r="171" customFormat="false" ht="15" hidden="false" customHeight="false" outlineLevel="0" collapsed="false">
      <c r="B171" s="24" t="s">
        <v>1089</v>
      </c>
    </row>
    <row r="172" customFormat="false" ht="15" hidden="false" customHeight="false" outlineLevel="0" collapsed="false">
      <c r="B172" s="24" t="s">
        <v>1090</v>
      </c>
    </row>
    <row r="173" customFormat="false" ht="15" hidden="false" customHeight="false" outlineLevel="0" collapsed="false">
      <c r="B173" s="24" t="s">
        <v>1091</v>
      </c>
    </row>
    <row r="174" customFormat="false" ht="15" hidden="false" customHeight="false" outlineLevel="0" collapsed="false">
      <c r="B174" s="24" t="s">
        <v>1092</v>
      </c>
    </row>
    <row r="175" customFormat="false" ht="15" hidden="false" customHeight="false" outlineLevel="0" collapsed="false">
      <c r="B175" s="24" t="s">
        <v>1093</v>
      </c>
    </row>
    <row r="176" customFormat="false" ht="15" hidden="false" customHeight="false" outlineLevel="0" collapsed="false">
      <c r="B176" s="24" t="s">
        <v>1094</v>
      </c>
    </row>
    <row r="177" customFormat="false" ht="15" hidden="false" customHeight="false" outlineLevel="0" collapsed="false">
      <c r="B177" s="24" t="s">
        <v>1095</v>
      </c>
    </row>
    <row r="178" customFormat="false" ht="15" hidden="false" customHeight="false" outlineLevel="0" collapsed="false">
      <c r="B178" s="24" t="s">
        <v>1096</v>
      </c>
    </row>
    <row r="179" customFormat="false" ht="15" hidden="false" customHeight="false" outlineLevel="0" collapsed="false">
      <c r="B179" s="24" t="s">
        <v>1097</v>
      </c>
    </row>
    <row r="180" customFormat="false" ht="15" hidden="false" customHeight="false" outlineLevel="0" collapsed="false">
      <c r="B180" s="24" t="s">
        <v>1098</v>
      </c>
    </row>
    <row r="181" customFormat="false" ht="15" hidden="false" customHeight="false" outlineLevel="0" collapsed="false">
      <c r="B181" s="24" t="s">
        <v>1099</v>
      </c>
    </row>
    <row r="182" customFormat="false" ht="15" hidden="false" customHeight="false" outlineLevel="0" collapsed="false">
      <c r="B182" s="24" t="s">
        <v>2376</v>
      </c>
    </row>
    <row r="183" customFormat="false" ht="15" hidden="false" customHeight="false" outlineLevel="0" collapsed="false">
      <c r="B183" s="24" t="s">
        <v>2377</v>
      </c>
    </row>
    <row r="184" customFormat="false" ht="15" hidden="false" customHeight="false" outlineLevel="0" collapsed="false">
      <c r="B184" s="24" t="s">
        <v>2378</v>
      </c>
    </row>
    <row r="185" customFormat="false" ht="15" hidden="false" customHeight="false" outlineLevel="0" collapsed="false">
      <c r="B185" s="24" t="s">
        <v>2379</v>
      </c>
    </row>
    <row r="186" customFormat="false" ht="15" hidden="false" customHeight="false" outlineLevel="0" collapsed="false">
      <c r="B186" s="24" t="s">
        <v>2380</v>
      </c>
    </row>
    <row r="187" customFormat="false" ht="15" hidden="false" customHeight="false" outlineLevel="0" collapsed="false">
      <c r="B187" s="24" t="s">
        <v>2381</v>
      </c>
    </row>
    <row r="188" customFormat="false" ht="15" hidden="false" customHeight="false" outlineLevel="0" collapsed="false">
      <c r="B188" s="24" t="s">
        <v>2382</v>
      </c>
    </row>
    <row r="189" customFormat="false" ht="15" hidden="false" customHeight="false" outlineLevel="0" collapsed="false">
      <c r="B189" s="24" t="s">
        <v>2383</v>
      </c>
    </row>
    <row r="190" customFormat="false" ht="15" hidden="false" customHeight="false" outlineLevel="0" collapsed="false">
      <c r="B190" s="24" t="s">
        <v>2384</v>
      </c>
    </row>
    <row r="191" customFormat="false" ht="15" hidden="false" customHeight="false" outlineLevel="0" collapsed="false">
      <c r="B191" s="24" t="s">
        <v>2385</v>
      </c>
    </row>
    <row r="192" customFormat="false" ht="15" hidden="false" customHeight="false" outlineLevel="0" collapsed="false">
      <c r="B192" s="24" t="s">
        <v>167</v>
      </c>
      <c r="C192" s="15" t="s">
        <v>168</v>
      </c>
      <c r="D192" s="15" t="s">
        <v>169</v>
      </c>
      <c r="E192" s="15" t="s">
        <v>170</v>
      </c>
      <c r="G192" s="15" t="s">
        <v>2386</v>
      </c>
      <c r="H192" s="15" t="n">
        <v>11</v>
      </c>
    </row>
    <row r="193" customFormat="false" ht="15" hidden="false" customHeight="false" outlineLevel="0" collapsed="false">
      <c r="B193" s="24" t="s">
        <v>172</v>
      </c>
      <c r="C193" s="15" t="s">
        <v>172</v>
      </c>
      <c r="D193" s="15" t="s">
        <v>173</v>
      </c>
      <c r="E193" s="15" t="s">
        <v>173</v>
      </c>
      <c r="G193" s="15" t="s">
        <v>2386</v>
      </c>
      <c r="H193" s="15" t="n">
        <v>12</v>
      </c>
    </row>
    <row r="194" customFormat="false" ht="15" hidden="false" customHeight="false" outlineLevel="0" collapsed="false">
      <c r="B194" s="24" t="n">
        <v>6.6</v>
      </c>
      <c r="C194" s="15" t="n">
        <v>1.1</v>
      </c>
      <c r="D194" s="15" t="n">
        <v>29.7</v>
      </c>
      <c r="E194" s="15" t="n">
        <v>5.4</v>
      </c>
      <c r="G194" s="15" t="s">
        <v>2386</v>
      </c>
      <c r="H194" s="15" t="n">
        <v>13</v>
      </c>
    </row>
    <row r="195" customFormat="false" ht="15" hidden="false" customHeight="false" outlineLevel="0" collapsed="false">
      <c r="B195" s="24" t="n">
        <v>10.8</v>
      </c>
      <c r="C195" s="15" t="n">
        <v>0.9</v>
      </c>
      <c r="D195" s="15" t="n">
        <v>61.6</v>
      </c>
      <c r="E195" s="15" t="n">
        <v>8</v>
      </c>
      <c r="G195" s="15" t="s">
        <v>2386</v>
      </c>
      <c r="H195" s="15" t="n">
        <v>14</v>
      </c>
    </row>
    <row r="196" customFormat="false" ht="15" hidden="false" customHeight="false" outlineLevel="0" collapsed="false">
      <c r="B196" s="24" t="n">
        <v>13</v>
      </c>
      <c r="C196" s="15" t="n">
        <v>0.8</v>
      </c>
      <c r="D196" s="15" t="n">
        <v>69.7</v>
      </c>
      <c r="E196" s="15" t="n">
        <v>6.6</v>
      </c>
      <c r="G196" s="15" t="s">
        <v>2386</v>
      </c>
      <c r="H196" s="15" t="n">
        <v>15</v>
      </c>
    </row>
    <row r="197" customFormat="false" ht="15" hidden="false" customHeight="false" outlineLevel="0" collapsed="false">
      <c r="B197" s="24" t="n">
        <v>15.9</v>
      </c>
      <c r="C197" s="15" t="n">
        <v>0.8</v>
      </c>
      <c r="D197" s="15" t="n">
        <v>50</v>
      </c>
      <c r="E197" s="15" t="n">
        <v>6</v>
      </c>
      <c r="G197" s="15" t="s">
        <v>2386</v>
      </c>
      <c r="H197" s="15" t="n">
        <v>16</v>
      </c>
    </row>
    <row r="198" customFormat="false" ht="15" hidden="false" customHeight="false" outlineLevel="0" collapsed="false">
      <c r="B198" s="24" t="n">
        <v>18.9</v>
      </c>
      <c r="C198" s="15" t="n">
        <v>0.7</v>
      </c>
      <c r="D198" s="15" t="n">
        <v>153.2</v>
      </c>
      <c r="E198" s="15" t="n">
        <v>13.6</v>
      </c>
      <c r="G198" s="15" t="s">
        <v>2386</v>
      </c>
      <c r="H198" s="15" t="n">
        <v>17</v>
      </c>
    </row>
    <row r="199" customFormat="false" ht="15" hidden="false" customHeight="false" outlineLevel="0" collapsed="false">
      <c r="B199" s="24" t="n">
        <v>21.6</v>
      </c>
      <c r="C199" s="15" t="n">
        <v>0.7</v>
      </c>
      <c r="D199" s="15" t="n">
        <v>272.4</v>
      </c>
      <c r="E199" s="15" t="n">
        <v>29.3</v>
      </c>
      <c r="G199" s="15" t="s">
        <v>2386</v>
      </c>
      <c r="H199" s="15" t="n">
        <v>18</v>
      </c>
    </row>
    <row r="200" customFormat="false" ht="15" hidden="false" customHeight="false" outlineLevel="0" collapsed="false">
      <c r="B200" s="24" t="n">
        <v>23.4</v>
      </c>
      <c r="C200" s="15" t="n">
        <v>0.7</v>
      </c>
      <c r="D200" s="15" t="n">
        <v>339</v>
      </c>
      <c r="E200" s="15" t="n">
        <v>29.6</v>
      </c>
      <c r="G200" s="15" t="s">
        <v>2386</v>
      </c>
      <c r="H200" s="15" t="n">
        <v>19</v>
      </c>
    </row>
    <row r="201" customFormat="false" ht="15" hidden="false" customHeight="false" outlineLevel="0" collapsed="false">
      <c r="B201" s="24" t="n">
        <v>25.8</v>
      </c>
      <c r="C201" s="15" t="n">
        <v>0.6</v>
      </c>
      <c r="D201" s="15" t="n">
        <v>323.3</v>
      </c>
      <c r="E201" s="15" t="n">
        <v>34.8</v>
      </c>
      <c r="G201" s="15" t="s">
        <v>2386</v>
      </c>
      <c r="H201" s="15" t="n">
        <v>20</v>
      </c>
    </row>
    <row r="202" customFormat="false" ht="15" hidden="false" customHeight="false" outlineLevel="0" collapsed="false">
      <c r="B202" s="24" t="n">
        <v>28</v>
      </c>
      <c r="C202" s="15" t="n">
        <v>0.6</v>
      </c>
      <c r="D202" s="15" t="n">
        <v>248.6</v>
      </c>
      <c r="E202" s="15" t="n">
        <v>24.6</v>
      </c>
      <c r="G202" s="15" t="s">
        <v>2386</v>
      </c>
      <c r="H202" s="15" t="n">
        <v>21</v>
      </c>
    </row>
    <row r="203" customFormat="false" ht="15" hidden="false" customHeight="false" outlineLevel="0" collapsed="false">
      <c r="B203" s="24" t="n">
        <v>30</v>
      </c>
      <c r="C203" s="15" t="n">
        <v>0.5</v>
      </c>
      <c r="D203" s="15" t="n">
        <v>158.9</v>
      </c>
      <c r="E203" s="15" t="n">
        <v>19.8</v>
      </c>
      <c r="G203" s="15" t="s">
        <v>2386</v>
      </c>
      <c r="H203" s="15" t="n">
        <v>22</v>
      </c>
    </row>
    <row r="204" customFormat="false" ht="15" hidden="false" customHeight="false" outlineLevel="0" collapsed="false">
      <c r="B204" s="24" t="n">
        <v>31.5</v>
      </c>
      <c r="C204" s="15" t="n">
        <v>0.5</v>
      </c>
      <c r="D204" s="15" t="n">
        <v>141.5</v>
      </c>
      <c r="E204" s="15" t="n">
        <v>16.3</v>
      </c>
      <c r="G204" s="15" t="s">
        <v>2386</v>
      </c>
      <c r="H204" s="15" t="n">
        <v>23</v>
      </c>
    </row>
    <row r="205" customFormat="false" ht="15" hidden="false" customHeight="false" outlineLevel="0" collapsed="false">
      <c r="B205" s="24" t="n">
        <v>33.4</v>
      </c>
      <c r="C205" s="15" t="n">
        <v>0.5</v>
      </c>
      <c r="D205" s="15" t="n">
        <v>114.6</v>
      </c>
      <c r="E205" s="15" t="n">
        <v>15.7</v>
      </c>
      <c r="G205" s="15" t="s">
        <v>2386</v>
      </c>
      <c r="H205" s="15" t="n">
        <v>24</v>
      </c>
    </row>
    <row r="206" customFormat="false" ht="15" hidden="false" customHeight="false" outlineLevel="0" collapsed="false">
      <c r="B206" s="24" t="n">
        <v>35.2</v>
      </c>
      <c r="C206" s="15" t="n">
        <v>0.4</v>
      </c>
      <c r="D206" s="15" t="n">
        <v>100.3</v>
      </c>
      <c r="E206" s="15" t="n">
        <v>13.8</v>
      </c>
      <c r="G206" s="15" t="s">
        <v>2386</v>
      </c>
      <c r="H206" s="15" t="n">
        <v>25</v>
      </c>
    </row>
    <row r="207" customFormat="false" ht="15" hidden="false" customHeight="false" outlineLevel="0" collapsed="false">
      <c r="B207" s="24" t="n">
        <v>36.9</v>
      </c>
      <c r="C207" s="15" t="n">
        <v>0.4</v>
      </c>
      <c r="D207" s="15" t="n">
        <v>84.1</v>
      </c>
      <c r="E207" s="15" t="n">
        <v>13.8</v>
      </c>
      <c r="G207" s="15" t="s">
        <v>2386</v>
      </c>
      <c r="H207" s="15" t="n">
        <v>26</v>
      </c>
    </row>
    <row r="208" customFormat="false" ht="15" hidden="false" customHeight="false" outlineLevel="0" collapsed="false">
      <c r="B208" s="24" t="n">
        <v>38.3</v>
      </c>
      <c r="C208" s="15" t="n">
        <v>0.3</v>
      </c>
      <c r="D208" s="15" t="n">
        <v>79.5</v>
      </c>
      <c r="E208" s="15" t="n">
        <v>12.1</v>
      </c>
      <c r="G208" s="15" t="s">
        <v>2386</v>
      </c>
      <c r="H208" s="15" t="n">
        <v>27</v>
      </c>
    </row>
    <row r="209" customFormat="false" ht="15" hidden="false" customHeight="false" outlineLevel="0" collapsed="false">
      <c r="B209" s="24" t="n">
        <v>39.9</v>
      </c>
      <c r="C209" s="15" t="n">
        <v>0.3</v>
      </c>
      <c r="D209" s="15" t="n">
        <v>66.4</v>
      </c>
      <c r="E209" s="15" t="n">
        <v>11.6</v>
      </c>
      <c r="G209" s="15" t="s">
        <v>2386</v>
      </c>
      <c r="H209" s="15" t="n">
        <v>28</v>
      </c>
    </row>
    <row r="210" customFormat="false" ht="15" hidden="false" customHeight="false" outlineLevel="0" collapsed="false">
      <c r="B210" s="24" t="s">
        <v>2387</v>
      </c>
    </row>
    <row r="211" customFormat="false" ht="15" hidden="false" customHeight="false" outlineLevel="0" collapsed="false">
      <c r="B211" s="24" t="s">
        <v>2388</v>
      </c>
    </row>
    <row r="212" customFormat="false" ht="15" hidden="false" customHeight="false" outlineLevel="0" collapsed="false">
      <c r="B212" s="24" t="s">
        <v>1112</v>
      </c>
    </row>
    <row r="213" customFormat="false" ht="15" hidden="false" customHeight="false" outlineLevel="0" collapsed="false">
      <c r="B213" s="24" t="s">
        <v>1579</v>
      </c>
    </row>
    <row r="214" customFormat="false" ht="15" hidden="false" customHeight="false" outlineLevel="0" collapsed="false">
      <c r="B214" s="24" t="s">
        <v>1580</v>
      </c>
    </row>
    <row r="215" customFormat="false" ht="15" hidden="false" customHeight="false" outlineLevel="0" collapsed="false">
      <c r="B215" s="24" t="s">
        <v>1581</v>
      </c>
    </row>
    <row r="216" customFormat="false" ht="15" hidden="false" customHeight="false" outlineLevel="0" collapsed="false">
      <c r="B216" s="24" t="s">
        <v>1582</v>
      </c>
    </row>
    <row r="217" customFormat="false" ht="15" hidden="false" customHeight="false" outlineLevel="0" collapsed="false">
      <c r="B217" s="24" t="s">
        <v>1583</v>
      </c>
    </row>
    <row r="218" customFormat="false" ht="15" hidden="false" customHeight="false" outlineLevel="0" collapsed="false">
      <c r="B218" s="24" t="s">
        <v>1584</v>
      </c>
    </row>
    <row r="219" customFormat="false" ht="15" hidden="false" customHeight="false" outlineLevel="0" collapsed="false">
      <c r="B219" s="24" t="s">
        <v>1585</v>
      </c>
    </row>
    <row r="220" customFormat="false" ht="15" hidden="false" customHeight="false" outlineLevel="0" collapsed="false">
      <c r="B220" s="24" t="s">
        <v>1586</v>
      </c>
    </row>
    <row r="221" customFormat="false" ht="15" hidden="false" customHeight="false" outlineLevel="0" collapsed="false">
      <c r="B221" s="24" t="s">
        <v>1587</v>
      </c>
    </row>
    <row r="222" customFormat="false" ht="15" hidden="false" customHeight="false" outlineLevel="0" collapsed="false">
      <c r="B222" s="24" t="s">
        <v>1588</v>
      </c>
    </row>
    <row r="223" customFormat="false" ht="15" hidden="false" customHeight="false" outlineLevel="0" collapsed="false">
      <c r="B223" s="24" t="s">
        <v>1589</v>
      </c>
    </row>
    <row r="224" customFormat="false" ht="15" hidden="false" customHeight="false" outlineLevel="0" collapsed="false">
      <c r="B224" s="24" t="s">
        <v>1590</v>
      </c>
    </row>
    <row r="225" customFormat="false" ht="15" hidden="false" customHeight="false" outlineLevel="0" collapsed="false">
      <c r="B225" s="24" t="s">
        <v>1591</v>
      </c>
    </row>
    <row r="226" customFormat="false" ht="15" hidden="false" customHeight="false" outlineLevel="0" collapsed="false">
      <c r="B226" s="24" t="s">
        <v>1592</v>
      </c>
    </row>
    <row r="227" customFormat="false" ht="15" hidden="false" customHeight="false" outlineLevel="0" collapsed="false">
      <c r="B227" s="24" t="s">
        <v>1593</v>
      </c>
    </row>
    <row r="228" customFormat="false" ht="15" hidden="false" customHeight="false" outlineLevel="0" collapsed="false">
      <c r="B228" s="24" t="s">
        <v>1594</v>
      </c>
    </row>
    <row r="229" customFormat="false" ht="15" hidden="false" customHeight="false" outlineLevel="0" collapsed="false">
      <c r="B229" s="24" t="s">
        <v>1595</v>
      </c>
    </row>
    <row r="230" customFormat="false" ht="15" hidden="false" customHeight="false" outlineLevel="0" collapsed="false">
      <c r="B230" s="24" t="s">
        <v>1596</v>
      </c>
    </row>
    <row r="231" customFormat="false" ht="15" hidden="false" customHeight="false" outlineLevel="0" collapsed="false">
      <c r="B231" s="24" t="s">
        <v>1597</v>
      </c>
    </row>
    <row r="232" customFormat="false" ht="15" hidden="false" customHeight="false" outlineLevel="0" collapsed="false">
      <c r="B232" s="24" t="s">
        <v>1598</v>
      </c>
    </row>
    <row r="233" customFormat="false" ht="15" hidden="false" customHeight="false" outlineLevel="0" collapsed="false">
      <c r="B233" s="24" t="s">
        <v>1599</v>
      </c>
    </row>
    <row r="234" customFormat="false" ht="15" hidden="false" customHeight="false" outlineLevel="0" collapsed="false">
      <c r="B234" s="24" t="s">
        <v>1600</v>
      </c>
    </row>
    <row r="235" customFormat="false" ht="15" hidden="false" customHeight="false" outlineLevel="0" collapsed="false">
      <c r="B235" s="24" t="s">
        <v>1601</v>
      </c>
    </row>
    <row r="236" customFormat="false" ht="15" hidden="false" customHeight="false" outlineLevel="0" collapsed="false">
      <c r="B236" s="24" t="s">
        <v>1602</v>
      </c>
    </row>
    <row r="237" customFormat="false" ht="15" hidden="false" customHeight="false" outlineLevel="0" collapsed="false">
      <c r="B237" s="24" t="s">
        <v>1603</v>
      </c>
    </row>
    <row r="238" customFormat="false" ht="15" hidden="false" customHeight="false" outlineLevel="0" collapsed="false">
      <c r="B238" s="24" t="s">
        <v>1604</v>
      </c>
    </row>
    <row r="239" customFormat="false" ht="15" hidden="false" customHeight="false" outlineLevel="0" collapsed="false">
      <c r="B239" s="24" t="s">
        <v>1605</v>
      </c>
    </row>
    <row r="240" customFormat="false" ht="15" hidden="false" customHeight="false" outlineLevel="0" collapsed="false">
      <c r="B240" s="24" t="s">
        <v>1606</v>
      </c>
    </row>
    <row r="241" customFormat="false" ht="15" hidden="false" customHeight="false" outlineLevel="0" collapsed="false">
      <c r="B241" s="24" t="s">
        <v>1607</v>
      </c>
    </row>
    <row r="242" customFormat="false" ht="15" hidden="false" customHeight="false" outlineLevel="0" collapsed="false">
      <c r="B242" s="24" t="s">
        <v>1608</v>
      </c>
    </row>
    <row r="243" customFormat="false" ht="15" hidden="false" customHeight="false" outlineLevel="0" collapsed="false">
      <c r="B243" s="24" t="s">
        <v>1609</v>
      </c>
    </row>
    <row r="244" customFormat="false" ht="15" hidden="false" customHeight="false" outlineLevel="0" collapsed="false">
      <c r="B244" s="24" t="s">
        <v>1610</v>
      </c>
    </row>
    <row r="245" customFormat="false" ht="15" hidden="false" customHeight="false" outlineLevel="0" collapsed="false">
      <c r="B245" s="24" t="s">
        <v>1611</v>
      </c>
    </row>
    <row r="246" customFormat="false" ht="15" hidden="false" customHeight="false" outlineLevel="0" collapsed="false">
      <c r="B246" s="24" t="s">
        <v>1612</v>
      </c>
    </row>
    <row r="247" customFormat="false" ht="15" hidden="false" customHeight="false" outlineLevel="0" collapsed="false">
      <c r="B247" s="24" t="s">
        <v>1613</v>
      </c>
    </row>
    <row r="248" customFormat="false" ht="15" hidden="false" customHeight="false" outlineLevel="0" collapsed="false">
      <c r="B248" s="24" t="s">
        <v>1614</v>
      </c>
    </row>
    <row r="249" customFormat="false" ht="15" hidden="false" customHeight="false" outlineLevel="0" collapsed="false">
      <c r="B249" s="24" t="s">
        <v>1615</v>
      </c>
    </row>
    <row r="250" customFormat="false" ht="15" hidden="false" customHeight="false" outlineLevel="0" collapsed="false">
      <c r="B250" s="24" t="s">
        <v>1616</v>
      </c>
    </row>
    <row r="251" customFormat="false" ht="15" hidden="false" customHeight="false" outlineLevel="0" collapsed="false">
      <c r="B251" s="24" t="s">
        <v>1617</v>
      </c>
    </row>
    <row r="252" customFormat="false" ht="15" hidden="false" customHeight="false" outlineLevel="0" collapsed="false">
      <c r="B252" s="24" t="s">
        <v>1618</v>
      </c>
    </row>
    <row r="253" customFormat="false" ht="15" hidden="false" customHeight="false" outlineLevel="0" collapsed="false">
      <c r="B253" s="24" t="s">
        <v>1619</v>
      </c>
    </row>
    <row r="254" customFormat="false" ht="15" hidden="false" customHeight="false" outlineLevel="0" collapsed="false">
      <c r="B254" s="24" t="s">
        <v>1620</v>
      </c>
    </row>
    <row r="255" customFormat="false" ht="15" hidden="false" customHeight="false" outlineLevel="0" collapsed="false">
      <c r="B255" s="24" t="s">
        <v>1621</v>
      </c>
    </row>
    <row r="256" customFormat="false" ht="15" hidden="false" customHeight="false" outlineLevel="0" collapsed="false">
      <c r="B256" s="24" t="s">
        <v>1622</v>
      </c>
    </row>
    <row r="257" customFormat="false" ht="15" hidden="false" customHeight="false" outlineLevel="0" collapsed="false">
      <c r="B257" s="24" t="s">
        <v>1623</v>
      </c>
    </row>
    <row r="258" customFormat="false" ht="15" hidden="false" customHeight="false" outlineLevel="0" collapsed="false">
      <c r="B258" s="24" t="s">
        <v>1624</v>
      </c>
    </row>
    <row r="259" customFormat="false" ht="15" hidden="false" customHeight="false" outlineLevel="0" collapsed="false">
      <c r="B259" s="24" t="s">
        <v>1625</v>
      </c>
    </row>
    <row r="260" customFormat="false" ht="15" hidden="false" customHeight="false" outlineLevel="0" collapsed="false">
      <c r="B260" s="24" t="s">
        <v>1626</v>
      </c>
    </row>
    <row r="261" customFormat="false" ht="15" hidden="false" customHeight="false" outlineLevel="0" collapsed="false">
      <c r="B261" s="24" t="s">
        <v>1627</v>
      </c>
    </row>
    <row r="262" customFormat="false" ht="15" hidden="false" customHeight="false" outlineLevel="0" collapsed="false">
      <c r="B262" s="24" t="s">
        <v>1628</v>
      </c>
    </row>
    <row r="263" customFormat="false" ht="15" hidden="false" customHeight="false" outlineLevel="0" collapsed="false">
      <c r="B263" s="24" t="s">
        <v>1629</v>
      </c>
    </row>
    <row r="264" customFormat="false" ht="15" hidden="false" customHeight="false" outlineLevel="0" collapsed="false">
      <c r="B264" s="24" t="s">
        <v>1630</v>
      </c>
    </row>
    <row r="265" customFormat="false" ht="15" hidden="false" customHeight="false" outlineLevel="0" collapsed="false">
      <c r="B265" s="24" t="s">
        <v>1631</v>
      </c>
    </row>
    <row r="266" customFormat="false" ht="15" hidden="false" customHeight="false" outlineLevel="0" collapsed="false">
      <c r="B266" s="24" t="s">
        <v>1632</v>
      </c>
    </row>
    <row r="267" customFormat="false" ht="15" hidden="false" customHeight="false" outlineLevel="0" collapsed="false">
      <c r="B267" s="24" t="s">
        <v>1633</v>
      </c>
    </row>
    <row r="268" customFormat="false" ht="15" hidden="false" customHeight="false" outlineLevel="0" collapsed="false">
      <c r="B268" s="24" t="s">
        <v>1634</v>
      </c>
    </row>
    <row r="269" customFormat="false" ht="15" hidden="false" customHeight="false" outlineLevel="0" collapsed="false">
      <c r="B269" s="24" t="s">
        <v>1635</v>
      </c>
    </row>
    <row r="270" customFormat="false" ht="15" hidden="false" customHeight="false" outlineLevel="0" collapsed="false">
      <c r="B270" s="24" t="s">
        <v>1636</v>
      </c>
    </row>
    <row r="271" customFormat="false" ht="15" hidden="false" customHeight="false" outlineLevel="0" collapsed="false">
      <c r="B271" s="24" t="s">
        <v>1637</v>
      </c>
    </row>
    <row r="272" customFormat="false" ht="15" hidden="false" customHeight="false" outlineLevel="0" collapsed="false">
      <c r="B272" s="24" t="s">
        <v>2389</v>
      </c>
    </row>
    <row r="273" customFormat="false" ht="15" hidden="false" customHeight="false" outlineLevel="0" collapsed="false">
      <c r="B273" s="24" t="s">
        <v>2390</v>
      </c>
    </row>
    <row r="274" customFormat="false" ht="15" hidden="false" customHeight="false" outlineLevel="0" collapsed="false">
      <c r="B274" s="24" t="s">
        <v>2391</v>
      </c>
    </row>
    <row r="275" customFormat="false" ht="15" hidden="false" customHeight="false" outlineLevel="0" collapsed="false">
      <c r="B275" s="24" t="s">
        <v>2392</v>
      </c>
    </row>
    <row r="276" customFormat="false" ht="15" hidden="false" customHeight="false" outlineLevel="0" collapsed="false">
      <c r="B276" s="24" t="s">
        <v>2393</v>
      </c>
    </row>
    <row r="277" customFormat="false" ht="15" hidden="false" customHeight="false" outlineLevel="0" collapsed="false">
      <c r="B277" s="24" t="s">
        <v>2394</v>
      </c>
    </row>
    <row r="278" customFormat="false" ht="15" hidden="false" customHeight="false" outlineLevel="0" collapsed="false">
      <c r="B278" s="24" t="s">
        <v>2395</v>
      </c>
    </row>
    <row r="279" customFormat="false" ht="15" hidden="false" customHeight="false" outlineLevel="0" collapsed="false">
      <c r="B279" s="24" t="s">
        <v>167</v>
      </c>
      <c r="C279" s="15" t="s">
        <v>169</v>
      </c>
      <c r="D279" s="15" t="s">
        <v>1645</v>
      </c>
      <c r="E279" s="15" t="s">
        <v>2396</v>
      </c>
    </row>
    <row r="280" customFormat="false" ht="15" hidden="false" customHeight="false" outlineLevel="0" collapsed="false">
      <c r="B280" s="24" t="s">
        <v>172</v>
      </c>
      <c r="C280" s="15" t="s">
        <v>173</v>
      </c>
      <c r="D280" s="15" t="s">
        <v>173</v>
      </c>
      <c r="E280" s="15" t="s">
        <v>2397</v>
      </c>
    </row>
    <row r="281" customFormat="false" ht="15" hidden="false" customHeight="false" outlineLevel="0" collapsed="false">
      <c r="B281" s="24" t="n">
        <v>7.5</v>
      </c>
      <c r="C281" s="15" t="n">
        <v>5.97</v>
      </c>
      <c r="D281" s="15" t="n">
        <v>1.01</v>
      </c>
      <c r="E281" s="15" t="s">
        <v>2398</v>
      </c>
    </row>
    <row r="282" customFormat="false" ht="15" hidden="false" customHeight="false" outlineLevel="0" collapsed="false">
      <c r="B282" s="24" t="n">
        <v>9.2</v>
      </c>
      <c r="C282" s="15" t="n">
        <v>40.6</v>
      </c>
      <c r="D282" s="15" t="n">
        <v>3.5</v>
      </c>
      <c r="E282" s="15" t="s">
        <v>2399</v>
      </c>
    </row>
    <row r="283" customFormat="false" ht="15" hidden="false" customHeight="false" outlineLevel="0" collapsed="false">
      <c r="B283" s="24" t="n">
        <v>10.8</v>
      </c>
      <c r="C283" s="15" t="n">
        <v>28.9</v>
      </c>
      <c r="D283" s="15" t="n">
        <v>3.1</v>
      </c>
      <c r="E283" s="15" t="s">
        <v>2400</v>
      </c>
    </row>
    <row r="284" customFormat="false" ht="15" hidden="false" customHeight="false" outlineLevel="0" collapsed="false">
      <c r="B284" s="24" t="n">
        <v>12.3</v>
      </c>
      <c r="C284" s="15" t="n">
        <v>19.4</v>
      </c>
      <c r="D284" s="15" t="n">
        <v>2.4</v>
      </c>
      <c r="E284" s="15" t="s">
        <v>2401</v>
      </c>
    </row>
    <row r="285" customFormat="false" ht="15" hidden="false" customHeight="false" outlineLevel="0" collapsed="false">
      <c r="B285" s="24" t="n">
        <v>13.8</v>
      </c>
      <c r="C285" s="15" t="n">
        <v>12.5</v>
      </c>
      <c r="D285" s="15" t="n">
        <v>3.1</v>
      </c>
      <c r="E285" s="15" t="s">
        <v>2402</v>
      </c>
    </row>
    <row r="286" customFormat="false" ht="15" hidden="false" customHeight="false" outlineLevel="0" collapsed="false">
      <c r="B286" s="24" t="n">
        <v>14.8</v>
      </c>
      <c r="C286" s="15" t="n">
        <v>9.55</v>
      </c>
      <c r="D286" s="15" t="n">
        <v>2.9</v>
      </c>
      <c r="E286" s="15" t="s">
        <v>2403</v>
      </c>
    </row>
    <row r="287" customFormat="false" ht="15" hidden="false" customHeight="false" outlineLevel="0" collapsed="false">
      <c r="B287" s="24" t="n">
        <v>16.4</v>
      </c>
      <c r="C287" s="15" t="n">
        <v>28</v>
      </c>
      <c r="D287" s="15" t="n">
        <v>2.6</v>
      </c>
      <c r="E287" s="15" t="s">
        <v>2404</v>
      </c>
    </row>
    <row r="288" customFormat="false" ht="15" hidden="false" customHeight="false" outlineLevel="0" collapsed="false">
      <c r="B288" s="24" t="n">
        <v>17.8</v>
      </c>
      <c r="C288" s="15" t="n">
        <v>108</v>
      </c>
      <c r="D288" s="15" t="n">
        <v>9</v>
      </c>
      <c r="E288" s="15" t="s">
        <v>2405</v>
      </c>
    </row>
    <row r="289" customFormat="false" ht="15" hidden="false" customHeight="false" outlineLevel="0" collapsed="false">
      <c r="B289" s="24" t="n">
        <v>19.3</v>
      </c>
      <c r="C289" s="15" t="n">
        <v>187</v>
      </c>
      <c r="D289" s="15" t="n">
        <v>15</v>
      </c>
      <c r="E289" s="15" t="s">
        <v>2406</v>
      </c>
    </row>
    <row r="290" customFormat="false" ht="15" hidden="false" customHeight="false" outlineLevel="0" collapsed="false">
      <c r="B290" s="24" t="n">
        <v>20.8</v>
      </c>
      <c r="C290" s="15" t="n">
        <v>230</v>
      </c>
      <c r="D290" s="15" t="n">
        <v>19</v>
      </c>
      <c r="E290" s="15" t="s">
        <v>2407</v>
      </c>
    </row>
    <row r="291" customFormat="false" ht="15" hidden="false" customHeight="false" outlineLevel="0" collapsed="false">
      <c r="B291" s="24" t="n">
        <v>22.2</v>
      </c>
      <c r="C291" s="15" t="n">
        <v>264</v>
      </c>
      <c r="D291" s="15" t="n">
        <v>22</v>
      </c>
      <c r="E291" s="15" t="s">
        <v>2408</v>
      </c>
    </row>
    <row r="292" customFormat="false" ht="15" hidden="false" customHeight="false" outlineLevel="0" collapsed="false">
      <c r="B292" s="24" t="s">
        <v>2409</v>
      </c>
    </row>
    <row r="293" customFormat="false" ht="15" hidden="false" customHeight="false" outlineLevel="0" collapsed="false">
      <c r="B293" s="24" t="s">
        <v>2410</v>
      </c>
    </row>
    <row r="294" customFormat="false" ht="15" hidden="false" customHeight="false" outlineLevel="0" collapsed="false">
      <c r="B294" s="24" t="s">
        <v>1660</v>
      </c>
    </row>
    <row r="295" customFormat="false" ht="15" hidden="false" customHeight="false" outlineLevel="0" collapsed="false">
      <c r="B295" s="24" t="s">
        <v>903</v>
      </c>
    </row>
    <row r="296" customFormat="false" ht="15" hidden="false" customHeight="false" outlineLevel="0" collapsed="false">
      <c r="B296" s="24" t="s">
        <v>904</v>
      </c>
    </row>
    <row r="297" customFormat="false" ht="15" hidden="false" customHeight="false" outlineLevel="0" collapsed="false">
      <c r="B297" s="24" t="s">
        <v>905</v>
      </c>
    </row>
    <row r="298" customFormat="false" ht="15" hidden="false" customHeight="false" outlineLevel="0" collapsed="false">
      <c r="B298" s="24" t="s">
        <v>906</v>
      </c>
    </row>
    <row r="299" customFormat="false" ht="15" hidden="false" customHeight="false" outlineLevel="0" collapsed="false">
      <c r="B299" s="24" t="s">
        <v>907</v>
      </c>
    </row>
    <row r="300" customFormat="false" ht="15" hidden="false" customHeight="false" outlineLevel="0" collapsed="false">
      <c r="B300" s="24" t="s">
        <v>908</v>
      </c>
    </row>
    <row r="301" customFormat="false" ht="15" hidden="false" customHeight="false" outlineLevel="0" collapsed="false">
      <c r="B301" s="24" t="s">
        <v>909</v>
      </c>
    </row>
    <row r="302" customFormat="false" ht="15" hidden="false" customHeight="false" outlineLevel="0" collapsed="false">
      <c r="B302" s="24" t="s">
        <v>910</v>
      </c>
    </row>
    <row r="303" customFormat="false" ht="15" hidden="false" customHeight="false" outlineLevel="0" collapsed="false">
      <c r="B303" s="24" t="s">
        <v>911</v>
      </c>
    </row>
    <row r="304" customFormat="false" ht="15" hidden="false" customHeight="false" outlineLevel="0" collapsed="false">
      <c r="B304" s="24" t="s">
        <v>912</v>
      </c>
    </row>
    <row r="305" customFormat="false" ht="15" hidden="false" customHeight="false" outlineLevel="0" collapsed="false">
      <c r="B305" s="24" t="s">
        <v>913</v>
      </c>
    </row>
    <row r="306" customFormat="false" ht="15" hidden="false" customHeight="false" outlineLevel="0" collapsed="false">
      <c r="B306" s="24" t="s">
        <v>914</v>
      </c>
    </row>
    <row r="307" customFormat="false" ht="15" hidden="false" customHeight="false" outlineLevel="0" collapsed="false">
      <c r="B307" s="24" t="s">
        <v>915</v>
      </c>
    </row>
    <row r="308" customFormat="false" ht="15" hidden="false" customHeight="false" outlineLevel="0" collapsed="false">
      <c r="B308" s="24" t="s">
        <v>916</v>
      </c>
    </row>
    <row r="309" customFormat="false" ht="15" hidden="false" customHeight="false" outlineLevel="0" collapsed="false">
      <c r="B309" s="24" t="s">
        <v>917</v>
      </c>
    </row>
    <row r="310" customFormat="false" ht="15" hidden="false" customHeight="false" outlineLevel="0" collapsed="false">
      <c r="B310" s="24" t="s">
        <v>918</v>
      </c>
    </row>
    <row r="311" customFormat="false" ht="15" hidden="false" customHeight="false" outlineLevel="0" collapsed="false">
      <c r="B311" s="24" t="s">
        <v>919</v>
      </c>
    </row>
    <row r="312" customFormat="false" ht="15" hidden="false" customHeight="false" outlineLevel="0" collapsed="false">
      <c r="B312" s="24" t="s">
        <v>920</v>
      </c>
    </row>
    <row r="313" customFormat="false" ht="15" hidden="false" customHeight="false" outlineLevel="0" collapsed="false">
      <c r="B313" s="24" t="s">
        <v>921</v>
      </c>
    </row>
    <row r="314" customFormat="false" ht="15" hidden="false" customHeight="false" outlineLevel="0" collapsed="false">
      <c r="B314" s="24" t="s">
        <v>922</v>
      </c>
    </row>
    <row r="315" customFormat="false" ht="15" hidden="false" customHeight="false" outlineLevel="0" collapsed="false">
      <c r="B315" s="24" t="s">
        <v>923</v>
      </c>
    </row>
    <row r="316" customFormat="false" ht="15" hidden="false" customHeight="false" outlineLevel="0" collapsed="false">
      <c r="B316" s="24" t="s">
        <v>924</v>
      </c>
    </row>
    <row r="317" customFormat="false" ht="15" hidden="false" customHeight="false" outlineLevel="0" collapsed="false">
      <c r="B317" s="24" t="s">
        <v>925</v>
      </c>
    </row>
    <row r="318" customFormat="false" ht="15" hidden="false" customHeight="false" outlineLevel="0" collapsed="false">
      <c r="B318" s="24" t="s">
        <v>926</v>
      </c>
    </row>
    <row r="319" customFormat="false" ht="15" hidden="false" customHeight="false" outlineLevel="0" collapsed="false">
      <c r="B319" s="24" t="s">
        <v>927</v>
      </c>
    </row>
    <row r="320" customFormat="false" ht="15" hidden="false" customHeight="false" outlineLevel="0" collapsed="false">
      <c r="B320" s="24" t="s">
        <v>928</v>
      </c>
    </row>
    <row r="321" customFormat="false" ht="15" hidden="false" customHeight="false" outlineLevel="0" collapsed="false">
      <c r="B321" s="24" t="s">
        <v>929</v>
      </c>
    </row>
    <row r="322" customFormat="false" ht="15" hidden="false" customHeight="false" outlineLevel="0" collapsed="false">
      <c r="B322" s="24" t="s">
        <v>930</v>
      </c>
    </row>
    <row r="323" customFormat="false" ht="15" hidden="false" customHeight="false" outlineLevel="0" collapsed="false">
      <c r="B323" s="24" t="s">
        <v>931</v>
      </c>
    </row>
    <row r="324" customFormat="false" ht="15" hidden="false" customHeight="false" outlineLevel="0" collapsed="false">
      <c r="B324" s="24" t="s">
        <v>932</v>
      </c>
    </row>
    <row r="325" customFormat="false" ht="15" hidden="false" customHeight="false" outlineLevel="0" collapsed="false">
      <c r="B325" s="24" t="s">
        <v>933</v>
      </c>
    </row>
    <row r="326" customFormat="false" ht="15" hidden="false" customHeight="false" outlineLevel="0" collapsed="false">
      <c r="B326" s="24" t="s">
        <v>934</v>
      </c>
    </row>
    <row r="327" customFormat="false" ht="15" hidden="false" customHeight="false" outlineLevel="0" collapsed="false">
      <c r="B327" s="24" t="s">
        <v>935</v>
      </c>
    </row>
    <row r="328" customFormat="false" ht="15" hidden="false" customHeight="false" outlineLevel="0" collapsed="false">
      <c r="B328" s="24" t="s">
        <v>936</v>
      </c>
    </row>
    <row r="329" customFormat="false" ht="15" hidden="false" customHeight="false" outlineLevel="0" collapsed="false">
      <c r="B329" s="24" t="s">
        <v>937</v>
      </c>
    </row>
    <row r="330" customFormat="false" ht="15" hidden="false" customHeight="false" outlineLevel="0" collapsed="false">
      <c r="B330" s="24" t="s">
        <v>938</v>
      </c>
    </row>
    <row r="331" customFormat="false" ht="15" hidden="false" customHeight="false" outlineLevel="0" collapsed="false">
      <c r="B331" s="24" t="s">
        <v>939</v>
      </c>
    </row>
    <row r="332" customFormat="false" ht="15" hidden="false" customHeight="false" outlineLevel="0" collapsed="false">
      <c r="B332" s="24" t="s">
        <v>940</v>
      </c>
    </row>
    <row r="333" customFormat="false" ht="15" hidden="false" customHeight="false" outlineLevel="0" collapsed="false">
      <c r="B333" s="24" t="s">
        <v>941</v>
      </c>
    </row>
    <row r="334" customFormat="false" ht="15" hidden="false" customHeight="false" outlineLevel="0" collapsed="false">
      <c r="B334" s="24" t="s">
        <v>942</v>
      </c>
    </row>
    <row r="335" customFormat="false" ht="15" hidden="false" customHeight="false" outlineLevel="0" collapsed="false">
      <c r="B335" s="24" t="s">
        <v>943</v>
      </c>
    </row>
    <row r="336" customFormat="false" ht="15" hidden="false" customHeight="false" outlineLevel="0" collapsed="false">
      <c r="B336" s="24" t="s">
        <v>944</v>
      </c>
    </row>
    <row r="337" customFormat="false" ht="15" hidden="false" customHeight="false" outlineLevel="0" collapsed="false">
      <c r="B337" s="24" t="s">
        <v>945</v>
      </c>
    </row>
    <row r="338" customFormat="false" ht="15" hidden="false" customHeight="false" outlineLevel="0" collapsed="false">
      <c r="B338" s="24" t="s">
        <v>946</v>
      </c>
    </row>
    <row r="339" customFormat="false" ht="15" hidden="false" customHeight="false" outlineLevel="0" collapsed="false">
      <c r="B339" s="24" t="s">
        <v>947</v>
      </c>
    </row>
    <row r="340" customFormat="false" ht="15" hidden="false" customHeight="false" outlineLevel="0" collapsed="false">
      <c r="B340" s="24" t="s">
        <v>948</v>
      </c>
    </row>
    <row r="341" customFormat="false" ht="15" hidden="false" customHeight="false" outlineLevel="0" collapsed="false">
      <c r="B341" s="24" t="s">
        <v>949</v>
      </c>
    </row>
    <row r="342" customFormat="false" ht="15" hidden="false" customHeight="false" outlineLevel="0" collapsed="false">
      <c r="B342" s="24" t="s">
        <v>950</v>
      </c>
    </row>
    <row r="343" customFormat="false" ht="15" hidden="false" customHeight="false" outlineLevel="0" collapsed="false">
      <c r="B343" s="24" t="s">
        <v>951</v>
      </c>
    </row>
    <row r="344" customFormat="false" ht="15" hidden="false" customHeight="false" outlineLevel="0" collapsed="false">
      <c r="B344" s="24" t="s">
        <v>952</v>
      </c>
    </row>
    <row r="345" customFormat="false" ht="15" hidden="false" customHeight="false" outlineLevel="0" collapsed="false">
      <c r="B345" s="24" t="s">
        <v>953</v>
      </c>
    </row>
    <row r="346" customFormat="false" ht="15" hidden="false" customHeight="false" outlineLevel="0" collapsed="false">
      <c r="B346" s="24" t="s">
        <v>954</v>
      </c>
    </row>
    <row r="347" customFormat="false" ht="15" hidden="false" customHeight="false" outlineLevel="0" collapsed="false">
      <c r="B347" s="24" t="s">
        <v>955</v>
      </c>
    </row>
    <row r="348" customFormat="false" ht="15" hidden="false" customHeight="false" outlineLevel="0" collapsed="false">
      <c r="B348" s="24" t="s">
        <v>956</v>
      </c>
    </row>
    <row r="349" customFormat="false" ht="15" hidden="false" customHeight="false" outlineLevel="0" collapsed="false">
      <c r="B349" s="24" t="s">
        <v>957</v>
      </c>
    </row>
    <row r="350" customFormat="false" ht="15" hidden="false" customHeight="false" outlineLevel="0" collapsed="false">
      <c r="B350" s="24" t="s">
        <v>958</v>
      </c>
    </row>
    <row r="351" customFormat="false" ht="15" hidden="false" customHeight="false" outlineLevel="0" collapsed="false">
      <c r="B351" s="24" t="s">
        <v>959</v>
      </c>
    </row>
    <row r="352" customFormat="false" ht="15" hidden="false" customHeight="false" outlineLevel="0" collapsed="false">
      <c r="B352" s="24" t="s">
        <v>960</v>
      </c>
    </row>
    <row r="353" customFormat="false" ht="15" hidden="false" customHeight="false" outlineLevel="0" collapsed="false">
      <c r="B353" s="24" t="s">
        <v>961</v>
      </c>
    </row>
    <row r="354" customFormat="false" ht="15" hidden="false" customHeight="false" outlineLevel="0" collapsed="false">
      <c r="B354" s="24" t="s">
        <v>962</v>
      </c>
    </row>
    <row r="355" customFormat="false" ht="15" hidden="false" customHeight="false" outlineLevel="0" collapsed="false">
      <c r="B355" s="24" t="s">
        <v>2411</v>
      </c>
    </row>
    <row r="356" customFormat="false" ht="15" hidden="false" customHeight="false" outlineLevel="0" collapsed="false">
      <c r="B356" s="24" t="s">
        <v>2412</v>
      </c>
    </row>
    <row r="357" customFormat="false" ht="15" hidden="false" customHeight="false" outlineLevel="0" collapsed="false">
      <c r="B357" s="24" t="s">
        <v>2413</v>
      </c>
    </row>
    <row r="358" customFormat="false" ht="15" hidden="false" customHeight="false" outlineLevel="0" collapsed="false">
      <c r="B358" s="24" t="s">
        <v>2414</v>
      </c>
    </row>
    <row r="359" customFormat="false" ht="15" hidden="false" customHeight="false" outlineLevel="0" collapsed="false">
      <c r="B359" s="24" t="s">
        <v>2415</v>
      </c>
    </row>
    <row r="360" customFormat="false" ht="15" hidden="false" customHeight="false" outlineLevel="0" collapsed="false">
      <c r="B360" s="24" t="s">
        <v>2416</v>
      </c>
    </row>
    <row r="361" customFormat="false" ht="15" hidden="false" customHeight="false" outlineLevel="0" collapsed="false">
      <c r="B361" s="24" t="s">
        <v>2417</v>
      </c>
    </row>
    <row r="362" customFormat="false" ht="15" hidden="false" customHeight="false" outlineLevel="0" collapsed="false">
      <c r="B362" s="24" t="s">
        <v>2418</v>
      </c>
    </row>
    <row r="363" customFormat="false" ht="15" hidden="false" customHeight="false" outlineLevel="0" collapsed="false">
      <c r="B363" s="24" t="s">
        <v>2419</v>
      </c>
    </row>
    <row r="364" customFormat="false" ht="15" hidden="false" customHeight="false" outlineLevel="0" collapsed="false">
      <c r="B364" s="24" t="s">
        <v>2420</v>
      </c>
    </row>
    <row r="365" customFormat="false" ht="15" hidden="false" customHeight="false" outlineLevel="0" collapsed="false">
      <c r="B365" s="24" t="s">
        <v>2421</v>
      </c>
    </row>
    <row r="366" customFormat="false" ht="15" hidden="false" customHeight="false" outlineLevel="0" collapsed="false">
      <c r="B366" s="24" t="s">
        <v>167</v>
      </c>
      <c r="C366" s="15" t="s">
        <v>168</v>
      </c>
      <c r="D366" s="15" t="s">
        <v>169</v>
      </c>
      <c r="E366" s="15" t="s">
        <v>2422</v>
      </c>
    </row>
    <row r="367" customFormat="false" ht="15" hidden="false" customHeight="false" outlineLevel="0" collapsed="false">
      <c r="B367" s="24" t="s">
        <v>172</v>
      </c>
      <c r="C367" s="15" t="s">
        <v>172</v>
      </c>
      <c r="D367" s="15" t="s">
        <v>173</v>
      </c>
      <c r="E367" s="15" t="s">
        <v>2423</v>
      </c>
    </row>
    <row r="368" customFormat="false" ht="15" hidden="false" customHeight="false" outlineLevel="0" collapsed="false">
      <c r="B368" s="24" t="n">
        <v>6.84</v>
      </c>
      <c r="C368" s="15" t="n">
        <v>1.38</v>
      </c>
      <c r="D368" s="15" t="n">
        <v>3.81</v>
      </c>
      <c r="E368" s="15" t="s">
        <v>2424</v>
      </c>
    </row>
    <row r="369" customFormat="false" ht="15" hidden="false" customHeight="false" outlineLevel="0" collapsed="false">
      <c r="B369" s="24" t="n">
        <v>7.89</v>
      </c>
      <c r="C369" s="15" t="n">
        <v>1.28</v>
      </c>
      <c r="D369" s="15" t="n">
        <v>13.81</v>
      </c>
      <c r="E369" s="15" t="s">
        <v>2425</v>
      </c>
    </row>
    <row r="370" customFormat="false" ht="15" hidden="false" customHeight="false" outlineLevel="0" collapsed="false">
      <c r="B370" s="24" t="n">
        <v>8.85</v>
      </c>
      <c r="C370" s="15" t="n">
        <v>1.18</v>
      </c>
      <c r="D370" s="15" t="n">
        <v>37.51</v>
      </c>
      <c r="E370" s="15" t="s">
        <v>2426</v>
      </c>
    </row>
    <row r="371" customFormat="false" ht="15" hidden="false" customHeight="false" outlineLevel="0" collapsed="false">
      <c r="B371" s="24" t="n">
        <v>9.74</v>
      </c>
      <c r="C371" s="15" t="n">
        <v>1.09</v>
      </c>
      <c r="D371" s="15" t="n">
        <v>53.64</v>
      </c>
      <c r="E371" s="15" t="s">
        <v>2427</v>
      </c>
    </row>
    <row r="372" customFormat="false" ht="15" hidden="false" customHeight="false" outlineLevel="0" collapsed="false">
      <c r="B372" s="24" t="n">
        <v>10.57</v>
      </c>
      <c r="C372" s="15" t="n">
        <v>1.01</v>
      </c>
      <c r="D372" s="15" t="n">
        <v>73.12</v>
      </c>
      <c r="E372" s="15" t="s">
        <v>2428</v>
      </c>
    </row>
    <row r="373" customFormat="false" ht="15" hidden="false" customHeight="false" outlineLevel="0" collapsed="false">
      <c r="B373" s="24" t="n">
        <v>11.57</v>
      </c>
      <c r="C373" s="15" t="n">
        <v>0.91</v>
      </c>
      <c r="D373" s="15" t="n">
        <v>47.67</v>
      </c>
      <c r="E373" s="15" t="s">
        <v>2429</v>
      </c>
    </row>
    <row r="374" customFormat="false" ht="15" hidden="false" customHeight="false" outlineLevel="0" collapsed="false">
      <c r="B374" s="24" t="n">
        <v>12.51</v>
      </c>
      <c r="C374" s="15" t="n">
        <v>0.82</v>
      </c>
      <c r="D374" s="15" t="n">
        <v>36.03</v>
      </c>
      <c r="E374" s="15" t="s">
        <v>2430</v>
      </c>
    </row>
    <row r="375" customFormat="false" ht="15" hidden="false" customHeight="false" outlineLevel="0" collapsed="false">
      <c r="B375" s="24" t="n">
        <v>13.4</v>
      </c>
      <c r="C375" s="15" t="n">
        <v>0.73</v>
      </c>
      <c r="D375" s="15" t="n">
        <v>25.09</v>
      </c>
      <c r="E375" s="15" t="s">
        <v>2431</v>
      </c>
    </row>
    <row r="376" customFormat="false" ht="15" hidden="false" customHeight="false" outlineLevel="0" collapsed="false">
      <c r="B376" s="24" t="n">
        <v>14.25</v>
      </c>
      <c r="C376" s="15" t="n">
        <v>0.65</v>
      </c>
      <c r="D376" s="15" t="n">
        <v>20.97</v>
      </c>
      <c r="E376" s="15" t="s">
        <v>2432</v>
      </c>
    </row>
    <row r="377" customFormat="false" ht="15" hidden="false" customHeight="false" outlineLevel="0" collapsed="false">
      <c r="B377" s="24" t="n">
        <v>15.06</v>
      </c>
      <c r="C377" s="15" t="n">
        <v>0.57</v>
      </c>
      <c r="D377" s="15" t="n">
        <v>18.22</v>
      </c>
      <c r="E377" s="15" t="s">
        <v>2433</v>
      </c>
    </row>
    <row r="378" customFormat="false" ht="15" hidden="false" customHeight="false" outlineLevel="0" collapsed="false">
      <c r="B378" s="24" t="n">
        <v>16</v>
      </c>
      <c r="C378" s="15" t="n">
        <v>0.47</v>
      </c>
      <c r="D378" s="15" t="n">
        <v>16.26</v>
      </c>
      <c r="E378" s="15" t="s">
        <v>2434</v>
      </c>
    </row>
    <row r="379" customFormat="false" ht="15" hidden="false" customHeight="false" outlineLevel="0" collapsed="false">
      <c r="B379" s="24" t="n">
        <v>16.9</v>
      </c>
      <c r="C379" s="15" t="n">
        <v>0.39</v>
      </c>
      <c r="D379" s="15" t="n">
        <v>46.14</v>
      </c>
      <c r="E379" s="15" t="s">
        <v>2435</v>
      </c>
    </row>
    <row r="380" customFormat="false" ht="15" hidden="false" customHeight="false" outlineLevel="0" collapsed="false">
      <c r="B380" s="24" t="n">
        <v>17.76</v>
      </c>
      <c r="C380" s="15" t="n">
        <v>0.3</v>
      </c>
      <c r="D380" s="15" t="n">
        <v>118.8</v>
      </c>
      <c r="E380" s="15" t="s">
        <v>2436</v>
      </c>
    </row>
    <row r="381" customFormat="false" ht="15" hidden="false" customHeight="false" outlineLevel="0" collapsed="false">
      <c r="B381" s="24" t="n">
        <v>20.04</v>
      </c>
      <c r="C381" s="15" t="n">
        <v>1.48</v>
      </c>
      <c r="D381" s="15" t="n">
        <v>248.65</v>
      </c>
      <c r="E381" s="15" t="s">
        <v>2437</v>
      </c>
    </row>
    <row r="382" customFormat="false" ht="15" hidden="false" customHeight="false" outlineLevel="0" collapsed="false">
      <c r="B382" s="24" t="n">
        <v>21.18</v>
      </c>
      <c r="C382" s="15" t="n">
        <v>1.38</v>
      </c>
      <c r="D382" s="15" t="n">
        <v>304.5</v>
      </c>
      <c r="E382" s="15" t="s">
        <v>2438</v>
      </c>
    </row>
    <row r="383" customFormat="false" ht="15" hidden="false" customHeight="false" outlineLevel="0" collapsed="false">
      <c r="B383" s="24" t="n">
        <v>22.28</v>
      </c>
      <c r="C383" s="15" t="n">
        <v>1.28</v>
      </c>
      <c r="D383" s="15" t="n">
        <v>331.81</v>
      </c>
      <c r="E383" s="15" t="s">
        <v>2439</v>
      </c>
    </row>
    <row r="384" customFormat="false" ht="15" hidden="false" customHeight="false" outlineLevel="0" collapsed="false">
      <c r="B384" s="24" t="n">
        <v>23.34</v>
      </c>
      <c r="C384" s="15" t="n">
        <v>1.19</v>
      </c>
      <c r="D384" s="15" t="n">
        <v>334.38</v>
      </c>
      <c r="E384" s="15" t="s">
        <v>2440</v>
      </c>
    </row>
    <row r="385" customFormat="false" ht="15" hidden="false" customHeight="false" outlineLevel="0" collapsed="false">
      <c r="B385" s="24" t="n">
        <v>24.37</v>
      </c>
      <c r="C385" s="15" t="n">
        <v>1.1</v>
      </c>
      <c r="D385" s="15" t="n">
        <v>335.21</v>
      </c>
      <c r="E385" s="15" t="s">
        <v>2441</v>
      </c>
    </row>
    <row r="386" customFormat="false" ht="15" hidden="false" customHeight="false" outlineLevel="0" collapsed="false">
      <c r="B386" s="24" t="n">
        <v>25.36</v>
      </c>
      <c r="C386" s="15" t="n">
        <v>1.01</v>
      </c>
      <c r="D386" s="15" t="n">
        <v>331.42</v>
      </c>
      <c r="E386" s="15" t="s">
        <v>2442</v>
      </c>
    </row>
    <row r="387" customFormat="false" ht="15" hidden="false" customHeight="false" outlineLevel="0" collapsed="false">
      <c r="B387" s="24" t="n">
        <v>26.33</v>
      </c>
      <c r="C387" s="15" t="n">
        <v>0.92</v>
      </c>
      <c r="D387" s="15" t="n">
        <v>308.48</v>
      </c>
      <c r="E387" s="15" t="s">
        <v>2443</v>
      </c>
    </row>
    <row r="388" customFormat="false" ht="15" hidden="false" customHeight="false" outlineLevel="0" collapsed="false">
      <c r="B388" s="24" t="n">
        <v>27.28</v>
      </c>
      <c r="C388" s="15" t="n">
        <v>0.84</v>
      </c>
      <c r="D388" s="15" t="n">
        <v>264.62</v>
      </c>
      <c r="E388" s="15" t="s">
        <v>2444</v>
      </c>
    </row>
    <row r="389" customFormat="false" ht="15" hidden="false" customHeight="false" outlineLevel="0" collapsed="false">
      <c r="B389" s="24" t="n">
        <v>28.31</v>
      </c>
      <c r="C389" s="15" t="n">
        <v>0.75</v>
      </c>
      <c r="D389" s="15" t="n">
        <v>208.38</v>
      </c>
      <c r="E389" s="15" t="s">
        <v>2445</v>
      </c>
    </row>
    <row r="390" customFormat="false" ht="15" hidden="false" customHeight="false" outlineLevel="0" collapsed="false">
      <c r="B390" s="24" t="n">
        <v>29.2</v>
      </c>
      <c r="C390" s="15" t="n">
        <v>0.67</v>
      </c>
      <c r="D390" s="15" t="n">
        <v>175.03</v>
      </c>
      <c r="E390" s="15" t="s">
        <v>2446</v>
      </c>
    </row>
    <row r="391" customFormat="false" ht="15" hidden="false" customHeight="false" outlineLevel="0" collapsed="false">
      <c r="B391" s="24" t="n">
        <v>30.08</v>
      </c>
      <c r="C391" s="15" t="n">
        <v>0.59</v>
      </c>
      <c r="D391" s="15" t="n">
        <v>140.56</v>
      </c>
      <c r="E391" s="15" t="s">
        <v>2447</v>
      </c>
    </row>
    <row r="392" customFormat="false" ht="15" hidden="false" customHeight="false" outlineLevel="0" collapsed="false">
      <c r="B392" s="24" t="n">
        <v>30.93</v>
      </c>
      <c r="C392" s="15" t="n">
        <v>0.52</v>
      </c>
      <c r="D392" s="15" t="n">
        <v>114.92</v>
      </c>
      <c r="E392" s="15" t="s">
        <v>2448</v>
      </c>
    </row>
    <row r="393" customFormat="false" ht="15" hidden="false" customHeight="false" outlineLevel="0" collapsed="false">
      <c r="B393" s="24" t="n">
        <v>31.77</v>
      </c>
      <c r="C393" s="15" t="n">
        <v>0.44</v>
      </c>
      <c r="D393" s="15" t="n">
        <v>109.91</v>
      </c>
      <c r="E393" s="15" t="s">
        <v>2449</v>
      </c>
    </row>
    <row r="394" customFormat="false" ht="15" hidden="false" customHeight="false" outlineLevel="0" collapsed="false">
      <c r="B394" s="24" t="n">
        <v>32.6</v>
      </c>
      <c r="C394" s="15" t="n">
        <v>0.37</v>
      </c>
      <c r="D394" s="15" t="n">
        <v>85.36</v>
      </c>
      <c r="E394" s="15" t="s">
        <v>2450</v>
      </c>
    </row>
    <row r="395" customFormat="false" ht="15" hidden="false" customHeight="false" outlineLevel="0" collapsed="false">
      <c r="B395" s="24" t="n">
        <v>33.41</v>
      </c>
      <c r="C395" s="15" t="n">
        <v>0.3</v>
      </c>
      <c r="D395" s="15" t="n">
        <v>74.48</v>
      </c>
      <c r="E395" s="15" t="s">
        <v>2451</v>
      </c>
    </row>
    <row r="396" customFormat="false" ht="15" hidden="false" customHeight="false" outlineLevel="0" collapsed="false">
      <c r="B396" s="24" t="s">
        <v>2452</v>
      </c>
    </row>
    <row r="397" customFormat="false" ht="15" hidden="false" customHeight="false" outlineLevel="0" collapsed="false">
      <c r="B397" s="24" t="s">
        <v>2453</v>
      </c>
    </row>
    <row r="398" customFormat="false" ht="15" hidden="false" customHeight="false" outlineLevel="0" collapsed="false">
      <c r="B398" s="24" t="s">
        <v>977</v>
      </c>
    </row>
    <row r="399" customFormat="false" ht="15" hidden="false" customHeight="false" outlineLevel="0" collapsed="false">
      <c r="B399" s="24" t="s">
        <v>199</v>
      </c>
    </row>
    <row r="400" customFormat="false" ht="15" hidden="false" customHeight="false" outlineLevel="0" collapsed="false">
      <c r="B400" s="24" t="s">
        <v>200</v>
      </c>
    </row>
    <row r="401" customFormat="false" ht="15" hidden="false" customHeight="false" outlineLevel="0" collapsed="false">
      <c r="B401" s="24" t="s">
        <v>201</v>
      </c>
    </row>
    <row r="402" customFormat="false" ht="15" hidden="false" customHeight="false" outlineLevel="0" collapsed="false">
      <c r="B402" s="24" t="s">
        <v>202</v>
      </c>
    </row>
    <row r="403" customFormat="false" ht="15" hidden="false" customHeight="false" outlineLevel="0" collapsed="false">
      <c r="B403" s="24" t="s">
        <v>203</v>
      </c>
    </row>
    <row r="404" customFormat="false" ht="15" hidden="false" customHeight="false" outlineLevel="0" collapsed="false">
      <c r="B404" s="24" t="s">
        <v>204</v>
      </c>
    </row>
    <row r="405" customFormat="false" ht="15" hidden="false" customHeight="false" outlineLevel="0" collapsed="false">
      <c r="B405" s="24" t="s">
        <v>205</v>
      </c>
    </row>
    <row r="406" customFormat="false" ht="15" hidden="false" customHeight="false" outlineLevel="0" collapsed="false">
      <c r="B406" s="24" t="s">
        <v>206</v>
      </c>
    </row>
    <row r="407" customFormat="false" ht="15" hidden="false" customHeight="false" outlineLevel="0" collapsed="false">
      <c r="B407" s="24" t="s">
        <v>207</v>
      </c>
    </row>
    <row r="408" customFormat="false" ht="15" hidden="false" customHeight="false" outlineLevel="0" collapsed="false">
      <c r="B408" s="24" t="s">
        <v>208</v>
      </c>
    </row>
    <row r="409" customFormat="false" ht="15" hidden="false" customHeight="false" outlineLevel="0" collapsed="false">
      <c r="B409" s="24" t="s">
        <v>209</v>
      </c>
    </row>
    <row r="410" customFormat="false" ht="15" hidden="false" customHeight="false" outlineLevel="0" collapsed="false">
      <c r="B410" s="24" t="s">
        <v>210</v>
      </c>
    </row>
    <row r="411" customFormat="false" ht="15" hidden="false" customHeight="false" outlineLevel="0" collapsed="false">
      <c r="B411" s="24" t="s">
        <v>211</v>
      </c>
    </row>
    <row r="412" customFormat="false" ht="15" hidden="false" customHeight="false" outlineLevel="0" collapsed="false">
      <c r="B412" s="24" t="s">
        <v>212</v>
      </c>
    </row>
    <row r="413" customFormat="false" ht="15" hidden="false" customHeight="false" outlineLevel="0" collapsed="false">
      <c r="B413" s="24" t="s">
        <v>213</v>
      </c>
    </row>
    <row r="414" customFormat="false" ht="15" hidden="false" customHeight="false" outlineLevel="0" collapsed="false">
      <c r="B414" s="24" t="s">
        <v>214</v>
      </c>
    </row>
    <row r="415" customFormat="false" ht="15" hidden="false" customHeight="false" outlineLevel="0" collapsed="false">
      <c r="B415" s="24" t="s">
        <v>215</v>
      </c>
    </row>
    <row r="416" customFormat="false" ht="15" hidden="false" customHeight="false" outlineLevel="0" collapsed="false">
      <c r="B416" s="24" t="s">
        <v>216</v>
      </c>
    </row>
    <row r="417" customFormat="false" ht="15" hidden="false" customHeight="false" outlineLevel="0" collapsed="false">
      <c r="B417" s="24" t="s">
        <v>217</v>
      </c>
    </row>
    <row r="418" customFormat="false" ht="15" hidden="false" customHeight="false" outlineLevel="0" collapsed="false">
      <c r="B418" s="24" t="s">
        <v>218</v>
      </c>
    </row>
    <row r="419" customFormat="false" ht="15" hidden="false" customHeight="false" outlineLevel="0" collapsed="false">
      <c r="B419" s="24" t="s">
        <v>219</v>
      </c>
    </row>
    <row r="420" customFormat="false" ht="15" hidden="false" customHeight="false" outlineLevel="0" collapsed="false">
      <c r="B420" s="24" t="s">
        <v>220</v>
      </c>
    </row>
    <row r="421" customFormat="false" ht="15" hidden="false" customHeight="false" outlineLevel="0" collapsed="false">
      <c r="B421" s="24" t="s">
        <v>221</v>
      </c>
    </row>
    <row r="422" customFormat="false" ht="15" hidden="false" customHeight="false" outlineLevel="0" collapsed="false">
      <c r="B422" s="24" t="s">
        <v>222</v>
      </c>
    </row>
    <row r="423" customFormat="false" ht="15" hidden="false" customHeight="false" outlineLevel="0" collapsed="false">
      <c r="B423" s="24" t="s">
        <v>223</v>
      </c>
    </row>
    <row r="424" customFormat="false" ht="15" hidden="false" customHeight="false" outlineLevel="0" collapsed="false">
      <c r="B424" s="24" t="s">
        <v>224</v>
      </c>
    </row>
    <row r="425" customFormat="false" ht="15" hidden="false" customHeight="false" outlineLevel="0" collapsed="false">
      <c r="B425" s="24" t="s">
        <v>225</v>
      </c>
    </row>
    <row r="426" customFormat="false" ht="15" hidden="false" customHeight="false" outlineLevel="0" collapsed="false">
      <c r="B426" s="24" t="s">
        <v>226</v>
      </c>
    </row>
    <row r="427" customFormat="false" ht="15" hidden="false" customHeight="false" outlineLevel="0" collapsed="false">
      <c r="B427" s="24" t="s">
        <v>227</v>
      </c>
    </row>
    <row r="428" customFormat="false" ht="15" hidden="false" customHeight="false" outlineLevel="0" collapsed="false">
      <c r="B428" s="24" t="s">
        <v>228</v>
      </c>
    </row>
    <row r="429" customFormat="false" ht="15" hidden="false" customHeight="false" outlineLevel="0" collapsed="false">
      <c r="B429" s="24" t="s">
        <v>229</v>
      </c>
    </row>
    <row r="430" customFormat="false" ht="15" hidden="false" customHeight="false" outlineLevel="0" collapsed="false">
      <c r="B430" s="24" t="s">
        <v>230</v>
      </c>
    </row>
    <row r="431" customFormat="false" ht="15" hidden="false" customHeight="false" outlineLevel="0" collapsed="false">
      <c r="B431" s="24" t="s">
        <v>231</v>
      </c>
    </row>
    <row r="432" customFormat="false" ht="15" hidden="false" customHeight="false" outlineLevel="0" collapsed="false">
      <c r="B432" s="24" t="s">
        <v>232</v>
      </c>
    </row>
    <row r="433" customFormat="false" ht="15" hidden="false" customHeight="false" outlineLevel="0" collapsed="false">
      <c r="B433" s="24" t="s">
        <v>233</v>
      </c>
    </row>
    <row r="434" customFormat="false" ht="15" hidden="false" customHeight="false" outlineLevel="0" collapsed="false">
      <c r="B434" s="24" t="s">
        <v>234</v>
      </c>
    </row>
    <row r="435" customFormat="false" ht="15" hidden="false" customHeight="false" outlineLevel="0" collapsed="false">
      <c r="B435" s="24" t="s">
        <v>235</v>
      </c>
    </row>
    <row r="436" customFormat="false" ht="15" hidden="false" customHeight="false" outlineLevel="0" collapsed="false">
      <c r="B436" s="24" t="s">
        <v>236</v>
      </c>
    </row>
    <row r="437" customFormat="false" ht="15" hidden="false" customHeight="false" outlineLevel="0" collapsed="false">
      <c r="B437" s="24" t="s">
        <v>237</v>
      </c>
    </row>
    <row r="438" customFormat="false" ht="15" hidden="false" customHeight="false" outlineLevel="0" collapsed="false">
      <c r="B438" s="24" t="s">
        <v>238</v>
      </c>
    </row>
    <row r="439" customFormat="false" ht="15" hidden="false" customHeight="false" outlineLevel="0" collapsed="false">
      <c r="B439" s="24" t="s">
        <v>239</v>
      </c>
    </row>
    <row r="440" customFormat="false" ht="15" hidden="false" customHeight="false" outlineLevel="0" collapsed="false">
      <c r="B440" s="24" t="s">
        <v>240</v>
      </c>
    </row>
    <row r="441" customFormat="false" ht="15" hidden="false" customHeight="false" outlineLevel="0" collapsed="false">
      <c r="B441" s="24" t="s">
        <v>241</v>
      </c>
    </row>
    <row r="442" customFormat="false" ht="15" hidden="false" customHeight="false" outlineLevel="0" collapsed="false">
      <c r="B442" s="24" t="s">
        <v>242</v>
      </c>
    </row>
    <row r="443" customFormat="false" ht="15" hidden="false" customHeight="false" outlineLevel="0" collapsed="false">
      <c r="B443" s="24" t="s">
        <v>243</v>
      </c>
    </row>
    <row r="444" customFormat="false" ht="15" hidden="false" customHeight="false" outlineLevel="0" collapsed="false">
      <c r="B444" s="24" t="s">
        <v>244</v>
      </c>
    </row>
    <row r="445" customFormat="false" ht="15" hidden="false" customHeight="false" outlineLevel="0" collapsed="false">
      <c r="B445" s="24" t="s">
        <v>245</v>
      </c>
    </row>
    <row r="446" customFormat="false" ht="15" hidden="false" customHeight="false" outlineLevel="0" collapsed="false">
      <c r="B446" s="24" t="s">
        <v>246</v>
      </c>
    </row>
    <row r="447" customFormat="false" ht="15" hidden="false" customHeight="false" outlineLevel="0" collapsed="false">
      <c r="B447" s="24" t="s">
        <v>247</v>
      </c>
    </row>
    <row r="448" customFormat="false" ht="15" hidden="false" customHeight="false" outlineLevel="0" collapsed="false">
      <c r="B448" s="24" t="s">
        <v>248</v>
      </c>
    </row>
    <row r="449" customFormat="false" ht="15" hidden="false" customHeight="false" outlineLevel="0" collapsed="false">
      <c r="B449" s="24" t="s">
        <v>249</v>
      </c>
    </row>
    <row r="450" customFormat="false" ht="15" hidden="false" customHeight="false" outlineLevel="0" collapsed="false">
      <c r="B450" s="24" t="s">
        <v>250</v>
      </c>
    </row>
    <row r="451" customFormat="false" ht="15" hidden="false" customHeight="false" outlineLevel="0" collapsed="false">
      <c r="B451" s="24" t="s">
        <v>251</v>
      </c>
    </row>
    <row r="452" customFormat="false" ht="15" hidden="false" customHeight="false" outlineLevel="0" collapsed="false">
      <c r="B452" s="24" t="s">
        <v>252</v>
      </c>
    </row>
    <row r="453" customFormat="false" ht="15" hidden="false" customHeight="false" outlineLevel="0" collapsed="false">
      <c r="B453" s="24" t="s">
        <v>253</v>
      </c>
    </row>
    <row r="454" customFormat="false" ht="15" hidden="false" customHeight="false" outlineLevel="0" collapsed="false">
      <c r="B454" s="24" t="s">
        <v>254</v>
      </c>
    </row>
    <row r="455" customFormat="false" ht="15" hidden="false" customHeight="false" outlineLevel="0" collapsed="false">
      <c r="B455" s="24" t="s">
        <v>255</v>
      </c>
    </row>
    <row r="456" customFormat="false" ht="15" hidden="false" customHeight="false" outlineLevel="0" collapsed="false">
      <c r="B456" s="24" t="s">
        <v>256</v>
      </c>
    </row>
    <row r="457" customFormat="false" ht="15" hidden="false" customHeight="false" outlineLevel="0" collapsed="false">
      <c r="B457" s="24" t="s">
        <v>257</v>
      </c>
    </row>
    <row r="458" customFormat="false" ht="15" hidden="false" customHeight="false" outlineLevel="0" collapsed="false">
      <c r="B458" s="24" t="s">
        <v>258</v>
      </c>
    </row>
    <row r="459" customFormat="false" ht="15" hidden="false" customHeight="false" outlineLevel="0" collapsed="false">
      <c r="B459" s="24" t="s">
        <v>259</v>
      </c>
    </row>
    <row r="460" customFormat="false" ht="15" hidden="false" customHeight="false" outlineLevel="0" collapsed="false">
      <c r="B460" s="24" t="s">
        <v>260</v>
      </c>
    </row>
    <row r="461" customFormat="false" ht="15" hidden="false" customHeight="false" outlineLevel="0" collapsed="false">
      <c r="B461" s="24" t="s">
        <v>261</v>
      </c>
    </row>
    <row r="462" customFormat="false" ht="15" hidden="false" customHeight="false" outlineLevel="0" collapsed="false">
      <c r="B462" s="24" t="s">
        <v>262</v>
      </c>
    </row>
    <row r="463" customFormat="false" ht="15" hidden="false" customHeight="false" outlineLevel="0" collapsed="false">
      <c r="B463" s="24" t="s">
        <v>263</v>
      </c>
    </row>
    <row r="464" customFormat="false" ht="15" hidden="false" customHeight="false" outlineLevel="0" collapsed="false">
      <c r="B464" s="24" t="s">
        <v>2454</v>
      </c>
    </row>
    <row r="465" customFormat="false" ht="15" hidden="false" customHeight="false" outlineLevel="0" collapsed="false">
      <c r="B465" s="24" t="s">
        <v>2455</v>
      </c>
    </row>
    <row r="466" customFormat="false" ht="15" hidden="false" customHeight="false" outlineLevel="0" collapsed="false">
      <c r="B466" s="24" t="s">
        <v>2456</v>
      </c>
    </row>
    <row r="467" customFormat="false" ht="15" hidden="false" customHeight="false" outlineLevel="0" collapsed="false">
      <c r="B467" s="24" t="s">
        <v>2457</v>
      </c>
    </row>
    <row r="468" customFormat="false" ht="15" hidden="false" customHeight="false" outlineLevel="0" collapsed="false">
      <c r="B468" s="24" t="s">
        <v>2458</v>
      </c>
    </row>
    <row r="469" customFormat="false" ht="15" hidden="false" customHeight="false" outlineLevel="0" collapsed="false">
      <c r="B469" s="24" t="s">
        <v>2459</v>
      </c>
    </row>
    <row r="470" customFormat="false" ht="15" hidden="false" customHeight="false" outlineLevel="0" collapsed="false">
      <c r="B470" s="24" t="s">
        <v>2460</v>
      </c>
    </row>
    <row r="471" customFormat="false" ht="15" hidden="false" customHeight="false" outlineLevel="0" collapsed="false">
      <c r="B471" s="24" t="s">
        <v>167</v>
      </c>
      <c r="C471" s="15" t="s">
        <v>168</v>
      </c>
      <c r="D471" s="15" t="s">
        <v>169</v>
      </c>
      <c r="E471" s="15" t="s">
        <v>170</v>
      </c>
      <c r="F471" s="15" t="s">
        <v>2461</v>
      </c>
    </row>
    <row r="472" customFormat="false" ht="15" hidden="false" customHeight="false" outlineLevel="0" collapsed="false">
      <c r="B472" s="24" t="s">
        <v>172</v>
      </c>
      <c r="C472" s="15" t="s">
        <v>172</v>
      </c>
      <c r="D472" s="15" t="s">
        <v>173</v>
      </c>
      <c r="E472" s="15" t="s">
        <v>173</v>
      </c>
      <c r="F472" s="15" t="s">
        <v>2462</v>
      </c>
    </row>
    <row r="473" customFormat="false" ht="15" hidden="false" customHeight="false" outlineLevel="0" collapsed="false">
      <c r="B473" s="25" t="n">
        <v>52.1</v>
      </c>
      <c r="C473" s="26" t="n">
        <v>0.904</v>
      </c>
      <c r="D473" s="26" t="n">
        <v>24.7</v>
      </c>
      <c r="E473" s="26" t="n">
        <v>0.9588</v>
      </c>
      <c r="F473" s="15" t="s">
        <v>2463</v>
      </c>
    </row>
    <row r="474" customFormat="false" ht="15" hidden="false" customHeight="false" outlineLevel="0" collapsed="false">
      <c r="B474" s="25" t="n">
        <v>55.4</v>
      </c>
      <c r="C474" s="26" t="n">
        <v>0.87</v>
      </c>
      <c r="D474" s="26" t="n">
        <v>22.36</v>
      </c>
      <c r="E474" s="26" t="n">
        <v>0.8885</v>
      </c>
      <c r="F474" s="15" t="s">
        <v>2464</v>
      </c>
    </row>
    <row r="475" customFormat="false" ht="15" hidden="false" customHeight="false" outlineLevel="0" collapsed="false">
      <c r="B475" s="25" t="n">
        <v>58.6</v>
      </c>
      <c r="C475" s="26" t="n">
        <v>0.833</v>
      </c>
      <c r="D475" s="26" t="n">
        <v>20.71</v>
      </c>
      <c r="E475" s="26" t="n">
        <v>0.9739</v>
      </c>
      <c r="F475" s="15" t="s">
        <v>2465</v>
      </c>
    </row>
    <row r="476" customFormat="false" ht="15" hidden="false" customHeight="false" outlineLevel="0" collapsed="false">
      <c r="B476" s="25" t="n">
        <v>63.2</v>
      </c>
      <c r="C476" s="26" t="n">
        <v>0.759</v>
      </c>
      <c r="D476" s="26" t="n">
        <v>18.48</v>
      </c>
      <c r="E476" s="26" t="n">
        <v>0.7387</v>
      </c>
      <c r="F476" s="15" t="s">
        <v>2466</v>
      </c>
    </row>
    <row r="477" customFormat="false" ht="15" hidden="false" customHeight="false" outlineLevel="0" collapsed="false">
      <c r="B477" s="25" t="n">
        <v>66.1</v>
      </c>
      <c r="C477" s="26" t="n">
        <v>0.712</v>
      </c>
      <c r="D477" s="26" t="n">
        <v>17.77</v>
      </c>
      <c r="E477" s="26" t="n">
        <v>0.7631</v>
      </c>
      <c r="F477" s="15" t="s">
        <v>2467</v>
      </c>
    </row>
    <row r="478" customFormat="false" ht="15" hidden="false" customHeight="false" outlineLevel="0" collapsed="false">
      <c r="B478" s="25" t="n">
        <v>68.9</v>
      </c>
      <c r="C478" s="26" t="n">
        <v>0.662</v>
      </c>
      <c r="D478" s="26" t="n">
        <v>16.9</v>
      </c>
      <c r="E478" s="26" t="n">
        <v>0.7326</v>
      </c>
      <c r="F478" s="15" t="s">
        <v>2468</v>
      </c>
    </row>
    <row r="479" customFormat="false" ht="15" hidden="false" customHeight="false" outlineLevel="0" collapsed="false">
      <c r="B479" s="24" t="s">
        <v>2469</v>
      </c>
    </row>
    <row r="480" customFormat="false" ht="15" hidden="false" customHeight="false" outlineLevel="0" collapsed="false">
      <c r="B480" s="24" t="s">
        <v>2470</v>
      </c>
    </row>
    <row r="481" customFormat="false" ht="15" hidden="false" customHeight="false" outlineLevel="0" collapsed="false">
      <c r="B481" s="24" t="s">
        <v>274</v>
      </c>
    </row>
    <row r="482" customFormat="false" ht="15" hidden="false" customHeight="false" outlineLevel="0" collapsed="false">
      <c r="B482" s="24" t="s">
        <v>2095</v>
      </c>
    </row>
    <row r="483" customFormat="false" ht="15" hidden="false" customHeight="false" outlineLevel="0" collapsed="false">
      <c r="B483" s="24" t="s">
        <v>2096</v>
      </c>
    </row>
    <row r="484" customFormat="false" ht="15" hidden="false" customHeight="false" outlineLevel="0" collapsed="false">
      <c r="B484" s="24" t="s">
        <v>2097</v>
      </c>
    </row>
    <row r="485" customFormat="false" ht="15" hidden="false" customHeight="false" outlineLevel="0" collapsed="false">
      <c r="B485" s="24" t="s">
        <v>2098</v>
      </c>
    </row>
    <row r="486" customFormat="false" ht="15" hidden="false" customHeight="false" outlineLevel="0" collapsed="false">
      <c r="B486" s="24" t="s">
        <v>2099</v>
      </c>
    </row>
    <row r="487" customFormat="false" ht="15" hidden="false" customHeight="false" outlineLevel="0" collapsed="false">
      <c r="B487" s="24" t="s">
        <v>2100</v>
      </c>
    </row>
    <row r="488" customFormat="false" ht="15" hidden="false" customHeight="false" outlineLevel="0" collapsed="false">
      <c r="B488" s="24" t="s">
        <v>2101</v>
      </c>
    </row>
    <row r="489" customFormat="false" ht="15" hidden="false" customHeight="false" outlineLevel="0" collapsed="false">
      <c r="B489" s="24" t="s">
        <v>2102</v>
      </c>
    </row>
    <row r="490" customFormat="false" ht="15" hidden="false" customHeight="false" outlineLevel="0" collapsed="false">
      <c r="B490" s="24" t="s">
        <v>2103</v>
      </c>
    </row>
    <row r="491" customFormat="false" ht="15" hidden="false" customHeight="false" outlineLevel="0" collapsed="false">
      <c r="B491" s="24" t="s">
        <v>2104</v>
      </c>
    </row>
    <row r="492" customFormat="false" ht="15" hidden="false" customHeight="false" outlineLevel="0" collapsed="false">
      <c r="B492" s="24" t="s">
        <v>2105</v>
      </c>
    </row>
    <row r="493" customFormat="false" ht="15" hidden="false" customHeight="false" outlineLevel="0" collapsed="false">
      <c r="B493" s="24" t="s">
        <v>2106</v>
      </c>
    </row>
    <row r="494" customFormat="false" ht="15" hidden="false" customHeight="false" outlineLevel="0" collapsed="false">
      <c r="B494" s="24" t="s">
        <v>2107</v>
      </c>
    </row>
    <row r="495" customFormat="false" ht="15" hidden="false" customHeight="false" outlineLevel="0" collapsed="false">
      <c r="B495" s="24" t="s">
        <v>2108</v>
      </c>
    </row>
    <row r="496" customFormat="false" ht="15" hidden="false" customHeight="false" outlineLevel="0" collapsed="false">
      <c r="B496" s="24" t="s">
        <v>2109</v>
      </c>
    </row>
    <row r="497" customFormat="false" ht="15" hidden="false" customHeight="false" outlineLevel="0" collapsed="false">
      <c r="B497" s="24" t="s">
        <v>2110</v>
      </c>
    </row>
    <row r="498" customFormat="false" ht="15" hidden="false" customHeight="false" outlineLevel="0" collapsed="false">
      <c r="B498" s="24" t="s">
        <v>2111</v>
      </c>
    </row>
    <row r="499" customFormat="false" ht="15" hidden="false" customHeight="false" outlineLevel="0" collapsed="false">
      <c r="B499" s="24" t="s">
        <v>2112</v>
      </c>
    </row>
    <row r="500" customFormat="false" ht="15" hidden="false" customHeight="false" outlineLevel="0" collapsed="false">
      <c r="B500" s="24" t="s">
        <v>2113</v>
      </c>
    </row>
    <row r="501" customFormat="false" ht="15" hidden="false" customHeight="false" outlineLevel="0" collapsed="false">
      <c r="B501" s="24" t="s">
        <v>2114</v>
      </c>
    </row>
    <row r="502" customFormat="false" ht="15" hidden="false" customHeight="false" outlineLevel="0" collapsed="false">
      <c r="B502" s="24" t="s">
        <v>2115</v>
      </c>
    </row>
    <row r="503" customFormat="false" ht="15" hidden="false" customHeight="false" outlineLevel="0" collapsed="false">
      <c r="B503" s="24" t="s">
        <v>2116</v>
      </c>
    </row>
    <row r="504" customFormat="false" ht="15" hidden="false" customHeight="false" outlineLevel="0" collapsed="false">
      <c r="B504" s="24" t="s">
        <v>2117</v>
      </c>
    </row>
    <row r="505" customFormat="false" ht="15" hidden="false" customHeight="false" outlineLevel="0" collapsed="false">
      <c r="B505" s="24" t="s">
        <v>2118</v>
      </c>
    </row>
    <row r="506" customFormat="false" ht="15" hidden="false" customHeight="false" outlineLevel="0" collapsed="false">
      <c r="B506" s="24" t="s">
        <v>2119</v>
      </c>
    </row>
    <row r="507" customFormat="false" ht="15" hidden="false" customHeight="false" outlineLevel="0" collapsed="false">
      <c r="B507" s="24" t="s">
        <v>2120</v>
      </c>
    </row>
    <row r="508" customFormat="false" ht="15" hidden="false" customHeight="false" outlineLevel="0" collapsed="false">
      <c r="B508" s="24" t="s">
        <v>2121</v>
      </c>
    </row>
    <row r="509" customFormat="false" ht="15" hidden="false" customHeight="false" outlineLevel="0" collapsed="false">
      <c r="B509" s="24" t="s">
        <v>2122</v>
      </c>
    </row>
    <row r="510" customFormat="false" ht="15" hidden="false" customHeight="false" outlineLevel="0" collapsed="false">
      <c r="B510" s="24" t="s">
        <v>2123</v>
      </c>
    </row>
    <row r="511" customFormat="false" ht="15" hidden="false" customHeight="false" outlineLevel="0" collapsed="false">
      <c r="B511" s="24" t="s">
        <v>2124</v>
      </c>
    </row>
    <row r="512" customFormat="false" ht="15" hidden="false" customHeight="false" outlineLevel="0" collapsed="false">
      <c r="B512" s="24" t="s">
        <v>2125</v>
      </c>
    </row>
    <row r="513" customFormat="false" ht="15" hidden="false" customHeight="false" outlineLevel="0" collapsed="false">
      <c r="B513" s="24" t="s">
        <v>2126</v>
      </c>
    </row>
    <row r="514" customFormat="false" ht="15" hidden="false" customHeight="false" outlineLevel="0" collapsed="false">
      <c r="B514" s="24" t="s">
        <v>2127</v>
      </c>
    </row>
    <row r="515" customFormat="false" ht="15" hidden="false" customHeight="false" outlineLevel="0" collapsed="false">
      <c r="B515" s="24" t="s">
        <v>2128</v>
      </c>
    </row>
    <row r="516" customFormat="false" ht="15" hidden="false" customHeight="false" outlineLevel="0" collapsed="false">
      <c r="B516" s="24" t="s">
        <v>2129</v>
      </c>
    </row>
    <row r="517" customFormat="false" ht="15" hidden="false" customHeight="false" outlineLevel="0" collapsed="false">
      <c r="B517" s="24" t="s">
        <v>2130</v>
      </c>
    </row>
    <row r="518" customFormat="false" ht="15" hidden="false" customHeight="false" outlineLevel="0" collapsed="false">
      <c r="B518" s="24" t="s">
        <v>2131</v>
      </c>
    </row>
    <row r="519" customFormat="false" ht="15" hidden="false" customHeight="false" outlineLevel="0" collapsed="false">
      <c r="B519" s="24" t="s">
        <v>2132</v>
      </c>
    </row>
    <row r="520" customFormat="false" ht="15" hidden="false" customHeight="false" outlineLevel="0" collapsed="false">
      <c r="B520" s="24" t="s">
        <v>2133</v>
      </c>
    </row>
    <row r="521" customFormat="false" ht="15" hidden="false" customHeight="false" outlineLevel="0" collapsed="false">
      <c r="B521" s="24" t="s">
        <v>2134</v>
      </c>
    </row>
    <row r="522" customFormat="false" ht="15" hidden="false" customHeight="false" outlineLevel="0" collapsed="false">
      <c r="B522" s="24" t="s">
        <v>2471</v>
      </c>
    </row>
    <row r="523" customFormat="false" ht="15" hidden="false" customHeight="false" outlineLevel="0" collapsed="false">
      <c r="B523" s="24" t="s">
        <v>2472</v>
      </c>
    </row>
    <row r="524" customFormat="false" ht="15" hidden="false" customHeight="false" outlineLevel="0" collapsed="false">
      <c r="B524" s="24" t="s">
        <v>2473</v>
      </c>
    </row>
    <row r="525" customFormat="false" ht="15" hidden="false" customHeight="false" outlineLevel="0" collapsed="false">
      <c r="B525" s="24" t="s">
        <v>2474</v>
      </c>
    </row>
    <row r="526" customFormat="false" ht="15" hidden="false" customHeight="false" outlineLevel="0" collapsed="false">
      <c r="B526" s="24" t="s">
        <v>2475</v>
      </c>
    </row>
    <row r="527" customFormat="false" ht="15" hidden="false" customHeight="false" outlineLevel="0" collapsed="false">
      <c r="B527" s="24" t="s">
        <v>2476</v>
      </c>
    </row>
    <row r="528" customFormat="false" ht="15" hidden="false" customHeight="false" outlineLevel="0" collapsed="false">
      <c r="B528" s="24" t="s">
        <v>2477</v>
      </c>
    </row>
    <row r="529" customFormat="false" ht="15" hidden="false" customHeight="false" outlineLevel="0" collapsed="false">
      <c r="B529" s="24" t="s">
        <v>2478</v>
      </c>
    </row>
    <row r="530" customFormat="false" ht="15" hidden="false" customHeight="false" outlineLevel="0" collapsed="false">
      <c r="B530" s="24" t="s">
        <v>2479</v>
      </c>
    </row>
    <row r="531" customFormat="false" ht="15" hidden="false" customHeight="false" outlineLevel="0" collapsed="false">
      <c r="B531" s="24" t="s">
        <v>2480</v>
      </c>
    </row>
    <row r="532" customFormat="false" ht="15" hidden="false" customHeight="false" outlineLevel="0" collapsed="false">
      <c r="B532" s="24" t="s">
        <v>2481</v>
      </c>
    </row>
    <row r="533" customFormat="false" ht="15" hidden="false" customHeight="false" outlineLevel="0" collapsed="false">
      <c r="B533" s="24" t="s">
        <v>2482</v>
      </c>
    </row>
    <row r="534" customFormat="false" ht="15" hidden="false" customHeight="false" outlineLevel="0" collapsed="false">
      <c r="B534" s="24" t="s">
        <v>2483</v>
      </c>
    </row>
    <row r="535" customFormat="false" ht="15" hidden="false" customHeight="false" outlineLevel="0" collapsed="false">
      <c r="B535" s="24" t="s">
        <v>2484</v>
      </c>
    </row>
    <row r="536" customFormat="false" ht="15" hidden="false" customHeight="false" outlineLevel="0" collapsed="false">
      <c r="B536" s="24" t="s">
        <v>2485</v>
      </c>
    </row>
    <row r="537" customFormat="false" ht="15" hidden="false" customHeight="false" outlineLevel="0" collapsed="false">
      <c r="B537" s="24" t="s">
        <v>2486</v>
      </c>
    </row>
    <row r="538" customFormat="false" ht="15" hidden="false" customHeight="false" outlineLevel="0" collapsed="false">
      <c r="B538" s="24" t="s">
        <v>2487</v>
      </c>
    </row>
    <row r="539" customFormat="false" ht="15" hidden="false" customHeight="false" outlineLevel="0" collapsed="false">
      <c r="B539" s="24" t="s">
        <v>2488</v>
      </c>
    </row>
    <row r="540" customFormat="false" ht="15" hidden="false" customHeight="false" outlineLevel="0" collapsed="false">
      <c r="B540" s="24" t="s">
        <v>2489</v>
      </c>
    </row>
    <row r="541" customFormat="false" ht="15" hidden="false" customHeight="false" outlineLevel="0" collapsed="false">
      <c r="B541" s="24" t="s">
        <v>2490</v>
      </c>
    </row>
    <row r="542" customFormat="false" ht="15" hidden="false" customHeight="false" outlineLevel="0" collapsed="false">
      <c r="B542" s="24" t="s">
        <v>2491</v>
      </c>
    </row>
    <row r="543" customFormat="false" ht="15" hidden="false" customHeight="false" outlineLevel="0" collapsed="false">
      <c r="B543" s="24" t="s">
        <v>2492</v>
      </c>
    </row>
    <row r="544" customFormat="false" ht="15" hidden="false" customHeight="false" outlineLevel="0" collapsed="false">
      <c r="B544" s="24" t="s">
        <v>2493</v>
      </c>
    </row>
    <row r="545" customFormat="false" ht="15" hidden="false" customHeight="false" outlineLevel="0" collapsed="false">
      <c r="B545" s="24" t="s">
        <v>2494</v>
      </c>
    </row>
    <row r="546" customFormat="false" ht="15" hidden="false" customHeight="false" outlineLevel="0" collapsed="false">
      <c r="B546" s="24" t="s">
        <v>2495</v>
      </c>
    </row>
    <row r="547" customFormat="false" ht="15" hidden="false" customHeight="false" outlineLevel="0" collapsed="false">
      <c r="B547" s="24" t="s">
        <v>2496</v>
      </c>
    </row>
    <row r="548" customFormat="false" ht="15" hidden="false" customHeight="false" outlineLevel="0" collapsed="false">
      <c r="B548" s="24" t="s">
        <v>2497</v>
      </c>
    </row>
    <row r="549" customFormat="false" ht="15" hidden="false" customHeight="false" outlineLevel="0" collapsed="false">
      <c r="B549" s="24" t="s">
        <v>2498</v>
      </c>
    </row>
    <row r="550" customFormat="false" ht="15" hidden="false" customHeight="false" outlineLevel="0" collapsed="false">
      <c r="B550" s="24" t="s">
        <v>2499</v>
      </c>
    </row>
    <row r="551" customFormat="false" ht="15" hidden="false" customHeight="false" outlineLevel="0" collapsed="false">
      <c r="B551" s="24" t="s">
        <v>2500</v>
      </c>
    </row>
    <row r="552" customFormat="false" ht="15" hidden="false" customHeight="false" outlineLevel="0" collapsed="false">
      <c r="B552" s="24" t="s">
        <v>2501</v>
      </c>
    </row>
    <row r="553" customFormat="false" ht="15" hidden="false" customHeight="false" outlineLevel="0" collapsed="false">
      <c r="B553" s="24" t="s">
        <v>2502</v>
      </c>
    </row>
    <row r="554" customFormat="false" ht="15" hidden="false" customHeight="false" outlineLevel="0" collapsed="false">
      <c r="B554" s="24" t="s">
        <v>2503</v>
      </c>
    </row>
    <row r="555" customFormat="false" ht="15" hidden="false" customHeight="false" outlineLevel="0" collapsed="false">
      <c r="B555" s="24" t="s">
        <v>2504</v>
      </c>
    </row>
    <row r="556" customFormat="false" ht="15" hidden="false" customHeight="false" outlineLevel="0" collapsed="false">
      <c r="B556" s="24" t="s">
        <v>2505</v>
      </c>
    </row>
    <row r="557" customFormat="false" ht="15" hidden="false" customHeight="false" outlineLevel="0" collapsed="false">
      <c r="B557" s="24" t="s">
        <v>2167</v>
      </c>
    </row>
    <row r="558" customFormat="false" ht="15" hidden="false" customHeight="false" outlineLevel="0" collapsed="false">
      <c r="B558" s="24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15" t="s">
        <v>287</v>
      </c>
      <c r="C1" s="15" t="s">
        <v>288</v>
      </c>
      <c r="D1" s="15" t="s">
        <v>289</v>
      </c>
      <c r="E1" s="15" t="s">
        <v>290</v>
      </c>
      <c r="F1" s="15" t="s">
        <v>291</v>
      </c>
    </row>
    <row r="2" customFormat="false" ht="12.75" hidden="false" customHeight="false" outlineLevel="0" collapsed="false">
      <c r="B2" s="15" t="n">
        <v>0.0013</v>
      </c>
      <c r="C2" s="15" t="n">
        <v>0.263</v>
      </c>
      <c r="D2" s="15" t="n">
        <v>0.143</v>
      </c>
      <c r="E2" s="15" t="n">
        <v>0.3067</v>
      </c>
      <c r="F2" s="15" t="n">
        <v>0.286</v>
      </c>
    </row>
    <row r="3" customFormat="false" ht="15" hidden="false" customHeight="false" outlineLevel="0" collapsed="false">
      <c r="B3" s="24" t="s">
        <v>2506</v>
      </c>
    </row>
    <row r="4" customFormat="false" ht="15" hidden="false" customHeight="false" outlineLevel="0" collapsed="false">
      <c r="B4" s="24" t="s">
        <v>2507</v>
      </c>
    </row>
    <row r="5" customFormat="false" ht="15" hidden="false" customHeight="false" outlineLevel="0" collapsed="false">
      <c r="B5" s="24" t="s">
        <v>2508</v>
      </c>
    </row>
    <row r="6" customFormat="false" ht="15" hidden="false" customHeight="false" outlineLevel="0" collapsed="false">
      <c r="B6" s="24" t="s">
        <v>382</v>
      </c>
    </row>
    <row r="7" customFormat="false" ht="15" hidden="false" customHeight="false" outlineLevel="0" collapsed="false">
      <c r="B7" s="24" t="s">
        <v>383</v>
      </c>
      <c r="C7" s="15" t="s">
        <v>384</v>
      </c>
      <c r="D7" s="15" t="s">
        <v>740</v>
      </c>
      <c r="G7" s="30" t="s">
        <v>383</v>
      </c>
      <c r="H7" s="28" t="s">
        <v>384</v>
      </c>
    </row>
    <row r="8" customFormat="false" ht="15" hidden="false" customHeight="false" outlineLevel="0" collapsed="false">
      <c r="B8" s="25" t="n">
        <v>1</v>
      </c>
      <c r="C8" s="26" t="n">
        <v>0</v>
      </c>
      <c r="D8" s="15" t="n">
        <v>0</v>
      </c>
      <c r="G8" s="31" t="n">
        <v>1</v>
      </c>
      <c r="H8" s="29" t="n">
        <f aca="false">C8*$F$2</f>
        <v>0</v>
      </c>
    </row>
    <row r="9" customFormat="false" ht="15" hidden="false" customHeight="false" outlineLevel="0" collapsed="false">
      <c r="B9" s="25" t="n">
        <v>2</v>
      </c>
      <c r="C9" s="26" t="n">
        <v>0</v>
      </c>
      <c r="D9" s="15" t="n">
        <v>0</v>
      </c>
      <c r="G9" s="31" t="n">
        <v>2</v>
      </c>
      <c r="H9" s="29" t="n">
        <f aca="false">C9*$F$2</f>
        <v>0</v>
      </c>
    </row>
    <row r="10" customFormat="false" ht="15" hidden="false" customHeight="false" outlineLevel="0" collapsed="false">
      <c r="B10" s="25" t="n">
        <v>3</v>
      </c>
      <c r="C10" s="26" t="n">
        <v>4.96883E-005</v>
      </c>
      <c r="D10" s="15" t="n">
        <v>0.99811</v>
      </c>
      <c r="G10" s="31" t="n">
        <v>3</v>
      </c>
      <c r="H10" s="29" t="n">
        <f aca="false">C10*$F$2</f>
        <v>1.42108538E-005</v>
      </c>
    </row>
    <row r="11" customFormat="false" ht="15" hidden="false" customHeight="false" outlineLevel="0" collapsed="false">
      <c r="B11" s="25" t="n">
        <v>4</v>
      </c>
      <c r="C11" s="26" t="n">
        <v>0.00906292</v>
      </c>
      <c r="D11" s="15" t="n">
        <v>0.99592</v>
      </c>
      <c r="G11" s="31" t="n">
        <v>4</v>
      </c>
      <c r="H11" s="29" t="n">
        <f aca="false">C11*$F$2</f>
        <v>0.00259199512</v>
      </c>
    </row>
    <row r="12" customFormat="false" ht="15" hidden="false" customHeight="false" outlineLevel="0" collapsed="false">
      <c r="B12" s="25" t="n">
        <v>5</v>
      </c>
      <c r="C12" s="26" t="n">
        <v>0.242019</v>
      </c>
      <c r="D12" s="15" t="n">
        <v>0.99289</v>
      </c>
      <c r="G12" s="31" t="n">
        <v>5</v>
      </c>
      <c r="H12" s="29" t="n">
        <f aca="false">C12*$F$2</f>
        <v>0.069217434</v>
      </c>
    </row>
    <row r="13" customFormat="false" ht="15" hidden="false" customHeight="false" outlineLevel="0" collapsed="false">
      <c r="B13" s="25" t="n">
        <v>6</v>
      </c>
      <c r="C13" s="26" t="n">
        <v>2.39573</v>
      </c>
      <c r="D13" s="15" t="n">
        <v>0.989</v>
      </c>
      <c r="G13" s="31" t="n">
        <v>6</v>
      </c>
      <c r="H13" s="29" t="n">
        <f aca="false">C13*$F$2</f>
        <v>0.68517878</v>
      </c>
    </row>
    <row r="14" customFormat="false" ht="15" hidden="false" customHeight="false" outlineLevel="0" collapsed="false">
      <c r="B14" s="25" t="n">
        <v>7</v>
      </c>
      <c r="C14" s="26" t="n">
        <v>12.826</v>
      </c>
      <c r="D14" s="15" t="n">
        <v>0.98398</v>
      </c>
      <c r="G14" s="31" t="n">
        <v>7</v>
      </c>
      <c r="H14" s="29" t="n">
        <f aca="false">C14*$F$2</f>
        <v>3.668236</v>
      </c>
    </row>
    <row r="15" customFormat="false" ht="15" hidden="false" customHeight="false" outlineLevel="0" collapsed="false">
      <c r="B15" s="25" t="n">
        <v>8</v>
      </c>
      <c r="C15" s="26" t="n">
        <v>39.0412</v>
      </c>
      <c r="D15" s="15" t="n">
        <v>0.97572</v>
      </c>
      <c r="G15" s="31" t="n">
        <v>8</v>
      </c>
      <c r="H15" s="29" t="n">
        <f aca="false">C15*$F$2</f>
        <v>11.1657832</v>
      </c>
    </row>
    <row r="16" customFormat="false" ht="15" hidden="false" customHeight="false" outlineLevel="0" collapsed="false">
      <c r="B16" s="25" t="n">
        <v>9</v>
      </c>
      <c r="C16" s="26" t="n">
        <v>45.8863</v>
      </c>
      <c r="D16" s="15" t="n">
        <v>0.95798</v>
      </c>
      <c r="G16" s="31" t="n">
        <v>9</v>
      </c>
      <c r="H16" s="29" t="n">
        <f aca="false">C16*$F$2</f>
        <v>13.1234818</v>
      </c>
    </row>
    <row r="17" customFormat="false" ht="15" hidden="false" customHeight="false" outlineLevel="0" collapsed="false">
      <c r="B17" s="25" t="n">
        <v>10</v>
      </c>
      <c r="C17" s="26" t="n">
        <v>41.4755</v>
      </c>
      <c r="D17" s="15" t="n">
        <v>0.93307</v>
      </c>
      <c r="G17" s="31" t="n">
        <v>10</v>
      </c>
      <c r="H17" s="29" t="n">
        <f aca="false">C17*$F$2</f>
        <v>11.861993</v>
      </c>
    </row>
    <row r="18" customFormat="false" ht="15" hidden="false" customHeight="false" outlineLevel="0" collapsed="false">
      <c r="B18" s="25" t="n">
        <v>11</v>
      </c>
      <c r="C18" s="26" t="n">
        <v>35.6726</v>
      </c>
      <c r="D18" s="15" t="n">
        <v>0.90473</v>
      </c>
      <c r="G18" s="31" t="n">
        <v>11</v>
      </c>
      <c r="H18" s="29" t="n">
        <f aca="false">C18*$F$2</f>
        <v>10.2023636</v>
      </c>
    </row>
    <row r="19" customFormat="false" ht="15" hidden="false" customHeight="false" outlineLevel="0" collapsed="false">
      <c r="B19" s="25" t="n">
        <v>12</v>
      </c>
      <c r="C19" s="26" t="n">
        <v>32.025</v>
      </c>
      <c r="D19" s="15" t="n">
        <v>0.87773</v>
      </c>
      <c r="G19" s="31" t="n">
        <v>12</v>
      </c>
      <c r="H19" s="29" t="n">
        <f aca="false">C19*$F$2</f>
        <v>9.15915</v>
      </c>
    </row>
    <row r="20" customFormat="false" ht="15" hidden="false" customHeight="false" outlineLevel="0" collapsed="false">
      <c r="B20" s="25" t="n">
        <v>13</v>
      </c>
      <c r="C20" s="26" t="n">
        <v>30.1235</v>
      </c>
      <c r="D20" s="15" t="n">
        <v>0.85444</v>
      </c>
      <c r="G20" s="31" t="n">
        <v>13</v>
      </c>
      <c r="H20" s="29" t="n">
        <f aca="false">C20*$F$2</f>
        <v>8.615321</v>
      </c>
    </row>
    <row r="21" customFormat="false" ht="15" hidden="false" customHeight="false" outlineLevel="0" collapsed="false">
      <c r="B21" s="25" t="n">
        <v>14</v>
      </c>
      <c r="C21" s="26" t="n">
        <v>29.2861</v>
      </c>
      <c r="D21" s="15" t="n">
        <v>0.833</v>
      </c>
      <c r="G21" s="31" t="n">
        <v>14</v>
      </c>
      <c r="H21" s="29" t="n">
        <f aca="false">C21*$F$2</f>
        <v>8.3758246</v>
      </c>
    </row>
    <row r="22" customFormat="false" ht="15" hidden="false" customHeight="false" outlineLevel="0" collapsed="false">
      <c r="B22" s="25" t="n">
        <v>15</v>
      </c>
      <c r="C22" s="26" t="n">
        <v>28.8018</v>
      </c>
      <c r="D22" s="15" t="n">
        <v>0.81075</v>
      </c>
      <c r="G22" s="31" t="n">
        <v>15</v>
      </c>
      <c r="H22" s="29" t="n">
        <f aca="false">C22*$F$2</f>
        <v>8.2373148</v>
      </c>
    </row>
    <row r="23" customFormat="false" ht="15" hidden="false" customHeight="false" outlineLevel="0" collapsed="false">
      <c r="B23" s="25" t="n">
        <v>16</v>
      </c>
      <c r="C23" s="26" t="n">
        <v>28.5441</v>
      </c>
      <c r="D23" s="15" t="n">
        <v>0.78828</v>
      </c>
      <c r="G23" s="31" t="n">
        <v>16</v>
      </c>
      <c r="H23" s="29" t="n">
        <f aca="false">C23*$F$2</f>
        <v>8.1636126</v>
      </c>
    </row>
    <row r="24" customFormat="false" ht="15" hidden="false" customHeight="false" outlineLevel="0" collapsed="false">
      <c r="B24" s="25" t="n">
        <v>17</v>
      </c>
      <c r="C24" s="26" t="n">
        <v>28.1659</v>
      </c>
      <c r="D24" s="15" t="n">
        <v>0.76566</v>
      </c>
      <c r="G24" s="31" t="n">
        <v>17</v>
      </c>
      <c r="H24" s="29" t="n">
        <f aca="false">C24*$F$2</f>
        <v>8.0554474</v>
      </c>
    </row>
    <row r="25" customFormat="false" ht="15" hidden="false" customHeight="false" outlineLevel="0" collapsed="false">
      <c r="B25" s="25" t="n">
        <v>18</v>
      </c>
      <c r="C25" s="26" t="n">
        <v>27.7056</v>
      </c>
      <c r="D25" s="15" t="n">
        <v>0.74415</v>
      </c>
      <c r="G25" s="31" t="n">
        <v>18</v>
      </c>
      <c r="H25" s="29" t="n">
        <f aca="false">C25*$F$2</f>
        <v>7.9238016</v>
      </c>
    </row>
    <row r="26" customFormat="false" ht="15" hidden="false" customHeight="false" outlineLevel="0" collapsed="false">
      <c r="B26" s="25" t="n">
        <v>19</v>
      </c>
      <c r="C26" s="26" t="n">
        <v>27.0511</v>
      </c>
      <c r="D26" s="15" t="n">
        <v>0.72396</v>
      </c>
      <c r="G26" s="31" t="n">
        <v>19</v>
      </c>
      <c r="H26" s="29" t="n">
        <f aca="false">C26*$F$2</f>
        <v>7.7366146</v>
      </c>
    </row>
    <row r="27" customFormat="false" ht="15" hidden="false" customHeight="false" outlineLevel="0" collapsed="false">
      <c r="B27" s="25" t="n">
        <v>20</v>
      </c>
      <c r="C27" s="26" t="n">
        <v>26.2094</v>
      </c>
      <c r="D27" s="15" t="n">
        <v>0.70482</v>
      </c>
      <c r="G27" s="31" t="n">
        <v>20</v>
      </c>
      <c r="H27" s="29" t="n">
        <f aca="false">C27*$F$2</f>
        <v>7.4958884</v>
      </c>
    </row>
    <row r="28" customFormat="false" ht="15" hidden="false" customHeight="false" outlineLevel="0" collapsed="false">
      <c r="B28" s="25" t="n">
        <v>22</v>
      </c>
      <c r="C28" s="26" t="n">
        <v>24.0937</v>
      </c>
      <c r="D28" s="15" t="n">
        <v>0.66747</v>
      </c>
      <c r="G28" s="31" t="n">
        <v>22</v>
      </c>
      <c r="H28" s="29" t="n">
        <f aca="false">C28*$F$2</f>
        <v>6.8907982</v>
      </c>
    </row>
    <row r="29" customFormat="false" ht="15" hidden="false" customHeight="false" outlineLevel="0" collapsed="false">
      <c r="B29" s="25" t="n">
        <v>24</v>
      </c>
      <c r="C29" s="26" t="n">
        <v>21.936</v>
      </c>
      <c r="D29" s="15" t="n">
        <v>0.63306</v>
      </c>
      <c r="G29" s="31" t="n">
        <v>24</v>
      </c>
      <c r="H29" s="29" t="n">
        <f aca="false">C29*$F$2</f>
        <v>6.273696</v>
      </c>
    </row>
    <row r="30" customFormat="false" ht="15" hidden="false" customHeight="false" outlineLevel="0" collapsed="false">
      <c r="B30" s="25" t="n">
        <v>26</v>
      </c>
      <c r="C30" s="26" t="n">
        <v>19.8059</v>
      </c>
      <c r="D30" s="15" t="n">
        <v>0.60153</v>
      </c>
      <c r="G30" s="31" t="n">
        <v>26</v>
      </c>
      <c r="H30" s="29" t="n">
        <f aca="false">C30*$F$2</f>
        <v>5.6644874</v>
      </c>
    </row>
    <row r="31" customFormat="false" ht="15" hidden="false" customHeight="false" outlineLevel="0" collapsed="false">
      <c r="B31" s="25" t="n">
        <v>28</v>
      </c>
      <c r="C31" s="26" t="n">
        <v>17.9604</v>
      </c>
      <c r="D31" s="15" t="n">
        <v>0.57585</v>
      </c>
      <c r="G31" s="31" t="n">
        <v>28</v>
      </c>
      <c r="H31" s="29" t="n">
        <f aca="false">C31*$F$2</f>
        <v>5.1366744</v>
      </c>
    </row>
    <row r="32" customFormat="false" ht="15" hidden="false" customHeight="false" outlineLevel="0" collapsed="false">
      <c r="B32" s="25" t="n">
        <v>30</v>
      </c>
      <c r="C32" s="26" t="n">
        <v>16.369</v>
      </c>
      <c r="D32" s="15" t="n">
        <v>0.55368</v>
      </c>
      <c r="G32" s="31" t="n">
        <v>30</v>
      </c>
      <c r="H32" s="29" t="n">
        <f aca="false">C32*$F$2</f>
        <v>4.681534</v>
      </c>
    </row>
    <row r="33" customFormat="false" ht="15" hidden="false" customHeight="false" outlineLevel="0" collapsed="false">
      <c r="B33" s="25" t="n">
        <v>35</v>
      </c>
      <c r="C33" s="26" t="n">
        <v>13.1812</v>
      </c>
      <c r="D33" s="15" t="n">
        <v>0.50891</v>
      </c>
      <c r="G33" s="31" t="n">
        <v>35</v>
      </c>
      <c r="H33" s="29" t="n">
        <f aca="false">C33*$F$2</f>
        <v>3.7698232</v>
      </c>
    </row>
    <row r="34" customFormat="false" ht="15" hidden="false" customHeight="false" outlineLevel="0" collapsed="false">
      <c r="B34" s="25" t="n">
        <v>40</v>
      </c>
      <c r="C34" s="26" t="n">
        <v>10.6876</v>
      </c>
      <c r="D34" s="15" t="n">
        <v>0.47497</v>
      </c>
      <c r="G34" s="31" t="n">
        <v>40</v>
      </c>
      <c r="H34" s="29" t="n">
        <f aca="false">C34*$F$2</f>
        <v>3.0566536</v>
      </c>
    </row>
    <row r="35" customFormat="false" ht="15" hidden="false" customHeight="false" outlineLevel="0" collapsed="false">
      <c r="B35" s="25" t="n">
        <v>45</v>
      </c>
      <c r="C35" s="26" t="n">
        <v>9.13886</v>
      </c>
      <c r="D35" s="15" t="n">
        <v>0.45738</v>
      </c>
      <c r="G35" s="31" t="n">
        <v>45</v>
      </c>
      <c r="H35" s="29" t="n">
        <f aca="false">C35*$F$2</f>
        <v>2.61371396</v>
      </c>
    </row>
    <row r="36" customFormat="false" ht="15" hidden="false" customHeight="false" outlineLevel="0" collapsed="false">
      <c r="B36" s="25" t="n">
        <v>50</v>
      </c>
      <c r="C36" s="26" t="n">
        <v>7.28197</v>
      </c>
      <c r="D36" s="15" t="n">
        <v>0.42977</v>
      </c>
      <c r="G36" s="31" t="n">
        <v>50</v>
      </c>
      <c r="H36" s="29" t="n">
        <f aca="false">C36*$F$2</f>
        <v>2.08264342</v>
      </c>
    </row>
    <row r="37" customFormat="false" ht="15" hidden="false" customHeight="false" outlineLevel="0" collapsed="false">
      <c r="B37" s="25" t="n">
        <v>55</v>
      </c>
      <c r="C37" s="26" t="n">
        <v>6.36097</v>
      </c>
      <c r="D37" s="15" t="n">
        <v>0.42313</v>
      </c>
      <c r="G37" s="31" t="n">
        <v>55</v>
      </c>
      <c r="H37" s="29" t="n">
        <f aca="false">C37*$F$2</f>
        <v>1.81923742</v>
      </c>
    </row>
    <row r="38" customFormat="false" ht="15" hidden="false" customHeight="false" outlineLevel="0" collapsed="false">
      <c r="B38" s="25" t="n">
        <v>60</v>
      </c>
      <c r="C38" s="26" t="n">
        <v>5.14419</v>
      </c>
      <c r="D38" s="15" t="n">
        <v>0.3994</v>
      </c>
      <c r="G38" s="31" t="n">
        <v>60</v>
      </c>
      <c r="H38" s="29" t="n">
        <f aca="false">C38*$F$2</f>
        <v>1.47123834</v>
      </c>
    </row>
    <row r="39" customFormat="false" ht="15" hidden="false" customHeight="false" outlineLevel="0" collapsed="false">
      <c r="B39" s="25" t="n">
        <v>65</v>
      </c>
      <c r="C39" s="26" t="n">
        <v>6.07028</v>
      </c>
      <c r="D39" s="15" t="n">
        <v>0.53964</v>
      </c>
      <c r="G39" s="31" t="n">
        <v>65</v>
      </c>
      <c r="H39" s="29" t="n">
        <f aca="false">C39*$F$2</f>
        <v>1.73610008</v>
      </c>
    </row>
    <row r="40" customFormat="false" ht="15" hidden="false" customHeight="false" outlineLevel="0" collapsed="false">
      <c r="B40" s="25" t="n">
        <v>70</v>
      </c>
      <c r="C40" s="26" t="n">
        <v>5.23735</v>
      </c>
      <c r="D40" s="15" t="n">
        <v>0.53832</v>
      </c>
      <c r="G40" s="31" t="n">
        <v>70</v>
      </c>
      <c r="H40" s="29" t="n">
        <f aca="false">C40*$F$2</f>
        <v>1.4978821</v>
      </c>
    </row>
    <row r="41" customFormat="false" ht="15" hidden="false" customHeight="false" outlineLevel="0" collapsed="false">
      <c r="B41" s="25" t="n">
        <v>75</v>
      </c>
      <c r="C41" s="26" t="n">
        <v>4.65713</v>
      </c>
      <c r="D41" s="15" t="n">
        <v>0.54124</v>
      </c>
      <c r="G41" s="31" t="n">
        <v>75</v>
      </c>
      <c r="H41" s="29" t="n">
        <f aca="false">C41*$F$2</f>
        <v>1.33193918</v>
      </c>
    </row>
    <row r="42" customFormat="false" ht="15" hidden="false" customHeight="false" outlineLevel="0" collapsed="false">
      <c r="B42" s="25" t="n">
        <v>80</v>
      </c>
      <c r="C42" s="26" t="n">
        <v>4.78477</v>
      </c>
      <c r="D42" s="15" t="n">
        <v>0.6466</v>
      </c>
      <c r="G42" s="31" t="n">
        <v>80</v>
      </c>
      <c r="H42" s="29" t="n">
        <f aca="false">C42*$F$2</f>
        <v>1.36844422</v>
      </c>
    </row>
    <row r="43" customFormat="false" ht="15" hidden="false" customHeight="false" outlineLevel="0" collapsed="false">
      <c r="B43" s="25" t="n">
        <v>90</v>
      </c>
      <c r="C43" s="26" t="n">
        <v>3.94312</v>
      </c>
      <c r="D43" s="15" t="n">
        <v>0.64038</v>
      </c>
      <c r="G43" s="31" t="n">
        <v>90</v>
      </c>
      <c r="H43" s="29" t="n">
        <f aca="false">C43*$F$2</f>
        <v>1.12773232</v>
      </c>
    </row>
    <row r="44" customFormat="false" ht="15" hidden="false" customHeight="false" outlineLevel="0" collapsed="false">
      <c r="B44" s="25" t="n">
        <v>100</v>
      </c>
      <c r="C44" s="26" t="n">
        <v>3.1459</v>
      </c>
      <c r="D44" s="15" t="n">
        <v>0.65681</v>
      </c>
      <c r="G44" s="31" t="n">
        <v>100</v>
      </c>
      <c r="H44" s="29" t="n">
        <f aca="false">C44*$F$2</f>
        <v>0.8997274</v>
      </c>
    </row>
    <row r="45" customFormat="false" ht="15" hidden="false" customHeight="false" outlineLevel="0" collapsed="false">
      <c r="B45" s="25" t="n">
        <v>110</v>
      </c>
      <c r="C45" s="26" t="n">
        <v>2.67854</v>
      </c>
      <c r="D45" s="15" t="n">
        <v>0.66136</v>
      </c>
      <c r="G45" s="31" t="n">
        <v>110</v>
      </c>
      <c r="H45" s="29" t="n">
        <f aca="false">C45*$F$2</f>
        <v>0.76606244</v>
      </c>
    </row>
    <row r="46" customFormat="false" ht="15" hidden="false" customHeight="false" outlineLevel="0" collapsed="false">
      <c r="B46" s="25" t="n">
        <v>120</v>
      </c>
      <c r="C46" s="26" t="n">
        <v>2.3049</v>
      </c>
      <c r="D46" s="15" t="n">
        <v>0.67652</v>
      </c>
      <c r="G46" s="31" t="n">
        <v>120</v>
      </c>
      <c r="H46" s="29" t="n">
        <f aca="false">C46*$F$2</f>
        <v>0.6592014</v>
      </c>
    </row>
    <row r="47" customFormat="false" ht="15" hidden="false" customHeight="false" outlineLevel="0" collapsed="false">
      <c r="B47" s="25" t="n">
        <v>130</v>
      </c>
      <c r="C47" s="26" t="n">
        <v>2.04237</v>
      </c>
      <c r="D47" s="15" t="n">
        <v>0.65296</v>
      </c>
      <c r="G47" s="31" t="n">
        <v>130</v>
      </c>
      <c r="H47" s="29" t="n">
        <f aca="false">C47*$F$2</f>
        <v>0.58411782</v>
      </c>
    </row>
    <row r="48" customFormat="false" ht="15" hidden="false" customHeight="false" outlineLevel="0" collapsed="false">
      <c r="B48" s="25" t="n">
        <v>140</v>
      </c>
      <c r="C48" s="26" t="n">
        <v>1.55913</v>
      </c>
      <c r="D48" s="15" t="n">
        <v>0.69439</v>
      </c>
      <c r="G48" s="31" t="n">
        <v>140</v>
      </c>
      <c r="H48" s="29" t="n">
        <f aca="false">C48*$F$2</f>
        <v>0.44591118</v>
      </c>
    </row>
    <row r="49" customFormat="false" ht="15" hidden="false" customHeight="false" outlineLevel="0" collapsed="false">
      <c r="B49" s="25" t="n">
        <v>150</v>
      </c>
      <c r="C49" s="26" t="n">
        <v>1.46298</v>
      </c>
      <c r="D49" s="15" t="n">
        <v>0.74378</v>
      </c>
      <c r="G49" s="31" t="n">
        <v>150</v>
      </c>
      <c r="H49" s="29" t="n">
        <f aca="false">C49*$F$2</f>
        <v>0.41841228</v>
      </c>
    </row>
    <row r="50" customFormat="false" ht="15" hidden="false" customHeight="false" outlineLevel="0" collapsed="false">
      <c r="B50" s="25" t="n">
        <v>160</v>
      </c>
      <c r="C50" s="26" t="n">
        <v>1.38922</v>
      </c>
      <c r="D50" s="15" t="n">
        <v>0.73506</v>
      </c>
      <c r="G50" s="31" t="n">
        <v>160</v>
      </c>
      <c r="H50" s="29" t="n">
        <f aca="false">C50*$F$2</f>
        <v>0.39731692</v>
      </c>
    </row>
    <row r="51" customFormat="false" ht="15" hidden="false" customHeight="false" outlineLevel="0" collapsed="false">
      <c r="B51" s="25" t="n">
        <v>180</v>
      </c>
      <c r="C51" s="26" t="n">
        <v>0.954019</v>
      </c>
      <c r="D51" s="15" t="n">
        <v>0.68931</v>
      </c>
      <c r="G51" s="31" t="n">
        <v>180</v>
      </c>
      <c r="H51" s="29" t="n">
        <f aca="false">C51*$F$2</f>
        <v>0.272849434</v>
      </c>
    </row>
    <row r="52" customFormat="false" ht="15" hidden="false" customHeight="false" outlineLevel="0" collapsed="false">
      <c r="B52" s="25" t="n">
        <v>200</v>
      </c>
      <c r="C52" s="26" t="n">
        <v>0.641423</v>
      </c>
      <c r="D52" s="15" t="n">
        <v>0.74756</v>
      </c>
      <c r="G52" s="31" t="n">
        <v>200</v>
      </c>
      <c r="H52" s="29" t="n">
        <f aca="false">C52*$F$2</f>
        <v>0.183446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G102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N7" activeCellId="0" sqref="AN7:AN20"/>
    </sheetView>
  </sheetViews>
  <sheetFormatPr defaultColWidth="9.0546875" defaultRowHeight="12.75" zeroHeight="false" outlineLevelRow="0" outlineLevelCol="0"/>
  <cols>
    <col collapsed="false" customWidth="true" hidden="false" outlineLevel="0" max="99" min="98" style="15" width="10.56"/>
    <col collapsed="false" customWidth="true" hidden="false" outlineLevel="0" max="100" min="100" style="15" width="11.56"/>
    <col collapsed="false" customWidth="true" hidden="false" outlineLevel="0" max="101" min="101" style="15" width="10.56"/>
    <col collapsed="false" customWidth="true" hidden="false" outlineLevel="0" max="107" min="107" style="27" width="9.14"/>
    <col collapsed="false" customWidth="true" hidden="false" outlineLevel="0" max="118" min="118" style="27" width="9.14"/>
    <col collapsed="false" customWidth="true" hidden="false" outlineLevel="0" max="121" min="121" style="15" width="10.56"/>
    <col collapsed="false" customWidth="true" hidden="false" outlineLevel="0" max="122" min="122" style="15" width="9.56"/>
    <col collapsed="false" customWidth="true" hidden="false" outlineLevel="0" max="123" min="123" style="15" width="11.56"/>
    <col collapsed="false" customWidth="true" hidden="false" outlineLevel="0" max="124" min="124" style="15" width="10.56"/>
  </cols>
  <sheetData>
    <row r="1" customFormat="false" ht="24" hidden="false" customHeight="false" outlineLevel="0" collapsed="false">
      <c r="M1" s="34" t="s">
        <v>2509</v>
      </c>
      <c r="N1" s="35"/>
      <c r="O1" s="36"/>
      <c r="P1" s="35"/>
      <c r="Q1" s="35"/>
      <c r="R1" s="35"/>
      <c r="S1" s="37"/>
      <c r="V1" s="38" t="s">
        <v>2510</v>
      </c>
      <c r="W1" s="39"/>
      <c r="X1" s="40"/>
      <c r="Y1" s="39"/>
      <c r="Z1" s="39"/>
      <c r="AA1" s="39"/>
      <c r="AB1" s="39" t="n">
        <v>61.3</v>
      </c>
      <c r="AC1" s="41"/>
      <c r="AD1" s="15" t="n">
        <f aca="false">1/0.6917</f>
        <v>1.44571345959231</v>
      </c>
      <c r="AE1" s="15" t="n">
        <f aca="false">1/0.6917</f>
        <v>1.44571345959231</v>
      </c>
      <c r="AF1" s="15" t="n">
        <f aca="false">AB1/61.8/0.6917</f>
        <v>1.43401674875418</v>
      </c>
      <c r="AH1" s="15" t="n">
        <f aca="false">61.8/0.6917</f>
        <v>89.3450918028047</v>
      </c>
      <c r="AI1" s="42" t="s">
        <v>2511</v>
      </c>
      <c r="AJ1" s="43"/>
      <c r="AK1" s="44"/>
      <c r="AL1" s="45"/>
      <c r="AM1" s="46"/>
      <c r="AN1" s="46"/>
      <c r="AO1" s="47" t="s">
        <v>2512</v>
      </c>
      <c r="AP1" s="48"/>
      <c r="AQ1" s="49"/>
      <c r="AR1" s="48"/>
      <c r="AS1" s="48"/>
      <c r="AT1" s="48"/>
      <c r="AU1" s="50"/>
      <c r="AX1" s="51" t="s">
        <v>2513</v>
      </c>
      <c r="BG1" s="52" t="s">
        <v>2514</v>
      </c>
      <c r="BX1" s="52"/>
      <c r="CN1" s="51"/>
      <c r="DX1" s="24" t="s">
        <v>2515</v>
      </c>
      <c r="EH1" s="53" t="s">
        <v>2516</v>
      </c>
    </row>
    <row r="2" customFormat="false" ht="20.25" hidden="false" customHeight="false" outlineLevel="0" collapsed="false">
      <c r="M2" s="54" t="s">
        <v>2517</v>
      </c>
      <c r="N2" s="55"/>
      <c r="O2" s="55"/>
      <c r="P2" s="55"/>
      <c r="Q2" s="55"/>
      <c r="R2" s="55"/>
      <c r="S2" s="56"/>
      <c r="V2" s="57" t="s">
        <v>2518</v>
      </c>
      <c r="W2" s="41"/>
      <c r="X2" s="41"/>
      <c r="Y2" s="41"/>
      <c r="Z2" s="41"/>
      <c r="AA2" s="41"/>
      <c r="AB2" s="41" t="n">
        <f aca="false">61.3*0.6917</f>
        <v>42.40121</v>
      </c>
      <c r="AC2" s="41"/>
      <c r="AD2" s="58"/>
      <c r="AF2" s="15" t="n">
        <f aca="false">1/0.6917</f>
        <v>1.44571345959231</v>
      </c>
      <c r="AI2" s="59" t="s">
        <v>96</v>
      </c>
      <c r="AJ2" s="60"/>
      <c r="AK2" s="60"/>
      <c r="AL2" s="61"/>
      <c r="AM2" s="46"/>
      <c r="AN2" s="46"/>
      <c r="AO2" s="62" t="s">
        <v>2519</v>
      </c>
      <c r="AP2" s="63"/>
      <c r="AQ2" s="63"/>
      <c r="AR2" s="63"/>
      <c r="AS2" s="63"/>
      <c r="AT2" s="63"/>
      <c r="AU2" s="64"/>
      <c r="AX2" s="65" t="s">
        <v>2520</v>
      </c>
      <c r="BG2" s="52"/>
      <c r="BX2" s="15" t="s">
        <v>2521</v>
      </c>
      <c r="CN2" s="15" t="s">
        <v>2522</v>
      </c>
      <c r="DD2" s="15" t="s">
        <v>2523</v>
      </c>
      <c r="DO2" s="15" t="s">
        <v>2522</v>
      </c>
      <c r="DX2" s="24" t="s">
        <v>1343</v>
      </c>
      <c r="EH2" s="66" t="s">
        <v>2524</v>
      </c>
    </row>
    <row r="3" customFormat="false" ht="16.5" hidden="false" customHeight="false" outlineLevel="0" collapsed="false">
      <c r="B3" s="24" t="s">
        <v>2525</v>
      </c>
      <c r="M3" s="67" t="s">
        <v>2526</v>
      </c>
      <c r="N3" s="55"/>
      <c r="O3" s="55"/>
      <c r="P3" s="55"/>
      <c r="Q3" s="55" t="s">
        <v>2527</v>
      </c>
      <c r="R3" s="55"/>
      <c r="S3" s="56"/>
      <c r="V3" s="68" t="s">
        <v>2526</v>
      </c>
      <c r="W3" s="41"/>
      <c r="X3" s="41"/>
      <c r="Y3" s="41"/>
      <c r="Z3" s="41" t="s">
        <v>2527</v>
      </c>
      <c r="AA3" s="41"/>
      <c r="AB3" s="41"/>
      <c r="AC3" s="41"/>
      <c r="AD3" s="58"/>
      <c r="AI3" s="59" t="s">
        <v>2527</v>
      </c>
      <c r="AJ3" s="60"/>
      <c r="AK3" s="60"/>
      <c r="AL3" s="61"/>
      <c r="AM3" s="46"/>
      <c r="AN3" s="46"/>
      <c r="AO3" s="62" t="s">
        <v>2528</v>
      </c>
      <c r="AP3" s="63"/>
      <c r="AQ3" s="63"/>
      <c r="AR3" s="63"/>
      <c r="AS3" s="63" t="s">
        <v>2527</v>
      </c>
      <c r="AT3" s="63"/>
      <c r="AU3" s="64"/>
      <c r="AX3" s="69" t="s">
        <v>2529</v>
      </c>
      <c r="BG3" s="15" t="s">
        <v>2530</v>
      </c>
      <c r="BX3" s="22" t="s">
        <v>2531</v>
      </c>
      <c r="CN3" s="22" t="s">
        <v>2532</v>
      </c>
      <c r="DD3" s="15" t="s">
        <v>2533</v>
      </c>
      <c r="DO3" s="22" t="s">
        <v>2534</v>
      </c>
      <c r="DX3" s="24" t="s">
        <v>1344</v>
      </c>
    </row>
    <row r="4" customFormat="false" ht="15" hidden="false" customHeight="false" outlineLevel="0" collapsed="false">
      <c r="B4" s="24" t="s">
        <v>903</v>
      </c>
      <c r="M4" s="54"/>
      <c r="N4" s="55"/>
      <c r="O4" s="55"/>
      <c r="P4" s="70"/>
      <c r="Q4" s="71" t="s">
        <v>2535</v>
      </c>
      <c r="R4" s="55"/>
      <c r="S4" s="56"/>
      <c r="V4" s="57"/>
      <c r="W4" s="41"/>
      <c r="X4" s="41"/>
      <c r="Y4" s="72"/>
      <c r="Z4" s="41"/>
      <c r="AA4" s="41"/>
      <c r="AB4" s="71" t="s">
        <v>2536</v>
      </c>
      <c r="AC4" s="71"/>
      <c r="AD4" s="58" t="s">
        <v>2537</v>
      </c>
      <c r="AI4" s="59"/>
      <c r="AJ4" s="60"/>
      <c r="AK4" s="60"/>
      <c r="AL4" s="73"/>
      <c r="AM4" s="46"/>
      <c r="AN4" s="46"/>
      <c r="AO4" s="62"/>
      <c r="AP4" s="63"/>
      <c r="AQ4" s="63"/>
      <c r="AR4" s="74"/>
      <c r="AS4" s="71" t="s">
        <v>2538</v>
      </c>
      <c r="AT4" s="63"/>
      <c r="AU4" s="64"/>
      <c r="AX4" s="15" t="s">
        <v>2539</v>
      </c>
      <c r="BG4" s="15" t="s">
        <v>2540</v>
      </c>
      <c r="BX4" s="15" t="s">
        <v>2541</v>
      </c>
      <c r="CN4" s="15" t="s">
        <v>2542</v>
      </c>
      <c r="DD4" s="15" t="s">
        <v>2543</v>
      </c>
      <c r="DO4" s="15" t="s">
        <v>2544</v>
      </c>
      <c r="DX4" s="24" t="s">
        <v>1345</v>
      </c>
      <c r="EH4" s="75" t="s">
        <v>2545</v>
      </c>
    </row>
    <row r="5" customFormat="false" ht="15" hidden="false" customHeight="false" outlineLevel="0" collapsed="false">
      <c r="B5" s="24" t="s">
        <v>904</v>
      </c>
      <c r="M5" s="54" t="s">
        <v>2546</v>
      </c>
      <c r="N5" s="55" t="s">
        <v>2547</v>
      </c>
      <c r="O5" s="55" t="s">
        <v>799</v>
      </c>
      <c r="P5" s="55" t="s">
        <v>2548</v>
      </c>
      <c r="Q5" s="55" t="s">
        <v>799</v>
      </c>
      <c r="R5" s="55" t="s">
        <v>2548</v>
      </c>
      <c r="S5" s="56"/>
      <c r="V5" s="57" t="s">
        <v>2546</v>
      </c>
      <c r="W5" s="41" t="s">
        <v>2547</v>
      </c>
      <c r="X5" s="41" t="s">
        <v>799</v>
      </c>
      <c r="Y5" s="41" t="s">
        <v>2548</v>
      </c>
      <c r="Z5" s="41" t="s">
        <v>799</v>
      </c>
      <c r="AA5" s="41" t="s">
        <v>2548</v>
      </c>
      <c r="AB5" s="41" t="s">
        <v>799</v>
      </c>
      <c r="AC5" s="58" t="s">
        <v>2548</v>
      </c>
      <c r="AD5" s="58" t="s">
        <v>2548</v>
      </c>
      <c r="AI5" s="59" t="s">
        <v>2546</v>
      </c>
      <c r="AJ5" s="60" t="s">
        <v>2547</v>
      </c>
      <c r="AK5" s="60" t="s">
        <v>799</v>
      </c>
      <c r="AL5" s="61" t="s">
        <v>2548</v>
      </c>
      <c r="AM5" s="71" t="s">
        <v>2535</v>
      </c>
      <c r="AN5" s="60" t="s">
        <v>2549</v>
      </c>
      <c r="AO5" s="62" t="s">
        <v>2546</v>
      </c>
      <c r="AP5" s="63" t="s">
        <v>2547</v>
      </c>
      <c r="AQ5" s="63" t="s">
        <v>799</v>
      </c>
      <c r="AR5" s="63" t="s">
        <v>2548</v>
      </c>
      <c r="AS5" s="63" t="s">
        <v>799</v>
      </c>
      <c r="AT5" s="63" t="s">
        <v>2548</v>
      </c>
      <c r="AU5" s="64"/>
      <c r="DF5" s="27" t="s">
        <v>2550</v>
      </c>
      <c r="DG5" s="27"/>
      <c r="DH5" s="27"/>
      <c r="DO5" s="27" t="s">
        <v>2551</v>
      </c>
      <c r="DX5" s="24" t="s">
        <v>1346</v>
      </c>
      <c r="EH5" s="76" t="s">
        <v>2552</v>
      </c>
    </row>
    <row r="6" customFormat="false" ht="15" hidden="false" customHeight="false" outlineLevel="0" collapsed="false">
      <c r="B6" s="24" t="s">
        <v>905</v>
      </c>
      <c r="M6" s="54" t="s">
        <v>800</v>
      </c>
      <c r="N6" s="55" t="s">
        <v>800</v>
      </c>
      <c r="O6" s="55" t="s">
        <v>801</v>
      </c>
      <c r="P6" s="55" t="s">
        <v>801</v>
      </c>
      <c r="Q6" s="55" t="s">
        <v>801</v>
      </c>
      <c r="R6" s="55" t="s">
        <v>801</v>
      </c>
      <c r="S6" s="56"/>
      <c r="V6" s="57" t="s">
        <v>800</v>
      </c>
      <c r="W6" s="41" t="s">
        <v>800</v>
      </c>
      <c r="X6" s="41" t="s">
        <v>801</v>
      </c>
      <c r="Y6" s="41" t="s">
        <v>801</v>
      </c>
      <c r="Z6" s="41" t="s">
        <v>801</v>
      </c>
      <c r="AA6" s="41" t="s">
        <v>801</v>
      </c>
      <c r="AB6" s="41" t="s">
        <v>801</v>
      </c>
      <c r="AC6" s="58" t="s">
        <v>801</v>
      </c>
      <c r="AD6" s="58" t="s">
        <v>801</v>
      </c>
      <c r="AI6" s="59" t="s">
        <v>800</v>
      </c>
      <c r="AJ6" s="60" t="s">
        <v>800</v>
      </c>
      <c r="AK6" s="60" t="s">
        <v>801</v>
      </c>
      <c r="AL6" s="61" t="s">
        <v>801</v>
      </c>
      <c r="AM6" s="46"/>
      <c r="AN6" s="46"/>
      <c r="AO6" s="77" t="s">
        <v>800</v>
      </c>
      <c r="AP6" s="46" t="s">
        <v>800</v>
      </c>
      <c r="AQ6" s="46" t="s">
        <v>801</v>
      </c>
      <c r="AR6" s="46" t="s">
        <v>801</v>
      </c>
      <c r="AS6" s="46" t="s">
        <v>801</v>
      </c>
      <c r="AT6" s="46" t="s">
        <v>801</v>
      </c>
      <c r="AU6" s="78"/>
      <c r="BK6" s="27" t="s">
        <v>2535</v>
      </c>
      <c r="DD6" s="15" t="s">
        <v>798</v>
      </c>
      <c r="DF6" s="15" t="s">
        <v>799</v>
      </c>
      <c r="DH6" s="15" t="s">
        <v>799</v>
      </c>
      <c r="DI6" s="27" t="s">
        <v>2535</v>
      </c>
      <c r="DO6" s="15" t="s">
        <v>798</v>
      </c>
      <c r="DP6" s="15" t="s">
        <v>2547</v>
      </c>
      <c r="DQ6" s="15" t="s">
        <v>799</v>
      </c>
      <c r="DR6" s="15" t="s">
        <v>2548</v>
      </c>
      <c r="DX6" s="24" t="s">
        <v>1347</v>
      </c>
      <c r="EH6" s="66" t="s">
        <v>2553</v>
      </c>
    </row>
    <row r="7" customFormat="false" ht="15" hidden="false" customHeight="false" outlineLevel="0" collapsed="false">
      <c r="B7" s="24" t="s">
        <v>906</v>
      </c>
      <c r="M7" s="79" t="n">
        <v>34.72</v>
      </c>
      <c r="N7" s="14"/>
      <c r="O7" s="14" t="n">
        <v>6.97</v>
      </c>
      <c r="P7" s="14" t="n">
        <v>2.9</v>
      </c>
      <c r="Q7" s="80" t="n">
        <f aca="false">0.897571*O7/0.286</f>
        <v>21.8743701748252</v>
      </c>
      <c r="R7" s="80" t="n">
        <f aca="false">0.897571*P7/0.286</f>
        <v>9.10124440559441</v>
      </c>
      <c r="S7" s="81" t="n">
        <f aca="false">0.897571*O7</f>
        <v>6.25606987</v>
      </c>
      <c r="V7" s="79" t="n">
        <v>7.5</v>
      </c>
      <c r="W7" s="14"/>
      <c r="X7" s="14" t="n">
        <v>8.27</v>
      </c>
      <c r="Y7" s="14" t="n">
        <v>1.6</v>
      </c>
      <c r="Z7" s="82" t="n">
        <f aca="false">X7/0.286</f>
        <v>28.9160839160839</v>
      </c>
      <c r="AA7" s="82" t="n">
        <f aca="false">Y7/0.286</f>
        <v>5.5944055944056</v>
      </c>
      <c r="AB7" s="71" t="n">
        <f aca="false">Z7*AD$1</f>
        <v>41.8043717161832</v>
      </c>
      <c r="AC7" s="71" t="n">
        <f aca="false">AA7*AE$1</f>
        <v>8.08790746625068</v>
      </c>
      <c r="AD7" s="83" t="n">
        <f aca="false">X7*AD$1</f>
        <v>11.9560503108284</v>
      </c>
      <c r="AE7" s="14"/>
      <c r="AF7" s="84"/>
      <c r="AI7" s="85" t="n">
        <v>5.47</v>
      </c>
      <c r="AJ7" s="46"/>
      <c r="AK7" s="46" t="n">
        <v>0.213</v>
      </c>
      <c r="AL7" s="78" t="n">
        <v>0.036</v>
      </c>
      <c r="AM7" s="71" t="n">
        <f aca="false">AK7*0.987328</f>
        <v>0.210300864</v>
      </c>
      <c r="AN7" s="46" t="n">
        <f aca="false">AM7*0.282</f>
        <v>0.059304843648</v>
      </c>
      <c r="AO7" s="86" t="n">
        <v>52.1</v>
      </c>
      <c r="AP7" s="87" t="n">
        <v>0.904</v>
      </c>
      <c r="AQ7" s="46" t="n">
        <v>3.271</v>
      </c>
      <c r="AR7" s="87" t="n">
        <v>0.7823</v>
      </c>
      <c r="AS7" s="71" t="n">
        <f aca="false">0.971489*AQ7/0.286</f>
        <v>11.1109808356643</v>
      </c>
      <c r="AT7" s="88" t="n">
        <f aca="false">0.971489*AR7/0.286</f>
        <v>2.65732812832168</v>
      </c>
      <c r="AU7" s="78"/>
      <c r="AZ7" s="15" t="s">
        <v>2554</v>
      </c>
      <c r="BB7" s="15" t="s">
        <v>291</v>
      </c>
      <c r="BI7" s="15" t="s">
        <v>2554</v>
      </c>
      <c r="BK7" s="15" t="s">
        <v>291</v>
      </c>
      <c r="BZ7" s="15" t="s">
        <v>2554</v>
      </c>
      <c r="CB7" s="15" t="s">
        <v>291</v>
      </c>
      <c r="CD7" s="15" t="s">
        <v>291</v>
      </c>
      <c r="CP7" s="15" t="s">
        <v>2554</v>
      </c>
      <c r="CR7" s="15" t="s">
        <v>291</v>
      </c>
      <c r="CT7" s="15" t="s">
        <v>291</v>
      </c>
      <c r="DD7" s="15" t="s">
        <v>800</v>
      </c>
      <c r="DF7" s="15" t="s">
        <v>2555</v>
      </c>
      <c r="DH7" s="15" t="s">
        <v>2555</v>
      </c>
      <c r="DO7" s="15" t="s">
        <v>2556</v>
      </c>
      <c r="DQ7" s="15" t="s">
        <v>2557</v>
      </c>
      <c r="DX7" s="24" t="s">
        <v>1348</v>
      </c>
      <c r="EH7" s="15" t="s">
        <v>2558</v>
      </c>
    </row>
    <row r="8" customFormat="false" ht="15.75" hidden="false" customHeight="false" outlineLevel="0" collapsed="false">
      <c r="B8" s="24" t="s">
        <v>907</v>
      </c>
      <c r="M8" s="79" t="n">
        <v>33.94</v>
      </c>
      <c r="N8" s="89"/>
      <c r="O8" s="14" t="n">
        <v>8.27</v>
      </c>
      <c r="P8" s="14" t="n">
        <v>2.5</v>
      </c>
      <c r="Q8" s="80" t="n">
        <f aca="false">0.897571*O8/0.286</f>
        <v>25.9542383566434</v>
      </c>
      <c r="R8" s="80" t="n">
        <f aca="false">0.897571*P8/0.286</f>
        <v>7.84590034965035</v>
      </c>
      <c r="S8" s="81" t="n">
        <f aca="false">0.897571*O8</f>
        <v>7.42291217</v>
      </c>
      <c r="V8" s="79" t="n">
        <v>9.2</v>
      </c>
      <c r="W8" s="89"/>
      <c r="X8" s="14" t="n">
        <v>11.9</v>
      </c>
      <c r="Y8" s="14" t="n">
        <v>1.8</v>
      </c>
      <c r="Z8" s="82" t="n">
        <f aca="false">X8/0.286</f>
        <v>41.6083916083916</v>
      </c>
      <c r="AA8" s="82" t="n">
        <f aca="false">Y8/0.286</f>
        <v>6.29370629370629</v>
      </c>
      <c r="AB8" s="71" t="n">
        <f aca="false">Z8*AD$1</f>
        <v>60.1538117802394</v>
      </c>
      <c r="AC8" s="71" t="n">
        <f aca="false">AA8*AE$1</f>
        <v>9.09889589953201</v>
      </c>
      <c r="AD8" s="83" t="n">
        <f aca="false">X8*AD$1</f>
        <v>17.2039901691485</v>
      </c>
      <c r="AE8" s="14"/>
      <c r="AF8" s="84"/>
      <c r="AI8" s="85" t="n">
        <v>7.5</v>
      </c>
      <c r="AJ8" s="46"/>
      <c r="AK8" s="46" t="n">
        <v>11.9</v>
      </c>
      <c r="AL8" s="78" t="n">
        <v>1.3</v>
      </c>
      <c r="AM8" s="71" t="n">
        <f aca="false">AK8*0.987328</f>
        <v>11.7492032</v>
      </c>
      <c r="AN8" s="46" t="n">
        <f aca="false">AM8*0.282</f>
        <v>3.3132753024</v>
      </c>
      <c r="AO8" s="86" t="n">
        <v>55.4</v>
      </c>
      <c r="AP8" s="87" t="n">
        <v>0.87</v>
      </c>
      <c r="AQ8" s="46" t="n">
        <v>2.883</v>
      </c>
      <c r="AR8" s="87" t="n">
        <v>0.2516</v>
      </c>
      <c r="AS8" s="71" t="n">
        <f aca="false">0.971489*AQ8/0.286</f>
        <v>9.79301673776224</v>
      </c>
      <c r="AT8" s="88" t="n">
        <f aca="false">0.971489*AR8/0.286</f>
        <v>0.854638574825175</v>
      </c>
      <c r="AU8" s="78"/>
      <c r="BB8" s="27" t="s">
        <v>2535</v>
      </c>
      <c r="CD8" s="27" t="s">
        <v>2559</v>
      </c>
      <c r="CE8" s="27"/>
      <c r="CF8" s="27"/>
      <c r="CG8" s="27"/>
      <c r="CH8" s="27"/>
      <c r="CT8" s="27" t="s">
        <v>2560</v>
      </c>
      <c r="CU8" s="27"/>
      <c r="CV8" s="27"/>
      <c r="CW8" s="27"/>
      <c r="CX8" s="27"/>
      <c r="DD8" s="27" t="n">
        <v>4.75935828877005</v>
      </c>
      <c r="DE8" s="15" t="n">
        <v>1.524064171123</v>
      </c>
      <c r="DF8" s="15" t="n">
        <v>0</v>
      </c>
      <c r="DG8" s="15" t="n">
        <v>1.68</v>
      </c>
      <c r="DH8" s="27" t="n">
        <f aca="false">0.868004*DF8</f>
        <v>0</v>
      </c>
      <c r="DI8" s="27" t="n">
        <f aca="false">0.868004*DG8</f>
        <v>1.45824672</v>
      </c>
      <c r="DK8" s="15" t="n">
        <f aca="false">DH8*0.286</f>
        <v>0</v>
      </c>
      <c r="DO8" s="90" t="n">
        <v>5.573</v>
      </c>
      <c r="DP8" s="90" t="n">
        <v>1.115244</v>
      </c>
      <c r="DQ8" s="91" t="n">
        <v>0.976785992774401</v>
      </c>
      <c r="DR8" s="91" t="n">
        <v>0.124192263324781</v>
      </c>
      <c r="DS8" s="90"/>
      <c r="DT8" s="90"/>
      <c r="DX8" s="24" t="s">
        <v>1349</v>
      </c>
      <c r="EH8" s="15" t="s">
        <v>798</v>
      </c>
      <c r="EI8" s="15" t="s">
        <v>2547</v>
      </c>
      <c r="EJ8" s="15" t="s">
        <v>799</v>
      </c>
      <c r="EK8" s="15" t="s">
        <v>2548</v>
      </c>
      <c r="EL8" s="15" t="s">
        <v>799</v>
      </c>
      <c r="EM8" s="15" t="s">
        <v>2548</v>
      </c>
    </row>
    <row r="9" customFormat="false" ht="15" hidden="false" customHeight="false" outlineLevel="0" collapsed="false">
      <c r="B9" s="24" t="s">
        <v>908</v>
      </c>
      <c r="M9" s="79" t="n">
        <v>33.41</v>
      </c>
      <c r="N9" s="89"/>
      <c r="O9" s="14" t="n">
        <v>6.92</v>
      </c>
      <c r="P9" s="14" t="n">
        <v>2.7</v>
      </c>
      <c r="Q9" s="80" t="n">
        <f aca="false">0.897571*O9/0.286</f>
        <v>21.7174521678322</v>
      </c>
      <c r="R9" s="80" t="n">
        <f aca="false">0.897571*P9/0.286</f>
        <v>8.47357237762238</v>
      </c>
      <c r="S9" s="81" t="n">
        <f aca="false">0.897571*O9</f>
        <v>6.21119132</v>
      </c>
      <c r="V9" s="79" t="n">
        <v>10.8</v>
      </c>
      <c r="W9" s="89"/>
      <c r="X9" s="14" t="n">
        <v>7.49</v>
      </c>
      <c r="Y9" s="14" t="n">
        <v>1.59</v>
      </c>
      <c r="Z9" s="82" t="n">
        <f aca="false">X9/0.286</f>
        <v>26.1888111888112</v>
      </c>
      <c r="AA9" s="82" t="n">
        <f aca="false">Y9/0.286</f>
        <v>5.55944055944056</v>
      </c>
      <c r="AB9" s="71" t="n">
        <f aca="false">Z9*AD$1</f>
        <v>37.861516826386</v>
      </c>
      <c r="AC9" s="71" t="n">
        <f aca="false">AA9*AE$1</f>
        <v>8.03735804458661</v>
      </c>
      <c r="AD9" s="83" t="n">
        <f aca="false">X9*AD$1</f>
        <v>10.8283938123464</v>
      </c>
      <c r="AE9" s="14"/>
      <c r="AF9" s="84"/>
      <c r="AI9" s="85" t="n">
        <v>8.58</v>
      </c>
      <c r="AJ9" s="46"/>
      <c r="AK9" s="46" t="n">
        <v>58.3</v>
      </c>
      <c r="AL9" s="78" t="n">
        <v>7.2</v>
      </c>
      <c r="AM9" s="71" t="n">
        <f aca="false">AK9*0.987328</f>
        <v>57.5612224</v>
      </c>
      <c r="AN9" s="46" t="n">
        <f aca="false">AM9*0.282</f>
        <v>16.2322647168</v>
      </c>
      <c r="AO9" s="86" t="n">
        <v>58.6</v>
      </c>
      <c r="AP9" s="87" t="n">
        <v>0.833</v>
      </c>
      <c r="AQ9" s="46" t="n">
        <v>2.908</v>
      </c>
      <c r="AR9" s="87" t="n">
        <v>0.1912</v>
      </c>
      <c r="AS9" s="71" t="n">
        <f aca="false">0.971489*AQ9/0.286</f>
        <v>9.87793710489511</v>
      </c>
      <c r="AT9" s="88" t="n">
        <f aca="false">0.971489*AR9/0.286</f>
        <v>0.649470967832168</v>
      </c>
      <c r="AU9" s="78"/>
      <c r="AX9" s="92" t="s">
        <v>2546</v>
      </c>
      <c r="AY9" s="35" t="s">
        <v>2547</v>
      </c>
      <c r="AZ9" s="35" t="s">
        <v>799</v>
      </c>
      <c r="BA9" s="35" t="s">
        <v>2548</v>
      </c>
      <c r="BB9" s="35" t="s">
        <v>799</v>
      </c>
      <c r="BC9" s="37" t="s">
        <v>2548</v>
      </c>
      <c r="BG9" s="92" t="s">
        <v>2546</v>
      </c>
      <c r="BH9" s="35" t="s">
        <v>2547</v>
      </c>
      <c r="BI9" s="35" t="s">
        <v>799</v>
      </c>
      <c r="BJ9" s="35" t="s">
        <v>2548</v>
      </c>
      <c r="BK9" s="35" t="s">
        <v>799</v>
      </c>
      <c r="BL9" s="37" t="s">
        <v>2548</v>
      </c>
      <c r="BX9" s="92" t="s">
        <v>2546</v>
      </c>
      <c r="BY9" s="35" t="s">
        <v>2547</v>
      </c>
      <c r="BZ9" s="35" t="s">
        <v>799</v>
      </c>
      <c r="CA9" s="35" t="s">
        <v>2548</v>
      </c>
      <c r="CB9" s="35" t="s">
        <v>799</v>
      </c>
      <c r="CC9" s="37" t="s">
        <v>2548</v>
      </c>
      <c r="CD9" s="93" t="s">
        <v>799</v>
      </c>
      <c r="CE9" s="94" t="s">
        <v>2548</v>
      </c>
      <c r="CN9" s="92" t="s">
        <v>2546</v>
      </c>
      <c r="CO9" s="35" t="s">
        <v>2547</v>
      </c>
      <c r="CP9" s="35" t="s">
        <v>799</v>
      </c>
      <c r="CQ9" s="35" t="s">
        <v>2548</v>
      </c>
      <c r="CR9" s="35" t="s">
        <v>799</v>
      </c>
      <c r="CS9" s="37" t="s">
        <v>2548</v>
      </c>
      <c r="CT9" s="95" t="s">
        <v>799</v>
      </c>
      <c r="CU9" s="94" t="s">
        <v>2548</v>
      </c>
      <c r="DD9" s="27" t="n">
        <v>6.28342245989305</v>
      </c>
      <c r="DE9" s="15" t="n">
        <v>1.20320855614973</v>
      </c>
      <c r="DF9" s="15" t="n">
        <v>0.56</v>
      </c>
      <c r="DG9" s="15" t="n">
        <v>1.68</v>
      </c>
      <c r="DH9" s="27" t="n">
        <f aca="false">0.868004*DF9</f>
        <v>0.48608224</v>
      </c>
      <c r="DI9" s="27" t="n">
        <f aca="false">0.868004*DG9</f>
        <v>1.45824672</v>
      </c>
      <c r="DK9" s="15" t="n">
        <f aca="false">DH9*0.286</f>
        <v>0.13901952064</v>
      </c>
      <c r="DO9" s="90" t="n">
        <v>5.659</v>
      </c>
      <c r="DP9" s="90" t="n">
        <v>1.07032</v>
      </c>
      <c r="DQ9" s="91" t="n">
        <v>1.50540948480358</v>
      </c>
      <c r="DR9" s="91" t="n">
        <v>0.218792294665718</v>
      </c>
      <c r="DS9" s="90"/>
      <c r="DT9" s="90"/>
      <c r="DX9" s="24" t="s">
        <v>1350</v>
      </c>
      <c r="EH9" s="15" t="s">
        <v>2556</v>
      </c>
      <c r="EJ9" s="15" t="s">
        <v>2557</v>
      </c>
    </row>
    <row r="10" customFormat="false" ht="15.75" hidden="false" customHeight="false" outlineLevel="0" collapsed="false">
      <c r="B10" s="24" t="s">
        <v>909</v>
      </c>
      <c r="M10" s="79" t="n">
        <v>32.6</v>
      </c>
      <c r="N10" s="89"/>
      <c r="O10" s="14" t="n">
        <v>6.95</v>
      </c>
      <c r="P10" s="14" t="n">
        <v>2.8</v>
      </c>
      <c r="Q10" s="80" t="n">
        <f aca="false">0.897571*O10/0.286</f>
        <v>21.811602972028</v>
      </c>
      <c r="R10" s="80" t="n">
        <f aca="false">0.897571*P10/0.286</f>
        <v>8.78740839160839</v>
      </c>
      <c r="S10" s="81" t="n">
        <f aca="false">0.897571*O10</f>
        <v>6.23811845</v>
      </c>
      <c r="V10" s="79" t="n">
        <v>12.3</v>
      </c>
      <c r="W10" s="89"/>
      <c r="X10" s="14" t="n">
        <v>7.41</v>
      </c>
      <c r="Y10" s="14" t="n">
        <v>1.57</v>
      </c>
      <c r="Z10" s="82" t="n">
        <f aca="false">X10/0.286</f>
        <v>25.9090909090909</v>
      </c>
      <c r="AA10" s="82" t="n">
        <f aca="false">Y10/0.286</f>
        <v>5.48951048951049</v>
      </c>
      <c r="AB10" s="71" t="n">
        <f aca="false">Z10*AD$1</f>
        <v>37.4571214530735</v>
      </c>
      <c r="AC10" s="71" t="n">
        <f aca="false">AA10*AE$1</f>
        <v>7.93625920125848</v>
      </c>
      <c r="AD10" s="83" t="n">
        <f aca="false">X10*AD$1</f>
        <v>10.712736735579</v>
      </c>
      <c r="AE10" s="14"/>
      <c r="AF10" s="84"/>
      <c r="AI10" s="85" t="n">
        <v>9.59</v>
      </c>
      <c r="AJ10" s="46"/>
      <c r="AK10" s="46" t="n">
        <v>128</v>
      </c>
      <c r="AL10" s="78" t="n">
        <v>13</v>
      </c>
      <c r="AM10" s="71" t="n">
        <f aca="false">AK10*0.987328</f>
        <v>126.377984</v>
      </c>
      <c r="AN10" s="46" t="n">
        <f aca="false">AM10*0.282</f>
        <v>35.638591488</v>
      </c>
      <c r="AO10" s="96" t="n">
        <v>68.9</v>
      </c>
      <c r="AP10" s="97" t="n">
        <v>0.662</v>
      </c>
      <c r="AQ10" s="98" t="n">
        <v>2.052</v>
      </c>
      <c r="AR10" s="97" t="n">
        <v>0.07365</v>
      </c>
      <c r="AS10" s="71" t="n">
        <f aca="false">0.971489*AQ10/0.286</f>
        <v>6.97026373426574</v>
      </c>
      <c r="AT10" s="88" t="n">
        <f aca="false">0.971489*AR10/0.286</f>
        <v>0.250175401573427</v>
      </c>
      <c r="AU10" s="99"/>
      <c r="AX10" s="100" t="s">
        <v>800</v>
      </c>
      <c r="AY10" s="101" t="s">
        <v>800</v>
      </c>
      <c r="AZ10" s="101" t="s">
        <v>801</v>
      </c>
      <c r="BA10" s="101" t="s">
        <v>801</v>
      </c>
      <c r="BB10" s="101" t="s">
        <v>801</v>
      </c>
      <c r="BC10" s="102" t="s">
        <v>801</v>
      </c>
      <c r="BG10" s="100" t="s">
        <v>800</v>
      </c>
      <c r="BH10" s="101" t="s">
        <v>800</v>
      </c>
      <c r="BI10" s="101" t="s">
        <v>801</v>
      </c>
      <c r="BJ10" s="101" t="s">
        <v>801</v>
      </c>
      <c r="BK10" s="101" t="s">
        <v>801</v>
      </c>
      <c r="BL10" s="102" t="s">
        <v>801</v>
      </c>
      <c r="BX10" s="100" t="s">
        <v>800</v>
      </c>
      <c r="BY10" s="101" t="s">
        <v>800</v>
      </c>
      <c r="BZ10" s="101" t="s">
        <v>801</v>
      </c>
      <c r="CA10" s="101" t="s">
        <v>801</v>
      </c>
      <c r="CB10" s="101" t="s">
        <v>801</v>
      </c>
      <c r="CC10" s="102" t="s">
        <v>801</v>
      </c>
      <c r="CD10" s="103" t="s">
        <v>801</v>
      </c>
      <c r="CE10" s="104" t="s">
        <v>801</v>
      </c>
      <c r="CN10" s="100" t="s">
        <v>800</v>
      </c>
      <c r="CO10" s="101" t="s">
        <v>800</v>
      </c>
      <c r="CP10" s="101" t="s">
        <v>801</v>
      </c>
      <c r="CQ10" s="101" t="s">
        <v>801</v>
      </c>
      <c r="CR10" s="101" t="s">
        <v>801</v>
      </c>
      <c r="CS10" s="102" t="s">
        <v>801</v>
      </c>
      <c r="CT10" s="105" t="s">
        <v>801</v>
      </c>
      <c r="CU10" s="104" t="s">
        <v>801</v>
      </c>
      <c r="DD10" s="27" t="n">
        <v>7.80748663101604</v>
      </c>
      <c r="DE10" s="15" t="n">
        <v>1.12299465240642</v>
      </c>
      <c r="DF10" s="15" t="n">
        <v>22.4</v>
      </c>
      <c r="DG10" s="15" t="n">
        <v>1.12</v>
      </c>
      <c r="DH10" s="27" t="n">
        <f aca="false">0.868004*DF10</f>
        <v>19.4432896</v>
      </c>
      <c r="DI10" s="27" t="n">
        <f aca="false">0.868004*DG10</f>
        <v>0.97216448</v>
      </c>
      <c r="DK10" s="15" t="n">
        <f aca="false">DH10*0.286</f>
        <v>5.5607808256</v>
      </c>
      <c r="DO10" s="90" t="n">
        <v>6.851</v>
      </c>
      <c r="DP10" s="90" t="n">
        <v>1.010448</v>
      </c>
      <c r="DQ10" s="91" t="n">
        <v>10.3852854294014</v>
      </c>
      <c r="DR10" s="91" t="n">
        <v>1.27394385001519</v>
      </c>
      <c r="DS10" s="90"/>
      <c r="DT10" s="90"/>
      <c r="DX10" s="24" t="s">
        <v>1351</v>
      </c>
      <c r="EH10" s="15" t="n">
        <v>21.59</v>
      </c>
      <c r="EI10" s="15" t="n">
        <v>0.25</v>
      </c>
      <c r="EJ10" s="15" t="n">
        <v>18.21</v>
      </c>
      <c r="EK10" s="15" t="n">
        <v>0.99</v>
      </c>
      <c r="EL10" s="15" t="n">
        <f aca="false">EJ10*0.286</f>
        <v>5.20806</v>
      </c>
    </row>
    <row r="11" customFormat="false" ht="15.75" hidden="false" customHeight="false" outlineLevel="0" collapsed="false">
      <c r="B11" s="24" t="s">
        <v>910</v>
      </c>
      <c r="M11" s="79" t="n">
        <v>31.77</v>
      </c>
      <c r="N11" s="89"/>
      <c r="O11" s="14" t="n">
        <v>8.15</v>
      </c>
      <c r="P11" s="14" t="n">
        <v>6.5</v>
      </c>
      <c r="Q11" s="80" t="n">
        <f aca="false">0.897571*O11/0.286</f>
        <v>25.5776351398601</v>
      </c>
      <c r="R11" s="80" t="n">
        <f aca="false">0.897571*P11/0.286</f>
        <v>20.3993409090909</v>
      </c>
      <c r="S11" s="81" t="n">
        <f aca="false">0.897571*O11</f>
        <v>7.31520365</v>
      </c>
      <c r="V11" s="79" t="n">
        <v>13</v>
      </c>
      <c r="W11" s="14"/>
      <c r="X11" s="46" t="n">
        <v>3.86</v>
      </c>
      <c r="Y11" s="46" t="n">
        <v>1.08</v>
      </c>
      <c r="Z11" s="82" t="n">
        <f aca="false">X11/0.286</f>
        <v>13.4965034965035</v>
      </c>
      <c r="AA11" s="82" t="n">
        <f aca="false">Y11/0.286</f>
        <v>3.77622377622378</v>
      </c>
      <c r="AB11" s="71" t="n">
        <f aca="false">Z11*AD$1</f>
        <v>19.5120767623298</v>
      </c>
      <c r="AC11" s="71" t="n">
        <f aca="false">AA11*AE$1</f>
        <v>5.45933753971921</v>
      </c>
      <c r="AD11" s="83" t="n">
        <f aca="false">X11*AD$1</f>
        <v>5.58045395402631</v>
      </c>
      <c r="AE11" s="14"/>
      <c r="AF11" s="84"/>
      <c r="AI11" s="85" t="n">
        <v>10</v>
      </c>
      <c r="AJ11" s="46"/>
      <c r="AK11" s="46" t="n">
        <v>66</v>
      </c>
      <c r="AL11" s="78" t="n">
        <v>6</v>
      </c>
      <c r="AM11" s="71" t="n">
        <f aca="false">AK11*0.987328</f>
        <v>65.163648</v>
      </c>
      <c r="AN11" s="46" t="n">
        <f aca="false">AM11*0.282</f>
        <v>18.376148736</v>
      </c>
      <c r="AO11" s="46"/>
      <c r="AP11" s="14"/>
      <c r="AX11" s="106" t="n">
        <v>3.09</v>
      </c>
      <c r="AY11" s="107" t="n">
        <v>1.75233</v>
      </c>
      <c r="AZ11" s="14"/>
      <c r="BA11" s="14"/>
      <c r="BB11" s="71"/>
      <c r="BC11" s="108"/>
      <c r="BG11" s="109" t="n">
        <v>17.6</v>
      </c>
      <c r="BH11" s="15" t="s">
        <v>2561</v>
      </c>
      <c r="BI11" s="110" t="n">
        <v>8.98</v>
      </c>
      <c r="BJ11" s="15" t="n">
        <v>0.64</v>
      </c>
      <c r="BK11" s="80" t="n">
        <f aca="false">0.971489*BI11/0.286</f>
        <v>30.5033958741259</v>
      </c>
      <c r="BL11" s="80" t="n">
        <f aca="false">0.971489*BJ11/0.286</f>
        <v>2.1739613986014</v>
      </c>
      <c r="BX11" s="109" t="n">
        <v>17.6</v>
      </c>
      <c r="BY11" s="15" t="s">
        <v>2561</v>
      </c>
      <c r="BZ11" s="110" t="n">
        <v>8.98</v>
      </c>
      <c r="CA11" s="15" t="n">
        <v>0.64</v>
      </c>
      <c r="CB11" s="82" t="n">
        <f aca="false">BZ11/0.286</f>
        <v>31.3986013986014</v>
      </c>
      <c r="CC11" s="82" t="n">
        <f aca="false">CA11/0.286</f>
        <v>2.23776223776224</v>
      </c>
      <c r="CD11" s="27" t="n">
        <f aca="false">CB11*0.092/0.0947</f>
        <v>30.5033931221893</v>
      </c>
      <c r="CE11" s="27" t="n">
        <f aca="false">CC11*0.092/0.0947</f>
        <v>2.17396120247229</v>
      </c>
      <c r="CN11" s="106" t="n">
        <v>3.09</v>
      </c>
      <c r="CO11" s="107" t="n">
        <v>1.75233</v>
      </c>
      <c r="CP11" s="14"/>
      <c r="CQ11" s="14"/>
      <c r="CR11" s="14"/>
      <c r="CS11" s="84"/>
      <c r="CT11" s="85"/>
      <c r="CU11" s="108"/>
      <c r="DD11" s="27" t="n">
        <v>8.93048128342246</v>
      </c>
      <c r="DE11" s="15" t="n">
        <v>0.962566844919786</v>
      </c>
      <c r="DF11" s="15" t="n">
        <v>81.2</v>
      </c>
      <c r="DG11" s="15" t="n">
        <v>3.92</v>
      </c>
      <c r="DH11" s="27" t="n">
        <f aca="false">0.868004*DF11</f>
        <v>70.4819248</v>
      </c>
      <c r="DI11" s="27" t="n">
        <f aca="false">0.868004*DG11</f>
        <v>3.40257568</v>
      </c>
      <c r="DK11" s="15" t="n">
        <f aca="false">DH11*0.286</f>
        <v>20.1578304928</v>
      </c>
      <c r="DO11" s="90" t="n">
        <v>7.306</v>
      </c>
      <c r="DP11" s="90" t="n">
        <v>0.93856</v>
      </c>
      <c r="DQ11" s="91" t="n">
        <v>22.5825372710819</v>
      </c>
      <c r="DR11" s="91" t="n">
        <v>2.77344767533358</v>
      </c>
      <c r="DS11" s="90"/>
      <c r="DT11" s="90"/>
      <c r="DX11" s="24" t="s">
        <v>1352</v>
      </c>
      <c r="EH11" s="15" t="n">
        <v>20.33</v>
      </c>
      <c r="EI11" s="15" t="n">
        <v>0.33</v>
      </c>
      <c r="EJ11" s="15" t="n">
        <v>18.97</v>
      </c>
      <c r="EK11" s="15" t="n">
        <v>0.99</v>
      </c>
      <c r="EL11" s="15" t="n">
        <f aca="false">EJ11*0.286</f>
        <v>5.42542</v>
      </c>
    </row>
    <row r="12" customFormat="false" ht="15.75" hidden="false" customHeight="false" outlineLevel="0" collapsed="false">
      <c r="B12" s="24" t="s">
        <v>911</v>
      </c>
      <c r="M12" s="79" t="n">
        <v>30.93</v>
      </c>
      <c r="N12" s="89"/>
      <c r="O12" s="14" t="n">
        <v>8.63</v>
      </c>
      <c r="P12" s="14" t="n">
        <v>3</v>
      </c>
      <c r="Q12" s="80" t="n">
        <f aca="false">0.897571*O12/0.286</f>
        <v>27.084048006993</v>
      </c>
      <c r="R12" s="80" t="n">
        <f aca="false">0.897571*P12/0.286</f>
        <v>9.41508041958042</v>
      </c>
      <c r="S12" s="81" t="n">
        <f aca="false">0.897571*O12</f>
        <v>7.74603773</v>
      </c>
      <c r="V12" s="79" t="n">
        <v>14.8</v>
      </c>
      <c r="W12" s="14"/>
      <c r="X12" s="46" t="n">
        <v>4.15</v>
      </c>
      <c r="Y12" s="46" t="n">
        <v>1.37</v>
      </c>
      <c r="Z12" s="82" t="n">
        <f aca="false">X12/0.286</f>
        <v>14.5104895104895</v>
      </c>
      <c r="AA12" s="82" t="n">
        <f aca="false">Y12/0.286</f>
        <v>4.79020979020979</v>
      </c>
      <c r="AB12" s="71" t="n">
        <f aca="false">Z12*AD$1</f>
        <v>20.9780099905877</v>
      </c>
      <c r="AC12" s="71" t="n">
        <f aca="false">AA12*AE$1</f>
        <v>6.92527076797715</v>
      </c>
      <c r="AD12" s="83" t="n">
        <f aca="false">X12*AD$1</f>
        <v>5.99971085730808</v>
      </c>
      <c r="AE12" s="14"/>
      <c r="AF12" s="84"/>
      <c r="AI12" s="85" t="n">
        <v>10.8</v>
      </c>
      <c r="AJ12" s="46"/>
      <c r="AK12" s="46" t="n">
        <v>115</v>
      </c>
      <c r="AL12" s="78" t="n">
        <v>19</v>
      </c>
      <c r="AM12" s="71" t="n">
        <f aca="false">AK12*0.987328</f>
        <v>113.54272</v>
      </c>
      <c r="AN12" s="46" t="n">
        <f aca="false">AM12*0.282</f>
        <v>32.01904704</v>
      </c>
      <c r="AO12" s="46"/>
      <c r="AP12" s="14"/>
      <c r="AX12" s="106" t="n">
        <v>4.28</v>
      </c>
      <c r="AY12" s="107" t="n">
        <v>1.63452</v>
      </c>
      <c r="AZ12" s="14"/>
      <c r="BA12" s="14"/>
      <c r="BB12" s="71"/>
      <c r="BC12" s="108"/>
      <c r="BG12" s="111" t="n">
        <v>17.2</v>
      </c>
      <c r="BH12" s="15" t="s">
        <v>2561</v>
      </c>
      <c r="BI12" s="112" t="n">
        <v>10.4</v>
      </c>
      <c r="BJ12" s="15" t="n">
        <v>0.7</v>
      </c>
      <c r="BK12" s="80" t="n">
        <f aca="false">BI12/0.286</f>
        <v>36.3636363636364</v>
      </c>
      <c r="BL12" s="80" t="n">
        <f aca="false">0.971489*BJ12/0.286</f>
        <v>2.37777027972028</v>
      </c>
      <c r="BX12" s="111" t="n">
        <v>17.2</v>
      </c>
      <c r="BY12" s="15" t="s">
        <v>2561</v>
      </c>
      <c r="BZ12" s="112" t="n">
        <v>10.4</v>
      </c>
      <c r="CA12" s="15" t="n">
        <v>0.7</v>
      </c>
      <c r="CB12" s="82" t="n">
        <f aca="false">BZ12/0.286</f>
        <v>36.3636363636364</v>
      </c>
      <c r="CC12" s="82" t="n">
        <f aca="false">CA12/0.286</f>
        <v>2.44755244755245</v>
      </c>
      <c r="CD12" s="27" t="n">
        <f aca="false">CB12*0.092/0.0947</f>
        <v>35.3268695401747</v>
      </c>
      <c r="CE12" s="27" t="n">
        <f aca="false">CC12*0.092/0.0947</f>
        <v>2.37777006520407</v>
      </c>
      <c r="CN12" s="106" t="n">
        <v>4.28</v>
      </c>
      <c r="CO12" s="107" t="n">
        <v>1.63452</v>
      </c>
      <c r="CP12" s="14"/>
      <c r="CQ12" s="14"/>
      <c r="CR12" s="14"/>
      <c r="CS12" s="84"/>
      <c r="CT12" s="85"/>
      <c r="CU12" s="108"/>
      <c r="DD12" s="27" t="n">
        <v>9.57219251336898</v>
      </c>
      <c r="DE12" s="15" t="n">
        <v>1.60427807486631</v>
      </c>
      <c r="DF12" s="15" t="n">
        <v>79.52</v>
      </c>
      <c r="DG12" s="15" t="n">
        <v>3.36</v>
      </c>
      <c r="DH12" s="27" t="n">
        <f aca="false">0.868004*DF12</f>
        <v>69.02367808</v>
      </c>
      <c r="DI12" s="27" t="n">
        <f aca="false">0.868004*DG12</f>
        <v>2.91649344</v>
      </c>
      <c r="DK12" s="15" t="n">
        <f aca="false">DH12*0.286</f>
        <v>19.74077193088</v>
      </c>
      <c r="DO12" s="90" t="n">
        <v>7.989</v>
      </c>
      <c r="DP12" s="90" t="n">
        <v>0.917132</v>
      </c>
      <c r="DQ12" s="91" t="n">
        <v>41.6222778398882</v>
      </c>
      <c r="DR12" s="91" t="n">
        <v>5.0995602612199</v>
      </c>
      <c r="DS12" s="90"/>
      <c r="DT12" s="90"/>
      <c r="DX12" s="24" t="s">
        <v>1353</v>
      </c>
      <c r="EH12" s="15" t="n">
        <v>19.01</v>
      </c>
      <c r="EI12" s="15" t="n">
        <v>0.39</v>
      </c>
      <c r="EJ12" s="15" t="n">
        <v>21.06</v>
      </c>
      <c r="EK12" s="15" t="n">
        <v>1.06</v>
      </c>
      <c r="EL12" s="15" t="n">
        <f aca="false">EJ12*0.286</f>
        <v>6.02316</v>
      </c>
    </row>
    <row r="13" customFormat="false" ht="15.75" hidden="false" customHeight="false" outlineLevel="0" collapsed="false">
      <c r="B13" s="24" t="s">
        <v>912</v>
      </c>
      <c r="M13" s="79" t="n">
        <v>30.08</v>
      </c>
      <c r="N13" s="89"/>
      <c r="O13" s="14" t="n">
        <v>6.94</v>
      </c>
      <c r="P13" s="14" t="n">
        <v>2.6</v>
      </c>
      <c r="Q13" s="80" t="n">
        <f aca="false">0.897571*O13/0.286</f>
        <v>21.7802193706294</v>
      </c>
      <c r="R13" s="80" t="n">
        <f aca="false">0.897571*P13/0.286</f>
        <v>8.15973636363636</v>
      </c>
      <c r="S13" s="81" t="n">
        <f aca="false">0.897571*O13</f>
        <v>6.22914274</v>
      </c>
      <c r="V13" s="79" t="n">
        <v>16.4</v>
      </c>
      <c r="W13" s="14"/>
      <c r="X13" s="46" t="n">
        <v>3.39</v>
      </c>
      <c r="Y13" s="46" t="n">
        <v>1.12</v>
      </c>
      <c r="Z13" s="82" t="n">
        <f aca="false">X13/0.286</f>
        <v>11.8531468531469</v>
      </c>
      <c r="AA13" s="82" t="n">
        <f aca="false">Y13/0.286</f>
        <v>3.91608391608392</v>
      </c>
      <c r="AB13" s="71" t="n">
        <f aca="false">Z13*AD$1</f>
        <v>17.1362539441186</v>
      </c>
      <c r="AC13" s="71" t="n">
        <f aca="false">AA13*AE$1</f>
        <v>5.66153522637548</v>
      </c>
      <c r="AD13" s="83" t="n">
        <f aca="false">X13*AD$1</f>
        <v>4.90096862801793</v>
      </c>
      <c r="AE13" s="14"/>
      <c r="AF13" s="84"/>
      <c r="AI13" s="85" t="n">
        <v>11.9</v>
      </c>
      <c r="AJ13" s="46"/>
      <c r="AK13" s="46" t="n">
        <v>72</v>
      </c>
      <c r="AL13" s="78" t="n">
        <v>20</v>
      </c>
      <c r="AM13" s="71" t="n">
        <f aca="false">AK13*0.987328</f>
        <v>71.087616</v>
      </c>
      <c r="AN13" s="46" t="n">
        <f aca="false">AM13*0.282</f>
        <v>20.046707712</v>
      </c>
      <c r="AO13" s="46"/>
      <c r="AP13" s="14"/>
      <c r="AX13" s="106" t="n">
        <v>5.66</v>
      </c>
      <c r="AY13" s="107" t="n">
        <v>1.4979</v>
      </c>
      <c r="AZ13" s="89" t="n">
        <v>0.44</v>
      </c>
      <c r="BA13" s="89" t="n">
        <v>0.0823024092893417</v>
      </c>
      <c r="BB13" s="80" t="n">
        <f aca="false">0.897571*AZ13/0.286</f>
        <v>1.38087846153846</v>
      </c>
      <c r="BC13" s="113" t="n">
        <f aca="false">0.897571*BA13/0.286</f>
        <v>0.258294600728125</v>
      </c>
      <c r="BG13" s="111" t="n">
        <v>17</v>
      </c>
      <c r="BH13" s="15" t="s">
        <v>2562</v>
      </c>
      <c r="BI13" s="112" t="n">
        <v>9.93</v>
      </c>
      <c r="BJ13" s="15" t="n">
        <v>0.71</v>
      </c>
      <c r="BK13" s="80" t="n">
        <f aca="false">BI13/0.286</f>
        <v>34.7202797202797</v>
      </c>
      <c r="BL13" s="80" t="n">
        <f aca="false">0.971489*BJ13/0.286</f>
        <v>2.41173842657343</v>
      </c>
      <c r="BX13" s="111" t="n">
        <v>17</v>
      </c>
      <c r="BY13" s="15" t="s">
        <v>2562</v>
      </c>
      <c r="BZ13" s="112" t="n">
        <v>9.93</v>
      </c>
      <c r="CA13" s="15" t="n">
        <v>0.71</v>
      </c>
      <c r="CB13" s="82" t="n">
        <f aca="false">BZ13/0.286</f>
        <v>34.7202797202797</v>
      </c>
      <c r="CC13" s="82" t="n">
        <f aca="false">CA13/0.286</f>
        <v>2.48251748251748</v>
      </c>
      <c r="CD13" s="27" t="n">
        <f aca="false">CB13*0.092/0.0947</f>
        <v>33.7303667821091</v>
      </c>
      <c r="CE13" s="27" t="n">
        <f aca="false">CC13*0.092/0.0947</f>
        <v>2.4117382089927</v>
      </c>
      <c r="CN13" s="106" t="n">
        <v>5.66</v>
      </c>
      <c r="CO13" s="107" t="n">
        <v>1.4979</v>
      </c>
      <c r="CP13" s="89" t="n">
        <v>0.44</v>
      </c>
      <c r="CQ13" s="89" t="n">
        <v>0.0823024092893417</v>
      </c>
      <c r="CR13" s="82" t="n">
        <f aca="false">CP13/0.286</f>
        <v>1.53846153846154</v>
      </c>
      <c r="CS13" s="114" t="n">
        <f aca="false">CQ13/0.286</f>
        <v>0.287770661850845</v>
      </c>
      <c r="CT13" s="115" t="n">
        <f aca="false">CR13*0.85/0.947</f>
        <v>1.38087888879864</v>
      </c>
      <c r="CU13" s="113" t="n">
        <f aca="false">CS13*0.85/0.947</f>
        <v>0.258294680647538</v>
      </c>
      <c r="CV13" s="116" t="n">
        <f aca="false">CT13/0.286</f>
        <v>4.82824786293229</v>
      </c>
      <c r="CW13" s="116" t="n">
        <f aca="false">CU13/0.286</f>
        <v>0.90312825401237</v>
      </c>
      <c r="DD13" s="27" t="n">
        <v>10.6149732620321</v>
      </c>
      <c r="DE13" s="15" t="n">
        <v>2.00534759358289</v>
      </c>
      <c r="DF13" s="15" t="n">
        <v>63.84</v>
      </c>
      <c r="DG13" s="15" t="n">
        <v>2.8</v>
      </c>
      <c r="DH13" s="27" t="n">
        <f aca="false">0.868004*DF13</f>
        <v>55.41337536</v>
      </c>
      <c r="DI13" s="27" t="n">
        <f aca="false">0.868004*DG13</f>
        <v>2.4304112</v>
      </c>
      <c r="DK13" s="15" t="n">
        <f aca="false">DH13*0.286</f>
        <v>15.84822535296</v>
      </c>
      <c r="DO13" s="90" t="n">
        <v>8.737</v>
      </c>
      <c r="DP13" s="90" t="n">
        <v>0.82408</v>
      </c>
      <c r="DQ13" s="91" t="n">
        <v>63.0396437904379</v>
      </c>
      <c r="DR13" s="91" t="n">
        <v>7.73759718130015</v>
      </c>
      <c r="DS13" s="90"/>
      <c r="DT13" s="90"/>
      <c r="DX13" s="24" t="s">
        <v>1354</v>
      </c>
      <c r="EH13" s="15" t="n">
        <v>17.62</v>
      </c>
      <c r="EI13" s="15" t="n">
        <v>0.43</v>
      </c>
      <c r="EJ13" s="15" t="n">
        <v>23.76</v>
      </c>
      <c r="EK13" s="15" t="n">
        <v>1.15</v>
      </c>
      <c r="EL13" s="15" t="n">
        <f aca="false">EJ13*0.286</f>
        <v>6.79536</v>
      </c>
    </row>
    <row r="14" customFormat="false" ht="16.5" hidden="false" customHeight="false" outlineLevel="0" collapsed="false">
      <c r="B14" s="24" t="s">
        <v>913</v>
      </c>
      <c r="M14" s="79" t="n">
        <v>29.2</v>
      </c>
      <c r="N14" s="89"/>
      <c r="O14" s="14" t="n">
        <v>6.01</v>
      </c>
      <c r="P14" s="14" t="n">
        <v>1.7</v>
      </c>
      <c r="Q14" s="80" t="n">
        <f aca="false">0.897571*O14/0.286</f>
        <v>18.8615444405594</v>
      </c>
      <c r="R14" s="80" t="n">
        <f aca="false">0.897571*P14/0.286</f>
        <v>5.33521223776224</v>
      </c>
      <c r="S14" s="81" t="n">
        <f aca="false">0.897571*O14</f>
        <v>5.39440171</v>
      </c>
      <c r="V14" s="117" t="n">
        <v>17.8</v>
      </c>
      <c r="W14" s="118"/>
      <c r="X14" s="98" t="n">
        <v>3.27</v>
      </c>
      <c r="Y14" s="98" t="n">
        <v>1.14</v>
      </c>
      <c r="Z14" s="119" t="n">
        <f aca="false">X14/0.286</f>
        <v>11.4335664335664</v>
      </c>
      <c r="AA14" s="119" t="n">
        <f aca="false">Y14/0.286</f>
        <v>3.98601398601399</v>
      </c>
      <c r="AB14" s="71" t="n">
        <f aca="false">Z14*AD$1</f>
        <v>16.5296608841498</v>
      </c>
      <c r="AC14" s="71" t="n">
        <f aca="false">AA14*AE$1</f>
        <v>5.76263406970361</v>
      </c>
      <c r="AD14" s="83" t="n">
        <f aca="false">X14*AD$1</f>
        <v>4.72748301286685</v>
      </c>
      <c r="AE14" s="14"/>
      <c r="AF14" s="84"/>
      <c r="AI14" s="85" t="n">
        <v>13.1</v>
      </c>
      <c r="AJ14" s="46"/>
      <c r="AK14" s="46" t="n">
        <v>54.8</v>
      </c>
      <c r="AL14" s="78" t="n">
        <v>20</v>
      </c>
      <c r="AM14" s="71" t="n">
        <f aca="false">AK14*0.987328</f>
        <v>54.1055744</v>
      </c>
      <c r="AN14" s="46" t="n">
        <f aca="false">AM14*0.282</f>
        <v>15.2577719808</v>
      </c>
      <c r="AO14" s="46"/>
      <c r="AP14" s="14"/>
      <c r="AX14" s="106" t="n">
        <v>6.84</v>
      </c>
      <c r="AY14" s="107" t="n">
        <v>1.38108</v>
      </c>
      <c r="AZ14" s="89" t="n">
        <v>3.44</v>
      </c>
      <c r="BA14" s="89" t="n">
        <v>0.390442401287432</v>
      </c>
      <c r="BB14" s="80" t="n">
        <f aca="false">0.897571*AZ14/0.286</f>
        <v>10.7959588811189</v>
      </c>
      <c r="BC14" s="113" t="n">
        <f aca="false">0.897571*BA14/0.286</f>
        <v>1.22534886911175</v>
      </c>
      <c r="BG14" s="111" t="n">
        <v>16.6</v>
      </c>
      <c r="BH14" s="15" t="s">
        <v>2561</v>
      </c>
      <c r="BI14" s="112" t="n">
        <v>9.02</v>
      </c>
      <c r="BJ14" s="15" t="n">
        <v>0.64</v>
      </c>
      <c r="BK14" s="80" t="n">
        <f aca="false">BI14/0.286</f>
        <v>31.5384615384615</v>
      </c>
      <c r="BL14" s="80" t="n">
        <f aca="false">0.971489*BJ14/0.286</f>
        <v>2.1739613986014</v>
      </c>
      <c r="BX14" s="111" t="n">
        <v>16.6</v>
      </c>
      <c r="BY14" s="15" t="s">
        <v>2561</v>
      </c>
      <c r="BZ14" s="112" t="n">
        <v>9.02</v>
      </c>
      <c r="CA14" s="15" t="n">
        <v>0.64</v>
      </c>
      <c r="CB14" s="82" t="n">
        <f aca="false">BZ14/0.286</f>
        <v>31.5384615384615</v>
      </c>
      <c r="CC14" s="82" t="n">
        <f aca="false">CA14/0.286</f>
        <v>2.23776223776224</v>
      </c>
      <c r="CD14" s="27" t="n">
        <f aca="false">CB14*0.092/0.0947</f>
        <v>30.6392656973438</v>
      </c>
      <c r="CE14" s="27" t="n">
        <f aca="false">CC14*0.092/0.0947</f>
        <v>2.17396120247229</v>
      </c>
      <c r="CN14" s="106" t="n">
        <v>6.84</v>
      </c>
      <c r="CO14" s="107" t="n">
        <v>1.38108</v>
      </c>
      <c r="CP14" s="89" t="n">
        <v>3.44</v>
      </c>
      <c r="CQ14" s="89" t="n">
        <v>0.390442401287432</v>
      </c>
      <c r="CR14" s="82" t="n">
        <f aca="false">CP14/0.286</f>
        <v>12.027972027972</v>
      </c>
      <c r="CS14" s="114" t="n">
        <f aca="false">CQ14/0.286</f>
        <v>1.36518322128473</v>
      </c>
      <c r="CT14" s="115" t="n">
        <f aca="false">CR14*0.85/0.947</f>
        <v>10.7959622215166</v>
      </c>
      <c r="CU14" s="113" t="n">
        <f aca="false">CS14*0.85/0.947</f>
        <v>1.22534924824923</v>
      </c>
      <c r="CV14" s="116" t="n">
        <f aca="false">CT14/0.286</f>
        <v>37.7481196556525</v>
      </c>
      <c r="CW14" s="116" t="n">
        <f aca="false">CU14/0.286</f>
        <v>4.28443793094136</v>
      </c>
      <c r="DD14" s="27" t="n">
        <v>11.6577540106952</v>
      </c>
      <c r="DE14" s="15" t="n">
        <v>1.92513368983957</v>
      </c>
      <c r="DF14" s="15" t="n">
        <v>52.08</v>
      </c>
      <c r="DG14" s="15" t="n">
        <v>2.24</v>
      </c>
      <c r="DH14" s="27" t="n">
        <f aca="false">0.868004*DF14</f>
        <v>45.20564832</v>
      </c>
      <c r="DI14" s="27" t="n">
        <f aca="false">0.868004*DG14</f>
        <v>1.94432896</v>
      </c>
      <c r="DK14" s="15" t="n">
        <f aca="false">DH14*0.286</f>
        <v>12.92881541952</v>
      </c>
      <c r="DO14" s="90" t="n">
        <v>9.028</v>
      </c>
      <c r="DP14" s="90" t="n">
        <v>0.831934</v>
      </c>
      <c r="DQ14" s="91" t="n">
        <v>71.6281784288274</v>
      </c>
      <c r="DR14" s="91" t="n">
        <v>8.77981346286833</v>
      </c>
      <c r="DS14" s="90"/>
      <c r="DT14" s="90"/>
      <c r="DX14" s="24" t="s">
        <v>1355</v>
      </c>
      <c r="EH14" s="15" t="n">
        <v>16.15</v>
      </c>
      <c r="EI14" s="15" t="n">
        <v>0.47</v>
      </c>
      <c r="EJ14" s="15" t="n">
        <v>25.61</v>
      </c>
      <c r="EK14" s="15" t="n">
        <v>1.21</v>
      </c>
      <c r="EL14" s="15" t="n">
        <f aca="false">EJ14*0.286</f>
        <v>7.32446</v>
      </c>
    </row>
    <row r="15" customFormat="false" ht="15.75" hidden="false" customHeight="false" outlineLevel="0" collapsed="false">
      <c r="B15" s="24" t="s">
        <v>914</v>
      </c>
      <c r="M15" s="79" t="n">
        <v>28.31</v>
      </c>
      <c r="N15" s="14"/>
      <c r="O15" s="14" t="n">
        <v>9.52</v>
      </c>
      <c r="P15" s="14" t="n">
        <v>5.7</v>
      </c>
      <c r="Q15" s="80" t="n">
        <f aca="false">0.897571*O15/0.286</f>
        <v>29.8771885314685</v>
      </c>
      <c r="R15" s="80" t="n">
        <f aca="false">0.897571*P15/0.286</f>
        <v>17.8886527972028</v>
      </c>
      <c r="S15" s="81" t="n">
        <f aca="false">0.897571*O15</f>
        <v>8.54487592</v>
      </c>
      <c r="V15" s="120"/>
      <c r="W15" s="14"/>
      <c r="X15" s="14"/>
      <c r="Y15" s="14"/>
      <c r="Z15" s="14"/>
      <c r="AA15" s="14"/>
      <c r="AB15" s="14"/>
      <c r="AC15" s="14"/>
      <c r="AD15" s="14"/>
      <c r="AI15" s="85" t="n">
        <v>15.4</v>
      </c>
      <c r="AJ15" s="46"/>
      <c r="AK15" s="46" t="n">
        <v>39.5</v>
      </c>
      <c r="AL15" s="78" t="n">
        <v>12</v>
      </c>
      <c r="AM15" s="71" t="n">
        <f aca="false">AK15*0.987328</f>
        <v>38.999456</v>
      </c>
      <c r="AN15" s="46" t="n">
        <f aca="false">AM15*0.282</f>
        <v>10.997846592</v>
      </c>
      <c r="AO15" s="46"/>
      <c r="AP15" s="14"/>
      <c r="AX15" s="106" t="n">
        <v>7.89</v>
      </c>
      <c r="AY15" s="107" t="n">
        <v>1.27713</v>
      </c>
      <c r="AZ15" s="89" t="n">
        <v>12.59</v>
      </c>
      <c r="BA15" s="89" t="n">
        <v>1.42447803556343</v>
      </c>
      <c r="BB15" s="80" t="n">
        <f aca="false">0.897571*AZ15/0.286</f>
        <v>39.5119541608392</v>
      </c>
      <c r="BC15" s="113" t="n">
        <f aca="false">0.897571*BA15/0.286</f>
        <v>4.47052508691854</v>
      </c>
      <c r="BG15" s="111" t="n">
        <v>16.5</v>
      </c>
      <c r="BH15" s="15" t="s">
        <v>2562</v>
      </c>
      <c r="BI15" s="112" t="n">
        <v>12.6</v>
      </c>
      <c r="BJ15" s="15" t="n">
        <v>0.9</v>
      </c>
      <c r="BK15" s="80" t="n">
        <f aca="false">BI15/0.286</f>
        <v>44.0559440559441</v>
      </c>
      <c r="BL15" s="80" t="n">
        <f aca="false">0.971489*BJ15/0.286</f>
        <v>3.05713321678322</v>
      </c>
      <c r="BX15" s="111" t="n">
        <v>16.5</v>
      </c>
      <c r="BY15" s="15" t="s">
        <v>2562</v>
      </c>
      <c r="BZ15" s="112" t="n">
        <v>12.6</v>
      </c>
      <c r="CA15" s="15" t="n">
        <v>0.9</v>
      </c>
      <c r="CB15" s="82" t="n">
        <f aca="false">BZ15/0.286</f>
        <v>44.0559440559441</v>
      </c>
      <c r="CC15" s="82" t="n">
        <f aca="false">CA15/0.286</f>
        <v>3.14685314685315</v>
      </c>
      <c r="CD15" s="27" t="n">
        <f aca="false">CB15*0.092/0.0947</f>
        <v>42.7998611736732</v>
      </c>
      <c r="CE15" s="27" t="n">
        <f aca="false">CC15*0.092/0.0947</f>
        <v>3.05713294097666</v>
      </c>
      <c r="CN15" s="106" t="n">
        <v>7.89</v>
      </c>
      <c r="CO15" s="107" t="n">
        <v>1.27713</v>
      </c>
      <c r="CP15" s="89" t="n">
        <v>12.59</v>
      </c>
      <c r="CQ15" s="89" t="n">
        <v>1.42447803556343</v>
      </c>
      <c r="CR15" s="82" t="n">
        <f aca="false">CP15/0.286</f>
        <v>44.020979020979</v>
      </c>
      <c r="CS15" s="114" t="n">
        <f aca="false">CQ15/0.286</f>
        <v>4.98069243203997</v>
      </c>
      <c r="CT15" s="115" t="n">
        <f aca="false">CR15*0.85/0.947</f>
        <v>39.5119663863064</v>
      </c>
      <c r="CU15" s="113" t="n">
        <f aca="false">CS15*0.85/0.947</f>
        <v>4.47052647015203</v>
      </c>
      <c r="CV15" s="116" t="n">
        <f aca="false">CT15/0.286</f>
        <v>138.153728623449</v>
      </c>
      <c r="CW15" s="116" t="n">
        <f aca="false">CU15/0.286</f>
        <v>15.631211434098</v>
      </c>
      <c r="DD15" s="27" t="n">
        <v>12.5401069518717</v>
      </c>
      <c r="DE15" s="15" t="n">
        <v>1.76470588235294</v>
      </c>
      <c r="DF15" s="15" t="n">
        <v>43.12</v>
      </c>
      <c r="DG15" s="15" t="n">
        <v>1.68</v>
      </c>
      <c r="DH15" s="27" t="n">
        <f aca="false">0.868004*DF15</f>
        <v>37.42833248</v>
      </c>
      <c r="DI15" s="27" t="n">
        <f aca="false">0.868004*DG15</f>
        <v>1.45824672</v>
      </c>
      <c r="DK15" s="15" t="n">
        <f aca="false">DH15*0.286</f>
        <v>10.70450308928</v>
      </c>
      <c r="DO15" s="90" t="n">
        <v>9.991</v>
      </c>
      <c r="DP15" s="90" t="n">
        <v>0.752968</v>
      </c>
      <c r="DQ15" s="91" t="n">
        <v>63.9748786193136</v>
      </c>
      <c r="DR15" s="91" t="n">
        <v>7.84627479715873</v>
      </c>
      <c r="DS15" s="90"/>
      <c r="DT15" s="90"/>
      <c r="DX15" s="24" t="s">
        <v>1356</v>
      </c>
      <c r="EH15" s="15" t="n">
        <v>16.43</v>
      </c>
      <c r="EI15" s="15" t="n">
        <v>0.24</v>
      </c>
      <c r="EJ15" s="15" t="n">
        <v>23.42</v>
      </c>
      <c r="EK15" s="15" t="n">
        <v>1.06</v>
      </c>
      <c r="EL15" s="15" t="n">
        <f aca="false">EJ15*0.286</f>
        <v>6.69812</v>
      </c>
    </row>
    <row r="16" customFormat="false" ht="15.75" hidden="false" customHeight="false" outlineLevel="0" collapsed="false">
      <c r="B16" s="24" t="s">
        <v>915</v>
      </c>
      <c r="M16" s="79" t="n">
        <v>27.28</v>
      </c>
      <c r="N16" s="14"/>
      <c r="O16" s="14" t="n">
        <v>7.65</v>
      </c>
      <c r="P16" s="14" t="n">
        <v>3.3</v>
      </c>
      <c r="Q16" s="80" t="n">
        <f aca="false">0.897571*O16/0.286</f>
        <v>24.0084550699301</v>
      </c>
      <c r="R16" s="80" t="n">
        <f aca="false">0.897571*P16/0.286</f>
        <v>10.3565884615385</v>
      </c>
      <c r="S16" s="81" t="n">
        <f aca="false">0.897571*O16</f>
        <v>6.86641815</v>
      </c>
      <c r="AI16" s="85" t="n">
        <v>16.2</v>
      </c>
      <c r="AJ16" s="46"/>
      <c r="AK16" s="46" t="n">
        <v>39.6</v>
      </c>
      <c r="AL16" s="78" t="n">
        <v>4.4</v>
      </c>
      <c r="AM16" s="71" t="n">
        <f aca="false">AK16*0.987328</f>
        <v>39.0981888</v>
      </c>
      <c r="AN16" s="46" t="n">
        <f aca="false">AM16*0.282</f>
        <v>11.0256892416</v>
      </c>
      <c r="AO16" s="46"/>
      <c r="AP16" s="14"/>
      <c r="AX16" s="106" t="n">
        <v>8.85</v>
      </c>
      <c r="AY16" s="107" t="n">
        <v>1.18209</v>
      </c>
      <c r="AZ16" s="89" t="n">
        <v>24.09</v>
      </c>
      <c r="BA16" s="89" t="n">
        <v>2.71579490551348</v>
      </c>
      <c r="BB16" s="80" t="n">
        <f aca="false">0.897571*AZ16/0.286</f>
        <v>75.6030957692308</v>
      </c>
      <c r="BC16" s="113" t="n">
        <f aca="false">0.897571*BA16/0.286</f>
        <v>8.52314247949873</v>
      </c>
      <c r="BG16" s="111" t="n">
        <v>16.2</v>
      </c>
      <c r="BH16" s="15" t="s">
        <v>2561</v>
      </c>
      <c r="BI16" s="112" t="n">
        <v>8.78</v>
      </c>
      <c r="BJ16" s="15" t="n">
        <v>0.63</v>
      </c>
      <c r="BK16" s="80" t="n">
        <f aca="false">BI16/0.286</f>
        <v>30.6993006993007</v>
      </c>
      <c r="BL16" s="80" t="n">
        <f aca="false">0.971489*BJ16/0.286</f>
        <v>2.13999325174825</v>
      </c>
      <c r="BX16" s="111" t="n">
        <v>16.2</v>
      </c>
      <c r="BY16" s="15" t="s">
        <v>2561</v>
      </c>
      <c r="BZ16" s="112" t="n">
        <v>8.78</v>
      </c>
      <c r="CA16" s="15" t="n">
        <v>0.63</v>
      </c>
      <c r="CB16" s="82" t="n">
        <f aca="false">BZ16/0.286</f>
        <v>30.6993006993007</v>
      </c>
      <c r="CC16" s="82" t="n">
        <f aca="false">CA16/0.286</f>
        <v>2.2027972027972</v>
      </c>
      <c r="CD16" s="27" t="n">
        <f aca="false">CB16*0.092/0.0947</f>
        <v>29.8240302464167</v>
      </c>
      <c r="CE16" s="27" t="n">
        <f aca="false">CC16*0.092/0.0947</f>
        <v>2.13999305868366</v>
      </c>
      <c r="CN16" s="106" t="n">
        <v>8.85</v>
      </c>
      <c r="CO16" s="107" t="n">
        <v>1.18209</v>
      </c>
      <c r="CP16" s="89" t="n">
        <v>24.09</v>
      </c>
      <c r="CQ16" s="89" t="n">
        <v>2.71579490551348</v>
      </c>
      <c r="CR16" s="82" t="n">
        <f aca="false">CP16/0.286</f>
        <v>84.2307692307692</v>
      </c>
      <c r="CS16" s="114" t="n">
        <f aca="false">CQ16/0.286</f>
        <v>9.49578638291425</v>
      </c>
      <c r="CT16" s="115" t="n">
        <f aca="false">CR16*0.85/0.947</f>
        <v>75.6031191617253</v>
      </c>
      <c r="CU16" s="113" t="n">
        <f aca="false">CS16*0.85/0.947</f>
        <v>8.5231451166601</v>
      </c>
      <c r="CV16" s="116" t="n">
        <f aca="false">CT16/0.286</f>
        <v>264.346570495543</v>
      </c>
      <c r="CW16" s="116" t="n">
        <f aca="false">CU16/0.286</f>
        <v>29.8012067016088</v>
      </c>
      <c r="DD16" s="27" t="n">
        <v>13.1818181818182</v>
      </c>
      <c r="DE16" s="15" t="n">
        <v>1.44385026737968</v>
      </c>
      <c r="DF16" s="15" t="n">
        <v>37.52</v>
      </c>
      <c r="DG16" s="15" t="n">
        <v>2.24</v>
      </c>
      <c r="DH16" s="27" t="n">
        <f aca="false">0.868004*DF16</f>
        <v>32.56751008</v>
      </c>
      <c r="DI16" s="27" t="n">
        <f aca="false">0.868004*DG16</f>
        <v>1.94432896</v>
      </c>
      <c r="DK16" s="15" t="n">
        <f aca="false">DH16*0.286</f>
        <v>9.31430788288</v>
      </c>
      <c r="DO16" s="90" t="n">
        <v>10.026</v>
      </c>
      <c r="DP16" s="90" t="n">
        <v>0.72096</v>
      </c>
      <c r="DQ16" s="91" t="n">
        <v>62.2603586176876</v>
      </c>
      <c r="DR16" s="91" t="n">
        <v>7.64121686460894</v>
      </c>
      <c r="DS16" s="90"/>
      <c r="DT16" s="90"/>
      <c r="DX16" s="24" t="s">
        <v>1357</v>
      </c>
      <c r="EH16" s="15" t="n">
        <v>15.69</v>
      </c>
      <c r="EI16" s="15" t="n">
        <v>0.27</v>
      </c>
      <c r="EJ16" s="15" t="n">
        <v>23.99</v>
      </c>
      <c r="EK16" s="15" t="n">
        <v>1.15</v>
      </c>
      <c r="EL16" s="15" t="n">
        <f aca="false">EJ16*0.286</f>
        <v>6.86114</v>
      </c>
    </row>
    <row r="17" customFormat="false" ht="15.75" hidden="false" customHeight="false" outlineLevel="0" collapsed="false">
      <c r="B17" s="24" t="s">
        <v>916</v>
      </c>
      <c r="M17" s="79" t="n">
        <v>26.33</v>
      </c>
      <c r="N17" s="14"/>
      <c r="O17" s="14" t="n">
        <v>8.02</v>
      </c>
      <c r="P17" s="14" t="n">
        <v>2.5</v>
      </c>
      <c r="Q17" s="80" t="n">
        <f aca="false">0.897571*O17/0.286</f>
        <v>25.1696483216783</v>
      </c>
      <c r="R17" s="80" t="n">
        <f aca="false">0.897571*P17/0.286</f>
        <v>7.84590034965035</v>
      </c>
      <c r="S17" s="81" t="n">
        <f aca="false">0.897571*O17</f>
        <v>7.19851942</v>
      </c>
      <c r="AI17" s="85" t="n">
        <v>17</v>
      </c>
      <c r="AJ17" s="46"/>
      <c r="AK17" s="46" t="n">
        <v>39.9</v>
      </c>
      <c r="AL17" s="78" t="n">
        <v>4.9</v>
      </c>
      <c r="AM17" s="71" t="n">
        <f aca="false">AK17*0.987328</f>
        <v>39.3943872</v>
      </c>
      <c r="AN17" s="46" t="n">
        <f aca="false">AM17*0.282</f>
        <v>11.1092171904</v>
      </c>
      <c r="AO17" s="46"/>
      <c r="AP17" s="14"/>
      <c r="AX17" s="106" t="n">
        <v>9.74</v>
      </c>
      <c r="AY17" s="107" t="n">
        <v>1.09398</v>
      </c>
      <c r="AZ17" s="89" t="n">
        <v>22.96</v>
      </c>
      <c r="BA17" s="89" t="n">
        <v>2.59329587426333</v>
      </c>
      <c r="BB17" s="80" t="n">
        <f aca="false">0.897571*AZ17/0.286</f>
        <v>72.0567488111888</v>
      </c>
      <c r="BC17" s="113" t="n">
        <f aca="false">0.897571*BA17/0.286</f>
        <v>8.13869640265178</v>
      </c>
      <c r="BG17" s="111" t="n">
        <v>15.5</v>
      </c>
      <c r="BH17" s="15" t="s">
        <v>2561</v>
      </c>
      <c r="BI17" s="112" t="n">
        <v>9.81</v>
      </c>
      <c r="BJ17" s="15" t="n">
        <v>0.7</v>
      </c>
      <c r="BK17" s="80" t="n">
        <f aca="false">BI17/0.286</f>
        <v>34.3006993006993</v>
      </c>
      <c r="BL17" s="80" t="n">
        <f aca="false">0.971489*BJ17/0.286</f>
        <v>2.37777027972028</v>
      </c>
      <c r="BX17" s="111" t="n">
        <v>15.5</v>
      </c>
      <c r="BY17" s="15" t="s">
        <v>2561</v>
      </c>
      <c r="BZ17" s="112" t="n">
        <v>9.81</v>
      </c>
      <c r="CA17" s="15" t="n">
        <v>0.7</v>
      </c>
      <c r="CB17" s="82" t="n">
        <f aca="false">BZ17/0.286</f>
        <v>34.3006993006993</v>
      </c>
      <c r="CC17" s="82" t="n">
        <f aca="false">CA17/0.286</f>
        <v>2.44755244755245</v>
      </c>
      <c r="CD17" s="27" t="n">
        <f aca="false">CB17*0.092/0.0947</f>
        <v>33.3227490566456</v>
      </c>
      <c r="CE17" s="27" t="n">
        <f aca="false">CC17*0.092/0.0947</f>
        <v>2.37777006520407</v>
      </c>
      <c r="CN17" s="106" t="n">
        <v>9.74</v>
      </c>
      <c r="CO17" s="107" t="n">
        <v>1.09398</v>
      </c>
      <c r="CP17" s="89" t="n">
        <v>22.96</v>
      </c>
      <c r="CQ17" s="89" t="n">
        <v>2.59329587426333</v>
      </c>
      <c r="CR17" s="82" t="n">
        <f aca="false">CP17/0.286</f>
        <v>80.2797202797203</v>
      </c>
      <c r="CS17" s="114" t="n">
        <f aca="false">CQ17/0.286</f>
        <v>9.06746809182982</v>
      </c>
      <c r="CT17" s="115" t="n">
        <f aca="false">CR17*0.85/0.947</f>
        <v>72.0567711064015</v>
      </c>
      <c r="CU17" s="113" t="n">
        <f aca="false">CS17*0.85/0.947</f>
        <v>8.13869892086098</v>
      </c>
      <c r="CV17" s="116" t="n">
        <f aca="false">CT17/0.286</f>
        <v>251.946752120285</v>
      </c>
      <c r="CW17" s="116" t="n">
        <f aca="false">CU17/0.286</f>
        <v>28.4569892337796</v>
      </c>
      <c r="DD17" s="27" t="n">
        <v>13.3422459893048</v>
      </c>
      <c r="DE17" s="15" t="n">
        <v>0.882352941176469</v>
      </c>
      <c r="DF17" s="15" t="n">
        <v>38.64</v>
      </c>
      <c r="DG17" s="15" t="n">
        <v>1.68000000000001</v>
      </c>
      <c r="DH17" s="27" t="n">
        <f aca="false">0.868004*DF17</f>
        <v>33.53967456</v>
      </c>
      <c r="DI17" s="27" t="n">
        <f aca="false">0.868004*DG17</f>
        <v>1.45824672000001</v>
      </c>
      <c r="DK17" s="15" t="n">
        <f aca="false">DH17*0.286</f>
        <v>9.59234692416</v>
      </c>
      <c r="DO17" s="90" t="n">
        <v>10.895</v>
      </c>
      <c r="DP17" s="90" t="n">
        <v>0.67884</v>
      </c>
      <c r="DQ17" s="91" t="n">
        <v>53.4739943432798</v>
      </c>
      <c r="DR17" s="91" t="n">
        <v>6.55824808013927</v>
      </c>
      <c r="DS17" s="90"/>
      <c r="DT17" s="90"/>
      <c r="DX17" s="24" t="s">
        <v>1358</v>
      </c>
      <c r="EH17" s="15" t="n">
        <v>14.93</v>
      </c>
      <c r="EI17" s="15" t="n">
        <v>0.29</v>
      </c>
      <c r="EJ17" s="15" t="n">
        <v>25.49</v>
      </c>
      <c r="EK17" s="15" t="n">
        <v>1.12</v>
      </c>
      <c r="EL17" s="15" t="n">
        <f aca="false">EJ17*0.286</f>
        <v>7.29014</v>
      </c>
    </row>
    <row r="18" customFormat="false" ht="15.75" hidden="false" customHeight="false" outlineLevel="0" collapsed="false">
      <c r="B18" s="24" t="s">
        <v>917</v>
      </c>
      <c r="M18" s="79" t="n">
        <v>25.36</v>
      </c>
      <c r="N18" s="14"/>
      <c r="O18" s="14" t="n">
        <v>6.39</v>
      </c>
      <c r="P18" s="14" t="n">
        <v>2.5</v>
      </c>
      <c r="Q18" s="80" t="n">
        <f aca="false">0.897571*O18/0.286</f>
        <v>20.0541212937063</v>
      </c>
      <c r="R18" s="80" t="n">
        <f aca="false">0.897571*P18/0.286</f>
        <v>7.84590034965035</v>
      </c>
      <c r="S18" s="81" t="n">
        <f aca="false">0.897571*O18</f>
        <v>5.73547869</v>
      </c>
      <c r="AI18" s="85" t="n">
        <v>17.9</v>
      </c>
      <c r="AJ18" s="46"/>
      <c r="AK18" s="46" t="n">
        <v>39.5</v>
      </c>
      <c r="AL18" s="78" t="n">
        <v>5</v>
      </c>
      <c r="AM18" s="71" t="n">
        <f aca="false">AK18*0.987328</f>
        <v>38.999456</v>
      </c>
      <c r="AN18" s="46" t="n">
        <f aca="false">AM18*0.282</f>
        <v>10.997846592</v>
      </c>
      <c r="AO18" s="46"/>
      <c r="AP18" s="14"/>
      <c r="AX18" s="106" t="n">
        <v>10.57</v>
      </c>
      <c r="AY18" s="107" t="n">
        <v>1.01181</v>
      </c>
      <c r="AZ18" s="89" t="n">
        <v>26.2</v>
      </c>
      <c r="BA18" s="89" t="n">
        <v>2.95224265001402</v>
      </c>
      <c r="BB18" s="80" t="n">
        <f aca="false">0.897571*AZ18/0.286</f>
        <v>82.2250356643357</v>
      </c>
      <c r="BC18" s="113" t="n">
        <f aca="false">0.897571*BA18/0.286</f>
        <v>9.26520065599906</v>
      </c>
      <c r="BG18" s="111" t="n">
        <v>15.4</v>
      </c>
      <c r="BH18" s="15" t="s">
        <v>2562</v>
      </c>
      <c r="BI18" s="112" t="n">
        <v>11.9</v>
      </c>
      <c r="BJ18" s="15" t="n">
        <v>0.9</v>
      </c>
      <c r="BK18" s="80" t="n">
        <f aca="false">BI18/0.286</f>
        <v>41.6083916083916</v>
      </c>
      <c r="BL18" s="80" t="n">
        <f aca="false">0.971489*BJ18/0.286</f>
        <v>3.05713321678322</v>
      </c>
      <c r="BX18" s="111" t="n">
        <v>15.4</v>
      </c>
      <c r="BY18" s="15" t="s">
        <v>2562</v>
      </c>
      <c r="BZ18" s="112" t="n">
        <v>11.9</v>
      </c>
      <c r="CA18" s="15" t="n">
        <v>0.9</v>
      </c>
      <c r="CB18" s="82" t="n">
        <f aca="false">BZ18/0.286</f>
        <v>41.6083916083916</v>
      </c>
      <c r="CC18" s="82" t="n">
        <f aca="false">CA18/0.286</f>
        <v>3.14685314685315</v>
      </c>
      <c r="CD18" s="27" t="n">
        <f aca="false">CB18*0.092/0.0947</f>
        <v>40.4220911084692</v>
      </c>
      <c r="CE18" s="27" t="n">
        <f aca="false">CC18*0.092/0.0947</f>
        <v>3.05713294097666</v>
      </c>
      <c r="CN18" s="106" t="n">
        <v>10.57</v>
      </c>
      <c r="CO18" s="107" t="n">
        <v>1.01181</v>
      </c>
      <c r="CP18" s="89" t="n">
        <v>26.2</v>
      </c>
      <c r="CQ18" s="89" t="n">
        <v>2.95224265001402</v>
      </c>
      <c r="CR18" s="82" t="n">
        <f aca="false">CP18/0.286</f>
        <v>91.6083916083916</v>
      </c>
      <c r="CS18" s="114" t="n">
        <f aca="false">CQ18/0.286</f>
        <v>10.3225267483008</v>
      </c>
      <c r="CT18" s="115" t="n">
        <f aca="false">CR18*0.85/0.947</f>
        <v>82.2250611057369</v>
      </c>
      <c r="CU18" s="113" t="n">
        <f aca="false">CS18*0.85/0.947</f>
        <v>9.26520352276203</v>
      </c>
      <c r="CV18" s="116" t="n">
        <f aca="false">CT18/0.286</f>
        <v>287.500213656423</v>
      </c>
      <c r="CW18" s="116" t="n">
        <f aca="false">CU18/0.286</f>
        <v>32.395816513154</v>
      </c>
      <c r="DD18" s="27" t="n">
        <v>14.0641711229947</v>
      </c>
      <c r="DE18" s="15" t="n">
        <v>0.72192513368984</v>
      </c>
      <c r="DF18" s="15" t="n">
        <v>33.6</v>
      </c>
      <c r="DG18" s="15" t="n">
        <v>1.68</v>
      </c>
      <c r="DH18" s="27" t="n">
        <f aca="false">0.868004*DF18</f>
        <v>29.1649344</v>
      </c>
      <c r="DI18" s="27" t="n">
        <f aca="false">0.868004*DG18</f>
        <v>1.45824672</v>
      </c>
      <c r="DK18" s="15" t="n">
        <f aca="false">DH18*0.286</f>
        <v>8.3411712384</v>
      </c>
      <c r="DO18" s="90" t="n">
        <v>11.212</v>
      </c>
      <c r="DP18" s="90" t="n">
        <v>0.62608</v>
      </c>
      <c r="DQ18" s="91" t="n">
        <v>47.1070005091233</v>
      </c>
      <c r="DR18" s="91" t="n">
        <v>5.77461188530403</v>
      </c>
      <c r="DS18" s="90"/>
      <c r="DT18" s="90"/>
      <c r="DX18" s="24" t="s">
        <v>1359</v>
      </c>
      <c r="EH18" s="15" t="n">
        <v>14.06</v>
      </c>
      <c r="EI18" s="15" t="n">
        <v>0.32</v>
      </c>
      <c r="EJ18" s="15" t="n">
        <v>25.59</v>
      </c>
      <c r="EK18" s="15" t="n">
        <v>1.12</v>
      </c>
      <c r="EL18" s="15" t="n">
        <f aca="false">EJ18*0.286</f>
        <v>7.31874</v>
      </c>
    </row>
    <row r="19" customFormat="false" ht="15.75" hidden="false" customHeight="false" outlineLevel="0" collapsed="false">
      <c r="B19" s="24" t="s">
        <v>918</v>
      </c>
      <c r="M19" s="79" t="n">
        <v>24.37</v>
      </c>
      <c r="N19" s="14"/>
      <c r="O19" s="14" t="n">
        <v>6.91</v>
      </c>
      <c r="P19" s="14" t="n">
        <v>2.1</v>
      </c>
      <c r="Q19" s="80" t="n">
        <f aca="false">0.897571*O19/0.286</f>
        <v>21.6860685664336</v>
      </c>
      <c r="R19" s="80" t="n">
        <f aca="false">0.897571*P19/0.286</f>
        <v>6.5905562937063</v>
      </c>
      <c r="S19" s="81" t="n">
        <f aca="false">0.897571*O19</f>
        <v>6.20221561</v>
      </c>
      <c r="AI19" s="85" t="n">
        <v>19</v>
      </c>
      <c r="AJ19" s="46"/>
      <c r="AK19" s="46" t="n">
        <v>40.7</v>
      </c>
      <c r="AL19" s="78" t="n">
        <v>8.3</v>
      </c>
      <c r="AM19" s="71" t="n">
        <f aca="false">AK19*0.987328</f>
        <v>40.1842496</v>
      </c>
      <c r="AN19" s="46" t="n">
        <f aca="false">AM19*0.282</f>
        <v>11.3319583872</v>
      </c>
      <c r="AO19" s="46"/>
      <c r="AP19" s="14"/>
      <c r="AX19" s="106" t="n">
        <v>11.57</v>
      </c>
      <c r="AY19" s="107" t="n">
        <v>0.91281</v>
      </c>
      <c r="AZ19" s="89" t="n">
        <v>16.67</v>
      </c>
      <c r="BA19" s="89" t="n">
        <v>2.08406489196602</v>
      </c>
      <c r="BB19" s="80" t="n">
        <f aca="false">0.897571*AZ19/0.286</f>
        <v>52.3164635314685</v>
      </c>
      <c r="BC19" s="113" t="n">
        <f aca="false">0.897571*BA19/0.286</f>
        <v>6.54054618582809</v>
      </c>
      <c r="BG19" s="111" t="n">
        <v>14.9</v>
      </c>
      <c r="BH19" s="15" t="s">
        <v>2562</v>
      </c>
      <c r="BI19" s="112" t="n">
        <v>11.3</v>
      </c>
      <c r="BJ19" s="15" t="n">
        <v>0.8</v>
      </c>
      <c r="BK19" s="80" t="n">
        <f aca="false">BI19/0.286</f>
        <v>39.5104895104895</v>
      </c>
      <c r="BL19" s="80" t="n">
        <f aca="false">0.971489*BJ19/0.286</f>
        <v>2.71745174825175</v>
      </c>
      <c r="BX19" s="111" t="n">
        <v>14.9</v>
      </c>
      <c r="BY19" s="15" t="s">
        <v>2562</v>
      </c>
      <c r="BZ19" s="112" t="n">
        <v>11.3</v>
      </c>
      <c r="CA19" s="15" t="n">
        <v>0.8</v>
      </c>
      <c r="CB19" s="82" t="n">
        <f aca="false">BZ19/0.286</f>
        <v>39.5104895104895</v>
      </c>
      <c r="CC19" s="82" t="n">
        <f aca="false">CA19/0.286</f>
        <v>2.7972027972028</v>
      </c>
      <c r="CD19" s="27" t="n">
        <f aca="false">CB19*0.092/0.0947</f>
        <v>38.3840024811514</v>
      </c>
      <c r="CE19" s="27" t="n">
        <f aca="false">CC19*0.092/0.0947</f>
        <v>2.71745150309036</v>
      </c>
      <c r="CN19" s="106" t="n">
        <v>11.57</v>
      </c>
      <c r="CO19" s="107" t="n">
        <v>0.91281</v>
      </c>
      <c r="CP19" s="89" t="n">
        <v>16.67</v>
      </c>
      <c r="CQ19" s="89" t="n">
        <v>2.08406489196602</v>
      </c>
      <c r="CR19" s="82" t="n">
        <f aca="false">CP19/0.286</f>
        <v>58.2867132867133</v>
      </c>
      <c r="CS19" s="114" t="n">
        <f aca="false">CQ19/0.286</f>
        <v>7.28694018169937</v>
      </c>
      <c r="CT19" s="115" t="n">
        <f aca="false">CR19*0.85/0.947</f>
        <v>52.3164797188029</v>
      </c>
      <c r="CU19" s="113" t="n">
        <f aca="false">CS19*0.85/0.947</f>
        <v>6.54054820955065</v>
      </c>
      <c r="CV19" s="116" t="n">
        <f aca="false">CT19/0.286</f>
        <v>182.924754261549</v>
      </c>
      <c r="CW19" s="116" t="n">
        <f aca="false">CU19/0.286</f>
        <v>22.8690496837435</v>
      </c>
      <c r="DD19" s="27" t="n">
        <v>14.9465240641711</v>
      </c>
      <c r="DE19" s="15" t="n">
        <v>2.32620320855615</v>
      </c>
      <c r="DF19" s="15" t="n">
        <v>33.6</v>
      </c>
      <c r="DG19" s="15" t="n">
        <v>1.68</v>
      </c>
      <c r="DH19" s="27" t="n">
        <f aca="false">0.868004*DF19</f>
        <v>29.1649344</v>
      </c>
      <c r="DI19" s="27" t="n">
        <f aca="false">0.868004*DG19</f>
        <v>1.45824672</v>
      </c>
      <c r="DK19" s="15" t="n">
        <f aca="false">DH19*0.286</f>
        <v>8.3411712384</v>
      </c>
      <c r="DO19" s="90" t="n">
        <v>11.724</v>
      </c>
      <c r="DP19" s="90" t="n">
        <v>1.91805</v>
      </c>
      <c r="DQ19" s="91" t="n">
        <v>35.0600255329626</v>
      </c>
      <c r="DR19" s="91" t="n">
        <v>4.29790422676102</v>
      </c>
      <c r="DS19" s="90"/>
      <c r="DT19" s="90"/>
      <c r="DX19" s="24" t="s">
        <v>1360</v>
      </c>
      <c r="EH19" s="15" t="n">
        <v>13.23</v>
      </c>
      <c r="EI19" s="15" t="n">
        <v>0.34</v>
      </c>
      <c r="EJ19" s="15" t="n">
        <v>28.67</v>
      </c>
      <c r="EK19" s="15" t="n">
        <v>1.38</v>
      </c>
      <c r="EL19" s="15" t="n">
        <f aca="false">EJ19*0.286</f>
        <v>8.19962</v>
      </c>
    </row>
    <row r="20" customFormat="false" ht="16.5" hidden="false" customHeight="false" outlineLevel="0" collapsed="false">
      <c r="B20" s="24" t="s">
        <v>919</v>
      </c>
      <c r="M20" s="79" t="n">
        <v>23.34</v>
      </c>
      <c r="N20" s="14"/>
      <c r="O20" s="14" t="n">
        <v>10.53</v>
      </c>
      <c r="P20" s="14" t="n">
        <v>5.2</v>
      </c>
      <c r="Q20" s="80" t="n">
        <f aca="false">0.897571*O20/0.286</f>
        <v>33.0469322727273</v>
      </c>
      <c r="R20" s="80" t="n">
        <f aca="false">0.897571*P20/0.286</f>
        <v>16.3194727272727</v>
      </c>
      <c r="S20" s="81" t="n">
        <f aca="false">0.897571*O20</f>
        <v>9.45142263</v>
      </c>
      <c r="AI20" s="105" t="n">
        <v>19.8</v>
      </c>
      <c r="AJ20" s="98"/>
      <c r="AK20" s="98" t="n">
        <v>34.5</v>
      </c>
      <c r="AL20" s="99" t="n">
        <v>8.6</v>
      </c>
      <c r="AM20" s="71" t="n">
        <f aca="false">AK20*0.987328</f>
        <v>34.062816</v>
      </c>
      <c r="AN20" s="46" t="n">
        <f aca="false">AM20*0.282</f>
        <v>9.605714112</v>
      </c>
      <c r="AO20" s="46"/>
      <c r="AP20" s="14"/>
      <c r="AX20" s="106" t="n">
        <v>12.51</v>
      </c>
      <c r="AY20" s="107" t="n">
        <v>0.81975</v>
      </c>
      <c r="AZ20" s="89" t="n">
        <v>14.59</v>
      </c>
      <c r="BA20" s="89" t="n">
        <v>1.72093815793092</v>
      </c>
      <c r="BB20" s="80" t="n">
        <f aca="false">0.897571*AZ20/0.286</f>
        <v>45.7886744405595</v>
      </c>
      <c r="BC20" s="113" t="n">
        <f aca="false">0.897571*BA20/0.286</f>
        <v>5.40092371801473</v>
      </c>
      <c r="BG20" s="111" t="n">
        <v>14.8</v>
      </c>
      <c r="BH20" s="15" t="s">
        <v>2561</v>
      </c>
      <c r="BI20" s="112" t="n">
        <v>10.1</v>
      </c>
      <c r="BJ20" s="15" t="n">
        <v>0.7</v>
      </c>
      <c r="BK20" s="80" t="n">
        <f aca="false">BI20/0.286</f>
        <v>35.3146853146853</v>
      </c>
      <c r="BL20" s="80" t="n">
        <f aca="false">0.971489*BJ20/0.286</f>
        <v>2.37777027972028</v>
      </c>
      <c r="BX20" s="111" t="n">
        <v>14.8</v>
      </c>
      <c r="BY20" s="15" t="s">
        <v>2561</v>
      </c>
      <c r="BZ20" s="112" t="n">
        <v>10.1</v>
      </c>
      <c r="CA20" s="15" t="n">
        <v>0.7</v>
      </c>
      <c r="CB20" s="82" t="n">
        <f aca="false">BZ20/0.286</f>
        <v>35.3146853146853</v>
      </c>
      <c r="CC20" s="82" t="n">
        <f aca="false">CA20/0.286</f>
        <v>2.44755244755245</v>
      </c>
      <c r="CD20" s="27" t="n">
        <f aca="false">CB20*0.092/0.0947</f>
        <v>34.3078252265158</v>
      </c>
      <c r="CE20" s="27" t="n">
        <f aca="false">CC20*0.092/0.0947</f>
        <v>2.37777006520407</v>
      </c>
      <c r="CN20" s="106" t="n">
        <v>12.51</v>
      </c>
      <c r="CO20" s="107" t="n">
        <v>0.81975</v>
      </c>
      <c r="CP20" s="89" t="n">
        <v>14.59</v>
      </c>
      <c r="CQ20" s="89" t="n">
        <v>1.72093815793092</v>
      </c>
      <c r="CR20" s="82" t="n">
        <f aca="false">CP20/0.286</f>
        <v>51.013986013986</v>
      </c>
      <c r="CS20" s="114" t="n">
        <f aca="false">CQ20/0.286</f>
        <v>6.01726628647174</v>
      </c>
      <c r="CT20" s="115" t="n">
        <f aca="false">CR20*0.85/0.947</f>
        <v>45.7886886081184</v>
      </c>
      <c r="CU20" s="113" t="n">
        <f aca="false">CS20*0.85/0.947</f>
        <v>5.40092538912458</v>
      </c>
      <c r="CV20" s="116" t="n">
        <f aca="false">CT20/0.286</f>
        <v>160.100309818596</v>
      </c>
      <c r="CW20" s="116" t="n">
        <f aca="false">CU20/0.286</f>
        <v>18.8843545074286</v>
      </c>
      <c r="DD20" s="27" t="n">
        <v>15.668449197861</v>
      </c>
      <c r="DE20" s="15" t="n">
        <v>2.32620320855615</v>
      </c>
      <c r="DF20" s="15" t="n">
        <v>31.36</v>
      </c>
      <c r="DG20" s="15" t="n">
        <v>1.68</v>
      </c>
      <c r="DH20" s="27" t="n">
        <f aca="false">0.868004*DF20</f>
        <v>27.22060544</v>
      </c>
      <c r="DI20" s="27" t="n">
        <f aca="false">0.868004*DG20</f>
        <v>1.45824672</v>
      </c>
      <c r="DK20" s="15" t="n">
        <f aca="false">DH20*0.286</f>
        <v>7.78509315584</v>
      </c>
      <c r="DO20" s="90" t="n">
        <v>11.75</v>
      </c>
      <c r="DP20" s="90" t="n">
        <v>0.60873</v>
      </c>
      <c r="DQ20" s="91" t="n">
        <v>42.945299495011</v>
      </c>
      <c r="DR20" s="91" t="n">
        <v>5.29184144541671</v>
      </c>
      <c r="DS20" s="90"/>
      <c r="DT20" s="90"/>
      <c r="DX20" s="24" t="s">
        <v>1361</v>
      </c>
      <c r="EH20" s="15" t="n">
        <v>13.34</v>
      </c>
      <c r="EI20" s="15" t="n">
        <v>0.29</v>
      </c>
      <c r="EJ20" s="15" t="n">
        <v>29.44</v>
      </c>
      <c r="EK20" s="15" t="n">
        <v>1.39</v>
      </c>
      <c r="EL20" s="15" t="n">
        <f aca="false">EJ20*0.286</f>
        <v>8.41984</v>
      </c>
    </row>
    <row r="21" customFormat="false" ht="15.75" hidden="false" customHeight="false" outlineLevel="0" collapsed="false">
      <c r="B21" s="24" t="s">
        <v>920</v>
      </c>
      <c r="M21" s="79" t="n">
        <v>22.28</v>
      </c>
      <c r="N21" s="14"/>
      <c r="O21" s="14" t="n">
        <v>9.03</v>
      </c>
      <c r="P21" s="14" t="n">
        <v>2.5</v>
      </c>
      <c r="Q21" s="80" t="n">
        <f aca="false">0.897571*O21/0.286</f>
        <v>28.3393920629371</v>
      </c>
      <c r="R21" s="80" t="n">
        <f aca="false">0.897571*P21/0.286</f>
        <v>7.84590034965035</v>
      </c>
      <c r="S21" s="81" t="n">
        <f aca="false">0.897571*O21</f>
        <v>8.10506613</v>
      </c>
      <c r="AX21" s="106" t="n">
        <v>13.4</v>
      </c>
      <c r="AY21" s="107" t="n">
        <v>0.73164</v>
      </c>
      <c r="AZ21" s="89" t="n">
        <v>12.02</v>
      </c>
      <c r="BA21" s="89" t="n">
        <v>1.4890414711273</v>
      </c>
      <c r="BB21" s="80" t="n">
        <f aca="false">0.897571*AZ21/0.286</f>
        <v>37.7230888811189</v>
      </c>
      <c r="BC21" s="113" t="n">
        <f aca="false">0.897571*BA21/0.286</f>
        <v>4.67314839958461</v>
      </c>
      <c r="BG21" s="111" t="n">
        <v>14.1</v>
      </c>
      <c r="BH21" s="15" t="s">
        <v>2561</v>
      </c>
      <c r="BI21" s="112" t="n">
        <v>11.3</v>
      </c>
      <c r="BJ21" s="15" t="n">
        <v>0.8</v>
      </c>
      <c r="BK21" s="80" t="n">
        <f aca="false">BI21/0.286</f>
        <v>39.5104895104895</v>
      </c>
      <c r="BL21" s="80" t="n">
        <f aca="false">0.971489*BJ21/0.286</f>
        <v>2.71745174825175</v>
      </c>
      <c r="BX21" s="111" t="n">
        <v>14.1</v>
      </c>
      <c r="BY21" s="15" t="s">
        <v>2561</v>
      </c>
      <c r="BZ21" s="112" t="n">
        <v>11.3</v>
      </c>
      <c r="CA21" s="15" t="n">
        <v>0.8</v>
      </c>
      <c r="CB21" s="82" t="n">
        <f aca="false">BZ21/0.286</f>
        <v>39.5104895104895</v>
      </c>
      <c r="CC21" s="82" t="n">
        <f aca="false">CA21/0.286</f>
        <v>2.7972027972028</v>
      </c>
      <c r="CD21" s="27" t="n">
        <f aca="false">CB21*0.092/0.0947</f>
        <v>38.3840024811514</v>
      </c>
      <c r="CE21" s="27" t="n">
        <f aca="false">CC21*0.092/0.0947</f>
        <v>2.71745150309036</v>
      </c>
      <c r="CN21" s="106" t="n">
        <v>13.4</v>
      </c>
      <c r="CO21" s="107" t="n">
        <v>0.73164</v>
      </c>
      <c r="CP21" s="89" t="n">
        <v>12.02</v>
      </c>
      <c r="CQ21" s="89" t="n">
        <v>1.4890414711273</v>
      </c>
      <c r="CR21" s="82" t="n">
        <f aca="false">CP21/0.286</f>
        <v>42.027972027972</v>
      </c>
      <c r="CS21" s="114" t="n">
        <f aca="false">CQ21/0.286</f>
        <v>5.20643871023531</v>
      </c>
      <c r="CT21" s="115" t="n">
        <f aca="false">CR21*0.85/0.947</f>
        <v>37.72310055309</v>
      </c>
      <c r="CU21" s="113" t="n">
        <f aca="false">CS21*0.85/0.947</f>
        <v>4.67314984551215</v>
      </c>
      <c r="CV21" s="116" t="n">
        <f aca="false">CT21/0.286</f>
        <v>131.898952982832</v>
      </c>
      <c r="CW21" s="116" t="n">
        <f aca="false">CU21/0.286</f>
        <v>16.339684774518</v>
      </c>
      <c r="DD21" s="27" t="n">
        <v>16.4705882352941</v>
      </c>
      <c r="DE21" s="15" t="n">
        <v>2.24598930481283</v>
      </c>
      <c r="DF21" s="15" t="n">
        <v>31.36</v>
      </c>
      <c r="DG21" s="15" t="n">
        <v>1.12</v>
      </c>
      <c r="DH21" s="27" t="n">
        <f aca="false">0.868004*DF21</f>
        <v>27.22060544</v>
      </c>
      <c r="DI21" s="27" t="n">
        <f aca="false">0.868004*DG21</f>
        <v>0.97216448</v>
      </c>
      <c r="DK21" s="15" t="n">
        <f aca="false">DH21*0.286</f>
        <v>7.78509315584</v>
      </c>
      <c r="DO21" s="90" t="n">
        <v>12.317</v>
      </c>
      <c r="DP21" s="90" t="n">
        <v>0.53768</v>
      </c>
      <c r="DQ21" s="91" t="n">
        <v>38.5438829058721</v>
      </c>
      <c r="DR21" s="91" t="n">
        <v>4.74634682255896</v>
      </c>
      <c r="DS21" s="90"/>
      <c r="DT21" s="90"/>
      <c r="DX21" s="24" t="s">
        <v>1362</v>
      </c>
      <c r="EH21" s="15" t="n">
        <v>12.49</v>
      </c>
      <c r="EI21" s="15" t="n">
        <v>0.3</v>
      </c>
      <c r="EJ21" s="15" t="n">
        <v>33.47</v>
      </c>
      <c r="EK21" s="15" t="n">
        <v>1.53</v>
      </c>
      <c r="EL21" s="15" t="n">
        <f aca="false">EJ21*0.286</f>
        <v>9.57242</v>
      </c>
    </row>
    <row r="22" customFormat="false" ht="15.75" hidden="false" customHeight="false" outlineLevel="0" collapsed="false">
      <c r="B22" s="24" t="s">
        <v>921</v>
      </c>
      <c r="M22" s="79" t="n">
        <v>21.18</v>
      </c>
      <c r="N22" s="14"/>
      <c r="O22" s="14" t="n">
        <v>7.7</v>
      </c>
      <c r="P22" s="14" t="n">
        <v>2.5</v>
      </c>
      <c r="Q22" s="80" t="n">
        <f aca="false">0.897571*O22/0.286</f>
        <v>24.1653730769231</v>
      </c>
      <c r="R22" s="80" t="n">
        <f aca="false">0.897571*P22/0.286</f>
        <v>7.84590034965035</v>
      </c>
      <c r="S22" s="81" t="n">
        <f aca="false">0.897571*O22</f>
        <v>6.9112967</v>
      </c>
      <c r="AX22" s="106" t="n">
        <v>14.25</v>
      </c>
      <c r="AY22" s="107" t="n">
        <v>0.64749</v>
      </c>
      <c r="AZ22" s="89" t="n">
        <v>14.58</v>
      </c>
      <c r="BA22" s="89" t="n">
        <v>1.4</v>
      </c>
      <c r="BB22" s="80" t="n">
        <f aca="false">0.897571*AZ22/0.286</f>
        <v>45.7572908391608</v>
      </c>
      <c r="BC22" s="113" t="n">
        <f aca="false">0.897571*BA22/0.286</f>
        <v>4.3937041958042</v>
      </c>
      <c r="BG22" s="111" t="n">
        <v>13.9</v>
      </c>
      <c r="BH22" s="15" t="s">
        <v>2562</v>
      </c>
      <c r="BI22" s="112" t="n">
        <v>13</v>
      </c>
      <c r="BJ22" s="15" t="n">
        <v>0.9</v>
      </c>
      <c r="BK22" s="80" t="n">
        <f aca="false">BI22/0.286</f>
        <v>45.4545454545455</v>
      </c>
      <c r="BL22" s="80" t="n">
        <f aca="false">0.971489*BJ22/0.286</f>
        <v>3.05713321678322</v>
      </c>
      <c r="BX22" s="111" t="n">
        <v>13.9</v>
      </c>
      <c r="BY22" s="15" t="s">
        <v>2562</v>
      </c>
      <c r="BZ22" s="112" t="n">
        <v>13</v>
      </c>
      <c r="CA22" s="15" t="n">
        <v>0.9</v>
      </c>
      <c r="CB22" s="82" t="n">
        <f aca="false">BZ22/0.286</f>
        <v>45.4545454545455</v>
      </c>
      <c r="CC22" s="82" t="n">
        <f aca="false">CA22/0.286</f>
        <v>3.14685314685315</v>
      </c>
      <c r="CD22" s="27" t="n">
        <f aca="false">CB22*0.092/0.0947</f>
        <v>44.1585869252184</v>
      </c>
      <c r="CE22" s="27" t="n">
        <f aca="false">CC22*0.092/0.0947</f>
        <v>3.05713294097666</v>
      </c>
      <c r="CN22" s="106" t="n">
        <v>14.25</v>
      </c>
      <c r="CO22" s="107" t="n">
        <v>0.64749</v>
      </c>
      <c r="CP22" s="89" t="n">
        <v>14.58</v>
      </c>
      <c r="CQ22" s="89" t="n">
        <v>1.4</v>
      </c>
      <c r="CR22" s="82" t="n">
        <f aca="false">CP22/0.286</f>
        <v>50.979020979021</v>
      </c>
      <c r="CS22" s="114" t="n">
        <f aca="false">CQ22/0.286</f>
        <v>4.8951048951049</v>
      </c>
      <c r="CT22" s="115" t="n">
        <f aca="false">CR22*0.85/0.947</f>
        <v>45.7573049970093</v>
      </c>
      <c r="CU22" s="113" t="n">
        <f aca="false">CS22*0.85/0.947</f>
        <v>4.39370555526839</v>
      </c>
      <c r="CV22" s="116" t="n">
        <f aca="false">CT22/0.286</f>
        <v>159.99057691262</v>
      </c>
      <c r="CW22" s="116" t="n">
        <f aca="false">CU22/0.286</f>
        <v>15.3626068366028</v>
      </c>
      <c r="DO22" s="90" t="n">
        <v>12.565</v>
      </c>
      <c r="DP22" s="90" t="n">
        <v>0.5419</v>
      </c>
      <c r="DQ22" s="91" t="n">
        <v>35.1612767584216</v>
      </c>
      <c r="DR22" s="91" t="n">
        <v>4.3224628869586</v>
      </c>
      <c r="DS22" s="90"/>
      <c r="DT22" s="90"/>
      <c r="DX22" s="24" t="s">
        <v>1363</v>
      </c>
      <c r="EH22" s="15" t="n">
        <v>11.59</v>
      </c>
      <c r="EI22" s="15" t="n">
        <v>0.31</v>
      </c>
      <c r="EJ22" s="15" t="n">
        <v>40.23</v>
      </c>
      <c r="EK22" s="15" t="n">
        <v>1.81</v>
      </c>
      <c r="EL22" s="15" t="n">
        <f aca="false">EJ22*0.286</f>
        <v>11.50578</v>
      </c>
    </row>
    <row r="23" customFormat="false" ht="15.75" hidden="false" customHeight="false" outlineLevel="0" collapsed="false">
      <c r="B23" s="24" t="s">
        <v>922</v>
      </c>
      <c r="M23" s="79" t="n">
        <v>20.04</v>
      </c>
      <c r="N23" s="14"/>
      <c r="O23" s="14" t="n">
        <v>9.21</v>
      </c>
      <c r="P23" s="14" t="n">
        <v>2.1</v>
      </c>
      <c r="Q23" s="80" t="n">
        <f aca="false">0.897571*O23/0.286</f>
        <v>28.9042968881119</v>
      </c>
      <c r="R23" s="80" t="n">
        <f aca="false">0.897571*P23/0.286</f>
        <v>6.5905562937063</v>
      </c>
      <c r="S23" s="81" t="n">
        <f aca="false">0.897571*O23</f>
        <v>8.26662891</v>
      </c>
      <c r="AX23" s="106" t="n">
        <v>15.06</v>
      </c>
      <c r="AY23" s="107" t="n">
        <v>0.5673</v>
      </c>
      <c r="AZ23" s="89" t="n">
        <v>11.03</v>
      </c>
      <c r="BA23" s="89" t="n">
        <v>1.33502118839984</v>
      </c>
      <c r="BB23" s="80" t="n">
        <f aca="false">0.897571*AZ23/0.286</f>
        <v>34.6161123426573</v>
      </c>
      <c r="BC23" s="113" t="n">
        <f aca="false">0.897571*BA23/0.286</f>
        <v>4.18977728354277</v>
      </c>
      <c r="BG23" s="111" t="n">
        <v>13.8</v>
      </c>
      <c r="BH23" s="15" t="s">
        <v>2562</v>
      </c>
      <c r="BI23" s="112" t="n">
        <v>11.2</v>
      </c>
      <c r="BJ23" s="15" t="n">
        <v>0.8</v>
      </c>
      <c r="BK23" s="80" t="n">
        <f aca="false">BI23/0.286</f>
        <v>39.1608391608392</v>
      </c>
      <c r="BL23" s="80" t="n">
        <f aca="false">0.971489*BJ23/0.286</f>
        <v>2.71745174825175</v>
      </c>
      <c r="BX23" s="111" t="n">
        <v>13.8</v>
      </c>
      <c r="BY23" s="15" t="s">
        <v>2562</v>
      </c>
      <c r="BZ23" s="112" t="n">
        <v>11.2</v>
      </c>
      <c r="CA23" s="15" t="n">
        <v>0.8</v>
      </c>
      <c r="CB23" s="82" t="n">
        <f aca="false">BZ23/0.286</f>
        <v>39.1608391608392</v>
      </c>
      <c r="CC23" s="82" t="n">
        <f aca="false">CA23/0.286</f>
        <v>2.7972027972028</v>
      </c>
      <c r="CD23" s="27" t="n">
        <f aca="false">CB23*0.092/0.0947</f>
        <v>38.0443210432651</v>
      </c>
      <c r="CE23" s="27" t="n">
        <f aca="false">CC23*0.092/0.0947</f>
        <v>2.71745150309036</v>
      </c>
      <c r="CN23" s="106" t="n">
        <v>15.06</v>
      </c>
      <c r="CO23" s="107" t="n">
        <v>0.5673</v>
      </c>
      <c r="CP23" s="89" t="n">
        <v>11.03</v>
      </c>
      <c r="CQ23" s="89" t="n">
        <v>1.33502118839984</v>
      </c>
      <c r="CR23" s="82" t="n">
        <f aca="false">CP23/0.286</f>
        <v>38.5664335664336</v>
      </c>
      <c r="CS23" s="114" t="n">
        <f aca="false">CQ23/0.286</f>
        <v>4.66790625314629</v>
      </c>
      <c r="CT23" s="115" t="n">
        <f aca="false">CR23*0.85/0.947</f>
        <v>34.6161230532931</v>
      </c>
      <c r="CU23" s="113" t="n">
        <f aca="false">CS23*0.85/0.947</f>
        <v>4.18977857990955</v>
      </c>
      <c r="CV23" s="116" t="n">
        <f aca="false">CT23/0.286</f>
        <v>121.035395291235</v>
      </c>
      <c r="CW23" s="116" t="n">
        <f aca="false">CU23/0.286</f>
        <v>14.6495754542292</v>
      </c>
      <c r="DO23" s="90" t="n">
        <v>13.345</v>
      </c>
      <c r="DP23" s="90" t="n">
        <v>0.47794</v>
      </c>
      <c r="DQ23" s="91" t="n">
        <v>32.2202349298745</v>
      </c>
      <c r="DR23" s="91" t="n">
        <v>3.95838709348258</v>
      </c>
      <c r="DS23" s="90"/>
      <c r="DT23" s="90"/>
      <c r="DX23" s="24" t="s">
        <v>1364</v>
      </c>
      <c r="EH23" s="15" t="n">
        <v>10.53</v>
      </c>
      <c r="EI23" s="15" t="n">
        <v>0.48</v>
      </c>
      <c r="EJ23" s="15" t="n">
        <v>49.1</v>
      </c>
      <c r="EK23" s="15" t="n">
        <v>2.13</v>
      </c>
      <c r="EL23" s="15" t="n">
        <f aca="false">EJ23*0.286</f>
        <v>14.0426</v>
      </c>
    </row>
    <row r="24" customFormat="false" ht="15.75" hidden="false" customHeight="false" outlineLevel="0" collapsed="false">
      <c r="B24" s="24" t="s">
        <v>923</v>
      </c>
      <c r="M24" s="79" t="n">
        <v>17.76</v>
      </c>
      <c r="N24" s="14"/>
      <c r="O24" s="14" t="n">
        <v>11.08</v>
      </c>
      <c r="P24" s="14" t="n">
        <v>1.5</v>
      </c>
      <c r="Q24" s="80" t="n">
        <f aca="false">0.897571*O24/0.286</f>
        <v>34.7730303496504</v>
      </c>
      <c r="R24" s="80" t="n">
        <f aca="false">0.897571*P24/0.286</f>
        <v>4.70754020979021</v>
      </c>
      <c r="S24" s="81" t="n">
        <f aca="false">0.897571*O24</f>
        <v>9.94508668</v>
      </c>
      <c r="AX24" s="106" t="n">
        <v>16</v>
      </c>
      <c r="AY24" s="107" t="n">
        <v>0.47424</v>
      </c>
      <c r="AZ24" s="89" t="n">
        <v>10.35</v>
      </c>
      <c r="BA24" s="89" t="n">
        <v>1.26005361142125</v>
      </c>
      <c r="BB24" s="80" t="n">
        <f aca="false">0.897571*AZ24/0.286</f>
        <v>32.4820274475525</v>
      </c>
      <c r="BC24" s="113" t="n">
        <f aca="false">0.897571*BA24/0.286</f>
        <v>3.95450202817127</v>
      </c>
      <c r="BG24" s="111" t="n">
        <v>13.3</v>
      </c>
      <c r="BH24" s="15" t="s">
        <v>2561</v>
      </c>
      <c r="BI24" s="112" t="n">
        <v>12.4</v>
      </c>
      <c r="BJ24" s="15" t="n">
        <v>0.8</v>
      </c>
      <c r="BK24" s="80" t="n">
        <f aca="false">BI24/0.286</f>
        <v>43.3566433566434</v>
      </c>
      <c r="BL24" s="80" t="n">
        <f aca="false">0.971489*BJ24/0.286</f>
        <v>2.71745174825175</v>
      </c>
      <c r="BX24" s="111" t="n">
        <v>13.3</v>
      </c>
      <c r="BY24" s="15" t="s">
        <v>2561</v>
      </c>
      <c r="BZ24" s="112" t="n">
        <v>12.4</v>
      </c>
      <c r="CA24" s="15" t="n">
        <v>0.8</v>
      </c>
      <c r="CB24" s="82" t="n">
        <f aca="false">BZ24/0.286</f>
        <v>43.3566433566434</v>
      </c>
      <c r="CC24" s="82" t="n">
        <f aca="false">CA24/0.286</f>
        <v>2.7972027972028</v>
      </c>
      <c r="CD24" s="27" t="n">
        <f aca="false">CB24*0.092/0.0947</f>
        <v>42.1204982979006</v>
      </c>
      <c r="CE24" s="27" t="n">
        <f aca="false">CC24*0.092/0.0947</f>
        <v>2.71745150309036</v>
      </c>
      <c r="CN24" s="106" t="n">
        <v>16</v>
      </c>
      <c r="CO24" s="107" t="n">
        <v>0.47424</v>
      </c>
      <c r="CP24" s="89" t="n">
        <v>10.35</v>
      </c>
      <c r="CQ24" s="89" t="n">
        <v>1.26005361142125</v>
      </c>
      <c r="CR24" s="82" t="n">
        <f aca="false">CP24/0.286</f>
        <v>36.1888111888112</v>
      </c>
      <c r="CS24" s="114" t="n">
        <f aca="false">CQ24/0.286</f>
        <v>4.40578185811626</v>
      </c>
      <c r="CT24" s="115" t="n">
        <f aca="false">CR24*0.85/0.947</f>
        <v>32.482037497877</v>
      </c>
      <c r="CU24" s="113" t="n">
        <f aca="false">CS24*0.85/0.947</f>
        <v>3.9545032517411</v>
      </c>
      <c r="CV24" s="116" t="n">
        <f aca="false">CT24/0.286</f>
        <v>113.573557684885</v>
      </c>
      <c r="CW24" s="116" t="n">
        <f aca="false">CU24/0.286</f>
        <v>13.8269344466472</v>
      </c>
      <c r="DD24" s="15" t="n">
        <v>12.4666666666667</v>
      </c>
      <c r="DO24" s="90" t="n">
        <v>13.358</v>
      </c>
      <c r="DP24" s="90" t="n">
        <v>0.4544</v>
      </c>
      <c r="DQ24" s="91" t="n">
        <v>30.7330688127138</v>
      </c>
      <c r="DR24" s="91" t="n">
        <v>3.79298010272845</v>
      </c>
      <c r="DS24" s="90"/>
      <c r="DT24" s="90"/>
      <c r="DX24" s="24" t="s">
        <v>1365</v>
      </c>
      <c r="EH24" s="15" t="n">
        <v>9.52</v>
      </c>
      <c r="EI24" s="15" t="n">
        <v>0.54</v>
      </c>
      <c r="EJ24" s="15" t="n">
        <v>62.7</v>
      </c>
      <c r="EK24" s="15" t="n">
        <v>2.68</v>
      </c>
      <c r="EL24" s="15" t="n">
        <f aca="false">EJ24*0.286</f>
        <v>17.9322</v>
      </c>
    </row>
    <row r="25" customFormat="false" ht="15.75" hidden="false" customHeight="false" outlineLevel="0" collapsed="false">
      <c r="B25" s="24" t="s">
        <v>924</v>
      </c>
      <c r="M25" s="79" t="n">
        <v>16.9</v>
      </c>
      <c r="N25" s="14"/>
      <c r="O25" s="14" t="n">
        <v>13.15</v>
      </c>
      <c r="P25" s="14" t="n">
        <v>1.6</v>
      </c>
      <c r="Q25" s="80" t="n">
        <f aca="false">0.897571*O25/0.286</f>
        <v>41.2694358391608</v>
      </c>
      <c r="R25" s="80" t="n">
        <f aca="false">0.897571*P25/0.286</f>
        <v>5.02137622377622</v>
      </c>
      <c r="S25" s="81" t="n">
        <f aca="false">0.897571*O25</f>
        <v>11.80305865</v>
      </c>
      <c r="AX25" s="106" t="n">
        <v>16.9</v>
      </c>
      <c r="AY25" s="107" t="n">
        <v>0.38514</v>
      </c>
      <c r="AZ25" s="89" t="n">
        <v>13.15</v>
      </c>
      <c r="BA25" s="89" t="n">
        <v>1.31805057683636</v>
      </c>
      <c r="BB25" s="80" t="n">
        <f aca="false">0.897571*AZ25/0.286</f>
        <v>41.2694358391608</v>
      </c>
      <c r="BC25" s="113" t="n">
        <f aca="false">0.897571*BA25/0.286</f>
        <v>4.1365173926629</v>
      </c>
      <c r="BG25" s="111" t="n">
        <v>12.7</v>
      </c>
      <c r="BH25" s="15" t="s">
        <v>2562</v>
      </c>
      <c r="BI25" s="112" t="n">
        <v>12.3</v>
      </c>
      <c r="BJ25" s="15" t="n">
        <v>0.9</v>
      </c>
      <c r="BK25" s="80" t="n">
        <f aca="false">BI25/0.286</f>
        <v>43.006993006993</v>
      </c>
      <c r="BL25" s="80" t="n">
        <f aca="false">0.971489*BJ25/0.286</f>
        <v>3.05713321678322</v>
      </c>
      <c r="BX25" s="111" t="n">
        <v>12.7</v>
      </c>
      <c r="BY25" s="15" t="s">
        <v>2562</v>
      </c>
      <c r="BZ25" s="112" t="n">
        <v>12.3</v>
      </c>
      <c r="CA25" s="15" t="n">
        <v>0.9</v>
      </c>
      <c r="CB25" s="82" t="n">
        <f aca="false">BZ25/0.286</f>
        <v>43.006993006993</v>
      </c>
      <c r="CC25" s="82" t="n">
        <f aca="false">CA25/0.286</f>
        <v>3.14685314685315</v>
      </c>
      <c r="CD25" s="27" t="n">
        <f aca="false">CB25*0.092/0.0947</f>
        <v>41.7808168600143</v>
      </c>
      <c r="CE25" s="27" t="n">
        <f aca="false">CC25*0.092/0.0947</f>
        <v>3.05713294097666</v>
      </c>
      <c r="CN25" s="106" t="n">
        <v>16.9</v>
      </c>
      <c r="CO25" s="107" t="n">
        <v>0.38514</v>
      </c>
      <c r="CP25" s="89" t="n">
        <v>13.15</v>
      </c>
      <c r="CQ25" s="89" t="n">
        <v>1.31805057683636</v>
      </c>
      <c r="CR25" s="82" t="n">
        <f aca="false">CP25/0.286</f>
        <v>45.979020979021</v>
      </c>
      <c r="CS25" s="114" t="n">
        <f aca="false">CQ25/0.286</f>
        <v>4.60856845047679</v>
      </c>
      <c r="CT25" s="115" t="n">
        <f aca="false">CR25*0.85/0.947</f>
        <v>41.2694486084138</v>
      </c>
      <c r="CU25" s="113" t="n">
        <f aca="false">CS25*0.85/0.947</f>
        <v>4.13651867255044</v>
      </c>
      <c r="CV25" s="116" t="n">
        <f aca="false">CT25/0.286</f>
        <v>144.29877135809</v>
      </c>
      <c r="CW25" s="116" t="n">
        <f aca="false">CU25/0.286</f>
        <v>14.4633520019246</v>
      </c>
      <c r="DO25" s="90" t="n">
        <v>14.093</v>
      </c>
      <c r="DP25" s="90" t="n">
        <v>0.416604</v>
      </c>
      <c r="DQ25" s="91" t="n">
        <v>29.8358895176701</v>
      </c>
      <c r="DR25" s="91" t="n">
        <v>3.67549167517624</v>
      </c>
      <c r="DS25" s="90"/>
      <c r="DT25" s="90"/>
      <c r="DX25" s="24" t="s">
        <v>1366</v>
      </c>
      <c r="EH25" s="15" t="n">
        <v>8.9</v>
      </c>
      <c r="EI25" s="15" t="n">
        <v>0.67</v>
      </c>
      <c r="EJ25" s="15" t="n">
        <v>64.23</v>
      </c>
      <c r="EK25" s="15" t="n">
        <v>2.71</v>
      </c>
      <c r="EL25" s="15" t="n">
        <f aca="false">EJ25*0.286</f>
        <v>18.36978</v>
      </c>
    </row>
    <row r="26" customFormat="false" ht="15.75" hidden="false" customHeight="false" outlineLevel="0" collapsed="false">
      <c r="B26" s="24" t="s">
        <v>925</v>
      </c>
      <c r="M26" s="79" t="n">
        <v>16</v>
      </c>
      <c r="N26" s="14"/>
      <c r="O26" s="14" t="n">
        <v>10.35</v>
      </c>
      <c r="P26" s="14" t="n">
        <v>1.3</v>
      </c>
      <c r="Q26" s="80" t="n">
        <f aca="false">0.897571*O26/0.286</f>
        <v>32.4820274475525</v>
      </c>
      <c r="R26" s="80" t="n">
        <f aca="false">0.897571*P26/0.286</f>
        <v>4.07986818181818</v>
      </c>
      <c r="S26" s="81" t="n">
        <f aca="false">0.897571*O26</f>
        <v>9.28985985</v>
      </c>
      <c r="AX26" s="106" t="n">
        <v>17.76</v>
      </c>
      <c r="AY26" s="107" t="n">
        <v>0.3</v>
      </c>
      <c r="AZ26" s="89" t="n">
        <v>11.08</v>
      </c>
      <c r="BA26" s="89" t="n">
        <v>1.52627648470724</v>
      </c>
      <c r="BB26" s="80" t="n">
        <f aca="false">0.897571*AZ26/0.286</f>
        <v>34.7730303496504</v>
      </c>
      <c r="BC26" s="113" t="n">
        <f aca="false">0.897571*BA26/0.286</f>
        <v>4.79000528201105</v>
      </c>
      <c r="BG26" s="111" t="n">
        <v>12.6</v>
      </c>
      <c r="BH26" s="15" t="s">
        <v>2561</v>
      </c>
      <c r="BI26" s="112" t="n">
        <v>15.2</v>
      </c>
      <c r="BJ26" s="15" t="n">
        <v>1.1</v>
      </c>
      <c r="BK26" s="80" t="n">
        <f aca="false">BI26/0.286</f>
        <v>53.1468531468532</v>
      </c>
      <c r="BL26" s="80" t="n">
        <f aca="false">0.971489*BJ26/0.286</f>
        <v>3.73649615384615</v>
      </c>
      <c r="BX26" s="111" t="n">
        <v>12.6</v>
      </c>
      <c r="BY26" s="15" t="s">
        <v>2561</v>
      </c>
      <c r="BZ26" s="112" t="n">
        <v>15.2</v>
      </c>
      <c r="CA26" s="15" t="n">
        <v>1.1</v>
      </c>
      <c r="CB26" s="82" t="n">
        <f aca="false">BZ26/0.286</f>
        <v>53.1468531468532</v>
      </c>
      <c r="CC26" s="82" t="n">
        <f aca="false">CA26/0.286</f>
        <v>3.84615384615385</v>
      </c>
      <c r="CD26" s="27" t="n">
        <f aca="false">CB26*0.092/0.0947</f>
        <v>51.6315785587169</v>
      </c>
      <c r="CE26" s="27" t="n">
        <f aca="false">CC26*0.092/0.0947</f>
        <v>3.73649581674925</v>
      </c>
      <c r="CN26" s="106" t="n">
        <v>17.76</v>
      </c>
      <c r="CO26" s="107" t="n">
        <v>0.3</v>
      </c>
      <c r="CP26" s="89" t="n">
        <v>11.08</v>
      </c>
      <c r="CQ26" s="89" t="n">
        <v>1.52627648470724</v>
      </c>
      <c r="CR26" s="82" t="n">
        <f aca="false">CP26/0.286</f>
        <v>38.7412587412588</v>
      </c>
      <c r="CS26" s="114" t="n">
        <f aca="false">CQ26/0.286</f>
        <v>5.33663106540992</v>
      </c>
      <c r="CT26" s="115" t="n">
        <f aca="false">CR26*0.85/0.947</f>
        <v>34.7730411088384</v>
      </c>
      <c r="CU26" s="113" t="n">
        <f aca="false">CS26*0.85/0.947</f>
        <v>4.7900067640955</v>
      </c>
      <c r="CV26" s="116" t="n">
        <f aca="false">CT26/0.286</f>
        <v>121.584059821113</v>
      </c>
      <c r="CW26" s="116" t="n">
        <f aca="false">CU26/0.286</f>
        <v>16.7482753989353</v>
      </c>
      <c r="DO26" s="90" t="n">
        <v>14.258</v>
      </c>
      <c r="DP26" s="90" t="n">
        <v>1.74067</v>
      </c>
      <c r="DQ26" s="91" t="n">
        <v>24.410461425314</v>
      </c>
      <c r="DR26" s="91" t="n">
        <v>2.99942896797794</v>
      </c>
      <c r="DS26" s="90"/>
      <c r="DT26" s="90"/>
      <c r="DX26" s="24" t="s">
        <v>1367</v>
      </c>
      <c r="EH26" s="15" t="n">
        <v>7.76</v>
      </c>
      <c r="EI26" s="15" t="n">
        <v>0.44</v>
      </c>
      <c r="EJ26" s="15" t="n">
        <v>18.19</v>
      </c>
      <c r="EK26" s="15" t="n">
        <v>0.79</v>
      </c>
      <c r="EL26" s="15" t="n">
        <f aca="false">EJ26*0.286</f>
        <v>5.20234</v>
      </c>
    </row>
    <row r="27" customFormat="false" ht="15.75" hidden="false" customHeight="false" outlineLevel="0" collapsed="false">
      <c r="B27" s="24" t="s">
        <v>926</v>
      </c>
      <c r="M27" s="79" t="n">
        <v>15.06</v>
      </c>
      <c r="N27" s="14"/>
      <c r="O27" s="14" t="n">
        <v>11.03</v>
      </c>
      <c r="P27" s="14" t="n">
        <v>1.3</v>
      </c>
      <c r="Q27" s="80" t="n">
        <f aca="false">0.897571*O27/0.286</f>
        <v>34.6161123426573</v>
      </c>
      <c r="R27" s="80" t="n">
        <f aca="false">0.897571*P27/0.286</f>
        <v>4.07986818181818</v>
      </c>
      <c r="S27" s="81" t="n">
        <f aca="false">0.897571*O27</f>
        <v>9.90020813</v>
      </c>
      <c r="AX27" s="106" t="n">
        <v>20.04</v>
      </c>
      <c r="AY27" s="107" t="n">
        <v>1.47656</v>
      </c>
      <c r="AZ27" s="89" t="n">
        <v>9.21</v>
      </c>
      <c r="BA27" s="89" t="n">
        <v>2.27413054165645</v>
      </c>
      <c r="BB27" s="80" t="n">
        <f aca="false">0.897571*AZ27/0.286</f>
        <v>28.9042968881119</v>
      </c>
      <c r="BC27" s="113" t="n">
        <f aca="false">0.897571*BA27/0.286</f>
        <v>7.13704064477314</v>
      </c>
      <c r="BG27" s="111" t="n">
        <v>12.4</v>
      </c>
      <c r="BH27" s="15" t="s">
        <v>2563</v>
      </c>
      <c r="BI27" s="112" t="n">
        <v>14</v>
      </c>
      <c r="BJ27" s="15" t="n">
        <v>1</v>
      </c>
      <c r="BK27" s="80" t="n">
        <f aca="false">BI27/0.286</f>
        <v>48.951048951049</v>
      </c>
      <c r="BL27" s="80" t="n">
        <f aca="false">0.971489*BJ27/0.286</f>
        <v>3.39681468531469</v>
      </c>
      <c r="BX27" s="111" t="n">
        <v>12.4</v>
      </c>
      <c r="BY27" s="15" t="s">
        <v>2563</v>
      </c>
      <c r="BZ27" s="112" t="n">
        <v>14</v>
      </c>
      <c r="CA27" s="15" t="n">
        <v>1</v>
      </c>
      <c r="CB27" s="82" t="n">
        <f aca="false">BZ27/0.286</f>
        <v>48.951048951049</v>
      </c>
      <c r="CC27" s="82" t="n">
        <f aca="false">CA27/0.286</f>
        <v>3.4965034965035</v>
      </c>
      <c r="CD27" s="27" t="n">
        <f aca="false">CB27*0.092/0.0947</f>
        <v>47.5554013040813</v>
      </c>
      <c r="CE27" s="27" t="n">
        <f aca="false">CC27*0.092/0.0947</f>
        <v>3.39681437886295</v>
      </c>
      <c r="CN27" s="106" t="n">
        <v>20.04</v>
      </c>
      <c r="CO27" s="107" t="n">
        <v>1.47656</v>
      </c>
      <c r="CP27" s="89" t="n">
        <v>9.21</v>
      </c>
      <c r="CQ27" s="89" t="n">
        <v>2.27413054165645</v>
      </c>
      <c r="CR27" s="82" t="n">
        <f aca="false">CP27/0.286</f>
        <v>32.2027972027972</v>
      </c>
      <c r="CS27" s="114" t="n">
        <f aca="false">CQ27/0.286</f>
        <v>7.95150539040715</v>
      </c>
      <c r="CT27" s="115" t="n">
        <f aca="false">CR27*0.85/0.947</f>
        <v>28.9043058314442</v>
      </c>
      <c r="CU27" s="113" t="n">
        <f aca="false">CS27*0.85/0.947</f>
        <v>7.13704285305816</v>
      </c>
      <c r="CV27" s="116" t="n">
        <f aca="false">CT27/0.286</f>
        <v>101.064006403651</v>
      </c>
      <c r="CW27" s="116" t="n">
        <f aca="false">CU27/0.286</f>
        <v>24.9546952904132</v>
      </c>
      <c r="DO27" s="90" t="n">
        <v>14.345</v>
      </c>
      <c r="DP27" s="90" t="n">
        <v>0.37544</v>
      </c>
      <c r="DQ27" s="91" t="n">
        <v>27.5450509707875</v>
      </c>
      <c r="DR27" s="91" t="n">
        <v>3.4248375220541</v>
      </c>
      <c r="DS27" s="90"/>
      <c r="DT27" s="90"/>
      <c r="DX27" s="24" t="s">
        <v>1368</v>
      </c>
      <c r="EH27" s="15" t="n">
        <v>6.26</v>
      </c>
      <c r="EI27" s="15" t="n">
        <v>0.48</v>
      </c>
      <c r="EJ27" s="15" t="n">
        <v>0.8</v>
      </c>
      <c r="EK27" s="15" t="n">
        <v>0.04</v>
      </c>
      <c r="EL27" s="15" t="n">
        <f aca="false">EJ27*0.286</f>
        <v>0.2288</v>
      </c>
    </row>
    <row r="28" customFormat="false" ht="15.75" hidden="false" customHeight="false" outlineLevel="0" collapsed="false">
      <c r="B28" s="24" t="s">
        <v>927</v>
      </c>
      <c r="M28" s="79" t="n">
        <v>14.25</v>
      </c>
      <c r="N28" s="14"/>
      <c r="O28" s="14" t="n">
        <v>14.58</v>
      </c>
      <c r="P28" s="14" t="n">
        <v>1.5</v>
      </c>
      <c r="Q28" s="80" t="n">
        <f aca="false">0.897571*O28/0.286</f>
        <v>45.7572908391608</v>
      </c>
      <c r="R28" s="80" t="n">
        <f aca="false">0.897571*P28/0.286</f>
        <v>4.70754020979021</v>
      </c>
      <c r="S28" s="81" t="n">
        <f aca="false">0.897571*O28</f>
        <v>13.08658518</v>
      </c>
      <c r="AX28" s="106" t="n">
        <v>21.18</v>
      </c>
      <c r="AY28" s="107" t="n">
        <v>1.37624</v>
      </c>
      <c r="AZ28" s="89" t="n">
        <v>7.7</v>
      </c>
      <c r="BA28" s="89" t="n">
        <v>2.59098399551375</v>
      </c>
      <c r="BB28" s="80" t="n">
        <f aca="false">0.897571*AZ28/0.286</f>
        <v>24.1653730769231</v>
      </c>
      <c r="BC28" s="113" t="n">
        <f aca="false">0.897571*BA28/0.286</f>
        <v>8.13144089453593</v>
      </c>
      <c r="BG28" s="111" t="n">
        <v>11.7</v>
      </c>
      <c r="BH28" s="15" t="s">
        <v>2562</v>
      </c>
      <c r="BI28" s="112" t="n">
        <v>16.3</v>
      </c>
      <c r="BJ28" s="15" t="n">
        <v>1.2</v>
      </c>
      <c r="BK28" s="80" t="n">
        <f aca="false">BI28/0.286</f>
        <v>56.993006993007</v>
      </c>
      <c r="BL28" s="80" t="n">
        <f aca="false">0.971489*BJ28/0.286</f>
        <v>4.07617762237762</v>
      </c>
      <c r="BX28" s="111" t="n">
        <v>11.7</v>
      </c>
      <c r="BY28" s="15" t="s">
        <v>2562</v>
      </c>
      <c r="BZ28" s="112" t="n">
        <v>16.3</v>
      </c>
      <c r="CA28" s="15" t="n">
        <v>1.2</v>
      </c>
      <c r="CB28" s="82" t="n">
        <f aca="false">BZ28/0.286</f>
        <v>56.993006993007</v>
      </c>
      <c r="CC28" s="82" t="n">
        <f aca="false">CA28/0.286</f>
        <v>4.1958041958042</v>
      </c>
      <c r="CD28" s="27" t="n">
        <f aca="false">CB28*0.092/0.0947</f>
        <v>55.3680743754661</v>
      </c>
      <c r="CE28" s="27" t="n">
        <f aca="false">CC28*0.092/0.0947</f>
        <v>4.07617725463554</v>
      </c>
      <c r="CN28" s="106" t="n">
        <v>21.18</v>
      </c>
      <c r="CO28" s="107" t="n">
        <v>1.37624</v>
      </c>
      <c r="CP28" s="89" t="n">
        <v>7.7</v>
      </c>
      <c r="CQ28" s="89" t="n">
        <v>2.59098399551375</v>
      </c>
      <c r="CR28" s="82" t="n">
        <f aca="false">CP28/0.286</f>
        <v>26.9230769230769</v>
      </c>
      <c r="CS28" s="114" t="n">
        <f aca="false">CQ28/0.286</f>
        <v>9.05938459969844</v>
      </c>
      <c r="CT28" s="115" t="n">
        <f aca="false">CR28*0.85/0.947</f>
        <v>24.1653805539761</v>
      </c>
      <c r="CU28" s="113" t="n">
        <f aca="false">CS28*0.85/0.947</f>
        <v>8.13144341050019</v>
      </c>
      <c r="CV28" s="116" t="n">
        <f aca="false">CT28/0.286</f>
        <v>84.4943376013151</v>
      </c>
      <c r="CW28" s="116" t="n">
        <f aca="false">CU28/0.286</f>
        <v>28.4316203164342</v>
      </c>
      <c r="DO28" s="90" t="n">
        <v>14.816</v>
      </c>
      <c r="DP28" s="90" t="n">
        <v>0.357318</v>
      </c>
      <c r="DQ28" s="91" t="n">
        <v>26.8939886594569</v>
      </c>
      <c r="DR28" s="91" t="n">
        <v>3.3165585398775</v>
      </c>
      <c r="DS28" s="90"/>
      <c r="DT28" s="90"/>
      <c r="DX28" s="24" t="s">
        <v>1369</v>
      </c>
      <c r="EH28" s="15" t="n">
        <v>4.73</v>
      </c>
      <c r="EI28" s="15" t="n">
        <v>0.53</v>
      </c>
      <c r="EJ28" s="15" t="n">
        <v>0.014</v>
      </c>
      <c r="EK28" s="15" t="n">
        <v>0.001</v>
      </c>
      <c r="EL28" s="15" t="n">
        <f aca="false">EJ28*0.286</f>
        <v>0.004004</v>
      </c>
    </row>
    <row r="29" customFormat="false" ht="15.75" hidden="false" customHeight="false" outlineLevel="0" collapsed="false">
      <c r="B29" s="24" t="s">
        <v>928</v>
      </c>
      <c r="M29" s="79" t="n">
        <v>13.4</v>
      </c>
      <c r="N29" s="14"/>
      <c r="O29" s="14" t="n">
        <v>12.02</v>
      </c>
      <c r="P29" s="14" t="n">
        <v>1.5</v>
      </c>
      <c r="Q29" s="80" t="n">
        <f aca="false">0.897571*O29/0.286</f>
        <v>37.7230888811189</v>
      </c>
      <c r="R29" s="80" t="n">
        <f aca="false">0.897571*P29/0.286</f>
        <v>4.70754020979021</v>
      </c>
      <c r="S29" s="81" t="n">
        <f aca="false">0.897571*O29</f>
        <v>10.78880342</v>
      </c>
      <c r="AX29" s="106" t="n">
        <v>22.28</v>
      </c>
      <c r="AY29" s="107" t="n">
        <v>1.27944</v>
      </c>
      <c r="AZ29" s="89" t="n">
        <v>9.03</v>
      </c>
      <c r="BA29" s="89" t="n">
        <v>2.72873392916498</v>
      </c>
      <c r="BB29" s="80" t="n">
        <f aca="false">0.897571*AZ29/0.286</f>
        <v>28.3393920629371</v>
      </c>
      <c r="BC29" s="113" t="n">
        <f aca="false">0.897571*BA29/0.286</f>
        <v>8.56374979557533</v>
      </c>
      <c r="BG29" s="111" t="n">
        <v>11.1</v>
      </c>
      <c r="BH29" s="15" t="s">
        <v>2563</v>
      </c>
      <c r="BI29" s="112" t="n">
        <v>18.5</v>
      </c>
      <c r="BJ29" s="15" t="n">
        <v>1.3</v>
      </c>
      <c r="BK29" s="80" t="n">
        <f aca="false">BI29/0.286</f>
        <v>64.6853146853147</v>
      </c>
      <c r="BL29" s="80" t="n">
        <f aca="false">0.971489*BJ29/0.286</f>
        <v>4.41585909090909</v>
      </c>
      <c r="BX29" s="111" t="n">
        <v>11.1</v>
      </c>
      <c r="BY29" s="15" t="s">
        <v>2563</v>
      </c>
      <c r="BZ29" s="112" t="n">
        <v>18.5</v>
      </c>
      <c r="CA29" s="15" t="n">
        <v>13</v>
      </c>
      <c r="CB29" s="82" t="n">
        <f aca="false">BZ29/0.286</f>
        <v>64.6853146853147</v>
      </c>
      <c r="CC29" s="82" t="n">
        <f aca="false">CA29/0.286</f>
        <v>45.4545454545455</v>
      </c>
      <c r="CD29" s="27" t="n">
        <f aca="false">CB29*0.092/0.0947</f>
        <v>62.8410660089646</v>
      </c>
      <c r="CE29" s="27" t="n">
        <f aca="false">CC29*0.092/0.0947</f>
        <v>44.1585869252184</v>
      </c>
      <c r="CN29" s="106" t="n">
        <v>22.28</v>
      </c>
      <c r="CO29" s="107" t="n">
        <v>1.27944</v>
      </c>
      <c r="CP29" s="89" t="n">
        <v>9.03</v>
      </c>
      <c r="CQ29" s="89" t="n">
        <v>2.72873392916498</v>
      </c>
      <c r="CR29" s="82" t="n">
        <f aca="false">CP29/0.286</f>
        <v>31.5734265734266</v>
      </c>
      <c r="CS29" s="114" t="n">
        <f aca="false">CQ29/0.286</f>
        <v>9.54102772435309</v>
      </c>
      <c r="CT29" s="115" t="n">
        <f aca="false">CR29*0.85/0.947</f>
        <v>28.3394008314811</v>
      </c>
      <c r="CU29" s="113" t="n">
        <f aca="false">CS29*0.85/0.947</f>
        <v>8.56375244530109</v>
      </c>
      <c r="CV29" s="116" t="n">
        <f aca="false">CT29/0.286</f>
        <v>99.0888140960877</v>
      </c>
      <c r="CW29" s="116" t="n">
        <f aca="false">CU29/0.286</f>
        <v>29.9431903681856</v>
      </c>
      <c r="DO29" s="90" t="n">
        <v>15.288</v>
      </c>
      <c r="DP29" s="90" t="n">
        <v>0.3</v>
      </c>
      <c r="DQ29" s="91" t="n">
        <v>26.6210898568752</v>
      </c>
      <c r="DR29" s="91" t="n">
        <v>3.32174307706942</v>
      </c>
      <c r="DS29" s="90"/>
      <c r="DT29" s="90"/>
      <c r="DX29" s="24" t="s">
        <v>1370</v>
      </c>
    </row>
    <row r="30" customFormat="false" ht="15.75" hidden="false" customHeight="false" outlineLevel="0" collapsed="false">
      <c r="B30" s="24" t="s">
        <v>929</v>
      </c>
      <c r="M30" s="79" t="n">
        <v>12.51</v>
      </c>
      <c r="N30" s="14"/>
      <c r="O30" s="14" t="n">
        <v>14.59</v>
      </c>
      <c r="P30" s="14" t="n">
        <v>1.7</v>
      </c>
      <c r="Q30" s="80" t="n">
        <f aca="false">0.897571*O30/0.286</f>
        <v>45.7886744405595</v>
      </c>
      <c r="R30" s="80" t="n">
        <f aca="false">0.897571*P30/0.286</f>
        <v>5.33521223776224</v>
      </c>
      <c r="S30" s="81" t="n">
        <f aca="false">0.897571*O30</f>
        <v>13.09556089</v>
      </c>
      <c r="AX30" s="106" t="n">
        <v>23.34</v>
      </c>
      <c r="AY30" s="107" t="n">
        <v>1.18616</v>
      </c>
      <c r="AZ30" s="89" t="n">
        <v>10.53</v>
      </c>
      <c r="BA30" s="89" t="n">
        <v>4.56086970594979</v>
      </c>
      <c r="BB30" s="80" t="n">
        <f aca="false">0.897571*AZ30/0.286</f>
        <v>33.0469322727273</v>
      </c>
      <c r="BC30" s="113" t="n">
        <f aca="false">0.897571*BA30/0.286</f>
        <v>14.3136516882485</v>
      </c>
      <c r="BG30" s="111" t="n">
        <v>10.3</v>
      </c>
      <c r="BH30" s="15" t="s">
        <v>2562</v>
      </c>
      <c r="BI30" s="112" t="n">
        <v>24.8</v>
      </c>
      <c r="BJ30" s="15" t="n">
        <v>1.8</v>
      </c>
      <c r="BK30" s="80" t="n">
        <f aca="false">BI30/0.286</f>
        <v>86.7132867132867</v>
      </c>
      <c r="BL30" s="80" t="n">
        <f aca="false">0.971489*BJ30/0.286</f>
        <v>6.11426643356644</v>
      </c>
      <c r="BX30" s="111" t="n">
        <v>10.3</v>
      </c>
      <c r="BY30" s="15" t="s">
        <v>2562</v>
      </c>
      <c r="BZ30" s="112" t="n">
        <v>24.8</v>
      </c>
      <c r="CA30" s="15" t="n">
        <v>1.8</v>
      </c>
      <c r="CB30" s="82" t="n">
        <f aca="false">BZ30/0.286</f>
        <v>86.7132867132867</v>
      </c>
      <c r="CC30" s="82" t="n">
        <f aca="false">CA30/0.286</f>
        <v>6.29370629370629</v>
      </c>
      <c r="CD30" s="27" t="n">
        <f aca="false">CB30*0.092/0.0947</f>
        <v>84.2409965958012</v>
      </c>
      <c r="CE30" s="27" t="n">
        <f aca="false">CC30*0.092/0.0947</f>
        <v>6.11426588195332</v>
      </c>
      <c r="CN30" s="106" t="n">
        <v>23.34</v>
      </c>
      <c r="CO30" s="107" t="n">
        <v>1.18616</v>
      </c>
      <c r="CP30" s="89" t="n">
        <v>10.53</v>
      </c>
      <c r="CQ30" s="89" t="n">
        <v>4.56086970594979</v>
      </c>
      <c r="CR30" s="82" t="n">
        <f aca="false">CP30/0.286</f>
        <v>36.8181818181818</v>
      </c>
      <c r="CS30" s="114" t="n">
        <f aca="false">CQ30/0.286</f>
        <v>15.9470968739503</v>
      </c>
      <c r="CT30" s="115" t="n">
        <f aca="false">CR30*0.85/0.947</f>
        <v>33.0469424978401</v>
      </c>
      <c r="CU30" s="113" t="n">
        <f aca="false">CS30*0.85/0.947</f>
        <v>14.3136561170621</v>
      </c>
      <c r="CV30" s="116" t="n">
        <f aca="false">CT30/0.286</f>
        <v>115.548749992448</v>
      </c>
      <c r="CW30" s="116" t="n">
        <f aca="false">CU30/0.286</f>
        <v>50.0477486610561</v>
      </c>
      <c r="DO30" s="90" t="n">
        <v>15.515</v>
      </c>
      <c r="DP30" s="90" t="n">
        <v>0.3</v>
      </c>
      <c r="DQ30" s="91" t="n">
        <v>25.6718836187252</v>
      </c>
      <c r="DR30" s="91" t="n">
        <v>3.16158800370852</v>
      </c>
      <c r="DS30" s="90"/>
      <c r="DT30" s="90"/>
      <c r="DX30" s="24" t="s">
        <v>1371</v>
      </c>
    </row>
    <row r="31" customFormat="false" ht="15.75" hidden="false" customHeight="false" outlineLevel="0" collapsed="false">
      <c r="B31" s="24" t="s">
        <v>930</v>
      </c>
      <c r="M31" s="79" t="n">
        <v>11.57</v>
      </c>
      <c r="N31" s="14"/>
      <c r="O31" s="14" t="n">
        <v>16.67</v>
      </c>
      <c r="P31" s="14" t="n">
        <v>2.1</v>
      </c>
      <c r="Q31" s="80" t="n">
        <f aca="false">0.897571*O31/0.286</f>
        <v>52.3164635314685</v>
      </c>
      <c r="R31" s="80" t="n">
        <f aca="false">0.897571*P31/0.286</f>
        <v>6.5905562937063</v>
      </c>
      <c r="S31" s="81" t="n">
        <f aca="false">0.897571*O31</f>
        <v>14.96250857</v>
      </c>
      <c r="AX31" s="106" t="n">
        <v>24.37</v>
      </c>
      <c r="AY31" s="107" t="n">
        <v>1.09552</v>
      </c>
      <c r="AZ31" s="89" t="n">
        <v>6.91</v>
      </c>
      <c r="BA31" s="89" t="n">
        <v>1.88451089707856</v>
      </c>
      <c r="BB31" s="80" t="n">
        <f aca="false">0.897571*AZ31/0.286</f>
        <v>21.6860685664336</v>
      </c>
      <c r="BC31" s="113" t="n">
        <f aca="false">0.897571*BA31/0.286</f>
        <v>5.91427388252341</v>
      </c>
      <c r="BG31" s="111" t="n">
        <v>9.7</v>
      </c>
      <c r="BH31" s="15" t="s">
        <v>2563</v>
      </c>
      <c r="BI31" s="112" t="n">
        <v>22</v>
      </c>
      <c r="BJ31" s="15" t="n">
        <v>1.6</v>
      </c>
      <c r="BK31" s="80" t="n">
        <f aca="false">BI31/0.286</f>
        <v>76.9230769230769</v>
      </c>
      <c r="BL31" s="80" t="n">
        <f aca="false">0.971489*BJ31/0.286</f>
        <v>5.4349034965035</v>
      </c>
      <c r="BX31" s="111" t="n">
        <v>9.7</v>
      </c>
      <c r="BY31" s="15" t="s">
        <v>2563</v>
      </c>
      <c r="BZ31" s="112" t="n">
        <v>22</v>
      </c>
      <c r="CA31" s="15" t="n">
        <v>1.6</v>
      </c>
      <c r="CB31" s="82" t="n">
        <f aca="false">BZ31/0.286</f>
        <v>76.9230769230769</v>
      </c>
      <c r="CC31" s="82" t="n">
        <f aca="false">CA31/0.286</f>
        <v>5.5944055944056</v>
      </c>
      <c r="CD31" s="27" t="n">
        <f aca="false">CB31*0.092/0.0947</f>
        <v>74.729916334985</v>
      </c>
      <c r="CE31" s="27" t="n">
        <f aca="false">CC31*0.092/0.0947</f>
        <v>5.43490300618073</v>
      </c>
      <c r="CN31" s="106" t="n">
        <v>24.37</v>
      </c>
      <c r="CO31" s="107" t="n">
        <v>1.09552</v>
      </c>
      <c r="CP31" s="89" t="n">
        <v>6.91</v>
      </c>
      <c r="CQ31" s="89" t="n">
        <v>1.88451089707856</v>
      </c>
      <c r="CR31" s="82" t="n">
        <f aca="false">CP31/0.286</f>
        <v>24.1608391608392</v>
      </c>
      <c r="CS31" s="114" t="n">
        <f aca="false">CQ31/0.286</f>
        <v>6.58919894083411</v>
      </c>
      <c r="CT31" s="115" t="n">
        <f aca="false">CR31*0.85/0.947</f>
        <v>21.6860752763604</v>
      </c>
      <c r="CU31" s="113" t="n">
        <f aca="false">CS31*0.85/0.947</f>
        <v>5.9142757124699</v>
      </c>
      <c r="CV31" s="116" t="n">
        <f aca="false">CT31/0.286</f>
        <v>75.8254380292321</v>
      </c>
      <c r="CW31" s="116" t="n">
        <f aca="false">CU31/0.286</f>
        <v>20.6792857079367</v>
      </c>
      <c r="DO31" s="90" t="n">
        <v>16.5</v>
      </c>
      <c r="DP31" s="90" t="n">
        <v>1.58373</v>
      </c>
      <c r="DQ31" s="91" t="n">
        <v>23.4204742150793</v>
      </c>
      <c r="DR31" s="91" t="n">
        <v>2.88158110205649</v>
      </c>
      <c r="DS31" s="90"/>
      <c r="DT31" s="90"/>
      <c r="DX31" s="24" t="s">
        <v>1372</v>
      </c>
    </row>
    <row r="32" customFormat="false" ht="15.75" hidden="false" customHeight="false" outlineLevel="0" collapsed="false">
      <c r="B32" s="24" t="s">
        <v>931</v>
      </c>
      <c r="M32" s="79" t="n">
        <v>10.57</v>
      </c>
      <c r="N32" s="14"/>
      <c r="O32" s="14" t="n">
        <v>26.2</v>
      </c>
      <c r="P32" s="14" t="n">
        <v>3</v>
      </c>
      <c r="Q32" s="80" t="n">
        <f aca="false">0.897571*O32/0.286</f>
        <v>82.2250356643357</v>
      </c>
      <c r="R32" s="80" t="n">
        <f aca="false">0.897571*P32/0.286</f>
        <v>9.41508041958042</v>
      </c>
      <c r="S32" s="81" t="n">
        <f aca="false">0.897571*O32</f>
        <v>23.5163602</v>
      </c>
      <c r="AX32" s="106" t="n">
        <v>25.36</v>
      </c>
      <c r="AY32" s="107" t="n">
        <v>1.0084</v>
      </c>
      <c r="AZ32" s="89" t="n">
        <v>6.39</v>
      </c>
      <c r="BA32" s="89" t="n">
        <v>2.80060411568826</v>
      </c>
      <c r="BB32" s="80" t="n">
        <f aca="false">0.897571*AZ32/0.286</f>
        <v>20.0541212937063</v>
      </c>
      <c r="BC32" s="113" t="n">
        <f aca="false">0.897571*BA32/0.286</f>
        <v>8.7893043242043</v>
      </c>
      <c r="BG32" s="111" t="n">
        <v>8.7</v>
      </c>
      <c r="BH32" s="15" t="s">
        <v>2563</v>
      </c>
      <c r="BI32" s="112" t="n">
        <v>14.9</v>
      </c>
      <c r="BJ32" s="15" t="n">
        <v>1.1</v>
      </c>
      <c r="BK32" s="80" t="n">
        <f aca="false">BI32/0.286</f>
        <v>52.0979020979021</v>
      </c>
      <c r="BL32" s="80" t="n">
        <f aca="false">0.971489*BJ32/0.286</f>
        <v>3.73649615384615</v>
      </c>
      <c r="BX32" s="111" t="n">
        <v>8.7</v>
      </c>
      <c r="BY32" s="15" t="s">
        <v>2563</v>
      </c>
      <c r="BZ32" s="112" t="n">
        <v>14.9</v>
      </c>
      <c r="CA32" s="15" t="n">
        <v>1.1</v>
      </c>
      <c r="CB32" s="82" t="n">
        <f aca="false">BZ32/0.286</f>
        <v>52.0979020979021</v>
      </c>
      <c r="CC32" s="82" t="n">
        <f aca="false">CA32/0.286</f>
        <v>3.84615384615385</v>
      </c>
      <c r="CD32" s="27" t="n">
        <f aca="false">CB32*0.092/0.0947</f>
        <v>50.612534245058</v>
      </c>
      <c r="CE32" s="27" t="n">
        <f aca="false">CC32*0.092/0.0947</f>
        <v>3.73649581674925</v>
      </c>
      <c r="CN32" s="106" t="n">
        <v>25.36</v>
      </c>
      <c r="CO32" s="107" t="n">
        <v>1.0084</v>
      </c>
      <c r="CP32" s="89" t="n">
        <v>6.39</v>
      </c>
      <c r="CQ32" s="89" t="n">
        <v>2.80060411568826</v>
      </c>
      <c r="CR32" s="82" t="n">
        <f aca="false">CP32/0.286</f>
        <v>22.3426573426573</v>
      </c>
      <c r="CS32" s="114" t="n">
        <f aca="false">CQ32/0.286</f>
        <v>9.79232208282609</v>
      </c>
      <c r="CT32" s="115" t="n">
        <f aca="false">CR32*0.85/0.947</f>
        <v>20.0541274986893</v>
      </c>
      <c r="CU32" s="113" t="n">
        <f aca="false">CS32*0.85/0.947</f>
        <v>8.7893070437193</v>
      </c>
      <c r="CV32" s="116" t="n">
        <f aca="false">CT32/0.286</f>
        <v>70.119326918494</v>
      </c>
      <c r="CW32" s="116" t="n">
        <f aca="false">CU32/0.286</f>
        <v>30.7318428102073</v>
      </c>
      <c r="DO32" s="90" t="n">
        <v>18.533</v>
      </c>
      <c r="DP32" s="90" t="n">
        <v>1.44142</v>
      </c>
      <c r="DQ32" s="91" t="n">
        <v>21.5566212616439</v>
      </c>
      <c r="DR32" s="91" t="n">
        <v>2.67730627120233</v>
      </c>
      <c r="DS32" s="90"/>
      <c r="DT32" s="90"/>
      <c r="DX32" s="24" t="s">
        <v>1373</v>
      </c>
    </row>
    <row r="33" customFormat="false" ht="15.75" hidden="false" customHeight="false" outlineLevel="0" collapsed="false">
      <c r="B33" s="24" t="s">
        <v>932</v>
      </c>
      <c r="M33" s="79" t="n">
        <v>9.74</v>
      </c>
      <c r="N33" s="14"/>
      <c r="O33" s="14" t="n">
        <v>22.96</v>
      </c>
      <c r="P33" s="14" t="n">
        <v>2.6</v>
      </c>
      <c r="Q33" s="80" t="n">
        <f aca="false">0.897571*O33/0.286</f>
        <v>72.0567488111888</v>
      </c>
      <c r="R33" s="80" t="n">
        <f aca="false">0.897571*P33/0.286</f>
        <v>8.15973636363636</v>
      </c>
      <c r="S33" s="81" t="n">
        <f aca="false">0.897571*O33</f>
        <v>20.60823016</v>
      </c>
      <c r="AX33" s="106" t="n">
        <v>26.33</v>
      </c>
      <c r="AY33" s="107" t="n">
        <v>0.92304</v>
      </c>
      <c r="AZ33" s="89" t="n">
        <v>8.02</v>
      </c>
      <c r="BA33" s="89" t="n">
        <v>5.50411728107461</v>
      </c>
      <c r="BB33" s="80" t="n">
        <f aca="false">0.897571*AZ33/0.286</f>
        <v>25.1696483216783</v>
      </c>
      <c r="BC33" s="113" t="n">
        <f aca="false">0.897571*BA33/0.286</f>
        <v>17.2739022800399</v>
      </c>
      <c r="BG33" s="111" t="n">
        <v>7.6</v>
      </c>
      <c r="BH33" s="15" t="s">
        <v>2563</v>
      </c>
      <c r="BI33" s="112" t="n">
        <v>3.17</v>
      </c>
      <c r="BJ33" s="15" t="n">
        <v>0.23</v>
      </c>
      <c r="BK33" s="80" t="n">
        <f aca="false">BI33/0.286</f>
        <v>11.0839160839161</v>
      </c>
      <c r="BL33" s="80" t="n">
        <f aca="false">0.971489*BJ33/0.286</f>
        <v>0.781267377622378</v>
      </c>
      <c r="BX33" s="111" t="n">
        <v>7.6</v>
      </c>
      <c r="BY33" s="15" t="s">
        <v>2563</v>
      </c>
      <c r="BZ33" s="112" t="n">
        <v>3.17</v>
      </c>
      <c r="CA33" s="15" t="n">
        <v>0.23</v>
      </c>
      <c r="CB33" s="82" t="n">
        <f aca="false">BZ33/0.286</f>
        <v>11.0839160839161</v>
      </c>
      <c r="CC33" s="82" t="n">
        <f aca="false">CA33/0.286</f>
        <v>0.804195804195804</v>
      </c>
      <c r="CD33" s="27" t="n">
        <f aca="false">CB33*0.092/0.0947</f>
        <v>10.7679015809956</v>
      </c>
      <c r="CE33" s="27" t="n">
        <f aca="false">CC33*0.092/0.0947</f>
        <v>0.781267307138479</v>
      </c>
      <c r="CN33" s="106" t="n">
        <v>26.33</v>
      </c>
      <c r="CO33" s="107" t="n">
        <v>0.92304</v>
      </c>
      <c r="CP33" s="89" t="n">
        <v>8.02</v>
      </c>
      <c r="CQ33" s="89" t="n">
        <v>5.50411728107461</v>
      </c>
      <c r="CR33" s="82" t="n">
        <f aca="false">CP33/0.286</f>
        <v>28.041958041958</v>
      </c>
      <c r="CS33" s="114" t="n">
        <f aca="false">CQ33/0.286</f>
        <v>19.2451653184427</v>
      </c>
      <c r="CT33" s="115" t="n">
        <f aca="false">CR33*0.85/0.947</f>
        <v>25.169656109466</v>
      </c>
      <c r="CU33" s="113" t="n">
        <f aca="false">CS33*0.85/0.947</f>
        <v>17.2739076247902</v>
      </c>
      <c r="CV33" s="116" t="n">
        <f aca="false">CT33/0.286</f>
        <v>88.0057905925386</v>
      </c>
      <c r="CW33" s="116" t="n">
        <f aca="false">CU33/0.286</f>
        <v>60.3982784083572</v>
      </c>
      <c r="DO33" s="90" t="n">
        <v>20.411</v>
      </c>
      <c r="DP33" s="90" t="n">
        <v>1.30996</v>
      </c>
      <c r="DQ33" s="91" t="n">
        <v>20.0078959292274</v>
      </c>
      <c r="DR33" s="91" t="n">
        <v>2.57880206551972</v>
      </c>
      <c r="DS33" s="90"/>
      <c r="DT33" s="90"/>
      <c r="DX33" s="24" t="s">
        <v>1374</v>
      </c>
    </row>
    <row r="34" customFormat="false" ht="16.5" hidden="false" customHeight="false" outlineLevel="0" collapsed="false">
      <c r="B34" s="24" t="s">
        <v>933</v>
      </c>
      <c r="M34" s="79" t="n">
        <v>8.85</v>
      </c>
      <c r="N34" s="14"/>
      <c r="O34" s="14" t="n">
        <v>24.09</v>
      </c>
      <c r="P34" s="14" t="n">
        <v>2.7</v>
      </c>
      <c r="Q34" s="80" t="n">
        <f aca="false">0.897571*O34/0.286</f>
        <v>75.6030957692308</v>
      </c>
      <c r="R34" s="80" t="n">
        <f aca="false">0.897571*P34/0.286</f>
        <v>8.47357237762238</v>
      </c>
      <c r="S34" s="81" t="n">
        <f aca="false">0.897571*O34</f>
        <v>21.62248539</v>
      </c>
      <c r="AX34" s="106" t="n">
        <v>27.28</v>
      </c>
      <c r="AY34" s="107" t="n">
        <v>0.83944</v>
      </c>
      <c r="AZ34" s="89" t="n">
        <v>7.65</v>
      </c>
      <c r="BA34" s="89" t="n">
        <v>7.28799149534293</v>
      </c>
      <c r="BB34" s="80" t="n">
        <f aca="false">0.897571*AZ34/0.286</f>
        <v>24.0084550699301</v>
      </c>
      <c r="BC34" s="113" t="n">
        <f aca="false">0.897571*BA34/0.286</f>
        <v>22.872342008624</v>
      </c>
      <c r="BG34" s="121" t="n">
        <v>6.5</v>
      </c>
      <c r="BH34" s="15" t="s">
        <v>2563</v>
      </c>
      <c r="BI34" s="122" t="n">
        <v>0.19</v>
      </c>
      <c r="BJ34" s="15" t="n">
        <v>0.02</v>
      </c>
      <c r="BK34" s="80" t="n">
        <f aca="false">BI34/0.286</f>
        <v>0.664335664335664</v>
      </c>
      <c r="BL34" s="80" t="n">
        <f aca="false">0.971489*BJ34/0.286</f>
        <v>0.0679362937062937</v>
      </c>
      <c r="BX34" s="121" t="n">
        <v>6.5</v>
      </c>
      <c r="BY34" s="15" t="s">
        <v>2563</v>
      </c>
      <c r="BZ34" s="122" t="n">
        <v>0.19</v>
      </c>
      <c r="CA34" s="15" t="n">
        <v>0.02</v>
      </c>
      <c r="CB34" s="82" t="n">
        <f aca="false">BZ34/0.286</f>
        <v>0.664335664335664</v>
      </c>
      <c r="CC34" s="82" t="n">
        <f aca="false">CA34/0.286</f>
        <v>0.0699300699300699</v>
      </c>
      <c r="CD34" s="27" t="n">
        <f aca="false">CB34*0.092/0.0947</f>
        <v>0.645394731983961</v>
      </c>
      <c r="CE34" s="27" t="n">
        <f aca="false">CC34*0.092/0.0947</f>
        <v>0.0679362875772591</v>
      </c>
      <c r="CN34" s="106" t="n">
        <v>27.28</v>
      </c>
      <c r="CO34" s="107" t="n">
        <v>0.83944</v>
      </c>
      <c r="CP34" s="89" t="n">
        <v>7.65</v>
      </c>
      <c r="CQ34" s="89" t="n">
        <v>7.28799149534293</v>
      </c>
      <c r="CR34" s="82" t="n">
        <f aca="false">CP34/0.286</f>
        <v>26.7482517482518</v>
      </c>
      <c r="CS34" s="114" t="n">
        <f aca="false">CQ34/0.286</f>
        <v>25.4824877459543</v>
      </c>
      <c r="CT34" s="115" t="n">
        <f aca="false">CR34*0.85/0.947</f>
        <v>24.0084624984308</v>
      </c>
      <c r="CU34" s="113" t="n">
        <f aca="false">CS34*0.85/0.947</f>
        <v>22.8723490855978</v>
      </c>
      <c r="CV34" s="116" t="n">
        <f aca="false">CT34/0.286</f>
        <v>83.9456730714365</v>
      </c>
      <c r="CW34" s="116" t="n">
        <f aca="false">CU34/0.286</f>
        <v>79.9732485510414</v>
      </c>
      <c r="DO34" s="90" t="n">
        <v>22.167</v>
      </c>
      <c r="DP34" s="90" t="n">
        <v>1.18704</v>
      </c>
      <c r="DQ34" s="91" t="n">
        <v>18.3053197262704</v>
      </c>
      <c r="DR34" s="91" t="n">
        <v>2.37446078659939</v>
      </c>
      <c r="DS34" s="90"/>
      <c r="DT34" s="90"/>
      <c r="DX34" s="24" t="s">
        <v>1375</v>
      </c>
    </row>
    <row r="35" customFormat="false" ht="15.75" hidden="false" customHeight="false" outlineLevel="0" collapsed="false">
      <c r="B35" s="24" t="s">
        <v>934</v>
      </c>
      <c r="M35" s="79" t="n">
        <v>7.89</v>
      </c>
      <c r="N35" s="14"/>
      <c r="O35" s="14" t="n">
        <v>12.59</v>
      </c>
      <c r="P35" s="14" t="n">
        <v>1.4</v>
      </c>
      <c r="Q35" s="80" t="n">
        <f aca="false">0.897571*O35/0.286</f>
        <v>39.5119541608392</v>
      </c>
      <c r="R35" s="80" t="n">
        <f aca="false">0.897571*P35/0.286</f>
        <v>4.3937041958042</v>
      </c>
      <c r="S35" s="81" t="n">
        <f aca="false">0.897571*O35</f>
        <v>11.30041889</v>
      </c>
      <c r="AX35" s="106" t="n">
        <v>28.31</v>
      </c>
      <c r="AY35" s="107" t="n">
        <v>0.7488</v>
      </c>
      <c r="AZ35" s="89" t="n">
        <v>9.52</v>
      </c>
      <c r="BA35" s="89" t="n">
        <v>3.75319070174793</v>
      </c>
      <c r="BB35" s="80" t="n">
        <f aca="false">0.897571*AZ35/0.286</f>
        <v>29.8771885314685</v>
      </c>
      <c r="BC35" s="113" t="n">
        <f aca="false">0.897571*BA35/0.286</f>
        <v>11.7788640956594</v>
      </c>
      <c r="CN35" s="106" t="n">
        <v>28.31</v>
      </c>
      <c r="CO35" s="107" t="n">
        <v>0.7488</v>
      </c>
      <c r="CP35" s="89" t="n">
        <v>9.52</v>
      </c>
      <c r="CQ35" s="89" t="n">
        <v>3.75319070174793</v>
      </c>
      <c r="CR35" s="82" t="n">
        <f aca="false">CP35/0.286</f>
        <v>33.2867132867133</v>
      </c>
      <c r="CS35" s="114" t="n">
        <f aca="false">CQ35/0.286</f>
        <v>13.1230444117061</v>
      </c>
      <c r="CT35" s="115" t="n">
        <f aca="false">CR35*0.85/0.947</f>
        <v>29.877197775825</v>
      </c>
      <c r="CU35" s="113" t="n">
        <f aca="false">CS35*0.85/0.947</f>
        <v>11.7788677401797</v>
      </c>
      <c r="CV35" s="116" t="n">
        <f aca="false">CT35/0.286</f>
        <v>104.465726488899</v>
      </c>
      <c r="CW35" s="116" t="n">
        <f aca="false">CU35/0.286</f>
        <v>41.1848522383905</v>
      </c>
      <c r="DO35" s="90" t="n">
        <v>23.823</v>
      </c>
      <c r="DP35" s="90" t="n">
        <v>1.07112</v>
      </c>
      <c r="DQ35" s="91" t="n">
        <v>15.2808879747196</v>
      </c>
      <c r="DR35" s="91" t="n">
        <v>2.00604900076213</v>
      </c>
      <c r="DS35" s="90"/>
      <c r="DT35" s="90"/>
      <c r="DX35" s="24" t="s">
        <v>1376</v>
      </c>
    </row>
    <row r="36" customFormat="false" ht="15" hidden="false" customHeight="false" outlineLevel="0" collapsed="false">
      <c r="B36" s="24" t="s">
        <v>935</v>
      </c>
      <c r="M36" s="79" t="n">
        <v>6.84</v>
      </c>
      <c r="N36" s="14"/>
      <c r="O36" s="14" t="n">
        <v>3.44</v>
      </c>
      <c r="P36" s="14" t="n">
        <v>0.4</v>
      </c>
      <c r="Q36" s="80" t="n">
        <f aca="false">0.897571*O36/0.286</f>
        <v>10.7959588811189</v>
      </c>
      <c r="R36" s="80" t="n">
        <f aca="false">0.897571*P36/0.286</f>
        <v>1.25534405594406</v>
      </c>
      <c r="S36" s="81" t="n">
        <f aca="false">0.897571*O36</f>
        <v>3.08764424</v>
      </c>
      <c r="AX36" s="106" t="n">
        <v>29.2</v>
      </c>
      <c r="AY36" s="107" t="n">
        <v>0.67048</v>
      </c>
      <c r="AZ36" s="89" t="n">
        <v>6.01</v>
      </c>
      <c r="BA36" s="89" t="n">
        <v>1.85950057961314</v>
      </c>
      <c r="BB36" s="80" t="n">
        <f aca="false">0.897571*AZ36/0.286</f>
        <v>18.8615444405594</v>
      </c>
      <c r="BC36" s="113" t="n">
        <f aca="false">0.897571*BA36/0.286</f>
        <v>5.8357824991047</v>
      </c>
      <c r="CN36" s="106" t="n">
        <v>29.2</v>
      </c>
      <c r="CO36" s="107" t="n">
        <v>0.67048</v>
      </c>
      <c r="CP36" s="89" t="n">
        <v>6.01</v>
      </c>
      <c r="CQ36" s="89" t="n">
        <v>1.85950057961314</v>
      </c>
      <c r="CR36" s="82" t="n">
        <f aca="false">CP36/0.286</f>
        <v>21.013986013986</v>
      </c>
      <c r="CS36" s="114" t="n">
        <f aca="false">CQ36/0.286</f>
        <v>6.50175027836761</v>
      </c>
      <c r="CT36" s="115" t="n">
        <f aca="false">CR36*0.85/0.947</f>
        <v>18.861550276545</v>
      </c>
      <c r="CU36" s="113" t="n">
        <f aca="false">CS36*0.85/0.947</f>
        <v>5.83578430476502</v>
      </c>
      <c r="CV36" s="116" t="n">
        <f aca="false">CT36/0.286</f>
        <v>65.9494764914161</v>
      </c>
      <c r="CW36" s="116" t="n">
        <f aca="false">CU36/0.286</f>
        <v>20.4048402264511</v>
      </c>
      <c r="DO36" s="90" t="n">
        <v>25.396</v>
      </c>
      <c r="DP36" s="90" t="n">
        <v>0.96101</v>
      </c>
      <c r="DQ36" s="91" t="n">
        <v>14.5527598154546</v>
      </c>
      <c r="DR36" s="91" t="n">
        <v>1.8191014745582</v>
      </c>
      <c r="DS36" s="90"/>
      <c r="DT36" s="90"/>
      <c r="DX36" s="24" t="s">
        <v>1377</v>
      </c>
    </row>
    <row r="37" customFormat="false" ht="15" hidden="false" customHeight="false" outlineLevel="0" collapsed="false">
      <c r="B37" s="24" t="s">
        <v>936</v>
      </c>
      <c r="M37" s="79" t="n">
        <v>5.66</v>
      </c>
      <c r="N37" s="14"/>
      <c r="O37" s="14" t="n">
        <v>0.44</v>
      </c>
      <c r="P37" s="14" t="n">
        <v>0.1</v>
      </c>
      <c r="Q37" s="80" t="n">
        <f aca="false">0.897571*O37/0.286</f>
        <v>1.38087846153846</v>
      </c>
      <c r="R37" s="80" t="n">
        <f aca="false">0.897571*P37/0.286</f>
        <v>0.313836013986014</v>
      </c>
      <c r="S37" s="81" t="n">
        <f aca="false">0.897571*O37</f>
        <v>0.39493124</v>
      </c>
      <c r="AX37" s="106" t="n">
        <v>30.08</v>
      </c>
      <c r="AY37" s="107" t="n">
        <v>0.59304</v>
      </c>
      <c r="AZ37" s="89" t="n">
        <v>6.94</v>
      </c>
      <c r="BA37" s="89" t="n">
        <v>2.53397812433924</v>
      </c>
      <c r="BB37" s="80" t="n">
        <f aca="false">0.897571*AZ37/0.286</f>
        <v>21.7802193706294</v>
      </c>
      <c r="BC37" s="113" t="n">
        <f aca="false">0.897571*BA37/0.286</f>
        <v>7.95253594070382</v>
      </c>
      <c r="CN37" s="106" t="n">
        <v>30.08</v>
      </c>
      <c r="CO37" s="107" t="n">
        <v>0.59304</v>
      </c>
      <c r="CP37" s="89" t="n">
        <v>6.94</v>
      </c>
      <c r="CQ37" s="89" t="n">
        <v>2.53397812433924</v>
      </c>
      <c r="CR37" s="82" t="n">
        <f aca="false">CP37/0.286</f>
        <v>24.2657342657343</v>
      </c>
      <c r="CS37" s="114" t="n">
        <f aca="false">CQ37/0.286</f>
        <v>8.86006337181551</v>
      </c>
      <c r="CT37" s="115" t="n">
        <f aca="false">CR37*0.85/0.947</f>
        <v>21.7802261096876</v>
      </c>
      <c r="CU37" s="113" t="n">
        <f aca="false">CS37*0.85/0.947</f>
        <v>7.95253840131276</v>
      </c>
      <c r="CV37" s="116" t="n">
        <f aca="false">CT37/0.286</f>
        <v>76.1546367471593</v>
      </c>
      <c r="CW37" s="116" t="n">
        <f aca="false">CU37/0.286</f>
        <v>27.8060783262684</v>
      </c>
      <c r="DO37" s="90" t="n">
        <v>26.899</v>
      </c>
      <c r="DP37" s="90" t="n">
        <v>0.8558</v>
      </c>
      <c r="DQ37" s="91" t="n">
        <v>13.8284940203015</v>
      </c>
      <c r="DR37" s="91" t="n">
        <v>1.84491279033815</v>
      </c>
      <c r="DS37" s="90"/>
      <c r="DT37" s="90"/>
      <c r="DX37" s="24" t="s">
        <v>1378</v>
      </c>
    </row>
    <row r="38" customFormat="false" ht="15.75" hidden="false" customHeight="false" outlineLevel="0" collapsed="false">
      <c r="B38" s="24" t="s">
        <v>937</v>
      </c>
      <c r="M38" s="123"/>
      <c r="N38" s="118"/>
      <c r="O38" s="118"/>
      <c r="P38" s="118"/>
      <c r="Q38" s="118"/>
      <c r="R38" s="118"/>
      <c r="S38" s="124"/>
      <c r="AX38" s="106" t="n">
        <v>30.93</v>
      </c>
      <c r="AY38" s="107" t="n">
        <v>0.51824</v>
      </c>
      <c r="AZ38" s="89" t="n">
        <v>8.63</v>
      </c>
      <c r="BA38" s="89" t="n">
        <v>2.68755172651688</v>
      </c>
      <c r="BB38" s="80" t="n">
        <f aca="false">0.897571*AZ38/0.286</f>
        <v>27.084048006993</v>
      </c>
      <c r="BC38" s="113" t="n">
        <f aca="false">0.897571*BA38/0.286</f>
        <v>8.43450521231286</v>
      </c>
      <c r="CN38" s="106" t="n">
        <v>30.93</v>
      </c>
      <c r="CO38" s="107" t="n">
        <v>0.51824</v>
      </c>
      <c r="CP38" s="89" t="n">
        <v>8.63</v>
      </c>
      <c r="CQ38" s="89" t="n">
        <v>2.68755172651688</v>
      </c>
      <c r="CR38" s="82" t="n">
        <f aca="false">CP38/0.286</f>
        <v>30.1748251748252</v>
      </c>
      <c r="CS38" s="114" t="n">
        <f aca="false">CQ38/0.286</f>
        <v>9.39703400880027</v>
      </c>
      <c r="CT38" s="115" t="n">
        <f aca="false">CR38*0.85/0.947</f>
        <v>27.0840563871187</v>
      </c>
      <c r="CU38" s="113" t="n">
        <f aca="false">CS38*0.85/0.947</f>
        <v>8.43450782204882</v>
      </c>
      <c r="CV38" s="116" t="n">
        <f aca="false">CT38/0.286</f>
        <v>94.6994978570584</v>
      </c>
      <c r="CW38" s="116" t="n">
        <f aca="false">CU38/0.286</f>
        <v>29.4912860910798</v>
      </c>
      <c r="DO38" s="90" t="n">
        <v>28.341</v>
      </c>
      <c r="DP38" s="90" t="n">
        <v>0.75486</v>
      </c>
      <c r="DQ38" s="91" t="n">
        <v>13.5619190167427</v>
      </c>
      <c r="DR38" s="91" t="n">
        <v>1.85044654171566</v>
      </c>
      <c r="DS38" s="90"/>
      <c r="DT38" s="90"/>
      <c r="DX38" s="24" t="s">
        <v>1379</v>
      </c>
    </row>
    <row r="39" customFormat="false" ht="15" hidden="false" customHeight="false" outlineLevel="0" collapsed="false">
      <c r="B39" s="24" t="s">
        <v>938</v>
      </c>
      <c r="AX39" s="106" t="n">
        <v>31.77</v>
      </c>
      <c r="AY39" s="107" t="n">
        <v>0.44432</v>
      </c>
      <c r="AZ39" s="89" t="n">
        <v>8.15</v>
      </c>
      <c r="BA39" s="89" t="n">
        <v>7.65192795471808</v>
      </c>
      <c r="BB39" s="80" t="n">
        <f aca="false">0.897571*AZ39/0.286</f>
        <v>25.5776351398601</v>
      </c>
      <c r="BC39" s="113" t="n">
        <f aca="false">0.897571*BA39/0.286</f>
        <v>24.0145056861688</v>
      </c>
      <c r="CN39" s="106" t="n">
        <v>31.77</v>
      </c>
      <c r="CO39" s="107" t="n">
        <v>0.44432</v>
      </c>
      <c r="CP39" s="89" t="n">
        <v>8.15</v>
      </c>
      <c r="CQ39" s="89" t="n">
        <v>7.65192795471808</v>
      </c>
      <c r="CR39" s="82" t="n">
        <f aca="false">CP39/0.286</f>
        <v>28.4965034965035</v>
      </c>
      <c r="CS39" s="114" t="n">
        <f aca="false">CQ39/0.286</f>
        <v>26.7549928486646</v>
      </c>
      <c r="CT39" s="115" t="n">
        <f aca="false">CR39*0.85/0.947</f>
        <v>25.5776430538838</v>
      </c>
      <c r="CU39" s="113" t="n">
        <f aca="false">CS39*0.85/0.947</f>
        <v>24.0145131165416</v>
      </c>
      <c r="CV39" s="116" t="n">
        <f aca="false">CT39/0.286</f>
        <v>89.4323183702231</v>
      </c>
      <c r="CW39" s="116" t="n">
        <f aca="false">CU39/0.286</f>
        <v>83.9668290788169</v>
      </c>
      <c r="DO39" s="90" t="n">
        <v>29.729</v>
      </c>
      <c r="DP39" s="90" t="n">
        <v>0.6577</v>
      </c>
      <c r="DQ39" s="91" t="n">
        <v>18.2291482702473</v>
      </c>
      <c r="DR39" s="91" t="n">
        <v>2.56742644363254</v>
      </c>
      <c r="DS39" s="90"/>
      <c r="DT39" s="90"/>
      <c r="DX39" s="24" t="s">
        <v>1380</v>
      </c>
    </row>
    <row r="40" customFormat="false" ht="15" hidden="false" customHeight="false" outlineLevel="0" collapsed="false">
      <c r="B40" s="24" t="s">
        <v>939</v>
      </c>
      <c r="AX40" s="106" t="n">
        <v>32.6</v>
      </c>
      <c r="AY40" s="107" t="n">
        <v>0.37128</v>
      </c>
      <c r="AZ40" s="89" t="n">
        <v>6.95</v>
      </c>
      <c r="BA40" s="89" t="n">
        <v>4.52870964133577</v>
      </c>
      <c r="BB40" s="80" t="n">
        <f aca="false">0.897571*AZ40/0.286</f>
        <v>21.811602972028</v>
      </c>
      <c r="BC40" s="113" t="n">
        <f aca="false">0.897571*BA40/0.286</f>
        <v>14.2127218233685</v>
      </c>
      <c r="CN40" s="106" t="n">
        <v>32.6</v>
      </c>
      <c r="CO40" s="107" t="n">
        <v>0.37128</v>
      </c>
      <c r="CP40" s="89" t="n">
        <v>6.95</v>
      </c>
      <c r="CQ40" s="89" t="n">
        <v>4.52870964133577</v>
      </c>
      <c r="CR40" s="82" t="n">
        <f aca="false">CP40/0.286</f>
        <v>24.3006993006993</v>
      </c>
      <c r="CS40" s="114" t="n">
        <f aca="false">CQ40/0.286</f>
        <v>15.8346490955796</v>
      </c>
      <c r="CT40" s="115" t="n">
        <f aca="false">CR40*0.85/0.947</f>
        <v>21.8116097207966</v>
      </c>
      <c r="CU40" s="113" t="n">
        <f aca="false">CS40*0.85/0.947</f>
        <v>14.2127262209532</v>
      </c>
      <c r="CV40" s="116" t="n">
        <f aca="false">CT40/0.286</f>
        <v>76.2643696531351</v>
      </c>
      <c r="CW40" s="116" t="n">
        <f aca="false">CU40/0.286</f>
        <v>49.6948469264097</v>
      </c>
      <c r="DO40" s="90" t="n">
        <v>31.07</v>
      </c>
      <c r="DP40" s="90" t="n">
        <v>0.56383</v>
      </c>
      <c r="DQ40" s="91" t="n">
        <v>14.3015725414933</v>
      </c>
      <c r="DR40" s="91" t="n">
        <v>1.8636940824633</v>
      </c>
      <c r="DS40" s="90"/>
      <c r="DT40" s="90"/>
      <c r="DX40" s="24" t="s">
        <v>1381</v>
      </c>
    </row>
    <row r="41" customFormat="false" ht="15.75" hidden="false" customHeight="false" outlineLevel="0" collapsed="false">
      <c r="B41" s="24" t="s">
        <v>940</v>
      </c>
      <c r="AX41" s="125" t="n">
        <v>33.41</v>
      </c>
      <c r="AY41" s="126" t="n">
        <v>0.3</v>
      </c>
      <c r="AZ41" s="127" t="n">
        <v>6.92</v>
      </c>
      <c r="BA41" s="127" t="n">
        <v>2.84244566348958</v>
      </c>
      <c r="BB41" s="80" t="n">
        <f aca="false">0.897571*AZ41/0.286</f>
        <v>21.7174521678322</v>
      </c>
      <c r="BC41" s="113" t="n">
        <f aca="false">0.897571*BA41/0.286</f>
        <v>8.92061817001402</v>
      </c>
      <c r="CN41" s="125" t="n">
        <v>33.41</v>
      </c>
      <c r="CO41" s="126" t="n">
        <v>0.3</v>
      </c>
      <c r="CP41" s="127" t="n">
        <v>6.92</v>
      </c>
      <c r="CQ41" s="127" t="n">
        <v>2.84244566348958</v>
      </c>
      <c r="CR41" s="119" t="n">
        <f aca="false">CP41/0.286</f>
        <v>24.1958041958042</v>
      </c>
      <c r="CS41" s="128" t="n">
        <f aca="false">CQ41/0.286</f>
        <v>9.93862120101253</v>
      </c>
      <c r="CT41" s="129" t="n">
        <f aca="false">CR41*0.85/0.947</f>
        <v>21.7174588874694</v>
      </c>
      <c r="CU41" s="130" t="n">
        <f aca="false">CS41*0.85/0.947</f>
        <v>8.92062093015908</v>
      </c>
      <c r="CV41" s="116" t="n">
        <f aca="false">CT41/0.286</f>
        <v>75.9351709352079</v>
      </c>
      <c r="CW41" s="116" t="n">
        <f aca="false">CU41/0.286</f>
        <v>31.1909822732835</v>
      </c>
      <c r="DO41" s="91"/>
      <c r="DP41" s="91"/>
      <c r="DX41" s="24" t="s">
        <v>1382</v>
      </c>
    </row>
    <row r="42" customFormat="false" ht="15" hidden="false" customHeight="false" outlineLevel="0" collapsed="false">
      <c r="B42" s="24" t="s">
        <v>941</v>
      </c>
      <c r="M42" s="15" t="s">
        <v>2564</v>
      </c>
      <c r="DO42" s="91"/>
      <c r="DP42" s="91"/>
      <c r="DX42" s="24" t="s">
        <v>1383</v>
      </c>
    </row>
    <row r="43" customFormat="false" ht="15" hidden="false" customHeight="false" outlineLevel="0" collapsed="false">
      <c r="B43" s="24" t="s">
        <v>942</v>
      </c>
      <c r="M43" s="15" t="s">
        <v>2565</v>
      </c>
      <c r="DO43" s="91"/>
      <c r="DP43" s="91"/>
      <c r="DX43" s="24" t="s">
        <v>1384</v>
      </c>
    </row>
    <row r="44" customFormat="false" ht="15" hidden="false" customHeight="false" outlineLevel="0" collapsed="false">
      <c r="B44" s="24" t="s">
        <v>943</v>
      </c>
      <c r="M44" s="15" t="n">
        <v>5.47</v>
      </c>
      <c r="N44" s="15" t="n">
        <v>0.0609</v>
      </c>
      <c r="DX44" s="24" t="s">
        <v>1385</v>
      </c>
    </row>
    <row r="45" customFormat="false" ht="15" hidden="false" customHeight="false" outlineLevel="0" collapsed="false">
      <c r="B45" s="24" t="s">
        <v>944</v>
      </c>
      <c r="M45" s="15" t="n">
        <v>7.5</v>
      </c>
      <c r="N45" s="15" t="n">
        <v>3.403</v>
      </c>
      <c r="DX45" s="24" t="s">
        <v>1386</v>
      </c>
    </row>
    <row r="46" customFormat="false" ht="15" hidden="false" customHeight="false" outlineLevel="0" collapsed="false">
      <c r="B46" s="24" t="s">
        <v>945</v>
      </c>
      <c r="M46" s="15" t="n">
        <v>8.58</v>
      </c>
      <c r="N46" s="15" t="n">
        <v>16.67</v>
      </c>
      <c r="DX46" s="24" t="s">
        <v>1387</v>
      </c>
    </row>
    <row r="47" customFormat="false" ht="15" hidden="false" customHeight="false" outlineLevel="0" collapsed="false">
      <c r="B47" s="24" t="s">
        <v>946</v>
      </c>
      <c r="M47" s="15" t="n">
        <v>9.59</v>
      </c>
      <c r="N47" s="15" t="n">
        <v>36.61</v>
      </c>
      <c r="DX47" s="24" t="s">
        <v>1388</v>
      </c>
    </row>
    <row r="48" customFormat="false" ht="15" hidden="false" customHeight="false" outlineLevel="0" collapsed="false">
      <c r="B48" s="24" t="s">
        <v>947</v>
      </c>
      <c r="M48" s="15" t="n">
        <v>10</v>
      </c>
      <c r="N48" s="15" t="n">
        <v>18.87</v>
      </c>
      <c r="DX48" s="24" t="s">
        <v>1389</v>
      </c>
    </row>
    <row r="49" customFormat="false" ht="15" hidden="false" customHeight="false" outlineLevel="0" collapsed="false">
      <c r="B49" s="24" t="s">
        <v>948</v>
      </c>
      <c r="M49" s="15" t="n">
        <v>10.8</v>
      </c>
      <c r="N49" s="15" t="n">
        <v>32.89</v>
      </c>
      <c r="DX49" s="24" t="s">
        <v>1390</v>
      </c>
    </row>
    <row r="50" customFormat="false" ht="15" hidden="false" customHeight="false" outlineLevel="0" collapsed="false">
      <c r="B50" s="24" t="s">
        <v>949</v>
      </c>
      <c r="M50" s="15" t="n">
        <v>11.9</v>
      </c>
      <c r="N50" s="15" t="n">
        <v>20.59</v>
      </c>
      <c r="DX50" s="24" t="s">
        <v>1391</v>
      </c>
    </row>
    <row r="51" customFormat="false" ht="18.75" hidden="false" customHeight="false" outlineLevel="0" collapsed="false">
      <c r="B51" s="24" t="s">
        <v>950</v>
      </c>
      <c r="M51" s="15" t="n">
        <v>13.1</v>
      </c>
      <c r="N51" s="15" t="n">
        <v>15.67</v>
      </c>
      <c r="DX51" s="24" t="s">
        <v>1392</v>
      </c>
      <c r="FB51" s="131" t="s">
        <v>2566</v>
      </c>
      <c r="FC51" s="131"/>
      <c r="FD51" s="131"/>
      <c r="FE51" s="131"/>
      <c r="FF51" s="131"/>
      <c r="FG51" s="131"/>
    </row>
    <row r="52" customFormat="false" ht="15" hidden="false" customHeight="false" outlineLevel="0" collapsed="false">
      <c r="B52" s="24" t="s">
        <v>951</v>
      </c>
      <c r="M52" s="15" t="n">
        <v>15.4</v>
      </c>
      <c r="N52" s="15" t="n">
        <v>11.29</v>
      </c>
      <c r="DX52" s="24" t="s">
        <v>1393</v>
      </c>
      <c r="FB52" s="132" t="s">
        <v>2567</v>
      </c>
      <c r="FC52" s="14"/>
      <c r="FD52" s="14"/>
      <c r="FE52" s="14"/>
      <c r="FF52" s="14"/>
      <c r="FG52" s="133"/>
    </row>
    <row r="53" customFormat="false" ht="15" hidden="false" customHeight="false" outlineLevel="0" collapsed="false">
      <c r="B53" s="24" t="s">
        <v>952</v>
      </c>
      <c r="M53" s="15" t="n">
        <v>16.2</v>
      </c>
      <c r="N53" s="15" t="n">
        <v>11.32</v>
      </c>
      <c r="DX53" s="24" t="s">
        <v>1394</v>
      </c>
      <c r="FB53" s="134" t="s">
        <v>2568</v>
      </c>
      <c r="FC53" s="14" t="s">
        <v>2569</v>
      </c>
      <c r="FD53" s="14"/>
      <c r="FE53" s="14"/>
      <c r="FF53" s="14"/>
      <c r="FG53" s="133"/>
    </row>
    <row r="54" customFormat="false" ht="15" hidden="false" customHeight="false" outlineLevel="0" collapsed="false">
      <c r="B54" s="24" t="s">
        <v>953</v>
      </c>
      <c r="M54" s="15" t="n">
        <v>17</v>
      </c>
      <c r="N54" s="15" t="n">
        <v>11.41</v>
      </c>
      <c r="DX54" s="24" t="s">
        <v>1395</v>
      </c>
      <c r="FB54" s="134" t="s">
        <v>2570</v>
      </c>
      <c r="FC54" s="14" t="s">
        <v>2569</v>
      </c>
      <c r="FD54" s="14"/>
      <c r="FE54" s="14"/>
      <c r="FF54" s="14"/>
      <c r="FG54" s="133"/>
    </row>
    <row r="55" customFormat="false" ht="15" hidden="false" customHeight="false" outlineLevel="0" collapsed="false">
      <c r="B55" s="24" t="s">
        <v>954</v>
      </c>
      <c r="M55" s="15" t="n">
        <v>17.9</v>
      </c>
      <c r="N55" s="15" t="n">
        <v>11.29</v>
      </c>
      <c r="DX55" s="24" t="s">
        <v>1396</v>
      </c>
      <c r="FB55" s="135" t="s">
        <v>2571</v>
      </c>
      <c r="FC55" s="14" t="s">
        <v>2572</v>
      </c>
      <c r="FD55" s="14"/>
      <c r="FE55" s="14"/>
      <c r="FF55" s="14"/>
      <c r="FG55" s="133"/>
    </row>
    <row r="56" customFormat="false" ht="15" hidden="false" customHeight="false" outlineLevel="0" collapsed="false">
      <c r="B56" s="24" t="s">
        <v>955</v>
      </c>
      <c r="M56" s="15" t="n">
        <v>19</v>
      </c>
      <c r="N56" s="15" t="n">
        <v>11.64</v>
      </c>
      <c r="DX56" s="24" t="s">
        <v>1397</v>
      </c>
      <c r="FB56" s="132" t="s">
        <v>2573</v>
      </c>
      <c r="FC56" s="14" t="s">
        <v>2574</v>
      </c>
      <c r="FD56" s="14"/>
      <c r="FE56" s="14"/>
      <c r="FF56" s="14"/>
      <c r="FG56" s="133"/>
    </row>
    <row r="57" customFormat="false" ht="15" hidden="false" customHeight="false" outlineLevel="0" collapsed="false">
      <c r="B57" s="24" t="s">
        <v>956</v>
      </c>
      <c r="M57" s="15" t="n">
        <v>19.8</v>
      </c>
      <c r="N57" s="15" t="n">
        <v>9.87</v>
      </c>
      <c r="DX57" s="24" t="s">
        <v>1398</v>
      </c>
      <c r="FB57" s="136"/>
      <c r="FC57" s="14"/>
      <c r="FD57" s="14"/>
      <c r="FE57" s="14"/>
      <c r="FF57" s="14"/>
      <c r="FG57" s="133"/>
    </row>
    <row r="58" customFormat="false" ht="15" hidden="false" customHeight="false" outlineLevel="0" collapsed="false">
      <c r="B58" s="24" t="s">
        <v>957</v>
      </c>
      <c r="DX58" s="24" t="s">
        <v>1399</v>
      </c>
      <c r="FB58" s="137" t="s">
        <v>2575</v>
      </c>
      <c r="FC58" s="138" t="s">
        <v>2576</v>
      </c>
      <c r="FD58" s="139" t="s">
        <v>2577</v>
      </c>
      <c r="FE58" s="140" t="s">
        <v>2578</v>
      </c>
      <c r="FF58" s="141" t="s">
        <v>2579</v>
      </c>
      <c r="FG58" s="142" t="s">
        <v>2580</v>
      </c>
    </row>
    <row r="59" customFormat="false" ht="15" hidden="false" customHeight="false" outlineLevel="0" collapsed="false">
      <c r="B59" s="24" t="s">
        <v>958</v>
      </c>
      <c r="DX59" s="24" t="s">
        <v>1400</v>
      </c>
      <c r="FB59" s="143" t="s">
        <v>2581</v>
      </c>
      <c r="FC59" s="144" t="s">
        <v>2582</v>
      </c>
      <c r="FD59" s="145" t="s">
        <v>2583</v>
      </c>
      <c r="FE59" s="146" t="s">
        <v>2584</v>
      </c>
      <c r="FF59" s="147" t="s">
        <v>2585</v>
      </c>
      <c r="FG59" s="148" t="s">
        <v>2585</v>
      </c>
    </row>
    <row r="60" customFormat="false" ht="15" hidden="false" customHeight="false" outlineLevel="0" collapsed="false">
      <c r="B60" s="24" t="s">
        <v>959</v>
      </c>
      <c r="DX60" s="24" t="s">
        <v>1401</v>
      </c>
      <c r="FB60" s="149" t="n">
        <v>5</v>
      </c>
      <c r="FC60" s="150" t="n">
        <v>0</v>
      </c>
      <c r="FD60" s="151" t="n">
        <v>0</v>
      </c>
      <c r="FE60" s="152" t="n">
        <v>0</v>
      </c>
      <c r="FF60" s="153" t="n">
        <v>0</v>
      </c>
      <c r="FG60" s="154" t="n">
        <v>0</v>
      </c>
    </row>
    <row r="61" customFormat="false" ht="15" hidden="false" customHeight="false" outlineLevel="0" collapsed="false">
      <c r="B61" s="24" t="s">
        <v>960</v>
      </c>
      <c r="DX61" s="24" t="s">
        <v>1402</v>
      </c>
      <c r="FB61" s="149" t="n">
        <v>5.1</v>
      </c>
      <c r="FC61" s="150" t="n">
        <v>0.9378</v>
      </c>
      <c r="FD61" s="151" t="n">
        <v>0.000143713412802753</v>
      </c>
      <c r="FE61" s="152" t="n">
        <v>0.00051736828608991</v>
      </c>
      <c r="FF61" s="153" t="n">
        <v>0.000515364202199107</v>
      </c>
      <c r="FG61" s="154" t="n">
        <v>0.0666085547931358</v>
      </c>
    </row>
    <row r="62" customFormat="false" ht="15" hidden="false" customHeight="false" outlineLevel="0" collapsed="false">
      <c r="B62" s="24" t="s">
        <v>961</v>
      </c>
      <c r="DX62" s="24" t="s">
        <v>1403</v>
      </c>
      <c r="FB62" s="149" t="n">
        <v>5.2</v>
      </c>
      <c r="FC62" s="150" t="n">
        <v>0.9473</v>
      </c>
      <c r="FD62" s="151" t="n">
        <v>0.000290495647243552</v>
      </c>
      <c r="FE62" s="152" t="n">
        <v>0.00104578433007679</v>
      </c>
      <c r="FF62" s="153" t="n">
        <v>0.00104173336756998</v>
      </c>
      <c r="FG62" s="154" t="n">
        <v>0.134639452638612</v>
      </c>
    </row>
    <row r="63" customFormat="false" ht="15" hidden="false" customHeight="false" outlineLevel="0" collapsed="false">
      <c r="B63" s="24" t="s">
        <v>962</v>
      </c>
      <c r="DX63" s="24" t="s">
        <v>1404</v>
      </c>
      <c r="FB63" s="149" t="n">
        <v>5.3</v>
      </c>
      <c r="FC63" s="150" t="n">
        <v>0.98616</v>
      </c>
      <c r="FD63" s="151" t="n">
        <v>0.000445817899953021</v>
      </c>
      <c r="FE63" s="152" t="n">
        <v>0.00160494443983088</v>
      </c>
      <c r="FF63" s="153" t="n">
        <v>0.00159872750813255</v>
      </c>
      <c r="FG63" s="154" t="n">
        <v>0.206628493733834</v>
      </c>
    </row>
    <row r="64" customFormat="false" ht="15" hidden="false" customHeight="false" outlineLevel="0" collapsed="false">
      <c r="B64" s="24" t="s">
        <v>2586</v>
      </c>
      <c r="DX64" s="24" t="s">
        <v>1405</v>
      </c>
      <c r="FB64" s="149" t="n">
        <v>5.4</v>
      </c>
      <c r="FC64" s="150" t="n">
        <v>1.0587</v>
      </c>
      <c r="FD64" s="151" t="n">
        <v>0.000613466691243364</v>
      </c>
      <c r="FE64" s="152" t="n">
        <v>0.00220848008847611</v>
      </c>
      <c r="FF64" s="153" t="n">
        <v>0.0021999252939758</v>
      </c>
      <c r="FG64" s="154" t="n">
        <v>0.284330661422193</v>
      </c>
    </row>
    <row r="65" customFormat="false" ht="15" hidden="false" customHeight="false" outlineLevel="0" collapsed="false">
      <c r="B65" s="24" t="s">
        <v>2587</v>
      </c>
      <c r="DX65" s="24" t="s">
        <v>1406</v>
      </c>
      <c r="FB65" s="149" t="n">
        <v>5.5</v>
      </c>
      <c r="FC65" s="150" t="n">
        <v>1.17</v>
      </c>
      <c r="FD65" s="151" t="n">
        <v>0.000801728503600137</v>
      </c>
      <c r="FE65" s="152" t="n">
        <v>0.00288622261296049</v>
      </c>
      <c r="FF65" s="153" t="n">
        <v>0.00287504250702934</v>
      </c>
      <c r="FG65" s="154" t="n">
        <v>0.371586589726061</v>
      </c>
    </row>
    <row r="66" customFormat="false" ht="15" hidden="false" customHeight="false" outlineLevel="0" collapsed="false">
      <c r="B66" s="24" t="s">
        <v>2588</v>
      </c>
      <c r="DX66" s="24" t="s">
        <v>1407</v>
      </c>
      <c r="FB66" s="149" t="n">
        <v>5.6</v>
      </c>
      <c r="FC66" s="150" t="n">
        <v>1.3257</v>
      </c>
      <c r="FD66" s="151" t="n">
        <v>0.00101617227008077</v>
      </c>
      <c r="FE66" s="152" t="n">
        <v>0.00365822017229075</v>
      </c>
      <c r="FF66" s="153" t="n">
        <v>0.00364404964751486</v>
      </c>
      <c r="FG66" s="154" t="n">
        <v>0.470977377900272</v>
      </c>
    </row>
    <row r="67" customFormat="false" ht="15" hidden="false" customHeight="false" outlineLevel="0" collapsed="false">
      <c r="B67" s="24" t="s">
        <v>2589</v>
      </c>
      <c r="DX67" s="24" t="s">
        <v>1408</v>
      </c>
      <c r="FB67" s="149" t="n">
        <v>5.7</v>
      </c>
      <c r="FC67" s="150" t="n">
        <v>1.5323</v>
      </c>
      <c r="FD67" s="151" t="n">
        <v>0.00126794905292044</v>
      </c>
      <c r="FE67" s="152" t="n">
        <v>0.00456461659051357</v>
      </c>
      <c r="FF67" s="153" t="n">
        <v>0.00454693503788908</v>
      </c>
      <c r="FG67" s="154" t="n">
        <v>0.587671340616426</v>
      </c>
    </row>
    <row r="68" customFormat="false" ht="15" hidden="false" customHeight="false" outlineLevel="0" collapsed="false">
      <c r="B68" s="24" t="s">
        <v>2590</v>
      </c>
      <c r="DX68" s="24" t="s">
        <v>1409</v>
      </c>
      <c r="FB68" s="149" t="n">
        <v>5.8</v>
      </c>
      <c r="FC68" s="150" t="n">
        <v>1.7971</v>
      </c>
      <c r="FD68" s="151" t="n">
        <v>0.00156629588095073</v>
      </c>
      <c r="FE68" s="152" t="n">
        <v>0.00563866517142264</v>
      </c>
      <c r="FF68" s="153" t="n">
        <v>0.0056168231715562</v>
      </c>
      <c r="FG68" s="154" t="n">
        <v>0.725949672851771</v>
      </c>
    </row>
    <row r="69" customFormat="false" ht="15" hidden="false" customHeight="false" outlineLevel="0" collapsed="false">
      <c r="B69" s="24" t="s">
        <v>2591</v>
      </c>
      <c r="DX69" s="24" t="s">
        <v>1410</v>
      </c>
      <c r="FB69" s="149" t="n">
        <v>5.9</v>
      </c>
      <c r="FC69" s="150" t="n">
        <v>2.1286</v>
      </c>
      <c r="FD69" s="151" t="n">
        <v>0.00192330133690505</v>
      </c>
      <c r="FE69" s="152" t="n">
        <v>0.00692388481285818</v>
      </c>
      <c r="FF69" s="153" t="n">
        <v>0.00689706437104081</v>
      </c>
      <c r="FG69" s="154" t="n">
        <v>0.891415212989065</v>
      </c>
    </row>
    <row r="70" customFormat="false" ht="15" hidden="false" customHeight="false" outlineLevel="0" collapsed="false">
      <c r="B70" s="24" t="s">
        <v>2592</v>
      </c>
      <c r="DX70" s="24" t="s">
        <v>1411</v>
      </c>
      <c r="FB70" s="149" t="n">
        <v>6</v>
      </c>
      <c r="FC70" s="150" t="n">
        <v>2.5362</v>
      </c>
      <c r="FD70" s="151" t="n">
        <v>0.00235514650354843</v>
      </c>
      <c r="FE70" s="152" t="n">
        <v>0.00847852741277433</v>
      </c>
      <c r="FF70" s="153" t="n">
        <v>0.0084456848890586</v>
      </c>
      <c r="FG70" s="154" t="n">
        <v>1.09156759879313</v>
      </c>
    </row>
    <row r="71" customFormat="false" ht="15" hidden="false" customHeight="false" outlineLevel="0" collapsed="false">
      <c r="B71" s="24" t="s">
        <v>2593</v>
      </c>
      <c r="DX71" s="24" t="s">
        <v>1412</v>
      </c>
      <c r="FB71" s="149" t="n">
        <v>6.1</v>
      </c>
      <c r="FC71" s="150" t="n">
        <v>3.0305</v>
      </c>
      <c r="FD71" s="151" t="n">
        <v>0.00287373743147222</v>
      </c>
      <c r="FE71" s="152" t="n">
        <v>0.0103454547533</v>
      </c>
      <c r="FF71" s="153" t="n">
        <v>0.010305380477834</v>
      </c>
      <c r="FG71" s="154" t="n">
        <v>1.33192506831649</v>
      </c>
    </row>
    <row r="72" customFormat="false" ht="15" hidden="false" customHeight="false" outlineLevel="0" collapsed="false">
      <c r="B72" s="24" t="s">
        <v>2594</v>
      </c>
      <c r="DX72" s="24" t="s">
        <v>1413</v>
      </c>
      <c r="FB72" s="149" t="n">
        <v>6.2</v>
      </c>
      <c r="FC72" s="150" t="n">
        <v>3.6238</v>
      </c>
      <c r="FD72" s="151" t="n">
        <v>0.00350002649487632</v>
      </c>
      <c r="FE72" s="152" t="n">
        <v>0.0126000953815548</v>
      </c>
      <c r="FF72" s="153" t="n">
        <v>0.0125512875035776</v>
      </c>
      <c r="FG72" s="154" t="n">
        <v>1.62219866618414</v>
      </c>
    </row>
    <row r="73" customFormat="false" ht="15" hidden="false" customHeight="false" outlineLevel="0" collapsed="false">
      <c r="B73" s="24" t="s">
        <v>2595</v>
      </c>
      <c r="DX73" s="24" t="s">
        <v>1414</v>
      </c>
      <c r="FB73" s="149" t="n">
        <v>6.3</v>
      </c>
      <c r="FC73" s="150" t="n">
        <v>4.3294</v>
      </c>
      <c r="FD73" s="151" t="n">
        <v>0.00425931968090258</v>
      </c>
      <c r="FE73" s="152" t="n">
        <v>0.0153335508512493</v>
      </c>
      <c r="FF73" s="153" t="n">
        <v>0.0152741546279476</v>
      </c>
      <c r="FG73" s="154" t="n">
        <v>1.97411725749127</v>
      </c>
    </row>
    <row r="74" customFormat="false" ht="15" hidden="false" customHeight="false" outlineLevel="0" collapsed="false">
      <c r="B74" s="24" t="s">
        <v>167</v>
      </c>
      <c r="C74" s="15" t="s">
        <v>168</v>
      </c>
      <c r="D74" s="15" t="s">
        <v>169</v>
      </c>
      <c r="E74" s="15" t="s">
        <v>170</v>
      </c>
      <c r="G74" s="15" t="s">
        <v>2596</v>
      </c>
      <c r="H74" s="15" t="n">
        <v>11</v>
      </c>
      <c r="DX74" s="24" t="s">
        <v>1415</v>
      </c>
      <c r="FB74" s="149" t="n">
        <v>6.4</v>
      </c>
      <c r="FC74" s="150" t="n">
        <v>5.1625</v>
      </c>
      <c r="FD74" s="151" t="n">
        <v>0.00516911768435038</v>
      </c>
      <c r="FE74" s="152" t="n">
        <v>0.0186088236636614</v>
      </c>
      <c r="FF74" s="153" t="n">
        <v>0.0185367403049905</v>
      </c>
      <c r="FG74" s="154" t="n">
        <v>2.39579209619622</v>
      </c>
    </row>
    <row r="75" customFormat="false" ht="15" hidden="false" customHeight="false" outlineLevel="0" collapsed="false">
      <c r="B75" s="24" t="s">
        <v>172</v>
      </c>
      <c r="C75" s="15" t="s">
        <v>172</v>
      </c>
      <c r="D75" s="15" t="s">
        <v>173</v>
      </c>
      <c r="E75" s="15" t="s">
        <v>173</v>
      </c>
      <c r="G75" s="15" t="s">
        <v>2596</v>
      </c>
      <c r="H75" s="15" t="n">
        <v>12</v>
      </c>
      <c r="DX75" s="24" t="s">
        <v>1416</v>
      </c>
      <c r="FB75" s="149" t="n">
        <v>6.5</v>
      </c>
      <c r="FC75" s="150" t="n">
        <v>6.1397</v>
      </c>
      <c r="FD75" s="151" t="n">
        <v>0.00626681098855444</v>
      </c>
      <c r="FE75" s="152" t="n">
        <v>0.022560519558796</v>
      </c>
      <c r="FF75" s="153" t="n">
        <v>0.0224731288643303</v>
      </c>
      <c r="FG75" s="154" t="n">
        <v>2.90455299173967</v>
      </c>
    </row>
    <row r="76" customFormat="false" ht="15" hidden="false" customHeight="false" outlineLevel="0" collapsed="false">
      <c r="B76" s="24" t="n">
        <v>5.66</v>
      </c>
      <c r="C76" s="15" t="n">
        <v>1.5</v>
      </c>
      <c r="D76" s="15" t="n">
        <v>0.39</v>
      </c>
      <c r="E76" s="15" t="n">
        <v>0.07</v>
      </c>
      <c r="G76" s="15" t="s">
        <v>2596</v>
      </c>
      <c r="H76" s="15" t="n">
        <v>13</v>
      </c>
      <c r="DX76" s="24" t="s">
        <v>1417</v>
      </c>
      <c r="FB76" s="149" t="n">
        <v>6.6</v>
      </c>
      <c r="FC76" s="150" t="n">
        <v>7.2791</v>
      </c>
      <c r="FD76" s="151" t="n">
        <v>0.00757441038170248</v>
      </c>
      <c r="FE76" s="152" t="n">
        <v>0.0272678773741289</v>
      </c>
      <c r="FF76" s="153" t="n">
        <v>0.0271622522029479</v>
      </c>
      <c r="FG76" s="154" t="n">
        <v>3.51060154439296</v>
      </c>
    </row>
    <row r="77" customFormat="false" ht="15" hidden="false" customHeight="false" outlineLevel="0" collapsed="false">
      <c r="B77" s="24" t="n">
        <v>6.84</v>
      </c>
      <c r="C77" s="15" t="n">
        <v>1.38</v>
      </c>
      <c r="D77" s="15" t="n">
        <v>3.09</v>
      </c>
      <c r="E77" s="15" t="n">
        <v>0.35</v>
      </c>
      <c r="G77" s="15" t="s">
        <v>2596</v>
      </c>
      <c r="H77" s="15" t="n">
        <v>14</v>
      </c>
      <c r="DX77" s="24" t="s">
        <v>1418</v>
      </c>
      <c r="FB77" s="149" t="n">
        <v>6.7</v>
      </c>
      <c r="FC77" s="150" t="n">
        <v>8.6005</v>
      </c>
      <c r="FD77" s="151" t="n">
        <v>0.00913402706762549</v>
      </c>
      <c r="FE77" s="152" t="n">
        <v>0.0328824974434518</v>
      </c>
      <c r="FF77" s="153" t="n">
        <v>0.0327551234137952</v>
      </c>
      <c r="FG77" s="154" t="n">
        <v>4.23345553174605</v>
      </c>
    </row>
    <row r="78" customFormat="false" ht="15" hidden="false" customHeight="false" outlineLevel="0" collapsed="false">
      <c r="B78" s="24" t="n">
        <v>7.89</v>
      </c>
      <c r="C78" s="15" t="n">
        <v>1.28</v>
      </c>
      <c r="D78" s="15" t="n">
        <v>11.3</v>
      </c>
      <c r="E78" s="15" t="n">
        <v>1.28</v>
      </c>
      <c r="G78" s="15" t="s">
        <v>2596</v>
      </c>
      <c r="H78" s="15" t="n">
        <v>15</v>
      </c>
      <c r="DX78" s="24" t="s">
        <v>1419</v>
      </c>
      <c r="FB78" s="149" t="n">
        <v>6.8</v>
      </c>
      <c r="FC78" s="150" t="n">
        <v>10.125</v>
      </c>
      <c r="FD78" s="151" t="n">
        <v>0.0109873370335919</v>
      </c>
      <c r="FE78" s="152" t="n">
        <v>0.0395544133209308</v>
      </c>
      <c r="FF78" s="153" t="n">
        <v>0.0394011948792947</v>
      </c>
      <c r="FG78" s="154" t="n">
        <v>5.09243101642241</v>
      </c>
    </row>
    <row r="79" customFormat="false" ht="15" hidden="false" customHeight="false" outlineLevel="0" collapsed="false">
      <c r="B79" s="24" t="n">
        <v>8.85</v>
      </c>
      <c r="C79" s="15" t="n">
        <v>1.18</v>
      </c>
      <c r="D79" s="15" t="n">
        <v>21.62</v>
      </c>
      <c r="E79" s="15" t="n">
        <v>2.44</v>
      </c>
      <c r="G79" s="15" t="s">
        <v>2596</v>
      </c>
      <c r="H79" s="15" t="n">
        <v>16</v>
      </c>
      <c r="DX79" s="24" t="s">
        <v>1420</v>
      </c>
      <c r="FB79" s="149" t="n">
        <v>6.9</v>
      </c>
      <c r="FC79" s="150" t="n">
        <v>11.873</v>
      </c>
      <c r="FD79" s="151" t="n">
        <v>0.013190930777491</v>
      </c>
      <c r="FE79" s="152" t="n">
        <v>0.0474873507989676</v>
      </c>
      <c r="FF79" s="153" t="n">
        <v>0.0473034032372174</v>
      </c>
      <c r="FG79" s="154" t="n">
        <v>6.11375666564186</v>
      </c>
    </row>
    <row r="80" customFormat="false" ht="15" hidden="false" customHeight="false" outlineLevel="0" collapsed="false">
      <c r="B80" s="24" t="n">
        <v>9.74</v>
      </c>
      <c r="C80" s="15" t="n">
        <v>1.09</v>
      </c>
      <c r="D80" s="15" t="n">
        <v>20.61</v>
      </c>
      <c r="E80" s="15" t="n">
        <v>2.33</v>
      </c>
      <c r="G80" s="15" t="s">
        <v>2596</v>
      </c>
      <c r="H80" s="15" t="n">
        <v>17</v>
      </c>
      <c r="DX80" s="24" t="s">
        <v>2597</v>
      </c>
      <c r="FB80" s="149" t="n">
        <v>7</v>
      </c>
      <c r="FC80" s="150" t="n">
        <v>13.869</v>
      </c>
      <c r="FD80" s="151" t="n">
        <v>0.0157885913238969</v>
      </c>
      <c r="FE80" s="152" t="n">
        <v>0.0568389287660289</v>
      </c>
      <c r="FF80" s="153" t="n">
        <v>0.0566187568216459</v>
      </c>
      <c r="FG80" s="154" t="n">
        <v>7.31772511552291</v>
      </c>
    </row>
    <row r="81" customFormat="false" ht="15" hidden="false" customHeight="false" outlineLevel="0" collapsed="false">
      <c r="B81" s="24" t="n">
        <v>10.57</v>
      </c>
      <c r="C81" s="15" t="n">
        <v>1.01</v>
      </c>
      <c r="D81" s="15" t="n">
        <v>23.52</v>
      </c>
      <c r="E81" s="15" t="n">
        <v>2.65</v>
      </c>
      <c r="G81" s="15" t="s">
        <v>2596</v>
      </c>
      <c r="H81" s="15" t="n">
        <v>18</v>
      </c>
      <c r="DX81" s="24" t="s">
        <v>2598</v>
      </c>
      <c r="FB81" s="149" t="n">
        <v>7.1</v>
      </c>
      <c r="FC81" s="150" t="n">
        <v>16.131</v>
      </c>
      <c r="FD81" s="151" t="n">
        <v>0.0188236572861051</v>
      </c>
      <c r="FE81" s="152" t="n">
        <v>0.0677651662299783</v>
      </c>
      <c r="FF81" s="153" t="n">
        <v>0.0675026702833761</v>
      </c>
      <c r="FG81" s="154" t="n">
        <v>8.72442302563372</v>
      </c>
    </row>
    <row r="82" customFormat="false" ht="15" hidden="false" customHeight="false" outlineLevel="0" collapsed="false">
      <c r="B82" s="24" t="n">
        <v>11.57</v>
      </c>
      <c r="C82" s="15" t="n">
        <v>0.91</v>
      </c>
      <c r="D82" s="15" t="n">
        <v>14.96</v>
      </c>
      <c r="E82" s="15" t="n">
        <v>1.87</v>
      </c>
      <c r="G82" s="15" t="s">
        <v>2596</v>
      </c>
      <c r="H82" s="15" t="n">
        <v>19</v>
      </c>
      <c r="DX82" s="24" t="s">
        <v>2599</v>
      </c>
      <c r="FB82" s="149" t="n">
        <v>7.2</v>
      </c>
      <c r="FC82" s="150" t="n">
        <v>18.68</v>
      </c>
      <c r="FD82" s="151" t="n">
        <v>0.0223860308522458</v>
      </c>
      <c r="FE82" s="152" t="n">
        <v>0.0805897110680848</v>
      </c>
      <c r="FF82" s="153" t="n">
        <v>0.0802775378134451</v>
      </c>
      <c r="FG82" s="154" t="n">
        <v>10.3755184261693</v>
      </c>
    </row>
    <row r="83" customFormat="false" ht="15" hidden="false" customHeight="false" outlineLevel="0" collapsed="false">
      <c r="B83" s="24" t="n">
        <v>12.51</v>
      </c>
      <c r="C83" s="15" t="n">
        <v>0.82</v>
      </c>
      <c r="D83" s="15" t="n">
        <v>13.1</v>
      </c>
      <c r="E83" s="15" t="n">
        <v>1.54</v>
      </c>
      <c r="G83" s="15" t="s">
        <v>2596</v>
      </c>
      <c r="H83" s="15" t="n">
        <v>20</v>
      </c>
      <c r="DX83" s="24" t="s">
        <v>2600</v>
      </c>
      <c r="FB83" s="149" t="n">
        <v>7.3</v>
      </c>
      <c r="FC83" s="150" t="n">
        <v>21.531</v>
      </c>
      <c r="FD83" s="151" t="n">
        <v>0.0265287663856376</v>
      </c>
      <c r="FE83" s="152" t="n">
        <v>0.0955035589882954</v>
      </c>
      <c r="FF83" s="153" t="n">
        <v>0.0951336152765744</v>
      </c>
      <c r="FG83" s="154" t="n">
        <v>12.2956010502465</v>
      </c>
    </row>
    <row r="84" customFormat="false" ht="15" hidden="false" customHeight="false" outlineLevel="0" collapsed="false">
      <c r="B84" s="24" t="n">
        <v>13.4</v>
      </c>
      <c r="C84" s="15" t="n">
        <v>0.73</v>
      </c>
      <c r="D84" s="15" t="n">
        <v>10.79</v>
      </c>
      <c r="E84" s="15" t="n">
        <v>1.34</v>
      </c>
      <c r="G84" s="15" t="s">
        <v>2596</v>
      </c>
      <c r="H84" s="15" t="n">
        <v>21</v>
      </c>
      <c r="DX84" s="24" t="s">
        <v>2601</v>
      </c>
      <c r="FB84" s="149" t="n">
        <v>7.4</v>
      </c>
      <c r="FC84" s="150" t="n">
        <v>24.693</v>
      </c>
      <c r="FD84" s="151" t="n">
        <v>0.0313219412448421</v>
      </c>
      <c r="FE84" s="152" t="n">
        <v>0.112758988481431</v>
      </c>
      <c r="FF84" s="153" t="n">
        <v>0.11232220393465</v>
      </c>
      <c r="FG84" s="154" t="n">
        <v>14.5171504798784</v>
      </c>
    </row>
    <row r="85" customFormat="false" ht="15" hidden="false" customHeight="false" outlineLevel="0" collapsed="false">
      <c r="B85" s="24" t="n">
        <v>14.25</v>
      </c>
      <c r="C85" s="15" t="n">
        <v>0.65</v>
      </c>
      <c r="D85" s="15" t="n">
        <v>13.09</v>
      </c>
      <c r="E85" s="15" t="n">
        <v>1.26</v>
      </c>
      <c r="G85" s="15" t="s">
        <v>2596</v>
      </c>
      <c r="H85" s="15" t="n">
        <v>22</v>
      </c>
      <c r="DX85" s="24" t="s">
        <v>2602</v>
      </c>
      <c r="FB85" s="149" t="n">
        <v>7.5</v>
      </c>
      <c r="FC85" s="150" t="n">
        <v>28.168</v>
      </c>
      <c r="FD85" s="151" t="n">
        <v>0.0368136318760392</v>
      </c>
      <c r="FE85" s="152" t="n">
        <v>0.132529074753741</v>
      </c>
      <c r="FF85" s="153" t="n">
        <v>0.132015708567761</v>
      </c>
      <c r="FG85" s="154" t="n">
        <v>17.0624492740633</v>
      </c>
    </row>
    <row r="86" customFormat="false" ht="15" hidden="false" customHeight="false" outlineLevel="0" collapsed="false">
      <c r="B86" s="24" t="n">
        <v>15.06</v>
      </c>
      <c r="C86" s="15" t="n">
        <v>0.57</v>
      </c>
      <c r="D86" s="15" t="n">
        <v>9.9</v>
      </c>
      <c r="E86" s="15" t="n">
        <v>1.2</v>
      </c>
      <c r="G86" s="15" t="s">
        <v>2596</v>
      </c>
      <c r="H86" s="15" t="n">
        <v>23</v>
      </c>
      <c r="DX86" s="24" t="s">
        <v>2603</v>
      </c>
      <c r="FB86" s="149" t="n">
        <v>7.6</v>
      </c>
      <c r="FC86" s="150" t="n">
        <v>31.945</v>
      </c>
      <c r="FD86" s="151" t="n">
        <v>0.0431232844524016</v>
      </c>
      <c r="FE86" s="152" t="n">
        <v>0.155243824028646</v>
      </c>
      <c r="FF86" s="153" t="n">
        <v>0.154642469722154</v>
      </c>
      <c r="FG86" s="154" t="n">
        <v>19.9868585630913</v>
      </c>
    </row>
    <row r="87" customFormat="false" ht="15" hidden="false" customHeight="false" outlineLevel="0" collapsed="false">
      <c r="B87" s="24" t="n">
        <v>16</v>
      </c>
      <c r="C87" s="15" t="n">
        <v>0.47</v>
      </c>
      <c r="D87" s="15" t="n">
        <v>9.29</v>
      </c>
      <c r="E87" s="15" t="n">
        <v>1.13</v>
      </c>
      <c r="G87" s="15" t="s">
        <v>2596</v>
      </c>
      <c r="H87" s="15" t="n">
        <v>24</v>
      </c>
      <c r="DX87" s="24" t="s">
        <v>2604</v>
      </c>
      <c r="FB87" s="149" t="n">
        <v>7.7</v>
      </c>
      <c r="FC87" s="150" t="n">
        <v>36</v>
      </c>
      <c r="FD87" s="151" t="n">
        <v>0.0502645139646731</v>
      </c>
      <c r="FE87" s="152" t="n">
        <v>0.180952250272823</v>
      </c>
      <c r="FF87" s="153" t="n">
        <v>0.180251311503427</v>
      </c>
      <c r="FG87" s="154" t="n">
        <v>23.296688647715</v>
      </c>
    </row>
    <row r="88" customFormat="false" ht="15" hidden="false" customHeight="false" outlineLevel="0" collapsed="false">
      <c r="B88" s="24" t="n">
        <v>16.9</v>
      </c>
      <c r="C88" s="15" t="n">
        <v>0.39</v>
      </c>
      <c r="D88" s="15" t="n">
        <v>11.8</v>
      </c>
      <c r="E88" s="15" t="n">
        <v>1.18</v>
      </c>
      <c r="G88" s="15" t="s">
        <v>2596</v>
      </c>
      <c r="H88" s="15" t="n">
        <v>25</v>
      </c>
      <c r="DX88" s="24" t="s">
        <v>2605</v>
      </c>
      <c r="FB88" s="149" t="n">
        <v>7.8</v>
      </c>
      <c r="FC88" s="150" t="n">
        <v>40.295</v>
      </c>
      <c r="FD88" s="151" t="n">
        <v>0.0583263431434156</v>
      </c>
      <c r="FE88" s="152" t="n">
        <v>0.209974835316296</v>
      </c>
      <c r="FF88" s="153" t="n">
        <v>0.20916147431941</v>
      </c>
      <c r="FG88" s="154" t="n">
        <v>27.0331999455309</v>
      </c>
    </row>
    <row r="89" customFormat="false" ht="15" hidden="false" customHeight="false" outlineLevel="0" collapsed="false">
      <c r="B89" s="24" t="n">
        <v>17.76</v>
      </c>
      <c r="C89" s="15" t="n">
        <v>0.3</v>
      </c>
      <c r="D89" s="15" t="n">
        <v>9.94</v>
      </c>
      <c r="E89" s="15" t="n">
        <v>1.37</v>
      </c>
      <c r="G89" s="15" t="s">
        <v>2596</v>
      </c>
      <c r="H89" s="15" t="n">
        <v>26</v>
      </c>
      <c r="DX89" s="24" t="s">
        <v>2606</v>
      </c>
      <c r="FB89" s="149" t="n">
        <v>7.9</v>
      </c>
      <c r="FC89" s="150" t="n">
        <v>44.774</v>
      </c>
      <c r="FD89" s="151" t="n">
        <v>0.0673605246185276</v>
      </c>
      <c r="FE89" s="152" t="n">
        <v>0.242497888626699</v>
      </c>
      <c r="FF89" s="153" t="n">
        <v>0.241558545947187</v>
      </c>
      <c r="FG89" s="154" t="n">
        <v>31.2203788598751</v>
      </c>
    </row>
    <row r="90" customFormat="false" ht="15" hidden="false" customHeight="false" outlineLevel="0" collapsed="false">
      <c r="B90" s="24" t="n">
        <v>20.04</v>
      </c>
      <c r="C90" s="15" t="n">
        <v>1.48</v>
      </c>
      <c r="D90" s="15" t="n">
        <v>8.27</v>
      </c>
      <c r="E90" s="15" t="n">
        <v>2.04</v>
      </c>
      <c r="G90" s="15" t="s">
        <v>2596</v>
      </c>
      <c r="H90" s="15" t="n">
        <v>27</v>
      </c>
      <c r="DX90" s="24" t="s">
        <v>2607</v>
      </c>
      <c r="FB90" s="149" t="n">
        <v>8</v>
      </c>
      <c r="FC90" s="150" t="n">
        <v>49.361</v>
      </c>
      <c r="FD90" s="151" t="n">
        <v>0.0774042867739045</v>
      </c>
      <c r="FE90" s="152" t="n">
        <v>0.278655432386056</v>
      </c>
      <c r="FF90" s="153" t="n">
        <v>0.277576029418878</v>
      </c>
      <c r="FG90" s="154" t="n">
        <v>35.8754800700444</v>
      </c>
    </row>
    <row r="91" customFormat="false" ht="15" hidden="false" customHeight="false" outlineLevel="0" collapsed="false">
      <c r="B91" s="24" t="n">
        <v>21.18</v>
      </c>
      <c r="C91" s="15" t="n">
        <v>1.38</v>
      </c>
      <c r="D91" s="15" t="n">
        <v>6.91</v>
      </c>
      <c r="E91" s="15" t="n">
        <v>2.33</v>
      </c>
      <c r="G91" s="15" t="s">
        <v>2596</v>
      </c>
      <c r="H91" s="15" t="n">
        <v>28</v>
      </c>
      <c r="DX91" s="24" t="s">
        <v>2608</v>
      </c>
      <c r="FB91" s="149" t="n">
        <v>8.1</v>
      </c>
      <c r="FC91" s="150" t="n">
        <v>53.968</v>
      </c>
      <c r="FD91" s="151" t="n">
        <v>0.088477353978328</v>
      </c>
      <c r="FE91" s="152" t="n">
        <v>0.318518474321981</v>
      </c>
      <c r="FF91" s="153" t="n">
        <v>0.317284657405725</v>
      </c>
      <c r="FG91" s="154" t="n">
        <v>41.0076454624717</v>
      </c>
    </row>
    <row r="92" customFormat="false" ht="15" hidden="false" customHeight="false" outlineLevel="0" collapsed="false">
      <c r="B92" s="24" t="n">
        <v>22.28</v>
      </c>
      <c r="C92" s="15" t="n">
        <v>1.28</v>
      </c>
      <c r="D92" s="15" t="n">
        <v>8.11</v>
      </c>
      <c r="E92" s="15" t="n">
        <v>2.45</v>
      </c>
      <c r="G92" s="15" t="s">
        <v>2596</v>
      </c>
      <c r="H92" s="15" t="n">
        <v>29</v>
      </c>
      <c r="DX92" s="24" t="s">
        <v>2609</v>
      </c>
      <c r="FB92" s="149" t="n">
        <v>8.2</v>
      </c>
      <c r="FC92" s="150" t="n">
        <v>58.495</v>
      </c>
      <c r="FD92" s="151" t="n">
        <v>0.100529064197393</v>
      </c>
      <c r="FE92" s="152" t="n">
        <v>0.361904631110615</v>
      </c>
      <c r="FF92" s="153" t="n">
        <v>0.360502753066066</v>
      </c>
      <c r="FG92" s="154" t="n">
        <v>46.5933941050105</v>
      </c>
    </row>
    <row r="93" customFormat="false" ht="15" hidden="false" customHeight="false" outlineLevel="0" collapsed="false">
      <c r="B93" s="24" t="n">
        <v>23.34</v>
      </c>
      <c r="C93" s="15" t="n">
        <v>1.19</v>
      </c>
      <c r="D93" s="15" t="n">
        <v>9.45</v>
      </c>
      <c r="E93" s="15" t="n">
        <v>4.09</v>
      </c>
      <c r="G93" s="15" t="s">
        <v>2596</v>
      </c>
      <c r="H93" s="15" t="n">
        <v>30</v>
      </c>
      <c r="DX93" s="24" t="s">
        <v>2610</v>
      </c>
      <c r="FB93" s="149" t="n">
        <v>8.3</v>
      </c>
      <c r="FC93" s="150" t="n">
        <v>62.837</v>
      </c>
      <c r="FD93" s="151" t="n">
        <v>0.113689343877913</v>
      </c>
      <c r="FE93" s="152" t="n">
        <v>0.409281637960488</v>
      </c>
      <c r="FF93" s="153" t="n">
        <v>0.407696239783809</v>
      </c>
      <c r="FG93" s="154" t="n">
        <v>52.6929445443006</v>
      </c>
    </row>
    <row r="94" customFormat="false" ht="15" hidden="false" customHeight="false" outlineLevel="0" collapsed="false">
      <c r="B94" s="24" t="n">
        <v>24.37</v>
      </c>
      <c r="C94" s="15" t="n">
        <v>1.1</v>
      </c>
      <c r="D94" s="15" t="n">
        <v>6.2</v>
      </c>
      <c r="E94" s="15" t="n">
        <v>1.69</v>
      </c>
      <c r="G94" s="15" t="s">
        <v>2596</v>
      </c>
      <c r="H94" s="15" t="n">
        <v>31</v>
      </c>
      <c r="DX94" s="24" t="s">
        <v>2611</v>
      </c>
      <c r="FB94" s="149" t="n">
        <v>8.4</v>
      </c>
      <c r="FC94" s="150" t="n">
        <v>66.891</v>
      </c>
      <c r="FD94" s="151" t="n">
        <v>0.127755622356266</v>
      </c>
      <c r="FE94" s="152" t="n">
        <v>0.459920240482558</v>
      </c>
      <c r="FF94" s="153" t="n">
        <v>0.458138688018313</v>
      </c>
      <c r="FG94" s="154" t="n">
        <v>59.212408959545</v>
      </c>
    </row>
    <row r="95" customFormat="false" ht="15" hidden="false" customHeight="false" outlineLevel="0" collapsed="false">
      <c r="B95" s="24" t="n">
        <v>25.36</v>
      </c>
      <c r="C95" s="15" t="n">
        <v>1.01</v>
      </c>
      <c r="D95" s="15" t="n">
        <v>5.73</v>
      </c>
      <c r="E95" s="15" t="n">
        <v>2.51</v>
      </c>
      <c r="G95" s="15" t="s">
        <v>2596</v>
      </c>
      <c r="H95" s="15" t="n">
        <v>32</v>
      </c>
      <c r="DX95" s="24" t="s">
        <v>2612</v>
      </c>
      <c r="FB95" s="149" t="n">
        <v>8.5</v>
      </c>
      <c r="FC95" s="150" t="n">
        <v>70.562</v>
      </c>
      <c r="FD95" s="151" t="n">
        <v>0.14271401050295</v>
      </c>
      <c r="FE95" s="152" t="n">
        <v>0.513770437810619</v>
      </c>
      <c r="FF95" s="153" t="n">
        <v>0.511780290587315</v>
      </c>
      <c r="FG95" s="154" t="n">
        <v>66.1453499916592</v>
      </c>
    </row>
    <row r="96" customFormat="false" ht="15" hidden="false" customHeight="false" outlineLevel="0" collapsed="false">
      <c r="B96" s="24" t="n">
        <v>26.33</v>
      </c>
      <c r="C96" s="15" t="n">
        <v>0.92</v>
      </c>
      <c r="D96" s="15" t="n">
        <v>7.2</v>
      </c>
      <c r="E96" s="15" t="n">
        <v>4.94</v>
      </c>
      <c r="G96" s="15" t="s">
        <v>2596</v>
      </c>
      <c r="H96" s="15" t="n">
        <v>33</v>
      </c>
      <c r="DX96" s="24" t="s">
        <v>2613</v>
      </c>
      <c r="FB96" s="149" t="n">
        <v>8.6</v>
      </c>
      <c r="FC96" s="150" t="n">
        <v>73.775</v>
      </c>
      <c r="FD96" s="151" t="n">
        <v>0.158479138784331</v>
      </c>
      <c r="FE96" s="152" t="n">
        <v>0.570524899623591</v>
      </c>
      <c r="FF96" s="153" t="n">
        <v>0.56831490764809</v>
      </c>
      <c r="FG96" s="154" t="n">
        <v>73.452200413425</v>
      </c>
    </row>
    <row r="97" customFormat="false" ht="15" hidden="false" customHeight="false" outlineLevel="0" collapsed="false">
      <c r="B97" s="24" t="n">
        <v>27.28</v>
      </c>
      <c r="C97" s="15" t="n">
        <v>0.84</v>
      </c>
      <c r="D97" s="15" t="n">
        <v>6.87</v>
      </c>
      <c r="E97" s="15" t="n">
        <v>6.54</v>
      </c>
      <c r="G97" s="15" t="s">
        <v>2596</v>
      </c>
      <c r="H97" s="15" t="n">
        <v>34</v>
      </c>
      <c r="DX97" s="24" t="s">
        <v>2614</v>
      </c>
      <c r="FB97" s="149" t="n">
        <v>8.7</v>
      </c>
      <c r="FC97" s="150" t="n">
        <v>76.475</v>
      </c>
      <c r="FD97" s="151" t="n">
        <v>0.174951451411727</v>
      </c>
      <c r="FE97" s="152" t="n">
        <v>0.629825225082216</v>
      </c>
      <c r="FF97" s="153" t="n">
        <v>0.627385526667093</v>
      </c>
      <c r="FG97" s="154" t="n">
        <v>81.0868179262487</v>
      </c>
    </row>
    <row r="98" customFormat="false" ht="15" hidden="false" customHeight="false" outlineLevel="0" collapsed="false">
      <c r="B98" s="24" t="n">
        <v>28.31</v>
      </c>
      <c r="C98" s="15" t="n">
        <v>0.75</v>
      </c>
      <c r="D98" s="15" t="n">
        <v>8.55</v>
      </c>
      <c r="E98" s="15" t="n">
        <v>3.37</v>
      </c>
      <c r="G98" s="15" t="s">
        <v>2596</v>
      </c>
      <c r="H98" s="15" t="n">
        <v>35</v>
      </c>
      <c r="DX98" s="24" t="s">
        <v>2615</v>
      </c>
      <c r="FB98" s="149" t="n">
        <v>8.8</v>
      </c>
      <c r="FC98" s="150" t="n">
        <v>78.632</v>
      </c>
      <c r="FD98" s="151" t="n">
        <v>0.191955314834267</v>
      </c>
      <c r="FE98" s="152" t="n">
        <v>0.691039133403362</v>
      </c>
      <c r="FF98" s="153" t="n">
        <v>0.688362316071487</v>
      </c>
      <c r="FG98" s="154" t="n">
        <v>88.9677995715026</v>
      </c>
    </row>
    <row r="99" customFormat="false" ht="15" hidden="false" customHeight="false" outlineLevel="0" collapsed="false">
      <c r="B99" s="24" t="n">
        <v>29.2</v>
      </c>
      <c r="C99" s="15" t="n">
        <v>0.67</v>
      </c>
      <c r="D99" s="15" t="n">
        <v>5.39</v>
      </c>
      <c r="E99" s="15" t="n">
        <v>1.67</v>
      </c>
      <c r="G99" s="15" t="s">
        <v>2596</v>
      </c>
      <c r="H99" s="15" t="n">
        <v>36</v>
      </c>
      <c r="DX99" s="24" t="s">
        <v>2616</v>
      </c>
      <c r="FB99" s="149" t="n">
        <v>8.9</v>
      </c>
      <c r="FC99" s="150" t="n">
        <v>80.241</v>
      </c>
      <c r="FD99" s="151" t="n">
        <v>0.209512060793328</v>
      </c>
      <c r="FE99" s="152" t="n">
        <v>0.754243418855982</v>
      </c>
      <c r="FF99" s="153" t="n">
        <v>0.751321772659039</v>
      </c>
      <c r="FG99" s="154" t="n">
        <v>97.1050322236026</v>
      </c>
    </row>
    <row r="100" customFormat="false" ht="15" hidden="false" customHeight="false" outlineLevel="0" collapsed="false">
      <c r="B100" s="24" t="n">
        <v>30.08</v>
      </c>
      <c r="C100" s="15" t="n">
        <v>0.59</v>
      </c>
      <c r="D100" s="15" t="n">
        <v>6.23</v>
      </c>
      <c r="E100" s="15" t="n">
        <v>2.27</v>
      </c>
      <c r="G100" s="15" t="s">
        <v>2596</v>
      </c>
      <c r="H100" s="15" t="n">
        <v>37</v>
      </c>
      <c r="DX100" s="24" t="s">
        <v>2617</v>
      </c>
      <c r="FB100" s="149" t="n">
        <v>9</v>
      </c>
      <c r="FC100" s="150" t="n">
        <v>81.319</v>
      </c>
      <c r="FD100" s="151" t="n">
        <v>0.227373905311541</v>
      </c>
      <c r="FE100" s="152" t="n">
        <v>0.818546059121549</v>
      </c>
      <c r="FF100" s="153" t="n">
        <v>0.81537532945939</v>
      </c>
      <c r="FG100" s="154" t="n">
        <v>105.383672512598</v>
      </c>
    </row>
    <row r="101" customFormat="false" ht="15" hidden="false" customHeight="false" outlineLevel="0" collapsed="false">
      <c r="B101" s="24" t="n">
        <v>30.93</v>
      </c>
      <c r="C101" s="15" t="n">
        <v>0.52</v>
      </c>
      <c r="D101" s="15" t="n">
        <v>7.74</v>
      </c>
      <c r="E101" s="15" t="n">
        <v>2.41</v>
      </c>
      <c r="G101" s="15" t="s">
        <v>2596</v>
      </c>
      <c r="H101" s="15" t="n">
        <v>38</v>
      </c>
      <c r="DX101" s="24" t="s">
        <v>2618</v>
      </c>
      <c r="FB101" s="149" t="n">
        <v>9.1</v>
      </c>
      <c r="FC101" s="150" t="n">
        <v>81.899</v>
      </c>
      <c r="FD101" s="151" t="n">
        <v>0.24550259922125</v>
      </c>
      <c r="FE101" s="152" t="n">
        <v>0.883809357196501</v>
      </c>
      <c r="FF101" s="153" t="n">
        <v>0.880385822853712</v>
      </c>
      <c r="FG101" s="154" t="n">
        <v>113.785992644471</v>
      </c>
    </row>
    <row r="102" customFormat="false" ht="15" hidden="false" customHeight="false" outlineLevel="0" collapsed="false">
      <c r="B102" s="24" t="n">
        <v>31.77</v>
      </c>
      <c r="C102" s="15" t="n">
        <v>0.44</v>
      </c>
      <c r="D102" s="15" t="n">
        <v>7.32</v>
      </c>
      <c r="E102" s="15" t="n">
        <v>6.87</v>
      </c>
      <c r="G102" s="15" t="s">
        <v>2596</v>
      </c>
      <c r="H102" s="15" t="n">
        <v>39</v>
      </c>
      <c r="DX102" s="24" t="s">
        <v>2619</v>
      </c>
      <c r="FB102" s="149" t="n">
        <v>9.2</v>
      </c>
      <c r="FC102" s="150" t="n">
        <v>82.031</v>
      </c>
      <c r="FD102" s="151" t="n">
        <v>0.263800188146827</v>
      </c>
      <c r="FE102" s="152" t="n">
        <v>0.949680677328579</v>
      </c>
      <c r="FF102" s="153" t="n">
        <v>0.946001983063754</v>
      </c>
      <c r="FG102" s="154" t="n">
        <v>122.266592546475</v>
      </c>
    </row>
    <row r="103" customFormat="false" ht="15" hidden="false" customHeight="false" outlineLevel="0" collapsed="false">
      <c r="B103" s="24" t="n">
        <v>32.6</v>
      </c>
      <c r="C103" s="15" t="n">
        <v>0.37</v>
      </c>
      <c r="D103" s="15" t="n">
        <v>6.24</v>
      </c>
      <c r="E103" s="15" t="n">
        <v>4.06</v>
      </c>
      <c r="G103" s="15" t="s">
        <v>2596</v>
      </c>
      <c r="H103" s="15" t="n">
        <v>40</v>
      </c>
      <c r="DX103" s="24" t="s">
        <v>2620</v>
      </c>
      <c r="FB103" s="149" t="n">
        <v>9.3</v>
      </c>
      <c r="FC103" s="150" t="n">
        <v>81.768</v>
      </c>
      <c r="FD103" s="151" t="n">
        <v>0.282108727298202</v>
      </c>
      <c r="FE103" s="152" t="n">
        <v>1.01559141827353</v>
      </c>
      <c r="FF103" s="153" t="n">
        <v>1.01165741138574</v>
      </c>
      <c r="FG103" s="154" t="n">
        <v>130.752267679111</v>
      </c>
    </row>
    <row r="104" customFormat="false" ht="15" hidden="false" customHeight="false" outlineLevel="0" collapsed="false">
      <c r="B104" s="24" t="n">
        <v>33.41</v>
      </c>
      <c r="C104" s="15" t="n">
        <v>0.3</v>
      </c>
      <c r="D104" s="15" t="n">
        <v>6.21</v>
      </c>
      <c r="E104" s="15" t="n">
        <v>2.55</v>
      </c>
      <c r="G104" s="15" t="s">
        <v>2596</v>
      </c>
      <c r="H104" s="15" t="n">
        <v>41</v>
      </c>
      <c r="DX104" s="24" t="s">
        <v>2621</v>
      </c>
      <c r="FB104" s="149" t="n">
        <v>9.4</v>
      </c>
      <c r="FC104" s="150" t="n">
        <v>81.17</v>
      </c>
      <c r="FD104" s="151" t="n">
        <v>0.300490684554991</v>
      </c>
      <c r="FE104" s="152" t="n">
        <v>1.08176646439797</v>
      </c>
      <c r="FF104" s="153" t="n">
        <v>1.07757612107156</v>
      </c>
      <c r="FG104" s="154" t="n">
        <v>139.271970769207</v>
      </c>
    </row>
    <row r="105" customFormat="false" ht="15" hidden="false" customHeight="false" outlineLevel="0" collapsed="false">
      <c r="B105" s="24" t="s">
        <v>2622</v>
      </c>
      <c r="DX105" s="24" t="s">
        <v>2623</v>
      </c>
      <c r="FB105" s="149" t="n">
        <v>9.5</v>
      </c>
      <c r="FC105" s="150" t="n">
        <v>80.294</v>
      </c>
      <c r="FD105" s="151" t="n">
        <v>0.318742620012356</v>
      </c>
      <c r="FE105" s="152" t="n">
        <v>1.14747343204448</v>
      </c>
      <c r="FF105" s="153" t="n">
        <v>1.14302856543376</v>
      </c>
      <c r="FG105" s="154" t="n">
        <v>147.731411118462</v>
      </c>
    </row>
    <row r="106" customFormat="false" ht="15" hidden="false" customHeight="false" outlineLevel="0" collapsed="false">
      <c r="B106" s="24" t="s">
        <v>2624</v>
      </c>
      <c r="DX106" s="24" t="s">
        <v>2625</v>
      </c>
      <c r="FB106" s="149" t="n">
        <v>9.6</v>
      </c>
      <c r="FC106" s="150" t="n">
        <v>79.195</v>
      </c>
      <c r="FD106" s="151" t="n">
        <v>0.336947008571079</v>
      </c>
      <c r="FE106" s="152" t="n">
        <v>1.21300923085589</v>
      </c>
      <c r="FF106" s="153" t="n">
        <v>1.20831050400248</v>
      </c>
      <c r="FG106" s="154" t="n">
        <v>156.168814344377</v>
      </c>
    </row>
    <row r="107" customFormat="false" ht="15" hidden="false" customHeight="false" outlineLevel="0" collapsed="false">
      <c r="B107" s="24" t="s">
        <v>977</v>
      </c>
      <c r="DX107" s="24" t="s">
        <v>2626</v>
      </c>
      <c r="FB107" s="149" t="n">
        <v>9.7</v>
      </c>
      <c r="FC107" s="150" t="n">
        <v>77.922</v>
      </c>
      <c r="FD107" s="151" t="n">
        <v>0.354991455043066</v>
      </c>
      <c r="FE107" s="152" t="n">
        <v>1.27796923815504</v>
      </c>
      <c r="FF107" s="153" t="n">
        <v>1.27301888145172</v>
      </c>
      <c r="FG107" s="154" t="n">
        <v>164.532087320093</v>
      </c>
    </row>
    <row r="108" customFormat="false" ht="15" hidden="false" customHeight="false" outlineLevel="0" collapsed="false">
      <c r="B108" s="24" t="s">
        <v>2627</v>
      </c>
      <c r="DX108" s="24" t="s">
        <v>2628</v>
      </c>
      <c r="FB108" s="149" t="n">
        <v>9.8</v>
      </c>
      <c r="FC108" s="150" t="n">
        <v>76.52</v>
      </c>
      <c r="FD108" s="151" t="n">
        <v>0.372776385761017</v>
      </c>
      <c r="FE108" s="152" t="n">
        <v>1.34199498873966</v>
      </c>
      <c r="FF108" s="153" t="n">
        <v>1.33679662113426</v>
      </c>
      <c r="FG108" s="154" t="n">
        <v>172.775079460601</v>
      </c>
    </row>
    <row r="109" customFormat="false" ht="15" hidden="false" customHeight="false" outlineLevel="0" collapsed="false">
      <c r="B109" s="24" t="s">
        <v>2629</v>
      </c>
      <c r="DX109" s="24" t="s">
        <v>2630</v>
      </c>
      <c r="FB109" s="149" t="n">
        <v>9.9</v>
      </c>
      <c r="FC109" s="150" t="n">
        <v>75.027</v>
      </c>
      <c r="FD109" s="151" t="n">
        <v>0.390405935993056</v>
      </c>
      <c r="FE109" s="152" t="n">
        <v>1.405461369575</v>
      </c>
      <c r="FF109" s="153" t="n">
        <v>1.40001715784877</v>
      </c>
      <c r="FG109" s="154" t="n">
        <v>180.946055569984</v>
      </c>
    </row>
    <row r="110" customFormat="false" ht="15" hidden="false" customHeight="false" outlineLevel="0" collapsed="false">
      <c r="B110" s="24" t="s">
        <v>2631</v>
      </c>
      <c r="DX110" s="24" t="s">
        <v>2632</v>
      </c>
      <c r="FB110" s="149" t="n">
        <v>10</v>
      </c>
      <c r="FC110" s="150" t="n">
        <v>73.474</v>
      </c>
      <c r="FD110" s="151" t="n">
        <v>0.407733121391262</v>
      </c>
      <c r="FE110" s="152" t="n">
        <v>1.46783923700854</v>
      </c>
      <c r="FF110" s="153" t="n">
        <v>1.46215339763982</v>
      </c>
      <c r="FG110" s="154" t="n">
        <v>188.97689107447</v>
      </c>
    </row>
    <row r="111" customFormat="false" ht="15" hidden="false" customHeight="false" outlineLevel="0" collapsed="false">
      <c r="B111" s="24" t="s">
        <v>2633</v>
      </c>
      <c r="DX111" s="24" t="s">
        <v>2634</v>
      </c>
      <c r="FB111" s="149" t="n">
        <v>10.1</v>
      </c>
      <c r="FC111" s="150" t="n">
        <v>71.888</v>
      </c>
      <c r="FD111" s="151" t="n">
        <v>0.42480868997766</v>
      </c>
      <c r="FE111" s="152" t="n">
        <v>1.52931128391958</v>
      </c>
      <c r="FF111" s="153" t="n">
        <v>1.52338732570542</v>
      </c>
      <c r="FG111" s="154" t="n">
        <v>196.891106759906</v>
      </c>
    </row>
    <row r="112" customFormat="false" ht="15" hidden="false" customHeight="false" outlineLevel="0" collapsed="false">
      <c r="B112" s="24" t="s">
        <v>2635</v>
      </c>
      <c r="DX112" s="24" t="s">
        <v>2636</v>
      </c>
      <c r="FB112" s="149" t="n">
        <v>10.2</v>
      </c>
      <c r="FC112" s="150" t="n">
        <v>70.29</v>
      </c>
      <c r="FD112" s="151" t="n">
        <v>0.441624369913204</v>
      </c>
      <c r="FE112" s="152" t="n">
        <v>1.58984773168753</v>
      </c>
      <c r="FF112" s="153" t="n">
        <v>1.58368927877581</v>
      </c>
      <c r="FG112" s="154" t="n">
        <v>204.684868779236</v>
      </c>
    </row>
    <row r="113" customFormat="false" ht="15" hidden="false" customHeight="false" outlineLevel="0" collapsed="false">
      <c r="B113" s="24" t="s">
        <v>2637</v>
      </c>
      <c r="DX113" s="24" t="s">
        <v>2638</v>
      </c>
      <c r="FB113" s="149" t="n">
        <v>10.3</v>
      </c>
      <c r="FC113" s="150" t="n">
        <v>68.696</v>
      </c>
      <c r="FD113" s="151" t="n">
        <v>0.458117197825239</v>
      </c>
      <c r="FE113" s="152" t="n">
        <v>1.64922191217086</v>
      </c>
      <c r="FF113" s="153" t="n">
        <v>1.64283346673382</v>
      </c>
      <c r="FG113" s="154" t="n">
        <v>212.328994753618</v>
      </c>
    </row>
    <row r="114" customFormat="false" ht="15" hidden="false" customHeight="false" outlineLevel="0" collapsed="false">
      <c r="B114" s="24" t="s">
        <v>2639</v>
      </c>
      <c r="DX114" s="24" t="s">
        <v>2640</v>
      </c>
      <c r="FB114" s="149" t="n">
        <v>10.4</v>
      </c>
      <c r="FC114" s="150" t="n">
        <v>67.121</v>
      </c>
      <c r="FD114" s="151" t="n">
        <v>0.474346181655766</v>
      </c>
      <c r="FE114" s="152" t="n">
        <v>1.70764625396076</v>
      </c>
      <c r="FF114" s="153" t="n">
        <v>1.70103149530476</v>
      </c>
      <c r="FG114" s="154" t="n">
        <v>219.850833791678</v>
      </c>
    </row>
    <row r="115" customFormat="false" ht="15" hidden="false" customHeight="false" outlineLevel="0" collapsed="false">
      <c r="B115" s="24" t="s">
        <v>2641</v>
      </c>
      <c r="DX115" s="24" t="s">
        <v>2642</v>
      </c>
      <c r="FB115" s="149" t="n">
        <v>10.5</v>
      </c>
      <c r="FC115" s="150" t="n">
        <v>65.574</v>
      </c>
      <c r="FD115" s="151" t="n">
        <v>0.490312775532111</v>
      </c>
      <c r="FE115" s="152" t="n">
        <v>1.7651259919156</v>
      </c>
      <c r="FF115" s="153" t="n">
        <v>1.75828857906919</v>
      </c>
      <c r="FG115" s="154" t="n">
        <v>227.251059855003</v>
      </c>
    </row>
    <row r="116" customFormat="false" ht="15" hidden="false" customHeight="false" outlineLevel="0" collapsed="false">
      <c r="B116" s="24" t="s">
        <v>2643</v>
      </c>
      <c r="DX116" s="24" t="s">
        <v>2644</v>
      </c>
      <c r="FB116" s="149" t="n">
        <v>10.6</v>
      </c>
      <c r="FC116" s="150" t="n">
        <v>64.063</v>
      </c>
      <c r="FD116" s="151" t="n">
        <v>0.506020538149953</v>
      </c>
      <c r="FE116" s="152" t="n">
        <v>1.82167393733983</v>
      </c>
      <c r="FF116" s="153" t="n">
        <v>1.81461747970554</v>
      </c>
      <c r="FG116" s="154" t="n">
        <v>234.531322334359</v>
      </c>
    </row>
    <row r="117" customFormat="false" ht="15" hidden="false" customHeight="false" outlineLevel="0" collapsed="false">
      <c r="B117" s="24" t="s">
        <v>2645</v>
      </c>
      <c r="DX117" s="24" t="s">
        <v>2646</v>
      </c>
      <c r="FB117" s="149" t="n">
        <v>10.7</v>
      </c>
      <c r="FC117" s="150" t="n">
        <v>62.593</v>
      </c>
      <c r="FD117" s="151" t="n">
        <v>0.521421157235672</v>
      </c>
      <c r="FE117" s="152" t="n">
        <v>1.87711616604842</v>
      </c>
      <c r="FF117" s="153" t="n">
        <v>1.86984494674355</v>
      </c>
      <c r="FG117" s="154" t="n">
        <v>241.669229369016</v>
      </c>
    </row>
    <row r="118" customFormat="false" ht="15" hidden="false" customHeight="false" outlineLevel="0" collapsed="false">
      <c r="B118" s="24" t="s">
        <v>2647</v>
      </c>
      <c r="DX118" s="24" t="s">
        <v>2648</v>
      </c>
      <c r="FB118" s="149" t="n">
        <v>10.8</v>
      </c>
      <c r="FC118" s="150" t="n">
        <v>61.168</v>
      </c>
      <c r="FD118" s="151" t="n">
        <v>0.536627392360557</v>
      </c>
      <c r="FE118" s="152" t="n">
        <v>1.931858612498</v>
      </c>
      <c r="FF118" s="153" t="n">
        <v>1.92437534220736</v>
      </c>
      <c r="FG118" s="154" t="n">
        <v>248.717042970822</v>
      </c>
    </row>
    <row r="119" customFormat="false" ht="15" hidden="false" customHeight="false" outlineLevel="0" collapsed="false">
      <c r="B119" s="24" t="s">
        <v>2649</v>
      </c>
      <c r="DX119" s="24" t="s">
        <v>2650</v>
      </c>
      <c r="FB119" s="149" t="n">
        <v>10.9</v>
      </c>
      <c r="FC119" s="150" t="n">
        <v>59.79</v>
      </c>
      <c r="FD119" s="151" t="n">
        <v>0.551491059606778</v>
      </c>
      <c r="FE119" s="152" t="n">
        <v>1.9853678145844</v>
      </c>
      <c r="FF119" s="153" t="n">
        <v>1.97767727041789</v>
      </c>
      <c r="FG119" s="154" t="n">
        <v>255.606082587157</v>
      </c>
    </row>
    <row r="120" customFormat="false" ht="15" hidden="false" customHeight="false" outlineLevel="0" collapsed="false">
      <c r="B120" s="24" t="s">
        <v>2651</v>
      </c>
      <c r="DX120" s="24" t="s">
        <v>2652</v>
      </c>
      <c r="FB120" s="149" t="n">
        <v>11</v>
      </c>
      <c r="FC120" s="150" t="n">
        <v>58.46</v>
      </c>
      <c r="FD120" s="151" t="n">
        <v>0.566173403645856</v>
      </c>
      <c r="FE120" s="152" t="n">
        <v>2.03822425312508</v>
      </c>
      <c r="FF120" s="153" t="n">
        <v>2.03032896363526</v>
      </c>
      <c r="FG120" s="154" t="n">
        <v>262.411082192593</v>
      </c>
    </row>
    <row r="121" customFormat="false" ht="15" hidden="false" customHeight="false" outlineLevel="0" collapsed="false">
      <c r="B121" s="24" t="s">
        <v>2653</v>
      </c>
      <c r="DX121" s="24" t="s">
        <v>2654</v>
      </c>
      <c r="FB121" s="149" t="n">
        <v>11.1</v>
      </c>
      <c r="FC121" s="150" t="n">
        <v>57.179</v>
      </c>
      <c r="FD121" s="151" t="n">
        <v>0.58063138213868</v>
      </c>
      <c r="FE121" s="152" t="n">
        <v>2.09027297569925</v>
      </c>
      <c r="FF121" s="153" t="n">
        <v>2.08217606966421</v>
      </c>
      <c r="FG121" s="154" t="n">
        <v>269.112092445261</v>
      </c>
    </row>
    <row r="122" customFormat="false" ht="15" hidden="false" customHeight="false" outlineLevel="0" collapsed="false">
      <c r="B122" s="24" t="s">
        <v>2655</v>
      </c>
      <c r="DX122" s="24" t="s">
        <v>2656</v>
      </c>
      <c r="FB122" s="149" t="n">
        <v>11.2</v>
      </c>
      <c r="FC122" s="150" t="n">
        <v>55.947</v>
      </c>
      <c r="FD122" s="151" t="n">
        <v>0.594873106016767</v>
      </c>
      <c r="FE122" s="152" t="n">
        <v>2.14154318166036</v>
      </c>
      <c r="FF122" s="153" t="n">
        <v>2.13324767475123</v>
      </c>
      <c r="FG122" s="154" t="n">
        <v>275.712872614502</v>
      </c>
    </row>
    <row r="123" customFormat="false" ht="15" hidden="false" customHeight="false" outlineLevel="0" collapsed="false">
      <c r="B123" s="24" t="s">
        <v>2657</v>
      </c>
      <c r="DX123" s="24" t="s">
        <v>2658</v>
      </c>
      <c r="FB123" s="149" t="n">
        <v>11.3</v>
      </c>
      <c r="FC123" s="150" t="n">
        <v>54.763</v>
      </c>
      <c r="FD123" s="151" t="n">
        <v>0.608906680252096</v>
      </c>
      <c r="FE123" s="152" t="n">
        <v>2.19206404890754</v>
      </c>
      <c r="FF123" s="153" t="n">
        <v>2.18357284377159</v>
      </c>
      <c r="FG123" s="154" t="n">
        <v>282.217179207515</v>
      </c>
    </row>
    <row r="124" customFormat="false" ht="15" hidden="false" customHeight="false" outlineLevel="0" collapsed="false">
      <c r="B124" s="24" t="s">
        <v>2659</v>
      </c>
      <c r="DX124" s="24" t="s">
        <v>2660</v>
      </c>
      <c r="FB124" s="149" t="n">
        <v>11.4</v>
      </c>
      <c r="FC124" s="150" t="n">
        <v>53.626</v>
      </c>
      <c r="FD124" s="151" t="n">
        <v>0.622694541875268</v>
      </c>
      <c r="FE124" s="152" t="n">
        <v>2.24170035075097</v>
      </c>
      <c r="FF124" s="153" t="n">
        <v>2.23301687385117</v>
      </c>
      <c r="FG124" s="154" t="n">
        <v>288.607602470706</v>
      </c>
    </row>
    <row r="125" customFormat="false" ht="15" hidden="false" customHeight="false" outlineLevel="0" collapsed="false">
      <c r="B125" s="24" t="s">
        <v>2661</v>
      </c>
      <c r="DX125" s="24" t="s">
        <v>2662</v>
      </c>
      <c r="FB125" s="149" t="n">
        <v>11.5</v>
      </c>
      <c r="FC125" s="150" t="n">
        <v>52.534</v>
      </c>
      <c r="FD125" s="151" t="n">
        <v>0.636291088699791</v>
      </c>
      <c r="FE125" s="152" t="n">
        <v>2.29064791931925</v>
      </c>
      <c r="FF125" s="153" t="n">
        <v>2.28177483854094</v>
      </c>
      <c r="FG125" s="154" t="n">
        <v>294.909354801935</v>
      </c>
    </row>
    <row r="126" customFormat="false" ht="15" hidden="false" customHeight="false" outlineLevel="0" collapsed="false">
      <c r="B126" s="24" t="s">
        <v>2663</v>
      </c>
      <c r="DX126" s="24" t="s">
        <v>2664</v>
      </c>
      <c r="FB126" s="149" t="n">
        <v>11.6</v>
      </c>
      <c r="FC126" s="150" t="n">
        <v>51.486</v>
      </c>
      <c r="FD126" s="151" t="n">
        <v>0.649704064719898</v>
      </c>
      <c r="FE126" s="152" t="n">
        <v>2.33893463299163</v>
      </c>
      <c r="FF126" s="153" t="n">
        <v>2.32987450823013</v>
      </c>
      <c r="FG126" s="154" t="n">
        <v>301.126025401781</v>
      </c>
    </row>
    <row r="127" customFormat="false" ht="15" hidden="false" customHeight="false" outlineLevel="0" collapsed="false">
      <c r="B127" s="24" t="s">
        <v>2665</v>
      </c>
      <c r="DX127" s="24" t="s">
        <v>2666</v>
      </c>
      <c r="FB127" s="149" t="n">
        <v>11.7</v>
      </c>
      <c r="FC127" s="150" t="n">
        <v>50.481</v>
      </c>
      <c r="FD127" s="151" t="n">
        <v>0.66294117646987</v>
      </c>
      <c r="FE127" s="152" t="n">
        <v>2.38658823529153</v>
      </c>
      <c r="FF127" s="153" t="n">
        <v>2.3773435189745</v>
      </c>
      <c r="FG127" s="154" t="n">
        <v>307.261186108813</v>
      </c>
    </row>
    <row r="128" customFormat="false" ht="15" hidden="false" customHeight="false" outlineLevel="0" collapsed="false">
      <c r="B128" s="24" t="s">
        <v>2667</v>
      </c>
      <c r="DX128" s="24" t="s">
        <v>2668</v>
      </c>
      <c r="FB128" s="149" t="n">
        <v>11.8</v>
      </c>
      <c r="FC128" s="150" t="n">
        <v>49.516</v>
      </c>
      <c r="FD128" s="151" t="n">
        <v>0.676009558368319</v>
      </c>
      <c r="FE128" s="152" t="n">
        <v>2.43363441012595</v>
      </c>
      <c r="FF128" s="153" t="n">
        <v>2.42420745519159</v>
      </c>
      <c r="FG128" s="154" t="n">
        <v>313.318143596387</v>
      </c>
    </row>
    <row r="129" customFormat="false" ht="15" hidden="false" customHeight="false" outlineLevel="0" collapsed="false">
      <c r="B129" s="24" t="s">
        <v>2669</v>
      </c>
      <c r="DX129" s="24" t="s">
        <v>1497</v>
      </c>
      <c r="FB129" s="149" t="n">
        <v>11.9</v>
      </c>
      <c r="FC129" s="150" t="n">
        <v>48.591</v>
      </c>
      <c r="FD129" s="151" t="n">
        <v>0.688875180600648</v>
      </c>
      <c r="FE129" s="152" t="n">
        <v>2.47995065016233</v>
      </c>
      <c r="FF129" s="153" t="n">
        <v>2.47034428409467</v>
      </c>
      <c r="FG129" s="154" t="n">
        <v>319.281125663941</v>
      </c>
    </row>
    <row r="130" customFormat="false" ht="15" hidden="false" customHeight="false" outlineLevel="0" collapsed="false">
      <c r="B130" s="24" t="s">
        <v>2670</v>
      </c>
      <c r="DX130" s="24" t="s">
        <v>1498</v>
      </c>
      <c r="FB130" s="149" t="n">
        <v>12</v>
      </c>
      <c r="FC130" s="150" t="n">
        <v>47.703</v>
      </c>
      <c r="FD130" s="151" t="n">
        <v>0.70158690882617</v>
      </c>
      <c r="FE130" s="152" t="n">
        <v>2.52571287177421</v>
      </c>
      <c r="FF130" s="153" t="n">
        <v>2.51592924062555</v>
      </c>
      <c r="FG130" s="154" t="n">
        <v>325.172780656417</v>
      </c>
    </row>
    <row r="131" customFormat="false" ht="15" hidden="false" customHeight="false" outlineLevel="0" collapsed="false">
      <c r="B131" s="24" t="s">
        <v>2671</v>
      </c>
      <c r="DX131" s="24" t="s">
        <v>1499</v>
      </c>
      <c r="FB131" s="149" t="n">
        <v>12.1</v>
      </c>
      <c r="FC131" s="150" t="n">
        <v>46.85</v>
      </c>
      <c r="FD131" s="151" t="n">
        <v>0.714111218939674</v>
      </c>
      <c r="FE131" s="152" t="n">
        <v>2.57080038818283</v>
      </c>
      <c r="FF131" s="153" t="n">
        <v>2.5608421054992</v>
      </c>
      <c r="FG131" s="154" t="n">
        <v>330.977570760362</v>
      </c>
    </row>
    <row r="132" customFormat="false" ht="15" hidden="false" customHeight="false" outlineLevel="0" collapsed="false">
      <c r="B132" s="24" t="s">
        <v>2672</v>
      </c>
      <c r="DX132" s="24" t="s">
        <v>1500</v>
      </c>
      <c r="FB132" s="149" t="n">
        <v>12.2</v>
      </c>
      <c r="FC132" s="150" t="n">
        <v>46.032</v>
      </c>
      <c r="FD132" s="151" t="n">
        <v>0.726534424635921</v>
      </c>
      <c r="FE132" s="152" t="n">
        <v>2.61552392868931</v>
      </c>
      <c r="FF132" s="153" t="n">
        <v>2.60539240437206</v>
      </c>
      <c r="FG132" s="154" t="n">
        <v>336.735500804516</v>
      </c>
    </row>
    <row r="133" customFormat="false" ht="15" hidden="false" customHeight="false" outlineLevel="0" collapsed="false">
      <c r="B133" s="24" t="s">
        <v>2673</v>
      </c>
      <c r="DX133" s="24" t="s">
        <v>1501</v>
      </c>
      <c r="FB133" s="149" t="n">
        <v>12.3</v>
      </c>
      <c r="FC133" s="150" t="n">
        <v>45.246</v>
      </c>
      <c r="FD133" s="151" t="n">
        <v>0.738784023875655</v>
      </c>
      <c r="FE133" s="152" t="n">
        <v>2.65962248595236</v>
      </c>
      <c r="FF133" s="153" t="n">
        <v>2.64932014094394</v>
      </c>
      <c r="FG133" s="154" t="n">
        <v>342.412967411434</v>
      </c>
    </row>
    <row r="134" customFormat="false" ht="15" hidden="false" customHeight="false" outlineLevel="0" collapsed="false">
      <c r="B134" s="24" t="s">
        <v>2674</v>
      </c>
      <c r="DX134" s="24" t="s">
        <v>1502</v>
      </c>
      <c r="FB134" s="149" t="n">
        <v>12.4</v>
      </c>
      <c r="FC134" s="150" t="n">
        <v>44.491</v>
      </c>
      <c r="FD134" s="151" t="n">
        <v>0.750904975415206</v>
      </c>
      <c r="FE134" s="152" t="n">
        <v>2.70325791149474</v>
      </c>
      <c r="FF134" s="153" t="n">
        <v>2.69278653978764</v>
      </c>
      <c r="FG134" s="154" t="n">
        <v>348.030808147533</v>
      </c>
    </row>
    <row r="135" customFormat="false" ht="15" hidden="false" customHeight="false" outlineLevel="0" collapsed="false">
      <c r="B135" s="24" t="s">
        <v>2675</v>
      </c>
      <c r="DX135" s="24" t="s">
        <v>1503</v>
      </c>
      <c r="FB135" s="149" t="n">
        <v>12.5</v>
      </c>
      <c r="FC135" s="150" t="n">
        <v>43.766</v>
      </c>
      <c r="FD135" s="151" t="n">
        <v>0.762865671566582</v>
      </c>
      <c r="FE135" s="152" t="n">
        <v>2.74631641763969</v>
      </c>
      <c r="FF135" s="153" t="n">
        <v>2.73567825399569</v>
      </c>
      <c r="FG135" s="154" t="n">
        <v>353.57437342391</v>
      </c>
    </row>
    <row r="136" customFormat="false" ht="15" hidden="false" customHeight="false" outlineLevel="0" collapsed="false">
      <c r="B136" s="24" t="s">
        <v>2676</v>
      </c>
      <c r="DX136" s="24" t="s">
        <v>1504</v>
      </c>
      <c r="FB136" s="149" t="n">
        <v>12.6</v>
      </c>
      <c r="FC136" s="150" t="n">
        <v>43.068</v>
      </c>
      <c r="FD136" s="151" t="n">
        <v>0.774708946085054</v>
      </c>
      <c r="FE136" s="152" t="n">
        <v>2.78895220590619</v>
      </c>
      <c r="FF136" s="153" t="n">
        <v>2.77814888777025</v>
      </c>
      <c r="FG136" s="154" t="n">
        <v>359.063515907615</v>
      </c>
    </row>
    <row r="137" customFormat="false" ht="15" hidden="false" customHeight="false" outlineLevel="0" collapsed="false">
      <c r="B137" s="24" t="s">
        <v>2677</v>
      </c>
      <c r="DX137" s="24" t="s">
        <v>1505</v>
      </c>
      <c r="FB137" s="149" t="n">
        <v>12.7</v>
      </c>
      <c r="FC137" s="150" t="n">
        <v>42.397</v>
      </c>
      <c r="FD137" s="151" t="n">
        <v>0.786439892673076</v>
      </c>
      <c r="FE137" s="152" t="n">
        <v>2.83118361362307</v>
      </c>
      <c r="FF137" s="153" t="n">
        <v>2.82021670740845</v>
      </c>
      <c r="FG137" s="154" t="n">
        <v>364.500596437155</v>
      </c>
    </row>
    <row r="138" customFormat="false" ht="15" hidden="false" customHeight="false" outlineLevel="0" collapsed="false">
      <c r="B138" s="24" t="s">
        <v>2678</v>
      </c>
      <c r="DX138" s="24" t="s">
        <v>1506</v>
      </c>
      <c r="FB138" s="149" t="n">
        <v>12.8</v>
      </c>
      <c r="FC138" s="150" t="n">
        <v>41.751</v>
      </c>
      <c r="FD138" s="151" t="n">
        <v>0.79802764092267</v>
      </c>
      <c r="FE138" s="152" t="n">
        <v>2.87289950732161</v>
      </c>
      <c r="FF138" s="153" t="n">
        <v>2.86177100992949</v>
      </c>
      <c r="FG138" s="154" t="n">
        <v>369.871307139513</v>
      </c>
    </row>
    <row r="139" customFormat="false" ht="15" hidden="false" customHeight="false" outlineLevel="0" collapsed="false">
      <c r="B139" s="24" t="s">
        <v>2679</v>
      </c>
      <c r="DX139" s="24" t="s">
        <v>1507</v>
      </c>
      <c r="FB139" s="149" t="n">
        <v>12.9</v>
      </c>
      <c r="FC139" s="150" t="n">
        <v>41.13</v>
      </c>
      <c r="FD139" s="151" t="n">
        <v>0.809548083850337</v>
      </c>
      <c r="FE139" s="152" t="n">
        <v>2.91437310186121</v>
      </c>
      <c r="FF139" s="153" t="n">
        <v>2.90308395186446</v>
      </c>
      <c r="FG139" s="154" t="n">
        <v>375.210823048455</v>
      </c>
    </row>
    <row r="140" customFormat="false" ht="15" hidden="false" customHeight="false" outlineLevel="0" collapsed="false">
      <c r="B140" s="24" t="s">
        <v>2680</v>
      </c>
      <c r="DX140" s="24" t="s">
        <v>1508</v>
      </c>
      <c r="FB140" s="149" t="n">
        <v>13</v>
      </c>
      <c r="FC140" s="150" t="n">
        <v>40.531</v>
      </c>
      <c r="FD140" s="151" t="n">
        <v>0.820935254476162</v>
      </c>
      <c r="FE140" s="152" t="n">
        <v>2.95536691611418</v>
      </c>
      <c r="FF140" s="153" t="n">
        <v>2.94391897199538</v>
      </c>
      <c r="FG140" s="154" t="n">
        <v>380.488569667764</v>
      </c>
    </row>
    <row r="141" customFormat="false" ht="15" hidden="false" customHeight="false" outlineLevel="0" collapsed="false">
      <c r="B141" s="24" t="s">
        <v>2681</v>
      </c>
      <c r="DX141" s="24" t="s">
        <v>1509</v>
      </c>
      <c r="FB141" s="149" t="n">
        <v>13.1</v>
      </c>
      <c r="FC141" s="150" t="n">
        <v>39.954</v>
      </c>
      <c r="FD141" s="151" t="n">
        <v>0.832228347831652</v>
      </c>
      <c r="FE141" s="152" t="n">
        <v>2.99602205219395</v>
      </c>
      <c r="FF141" s="153" t="n">
        <v>2.98441662586086</v>
      </c>
      <c r="FG141" s="154" t="n">
        <v>385.722713182159</v>
      </c>
    </row>
    <row r="142" customFormat="false" ht="15" hidden="false" customHeight="false" outlineLevel="0" collapsed="false">
      <c r="B142" s="24" t="s">
        <v>2682</v>
      </c>
      <c r="DX142" s="24" t="s">
        <v>1510</v>
      </c>
      <c r="FB142" s="149" t="n">
        <v>13.2</v>
      </c>
      <c r="FC142" s="150" t="n">
        <v>39.397</v>
      </c>
      <c r="FD142" s="151" t="n">
        <v>0.843431086074108</v>
      </c>
      <c r="FE142" s="152" t="n">
        <v>3.03635190986679</v>
      </c>
      <c r="FF142" s="153" t="n">
        <v>3.02459026132168</v>
      </c>
      <c r="FG142" s="154" t="n">
        <v>390.914978743899</v>
      </c>
    </row>
    <row r="143" customFormat="false" ht="15" hidden="false" customHeight="false" outlineLevel="0" collapsed="false">
      <c r="B143" s="24" t="s">
        <v>2683</v>
      </c>
      <c r="DX143" s="24" t="s">
        <v>1511</v>
      </c>
      <c r="FB143" s="149" t="n">
        <v>13.3</v>
      </c>
      <c r="FC143" s="150" t="n">
        <v>38.861</v>
      </c>
      <c r="FD143" s="151" t="n">
        <v>0.854547579582175</v>
      </c>
      <c r="FE143" s="152" t="n">
        <v>3.07637128649583</v>
      </c>
      <c r="FF143" s="153" t="n">
        <v>3.06445461842174</v>
      </c>
      <c r="FG143" s="154" t="n">
        <v>396.067271438777</v>
      </c>
    </row>
    <row r="144" customFormat="false" ht="15" hidden="false" customHeight="false" outlineLevel="0" collapsed="false">
      <c r="B144" s="24" t="s">
        <v>2684</v>
      </c>
      <c r="DX144" s="24" t="s">
        <v>1512</v>
      </c>
      <c r="FB144" s="149" t="n">
        <v>13.4</v>
      </c>
      <c r="FC144" s="150" t="n">
        <v>38.343</v>
      </c>
      <c r="FD144" s="151" t="n">
        <v>0.865548538928229</v>
      </c>
      <c r="FE144" s="152" t="n">
        <v>3.11597474014163</v>
      </c>
      <c r="FF144" s="153" t="n">
        <v>3.10390466366272</v>
      </c>
      <c r="FG144" s="154" t="n">
        <v>401.166016149435</v>
      </c>
    </row>
    <row r="145" customFormat="false" ht="15" hidden="false" customHeight="false" outlineLevel="0" collapsed="false">
      <c r="B145" s="24" t="s">
        <v>167</v>
      </c>
      <c r="C145" s="15" t="s">
        <v>169</v>
      </c>
      <c r="D145" s="15" t="s">
        <v>2685</v>
      </c>
      <c r="E145" s="15" t="n">
        <v>12</v>
      </c>
      <c r="DX145" s="24" t="s">
        <v>1513</v>
      </c>
      <c r="FB145" s="149" t="n">
        <v>13.5</v>
      </c>
      <c r="FC145" s="150" t="n">
        <v>37.843</v>
      </c>
      <c r="FD145" s="151" t="n">
        <v>0.876470479905667</v>
      </c>
      <c r="FE145" s="152" t="n">
        <v>3.1552937276604</v>
      </c>
      <c r="FF145" s="153" t="n">
        <v>3.14307134468802</v>
      </c>
      <c r="FG145" s="154" t="n">
        <v>406.228137282426</v>
      </c>
    </row>
    <row r="146" customFormat="false" ht="15" hidden="false" customHeight="false" outlineLevel="0" collapsed="false">
      <c r="B146" s="24" t="s">
        <v>172</v>
      </c>
      <c r="C146" s="15" t="s">
        <v>2686</v>
      </c>
      <c r="D146" s="15" t="s">
        <v>2685</v>
      </c>
      <c r="E146" s="15" t="n">
        <v>13</v>
      </c>
      <c r="DX146" s="24" t="s">
        <v>1514</v>
      </c>
      <c r="FB146" s="149" t="n">
        <v>13.6</v>
      </c>
      <c r="FC146" s="150" t="n">
        <v>37.36</v>
      </c>
      <c r="FD146" s="151" t="n">
        <v>0.887316635138292</v>
      </c>
      <c r="FE146" s="152" t="n">
        <v>3.19433988649785</v>
      </c>
      <c r="FF146" s="153" t="n">
        <v>3.18196625386439</v>
      </c>
      <c r="FG146" s="154" t="n">
        <v>411.255133100129</v>
      </c>
    </row>
    <row r="147" customFormat="false" ht="15" hidden="false" customHeight="false" outlineLevel="0" collapsed="false">
      <c r="B147" s="24" t="n">
        <v>8</v>
      </c>
      <c r="C147" s="15" t="n">
        <v>10.74</v>
      </c>
      <c r="D147" s="15" t="s">
        <v>2685</v>
      </c>
      <c r="E147" s="15" t="n">
        <v>14</v>
      </c>
      <c r="H147" s="15" t="n">
        <f aca="false">C147*0.286</f>
        <v>3.07164</v>
      </c>
      <c r="DX147" s="24" t="s">
        <v>1515</v>
      </c>
      <c r="FB147" s="149" t="n">
        <v>13.7</v>
      </c>
      <c r="FC147" s="150" t="n">
        <v>36.893</v>
      </c>
      <c r="FD147" s="151" t="n">
        <v>0.898090032071519</v>
      </c>
      <c r="FE147" s="152" t="n">
        <v>3.23312411545747</v>
      </c>
      <c r="FF147" s="153" t="n">
        <v>3.22060024777759</v>
      </c>
      <c r="FG147" s="154" t="n">
        <v>416.248406768467</v>
      </c>
    </row>
    <row r="148" customFormat="false" ht="15" hidden="false" customHeight="false" outlineLevel="0" collapsed="false">
      <c r="B148" s="24" t="n">
        <v>9</v>
      </c>
      <c r="C148" s="15" t="n">
        <v>41.58</v>
      </c>
      <c r="D148" s="15" t="s">
        <v>2685</v>
      </c>
      <c r="E148" s="15" t="n">
        <v>15</v>
      </c>
      <c r="H148" s="15" t="n">
        <f aca="false">C148*0.286</f>
        <v>11.89188</v>
      </c>
      <c r="DX148" s="24" t="s">
        <v>1516</v>
      </c>
      <c r="FB148" s="149" t="n">
        <v>13.8</v>
      </c>
      <c r="FC148" s="150" t="n">
        <v>36.441</v>
      </c>
      <c r="FD148" s="151" t="n">
        <v>0.908762461656868</v>
      </c>
      <c r="FE148" s="152" t="n">
        <v>3.27154486196472</v>
      </c>
      <c r="FF148" s="153" t="n">
        <v>3.25887216722834</v>
      </c>
      <c r="FG148" s="154" t="n">
        <v>421.19488390618</v>
      </c>
    </row>
    <row r="149" customFormat="false" ht="15" hidden="false" customHeight="false" outlineLevel="0" collapsed="false">
      <c r="B149" s="24" t="n">
        <v>10</v>
      </c>
      <c r="C149" s="15" t="n">
        <v>105.6</v>
      </c>
      <c r="D149" s="15" t="s">
        <v>2685</v>
      </c>
      <c r="E149" s="15" t="n">
        <v>16</v>
      </c>
      <c r="H149" s="15" t="n">
        <f aca="false">C149*0.286</f>
        <v>30.2016</v>
      </c>
      <c r="DX149" s="24" t="s">
        <v>1517</v>
      </c>
      <c r="FB149" s="149" t="n">
        <v>13.9</v>
      </c>
      <c r="FC149" s="150" t="n">
        <v>36.005</v>
      </c>
      <c r="FD149" s="151" t="n">
        <v>0.919368507094625</v>
      </c>
      <c r="FE149" s="152" t="n">
        <v>3.30972662554065</v>
      </c>
      <c r="FF149" s="153" t="n">
        <v>3.29690602947486</v>
      </c>
      <c r="FG149" s="154" t="n">
        <v>426.11059319804</v>
      </c>
    </row>
    <row r="150" customFormat="false" ht="15" hidden="false" customHeight="false" outlineLevel="0" collapsed="false">
      <c r="B150" s="24" t="n">
        <v>11</v>
      </c>
      <c r="C150" s="15" t="n">
        <v>182.6</v>
      </c>
      <c r="D150" s="15" t="s">
        <v>2685</v>
      </c>
      <c r="E150" s="15" t="n">
        <v>17</v>
      </c>
      <c r="H150" s="15" t="n">
        <f aca="false">C150*0.286</f>
        <v>52.2236</v>
      </c>
      <c r="DX150" s="24" t="s">
        <v>1518</v>
      </c>
      <c r="FB150" s="149" t="n">
        <v>14</v>
      </c>
      <c r="FC150" s="150" t="n">
        <v>35.582</v>
      </c>
      <c r="FD150" s="151" t="n">
        <v>0.929880241988695</v>
      </c>
      <c r="FE150" s="152" t="n">
        <v>3.3475688711593</v>
      </c>
      <c r="FF150" s="153" t="n">
        <v>3.33460168892487</v>
      </c>
      <c r="FG150" s="154" t="n">
        <v>430.982591267027</v>
      </c>
    </row>
    <row r="151" customFormat="false" ht="15" hidden="false" customHeight="false" outlineLevel="0" collapsed="false">
      <c r="B151" s="24" t="n">
        <v>12</v>
      </c>
      <c r="C151" s="15" t="n">
        <v>249.5</v>
      </c>
      <c r="D151" s="15" t="s">
        <v>2685</v>
      </c>
      <c r="E151" s="15" t="n">
        <v>18</v>
      </c>
      <c r="H151" s="15" t="n">
        <f aca="false">C151*0.286</f>
        <v>71.357</v>
      </c>
      <c r="DX151" s="24" t="s">
        <v>1519</v>
      </c>
      <c r="FB151" s="149" t="n">
        <v>14.1</v>
      </c>
      <c r="FC151" s="150" t="n">
        <v>35.173</v>
      </c>
      <c r="FD151" s="151" t="n">
        <v>0.940331038901745</v>
      </c>
      <c r="FE151" s="152" t="n">
        <v>3.38519174004628</v>
      </c>
      <c r="FF151" s="153" t="n">
        <v>3.3720788214235</v>
      </c>
      <c r="FG151" s="154" t="n">
        <v>435.82634568938</v>
      </c>
    </row>
    <row r="152" customFormat="false" ht="15" hidden="false" customHeight="false" outlineLevel="0" collapsed="false">
      <c r="B152" s="24" t="n">
        <v>13</v>
      </c>
      <c r="C152" s="15" t="n">
        <v>309</v>
      </c>
      <c r="D152" s="15" t="s">
        <v>2685</v>
      </c>
      <c r="E152" s="15" t="n">
        <v>19</v>
      </c>
      <c r="H152" s="15" t="n">
        <f aca="false">C152*0.286</f>
        <v>88.374</v>
      </c>
      <c r="DX152" s="24" t="s">
        <v>1520</v>
      </c>
      <c r="FB152" s="149" t="n">
        <v>14.2</v>
      </c>
      <c r="FC152" s="150" t="n">
        <v>34.776</v>
      </c>
      <c r="FD152" s="151" t="n">
        <v>0.950723090943839</v>
      </c>
      <c r="FE152" s="152" t="n">
        <v>3.42260312739782</v>
      </c>
      <c r="FF152" s="153" t="n">
        <v>3.40934529158405</v>
      </c>
      <c r="FG152" s="154" t="n">
        <v>440.642872931754</v>
      </c>
    </row>
    <row r="153" customFormat="false" ht="15" hidden="false" customHeight="false" outlineLevel="0" collapsed="false">
      <c r="B153" s="24" t="n">
        <v>14</v>
      </c>
      <c r="C153" s="15" t="n">
        <v>360.4</v>
      </c>
      <c r="D153" s="15" t="s">
        <v>2685</v>
      </c>
      <c r="E153" s="15" t="n">
        <v>20</v>
      </c>
      <c r="H153" s="15" t="n">
        <f aca="false">C153*0.286</f>
        <v>103.0744</v>
      </c>
      <c r="DX153" s="24" t="s">
        <v>1521</v>
      </c>
      <c r="FB153" s="149" t="n">
        <v>14.3</v>
      </c>
      <c r="FC153" s="150" t="n">
        <v>34.392</v>
      </c>
      <c r="FD153" s="151" t="n">
        <v>0.961058953054148</v>
      </c>
      <c r="FE153" s="152" t="n">
        <v>3.45981223099493</v>
      </c>
      <c r="FF153" s="153" t="n">
        <v>3.44641026155892</v>
      </c>
      <c r="FG153" s="154" t="n">
        <v>445.433357162017</v>
      </c>
    </row>
    <row r="154" customFormat="false" ht="15" hidden="false" customHeight="false" outlineLevel="0" collapsed="false">
      <c r="B154" s="24" t="n">
        <v>15</v>
      </c>
      <c r="C154" s="15" t="n">
        <v>401</v>
      </c>
      <c r="D154" s="15" t="s">
        <v>2685</v>
      </c>
      <c r="E154" s="15" t="n">
        <v>21</v>
      </c>
      <c r="H154" s="15" t="n">
        <f aca="false">C154*0.286</f>
        <v>114.686</v>
      </c>
      <c r="DX154" s="24" t="s">
        <v>1522</v>
      </c>
      <c r="FB154" s="149" t="n">
        <v>14.4</v>
      </c>
      <c r="FC154" s="150" t="n">
        <v>34.02</v>
      </c>
      <c r="FD154" s="151" t="n">
        <v>0.971311980988655</v>
      </c>
      <c r="FE154" s="152" t="n">
        <v>3.49672313155916</v>
      </c>
      <c r="FF154" s="153" t="n">
        <v>3.48317818362368</v>
      </c>
      <c r="FG154" s="154" t="n">
        <v>450.185449257335</v>
      </c>
    </row>
    <row r="155" customFormat="false" ht="15" hidden="false" customHeight="false" outlineLevel="0" collapsed="false">
      <c r="B155" s="24" t="n">
        <v>16</v>
      </c>
      <c r="C155" s="15" t="n">
        <v>441.6</v>
      </c>
      <c r="D155" s="15" t="s">
        <v>2685</v>
      </c>
      <c r="E155" s="15" t="n">
        <v>22</v>
      </c>
      <c r="H155" s="15" t="n">
        <f aca="false">C155*0.286</f>
        <v>126.2976</v>
      </c>
      <c r="DX155" s="24" t="s">
        <v>1523</v>
      </c>
      <c r="FB155" s="149" t="n">
        <v>14.5</v>
      </c>
      <c r="FC155" s="150" t="n">
        <v>33.658</v>
      </c>
      <c r="FD155" s="151" t="n">
        <v>0.981513218833309</v>
      </c>
      <c r="FE155" s="152" t="n">
        <v>3.53344758779991</v>
      </c>
      <c r="FF155" s="153" t="n">
        <v>3.5197603835779</v>
      </c>
      <c r="FG155" s="154" t="n">
        <v>454.913537587309</v>
      </c>
    </row>
    <row r="156" customFormat="false" ht="15" hidden="false" customHeight="false" outlineLevel="0" collapsed="false">
      <c r="B156" s="24" t="n">
        <v>17</v>
      </c>
      <c r="C156" s="15" t="n">
        <v>483.7</v>
      </c>
      <c r="D156" s="15" t="s">
        <v>2685</v>
      </c>
      <c r="E156" s="15" t="n">
        <v>23</v>
      </c>
      <c r="H156" s="15" t="n">
        <f aca="false">C156*0.286</f>
        <v>138.3382</v>
      </c>
      <c r="DX156" s="24" t="s">
        <v>1524</v>
      </c>
      <c r="FB156" s="149" t="n">
        <v>14.6</v>
      </c>
      <c r="FC156" s="150" t="n">
        <v>33.307</v>
      </c>
      <c r="FD156" s="151" t="n">
        <v>0.991636430146779</v>
      </c>
      <c r="FE156" s="152" t="n">
        <v>3.5698911485284</v>
      </c>
      <c r="FF156" s="153" t="n">
        <v>3.55606277610002</v>
      </c>
      <c r="FG156" s="154" t="n">
        <v>459.605462038239</v>
      </c>
    </row>
    <row r="157" customFormat="false" ht="15" hidden="false" customHeight="false" outlineLevel="0" collapsed="false">
      <c r="B157" s="24" t="n">
        <v>18</v>
      </c>
      <c r="C157" s="15" t="n">
        <v>529.8</v>
      </c>
      <c r="D157" s="15" t="s">
        <v>2685</v>
      </c>
      <c r="E157" s="15" t="n">
        <v>24</v>
      </c>
      <c r="H157" s="15" t="n">
        <f aca="false">C157*0.286</f>
        <v>151.5228</v>
      </c>
      <c r="DX157" s="24" t="s">
        <v>1525</v>
      </c>
      <c r="FB157" s="149" t="n">
        <v>14.7</v>
      </c>
      <c r="FC157" s="150" t="n">
        <v>32.967</v>
      </c>
      <c r="FD157" s="151" t="n">
        <v>1.00171243680937</v>
      </c>
      <c r="FE157" s="152" t="n">
        <v>3.60616477251375</v>
      </c>
      <c r="FF157" s="153" t="n">
        <v>3.59219589014797</v>
      </c>
      <c r="FG157" s="154" t="n">
        <v>464.275507991449</v>
      </c>
    </row>
    <row r="158" customFormat="false" ht="15" hidden="false" customHeight="false" outlineLevel="0" collapsed="false">
      <c r="B158" s="24" t="n">
        <v>19</v>
      </c>
      <c r="C158" s="15" t="n">
        <v>578.5</v>
      </c>
      <c r="D158" s="15" t="s">
        <v>2685</v>
      </c>
      <c r="E158" s="15" t="n">
        <v>25</v>
      </c>
      <c r="H158" s="15" t="n">
        <f aca="false">C158*0.286</f>
        <v>165.451</v>
      </c>
      <c r="DX158" s="24" t="s">
        <v>1526</v>
      </c>
      <c r="FB158" s="149" t="n">
        <v>14.8</v>
      </c>
      <c r="FC158" s="150" t="n">
        <v>32.636</v>
      </c>
      <c r="FD158" s="151" t="n">
        <v>1.01174284704505</v>
      </c>
      <c r="FE158" s="152" t="n">
        <v>3.64227424936219</v>
      </c>
      <c r="FF158" s="153" t="n">
        <v>3.62816549290129</v>
      </c>
      <c r="FG158" s="154" t="n">
        <v>468.924420829513</v>
      </c>
    </row>
    <row r="159" customFormat="false" ht="15" hidden="false" customHeight="false" outlineLevel="0" collapsed="false">
      <c r="B159" s="24" t="n">
        <v>20</v>
      </c>
      <c r="C159" s="15" t="n">
        <v>612.3</v>
      </c>
      <c r="D159" s="15" t="s">
        <v>2685</v>
      </c>
      <c r="E159" s="15" t="n">
        <v>26</v>
      </c>
      <c r="H159" s="15" t="n">
        <f aca="false">C159*0.286</f>
        <v>175.1178</v>
      </c>
      <c r="DX159" s="24" t="s">
        <v>1527</v>
      </c>
      <c r="FB159" s="149" t="n">
        <v>14.9</v>
      </c>
      <c r="FC159" s="150" t="n">
        <v>32.315</v>
      </c>
      <c r="FD159" s="151" t="n">
        <v>1.02170211231346</v>
      </c>
      <c r="FE159" s="152" t="n">
        <v>3.67812760432847</v>
      </c>
      <c r="FF159" s="153" t="n">
        <v>3.6638799658892</v>
      </c>
      <c r="FG159" s="154" t="n">
        <v>473.540359268334</v>
      </c>
    </row>
    <row r="160" customFormat="false" ht="15" hidden="false" customHeight="false" outlineLevel="0" collapsed="false">
      <c r="B160" s="24" t="s">
        <v>2687</v>
      </c>
      <c r="DX160" s="24" t="s">
        <v>1528</v>
      </c>
      <c r="FB160" s="149" t="n">
        <v>15</v>
      </c>
      <c r="FC160" s="150" t="n">
        <v>32.003</v>
      </c>
      <c r="FD160" s="151" t="n">
        <v>1.03161971359882</v>
      </c>
      <c r="FE160" s="152" t="n">
        <v>3.71383096895575</v>
      </c>
      <c r="FF160" s="153" t="n">
        <v>3.69944502954246</v>
      </c>
      <c r="FG160" s="154" t="n">
        <v>478.136987208266</v>
      </c>
    </row>
    <row r="161" customFormat="false" ht="15" hidden="false" customHeight="false" outlineLevel="0" collapsed="false">
      <c r="B161" s="24" t="s">
        <v>2688</v>
      </c>
      <c r="DX161" s="24" t="s">
        <v>1529</v>
      </c>
      <c r="FB161" s="149" t="n">
        <v>15.1</v>
      </c>
      <c r="FC161" s="150" t="n">
        <v>31.699</v>
      </c>
      <c r="FD161" s="151" t="n">
        <v>1.04149708119029</v>
      </c>
      <c r="FE161" s="152" t="n">
        <v>3.74938949228505</v>
      </c>
      <c r="FF161" s="153" t="n">
        <v>3.73486581295669</v>
      </c>
      <c r="FG161" s="154" t="n">
        <v>482.714967562344</v>
      </c>
    </row>
    <row r="162" customFormat="false" ht="15" hidden="false" customHeight="false" outlineLevel="0" collapsed="false">
      <c r="B162" s="24" t="s">
        <v>2689</v>
      </c>
      <c r="DX162" s="24" t="s">
        <v>1530</v>
      </c>
      <c r="FB162" s="149" t="n">
        <v>15.2</v>
      </c>
      <c r="FC162" s="150" t="n">
        <v>31.404</v>
      </c>
      <c r="FD162" s="151" t="n">
        <v>1.05130926335272</v>
      </c>
      <c r="FE162" s="152" t="n">
        <v>3.78471334806979</v>
      </c>
      <c r="FF162" s="153" t="n">
        <v>3.77005283783733</v>
      </c>
      <c r="FG162" s="154" t="n">
        <v>487.262735654828</v>
      </c>
    </row>
    <row r="163" customFormat="false" ht="15" hidden="false" customHeight="false" outlineLevel="0" collapsed="false">
      <c r="B163" s="24" t="s">
        <v>199</v>
      </c>
      <c r="DX163" s="24" t="s">
        <v>1531</v>
      </c>
      <c r="FB163" s="149" t="n">
        <v>15.3</v>
      </c>
      <c r="FC163" s="150" t="n">
        <v>31.116</v>
      </c>
      <c r="FD163" s="151" t="n">
        <v>1.06108444189098</v>
      </c>
      <c r="FE163" s="152" t="n">
        <v>3.81990399080752</v>
      </c>
      <c r="FF163" s="153" t="n">
        <v>3.80510716568659</v>
      </c>
      <c r="FG163" s="154" t="n">
        <v>491.793353240063</v>
      </c>
    </row>
    <row r="164" customFormat="false" ht="15" hidden="false" customHeight="false" outlineLevel="0" collapsed="false">
      <c r="B164" s="24" t="s">
        <v>200</v>
      </c>
      <c r="DX164" s="24" t="s">
        <v>1532</v>
      </c>
      <c r="FB164" s="149" t="n">
        <v>15.4</v>
      </c>
      <c r="FC164" s="150" t="n">
        <v>30.836</v>
      </c>
      <c r="FD164" s="151" t="n">
        <v>1.07082416287956</v>
      </c>
      <c r="FE164" s="152" t="n">
        <v>3.8549669863664</v>
      </c>
      <c r="FF164" s="153" t="n">
        <v>3.84003434081261</v>
      </c>
      <c r="FG164" s="154" t="n">
        <v>496.307536895474</v>
      </c>
    </row>
    <row r="165" customFormat="false" ht="15" hidden="false" customHeight="false" outlineLevel="0" collapsed="false">
      <c r="B165" s="24" t="s">
        <v>201</v>
      </c>
      <c r="DX165" s="24" t="s">
        <v>1533</v>
      </c>
      <c r="FB165" s="149" t="n">
        <v>15.5</v>
      </c>
      <c r="FC165" s="150" t="n">
        <v>30.564</v>
      </c>
      <c r="FD165" s="151" t="n">
        <v>1.08050399221175</v>
      </c>
      <c r="FE165" s="152" t="n">
        <v>3.88981437196231</v>
      </c>
      <c r="FF165" s="153" t="n">
        <v>3.87474674116495</v>
      </c>
      <c r="FG165" s="154" t="n">
        <v>500.793961856704</v>
      </c>
    </row>
    <row r="166" customFormat="false" ht="15" hidden="false" customHeight="false" outlineLevel="0" collapsed="false">
      <c r="B166" s="24" t="s">
        <v>202</v>
      </c>
      <c r="DX166" s="24" t="s">
        <v>1534</v>
      </c>
      <c r="FB166" s="149" t="n">
        <v>15.6</v>
      </c>
      <c r="FC166" s="150" t="n">
        <v>30.298</v>
      </c>
      <c r="FD166" s="151" t="n">
        <v>1.09015116667996</v>
      </c>
      <c r="FE166" s="152" t="n">
        <v>3.92454420004784</v>
      </c>
      <c r="FF166" s="153" t="n">
        <v>3.90934203937908</v>
      </c>
      <c r="FG166" s="154" t="n">
        <v>505.265251881986</v>
      </c>
    </row>
    <row r="167" customFormat="false" ht="15" hidden="false" customHeight="false" outlineLevel="0" collapsed="false">
      <c r="B167" s="24" t="s">
        <v>203</v>
      </c>
      <c r="DX167" s="24" t="s">
        <v>1535</v>
      </c>
      <c r="FB167" s="149" t="n">
        <v>15.7</v>
      </c>
      <c r="FC167" s="150" t="n">
        <v>30.04</v>
      </c>
      <c r="FD167" s="151" t="n">
        <v>1.09976734133307</v>
      </c>
      <c r="FE167" s="152" t="n">
        <v>3.95916242879904</v>
      </c>
      <c r="FF167" s="153" t="n">
        <v>3.94382617055137</v>
      </c>
      <c r="FG167" s="154" t="n">
        <v>509.722174056406</v>
      </c>
    </row>
    <row r="168" customFormat="false" ht="15" hidden="false" customHeight="false" outlineLevel="0" collapsed="false">
      <c r="B168" s="24" t="s">
        <v>204</v>
      </c>
      <c r="DX168" s="24" t="s">
        <v>2690</v>
      </c>
      <c r="FB168" s="149" t="n">
        <v>15.8</v>
      </c>
      <c r="FC168" s="150" t="n">
        <v>29.788</v>
      </c>
      <c r="FD168" s="151" t="n">
        <v>1.10932820806605</v>
      </c>
      <c r="FE168" s="152" t="n">
        <v>3.99358154903777</v>
      </c>
      <c r="FF168" s="153" t="n">
        <v>3.97811196448028</v>
      </c>
      <c r="FG168" s="154" t="n">
        <v>514.153462015086</v>
      </c>
    </row>
    <row r="169" customFormat="false" ht="15" hidden="false" customHeight="false" outlineLevel="0" collapsed="false">
      <c r="B169" s="24" t="s">
        <v>205</v>
      </c>
      <c r="DX169" s="24" t="s">
        <v>2691</v>
      </c>
      <c r="FB169" s="149" t="n">
        <v>15.9</v>
      </c>
      <c r="FC169" s="150" t="n">
        <v>29.542</v>
      </c>
      <c r="FD169" s="151" t="n">
        <v>1.11888557059056</v>
      </c>
      <c r="FE169" s="152" t="n">
        <v>4.02798805412601</v>
      </c>
      <c r="FF169" s="153" t="n">
        <v>4.01238519212488</v>
      </c>
      <c r="FG169" s="154" t="n">
        <v>518.583125836829</v>
      </c>
    </row>
    <row r="170" customFormat="false" ht="15" hidden="false" customHeight="false" outlineLevel="0" collapsed="false">
      <c r="B170" s="24" t="s">
        <v>206</v>
      </c>
      <c r="DX170" s="24" t="s">
        <v>2692</v>
      </c>
      <c r="FB170" s="149" t="n">
        <v>16</v>
      </c>
      <c r="FC170" s="150" t="n">
        <v>29.302</v>
      </c>
      <c r="FD170" s="151" t="n">
        <v>1.12839023547268</v>
      </c>
      <c r="FE170" s="152" t="n">
        <v>4.06220484770164</v>
      </c>
      <c r="FF170" s="153" t="n">
        <v>4.04646944312563</v>
      </c>
      <c r="FG170" s="154" t="n">
        <v>522.988365259124</v>
      </c>
    </row>
    <row r="171" customFormat="false" ht="15" hidden="false" customHeight="false" outlineLevel="0" collapsed="false">
      <c r="B171" s="24" t="s">
        <v>207</v>
      </c>
      <c r="DX171" s="24" t="s">
        <v>2693</v>
      </c>
      <c r="FB171" s="149" t="n">
        <v>16.1</v>
      </c>
      <c r="FC171" s="150" t="n">
        <v>29.067</v>
      </c>
      <c r="FD171" s="151" t="n">
        <v>1.13786816671771</v>
      </c>
      <c r="FE171" s="152" t="n">
        <v>4.09632540018375</v>
      </c>
      <c r="FF171" s="153" t="n">
        <v>4.0804578258335</v>
      </c>
      <c r="FG171" s="154" t="n">
        <v>527.38121412652</v>
      </c>
    </row>
    <row r="172" customFormat="false" ht="15" hidden="false" customHeight="false" outlineLevel="0" collapsed="false">
      <c r="B172" s="24" t="s">
        <v>208</v>
      </c>
      <c r="DX172" s="24" t="s">
        <v>2694</v>
      </c>
      <c r="FB172" s="149" t="n">
        <v>16.2</v>
      </c>
      <c r="FC172" s="150" t="n">
        <v>28.839</v>
      </c>
      <c r="FD172" s="151" t="n">
        <v>1.14729630602091</v>
      </c>
      <c r="FE172" s="152" t="n">
        <v>4.13026670167529</v>
      </c>
      <c r="FF172" s="153" t="n">
        <v>4.11426765189954</v>
      </c>
      <c r="FG172" s="154" t="n">
        <v>531.750985333865</v>
      </c>
    </row>
    <row r="173" customFormat="false" ht="15" hidden="false" customHeight="false" outlineLevel="0" collapsed="false">
      <c r="B173" s="24" t="s">
        <v>209</v>
      </c>
      <c r="DX173" s="24" t="s">
        <v>2695</v>
      </c>
      <c r="FB173" s="149" t="n">
        <v>16.3</v>
      </c>
      <c r="FC173" s="150" t="n">
        <v>28.616</v>
      </c>
      <c r="FD173" s="151" t="n">
        <v>1.15672462921844</v>
      </c>
      <c r="FE173" s="152" t="n">
        <v>4.16420866518639</v>
      </c>
      <c r="FF173" s="153" t="n">
        <v>4.14807813742074</v>
      </c>
      <c r="FG173" s="154" t="n">
        <v>536.120841772888</v>
      </c>
    </row>
    <row r="174" customFormat="false" ht="15" hidden="false" customHeight="false" outlineLevel="0" collapsed="false">
      <c r="B174" s="24" t="s">
        <v>210</v>
      </c>
      <c r="DX174" s="24" t="s">
        <v>2696</v>
      </c>
      <c r="FB174" s="149" t="n">
        <v>16.4</v>
      </c>
      <c r="FC174" s="150" t="n">
        <v>28.398</v>
      </c>
      <c r="FD174" s="151" t="n">
        <v>1.16608112635862</v>
      </c>
      <c r="FE174" s="152" t="n">
        <v>4.19789205489104</v>
      </c>
      <c r="FF174" s="153" t="n">
        <v>4.18163105075003</v>
      </c>
      <c r="FG174" s="154" t="n">
        <v>540.457408139792</v>
      </c>
    </row>
    <row r="175" customFormat="false" ht="15" hidden="false" customHeight="false" outlineLevel="0" collapsed="false">
      <c r="B175" s="24" t="s">
        <v>211</v>
      </c>
      <c r="DX175" s="24" t="s">
        <v>2697</v>
      </c>
      <c r="FB175" s="149" t="n">
        <v>16.5</v>
      </c>
      <c r="FC175" s="150" t="n">
        <v>28.185</v>
      </c>
      <c r="FD175" s="151" t="n">
        <v>1.17541543613801</v>
      </c>
      <c r="FE175" s="152" t="n">
        <v>4.23149557009684</v>
      </c>
      <c r="FF175" s="153" t="n">
        <v>4.21510439898327</v>
      </c>
      <c r="FG175" s="154" t="n">
        <v>544.783691068233</v>
      </c>
    </row>
    <row r="176" customFormat="false" ht="15" hidden="false" customHeight="false" outlineLevel="0" collapsed="false">
      <c r="B176" s="24" t="s">
        <v>212</v>
      </c>
      <c r="DX176" s="24" t="s">
        <v>2698</v>
      </c>
      <c r="FB176" s="149" t="n">
        <v>16.6</v>
      </c>
      <c r="FC176" s="150" t="n">
        <v>27.976</v>
      </c>
      <c r="FD176" s="151" t="n">
        <v>1.18472816472678</v>
      </c>
      <c r="FE176" s="152" t="n">
        <v>4.26502139301641</v>
      </c>
      <c r="FF176" s="153" t="n">
        <v>4.24850035588004</v>
      </c>
      <c r="FG176" s="154" t="n">
        <v>549.099971507068</v>
      </c>
    </row>
    <row r="177" customFormat="false" ht="15" hidden="false" customHeight="false" outlineLevel="0" collapsed="false">
      <c r="B177" s="24" t="s">
        <v>213</v>
      </c>
      <c r="DX177" s="24" t="s">
        <v>2699</v>
      </c>
      <c r="FB177" s="149" t="n">
        <v>16.7</v>
      </c>
      <c r="FC177" s="150" t="n">
        <v>27.773</v>
      </c>
      <c r="FD177" s="151" t="n">
        <v>1.19399696300525</v>
      </c>
      <c r="FE177" s="152" t="n">
        <v>4.29838906681889</v>
      </c>
      <c r="FF177" s="153" t="n">
        <v>4.281738776268</v>
      </c>
      <c r="FG177" s="154" t="n">
        <v>553.395891045525</v>
      </c>
    </row>
    <row r="178" customFormat="false" ht="15" hidden="false" customHeight="false" outlineLevel="0" collapsed="false">
      <c r="B178" s="24" t="s">
        <v>214</v>
      </c>
      <c r="DX178" s="24" t="s">
        <v>2700</v>
      </c>
      <c r="FB178" s="149" t="n">
        <v>16.8</v>
      </c>
      <c r="FC178" s="150" t="n">
        <v>27.574</v>
      </c>
      <c r="FD178" s="151" t="n">
        <v>1.20326977460702</v>
      </c>
      <c r="FE178" s="152" t="n">
        <v>4.33177118858528</v>
      </c>
      <c r="FF178" s="153" t="n">
        <v>4.31499158865407</v>
      </c>
      <c r="FG178" s="154" t="n">
        <v>557.693670686393</v>
      </c>
    </row>
    <row r="179" customFormat="false" ht="15" hidden="false" customHeight="false" outlineLevel="0" collapsed="false">
      <c r="B179" s="24" t="s">
        <v>215</v>
      </c>
      <c r="DX179" s="24" t="s">
        <v>2701</v>
      </c>
      <c r="FB179" s="149" t="n">
        <v>16.9</v>
      </c>
      <c r="FC179" s="150" t="n">
        <v>27.379</v>
      </c>
      <c r="FD179" s="151" t="n">
        <v>1.21247701000432</v>
      </c>
      <c r="FE179" s="152" t="n">
        <v>4.36491723601555</v>
      </c>
      <c r="FF179" s="153" t="n">
        <v>4.34800924116434</v>
      </c>
      <c r="FG179" s="154" t="n">
        <v>561.961056948354</v>
      </c>
    </row>
    <row r="180" customFormat="false" ht="15" hidden="false" customHeight="false" outlineLevel="0" collapsed="false">
      <c r="B180" s="24" t="s">
        <v>216</v>
      </c>
      <c r="DX180" s="24" t="s">
        <v>2702</v>
      </c>
      <c r="FB180" s="149" t="n">
        <v>17</v>
      </c>
      <c r="FC180" s="150" t="n">
        <v>27.189</v>
      </c>
      <c r="FD180" s="151" t="n">
        <v>1.2216897937317</v>
      </c>
      <c r="FE180" s="152" t="n">
        <v>4.3980832574341</v>
      </c>
      <c r="FF180" s="153" t="n">
        <v>4.38104679029143</v>
      </c>
      <c r="FG180" s="154" t="n">
        <v>566.231014760466</v>
      </c>
    </row>
    <row r="181" customFormat="false" ht="15" hidden="false" customHeight="false" outlineLevel="0" collapsed="false">
      <c r="B181" s="24" t="s">
        <v>217</v>
      </c>
      <c r="DX181" s="24" t="s">
        <v>2703</v>
      </c>
      <c r="FB181" s="149" t="n">
        <v>17.1</v>
      </c>
      <c r="FC181" s="150" t="n">
        <v>27.002</v>
      </c>
      <c r="FD181" s="151" t="n">
        <v>1.230839213946</v>
      </c>
      <c r="FE181" s="152" t="n">
        <v>4.43102117020559</v>
      </c>
      <c r="FF181" s="153" t="n">
        <v>4.41385711437579</v>
      </c>
      <c r="FG181" s="154" t="n">
        <v>570.47160473592</v>
      </c>
    </row>
    <row r="182" customFormat="false" ht="15" hidden="false" customHeight="false" outlineLevel="0" collapsed="false">
      <c r="B182" s="24" t="s">
        <v>218</v>
      </c>
      <c r="DX182" s="24" t="s">
        <v>2704</v>
      </c>
      <c r="FB182" s="149" t="n">
        <v>17.2</v>
      </c>
      <c r="FC182" s="150" t="n">
        <v>26.82</v>
      </c>
      <c r="FD182" s="151" t="n">
        <v>1.23999546549382</v>
      </c>
      <c r="FE182" s="152" t="n">
        <v>4.46398367577777</v>
      </c>
      <c r="FF182" s="153" t="n">
        <v>4.44669193599788</v>
      </c>
      <c r="FG182" s="154" t="n">
        <v>574.715360910302</v>
      </c>
    </row>
    <row r="183" customFormat="false" ht="15" hidden="false" customHeight="false" outlineLevel="0" collapsed="false">
      <c r="B183" s="24" t="s">
        <v>219</v>
      </c>
      <c r="DX183" s="24" t="s">
        <v>2705</v>
      </c>
      <c r="FB183" s="149" t="n">
        <v>17.3</v>
      </c>
      <c r="FC183" s="150" t="n">
        <v>26.641</v>
      </c>
      <c r="FD183" s="151" t="n">
        <v>1.24911328823649</v>
      </c>
      <c r="FE183" s="152" t="n">
        <v>4.49680783765135</v>
      </c>
      <c r="FF183" s="153" t="n">
        <v>4.47938894981115</v>
      </c>
      <c r="FG183" s="154" t="n">
        <v>578.941306031946</v>
      </c>
    </row>
    <row r="184" customFormat="false" ht="15" hidden="false" customHeight="false" outlineLevel="0" collapsed="false">
      <c r="B184" s="24" t="s">
        <v>220</v>
      </c>
      <c r="DX184" s="24" t="s">
        <v>2706</v>
      </c>
      <c r="FB184" s="149" t="n">
        <v>17.4</v>
      </c>
      <c r="FC184" s="150" t="n">
        <v>26.466</v>
      </c>
      <c r="FD184" s="151" t="n">
        <v>1.25821628194533</v>
      </c>
      <c r="FE184" s="152" t="n">
        <v>4.52957861500319</v>
      </c>
      <c r="FF184" s="153" t="n">
        <v>4.5120327858936</v>
      </c>
      <c r="FG184" s="154" t="n">
        <v>583.16037816594</v>
      </c>
    </row>
    <row r="185" customFormat="false" ht="15" hidden="false" customHeight="false" outlineLevel="0" collapsed="false">
      <c r="B185" s="24" t="s">
        <v>221</v>
      </c>
      <c r="DX185" s="24" t="s">
        <v>2707</v>
      </c>
      <c r="FB185" s="149" t="n">
        <v>17.5</v>
      </c>
      <c r="FC185" s="150" t="n">
        <v>26.295</v>
      </c>
      <c r="FD185" s="151" t="n">
        <v>1.26728284669977</v>
      </c>
      <c r="FE185" s="152" t="n">
        <v>4.56221824811916</v>
      </c>
      <c r="FF185" s="153" t="n">
        <v>4.54454598574203</v>
      </c>
      <c r="FG185" s="154" t="n">
        <v>587.362566141673</v>
      </c>
    </row>
    <row r="186" customFormat="false" ht="15" hidden="false" customHeight="false" outlineLevel="0" collapsed="false">
      <c r="B186" s="24" t="s">
        <v>222</v>
      </c>
      <c r="DX186" s="24" t="s">
        <v>2708</v>
      </c>
      <c r="FB186" s="149" t="n">
        <v>17.6</v>
      </c>
      <c r="FC186" s="150" t="n">
        <v>26.126</v>
      </c>
      <c r="FD186" s="151" t="n">
        <v>1.27633562533957</v>
      </c>
      <c r="FE186" s="152" t="n">
        <v>4.59480825122246</v>
      </c>
      <c r="FF186" s="153" t="n">
        <v>4.57700974782521</v>
      </c>
      <c r="FG186" s="154" t="n">
        <v>591.558364503844</v>
      </c>
    </row>
    <row r="187" customFormat="false" ht="15" hidden="false" customHeight="false" outlineLevel="0" collapsed="false">
      <c r="B187" s="24" t="s">
        <v>223</v>
      </c>
      <c r="DX187" s="24" t="s">
        <v>2709</v>
      </c>
      <c r="FB187" s="149" t="n">
        <v>17.7</v>
      </c>
      <c r="FC187" s="150" t="n">
        <v>25.962</v>
      </c>
      <c r="FD187" s="151" t="n">
        <v>1.28535368030426</v>
      </c>
      <c r="FE187" s="152" t="n">
        <v>4.62727324909535</v>
      </c>
      <c r="FF187" s="153" t="n">
        <v>4.60934898889969</v>
      </c>
      <c r="FG187" s="154" t="n">
        <v>595.738069073712</v>
      </c>
    </row>
    <row r="188" customFormat="false" ht="15" hidden="false" customHeight="false" outlineLevel="0" collapsed="false">
      <c r="B188" s="24" t="s">
        <v>224</v>
      </c>
      <c r="DX188" s="24" t="s">
        <v>2710</v>
      </c>
      <c r="FB188" s="149" t="n">
        <v>17.8</v>
      </c>
      <c r="FC188" s="150" t="n">
        <v>25.8</v>
      </c>
      <c r="FD188" s="151" t="n">
        <v>1.29435939391666</v>
      </c>
      <c r="FE188" s="152" t="n">
        <v>4.65969381809999</v>
      </c>
      <c r="FF188" s="153" t="n">
        <v>4.64164397320612</v>
      </c>
      <c r="FG188" s="154" t="n">
        <v>599.912053651102</v>
      </c>
    </row>
    <row r="189" customFormat="false" ht="15" hidden="false" customHeight="false" outlineLevel="0" collapsed="false">
      <c r="B189" s="24" t="s">
        <v>225</v>
      </c>
      <c r="DX189" s="24" t="s">
        <v>2711</v>
      </c>
      <c r="FB189" s="149" t="n">
        <v>17.9</v>
      </c>
      <c r="FC189" s="150" t="n">
        <v>25.642</v>
      </c>
      <c r="FD189" s="151" t="n">
        <v>1.30335361753938</v>
      </c>
      <c r="FE189" s="152" t="n">
        <v>4.69207302314175</v>
      </c>
      <c r="FF189" s="153" t="n">
        <v>4.6738977537776</v>
      </c>
      <c r="FG189" s="154" t="n">
        <v>604.080712827107</v>
      </c>
    </row>
    <row r="190" customFormat="false" ht="15" hidden="false" customHeight="false" outlineLevel="0" collapsed="false">
      <c r="B190" s="24" t="s">
        <v>226</v>
      </c>
      <c r="DX190" s="24" t="s">
        <v>2712</v>
      </c>
      <c r="FB190" s="149" t="n">
        <v>18</v>
      </c>
      <c r="FC190" s="150" t="n">
        <v>25.486</v>
      </c>
      <c r="FD190" s="151" t="n">
        <v>1.31231482021218</v>
      </c>
      <c r="FE190" s="152" t="n">
        <v>4.72433335276383</v>
      </c>
      <c r="FF190" s="153" t="n">
        <v>4.70603311940663</v>
      </c>
      <c r="FG190" s="154" t="n">
        <v>608.234067392995</v>
      </c>
    </row>
    <row r="191" customFormat="false" ht="15" hidden="false" customHeight="false" outlineLevel="0" collapsed="false">
      <c r="B191" s="24" t="s">
        <v>227</v>
      </c>
      <c r="DX191" s="24" t="s">
        <v>2713</v>
      </c>
      <c r="FB191" s="149" t="n">
        <v>18.1</v>
      </c>
      <c r="FC191" s="150" t="n">
        <v>25.334</v>
      </c>
      <c r="FD191" s="151" t="n">
        <v>1.32126571458658</v>
      </c>
      <c r="FE191" s="152" t="n">
        <v>4.75655657251169</v>
      </c>
      <c r="FF191" s="153" t="n">
        <v>4.73813151891069</v>
      </c>
      <c r="FG191" s="154" t="n">
        <v>612.382644249933</v>
      </c>
    </row>
    <row r="192" customFormat="false" ht="15" hidden="false" customHeight="false" outlineLevel="0" collapsed="false">
      <c r="B192" s="24" t="s">
        <v>228</v>
      </c>
      <c r="DX192" s="24" t="s">
        <v>2714</v>
      </c>
      <c r="FB192" s="149" t="n">
        <v>18.2</v>
      </c>
      <c r="FC192" s="150" t="n">
        <v>25.184</v>
      </c>
      <c r="FD192" s="151" t="n">
        <v>1.33018505235475</v>
      </c>
      <c r="FE192" s="152" t="n">
        <v>4.7886661884771</v>
      </c>
      <c r="FF192" s="153" t="n">
        <v>4.77011675468925</v>
      </c>
      <c r="FG192" s="154" t="n">
        <v>616.516595193434</v>
      </c>
    </row>
    <row r="193" customFormat="false" ht="15" hidden="false" customHeight="false" outlineLevel="0" collapsed="false">
      <c r="B193" s="24" t="s">
        <v>229</v>
      </c>
      <c r="DX193" s="24" t="s">
        <v>2715</v>
      </c>
      <c r="FB193" s="149" t="n">
        <v>18.3</v>
      </c>
      <c r="FC193" s="150" t="n">
        <v>25.038</v>
      </c>
      <c r="FD193" s="151" t="n">
        <v>1.33909531459758</v>
      </c>
      <c r="FE193" s="152" t="n">
        <v>4.82074313255127</v>
      </c>
      <c r="FF193" s="153" t="n">
        <v>4.80206944513479</v>
      </c>
      <c r="FG193" s="154" t="n">
        <v>620.646339795888</v>
      </c>
    </row>
    <row r="194" customFormat="false" ht="15" hidden="false" customHeight="false" outlineLevel="0" collapsed="false">
      <c r="B194" s="24" t="s">
        <v>230</v>
      </c>
      <c r="DX194" s="24" t="s">
        <v>2716</v>
      </c>
      <c r="FB194" s="149" t="n">
        <v>18.4</v>
      </c>
      <c r="FC194" s="150" t="n">
        <v>24.894</v>
      </c>
      <c r="FD194" s="151" t="n">
        <v>1.34799671926388</v>
      </c>
      <c r="FE194" s="152" t="n">
        <v>4.85278818934997</v>
      </c>
      <c r="FF194" s="153" t="n">
        <v>4.83399037182378</v>
      </c>
      <c r="FG194" s="154" t="n">
        <v>624.771979072614</v>
      </c>
    </row>
    <row r="195" customFormat="false" ht="15" hidden="false" customHeight="false" outlineLevel="0" collapsed="false">
      <c r="B195" s="24" t="s">
        <v>231</v>
      </c>
      <c r="DX195" s="24" t="s">
        <v>2717</v>
      </c>
      <c r="FB195" s="149" t="n">
        <v>18.5</v>
      </c>
      <c r="FC195" s="150" t="n">
        <v>24.752</v>
      </c>
      <c r="FD195" s="151" t="n">
        <v>1.3568684215917</v>
      </c>
      <c r="FE195" s="152" t="n">
        <v>4.88472631773012</v>
      </c>
      <c r="FF195" s="153" t="n">
        <v>4.8658047842934</v>
      </c>
      <c r="FG195" s="154" t="n">
        <v>628.883851855303</v>
      </c>
    </row>
    <row r="196" customFormat="false" ht="15" hidden="false" customHeight="false" outlineLevel="0" collapsed="false">
      <c r="B196" s="24" t="s">
        <v>232</v>
      </c>
      <c r="DX196" s="24" t="s">
        <v>2718</v>
      </c>
      <c r="FB196" s="149" t="n">
        <v>18.6</v>
      </c>
      <c r="FC196" s="150" t="n">
        <v>24.613</v>
      </c>
      <c r="FD196" s="151" t="n">
        <v>1.36571125761911</v>
      </c>
      <c r="FE196" s="152" t="n">
        <v>4.91656052742878</v>
      </c>
      <c r="FF196" s="153" t="n">
        <v>4.89751568062218</v>
      </c>
      <c r="FG196" s="154" t="n">
        <v>632.982345632406</v>
      </c>
    </row>
    <row r="197" customFormat="false" ht="15" hidden="false" customHeight="false" outlineLevel="0" collapsed="false">
      <c r="B197" s="24" t="s">
        <v>233</v>
      </c>
      <c r="DX197" s="24" t="s">
        <v>2719</v>
      </c>
      <c r="FB197" s="149" t="n">
        <v>18.7</v>
      </c>
      <c r="FC197" s="150" t="n">
        <v>24.477</v>
      </c>
      <c r="FD197" s="151" t="n">
        <v>1.3745677486513</v>
      </c>
      <c r="FE197" s="152" t="n">
        <v>4.94844389514468</v>
      </c>
      <c r="FF197" s="153" t="n">
        <v>4.92927554454911</v>
      </c>
      <c r="FG197" s="154" t="n">
        <v>637.087168256043</v>
      </c>
    </row>
    <row r="198" customFormat="false" ht="15" hidden="false" customHeight="false" outlineLevel="0" collapsed="false">
      <c r="B198" s="24" t="s">
        <v>234</v>
      </c>
      <c r="DX198" s="24" t="s">
        <v>2720</v>
      </c>
      <c r="FB198" s="149" t="n">
        <v>18.8</v>
      </c>
      <c r="FC198" s="150" t="n">
        <v>24.342</v>
      </c>
      <c r="FD198" s="151" t="n">
        <v>1.38339611662264</v>
      </c>
      <c r="FE198" s="152" t="n">
        <v>4.98022601984149</v>
      </c>
      <c r="FF198" s="153" t="n">
        <v>4.9609345576331</v>
      </c>
      <c r="FG198" s="154" t="n">
        <v>641.178956352118</v>
      </c>
    </row>
    <row r="199" customFormat="false" ht="15" hidden="false" customHeight="false" outlineLevel="0" collapsed="false">
      <c r="B199" s="24" t="s">
        <v>235</v>
      </c>
      <c r="DX199" s="24" t="s">
        <v>2721</v>
      </c>
      <c r="FB199" s="149" t="n">
        <v>18.9</v>
      </c>
      <c r="FC199" s="150" t="n">
        <v>24.211</v>
      </c>
      <c r="FD199" s="151" t="n">
        <v>1.39219758579254</v>
      </c>
      <c r="FE199" s="152" t="n">
        <v>5.01191130885313</v>
      </c>
      <c r="FF199" s="153" t="n">
        <v>4.99249711013578</v>
      </c>
      <c r="FG199" s="154" t="n">
        <v>645.258277342624</v>
      </c>
    </row>
    <row r="200" customFormat="false" ht="15" hidden="false" customHeight="false" outlineLevel="0" collapsed="false">
      <c r="B200" s="24" t="s">
        <v>236</v>
      </c>
      <c r="DX200" s="24" t="s">
        <v>2722</v>
      </c>
      <c r="FB200" s="149" t="n">
        <v>19</v>
      </c>
      <c r="FC200" s="150" t="n">
        <v>24.081</v>
      </c>
      <c r="FD200" s="151" t="n">
        <v>1.40097229748719</v>
      </c>
      <c r="FE200" s="152" t="n">
        <v>5.0435002709539</v>
      </c>
      <c r="FF200" s="153" t="n">
        <v>5.02396370886064</v>
      </c>
      <c r="FG200" s="154" t="n">
        <v>649.32519672968</v>
      </c>
    </row>
    <row r="201" customFormat="false" ht="15" hidden="false" customHeight="false" outlineLevel="0" collapsed="false">
      <c r="B201" s="24" t="s">
        <v>237</v>
      </c>
      <c r="DX201" s="24" t="s">
        <v>2723</v>
      </c>
      <c r="FB201" s="149" t="n">
        <v>19.1</v>
      </c>
      <c r="FC201" s="150" t="n">
        <v>23.954</v>
      </c>
      <c r="FD201" s="151" t="n">
        <v>1.40976191313558</v>
      </c>
      <c r="FE201" s="152" t="n">
        <v>5.07514288728808</v>
      </c>
      <c r="FF201" s="153" t="n">
        <v>5.05548375398324</v>
      </c>
      <c r="FG201" s="154" t="n">
        <v>653.399023828403</v>
      </c>
    </row>
    <row r="202" customFormat="false" ht="15" hidden="false" customHeight="false" outlineLevel="0" collapsed="false">
      <c r="B202" s="24" t="s">
        <v>238</v>
      </c>
      <c r="DX202" s="24" t="s">
        <v>2724</v>
      </c>
      <c r="FB202" s="149" t="n">
        <v>19.2</v>
      </c>
      <c r="FC202" s="150" t="n">
        <v>23.828</v>
      </c>
      <c r="FD202" s="151" t="n">
        <v>1.41852558095455</v>
      </c>
      <c r="FE202" s="152" t="n">
        <v>5.10669209143638</v>
      </c>
      <c r="FF202" s="153" t="n">
        <v>5.08691074876251</v>
      </c>
      <c r="FG202" s="154" t="n">
        <v>657.460824579806</v>
      </c>
    </row>
    <row r="203" customFormat="false" ht="15" hidden="false" customHeight="false" outlineLevel="0" collapsed="false">
      <c r="B203" s="24" t="s">
        <v>239</v>
      </c>
      <c r="DX203" s="24" t="s">
        <v>1546</v>
      </c>
      <c r="FB203" s="149" t="n">
        <v>19.3</v>
      </c>
      <c r="FC203" s="150" t="n">
        <v>23.705</v>
      </c>
      <c r="FD203" s="151" t="n">
        <v>1.42728437387126</v>
      </c>
      <c r="FE203" s="152" t="n">
        <v>5.13822374593654</v>
      </c>
      <c r="FF203" s="153" t="n">
        <v>5.11832026187415</v>
      </c>
      <c r="FG203" s="154" t="n">
        <v>661.520365902613</v>
      </c>
    </row>
    <row r="204" customFormat="false" ht="15" hidden="false" customHeight="false" outlineLevel="0" collapsed="false">
      <c r="B204" s="24" t="s">
        <v>240</v>
      </c>
      <c r="DX204" s="24" t="s">
        <v>1039</v>
      </c>
      <c r="FB204" s="149" t="n">
        <v>19.4</v>
      </c>
      <c r="FC204" s="150" t="n">
        <v>23.584</v>
      </c>
      <c r="FD204" s="151" t="n">
        <v>1.43601853686787</v>
      </c>
      <c r="FE204" s="152" t="n">
        <v>5.16966673272434</v>
      </c>
      <c r="FF204" s="153" t="n">
        <v>5.14964145073774</v>
      </c>
      <c r="FG204" s="154" t="n">
        <v>665.568491705112</v>
      </c>
    </row>
    <row r="205" customFormat="false" ht="15" hidden="false" customHeight="false" outlineLevel="0" collapsed="false">
      <c r="B205" s="24" t="s">
        <v>241</v>
      </c>
      <c r="DX205" s="24" t="s">
        <v>1040</v>
      </c>
      <c r="FB205" s="149" t="n">
        <v>19.5</v>
      </c>
      <c r="FC205" s="150" t="n">
        <v>23.465</v>
      </c>
      <c r="FD205" s="151" t="n">
        <v>1.4447485835263</v>
      </c>
      <c r="FE205" s="152" t="n">
        <v>5.20109490069467</v>
      </c>
      <c r="FF205" s="153" t="n">
        <v>5.18094787818621</v>
      </c>
      <c r="FG205" s="154" t="n">
        <v>669.614709659678</v>
      </c>
    </row>
    <row r="206" customFormat="false" ht="15" hidden="false" customHeight="false" outlineLevel="0" collapsed="false">
      <c r="B206" s="24" t="s">
        <v>242</v>
      </c>
      <c r="DX206" s="24" t="s">
        <v>1041</v>
      </c>
      <c r="FB206" s="149" t="n">
        <v>19.6</v>
      </c>
      <c r="FC206" s="150" t="n">
        <v>23.348</v>
      </c>
      <c r="FD206" s="151" t="n">
        <v>1.45345497848026</v>
      </c>
      <c r="FE206" s="152" t="n">
        <v>5.23243792252892</v>
      </c>
      <c r="FF206" s="153" t="n">
        <v>5.21216948932166</v>
      </c>
      <c r="FG206" s="154" t="n">
        <v>673.649965479101</v>
      </c>
    </row>
    <row r="207" customFormat="false" ht="15" hidden="false" customHeight="false" outlineLevel="0" collapsed="false">
      <c r="B207" s="24" t="s">
        <v>243</v>
      </c>
      <c r="DX207" s="24" t="s">
        <v>1042</v>
      </c>
      <c r="FB207" s="149" t="n">
        <v>19.7</v>
      </c>
      <c r="FC207" s="150" t="n">
        <v>23.232</v>
      </c>
      <c r="FD207" s="151" t="n">
        <v>1.46215767511507</v>
      </c>
      <c r="FE207" s="152" t="n">
        <v>5.26376763041425</v>
      </c>
      <c r="FF207" s="153" t="n">
        <v>5.24337783808126</v>
      </c>
      <c r="FG207" s="154" t="n">
        <v>677.683507194817</v>
      </c>
    </row>
    <row r="208" customFormat="false" ht="15" hidden="false" customHeight="false" outlineLevel="0" collapsed="false">
      <c r="B208" s="24" t="s">
        <v>244</v>
      </c>
      <c r="DX208" s="24" t="s">
        <v>1043</v>
      </c>
      <c r="FB208" s="149" t="n">
        <v>19.8</v>
      </c>
      <c r="FC208" s="150" t="n">
        <v>23.119</v>
      </c>
      <c r="FD208" s="151" t="n">
        <v>1.4708574073053</v>
      </c>
      <c r="FE208" s="152" t="n">
        <v>5.29508666629907</v>
      </c>
      <c r="FF208" s="153" t="n">
        <v>5.27457555617955</v>
      </c>
      <c r="FG208" s="154" t="n">
        <v>681.715674944349</v>
      </c>
    </row>
    <row r="209" customFormat="false" ht="15" hidden="false" customHeight="false" outlineLevel="0" collapsed="false">
      <c r="B209" s="24" t="s">
        <v>245</v>
      </c>
      <c r="DX209" s="24" t="s">
        <v>1044</v>
      </c>
      <c r="FB209" s="149" t="n">
        <v>19.9</v>
      </c>
      <c r="FC209" s="150" t="n">
        <v>23.007</v>
      </c>
      <c r="FD209" s="151" t="n">
        <v>1.47953458094064</v>
      </c>
      <c r="FE209" s="152" t="n">
        <v>5.3263244913863</v>
      </c>
      <c r="FF209" s="153" t="n">
        <v>5.30569237805935</v>
      </c>
      <c r="FG209" s="154" t="n">
        <v>685.737387213701</v>
      </c>
    </row>
    <row r="210" customFormat="false" ht="15" hidden="false" customHeight="false" outlineLevel="0" collapsed="false">
      <c r="B210" s="24" t="s">
        <v>246</v>
      </c>
      <c r="DX210" s="24" t="s">
        <v>1045</v>
      </c>
      <c r="FB210" s="149" t="n">
        <v>20</v>
      </c>
      <c r="FC210" s="150" t="n">
        <v>22.897</v>
      </c>
      <c r="FD210" s="151" t="n">
        <v>1.48818976132586</v>
      </c>
      <c r="FE210" s="152" t="n">
        <v>5.35748314077311</v>
      </c>
      <c r="FF210" s="153" t="n">
        <v>5.33673033093465</v>
      </c>
      <c r="FG210" s="154" t="n">
        <v>689.748906011358</v>
      </c>
    </row>
    <row r="211" customFormat="false" ht="15" hidden="false" customHeight="false" outlineLevel="0" collapsed="false">
      <c r="B211" s="24" t="s">
        <v>247</v>
      </c>
      <c r="DX211" s="24" t="s">
        <v>1046</v>
      </c>
      <c r="FB211" s="149" t="n">
        <v>20.1</v>
      </c>
      <c r="FC211" s="150" t="n">
        <v>22.788</v>
      </c>
      <c r="FD211" s="151" t="n">
        <v>1.49686194171954</v>
      </c>
      <c r="FE211" s="152" t="n">
        <v>5.38870299019035</v>
      </c>
      <c r="FF211" s="153" t="n">
        <v>5.36782924677522</v>
      </c>
      <c r="FG211" s="154" t="n">
        <v>693.768304003952</v>
      </c>
    </row>
    <row r="212" customFormat="false" ht="15" hidden="false" customHeight="false" outlineLevel="0" collapsed="false">
      <c r="B212" s="24" t="s">
        <v>248</v>
      </c>
      <c r="DX212" s="24" t="s">
        <v>1047</v>
      </c>
      <c r="FB212" s="149" t="n">
        <v>20.2</v>
      </c>
      <c r="FC212" s="150" t="n">
        <v>22.681</v>
      </c>
      <c r="FD212" s="151" t="n">
        <v>1.50549340229129</v>
      </c>
      <c r="FE212" s="152" t="n">
        <v>5.41977624824864</v>
      </c>
      <c r="FF212" s="153" t="n">
        <v>5.39878213909487</v>
      </c>
      <c r="FG212" s="154" t="n">
        <v>697.768829099179</v>
      </c>
    </row>
    <row r="213" customFormat="false" ht="15" hidden="false" customHeight="false" outlineLevel="0" collapsed="false">
      <c r="B213" s="24" t="s">
        <v>249</v>
      </c>
      <c r="DX213" s="24" t="s">
        <v>1048</v>
      </c>
      <c r="FB213" s="149" t="n">
        <v>20.3</v>
      </c>
      <c r="FC213" s="150" t="n">
        <v>22.576</v>
      </c>
      <c r="FD213" s="151" t="n">
        <v>1.51414256524564</v>
      </c>
      <c r="FE213" s="152" t="n">
        <v>5.45091323488429</v>
      </c>
      <c r="FF213" s="153" t="n">
        <v>5.4297985131321</v>
      </c>
      <c r="FG213" s="154" t="n">
        <v>701.777558926993</v>
      </c>
    </row>
    <row r="214" customFormat="false" ht="15" hidden="false" customHeight="false" outlineLevel="0" collapsed="false">
      <c r="B214" s="24" t="s">
        <v>250</v>
      </c>
      <c r="DX214" s="24" t="s">
        <v>1049</v>
      </c>
      <c r="FB214" s="149" t="n">
        <v>20.4</v>
      </c>
      <c r="FC214" s="150" t="n">
        <v>22.472</v>
      </c>
      <c r="FD214" s="151" t="n">
        <v>1.52275188443017</v>
      </c>
      <c r="FE214" s="152" t="n">
        <v>5.48190678394863</v>
      </c>
      <c r="FF214" s="153" t="n">
        <v>5.46067200521948</v>
      </c>
      <c r="FG214" s="154" t="n">
        <v>705.767821891675</v>
      </c>
    </row>
    <row r="215" customFormat="false" ht="15" hidden="false" customHeight="false" outlineLevel="0" collapsed="false">
      <c r="B215" s="24" t="s">
        <v>251</v>
      </c>
      <c r="DX215" s="24" t="s">
        <v>1050</v>
      </c>
      <c r="FB215" s="149" t="n">
        <v>20.5</v>
      </c>
      <c r="FC215" s="150" t="n">
        <v>22.37</v>
      </c>
      <c r="FD215" s="151" t="n">
        <v>1.53136021603409</v>
      </c>
      <c r="FE215" s="152" t="n">
        <v>5.51289677772273</v>
      </c>
      <c r="FF215" s="153" t="n">
        <v>5.49154195578845</v>
      </c>
      <c r="FG215" s="154" t="n">
        <v>709.757627130689</v>
      </c>
    </row>
    <row r="216" customFormat="false" ht="15" hidden="false" customHeight="false" outlineLevel="0" collapsed="false">
      <c r="B216" s="24" t="s">
        <v>252</v>
      </c>
      <c r="DX216" s="24" t="s">
        <v>1051</v>
      </c>
      <c r="FB216" s="149" t="n">
        <v>20.6</v>
      </c>
      <c r="FC216" s="150" t="n">
        <v>22.27</v>
      </c>
      <c r="FD216" s="151" t="n">
        <v>1.53996798573869</v>
      </c>
      <c r="FE216" s="152" t="n">
        <v>5.54388474865929</v>
      </c>
      <c r="FF216" s="153" t="n">
        <v>5.52240989135556</v>
      </c>
      <c r="FG216" s="154" t="n">
        <v>713.747171939582</v>
      </c>
    </row>
    <row r="217" customFormat="false" ht="15" hidden="false" customHeight="false" outlineLevel="0" collapsed="false">
      <c r="B217" s="24" t="s">
        <v>253</v>
      </c>
      <c r="DX217" s="24" t="s">
        <v>1052</v>
      </c>
      <c r="FB217" s="149" t="n">
        <v>20.7</v>
      </c>
      <c r="FC217" s="150" t="n">
        <v>22.17</v>
      </c>
      <c r="FD217" s="151" t="n">
        <v>1.54857485299893</v>
      </c>
      <c r="FE217" s="152" t="n">
        <v>5.57486947079615</v>
      </c>
      <c r="FF217" s="153" t="n">
        <v>5.55327459070756</v>
      </c>
      <c r="FG217" s="154" t="n">
        <v>717.736298481917</v>
      </c>
    </row>
    <row r="218" customFormat="false" ht="15" hidden="false" customHeight="false" outlineLevel="0" collapsed="false">
      <c r="B218" s="24" t="s">
        <v>254</v>
      </c>
      <c r="DX218" s="24" t="s">
        <v>1053</v>
      </c>
      <c r="FB218" s="149" t="n">
        <v>20.8</v>
      </c>
      <c r="FC218" s="150" t="n">
        <v>22.073</v>
      </c>
      <c r="FD218" s="151" t="n">
        <v>1.55716285491526</v>
      </c>
      <c r="FE218" s="152" t="n">
        <v>5.60578627769493</v>
      </c>
      <c r="FF218" s="153" t="n">
        <v>5.58407163789874</v>
      </c>
      <c r="FG218" s="154" t="n">
        <v>721.716681280232</v>
      </c>
    </row>
    <row r="219" customFormat="false" ht="15" hidden="false" customHeight="false" outlineLevel="0" collapsed="false">
      <c r="B219" s="24" t="s">
        <v>255</v>
      </c>
      <c r="DX219" s="24" t="s">
        <v>1054</v>
      </c>
      <c r="FB219" s="149" t="n">
        <v>20.9</v>
      </c>
      <c r="FC219" s="150" t="n">
        <v>21.976</v>
      </c>
      <c r="FD219" s="151" t="n">
        <v>1.56573182632332</v>
      </c>
      <c r="FE219" s="152" t="n">
        <v>5.63663457476396</v>
      </c>
      <c r="FF219" s="153" t="n">
        <v>5.61480044064066</v>
      </c>
      <c r="FG219" s="154" t="n">
        <v>725.688243783853</v>
      </c>
    </row>
    <row r="220" customFormat="false" ht="15" hidden="false" customHeight="false" outlineLevel="0" collapsed="false">
      <c r="B220" s="24" t="s">
        <v>256</v>
      </c>
      <c r="DX220" s="24" t="s">
        <v>1055</v>
      </c>
      <c r="FB220" s="149" t="n">
        <v>21</v>
      </c>
      <c r="FC220" s="150" t="n">
        <v>21.881</v>
      </c>
      <c r="FD220" s="151" t="n">
        <v>1.57430101227476</v>
      </c>
      <c r="FE220" s="152" t="n">
        <v>5.66748364418915</v>
      </c>
      <c r="FF220" s="153" t="n">
        <v>5.64553001274693</v>
      </c>
      <c r="FG220" s="154" t="n">
        <v>729.65990572443</v>
      </c>
    </row>
    <row r="221" customFormat="false" ht="15" hidden="false" customHeight="false" outlineLevel="0" collapsed="false">
      <c r="B221" s="24" t="s">
        <v>257</v>
      </c>
      <c r="DX221" s="24" t="s">
        <v>1056</v>
      </c>
      <c r="FB221" s="149" t="n">
        <v>21.1</v>
      </c>
      <c r="FC221" s="150" t="n">
        <v>21.787</v>
      </c>
      <c r="FD221" s="151" t="n">
        <v>1.58287048258131</v>
      </c>
      <c r="FE221" s="152" t="n">
        <v>5.69833373729273</v>
      </c>
      <c r="FF221" s="153" t="n">
        <v>5.67626060456626</v>
      </c>
      <c r="FG221" s="154" t="n">
        <v>733.631699458432</v>
      </c>
    </row>
    <row r="222" customFormat="false" ht="15" hidden="false" customHeight="false" outlineLevel="0" collapsed="false">
      <c r="B222" s="24" t="s">
        <v>258</v>
      </c>
      <c r="DX222" s="24" t="s">
        <v>1057</v>
      </c>
      <c r="FB222" s="149" t="n">
        <v>21.2</v>
      </c>
      <c r="FC222" s="150" t="n">
        <v>21.695</v>
      </c>
      <c r="FD222" s="151" t="n">
        <v>1.59142223688346</v>
      </c>
      <c r="FE222" s="152" t="n">
        <v>5.72912005278046</v>
      </c>
      <c r="FF222" s="153" t="n">
        <v>5.70692766581947</v>
      </c>
      <c r="FG222" s="154" t="n">
        <v>737.595282146388</v>
      </c>
    </row>
    <row r="223" customFormat="false" ht="15" hidden="false" customHeight="false" outlineLevel="0" collapsed="false">
      <c r="B223" s="24" t="s">
        <v>259</v>
      </c>
      <c r="DX223" s="24" t="s">
        <v>1058</v>
      </c>
      <c r="FB223" s="149" t="n">
        <v>21.3</v>
      </c>
      <c r="FC223" s="150" t="n">
        <v>21.604</v>
      </c>
      <c r="FD223" s="151" t="n">
        <v>1.59997490640041</v>
      </c>
      <c r="FE223" s="152" t="n">
        <v>5.75990966304147</v>
      </c>
      <c r="FF223" s="153" t="n">
        <v>5.73759800908328</v>
      </c>
      <c r="FG223" s="154" t="n">
        <v>741.559289019769</v>
      </c>
    </row>
    <row r="224" customFormat="false" ht="15" hidden="false" customHeight="false" outlineLevel="0" collapsed="false">
      <c r="B224" s="24" t="s">
        <v>260</v>
      </c>
      <c r="DX224" s="24" t="s">
        <v>1059</v>
      </c>
      <c r="FB224" s="149" t="n">
        <v>21.4</v>
      </c>
      <c r="FC224" s="150" t="n">
        <v>21.514</v>
      </c>
      <c r="FD224" s="151" t="n">
        <v>1.60851026260747</v>
      </c>
      <c r="FE224" s="152" t="n">
        <v>5.79063694538687</v>
      </c>
      <c r="FF224" s="153" t="n">
        <v>5.76820626586563</v>
      </c>
      <c r="FG224" s="154" t="n">
        <v>745.515271488691</v>
      </c>
    </row>
    <row r="225" customFormat="false" ht="15" hidden="false" customHeight="false" outlineLevel="0" collapsed="false">
      <c r="B225" s="24" t="s">
        <v>261</v>
      </c>
      <c r="DX225" s="24" t="s">
        <v>1060</v>
      </c>
      <c r="FB225" s="149" t="n">
        <v>21.5</v>
      </c>
      <c r="FC225" s="150" t="n">
        <v>21.425</v>
      </c>
      <c r="FD225" s="151" t="n">
        <v>1.61704679028946</v>
      </c>
      <c r="FE225" s="152" t="n">
        <v>5.82136844504206</v>
      </c>
      <c r="FF225" s="153" t="n">
        <v>5.79881872362155</v>
      </c>
      <c r="FG225" s="154" t="n">
        <v>749.471796914956</v>
      </c>
    </row>
    <row r="226" customFormat="false" ht="15" hidden="false" customHeight="false" outlineLevel="0" collapsed="false">
      <c r="B226" s="24" t="s">
        <v>262</v>
      </c>
      <c r="DX226" s="24" t="s">
        <v>1061</v>
      </c>
      <c r="FB226" s="149" t="n">
        <v>21.6</v>
      </c>
      <c r="FC226" s="150" t="n">
        <v>21.337</v>
      </c>
      <c r="FD226" s="151" t="n">
        <v>1.62556642097788</v>
      </c>
      <c r="FE226" s="152" t="n">
        <v>5.85203911552038</v>
      </c>
      <c r="FF226" s="153" t="n">
        <v>5.8293705878292</v>
      </c>
      <c r="FG226" s="154" t="n">
        <v>753.420490891807</v>
      </c>
    </row>
    <row r="227" customFormat="false" ht="15" hidden="false" customHeight="false" outlineLevel="0" collapsed="false">
      <c r="B227" s="24" t="s">
        <v>263</v>
      </c>
      <c r="DX227" s="24" t="s">
        <v>1062</v>
      </c>
      <c r="FB227" s="149" t="n">
        <v>21.7</v>
      </c>
      <c r="FC227" s="150" t="n">
        <v>21.251</v>
      </c>
      <c r="FD227" s="151" t="n">
        <v>1.63408789742043</v>
      </c>
      <c r="FE227" s="152" t="n">
        <v>5.88271643071353</v>
      </c>
      <c r="FF227" s="153" t="n">
        <v>5.85992907101266</v>
      </c>
      <c r="FG227" s="154" t="n">
        <v>757.370040342147</v>
      </c>
    </row>
    <row r="228" customFormat="false" ht="15" hidden="false" customHeight="false" outlineLevel="0" collapsed="false">
      <c r="B228" s="24" t="s">
        <v>2725</v>
      </c>
      <c r="DX228" s="24" t="s">
        <v>1063</v>
      </c>
      <c r="FB228" s="149" t="n">
        <v>21.8</v>
      </c>
      <c r="FC228" s="150" t="n">
        <v>21.165</v>
      </c>
      <c r="FD228" s="151" t="n">
        <v>1.64259290765887</v>
      </c>
      <c r="FE228" s="152" t="n">
        <v>5.91333446757192</v>
      </c>
      <c r="FF228" s="153" t="n">
        <v>5.8904285054826</v>
      </c>
      <c r="FG228" s="154" t="n">
        <v>761.311958006164</v>
      </c>
    </row>
    <row r="229" customFormat="false" ht="15" hidden="false" customHeight="false" outlineLevel="0" collapsed="false">
      <c r="B229" s="24" t="s">
        <v>2726</v>
      </c>
      <c r="DX229" s="24" t="s">
        <v>1064</v>
      </c>
      <c r="FB229" s="149" t="n">
        <v>21.9</v>
      </c>
      <c r="FC229" s="150" t="n">
        <v>21.081</v>
      </c>
      <c r="FD229" s="151" t="n">
        <v>1.65110005822289</v>
      </c>
      <c r="FE229" s="152" t="n">
        <v>5.94396020960241</v>
      </c>
      <c r="FF229" s="153" t="n">
        <v>5.9209356152778</v>
      </c>
      <c r="FG229" s="154" t="n">
        <v>765.254867672189</v>
      </c>
    </row>
    <row r="230" customFormat="false" ht="15" hidden="false" customHeight="false" outlineLevel="0" collapsed="false">
      <c r="B230" s="24" t="s">
        <v>2727</v>
      </c>
      <c r="DX230" s="24" t="s">
        <v>1065</v>
      </c>
      <c r="FB230" s="149" t="n">
        <v>22</v>
      </c>
      <c r="FC230" s="150" t="n">
        <v>20.998</v>
      </c>
      <c r="FD230" s="151" t="n">
        <v>1.65960946830327</v>
      </c>
      <c r="FE230" s="152" t="n">
        <v>5.97459408589176</v>
      </c>
      <c r="FF230" s="153" t="n">
        <v>5.9514508278229</v>
      </c>
      <c r="FG230" s="154" t="n">
        <v>769.198824582973</v>
      </c>
    </row>
    <row r="231" customFormat="false" ht="15" hidden="false" customHeight="false" outlineLevel="0" collapsed="false">
      <c r="B231" s="24" t="s">
        <v>2728</v>
      </c>
      <c r="DX231" s="24" t="s">
        <v>1066</v>
      </c>
      <c r="FB231" s="149" t="n">
        <v>22.1</v>
      </c>
      <c r="FC231" s="150" t="n">
        <v>20.916</v>
      </c>
      <c r="FD231" s="151" t="n">
        <v>1.66808564799853</v>
      </c>
      <c r="FE231" s="152" t="n">
        <v>6.0051083327947</v>
      </c>
      <c r="FF231" s="153" t="n">
        <v>5.98184687437938</v>
      </c>
      <c r="FG231" s="154" t="n">
        <v>773.127379814231</v>
      </c>
    </row>
    <row r="232" customFormat="false" ht="15" hidden="false" customHeight="false" outlineLevel="0" collapsed="false">
      <c r="B232" s="24" t="s">
        <v>2729</v>
      </c>
      <c r="DX232" s="24" t="s">
        <v>1067</v>
      </c>
      <c r="FB232" s="149" t="n">
        <v>22.2</v>
      </c>
      <c r="FC232" s="150" t="n">
        <v>20.834</v>
      </c>
      <c r="FD232" s="151" t="n">
        <v>1.67658180917408</v>
      </c>
      <c r="FE232" s="152" t="n">
        <v>6.03569451302667</v>
      </c>
      <c r="FF232" s="153" t="n">
        <v>6.01231457562312</v>
      </c>
      <c r="FG232" s="154" t="n">
        <v>777.065196098433</v>
      </c>
    </row>
    <row r="233" customFormat="false" ht="15" hidden="false" customHeight="false" outlineLevel="0" collapsed="false">
      <c r="B233" s="24" t="s">
        <v>2730</v>
      </c>
      <c r="DX233" s="24" t="s">
        <v>1068</v>
      </c>
      <c r="FB233" s="149" t="n">
        <v>22.3</v>
      </c>
      <c r="FC233" s="150" t="n">
        <v>20.754</v>
      </c>
      <c r="FD233" s="151" t="n">
        <v>1.68504534613468</v>
      </c>
      <c r="FE233" s="152" t="n">
        <v>6.06616324608486</v>
      </c>
      <c r="FF233" s="153" t="n">
        <v>6.04266528463783</v>
      </c>
      <c r="FG233" s="154" t="n">
        <v>780.987891651966</v>
      </c>
    </row>
    <row r="234" customFormat="false" ht="15" hidden="false" customHeight="false" outlineLevel="0" collapsed="false">
      <c r="B234" s="24" t="s">
        <v>2731</v>
      </c>
      <c r="DX234" s="24" t="s">
        <v>1069</v>
      </c>
      <c r="FB234" s="149" t="n">
        <v>22.4</v>
      </c>
      <c r="FC234" s="150" t="n">
        <v>20.675</v>
      </c>
      <c r="FD234" s="151" t="n">
        <v>1.69352947244848</v>
      </c>
      <c r="FE234" s="152" t="n">
        <v>6.09670610081453</v>
      </c>
      <c r="FF234" s="153" t="n">
        <v>6.07308982820543</v>
      </c>
      <c r="FG234" s="154" t="n">
        <v>784.920129996483</v>
      </c>
    </row>
    <row r="235" customFormat="false" ht="15" hidden="false" customHeight="false" outlineLevel="0" collapsed="false">
      <c r="B235" s="24" t="s">
        <v>167</v>
      </c>
      <c r="C235" s="15" t="s">
        <v>168</v>
      </c>
      <c r="D235" s="15" t="s">
        <v>169</v>
      </c>
      <c r="E235" s="15" t="s">
        <v>170</v>
      </c>
      <c r="F235" s="15" t="s">
        <v>2732</v>
      </c>
      <c r="G235" s="15" t="n">
        <v>8</v>
      </c>
      <c r="DX235" s="24" t="s">
        <v>1070</v>
      </c>
      <c r="FB235" s="149" t="n">
        <v>22.5</v>
      </c>
      <c r="FC235" s="150" t="n">
        <v>20.597</v>
      </c>
      <c r="FD235" s="151" t="n">
        <v>1.70199912644939</v>
      </c>
      <c r="FE235" s="152" t="n">
        <v>6.12719685521781</v>
      </c>
      <c r="FF235" s="153" t="n">
        <v>6.10346247326308</v>
      </c>
      <c r="FG235" s="154" t="n">
        <v>788.845660687017</v>
      </c>
    </row>
    <row r="236" customFormat="false" ht="15" hidden="false" customHeight="false" outlineLevel="0" collapsed="false">
      <c r="B236" s="24" t="s">
        <v>172</v>
      </c>
      <c r="C236" s="15" t="s">
        <v>172</v>
      </c>
      <c r="D236" s="15" t="s">
        <v>173</v>
      </c>
      <c r="E236" s="15" t="s">
        <v>173</v>
      </c>
      <c r="F236" s="15" t="s">
        <v>2732</v>
      </c>
      <c r="G236" s="15" t="n">
        <v>9</v>
      </c>
      <c r="DX236" s="24" t="s">
        <v>1071</v>
      </c>
      <c r="FB236" s="149" t="n">
        <v>22.6</v>
      </c>
      <c r="FC236" s="150" t="n">
        <v>20.52</v>
      </c>
      <c r="FD236" s="151" t="n">
        <v>1.71045458738435</v>
      </c>
      <c r="FE236" s="152" t="n">
        <v>6.15763651458366</v>
      </c>
      <c r="FF236" s="153" t="n">
        <v>6.13378422120564</v>
      </c>
      <c r="FG236" s="154" t="n">
        <v>792.764613149446</v>
      </c>
    </row>
    <row r="237" customFormat="false" ht="15" hidden="false" customHeight="false" outlineLevel="0" collapsed="false">
      <c r="B237" s="25" t="n">
        <v>52.1</v>
      </c>
      <c r="C237" s="26" t="n">
        <v>0.904</v>
      </c>
      <c r="D237" s="15" t="n">
        <v>3.271</v>
      </c>
      <c r="E237" s="26" t="n">
        <v>0.7823</v>
      </c>
      <c r="F237" s="15" t="s">
        <v>2732</v>
      </c>
      <c r="G237" s="15" t="n">
        <v>10</v>
      </c>
      <c r="DX237" s="24" t="s">
        <v>1072</v>
      </c>
      <c r="FB237" s="149" t="n">
        <v>22.7</v>
      </c>
      <c r="FC237" s="150" t="n">
        <v>20.443</v>
      </c>
      <c r="FD237" s="151" t="n">
        <v>1.71891312854921</v>
      </c>
      <c r="FE237" s="152" t="n">
        <v>6.18808726277714</v>
      </c>
      <c r="FF237" s="153" t="n">
        <v>6.16411701502202</v>
      </c>
      <c r="FG237" s="154" t="n">
        <v>796.684993242448</v>
      </c>
    </row>
    <row r="238" customFormat="false" ht="15" hidden="false" customHeight="false" outlineLevel="0" collapsed="false">
      <c r="B238" s="25" t="n">
        <v>55.4</v>
      </c>
      <c r="C238" s="26" t="n">
        <v>0.87</v>
      </c>
      <c r="D238" s="15" t="n">
        <v>2.883</v>
      </c>
      <c r="E238" s="26" t="n">
        <v>0.2516</v>
      </c>
      <c r="F238" s="15" t="s">
        <v>2732</v>
      </c>
      <c r="G238" s="15" t="n">
        <v>11</v>
      </c>
      <c r="DX238" s="24" t="s">
        <v>1073</v>
      </c>
      <c r="FB238" s="149" t="n">
        <v>22.8</v>
      </c>
      <c r="FC238" s="150" t="n">
        <v>20.368</v>
      </c>
      <c r="FD238" s="151" t="n">
        <v>1.72737531865418</v>
      </c>
      <c r="FE238" s="152" t="n">
        <v>6.21855114715504</v>
      </c>
      <c r="FF238" s="153" t="n">
        <v>6.19446289413834</v>
      </c>
      <c r="FG238" s="154" t="n">
        <v>800.607064552873</v>
      </c>
    </row>
    <row r="239" customFormat="false" ht="15" hidden="false" customHeight="false" outlineLevel="0" collapsed="false">
      <c r="B239" s="25" t="n">
        <v>58.6</v>
      </c>
      <c r="C239" s="26" t="n">
        <v>0.833</v>
      </c>
      <c r="D239" s="15" t="n">
        <v>2.908</v>
      </c>
      <c r="E239" s="26" t="n">
        <v>0.1912</v>
      </c>
      <c r="F239" s="15" t="s">
        <v>2732</v>
      </c>
      <c r="G239" s="15" t="n">
        <v>12</v>
      </c>
      <c r="DX239" s="24" t="s">
        <v>1074</v>
      </c>
      <c r="FB239" s="149" t="n">
        <v>22.9</v>
      </c>
      <c r="FC239" s="150" t="n">
        <v>20.293</v>
      </c>
      <c r="FD239" s="151" t="n">
        <v>1.73582362558919</v>
      </c>
      <c r="FE239" s="152" t="n">
        <v>6.24896505212107</v>
      </c>
      <c r="FF239" s="153" t="n">
        <v>6.22475898744363</v>
      </c>
      <c r="FG239" s="154" t="n">
        <v>804.522701266351</v>
      </c>
    </row>
    <row r="240" customFormat="false" ht="15" hidden="false" customHeight="false" outlineLevel="0" collapsed="false">
      <c r="B240" s="25" t="n">
        <v>68.9</v>
      </c>
      <c r="C240" s="26" t="n">
        <v>0.662</v>
      </c>
      <c r="D240" s="15" t="n">
        <v>2.052</v>
      </c>
      <c r="E240" s="26" t="n">
        <v>0.07365</v>
      </c>
      <c r="F240" s="15" t="s">
        <v>2732</v>
      </c>
      <c r="G240" s="15" t="n">
        <v>13</v>
      </c>
      <c r="DX240" s="24" t="s">
        <v>1075</v>
      </c>
      <c r="FB240" s="149" t="n">
        <v>23</v>
      </c>
      <c r="FC240" s="150" t="n">
        <v>20.22</v>
      </c>
      <c r="FD240" s="151" t="n">
        <v>1.74427597053702</v>
      </c>
      <c r="FE240" s="152" t="n">
        <v>6.27939349393326</v>
      </c>
      <c r="FF240" s="153" t="n">
        <v>6.25506956128499</v>
      </c>
      <c r="FG240" s="154" t="n">
        <v>808.440209525381</v>
      </c>
    </row>
    <row r="241" customFormat="false" ht="15" hidden="false" customHeight="false" outlineLevel="0" collapsed="false">
      <c r="B241" s="24" t="s">
        <v>2733</v>
      </c>
      <c r="DX241" s="24" t="s">
        <v>1076</v>
      </c>
      <c r="FB241" s="149" t="n">
        <v>23.1</v>
      </c>
      <c r="FC241" s="150" t="n">
        <v>20.147</v>
      </c>
      <c r="FD241" s="151" t="n">
        <v>1.75271495249744</v>
      </c>
      <c r="FE241" s="152" t="n">
        <v>6.30977382899077</v>
      </c>
      <c r="FF241" s="153" t="n">
        <v>6.28533221471855</v>
      </c>
      <c r="FG241" s="154" t="n">
        <v>812.351524282622</v>
      </c>
    </row>
    <row r="242" customFormat="false" ht="15" hidden="false" customHeight="false" outlineLevel="0" collapsed="false">
      <c r="B242" s="24" t="s">
        <v>2734</v>
      </c>
      <c r="DX242" s="24" t="s">
        <v>1077</v>
      </c>
      <c r="FB242" s="149" t="n">
        <v>23.2</v>
      </c>
      <c r="FC242" s="150" t="n">
        <v>20.075</v>
      </c>
      <c r="FD242" s="151" t="n">
        <v>1.76115795799752</v>
      </c>
      <c r="FE242" s="152" t="n">
        <v>6.34016864879106</v>
      </c>
      <c r="FF242" s="153" t="n">
        <v>6.31560929678662</v>
      </c>
      <c r="FG242" s="154" t="n">
        <v>816.264703877367</v>
      </c>
    </row>
    <row r="243" customFormat="false" ht="15" hidden="false" customHeight="false" outlineLevel="0" collapsed="false">
      <c r="B243" s="24" t="s">
        <v>274</v>
      </c>
      <c r="DX243" s="24" t="s">
        <v>1078</v>
      </c>
      <c r="FB243" s="149" t="n">
        <v>23.3</v>
      </c>
      <c r="FC243" s="150" t="n">
        <v>20.004</v>
      </c>
      <c r="FD243" s="151" t="n">
        <v>1.76958813346317</v>
      </c>
      <c r="FE243" s="152" t="n">
        <v>6.37051728046743</v>
      </c>
      <c r="FF243" s="153" t="n">
        <v>6.34584036964563</v>
      </c>
      <c r="FG243" s="154" t="n">
        <v>820.171936984346</v>
      </c>
    </row>
    <row r="244" customFormat="false" ht="15" hidden="false" customHeight="false" outlineLevel="0" collapsed="false">
      <c r="B244" s="24" t="s">
        <v>2735</v>
      </c>
      <c r="DX244" s="24" t="s">
        <v>1079</v>
      </c>
      <c r="FB244" s="149" t="n">
        <v>23.4</v>
      </c>
      <c r="FC244" s="150" t="n">
        <v>19.933</v>
      </c>
      <c r="FD244" s="151" t="n">
        <v>1.77800535800092</v>
      </c>
      <c r="FE244" s="152" t="n">
        <v>6.4008192888033</v>
      </c>
      <c r="FF244" s="153" t="n">
        <v>6.37602499976486</v>
      </c>
      <c r="FG244" s="154" t="n">
        <v>824.073167571625</v>
      </c>
    </row>
    <row r="245" customFormat="false" ht="15" hidden="false" customHeight="false" outlineLevel="0" collapsed="false">
      <c r="B245" s="24" t="s">
        <v>2736</v>
      </c>
      <c r="DX245" s="24" t="s">
        <v>1080</v>
      </c>
      <c r="FB245" s="149" t="n">
        <v>23.5</v>
      </c>
      <c r="FC245" s="150" t="n">
        <v>19.864</v>
      </c>
      <c r="FD245" s="151" t="n">
        <v>1.78644417990517</v>
      </c>
      <c r="FE245" s="152" t="n">
        <v>6.4311990476586</v>
      </c>
      <c r="FF245" s="153" t="n">
        <v>6.4062870792282</v>
      </c>
      <c r="FG245" s="154" t="n">
        <v>827.984408145741</v>
      </c>
    </row>
    <row r="246" customFormat="false" ht="15" hidden="false" customHeight="false" outlineLevel="0" collapsed="false">
      <c r="B246" s="24" t="s">
        <v>2737</v>
      </c>
      <c r="DX246" s="24" t="s">
        <v>1081</v>
      </c>
      <c r="FB246" s="149" t="n">
        <v>23.6</v>
      </c>
      <c r="FC246" s="150" t="n">
        <v>19.795</v>
      </c>
      <c r="FD246" s="151" t="n">
        <v>1.79485368854364</v>
      </c>
      <c r="FE246" s="152" t="n">
        <v>6.4614732787571</v>
      </c>
      <c r="FF246" s="153" t="n">
        <v>6.4364440397083</v>
      </c>
      <c r="FG246" s="154" t="n">
        <v>831.882062553947</v>
      </c>
    </row>
    <row r="247" customFormat="false" ht="15" hidden="false" customHeight="false" outlineLevel="0" collapsed="false">
      <c r="B247" s="24" t="s">
        <v>2738</v>
      </c>
      <c r="DX247" s="24" t="s">
        <v>1082</v>
      </c>
      <c r="FB247" s="149" t="n">
        <v>23.7</v>
      </c>
      <c r="FC247" s="150" t="n">
        <v>19.727</v>
      </c>
      <c r="FD247" s="151" t="n">
        <v>1.80328469323647</v>
      </c>
      <c r="FE247" s="152" t="n">
        <v>6.49182489565129</v>
      </c>
      <c r="FF247" s="153" t="n">
        <v>6.46667808622156</v>
      </c>
      <c r="FG247" s="154" t="n">
        <v>835.789679992651</v>
      </c>
    </row>
    <row r="248" customFormat="false" ht="15" hidden="false" customHeight="false" outlineLevel="0" collapsed="false">
      <c r="B248" s="24" t="s">
        <v>2739</v>
      </c>
      <c r="DX248" s="24" t="s">
        <v>1083</v>
      </c>
      <c r="FB248" s="149" t="n">
        <v>23.8</v>
      </c>
      <c r="FC248" s="150" t="n">
        <v>19.659</v>
      </c>
      <c r="FD248" s="151" t="n">
        <v>1.81168663581549</v>
      </c>
      <c r="FE248" s="152" t="n">
        <v>6.52207188893577</v>
      </c>
      <c r="FF248" s="153" t="n">
        <v>6.49680791439636</v>
      </c>
      <c r="FG248" s="154" t="n">
        <v>839.683827669818</v>
      </c>
    </row>
    <row r="249" customFormat="false" ht="15" hidden="false" customHeight="false" outlineLevel="0" collapsed="false">
      <c r="B249" s="24" t="s">
        <v>2740</v>
      </c>
      <c r="DX249" s="24" t="s">
        <v>1084</v>
      </c>
      <c r="FB249" s="149" t="n">
        <v>23.9</v>
      </c>
      <c r="FC249" s="150" t="n">
        <v>19.593</v>
      </c>
      <c r="FD249" s="151" t="n">
        <v>1.82011041329119</v>
      </c>
      <c r="FE249" s="152" t="n">
        <v>6.55239748784828</v>
      </c>
      <c r="FF249" s="153" t="n">
        <v>6.52701604371149</v>
      </c>
      <c r="FG249" s="154" t="n">
        <v>843.588095424736</v>
      </c>
    </row>
    <row r="250" customFormat="false" ht="15" hidden="false" customHeight="false" outlineLevel="0" collapsed="false">
      <c r="B250" s="24" t="s">
        <v>2741</v>
      </c>
      <c r="DX250" s="24" t="s">
        <v>1085</v>
      </c>
      <c r="FB250" s="149" t="n">
        <v>24</v>
      </c>
      <c r="FC250" s="150" t="n">
        <v>19.527</v>
      </c>
      <c r="FD250" s="151" t="n">
        <v>1.82850581485133</v>
      </c>
      <c r="FE250" s="152" t="n">
        <v>6.5826209334648</v>
      </c>
      <c r="FF250" s="153" t="n">
        <v>6.55712241543285</v>
      </c>
      <c r="FG250" s="154" t="n">
        <v>847.479211458539</v>
      </c>
    </row>
    <row r="251" customFormat="false" ht="15" hidden="false" customHeight="false" outlineLevel="0" collapsed="false">
      <c r="B251" s="24" t="s">
        <v>2742</v>
      </c>
      <c r="DX251" s="24" t="s">
        <v>1086</v>
      </c>
      <c r="FB251" s="149" t="n">
        <v>24.1</v>
      </c>
      <c r="FC251" s="150" t="n">
        <v>19.462</v>
      </c>
      <c r="FD251" s="151" t="n">
        <v>1.83692297809097</v>
      </c>
      <c r="FE251" s="152" t="n">
        <v>6.61292272112748</v>
      </c>
      <c r="FF251" s="153" t="n">
        <v>6.58730682573371</v>
      </c>
      <c r="FG251" s="154" t="n">
        <v>851.380413635259</v>
      </c>
    </row>
    <row r="252" customFormat="false" ht="15" hidden="false" customHeight="false" outlineLevel="0" collapsed="false">
      <c r="B252" s="24" t="s">
        <v>2743</v>
      </c>
      <c r="DX252" s="24" t="s">
        <v>1087</v>
      </c>
      <c r="FB252" s="149" t="n">
        <v>24.2</v>
      </c>
      <c r="FC252" s="150" t="n">
        <v>19.397</v>
      </c>
      <c r="FD252" s="151" t="n">
        <v>1.84531202933746</v>
      </c>
      <c r="FE252" s="152" t="n">
        <v>6.64312330561485</v>
      </c>
      <c r="FF252" s="153" t="n">
        <v>6.61739042488105</v>
      </c>
      <c r="FG252" s="154" t="n">
        <v>855.268586414102</v>
      </c>
    </row>
    <row r="253" customFormat="false" ht="15" hidden="false" customHeight="false" outlineLevel="0" collapsed="false">
      <c r="B253" s="24" t="s">
        <v>2744</v>
      </c>
      <c r="DX253" s="24" t="s">
        <v>1088</v>
      </c>
      <c r="FB253" s="149" t="n">
        <v>24.3</v>
      </c>
      <c r="FC253" s="150" t="n">
        <v>19.333</v>
      </c>
      <c r="FD253" s="151" t="n">
        <v>1.85372277926261</v>
      </c>
      <c r="FE253" s="152" t="n">
        <v>6.67340200534538</v>
      </c>
      <c r="FF253" s="153" t="n">
        <v>6.64755183668344</v>
      </c>
      <c r="FG253" s="154" t="n">
        <v>859.166816136122</v>
      </c>
    </row>
    <row r="254" customFormat="false" ht="15" hidden="false" customHeight="false" outlineLevel="0" collapsed="false">
      <c r="B254" s="24" t="s">
        <v>2745</v>
      </c>
      <c r="DX254" s="24" t="s">
        <v>1089</v>
      </c>
      <c r="FB254" s="149" t="n">
        <v>24.4</v>
      </c>
      <c r="FC254" s="150" t="n">
        <v>19.27</v>
      </c>
      <c r="FD254" s="151" t="n">
        <v>1.86208971551413</v>
      </c>
      <c r="FE254" s="152" t="n">
        <v>6.70352297585086</v>
      </c>
      <c r="FF254" s="153" t="n">
        <v>6.67755613024255</v>
      </c>
      <c r="FG254" s="154" t="n">
        <v>863.044739016744</v>
      </c>
    </row>
    <row r="255" customFormat="false" ht="15" hidden="false" customHeight="false" outlineLevel="0" collapsed="false">
      <c r="B255" s="24" t="s">
        <v>2746</v>
      </c>
      <c r="DX255" s="24" t="s">
        <v>1090</v>
      </c>
      <c r="FB255" s="149" t="n">
        <v>24.5</v>
      </c>
      <c r="FC255" s="150" t="n">
        <v>19.208</v>
      </c>
      <c r="FD255" s="151" t="n">
        <v>1.87049514357164</v>
      </c>
      <c r="FE255" s="152" t="n">
        <v>6.73378251685792</v>
      </c>
      <c r="FF255" s="153" t="n">
        <v>6.70769845753492</v>
      </c>
      <c r="FG255" s="154" t="n">
        <v>866.940502149844</v>
      </c>
    </row>
    <row r="256" customFormat="false" ht="15" hidden="false" customHeight="false" outlineLevel="0" collapsed="false">
      <c r="B256" s="24" t="s">
        <v>2747</v>
      </c>
      <c r="DX256" s="24" t="s">
        <v>1091</v>
      </c>
      <c r="FB256" s="149" t="n">
        <v>24.6</v>
      </c>
      <c r="FC256" s="150" t="n">
        <v>19.146</v>
      </c>
      <c r="FD256" s="151" t="n">
        <v>1.87888974059413</v>
      </c>
      <c r="FE256" s="152" t="n">
        <v>6.76400306613887</v>
      </c>
      <c r="FF256" s="153" t="n">
        <v>6.73780194413999</v>
      </c>
      <c r="FG256" s="154" t="n">
        <v>870.831245295064</v>
      </c>
    </row>
    <row r="257" customFormat="false" ht="15" hidden="false" customHeight="false" outlineLevel="0" collapsed="false">
      <c r="B257" s="24" t="s">
        <v>2748</v>
      </c>
      <c r="DX257" s="24" t="s">
        <v>1092</v>
      </c>
      <c r="FB257" s="149" t="n">
        <v>24.7</v>
      </c>
      <c r="FC257" s="150" t="n">
        <v>19.084</v>
      </c>
      <c r="FD257" s="151" t="n">
        <v>1.88727340101262</v>
      </c>
      <c r="FE257" s="152" t="n">
        <v>6.79418424364543</v>
      </c>
      <c r="FF257" s="153" t="n">
        <v>6.76786621148164</v>
      </c>
      <c r="FG257" s="154" t="n">
        <v>874.716919523109</v>
      </c>
    </row>
    <row r="258" customFormat="false" ht="15" hidden="false" customHeight="false" outlineLevel="0" collapsed="false">
      <c r="B258" s="24" t="s">
        <v>2749</v>
      </c>
      <c r="DX258" s="24" t="s">
        <v>1093</v>
      </c>
      <c r="FB258" s="149" t="n">
        <v>24.8</v>
      </c>
      <c r="FC258" s="150" t="n">
        <v>19.024</v>
      </c>
      <c r="FD258" s="151" t="n">
        <v>1.89566309588924</v>
      </c>
      <c r="FE258" s="152" t="n">
        <v>6.82438714520125</v>
      </c>
      <c r="FF258" s="153" t="n">
        <v>6.79795211872202</v>
      </c>
      <c r="FG258" s="154" t="n">
        <v>878.605390612818</v>
      </c>
    </row>
    <row r="259" customFormat="false" ht="15" hidden="false" customHeight="false" outlineLevel="0" collapsed="false">
      <c r="B259" s="24" t="s">
        <v>2750</v>
      </c>
      <c r="DX259" s="24" t="s">
        <v>1094</v>
      </c>
      <c r="FB259" s="149" t="n">
        <v>24.9</v>
      </c>
      <c r="FC259" s="150" t="n">
        <v>18.964</v>
      </c>
      <c r="FD259" s="151" t="n">
        <v>1.90404247565656</v>
      </c>
      <c r="FE259" s="152" t="n">
        <v>6.85455291236362</v>
      </c>
      <c r="FF259" s="153" t="n">
        <v>6.82800103541317</v>
      </c>
      <c r="FG259" s="154" t="n">
        <v>882.489080836849</v>
      </c>
    </row>
    <row r="260" customFormat="false" ht="15" hidden="false" customHeight="false" outlineLevel="0" collapsed="false">
      <c r="B260" s="24" t="s">
        <v>2751</v>
      </c>
      <c r="DX260" s="24" t="s">
        <v>1095</v>
      </c>
      <c r="FB260" s="149" t="n">
        <v>25</v>
      </c>
      <c r="FC260" s="150" t="n">
        <v>18.904</v>
      </c>
      <c r="FD260" s="151" t="n">
        <v>1.91242753230972</v>
      </c>
      <c r="FE260" s="152" t="n">
        <v>6.88473911631498</v>
      </c>
      <c r="FF260" s="153" t="n">
        <v>6.85807030972913</v>
      </c>
      <c r="FG260" s="154" t="n">
        <v>886.375402194285</v>
      </c>
    </row>
    <row r="261" customFormat="false" ht="15" hidden="false" customHeight="false" outlineLevel="0" collapsed="false">
      <c r="B261" s="24" t="s">
        <v>2752</v>
      </c>
      <c r="DX261" s="24" t="s">
        <v>1096</v>
      </c>
      <c r="FB261" s="149" t="n">
        <v>25.1</v>
      </c>
      <c r="FC261" s="150" t="n">
        <v>18.845</v>
      </c>
      <c r="FD261" s="151" t="n">
        <v>1.92080246285608</v>
      </c>
      <c r="FE261" s="152" t="n">
        <v>6.91488886628188</v>
      </c>
      <c r="FF261" s="153" t="n">
        <v>6.8881032712692</v>
      </c>
      <c r="FG261" s="154" t="n">
        <v>890.257030285266</v>
      </c>
    </row>
    <row r="262" customFormat="false" ht="15" hidden="false" customHeight="false" outlineLevel="0" collapsed="false">
      <c r="B262" s="24" t="s">
        <v>2753</v>
      </c>
      <c r="DX262" s="24" t="s">
        <v>1097</v>
      </c>
      <c r="FB262" s="149" t="n">
        <v>25.2</v>
      </c>
      <c r="FC262" s="150" t="n">
        <v>18.787</v>
      </c>
      <c r="FD262" s="151" t="n">
        <v>1.9291676120975</v>
      </c>
      <c r="FE262" s="152" t="n">
        <v>6.94500340355098</v>
      </c>
      <c r="FF262" s="153" t="n">
        <v>6.9181011565118</v>
      </c>
      <c r="FG262" s="154" t="n">
        <v>894.134124919185</v>
      </c>
    </row>
    <row r="263" customFormat="false" ht="15" hidden="false" customHeight="false" outlineLevel="0" collapsed="false">
      <c r="B263" s="24" t="s">
        <v>2754</v>
      </c>
      <c r="DX263" s="24" t="s">
        <v>1098</v>
      </c>
      <c r="FB263" s="149" t="n">
        <v>25.3</v>
      </c>
      <c r="FC263" s="150" t="n">
        <v>18.729</v>
      </c>
      <c r="FD263" s="151" t="n">
        <v>1.93752288127591</v>
      </c>
      <c r="FE263" s="152" t="n">
        <v>6.97508237259326</v>
      </c>
      <c r="FF263" s="153" t="n">
        <v>6.94806361130508</v>
      </c>
      <c r="FG263" s="154" t="n">
        <v>898.006640323474</v>
      </c>
    </row>
    <row r="264" customFormat="false" ht="15" hidden="false" customHeight="false" outlineLevel="0" collapsed="false">
      <c r="B264" s="24" t="s">
        <v>2755</v>
      </c>
      <c r="DX264" s="24" t="s">
        <v>1099</v>
      </c>
      <c r="FB264" s="149" t="n">
        <v>25.4</v>
      </c>
      <c r="FC264" s="150" t="n">
        <v>18.672</v>
      </c>
      <c r="FD264" s="151" t="n">
        <v>1.94588451524114</v>
      </c>
      <c r="FE264" s="152" t="n">
        <v>7.00518425486809</v>
      </c>
      <c r="FF264" s="153" t="n">
        <v>6.97804889057395</v>
      </c>
      <c r="FG264" s="154" t="n">
        <v>901.882105690771</v>
      </c>
    </row>
    <row r="265" customFormat="false" ht="15" hidden="false" customHeight="false" outlineLevel="0" collapsed="false">
      <c r="B265" s="24" t="s">
        <v>2756</v>
      </c>
      <c r="DX265" s="24" t="s">
        <v>2757</v>
      </c>
      <c r="FB265" s="149" t="n">
        <v>25.5</v>
      </c>
      <c r="FC265" s="150" t="n">
        <v>18.615</v>
      </c>
      <c r="FD265" s="151" t="n">
        <v>1.95425231988251</v>
      </c>
      <c r="FE265" s="152" t="n">
        <v>7.03530835157704</v>
      </c>
      <c r="FF265" s="153" t="n">
        <v>7.00805629822684</v>
      </c>
      <c r="FG265" s="154" t="n">
        <v>905.760431054308</v>
      </c>
    </row>
    <row r="266" customFormat="false" ht="15" hidden="false" customHeight="false" outlineLevel="0" collapsed="false">
      <c r="B266" s="24" t="s">
        <v>2758</v>
      </c>
      <c r="DX266" s="24" t="s">
        <v>2759</v>
      </c>
      <c r="FB266" s="149" t="n">
        <v>25.6</v>
      </c>
      <c r="FC266" s="150" t="n">
        <v>18.559</v>
      </c>
      <c r="FD266" s="151" t="n">
        <v>1.96259495143445</v>
      </c>
      <c r="FE266" s="152" t="n">
        <v>7.06534182516401</v>
      </c>
      <c r="FF266" s="153" t="n">
        <v>7.03797343379654</v>
      </c>
      <c r="FG266" s="154" t="n">
        <v>909.627089148419</v>
      </c>
    </row>
    <row r="267" customFormat="false" ht="15" hidden="false" customHeight="false" outlineLevel="0" collapsed="false">
      <c r="B267" s="24" t="s">
        <v>2760</v>
      </c>
      <c r="DX267" s="24" t="s">
        <v>2761</v>
      </c>
      <c r="FB267" s="149" t="n">
        <v>25.7</v>
      </c>
      <c r="FC267" s="150" t="n">
        <v>18.504</v>
      </c>
      <c r="FD267" s="151" t="n">
        <v>1.9709601202572</v>
      </c>
      <c r="FE267" s="152" t="n">
        <v>7.09545643292594</v>
      </c>
      <c r="FF267" s="153" t="n">
        <v>7.0679713892589</v>
      </c>
      <c r="FG267" s="154" t="n">
        <v>913.504192857932</v>
      </c>
    </row>
    <row r="268" customFormat="false" ht="15" hidden="false" customHeight="false" outlineLevel="0" collapsed="false">
      <c r="B268" s="24" t="s">
        <v>2762</v>
      </c>
      <c r="DX268" s="24" t="s">
        <v>2763</v>
      </c>
      <c r="FB268" s="149" t="n">
        <v>25.8</v>
      </c>
      <c r="FC268" s="150" t="n">
        <v>18.449</v>
      </c>
      <c r="FD268" s="151" t="n">
        <v>1.97931613182381</v>
      </c>
      <c r="FE268" s="152" t="n">
        <v>7.1255380745657</v>
      </c>
      <c r="FF268" s="153" t="n">
        <v>7.09793650629706</v>
      </c>
      <c r="FG268" s="154" t="n">
        <v>917.377052345654</v>
      </c>
    </row>
    <row r="269" customFormat="false" ht="15" hidden="false" customHeight="false" outlineLevel="0" collapsed="false">
      <c r="B269" s="24" t="s">
        <v>2764</v>
      </c>
      <c r="DX269" s="24" t="s">
        <v>2765</v>
      </c>
      <c r="FB269" s="149" t="n">
        <v>25.9</v>
      </c>
      <c r="FC269" s="150" t="n">
        <v>18.394</v>
      </c>
      <c r="FD269" s="151" t="n">
        <v>1.98766289248436</v>
      </c>
      <c r="FE269" s="152" t="n">
        <v>7.15558641294371</v>
      </c>
      <c r="FF269" s="153" t="n">
        <v>7.12786844907737</v>
      </c>
      <c r="FG269" s="154" t="n">
        <v>921.245624206564</v>
      </c>
    </row>
    <row r="270" customFormat="false" ht="15" hidden="false" customHeight="false" outlineLevel="0" collapsed="false">
      <c r="B270" s="24" t="s">
        <v>2766</v>
      </c>
      <c r="DX270" s="24" t="s">
        <v>2767</v>
      </c>
      <c r="FB270" s="149" t="n">
        <v>26</v>
      </c>
      <c r="FC270" s="150" t="n">
        <v>18.34</v>
      </c>
      <c r="FD270" s="151" t="n">
        <v>1.99601637720676</v>
      </c>
      <c r="FE270" s="152" t="n">
        <v>7.18565895794434</v>
      </c>
      <c r="FF270" s="153" t="n">
        <v>7.15782450471324</v>
      </c>
      <c r="FG270" s="154" t="n">
        <v>925.117312547923</v>
      </c>
    </row>
    <row r="271" customFormat="false" ht="15" hidden="false" customHeight="false" outlineLevel="0" collapsed="false">
      <c r="B271" s="24" t="s">
        <v>2768</v>
      </c>
      <c r="DX271" s="24" t="s">
        <v>2769</v>
      </c>
      <c r="FB271" s="149" t="n">
        <v>26.1</v>
      </c>
      <c r="FC271" s="150" t="n">
        <v>18.287</v>
      </c>
      <c r="FD271" s="151" t="n">
        <v>2.00436129041047</v>
      </c>
      <c r="FE271" s="152" t="n">
        <v>7.2157006454777</v>
      </c>
      <c r="FF271" s="153" t="n">
        <v>7.1877498224117</v>
      </c>
      <c r="FG271" s="154" t="n">
        <v>928.985028146162</v>
      </c>
    </row>
    <row r="272" customFormat="false" ht="15" hidden="false" customHeight="false" outlineLevel="0" collapsed="false">
      <c r="B272" s="24" t="s">
        <v>2770</v>
      </c>
      <c r="DX272" s="24" t="s">
        <v>2771</v>
      </c>
      <c r="FB272" s="149" t="n">
        <v>26.2</v>
      </c>
      <c r="FC272" s="150" t="n">
        <v>18.233</v>
      </c>
      <c r="FD272" s="151" t="n">
        <v>2.01271260756368</v>
      </c>
      <c r="FE272" s="152" t="n">
        <v>7.24576538722925</v>
      </c>
      <c r="FF272" s="153" t="n">
        <v>7.21769810502525</v>
      </c>
      <c r="FG272" s="154" t="n">
        <v>932.855711858599</v>
      </c>
    </row>
    <row r="273" customFormat="false" ht="15" hidden="false" customHeight="false" outlineLevel="0" collapsed="false">
      <c r="B273" s="24" t="s">
        <v>2772</v>
      </c>
      <c r="DX273" s="24" t="s">
        <v>2773</v>
      </c>
      <c r="FB273" s="149" t="n">
        <v>26.3</v>
      </c>
      <c r="FC273" s="150" t="n">
        <v>18.181</v>
      </c>
      <c r="FD273" s="151" t="n">
        <v>2.0210555856202</v>
      </c>
      <c r="FE273" s="152" t="n">
        <v>7.2758001082327</v>
      </c>
      <c r="FF273" s="153" t="n">
        <v>7.24761648317943</v>
      </c>
      <c r="FG273" s="154" t="n">
        <v>936.722530551284</v>
      </c>
    </row>
    <row r="274" customFormat="false" ht="15" hidden="false" customHeight="false" outlineLevel="0" collapsed="false">
      <c r="B274" s="24" t="s">
        <v>2774</v>
      </c>
      <c r="DX274" s="24" t="s">
        <v>2775</v>
      </c>
      <c r="FB274" s="149" t="n">
        <v>26.4</v>
      </c>
      <c r="FC274" s="150" t="n">
        <v>18.129</v>
      </c>
      <c r="FD274" s="151" t="n">
        <v>2.02940557039093</v>
      </c>
      <c r="FE274" s="152" t="n">
        <v>7.30586005340735</v>
      </c>
      <c r="FF274" s="153" t="n">
        <v>7.27755998779616</v>
      </c>
      <c r="FG274" s="154" t="n">
        <v>940.592596728662</v>
      </c>
    </row>
    <row r="275" customFormat="false" ht="15" hidden="false" customHeight="false" outlineLevel="0" collapsed="false">
      <c r="B275" s="24" t="s">
        <v>2776</v>
      </c>
      <c r="DX275" s="24" t="s">
        <v>2777</v>
      </c>
      <c r="FB275" s="149" t="n">
        <v>26.5</v>
      </c>
      <c r="FC275" s="150" t="n">
        <v>18.077</v>
      </c>
      <c r="FD275" s="151" t="n">
        <v>2.0377469947107</v>
      </c>
      <c r="FE275" s="152" t="n">
        <v>7.33588918095851</v>
      </c>
      <c r="FF275" s="153" t="n">
        <v>7.3074727941649</v>
      </c>
      <c r="FG275" s="154" t="n">
        <v>944.458695292603</v>
      </c>
    </row>
    <row r="276" customFormat="false" ht="15" hidden="false" customHeight="false" outlineLevel="0" collapsed="false">
      <c r="B276" s="24" t="s">
        <v>2778</v>
      </c>
      <c r="DX276" s="24" t="s">
        <v>2779</v>
      </c>
      <c r="FB276" s="149" t="n">
        <v>26.6</v>
      </c>
      <c r="FC276" s="150" t="n">
        <v>18.026</v>
      </c>
      <c r="FD276" s="151" t="n">
        <v>2.04609557898995</v>
      </c>
      <c r="FE276" s="152" t="n">
        <v>7.36594408436382</v>
      </c>
      <c r="FF276" s="153" t="n">
        <v>7.33741127654215</v>
      </c>
      <c r="FG276" s="154" t="n">
        <v>948.328112367633</v>
      </c>
    </row>
    <row r="277" customFormat="false" ht="15" hidden="false" customHeight="false" outlineLevel="0" collapsed="false">
      <c r="B277" s="24" t="s">
        <v>2780</v>
      </c>
      <c r="DX277" s="24" t="s">
        <v>2781</v>
      </c>
      <c r="FB277" s="149" t="n">
        <v>26.7</v>
      </c>
      <c r="FC277" s="150" t="n">
        <v>17.975</v>
      </c>
      <c r="FD277" s="151" t="n">
        <v>2.05443584630794</v>
      </c>
      <c r="FE277" s="152" t="n">
        <v>7.39596904670858</v>
      </c>
      <c r="FF277" s="153" t="n">
        <v>7.36731993383889</v>
      </c>
      <c r="FG277" s="154" t="n">
        <v>952.19367468228</v>
      </c>
    </row>
    <row r="278" customFormat="false" ht="15" hidden="false" customHeight="false" outlineLevel="0" collapsed="false">
      <c r="B278" s="24" t="s">
        <v>2782</v>
      </c>
      <c r="DX278" s="24" t="s">
        <v>2783</v>
      </c>
      <c r="FB278" s="149" t="n">
        <v>26.8</v>
      </c>
      <c r="FC278" s="150" t="n">
        <v>17.925</v>
      </c>
      <c r="FD278" s="151" t="n">
        <v>2.06278343534431</v>
      </c>
      <c r="FE278" s="152" t="n">
        <v>7.42602036723951</v>
      </c>
      <c r="FF278" s="153" t="n">
        <v>7.39725484722043</v>
      </c>
      <c r="FG278" s="154" t="n">
        <v>956.062630480323</v>
      </c>
    </row>
    <row r="279" customFormat="false" ht="15" hidden="false" customHeight="false" outlineLevel="0" collapsed="false">
      <c r="B279" s="24" t="s">
        <v>2784</v>
      </c>
      <c r="DX279" s="24" t="s">
        <v>2785</v>
      </c>
      <c r="FB279" s="149" t="n">
        <v>26.9</v>
      </c>
      <c r="FC279" s="150" t="n">
        <v>17.875</v>
      </c>
      <c r="FD279" s="151" t="n">
        <v>2.07110773961349</v>
      </c>
      <c r="FE279" s="152" t="n">
        <v>7.45598786260858</v>
      </c>
      <c r="FF279" s="153" t="n">
        <v>7.42710626014623</v>
      </c>
      <c r="FG279" s="154" t="n">
        <v>959.920794211983</v>
      </c>
    </row>
    <row r="280" customFormat="false" ht="15" hidden="false" customHeight="false" outlineLevel="0" collapsed="false">
      <c r="B280" s="24" t="s">
        <v>2786</v>
      </c>
      <c r="DX280" s="24" t="s">
        <v>2787</v>
      </c>
      <c r="FB280" s="149" t="n">
        <v>27</v>
      </c>
      <c r="FC280" s="150" t="n">
        <v>17.825</v>
      </c>
      <c r="FD280" s="151" t="n">
        <v>2.07945428573068</v>
      </c>
      <c r="FE280" s="152" t="n">
        <v>7.48603542863044</v>
      </c>
      <c r="FF280" s="153" t="n">
        <v>7.4570374335622</v>
      </c>
      <c r="FG280" s="154" t="n">
        <v>963.789266635938</v>
      </c>
    </row>
    <row r="281" customFormat="false" ht="15" hidden="false" customHeight="false" outlineLevel="0" collapsed="false">
      <c r="B281" s="24" t="s">
        <v>2788</v>
      </c>
      <c r="DX281" s="24" t="s">
        <v>2789</v>
      </c>
      <c r="FB281" s="149" t="n">
        <v>27.1</v>
      </c>
      <c r="FC281" s="150" t="n">
        <v>17.776</v>
      </c>
      <c r="FD281" s="151" t="n">
        <v>2.08779302144734</v>
      </c>
      <c r="FE281" s="152" t="n">
        <v>7.51605487721043</v>
      </c>
      <c r="FF281" s="153" t="n">
        <v>7.48694059845236</v>
      </c>
      <c r="FG281" s="154" t="n">
        <v>967.654119081209</v>
      </c>
    </row>
    <row r="282" customFormat="false" ht="15" hidden="false" customHeight="false" outlineLevel="0" collapsed="false">
      <c r="B282" s="24" t="s">
        <v>2790</v>
      </c>
      <c r="DX282" s="24" t="s">
        <v>2791</v>
      </c>
      <c r="FB282" s="149" t="n">
        <v>27.2</v>
      </c>
      <c r="FC282" s="150" t="n">
        <v>17.728</v>
      </c>
      <c r="FD282" s="151" t="n">
        <v>2.09612433328211</v>
      </c>
      <c r="FE282" s="152" t="n">
        <v>7.5460475998156</v>
      </c>
      <c r="FF282" s="153" t="n">
        <v>7.51681714089374</v>
      </c>
      <c r="FG282" s="154" t="n">
        <v>971.515530692153</v>
      </c>
    </row>
    <row r="283" customFormat="false" ht="15" hidden="false" customHeight="false" outlineLevel="0" collapsed="false">
      <c r="B283" s="24" t="s">
        <v>2792</v>
      </c>
      <c r="DX283" s="24" t="s">
        <v>2793</v>
      </c>
      <c r="FB283" s="149" t="n">
        <v>27.3</v>
      </c>
      <c r="FC283" s="150" t="n">
        <v>17.679</v>
      </c>
      <c r="FD283" s="151" t="n">
        <v>2.10446271994011</v>
      </c>
      <c r="FE283" s="152" t="n">
        <v>7.57606579178439</v>
      </c>
      <c r="FF283" s="153" t="n">
        <v>7.54671905404033</v>
      </c>
      <c r="FG283" s="154" t="n">
        <v>975.380221355076</v>
      </c>
    </row>
    <row r="284" customFormat="false" ht="15" hidden="false" customHeight="false" outlineLevel="0" collapsed="false">
      <c r="B284" s="24" t="s">
        <v>2794</v>
      </c>
      <c r="DX284" s="24" t="s">
        <v>2795</v>
      </c>
      <c r="FB284" s="149" t="n">
        <v>27.4</v>
      </c>
      <c r="FC284" s="150" t="n">
        <v>17.632</v>
      </c>
      <c r="FD284" s="151" t="n">
        <v>2.11280896126948</v>
      </c>
      <c r="FE284" s="152" t="n">
        <v>7.60611226057013</v>
      </c>
      <c r="FF284" s="153" t="n">
        <v>7.57664913447044</v>
      </c>
      <c r="FG284" s="154" t="n">
        <v>979.248552515419</v>
      </c>
    </row>
    <row r="285" customFormat="false" ht="15" hidden="false" customHeight="false" outlineLevel="0" collapsed="false">
      <c r="B285" s="24" t="s">
        <v>2796</v>
      </c>
      <c r="DX285" s="24" t="s">
        <v>2797</v>
      </c>
      <c r="FB285" s="149" t="n">
        <v>27.5</v>
      </c>
      <c r="FC285" s="150" t="n">
        <v>17.584</v>
      </c>
      <c r="FD285" s="151" t="n">
        <v>2.12114745179372</v>
      </c>
      <c r="FE285" s="152" t="n">
        <v>7.63613082645738</v>
      </c>
      <c r="FF285" s="153" t="n">
        <v>7.60655142008706</v>
      </c>
      <c r="FG285" s="154" t="n">
        <v>983.113291318455</v>
      </c>
    </row>
    <row r="286" customFormat="false" ht="15" hidden="false" customHeight="false" outlineLevel="0" collapsed="false">
      <c r="B286" s="24" t="s">
        <v>2798</v>
      </c>
      <c r="DX286" s="24" t="s">
        <v>2799</v>
      </c>
      <c r="FB286" s="149" t="n">
        <v>27.6</v>
      </c>
      <c r="FC286" s="150" t="n">
        <v>17.537</v>
      </c>
      <c r="FD286" s="151" t="n">
        <v>2.12947858484234</v>
      </c>
      <c r="FE286" s="152" t="n">
        <v>7.66612290543242</v>
      </c>
      <c r="FF286" s="153" t="n">
        <v>7.63642732139149</v>
      </c>
      <c r="FG286" s="154" t="n">
        <v>986.974620065269</v>
      </c>
    </row>
    <row r="287" customFormat="false" ht="15" hidden="false" customHeight="false" outlineLevel="0" collapsed="false">
      <c r="B287" s="24" t="s">
        <v>2800</v>
      </c>
      <c r="DX287" s="24" t="s">
        <v>2801</v>
      </c>
      <c r="FB287" s="149" t="n">
        <v>27.7</v>
      </c>
      <c r="FC287" s="150" t="n">
        <v>17.491</v>
      </c>
      <c r="FD287" s="151" t="n">
        <v>2.13781764748224</v>
      </c>
      <c r="FE287" s="152" t="n">
        <v>7.69614353093607</v>
      </c>
      <c r="FF287" s="153" t="n">
        <v>7.66633165864637</v>
      </c>
      <c r="FG287" s="154" t="n">
        <v>990.83962403352</v>
      </c>
    </row>
    <row r="288" customFormat="false" ht="15" hidden="false" customHeight="false" outlineLevel="0" collapsed="false">
      <c r="B288" s="24" t="s">
        <v>2802</v>
      </c>
      <c r="DX288" s="24" t="s">
        <v>2803</v>
      </c>
      <c r="FB288" s="149" t="n">
        <v>27.8</v>
      </c>
      <c r="FC288" s="150" t="n">
        <v>17.444</v>
      </c>
      <c r="FD288" s="151" t="n">
        <v>2.14614915342769</v>
      </c>
      <c r="FE288" s="152" t="n">
        <v>7.72613695233967</v>
      </c>
      <c r="FF288" s="153" t="n">
        <v>7.6962088971793</v>
      </c>
      <c r="FG288" s="154" t="n">
        <v>994.701125611233</v>
      </c>
    </row>
    <row r="289" customFormat="false" ht="15" hidden="false" customHeight="false" outlineLevel="0" collapsed="false">
      <c r="B289" s="24" t="s">
        <v>2804</v>
      </c>
      <c r="DX289" s="24" t="s">
        <v>2805</v>
      </c>
      <c r="FB289" s="149" t="n">
        <v>27.9</v>
      </c>
      <c r="FC289" s="150" t="n">
        <v>17.398</v>
      </c>
      <c r="FD289" s="151" t="n">
        <v>2.15447350111636</v>
      </c>
      <c r="FE289" s="152" t="n">
        <v>7.75610460401891</v>
      </c>
      <c r="FF289" s="153" t="n">
        <v>7.72606046580979</v>
      </c>
      <c r="FG289" s="154" t="n">
        <v>998.559309467039</v>
      </c>
    </row>
    <row r="290" customFormat="false" ht="15" hidden="false" customHeight="false" outlineLevel="0" collapsed="false">
      <c r="B290" s="24" t="s">
        <v>2806</v>
      </c>
      <c r="DX290" s="24" t="s">
        <v>2807</v>
      </c>
      <c r="FB290" s="149" t="n">
        <v>28</v>
      </c>
      <c r="FC290" s="150" t="n">
        <v>17.353</v>
      </c>
      <c r="FD290" s="151" t="n">
        <v>2.16280586523531</v>
      </c>
      <c r="FE290" s="152" t="n">
        <v>7.78610111484711</v>
      </c>
      <c r="FF290" s="153" t="n">
        <v>7.75594078180011</v>
      </c>
      <c r="FG290" s="154" t="n">
        <v>1002.42120879257</v>
      </c>
    </row>
    <row r="291" customFormat="false" ht="15" hidden="false" customHeight="false" outlineLevel="0" collapsed="false">
      <c r="B291" s="24" t="s">
        <v>2808</v>
      </c>
      <c r="DX291" s="24" t="s">
        <v>2809</v>
      </c>
      <c r="FB291" s="149" t="n">
        <v>28.1</v>
      </c>
      <c r="FC291" s="150" t="n">
        <v>17.308</v>
      </c>
      <c r="FD291" s="151" t="n">
        <v>2.17113135715532</v>
      </c>
      <c r="FE291" s="152" t="n">
        <v>7.81607288575917</v>
      </c>
      <c r="FF291" s="153" t="n">
        <v>7.78579645370711</v>
      </c>
      <c r="FG291" s="154" t="n">
        <v>1006.27992297881</v>
      </c>
    </row>
    <row r="292" customFormat="false" ht="15" hidden="false" customHeight="false" outlineLevel="0" collapsed="false">
      <c r="B292" s="24" t="s">
        <v>2810</v>
      </c>
      <c r="DX292" s="24" t="s">
        <v>2811</v>
      </c>
      <c r="FB292" s="149" t="n">
        <v>28.2</v>
      </c>
      <c r="FC292" s="150" t="n">
        <v>17.263</v>
      </c>
      <c r="FD292" s="151" t="n">
        <v>2.17944990025378</v>
      </c>
      <c r="FE292" s="152" t="n">
        <v>7.84601964091359</v>
      </c>
      <c r="FF292" s="153" t="n">
        <v>7.81562720675781</v>
      </c>
      <c r="FG292" s="154" t="n">
        <v>1010.13541651254</v>
      </c>
    </row>
    <row r="293" customFormat="false" ht="15" hidden="false" customHeight="false" outlineLevel="0" collapsed="false">
      <c r="B293" s="24" t="s">
        <v>2812</v>
      </c>
      <c r="DX293" s="24" t="s">
        <v>1112</v>
      </c>
      <c r="FB293" s="149" t="n">
        <v>28.3</v>
      </c>
      <c r="FC293" s="150" t="n">
        <v>17.218</v>
      </c>
      <c r="FD293" s="151" t="n">
        <v>2.18777607666932</v>
      </c>
      <c r="FE293" s="152" t="n">
        <v>7.87599387600957</v>
      </c>
      <c r="FF293" s="153" t="n">
        <v>7.84548533330343</v>
      </c>
      <c r="FG293" s="154" t="n">
        <v>1013.99444795002</v>
      </c>
    </row>
    <row r="294" customFormat="false" ht="15" hidden="false" customHeight="false" outlineLevel="0" collapsed="false">
      <c r="B294" s="24" t="s">
        <v>2813</v>
      </c>
      <c r="DX294" s="24" t="s">
        <v>1579</v>
      </c>
      <c r="FB294" s="149" t="n">
        <v>28.4</v>
      </c>
      <c r="FC294" s="150" t="n">
        <v>17.174</v>
      </c>
      <c r="FD294" s="151" t="n">
        <v>2.19609559713204</v>
      </c>
      <c r="FE294" s="152" t="n">
        <v>7.90594414967536</v>
      </c>
      <c r="FF294" s="153" t="n">
        <v>7.87531959123615</v>
      </c>
      <c r="FG294" s="154" t="n">
        <v>1017.85039447433</v>
      </c>
    </row>
    <row r="295" customFormat="false" ht="15" hidden="false" customHeight="false" outlineLevel="0" collapsed="false">
      <c r="B295" s="24" t="s">
        <v>2814</v>
      </c>
      <c r="DX295" s="24" t="s">
        <v>1580</v>
      </c>
      <c r="FB295" s="149" t="n">
        <v>28.5</v>
      </c>
      <c r="FC295" s="150" t="n">
        <v>17.13</v>
      </c>
      <c r="FD295" s="151" t="n">
        <v>2.20442297056341</v>
      </c>
      <c r="FE295" s="152" t="n">
        <v>7.93592269402828</v>
      </c>
      <c r="FF295" s="153" t="n">
        <v>7.90518201034634</v>
      </c>
      <c r="FG295" s="154" t="n">
        <v>1021.70998070688</v>
      </c>
    </row>
    <row r="296" customFormat="false" ht="15" hidden="false" customHeight="false" outlineLevel="0" collapsed="false">
      <c r="B296" s="24" t="s">
        <v>2815</v>
      </c>
      <c r="DX296" s="24" t="s">
        <v>1581</v>
      </c>
      <c r="FB296" s="149" t="n">
        <v>28.6</v>
      </c>
      <c r="FC296" s="150" t="n">
        <v>17.087</v>
      </c>
      <c r="FD296" s="151" t="n">
        <v>2.21275853495438</v>
      </c>
      <c r="FE296" s="152" t="n">
        <v>7.96593072583578</v>
      </c>
      <c r="FF296" s="153" t="n">
        <v>7.93507380268814</v>
      </c>
      <c r="FG296" s="154" t="n">
        <v>1025.57336330033</v>
      </c>
    </row>
    <row r="297" customFormat="false" ht="15" hidden="false" customHeight="false" outlineLevel="0" collapsed="false">
      <c r="B297" s="24" t="s">
        <v>2816</v>
      </c>
      <c r="DX297" s="24" t="s">
        <v>1582</v>
      </c>
      <c r="FB297" s="149" t="n">
        <v>28.7</v>
      </c>
      <c r="FC297" s="150" t="n">
        <v>17.044</v>
      </c>
      <c r="FD297" s="151" t="n">
        <v>2.22107312262218</v>
      </c>
      <c r="FE297" s="152" t="n">
        <v>7.99586324143985</v>
      </c>
      <c r="FF297" s="153" t="n">
        <v>7.96489037134698</v>
      </c>
      <c r="FG297" s="154" t="n">
        <v>1029.42702356385</v>
      </c>
    </row>
    <row r="298" customFormat="false" ht="15" hidden="false" customHeight="false" outlineLevel="0" collapsed="false">
      <c r="B298" s="24" t="s">
        <v>2817</v>
      </c>
      <c r="DX298" s="24" t="s">
        <v>1583</v>
      </c>
      <c r="FB298" s="149" t="n">
        <v>28.8</v>
      </c>
      <c r="FC298" s="150" t="n">
        <v>17.001</v>
      </c>
      <c r="FD298" s="151" t="n">
        <v>2.22941015561364</v>
      </c>
      <c r="FE298" s="152" t="n">
        <v>8.02587656020911</v>
      </c>
      <c r="FF298" s="153" t="n">
        <v>7.99478743017091</v>
      </c>
      <c r="FG298" s="154" t="n">
        <v>1033.29108682694</v>
      </c>
    </row>
    <row r="299" customFormat="false" ht="15" hidden="false" customHeight="false" outlineLevel="0" collapsed="false">
      <c r="B299" s="24" t="s">
        <v>2818</v>
      </c>
      <c r="DX299" s="24" t="s">
        <v>1584</v>
      </c>
      <c r="FB299" s="149" t="n">
        <v>28.9</v>
      </c>
      <c r="FC299" s="150" t="n">
        <v>16.959</v>
      </c>
      <c r="FD299" s="151" t="n">
        <v>2.23772659244101</v>
      </c>
      <c r="FE299" s="152" t="n">
        <v>8.05581573278765</v>
      </c>
      <c r="FF299" s="153" t="n">
        <v>8.02461063001768</v>
      </c>
      <c r="FG299" s="154" t="n">
        <v>1037.14560414231</v>
      </c>
    </row>
    <row r="300" customFormat="false" ht="15" hidden="false" customHeight="false" outlineLevel="0" collapsed="false">
      <c r="B300" s="24" t="s">
        <v>2819</v>
      </c>
      <c r="DX300" s="24" t="s">
        <v>1585</v>
      </c>
      <c r="FB300" s="149" t="n">
        <v>29</v>
      </c>
      <c r="FC300" s="150" t="n">
        <v>16.916</v>
      </c>
      <c r="FD300" s="151" t="n">
        <v>2.24606514766881</v>
      </c>
      <c r="FE300" s="152" t="n">
        <v>8.0858345316077</v>
      </c>
      <c r="FF300" s="153" t="n">
        <v>8.05451314766482</v>
      </c>
      <c r="FG300" s="154" t="n">
        <v>1041.01037293427</v>
      </c>
    </row>
    <row r="301" customFormat="false" ht="15" hidden="false" customHeight="false" outlineLevel="0" collapsed="false">
      <c r="B301" s="24" t="s">
        <v>2820</v>
      </c>
      <c r="DX301" s="24" t="s">
        <v>1586</v>
      </c>
      <c r="FB301" s="149" t="n">
        <v>29.1</v>
      </c>
      <c r="FC301" s="150" t="n">
        <v>16.875</v>
      </c>
      <c r="FD301" s="151" t="n">
        <v>2.25438349239977</v>
      </c>
      <c r="FE301" s="152" t="n">
        <v>8.11578057263918</v>
      </c>
      <c r="FF301" s="153" t="n">
        <v>8.08434318935881</v>
      </c>
      <c r="FG301" s="154" t="n">
        <v>1044.86577452828</v>
      </c>
    </row>
    <row r="302" customFormat="false" ht="15" hidden="false" customHeight="false" outlineLevel="0" collapsed="false">
      <c r="B302" s="24" t="s">
        <v>2821</v>
      </c>
      <c r="DX302" s="24" t="s">
        <v>1587</v>
      </c>
      <c r="FB302" s="149" t="n">
        <v>29.2</v>
      </c>
      <c r="FC302" s="150" t="n">
        <v>16.833</v>
      </c>
      <c r="FD302" s="151" t="n">
        <v>2.26270979566835</v>
      </c>
      <c r="FE302" s="152" t="n">
        <v>8.14575526440605</v>
      </c>
      <c r="FF302" s="153" t="n">
        <v>8.11420177080636</v>
      </c>
      <c r="FG302" s="154" t="n">
        <v>1048.72486475983</v>
      </c>
    </row>
    <row r="303" customFormat="false" ht="15" hidden="false" customHeight="false" outlineLevel="0" collapsed="false">
      <c r="B303" s="24" t="s">
        <v>2822</v>
      </c>
      <c r="DX303" s="24" t="s">
        <v>1588</v>
      </c>
      <c r="FB303" s="149" t="n">
        <v>29.3</v>
      </c>
      <c r="FC303" s="150" t="n">
        <v>16.792</v>
      </c>
      <c r="FD303" s="151" t="n">
        <v>2.27104441079002</v>
      </c>
      <c r="FE303" s="152" t="n">
        <v>8.17575987884406</v>
      </c>
      <c r="FF303" s="153" t="n">
        <v>8.14409015901624</v>
      </c>
      <c r="FG303" s="154" t="n">
        <v>1052.58780738421</v>
      </c>
    </row>
    <row r="304" customFormat="false" ht="15" hidden="false" customHeight="false" outlineLevel="0" collapsed="false">
      <c r="B304" s="24" t="s">
        <v>2823</v>
      </c>
      <c r="DX304" s="24" t="s">
        <v>1589</v>
      </c>
      <c r="FB304" s="149" t="n">
        <v>29.4</v>
      </c>
      <c r="FC304" s="150" t="n">
        <v>16.751</v>
      </c>
      <c r="FD304" s="151" t="n">
        <v>2.27937293696635</v>
      </c>
      <c r="FE304" s="152" t="n">
        <v>8.20574257307885</v>
      </c>
      <c r="FF304" s="153" t="n">
        <v>8.17395671193327</v>
      </c>
      <c r="FG304" s="154" t="n">
        <v>1056.4479278931</v>
      </c>
    </row>
    <row r="305" customFormat="false" ht="15" hidden="false" customHeight="false" outlineLevel="0" collapsed="false">
      <c r="B305" s="24" t="s">
        <v>2824</v>
      </c>
      <c r="DX305" s="24" t="s">
        <v>1590</v>
      </c>
      <c r="FB305" s="149" t="n">
        <v>29.5</v>
      </c>
      <c r="FC305" s="150" t="n">
        <v>16.71</v>
      </c>
      <c r="FD305" s="151" t="n">
        <v>2.28769530438561</v>
      </c>
      <c r="FE305" s="152" t="n">
        <v>8.2357030957882</v>
      </c>
      <c r="FF305" s="153" t="n">
        <v>8.20380117920873</v>
      </c>
      <c r="FG305" s="154" t="n">
        <v>1060.30519393002</v>
      </c>
    </row>
    <row r="306" customFormat="false" ht="15" hidden="false" customHeight="false" outlineLevel="0" collapsed="false">
      <c r="B306" s="24" t="s">
        <v>2825</v>
      </c>
      <c r="DX306" s="24" t="s">
        <v>1591</v>
      </c>
      <c r="FB306" s="149" t="n">
        <v>29.6</v>
      </c>
      <c r="FC306" s="150" t="n">
        <v>16.67</v>
      </c>
      <c r="FD306" s="151" t="n">
        <v>2.29602613434915</v>
      </c>
      <c r="FE306" s="152" t="n">
        <v>8.26569408365693</v>
      </c>
      <c r="FF306" s="153" t="n">
        <v>8.23367599363337</v>
      </c>
      <c r="FG306" s="154" t="n">
        <v>1064.16638220241</v>
      </c>
    </row>
    <row r="307" customFormat="false" ht="15" hidden="false" customHeight="false" outlineLevel="0" collapsed="false">
      <c r="B307" s="24" t="s">
        <v>2826</v>
      </c>
      <c r="DX307" s="24" t="s">
        <v>1592</v>
      </c>
      <c r="FB307" s="149" t="n">
        <v>29.7</v>
      </c>
      <c r="FC307" s="150" t="n">
        <v>16.63</v>
      </c>
      <c r="FD307" s="151" t="n">
        <v>2.30435113247885</v>
      </c>
      <c r="FE307" s="152" t="n">
        <v>8.29566407692388</v>
      </c>
      <c r="FF307" s="153" t="n">
        <v>8.26352989478116</v>
      </c>
      <c r="FG307" s="154" t="n">
        <v>1068.02486752581</v>
      </c>
    </row>
    <row r="308" customFormat="false" ht="15" hidden="false" customHeight="false" outlineLevel="0" collapsed="false">
      <c r="B308" s="24" t="s">
        <v>2827</v>
      </c>
      <c r="DX308" s="24" t="s">
        <v>1593</v>
      </c>
      <c r="FB308" s="149" t="n">
        <v>29.8</v>
      </c>
      <c r="FC308" s="150" t="n">
        <v>16.59</v>
      </c>
      <c r="FD308" s="151" t="n">
        <v>2.3126843547713</v>
      </c>
      <c r="FE308" s="152" t="n">
        <v>8.32566367717669</v>
      </c>
      <c r="FF308" s="153" t="n">
        <v>8.29341328822886</v>
      </c>
      <c r="FG308" s="154" t="n">
        <v>1071.88716459917</v>
      </c>
    </row>
    <row r="309" customFormat="false" ht="15" hidden="false" customHeight="false" outlineLevel="0" collapsed="false">
      <c r="B309" s="24" t="s">
        <v>2828</v>
      </c>
      <c r="DX309" s="24" t="s">
        <v>1594</v>
      </c>
      <c r="FB309" s="149" t="n">
        <v>29.9</v>
      </c>
      <c r="FC309" s="150" t="n">
        <v>16.551</v>
      </c>
      <c r="FD309" s="151" t="n">
        <v>2.32099798721026</v>
      </c>
      <c r="FE309" s="152" t="n">
        <v>8.35559275395695</v>
      </c>
      <c r="FF309" s="153" t="n">
        <v>8.32322643138454</v>
      </c>
      <c r="FG309" s="154" t="n">
        <v>1075.74038213148</v>
      </c>
    </row>
    <row r="310" customFormat="false" ht="15" hidden="false" customHeight="false" outlineLevel="0" collapsed="false">
      <c r="B310" s="24" t="s">
        <v>2829</v>
      </c>
      <c r="DX310" s="24" t="s">
        <v>1595</v>
      </c>
      <c r="FB310" s="149" t="n">
        <v>30</v>
      </c>
      <c r="FC310" s="150" t="n">
        <v>16.511</v>
      </c>
      <c r="FD310" s="151" t="n">
        <v>2.32931964118767</v>
      </c>
      <c r="FE310" s="152" t="n">
        <v>8.38555070827559</v>
      </c>
      <c r="FF310" s="153" t="n">
        <v>8.35306834021826</v>
      </c>
      <c r="FG310" s="154" t="n">
        <v>1079.59731750107</v>
      </c>
    </row>
    <row r="311" customFormat="false" ht="15" hidden="false" customHeight="false" outlineLevel="0" collapsed="false">
      <c r="B311" s="24" t="s">
        <v>2830</v>
      </c>
      <c r="DX311" s="24" t="s">
        <v>1596</v>
      </c>
      <c r="FB311" s="149" t="n">
        <v>30.1</v>
      </c>
      <c r="FC311" s="150" t="n">
        <v>16.473</v>
      </c>
      <c r="FD311" s="151" t="n">
        <v>2.33763616740811</v>
      </c>
      <c r="FE311" s="152" t="n">
        <v>8.4154902026692</v>
      </c>
      <c r="FF311" s="153" t="n">
        <v>8.38289186063351</v>
      </c>
      <c r="FG311" s="154" t="n">
        <v>1083.45187624851</v>
      </c>
    </row>
    <row r="312" customFormat="false" ht="15" hidden="false" customHeight="false" outlineLevel="0" collapsed="false">
      <c r="B312" s="24" t="s">
        <v>2831</v>
      </c>
      <c r="DX312" s="24" t="s">
        <v>1597</v>
      </c>
      <c r="FB312" s="149" t="n">
        <v>30.2</v>
      </c>
      <c r="FC312" s="150" t="n">
        <v>16.434</v>
      </c>
      <c r="FD312" s="151" t="n">
        <v>2.34594699545866</v>
      </c>
      <c r="FE312" s="152" t="n">
        <v>8.44540918365117</v>
      </c>
      <c r="FF312" s="153" t="n">
        <v>8.41269494709811</v>
      </c>
      <c r="FG312" s="154" t="n">
        <v>1087.30379399777</v>
      </c>
    </row>
    <row r="313" customFormat="false" ht="15" hidden="false" customHeight="false" outlineLevel="0" collapsed="false">
      <c r="B313" s="24" t="s">
        <v>2832</v>
      </c>
      <c r="DX313" s="24" t="s">
        <v>1598</v>
      </c>
      <c r="FB313" s="149" t="n">
        <v>30.3</v>
      </c>
      <c r="FC313" s="150" t="n">
        <v>16.396</v>
      </c>
      <c r="FD313" s="151" t="n">
        <v>2.35428048337624</v>
      </c>
      <c r="FE313" s="152" t="n">
        <v>8.47540974015446</v>
      </c>
      <c r="FF313" s="153" t="n">
        <v>8.44257929309213</v>
      </c>
      <c r="FG313" s="154" t="n">
        <v>1091.16621418354</v>
      </c>
    </row>
    <row r="314" customFormat="false" ht="15" hidden="false" customHeight="false" outlineLevel="0" collapsed="false">
      <c r="B314" s="24" t="s">
        <v>2833</v>
      </c>
      <c r="DX314" s="24" t="s">
        <v>1599</v>
      </c>
      <c r="FB314" s="149" t="n">
        <v>30.4</v>
      </c>
      <c r="FC314" s="150" t="n">
        <v>16.357</v>
      </c>
      <c r="FD314" s="151" t="n">
        <v>2.36259414901834</v>
      </c>
      <c r="FE314" s="152" t="n">
        <v>8.50533893646602</v>
      </c>
      <c r="FF314" s="153" t="n">
        <v>8.47239255531611</v>
      </c>
      <c r="FG314" s="154" t="n">
        <v>1095.01944710491</v>
      </c>
    </row>
    <row r="315" customFormat="false" ht="15" hidden="false" customHeight="false" outlineLevel="0" collapsed="false">
      <c r="B315" s="24" t="s">
        <v>2834</v>
      </c>
      <c r="DX315" s="24" t="s">
        <v>1600</v>
      </c>
      <c r="FB315" s="149" t="n">
        <v>30.5</v>
      </c>
      <c r="FC315" s="150" t="n">
        <v>16.32</v>
      </c>
      <c r="FD315" s="151" t="n">
        <v>2.37093069162494</v>
      </c>
      <c r="FE315" s="152" t="n">
        <v>8.53535048984978</v>
      </c>
      <c r="FF315" s="153" t="n">
        <v>8.50228785559296</v>
      </c>
      <c r="FG315" s="154" t="n">
        <v>1098.88328308353</v>
      </c>
    </row>
    <row r="316" customFormat="false" ht="15" hidden="false" customHeight="false" outlineLevel="0" collapsed="false">
      <c r="B316" s="24" t="s">
        <v>2835</v>
      </c>
      <c r="DX316" s="24" t="s">
        <v>1601</v>
      </c>
      <c r="FB316" s="149" t="n">
        <v>30.6</v>
      </c>
      <c r="FC316" s="150" t="n">
        <v>16.282</v>
      </c>
      <c r="FD316" s="151" t="n">
        <v>2.3792478231642</v>
      </c>
      <c r="FE316" s="152" t="n">
        <v>8.5652921633911</v>
      </c>
      <c r="FF316" s="153" t="n">
        <v>8.53211354671476</v>
      </c>
      <c r="FG316" s="154" t="n">
        <v>1102.73812238523</v>
      </c>
    </row>
    <row r="317" customFormat="false" ht="15" hidden="false" customHeight="false" outlineLevel="0" collapsed="false">
      <c r="B317" s="24" t="s">
        <v>2836</v>
      </c>
      <c r="DX317" s="24" t="s">
        <v>1602</v>
      </c>
      <c r="FB317" s="149" t="n">
        <v>30.7</v>
      </c>
      <c r="FC317" s="150" t="n">
        <v>16.245</v>
      </c>
      <c r="FD317" s="151" t="n">
        <v>2.38757371522463</v>
      </c>
      <c r="FE317" s="152" t="n">
        <v>8.59526537480868</v>
      </c>
      <c r="FF317" s="153" t="n">
        <v>8.56197065354732</v>
      </c>
      <c r="FG317" s="154" t="n">
        <v>1106.59702202928</v>
      </c>
    </row>
    <row r="318" customFormat="false" ht="15" hidden="false" customHeight="false" outlineLevel="0" collapsed="false">
      <c r="B318" s="24" t="s">
        <v>2837</v>
      </c>
      <c r="DX318" s="24" t="s">
        <v>1603</v>
      </c>
      <c r="FB318" s="149" t="n">
        <v>30.8</v>
      </c>
      <c r="FC318" s="150" t="n">
        <v>16.208</v>
      </c>
      <c r="FD318" s="151" t="n">
        <v>2.39590824180459</v>
      </c>
      <c r="FE318" s="152" t="n">
        <v>8.62526967049653</v>
      </c>
      <c r="FF318" s="153" t="n">
        <v>8.59185872424176</v>
      </c>
      <c r="FG318" s="154" t="n">
        <v>1110.45992361619</v>
      </c>
    </row>
    <row r="319" customFormat="false" ht="15" hidden="false" customHeight="false" outlineLevel="0" collapsed="false">
      <c r="B319" s="24" t="s">
        <v>2838</v>
      </c>
      <c r="DX319" s="24" t="s">
        <v>1604</v>
      </c>
      <c r="FB319" s="149" t="n">
        <v>30.9</v>
      </c>
      <c r="FC319" s="150" t="n">
        <v>16.171</v>
      </c>
      <c r="FD319" s="151" t="n">
        <v>2.40423750951775</v>
      </c>
      <c r="FE319" s="152" t="n">
        <v>8.6552550342639</v>
      </c>
      <c r="FF319" s="153" t="n">
        <v>8.62172793635063</v>
      </c>
      <c r="FG319" s="154" t="n">
        <v>1114.32038781392</v>
      </c>
    </row>
    <row r="320" customFormat="false" ht="15" hidden="false" customHeight="false" outlineLevel="0" collapsed="false">
      <c r="B320" s="24" t="s">
        <v>2839</v>
      </c>
      <c r="DX320" s="24" t="s">
        <v>1605</v>
      </c>
      <c r="FB320" s="149" t="n">
        <v>31</v>
      </c>
      <c r="FC320" s="150" t="n">
        <v>16.134</v>
      </c>
      <c r="FD320" s="151" t="n">
        <v>2.41256145536328</v>
      </c>
      <c r="FE320" s="152" t="n">
        <v>8.68522123930781</v>
      </c>
      <c r="FF320" s="153" t="n">
        <v>8.65157806394949</v>
      </c>
      <c r="FG320" s="154" t="n">
        <v>1118.17838542273</v>
      </c>
    </row>
    <row r="321" customFormat="false" ht="15" hidden="false" customHeight="false" outlineLevel="0" collapsed="false">
      <c r="B321" s="24" t="s">
        <v>2840</v>
      </c>
      <c r="DX321" s="24" t="s">
        <v>1606</v>
      </c>
      <c r="FB321" s="149" t="n">
        <v>31.1</v>
      </c>
      <c r="FC321" s="150" t="n">
        <v>16.098</v>
      </c>
      <c r="FD321" s="151" t="n">
        <v>2.42089423835263</v>
      </c>
      <c r="FE321" s="152" t="n">
        <v>8.71521925806945</v>
      </c>
      <c r="FF321" s="153" t="n">
        <v>8.68145988203209</v>
      </c>
      <c r="FG321" s="154" t="n">
        <v>1122.04047888708</v>
      </c>
    </row>
    <row r="322" customFormat="false" ht="15" hidden="false" customHeight="false" outlineLevel="0" collapsed="false">
      <c r="B322" s="24" t="s">
        <v>2841</v>
      </c>
      <c r="DX322" s="24" t="s">
        <v>1607</v>
      </c>
      <c r="FB322" s="149" t="n">
        <v>31.2</v>
      </c>
      <c r="FC322" s="150" t="n">
        <v>16.062</v>
      </c>
      <c r="FD322" s="151" t="n">
        <v>2.42922206130345</v>
      </c>
      <c r="FE322" s="152" t="n">
        <v>8.74519942069242</v>
      </c>
      <c r="FF322" s="153" t="n">
        <v>8.71132391314377</v>
      </c>
      <c r="FG322" s="154" t="n">
        <v>1125.90027346373</v>
      </c>
    </row>
    <row r="323" customFormat="false" ht="15" hidden="false" customHeight="false" outlineLevel="0" collapsed="false">
      <c r="B323" s="24" t="s">
        <v>2842</v>
      </c>
      <c r="DX323" s="24" t="s">
        <v>1608</v>
      </c>
      <c r="FB323" s="149" t="n">
        <v>31.3</v>
      </c>
      <c r="FC323" s="150" t="n">
        <v>16.026</v>
      </c>
      <c r="FD323" s="151" t="n">
        <v>2.43755850685471</v>
      </c>
      <c r="FE323" s="152" t="n">
        <v>8.77521062467696</v>
      </c>
      <c r="FF323" s="153" t="n">
        <v>8.74121886537484</v>
      </c>
      <c r="FG323" s="154" t="n">
        <v>1129.76406445896</v>
      </c>
    </row>
    <row r="324" customFormat="false" ht="15" hidden="false" customHeight="false" outlineLevel="0" collapsed="false">
      <c r="B324" s="24" t="s">
        <v>2843</v>
      </c>
      <c r="DX324" s="24" t="s">
        <v>1609</v>
      </c>
      <c r="FB324" s="149" t="n">
        <v>31.4</v>
      </c>
      <c r="FC324" s="150" t="n">
        <v>15.99</v>
      </c>
      <c r="FD324" s="151" t="n">
        <v>2.44588983912218</v>
      </c>
      <c r="FE324" s="152" t="n">
        <v>8.80520342083986</v>
      </c>
      <c r="FF324" s="153" t="n">
        <v>8.77109548108902</v>
      </c>
      <c r="FG324" s="154" t="n">
        <v>1133.62548554009</v>
      </c>
    </row>
    <row r="325" customFormat="false" ht="15" hidden="false" customHeight="false" outlineLevel="0" collapsed="false">
      <c r="B325" s="24" t="s">
        <v>2844</v>
      </c>
      <c r="DX325" s="24" t="s">
        <v>1610</v>
      </c>
      <c r="FB325" s="149" t="n">
        <v>31.5</v>
      </c>
      <c r="FC325" s="150" t="n">
        <v>15.955</v>
      </c>
      <c r="FD325" s="151" t="n">
        <v>2.45421651869303</v>
      </c>
      <c r="FE325" s="152" t="n">
        <v>8.83517946729491</v>
      </c>
      <c r="FF325" s="153" t="n">
        <v>8.80095541197722</v>
      </c>
      <c r="FG325" s="154" t="n">
        <v>1137.4847501809</v>
      </c>
    </row>
    <row r="326" customFormat="false" ht="15" hidden="false" customHeight="false" outlineLevel="0" collapsed="false">
      <c r="B326" s="24" t="s">
        <v>2845</v>
      </c>
      <c r="DX326" s="24" t="s">
        <v>1611</v>
      </c>
      <c r="FB326" s="149" t="n">
        <v>31.6</v>
      </c>
      <c r="FC326" s="150" t="n">
        <v>15.919</v>
      </c>
      <c r="FD326" s="151" t="n">
        <v>2.46255151607651</v>
      </c>
      <c r="FE326" s="152" t="n">
        <v>8.86518545787542</v>
      </c>
      <c r="FF326" s="153" t="n">
        <v>8.83084517099896</v>
      </c>
      <c r="FG326" s="154" t="n">
        <v>1141.34786997668</v>
      </c>
    </row>
    <row r="327" customFormat="false" ht="15" hidden="false" customHeight="false" outlineLevel="0" collapsed="false">
      <c r="B327" s="24" t="s">
        <v>2846</v>
      </c>
      <c r="DX327" s="24" t="s">
        <v>1612</v>
      </c>
      <c r="FB327" s="149" t="n">
        <v>31.7</v>
      </c>
      <c r="FC327" s="150" t="n">
        <v>15.884</v>
      </c>
      <c r="FD327" s="151" t="n">
        <v>2.47089523396712</v>
      </c>
      <c r="FE327" s="152" t="n">
        <v>8.89522284228164</v>
      </c>
      <c r="FF327" s="153" t="n">
        <v>8.86076620223892</v>
      </c>
      <c r="FG327" s="154" t="n">
        <v>1145.21503156903</v>
      </c>
    </row>
    <row r="328" customFormat="false" ht="15" hidden="false" customHeight="false" outlineLevel="0" collapsed="false">
      <c r="B328" s="24" t="s">
        <v>2847</v>
      </c>
      <c r="DX328" s="24" t="s">
        <v>1613</v>
      </c>
      <c r="FB328" s="149" t="n">
        <v>31.8</v>
      </c>
      <c r="FC328" s="150" t="n">
        <v>15.85</v>
      </c>
      <c r="FD328" s="151" t="n">
        <v>2.47923458607031</v>
      </c>
      <c r="FE328" s="152" t="n">
        <v>8.92524450985312</v>
      </c>
      <c r="FF328" s="153" t="n">
        <v>8.89067157752506</v>
      </c>
      <c r="FG328" s="154" t="n">
        <v>1149.08016969825</v>
      </c>
    </row>
    <row r="329" customFormat="false" ht="15" hidden="false" customHeight="false" outlineLevel="0" collapsed="false">
      <c r="B329" s="24" t="s">
        <v>2848</v>
      </c>
      <c r="DX329" s="24" t="s">
        <v>1614</v>
      </c>
      <c r="FB329" s="149" t="n">
        <v>31.9</v>
      </c>
      <c r="FC329" s="150" t="n">
        <v>15.815</v>
      </c>
      <c r="FD329" s="151" t="n">
        <v>2.48756898749997</v>
      </c>
      <c r="FE329" s="152" t="n">
        <v>8.95524835499988</v>
      </c>
      <c r="FF329" s="153" t="n">
        <v>8.92055919942362</v>
      </c>
      <c r="FG329" s="154" t="n">
        <v>1152.94301328027</v>
      </c>
    </row>
    <row r="330" customFormat="false" ht="15" hidden="false" customHeight="false" outlineLevel="0" collapsed="false">
      <c r="B330" s="24" t="s">
        <v>2849</v>
      </c>
      <c r="DX330" s="24" t="s">
        <v>1615</v>
      </c>
      <c r="FB330" s="149" t="n">
        <v>32</v>
      </c>
      <c r="FC330" s="150" t="n">
        <v>15.781</v>
      </c>
      <c r="FD330" s="151" t="n">
        <v>2.49591234185875</v>
      </c>
      <c r="FE330" s="152" t="n">
        <v>8.9852844306915</v>
      </c>
      <c r="FF330" s="153" t="n">
        <v>8.95047892701843</v>
      </c>
      <c r="FG330" s="154" t="n">
        <v>1156.81000638222</v>
      </c>
    </row>
    <row r="331" customFormat="false" ht="15" hidden="false" customHeight="false" outlineLevel="0" collapsed="false">
      <c r="B331" s="24" t="s">
        <v>2850</v>
      </c>
      <c r="DX331" s="24" t="s">
        <v>1616</v>
      </c>
      <c r="FB331" s="149" t="n">
        <v>32.1</v>
      </c>
      <c r="FC331" s="150" t="n">
        <v>15.747</v>
      </c>
      <c r="FD331" s="151" t="n">
        <v>2.50425112695445</v>
      </c>
      <c r="FE331" s="152" t="n">
        <v>9.01530405703601</v>
      </c>
      <c r="FF331" s="153" t="n">
        <v>8.98038226898452</v>
      </c>
      <c r="FG331" s="154" t="n">
        <v>1160.67488171377</v>
      </c>
    </row>
    <row r="332" customFormat="false" ht="15" hidden="false" customHeight="false" outlineLevel="0" collapsed="false">
      <c r="B332" s="24" t="s">
        <v>2851</v>
      </c>
      <c r="DX332" s="24" t="s">
        <v>1617</v>
      </c>
      <c r="FB332" s="149" t="n">
        <v>32.2</v>
      </c>
      <c r="FC332" s="150" t="n">
        <v>15.713</v>
      </c>
      <c r="FD332" s="151" t="n">
        <v>2.51259866235498</v>
      </c>
      <c r="FE332" s="152" t="n">
        <v>9.04535518447791</v>
      </c>
      <c r="FF332" s="153" t="n">
        <v>9.01031699002497</v>
      </c>
      <c r="FG332" s="154" t="n">
        <v>1164.54381265257</v>
      </c>
    </row>
    <row r="333" customFormat="false" ht="15" hidden="false" customHeight="false" outlineLevel="0" collapsed="false">
      <c r="B333" s="24" t="s">
        <v>2852</v>
      </c>
      <c r="DX333" s="24" t="s">
        <v>1618</v>
      </c>
      <c r="FB333" s="149" t="n">
        <v>32.3</v>
      </c>
      <c r="FC333" s="150" t="n">
        <v>15.679</v>
      </c>
      <c r="FD333" s="151" t="n">
        <v>2.52094148376077</v>
      </c>
      <c r="FE333" s="152" t="n">
        <v>9.07538934153878</v>
      </c>
      <c r="FF333" s="153" t="n">
        <v>9.04023480642105</v>
      </c>
      <c r="FG333" s="154" t="n">
        <v>1168.4105587405</v>
      </c>
    </row>
    <row r="334" customFormat="false" ht="15" hidden="false" customHeight="false" outlineLevel="0" collapsed="false">
      <c r="B334" s="24" t="s">
        <v>2853</v>
      </c>
      <c r="DX334" s="24" t="s">
        <v>1619</v>
      </c>
      <c r="FB334" s="149" t="n">
        <v>32.4</v>
      </c>
      <c r="FC334" s="150" t="n">
        <v>15.646</v>
      </c>
      <c r="FD334" s="151" t="n">
        <v>2.52929338665145</v>
      </c>
      <c r="FE334" s="152" t="n">
        <v>9.10545619194522</v>
      </c>
      <c r="FF334" s="153" t="n">
        <v>9.07018518952139</v>
      </c>
      <c r="FG334" s="154" t="n">
        <v>1172.28151393161</v>
      </c>
    </row>
    <row r="335" customFormat="false" ht="15" hidden="false" customHeight="false" outlineLevel="0" collapsed="false">
      <c r="B335" s="24" t="s">
        <v>2854</v>
      </c>
      <c r="DX335" s="24" t="s">
        <v>1620</v>
      </c>
      <c r="FB335" s="149" t="n">
        <v>32.5</v>
      </c>
      <c r="FC335" s="150" t="n">
        <v>15.613</v>
      </c>
      <c r="FD335" s="151" t="n">
        <v>2.53764096632283</v>
      </c>
      <c r="FE335" s="152" t="n">
        <v>9.1355074787622</v>
      </c>
      <c r="FF335" s="153" t="n">
        <v>9.10012006931957</v>
      </c>
      <c r="FG335" s="154" t="n">
        <v>1176.15046538915</v>
      </c>
    </row>
    <row r="336" customFormat="false" ht="15" hidden="false" customHeight="false" outlineLevel="0" collapsed="false">
      <c r="B336" s="24" t="s">
        <v>177</v>
      </c>
      <c r="DX336" s="24" t="s">
        <v>1621</v>
      </c>
      <c r="FB336" s="149" t="n">
        <v>32.6</v>
      </c>
      <c r="FC336" s="150" t="n">
        <v>15.58</v>
      </c>
      <c r="FD336" s="151" t="n">
        <v>2.54599743081434</v>
      </c>
      <c r="FE336" s="152" t="n">
        <v>9.16559075093162</v>
      </c>
      <c r="FF336" s="153" t="n">
        <v>9.13008681057134</v>
      </c>
      <c r="FG336" s="154" t="n">
        <v>1180.02353479933</v>
      </c>
    </row>
    <row r="337" customFormat="false" ht="15" hidden="false" customHeight="false" outlineLevel="0" collapsed="false">
      <c r="DX337" s="24" t="s">
        <v>1622</v>
      </c>
      <c r="FB337" s="149" t="n">
        <v>32.7</v>
      </c>
      <c r="FC337" s="150" t="n">
        <v>15.547</v>
      </c>
      <c r="FD337" s="151" t="n">
        <v>2.55434943161172</v>
      </c>
      <c r="FE337" s="152" t="n">
        <v>9.19565795380219</v>
      </c>
      <c r="FF337" s="153" t="n">
        <v>9.16003754477049</v>
      </c>
      <c r="FG337" s="154" t="n">
        <v>1183.89453536842</v>
      </c>
    </row>
    <row r="338" customFormat="false" ht="15" hidden="false" customHeight="false" outlineLevel="0" collapsed="false">
      <c r="B338" s="155" t="s">
        <v>2855</v>
      </c>
      <c r="DX338" s="24" t="s">
        <v>1623</v>
      </c>
      <c r="FB338" s="149" t="n">
        <v>32.8</v>
      </c>
      <c r="FC338" s="150" t="n">
        <v>15.514</v>
      </c>
      <c r="FD338" s="151" t="n">
        <v>2.56269691252504</v>
      </c>
      <c r="FE338" s="152" t="n">
        <v>9.22570888509014</v>
      </c>
      <c r="FF338" s="153" t="n">
        <v>9.18997207041682</v>
      </c>
      <c r="FG338" s="154" t="n">
        <v>1187.76344105339</v>
      </c>
    </row>
    <row r="339" customFormat="false" ht="15" hidden="false" customHeight="false" outlineLevel="0" collapsed="false">
      <c r="B339" s="155" t="s">
        <v>2856</v>
      </c>
      <c r="DX339" s="24" t="s">
        <v>1624</v>
      </c>
      <c r="FB339" s="149" t="n">
        <v>32.9</v>
      </c>
      <c r="FC339" s="150" t="n">
        <v>15.482</v>
      </c>
      <c r="FD339" s="151" t="n">
        <v>2.57105353707272</v>
      </c>
      <c r="FE339" s="152" t="n">
        <v>9.25579273346177</v>
      </c>
      <c r="FF339" s="153" t="n">
        <v>9.21993938563883</v>
      </c>
      <c r="FG339" s="154" t="n">
        <v>1191.6365846467</v>
      </c>
    </row>
    <row r="340" customFormat="false" ht="15" hidden="false" customHeight="false" outlineLevel="0" collapsed="false">
      <c r="B340" s="155" t="s">
        <v>2857</v>
      </c>
      <c r="DX340" s="24" t="s">
        <v>1625</v>
      </c>
      <c r="FB340" s="149" t="n">
        <v>33</v>
      </c>
      <c r="FC340" s="150" t="n">
        <v>15.449</v>
      </c>
      <c r="FD340" s="151" t="n">
        <v>2.57941865481372</v>
      </c>
      <c r="FE340" s="152" t="n">
        <v>9.28590715732938</v>
      </c>
      <c r="FF340" s="153" t="n">
        <v>9.2499371579192</v>
      </c>
      <c r="FG340" s="154" t="n">
        <v>1195.51366468075</v>
      </c>
    </row>
    <row r="341" customFormat="false" ht="15" hidden="false" customHeight="false" outlineLevel="0" collapsed="false">
      <c r="B341" s="155" t="s">
        <v>2858</v>
      </c>
      <c r="DX341" s="24" t="s">
        <v>1626</v>
      </c>
      <c r="FB341" s="149" t="n">
        <v>33.1</v>
      </c>
      <c r="FC341" s="150" t="n">
        <v>15.417</v>
      </c>
      <c r="FD341" s="151" t="n">
        <v>2.58776644562302</v>
      </c>
      <c r="FE341" s="152" t="n">
        <v>9.31595920424289</v>
      </c>
      <c r="FF341" s="153" t="n">
        <v>9.27987279486959</v>
      </c>
      <c r="FG341" s="154" t="n">
        <v>1199.38271399688</v>
      </c>
    </row>
    <row r="342" customFormat="false" ht="15" hidden="false" customHeight="false" outlineLevel="0" collapsed="false">
      <c r="B342" s="155" t="s">
        <v>2859</v>
      </c>
      <c r="DX342" s="24" t="s">
        <v>1627</v>
      </c>
      <c r="FB342" s="149" t="n">
        <v>33.2</v>
      </c>
      <c r="FC342" s="150" t="n">
        <v>15.385</v>
      </c>
      <c r="FD342" s="151" t="n">
        <v>2.59613620414157</v>
      </c>
      <c r="FE342" s="152" t="n">
        <v>9.34609033490966</v>
      </c>
      <c r="FF342" s="153" t="n">
        <v>9.30988720923348</v>
      </c>
      <c r="FG342" s="154" t="n">
        <v>1203.26194494697</v>
      </c>
    </row>
    <row r="343" customFormat="false" ht="15" hidden="false" customHeight="false" outlineLevel="0" collapsed="false">
      <c r="B343" s="155" t="s">
        <v>2860</v>
      </c>
      <c r="DX343" s="24" t="s">
        <v>1628</v>
      </c>
      <c r="FB343" s="149" t="n">
        <v>33.3</v>
      </c>
      <c r="FC343" s="150" t="n">
        <v>15.354</v>
      </c>
      <c r="FD343" s="151" t="n">
        <v>2.60448909801832</v>
      </c>
      <c r="FE343" s="152" t="n">
        <v>9.37616075286596</v>
      </c>
      <c r="FF343" s="153" t="n">
        <v>9.33984114606437</v>
      </c>
      <c r="FG343" s="154" t="n">
        <v>1207.13335944211</v>
      </c>
    </row>
    <row r="344" customFormat="false" ht="15" hidden="false" customHeight="false" outlineLevel="0" collapsed="false">
      <c r="B344" s="155" t="s">
        <v>2861</v>
      </c>
      <c r="DX344" s="24" t="s">
        <v>1629</v>
      </c>
      <c r="FB344" s="149" t="n">
        <v>33.4</v>
      </c>
      <c r="FC344" s="150" t="n">
        <v>15.322</v>
      </c>
      <c r="FD344" s="151" t="n">
        <v>2.61285067238817</v>
      </c>
      <c r="FE344" s="152" t="n">
        <v>9.40626242059741</v>
      </c>
      <c r="FF344" s="153" t="n">
        <v>9.36982621162091</v>
      </c>
      <c r="FG344" s="154" t="n">
        <v>1211.00879718803</v>
      </c>
    </row>
    <row r="345" customFormat="false" ht="15" hidden="false" customHeight="false" outlineLevel="0" collapsed="false">
      <c r="B345" s="155" t="s">
        <v>2862</v>
      </c>
      <c r="DX345" s="24" t="s">
        <v>1630</v>
      </c>
      <c r="FB345" s="149" t="n">
        <v>33.5</v>
      </c>
      <c r="FC345" s="150" t="n">
        <v>15.291</v>
      </c>
      <c r="FD345" s="151" t="n">
        <v>2.62122136570286</v>
      </c>
      <c r="FE345" s="152" t="n">
        <v>9.43639691653028</v>
      </c>
      <c r="FF345" s="153" t="n">
        <v>9.39984397821517</v>
      </c>
      <c r="FG345" s="154" t="n">
        <v>1214.88846139915</v>
      </c>
    </row>
    <row r="346" customFormat="false" ht="15" hidden="false" customHeight="false" outlineLevel="0" collapsed="false">
      <c r="B346" s="155" t="s">
        <v>2863</v>
      </c>
      <c r="DX346" s="24" t="s">
        <v>1631</v>
      </c>
      <c r="FB346" s="149" t="n">
        <v>33.6</v>
      </c>
      <c r="FC346" s="150" t="n">
        <v>15.26</v>
      </c>
      <c r="FD346" s="151" t="n">
        <v>2.6295880806001</v>
      </c>
      <c r="FE346" s="152" t="n">
        <v>9.46651709016036</v>
      </c>
      <c r="FF346" s="153" t="n">
        <v>9.42984747798567</v>
      </c>
      <c r="FG346" s="154" t="n">
        <v>1218.76628168609</v>
      </c>
    </row>
    <row r="347" customFormat="false" ht="15" hidden="false" customHeight="false" outlineLevel="0" collapsed="false">
      <c r="B347" s="155" t="s">
        <v>2864</v>
      </c>
      <c r="DX347" s="24" t="s">
        <v>1632</v>
      </c>
      <c r="FB347" s="149" t="n">
        <v>33.7</v>
      </c>
      <c r="FC347" s="150" t="n">
        <v>15.229</v>
      </c>
      <c r="FD347" s="151" t="n">
        <v>2.6379637296965</v>
      </c>
      <c r="FE347" s="152" t="n">
        <v>9.49666942690739</v>
      </c>
      <c r="FF347" s="153" t="n">
        <v>9.45988301628569</v>
      </c>
      <c r="FG347" s="154" t="n">
        <v>1222.64824281195</v>
      </c>
    </row>
    <row r="348" customFormat="false" ht="15" hidden="false" customHeight="false" outlineLevel="0" collapsed="false">
      <c r="B348" s="155" t="s">
        <v>2865</v>
      </c>
      <c r="DX348" s="24" t="s">
        <v>1633</v>
      </c>
      <c r="FB348" s="149" t="n">
        <v>33.8</v>
      </c>
      <c r="FC348" s="150" t="n">
        <v>15.198</v>
      </c>
      <c r="FD348" s="151" t="n">
        <v>2.64633526841425</v>
      </c>
      <c r="FE348" s="152" t="n">
        <v>9.5268069662913</v>
      </c>
      <c r="FF348" s="153" t="n">
        <v>9.48990381454183</v>
      </c>
      <c r="FG348" s="154" t="n">
        <v>1226.52829885202</v>
      </c>
    </row>
    <row r="349" customFormat="false" ht="15" hidden="false" customHeight="false" outlineLevel="0" collapsed="false">
      <c r="B349" s="155" t="s">
        <v>2866</v>
      </c>
      <c r="DX349" s="24" t="s">
        <v>1634</v>
      </c>
      <c r="FB349" s="149" t="n">
        <v>33.9</v>
      </c>
      <c r="FC349" s="150" t="n">
        <v>15.167</v>
      </c>
      <c r="FD349" s="151" t="n">
        <v>2.65470264396887</v>
      </c>
      <c r="FE349" s="152" t="n">
        <v>9.55692951828794</v>
      </c>
      <c r="FF349" s="153" t="n">
        <v>9.51990968346603</v>
      </c>
      <c r="FG349" s="154" t="n">
        <v>1230.40642534164</v>
      </c>
    </row>
    <row r="350" customFormat="false" ht="15" hidden="false" customHeight="false" outlineLevel="0" collapsed="false">
      <c r="B350" s="155" t="s">
        <v>2867</v>
      </c>
      <c r="DX350" s="24" t="s">
        <v>1635</v>
      </c>
      <c r="FB350" s="149" t="n">
        <v>34</v>
      </c>
      <c r="FC350" s="150" t="n">
        <v>15.137</v>
      </c>
      <c r="FD350" s="151" t="n">
        <v>2.66307924318593</v>
      </c>
      <c r="FE350" s="152" t="n">
        <v>9.58708527546936</v>
      </c>
      <c r="FF350" s="153" t="n">
        <v>9.54994862895101</v>
      </c>
      <c r="FG350" s="154" t="n">
        <v>1234.28882683117</v>
      </c>
    </row>
    <row r="351" customFormat="false" ht="15" hidden="false" customHeight="false" outlineLevel="0" collapsed="false">
      <c r="B351" s="155" t="s">
        <v>2868</v>
      </c>
      <c r="DX351" s="24" t="s">
        <v>1636</v>
      </c>
      <c r="FB351" s="149" t="n">
        <v>34.1</v>
      </c>
      <c r="FC351" s="150" t="n">
        <v>15.107</v>
      </c>
      <c r="FD351" s="151" t="n">
        <v>2.67143924083224</v>
      </c>
      <c r="FE351" s="152" t="n">
        <v>9.61718126699607</v>
      </c>
      <c r="FF351" s="153" t="n">
        <v>9.57992804029023</v>
      </c>
      <c r="FG351" s="154" t="n">
        <v>1238.16353379438</v>
      </c>
    </row>
    <row r="352" customFormat="false" ht="15" hidden="false" customHeight="false" outlineLevel="0" collapsed="false">
      <c r="B352" s="155" t="s">
        <v>2869</v>
      </c>
      <c r="DX352" s="24" t="s">
        <v>1637</v>
      </c>
      <c r="FB352" s="149" t="n">
        <v>34.2</v>
      </c>
      <c r="FC352" s="150" t="n">
        <v>15.077</v>
      </c>
      <c r="FD352" s="151" t="n">
        <v>2.67982114488968</v>
      </c>
      <c r="FE352" s="152" t="n">
        <v>9.64735612160285</v>
      </c>
      <c r="FF352" s="153" t="n">
        <v>9.60998600922456</v>
      </c>
      <c r="FG352" s="154" t="n">
        <v>1242.048393981</v>
      </c>
    </row>
    <row r="353" customFormat="false" ht="15" hidden="false" customHeight="false" outlineLevel="0" collapsed="false">
      <c r="B353" s="155" t="s">
        <v>2870</v>
      </c>
      <c r="DX353" s="24" t="s">
        <v>2871</v>
      </c>
      <c r="FB353" s="149" t="n">
        <v>34.3</v>
      </c>
      <c r="FC353" s="150" t="n">
        <v>15.047</v>
      </c>
      <c r="FD353" s="151" t="n">
        <v>2.68819918120682</v>
      </c>
      <c r="FE353" s="152" t="n">
        <v>9.67751705234454</v>
      </c>
      <c r="FF353" s="153" t="n">
        <v>9.64003010822944</v>
      </c>
      <c r="FG353" s="154" t="n">
        <v>1245.93146154029</v>
      </c>
    </row>
    <row r="354" customFormat="false" ht="15" hidden="false" customHeight="false" outlineLevel="0" collapsed="false">
      <c r="B354" s="155" t="s">
        <v>2872</v>
      </c>
      <c r="DX354" s="24" t="s">
        <v>2873</v>
      </c>
      <c r="FB354" s="149" t="n">
        <v>34.4</v>
      </c>
      <c r="FC354" s="150" t="n">
        <v>15.017</v>
      </c>
      <c r="FD354" s="151" t="n">
        <v>2.69657329870189</v>
      </c>
      <c r="FE354" s="152" t="n">
        <v>9.70766387532681</v>
      </c>
      <c r="FF354" s="153" t="n">
        <v>9.67006015412289</v>
      </c>
      <c r="FG354" s="154" t="n">
        <v>1249.81271279678</v>
      </c>
    </row>
    <row r="355" customFormat="false" ht="15" hidden="false" customHeight="false" outlineLevel="0" collapsed="false">
      <c r="B355" s="155" t="s">
        <v>2874</v>
      </c>
      <c r="DX355" s="24" t="s">
        <v>2875</v>
      </c>
      <c r="FB355" s="149" t="n">
        <v>34.5</v>
      </c>
      <c r="FC355" s="150" t="n">
        <v>14.987</v>
      </c>
      <c r="FD355" s="151" t="n">
        <v>2.70495620566448</v>
      </c>
      <c r="FE355" s="152" t="n">
        <v>9.73784234039212</v>
      </c>
      <c r="FF355" s="153" t="n">
        <v>9.70012171953023</v>
      </c>
      <c r="FG355" s="154" t="n">
        <v>1253.69803781171</v>
      </c>
    </row>
    <row r="356" customFormat="false" ht="15" hidden="false" customHeight="false" outlineLevel="0" collapsed="false">
      <c r="B356" s="155" t="s">
        <v>2876</v>
      </c>
      <c r="DX356" s="24" t="s">
        <v>2877</v>
      </c>
      <c r="FB356" s="149" t="n">
        <v>34.6</v>
      </c>
      <c r="FC356" s="150" t="n">
        <v>14.958</v>
      </c>
      <c r="FD356" s="151" t="n">
        <v>2.7133356262972</v>
      </c>
      <c r="FE356" s="152" t="n">
        <v>9.76800825466994</v>
      </c>
      <c r="FF356" s="153" t="n">
        <v>9.73017078276697</v>
      </c>
      <c r="FG356" s="154" t="n">
        <v>1257.58174697611</v>
      </c>
    </row>
    <row r="357" customFormat="false" ht="15" hidden="false" customHeight="false" outlineLevel="0" collapsed="false">
      <c r="B357" s="155" t="s">
        <v>2878</v>
      </c>
      <c r="DX357" s="24" t="s">
        <v>2879</v>
      </c>
      <c r="FB357" s="149" t="n">
        <v>34.7</v>
      </c>
      <c r="FC357" s="150" t="n">
        <v>14.929</v>
      </c>
      <c r="FD357" s="151" t="n">
        <v>2.72173693120564</v>
      </c>
      <c r="FE357" s="152" t="n">
        <v>9.79825295234029</v>
      </c>
      <c r="FF357" s="153" t="n">
        <v>9.76029832421996</v>
      </c>
      <c r="FG357" s="154" t="n">
        <v>1261.47559910455</v>
      </c>
    </row>
    <row r="358" customFormat="false" ht="15" hidden="false" customHeight="false" outlineLevel="0" collapsed="false">
      <c r="B358" s="155" t="s">
        <v>2880</v>
      </c>
      <c r="DX358" s="24" t="s">
        <v>2881</v>
      </c>
      <c r="FB358" s="149" t="n">
        <v>34.8</v>
      </c>
      <c r="FC358" s="150" t="n">
        <v>14.899</v>
      </c>
      <c r="FD358" s="151" t="n">
        <v>2.73012135359366</v>
      </c>
      <c r="FE358" s="152" t="n">
        <v>9.82843687293716</v>
      </c>
      <c r="FF358" s="153" t="n">
        <v>9.79036532402625</v>
      </c>
      <c r="FG358" s="154" t="n">
        <v>1265.36162649162</v>
      </c>
    </row>
    <row r="359" customFormat="false" ht="15" hidden="false" customHeight="false" outlineLevel="0" collapsed="false">
      <c r="B359" s="155" t="s">
        <v>2882</v>
      </c>
      <c r="DX359" s="24" t="s">
        <v>2883</v>
      </c>
      <c r="FB359" s="149" t="n">
        <v>34.9</v>
      </c>
      <c r="FC359" s="150" t="n">
        <v>14.87</v>
      </c>
      <c r="FD359" s="151" t="n">
        <v>2.73850211597385</v>
      </c>
      <c r="FE359" s="152" t="n">
        <v>9.85860761750584</v>
      </c>
      <c r="FF359" s="153" t="n">
        <v>9.82041919884317</v>
      </c>
      <c r="FG359" s="154" t="n">
        <v>1269.24595753159</v>
      </c>
    </row>
    <row r="360" customFormat="false" ht="15" hidden="false" customHeight="false" outlineLevel="0" collapsed="false">
      <c r="B360" s="155" t="s">
        <v>2884</v>
      </c>
      <c r="DX360" s="24" t="s">
        <v>2885</v>
      </c>
      <c r="FB360" s="149" t="n">
        <v>35</v>
      </c>
      <c r="FC360" s="150" t="n">
        <v>14.842</v>
      </c>
      <c r="FD360" s="151" t="n">
        <v>2.74690500526808</v>
      </c>
      <c r="FE360" s="152" t="n">
        <v>9.8888580189651</v>
      </c>
      <c r="FF360" s="153" t="n">
        <v>9.85055242199079</v>
      </c>
      <c r="FG360" s="154" t="n">
        <v>1273.14054399405</v>
      </c>
    </row>
    <row r="361" customFormat="false" ht="15" hidden="false" customHeight="false" outlineLevel="0" collapsed="false">
      <c r="B361" s="155" t="s">
        <v>2886</v>
      </c>
      <c r="DX361" s="24" t="s">
        <v>2887</v>
      </c>
      <c r="FB361" s="149" t="n">
        <v>35.1</v>
      </c>
      <c r="FC361" s="150" t="n">
        <v>14.813</v>
      </c>
      <c r="FD361" s="151" t="n">
        <v>2.75529147603452</v>
      </c>
      <c r="FE361" s="152" t="n">
        <v>9.91904931372429</v>
      </c>
      <c r="FF361" s="153" t="n">
        <v>9.88062676739476</v>
      </c>
      <c r="FG361" s="154" t="n">
        <v>1277.02752076729</v>
      </c>
    </row>
    <row r="362" customFormat="false" ht="15" hidden="false" customHeight="false" outlineLevel="0" collapsed="false">
      <c r="B362" s="155" t="s">
        <v>2888</v>
      </c>
      <c r="DX362" s="24" t="s">
        <v>2889</v>
      </c>
      <c r="FB362" s="149" t="n">
        <v>35.2</v>
      </c>
      <c r="FC362" s="150" t="n">
        <v>14.785</v>
      </c>
      <c r="FD362" s="151" t="n">
        <v>2.76369985661755</v>
      </c>
      <c r="FE362" s="152" t="n">
        <v>9.94931948382317</v>
      </c>
      <c r="FF362" s="153" t="n">
        <v>9.91077968260598</v>
      </c>
      <c r="FG362" s="154" t="n">
        <v>1280.9246523423</v>
      </c>
    </row>
    <row r="363" customFormat="false" ht="15" hidden="false" customHeight="false" outlineLevel="0" collapsed="false">
      <c r="B363" s="155" t="s">
        <v>2890</v>
      </c>
      <c r="DX363" s="24" t="s">
        <v>2891</v>
      </c>
      <c r="FB363" s="149" t="n">
        <v>35.3</v>
      </c>
      <c r="FC363" s="150" t="n">
        <v>14.756</v>
      </c>
      <c r="FD363" s="151" t="n">
        <v>2.77209174460423</v>
      </c>
      <c r="FE363" s="152" t="n">
        <v>9.97953028057523</v>
      </c>
      <c r="FF363" s="153" t="n">
        <v>9.94087345445967</v>
      </c>
      <c r="FG363" s="154" t="n">
        <v>1284.81413989866</v>
      </c>
    </row>
    <row r="364" customFormat="false" ht="15" hidden="false" customHeight="false" outlineLevel="0" collapsed="false">
      <c r="B364" s="155" t="s">
        <v>2892</v>
      </c>
      <c r="DX364" s="24" t="s">
        <v>2893</v>
      </c>
      <c r="FB364" s="149" t="n">
        <v>35.4</v>
      </c>
      <c r="FC364" s="150" t="n">
        <v>14.728</v>
      </c>
      <c r="FD364" s="151" t="n">
        <v>2.78049278644162</v>
      </c>
      <c r="FE364" s="152" t="n">
        <v>10.0097740311898</v>
      </c>
      <c r="FF364" s="153" t="n">
        <v>9.97100005252543</v>
      </c>
      <c r="FG364" s="154" t="n">
        <v>1288.70787009845</v>
      </c>
    </row>
    <row r="365" customFormat="false" ht="15" hidden="false" customHeight="false" outlineLevel="0" collapsed="false">
      <c r="B365" s="155" t="s">
        <v>2894</v>
      </c>
      <c r="DX365" s="24" t="s">
        <v>2895</v>
      </c>
      <c r="FB365" s="149" t="n">
        <v>35.5</v>
      </c>
      <c r="FC365" s="150" t="n">
        <v>14.7</v>
      </c>
      <c r="FD365" s="151" t="n">
        <v>2.78889037174684</v>
      </c>
      <c r="FE365" s="152" t="n">
        <v>10.0400053382886</v>
      </c>
      <c r="FF365" s="153" t="n">
        <v>10.0011142552767</v>
      </c>
      <c r="FG365" s="154" t="n">
        <v>1292.59999825841</v>
      </c>
    </row>
    <row r="366" customFormat="false" ht="15" hidden="false" customHeight="false" outlineLevel="0" collapsed="false">
      <c r="B366" s="155" t="s">
        <v>2896</v>
      </c>
      <c r="DX366" s="24" t="s">
        <v>2897</v>
      </c>
      <c r="FB366" s="149" t="n">
        <v>35.6</v>
      </c>
      <c r="FC366" s="150" t="n">
        <v>14.672</v>
      </c>
      <c r="FD366" s="151" t="n">
        <v>2.7972969440357</v>
      </c>
      <c r="FE366" s="152" t="n">
        <v>10.0702689985285</v>
      </c>
      <c r="FF366" s="153" t="n">
        <v>10.0312606858456</v>
      </c>
      <c r="FG366" s="154" t="n">
        <v>1296.49629172194</v>
      </c>
    </row>
    <row r="367" customFormat="false" ht="15" hidden="false" customHeight="false" outlineLevel="0" collapsed="false">
      <c r="B367" s="155" t="s">
        <v>2898</v>
      </c>
      <c r="DX367" s="24" t="s">
        <v>2899</v>
      </c>
      <c r="FB367" s="149" t="n">
        <v>35.7</v>
      </c>
      <c r="FC367" s="150" t="n">
        <v>14.644</v>
      </c>
      <c r="FD367" s="151" t="n">
        <v>2.80569994060162</v>
      </c>
      <c r="FE367" s="152" t="n">
        <v>10.1005197861658</v>
      </c>
      <c r="FF367" s="153" t="n">
        <v>10.0613942936754</v>
      </c>
      <c r="FG367" s="154" t="n">
        <v>1300.39092790288</v>
      </c>
    </row>
    <row r="368" customFormat="false" ht="15" hidden="false" customHeight="false" outlineLevel="0" collapsed="false">
      <c r="B368" s="155" t="s">
        <v>2900</v>
      </c>
      <c r="DX368" s="24" t="s">
        <v>2901</v>
      </c>
      <c r="FB368" s="149" t="n">
        <v>35.8</v>
      </c>
      <c r="FC368" s="150" t="n">
        <v>14.617</v>
      </c>
      <c r="FD368" s="151" t="n">
        <v>2.81411233280523</v>
      </c>
      <c r="FE368" s="152" t="n">
        <v>10.1308043980988</v>
      </c>
      <c r="FF368" s="153" t="n">
        <v>10.0915615947787</v>
      </c>
      <c r="FG368" s="154" t="n">
        <v>1304.28991879111</v>
      </c>
    </row>
    <row r="369" customFormat="false" ht="15" hidden="false" customHeight="false" outlineLevel="0" collapsed="false">
      <c r="B369" s="155" t="s">
        <v>2902</v>
      </c>
      <c r="DX369" s="24" t="s">
        <v>2903</v>
      </c>
      <c r="FB369" s="149" t="n">
        <v>35.9</v>
      </c>
      <c r="FC369" s="150" t="n">
        <v>14.589</v>
      </c>
      <c r="FD369" s="151" t="n">
        <v>2.82252103094651</v>
      </c>
      <c r="FE369" s="152" t="n">
        <v>10.1610757114074</v>
      </c>
      <c r="FF369" s="153" t="n">
        <v>10.1217156487713</v>
      </c>
      <c r="FG369" s="154" t="n">
        <v>1308.1871975486</v>
      </c>
    </row>
    <row r="370" customFormat="false" ht="15" hidden="false" customHeight="false" outlineLevel="0" collapsed="false">
      <c r="B370" s="155" t="s">
        <v>2904</v>
      </c>
      <c r="DX370" s="24" t="s">
        <v>2905</v>
      </c>
      <c r="FB370" s="149" t="n">
        <v>36</v>
      </c>
      <c r="FC370" s="150" t="n">
        <v>14.562</v>
      </c>
      <c r="FD370" s="151" t="n">
        <v>2.83092656457299</v>
      </c>
      <c r="FE370" s="152" t="n">
        <v>10.1913356324627</v>
      </c>
      <c r="FF370" s="153" t="n">
        <v>10.1518583546397</v>
      </c>
      <c r="FG370" s="154" t="n">
        <v>1312.083009611</v>
      </c>
    </row>
    <row r="371" customFormat="false" ht="15" hidden="false" customHeight="false" outlineLevel="0" collapsed="false">
      <c r="B371" s="155" t="s">
        <v>2906</v>
      </c>
      <c r="DX371" s="24" t="s">
        <v>2907</v>
      </c>
      <c r="FB371" s="149" t="n">
        <v>36.1</v>
      </c>
      <c r="FC371" s="150" t="n">
        <v>14.535</v>
      </c>
      <c r="FD371" s="151" t="n">
        <v>2.83934126226652</v>
      </c>
      <c r="FE371" s="152" t="n">
        <v>10.2216285441595</v>
      </c>
      <c r="FF371" s="153" t="n">
        <v>10.1820339233567</v>
      </c>
      <c r="FG371" s="154" t="n">
        <v>1315.98306905191</v>
      </c>
    </row>
    <row r="372" customFormat="false" ht="15" hidden="false" customHeight="false" outlineLevel="0" collapsed="false">
      <c r="B372" s="155" t="s">
        <v>2908</v>
      </c>
      <c r="DX372" s="24" t="s">
        <v>2909</v>
      </c>
      <c r="FB372" s="149" t="n">
        <v>36.2</v>
      </c>
      <c r="FC372" s="150" t="n">
        <v>14.508</v>
      </c>
      <c r="FD372" s="151" t="n">
        <v>2.84775268051131</v>
      </c>
      <c r="FE372" s="152" t="n">
        <v>10.2519096498407</v>
      </c>
      <c r="FF372" s="153" t="n">
        <v>10.2121977317901</v>
      </c>
      <c r="FG372" s="154" t="n">
        <v>1319.88160852794</v>
      </c>
    </row>
    <row r="373" customFormat="false" ht="15" hidden="false" customHeight="false" outlineLevel="0" collapsed="false">
      <c r="B373" s="155" t="s">
        <v>2910</v>
      </c>
      <c r="DX373" s="24" t="s">
        <v>2911</v>
      </c>
      <c r="FB373" s="149" t="n">
        <v>36.3</v>
      </c>
      <c r="FC373" s="150" t="n">
        <v>14.481</v>
      </c>
      <c r="FD373" s="151" t="n">
        <v>2.85617310191563</v>
      </c>
      <c r="FE373" s="152" t="n">
        <v>10.2822231668963</v>
      </c>
      <c r="FF373" s="153" t="n">
        <v>10.2423938260487</v>
      </c>
      <c r="FG373" s="154" t="n">
        <v>1323.78432080477</v>
      </c>
    </row>
    <row r="374" customFormat="false" ht="15" hidden="false" customHeight="false" outlineLevel="0" collapsed="false">
      <c r="B374" s="155" t="s">
        <v>2912</v>
      </c>
      <c r="DX374" s="24" t="s">
        <v>2913</v>
      </c>
      <c r="FB374" s="149" t="n">
        <v>36.4</v>
      </c>
      <c r="FC374" s="150" t="n">
        <v>14.454</v>
      </c>
      <c r="FD374" s="151" t="n">
        <v>2.86459012893725</v>
      </c>
      <c r="FE374" s="152" t="n">
        <v>10.3125244641741</v>
      </c>
      <c r="FF374" s="153" t="n">
        <v>10.2725777478642</v>
      </c>
      <c r="FG374" s="154" t="n">
        <v>1327.68545984692</v>
      </c>
    </row>
    <row r="375" customFormat="false" ht="15" hidden="false" customHeight="false" outlineLevel="0" collapsed="false">
      <c r="B375" s="155" t="s">
        <v>2914</v>
      </c>
      <c r="DX375" s="24" t="s">
        <v>2915</v>
      </c>
      <c r="FB375" s="149" t="n">
        <v>36.5</v>
      </c>
      <c r="FC375" s="150" t="n">
        <v>14.428</v>
      </c>
      <c r="FD375" s="151" t="n">
        <v>2.87300429878597</v>
      </c>
      <c r="FE375" s="152" t="n">
        <v>10.3428154756295</v>
      </c>
      <c r="FF375" s="153" t="n">
        <v>10.3027514237006</v>
      </c>
      <c r="FG375" s="154" t="n">
        <v>1331.58527464136</v>
      </c>
    </row>
    <row r="376" customFormat="false" ht="15" hidden="false" customHeight="false" outlineLevel="0" collapsed="false">
      <c r="B376" s="155" t="s">
        <v>2916</v>
      </c>
      <c r="DX376" s="24" t="s">
        <v>2917</v>
      </c>
      <c r="FB376" s="149" t="n">
        <v>36.6</v>
      </c>
      <c r="FC376" s="150" t="n">
        <v>14.401</v>
      </c>
      <c r="FD376" s="151" t="n">
        <v>2.88142724362904</v>
      </c>
      <c r="FE376" s="152" t="n">
        <v>10.3731380770646</v>
      </c>
      <c r="FF376" s="153" t="n">
        <v>10.3329565671494</v>
      </c>
      <c r="FG376" s="154" t="n">
        <v>1335.48915648619</v>
      </c>
    </row>
    <row r="377" customFormat="false" ht="15" hidden="false" customHeight="false" outlineLevel="0" collapsed="false">
      <c r="B377" s="155" t="s">
        <v>2918</v>
      </c>
      <c r="DX377" s="24" t="s">
        <v>2919</v>
      </c>
      <c r="FB377" s="149" t="n">
        <v>36.7</v>
      </c>
      <c r="FC377" s="150" t="n">
        <v>14.375</v>
      </c>
      <c r="FD377" s="151" t="n">
        <v>2.88985945810813</v>
      </c>
      <c r="FE377" s="152" t="n">
        <v>10.4034940491893</v>
      </c>
      <c r="FF377" s="153" t="n">
        <v>10.3631949520227</v>
      </c>
      <c r="FG377" s="154" t="n">
        <v>1339.39733463883</v>
      </c>
    </row>
    <row r="378" customFormat="false" ht="15" hidden="false" customHeight="false" outlineLevel="0" collapsed="false">
      <c r="B378" s="155" t="s">
        <v>2920</v>
      </c>
      <c r="DX378" s="24" t="s">
        <v>2921</v>
      </c>
      <c r="FB378" s="149" t="n">
        <v>36.8</v>
      </c>
      <c r="FC378" s="150" t="n">
        <v>14.349</v>
      </c>
      <c r="FD378" s="151" t="n">
        <v>2.89828863747954</v>
      </c>
      <c r="FE378" s="152" t="n">
        <v>10.4338390949264</v>
      </c>
      <c r="FF378" s="153" t="n">
        <v>10.3934224528329</v>
      </c>
      <c r="FG378" s="154" t="n">
        <v>1343.30410607423</v>
      </c>
    </row>
    <row r="379" customFormat="false" ht="15" hidden="false" customHeight="false" outlineLevel="0" collapsed="false">
      <c r="B379" s="155" t="s">
        <v>2922</v>
      </c>
      <c r="DX379" s="24" t="s">
        <v>2923</v>
      </c>
      <c r="FB379" s="149" t="n">
        <v>36.9</v>
      </c>
      <c r="FC379" s="150" t="n">
        <v>14.322</v>
      </c>
      <c r="FD379" s="151" t="n">
        <v>2.90671414918086</v>
      </c>
      <c r="FE379" s="152" t="n">
        <v>10.4641709370511</v>
      </c>
      <c r="FF379" s="153" t="n">
        <v>10.4236368011765</v>
      </c>
      <c r="FG379" s="154" t="n">
        <v>1347.20917761121</v>
      </c>
    </row>
    <row r="380" customFormat="false" ht="15" hidden="false" customHeight="false" outlineLevel="0" collapsed="false">
      <c r="B380" s="155" t="s">
        <v>2924</v>
      </c>
      <c r="DX380" s="24" t="s">
        <v>2925</v>
      </c>
      <c r="FB380" s="149" t="n">
        <v>37</v>
      </c>
      <c r="FC380" s="150" t="n">
        <v>14.297</v>
      </c>
      <c r="FD380" s="151" t="n">
        <v>2.91514929745548</v>
      </c>
      <c r="FE380" s="152" t="n">
        <v>10.4945374708397</v>
      </c>
      <c r="FF380" s="153" t="n">
        <v>10.453885706802</v>
      </c>
      <c r="FG380" s="154" t="n">
        <v>1351.11871552476</v>
      </c>
    </row>
    <row r="381" customFormat="false" ht="15" hidden="false" customHeight="false" outlineLevel="0" collapsed="false">
      <c r="B381" s="155" t="s">
        <v>2926</v>
      </c>
      <c r="DX381" s="24" t="s">
        <v>2927</v>
      </c>
      <c r="FB381" s="149" t="n">
        <v>37.1</v>
      </c>
      <c r="FC381" s="150" t="n">
        <v>14.271</v>
      </c>
      <c r="FD381" s="151" t="n">
        <v>2.92358125567443</v>
      </c>
      <c r="FE381" s="152" t="n">
        <v>10.5248925204279</v>
      </c>
      <c r="FF381" s="153" t="n">
        <v>10.4841231727123</v>
      </c>
      <c r="FG381" s="154" t="n">
        <v>1355.02677490549</v>
      </c>
    </row>
    <row r="382" customFormat="false" ht="15" hidden="false" customHeight="false" outlineLevel="0" collapsed="false">
      <c r="B382" s="155" t="s">
        <v>2928</v>
      </c>
      <c r="DX382" s="24" t="s">
        <v>2929</v>
      </c>
      <c r="FB382" s="149" t="n">
        <v>37.2</v>
      </c>
      <c r="FC382" s="150" t="n">
        <v>14.245</v>
      </c>
      <c r="FD382" s="151" t="n">
        <v>2.93200997956684</v>
      </c>
      <c r="FE382" s="152" t="n">
        <v>10.5552359264406</v>
      </c>
      <c r="FF382" s="153" t="n">
        <v>10.5143490401499</v>
      </c>
      <c r="FG382" s="154" t="n">
        <v>1358.93333523465</v>
      </c>
    </row>
    <row r="383" customFormat="false" ht="15" hidden="false" customHeight="false" outlineLevel="0" collapsed="false">
      <c r="B383" s="155" t="s">
        <v>2930</v>
      </c>
      <c r="DX383" s="24" t="s">
        <v>2931</v>
      </c>
      <c r="FB383" s="149" t="n">
        <v>37.3</v>
      </c>
      <c r="FC383" s="150" t="n">
        <v>14.219</v>
      </c>
      <c r="FD383" s="151" t="n">
        <v>2.94044753038673</v>
      </c>
      <c r="FE383" s="152" t="n">
        <v>10.5856111093922</v>
      </c>
      <c r="FF383" s="153" t="n">
        <v>10.5446065614348</v>
      </c>
      <c r="FG383" s="154" t="n">
        <v>1362.84398668427</v>
      </c>
    </row>
    <row r="384" customFormat="false" ht="15" hidden="false" customHeight="false" outlineLevel="0" collapsed="false">
      <c r="B384" s="155" t="s">
        <v>2932</v>
      </c>
      <c r="DX384" s="24" t="s">
        <v>2933</v>
      </c>
      <c r="FB384" s="149" t="n">
        <v>37.4</v>
      </c>
      <c r="FC384" s="150" t="n">
        <v>14.194</v>
      </c>
      <c r="FD384" s="151" t="n">
        <v>2.94889441469483</v>
      </c>
      <c r="FE384" s="152" t="n">
        <v>10.6160198929014</v>
      </c>
      <c r="FF384" s="153" t="n">
        <v>10.5748975531217</v>
      </c>
      <c r="FG384" s="154" t="n">
        <v>1366.75896403603</v>
      </c>
    </row>
    <row r="385" customFormat="false" ht="15" hidden="false" customHeight="false" outlineLevel="0" collapsed="false">
      <c r="B385" s="155" t="s">
        <v>2934</v>
      </c>
      <c r="DX385" s="24" t="s">
        <v>2935</v>
      </c>
      <c r="FB385" s="149" t="n">
        <v>37.5</v>
      </c>
      <c r="FC385" s="150" t="n">
        <v>14.169</v>
      </c>
      <c r="FD385" s="151" t="n">
        <v>2.95732642144144</v>
      </c>
      <c r="FE385" s="152" t="n">
        <v>10.6463751171892</v>
      </c>
      <c r="FF385" s="153" t="n">
        <v>10.605135193055</v>
      </c>
      <c r="FG385" s="154" t="n">
        <v>1370.66704590845</v>
      </c>
    </row>
    <row r="386" customFormat="false" ht="15" hidden="false" customHeight="false" outlineLevel="0" collapsed="false">
      <c r="B386" s="155" t="s">
        <v>2936</v>
      </c>
      <c r="DX386" s="24" t="s">
        <v>2937</v>
      </c>
      <c r="FB386" s="149" t="n">
        <v>37.6</v>
      </c>
      <c r="FC386" s="150" t="n">
        <v>14.143</v>
      </c>
      <c r="FD386" s="151" t="n">
        <v>2.9657670371667</v>
      </c>
      <c r="FE386" s="152" t="n">
        <v>10.6767613338001</v>
      </c>
      <c r="FF386" s="153" t="n">
        <v>10.6354037052591</v>
      </c>
      <c r="FG386" s="154" t="n">
        <v>1374.579117886</v>
      </c>
    </row>
    <row r="387" customFormat="false" ht="15" hidden="false" customHeight="false" outlineLevel="0" collapsed="false">
      <c r="B387" s="155" t="s">
        <v>2938</v>
      </c>
      <c r="DX387" s="24" t="s">
        <v>2939</v>
      </c>
      <c r="FB387" s="149" t="n">
        <v>37.7</v>
      </c>
      <c r="FC387" s="150" t="n">
        <v>14.118</v>
      </c>
      <c r="FD387" s="151" t="n">
        <v>2.97421677183679</v>
      </c>
      <c r="FE387" s="152" t="n">
        <v>10.7071803786124</v>
      </c>
      <c r="FF387" s="153" t="n">
        <v>10.6657049185009</v>
      </c>
      <c r="FG387" s="154" t="n">
        <v>1378.49541632874</v>
      </c>
    </row>
    <row r="388" customFormat="false" ht="15" hidden="false" customHeight="false" outlineLevel="0" collapsed="false">
      <c r="B388" s="155" t="s">
        <v>2940</v>
      </c>
      <c r="DX388" s="24" t="s">
        <v>2941</v>
      </c>
      <c r="FB388" s="149" t="n">
        <v>37.8</v>
      </c>
      <c r="FC388" s="150" t="n">
        <v>14.093</v>
      </c>
      <c r="FD388" s="151" t="n">
        <v>2.9826635420623</v>
      </c>
      <c r="FE388" s="152" t="n">
        <v>10.7375887514243</v>
      </c>
      <c r="FF388" s="153" t="n">
        <v>10.6959955010814</v>
      </c>
      <c r="FG388" s="154" t="n">
        <v>1382.41034080529</v>
      </c>
    </row>
    <row r="389" customFormat="false" ht="15" hidden="false" customHeight="false" outlineLevel="0" collapsed="false">
      <c r="B389" s="155" t="s">
        <v>2942</v>
      </c>
      <c r="DX389" s="24" t="s">
        <v>2943</v>
      </c>
      <c r="FB389" s="149" t="n">
        <v>37.9</v>
      </c>
      <c r="FC389" s="150" t="n">
        <v>14.069</v>
      </c>
      <c r="FD389" s="151" t="n">
        <v>2.99111988330619</v>
      </c>
      <c r="FE389" s="152" t="n">
        <v>10.7680315799023</v>
      </c>
      <c r="FF389" s="153" t="n">
        <v>10.7263204058602</v>
      </c>
      <c r="FG389" s="154" t="n">
        <v>1386.32970127491</v>
      </c>
    </row>
    <row r="390" customFormat="false" ht="15" hidden="false" customHeight="false" outlineLevel="0" collapsed="false">
      <c r="B390" s="155" t="s">
        <v>2944</v>
      </c>
      <c r="DX390" s="24" t="s">
        <v>2945</v>
      </c>
      <c r="FB390" s="149" t="n">
        <v>38</v>
      </c>
      <c r="FC390" s="150" t="n">
        <v>14.044</v>
      </c>
      <c r="FD390" s="151" t="n">
        <v>2.99957315453653</v>
      </c>
      <c r="FE390" s="152" t="n">
        <v>10.7984633563315</v>
      </c>
      <c r="FF390" s="153" t="n">
        <v>10.7566343014016</v>
      </c>
      <c r="FG390" s="154" t="n">
        <v>1390.24763884905</v>
      </c>
    </row>
    <row r="391" customFormat="false" ht="15" hidden="false" customHeight="false" outlineLevel="0" collapsed="false">
      <c r="B391" s="155" t="s">
        <v>2946</v>
      </c>
      <c r="DX391" s="24" t="s">
        <v>2947</v>
      </c>
      <c r="FB391" s="149" t="n">
        <v>38.1</v>
      </c>
      <c r="FC391" s="150" t="n">
        <v>14.019</v>
      </c>
      <c r="FD391" s="151" t="n">
        <v>3.0080233131852</v>
      </c>
      <c r="FE391" s="152" t="n">
        <v>10.8288839274667</v>
      </c>
      <c r="FF391" s="153" t="n">
        <v>10.7869370350539</v>
      </c>
      <c r="FG391" s="154" t="n">
        <v>1394.16413379815</v>
      </c>
    </row>
    <row r="392" customFormat="false" ht="15" hidden="false" customHeight="false" outlineLevel="0" collapsed="false">
      <c r="B392" s="155" t="s">
        <v>2948</v>
      </c>
      <c r="DX392" s="24" t="s">
        <v>2949</v>
      </c>
      <c r="FB392" s="149" t="n">
        <v>38.2</v>
      </c>
      <c r="FC392" s="150" t="n">
        <v>13.995</v>
      </c>
      <c r="FD392" s="151" t="n">
        <v>3.01647092030015</v>
      </c>
      <c r="FE392" s="152" t="n">
        <v>10.8592953130805</v>
      </c>
      <c r="FF392" s="153" t="n">
        <v>10.817230618766</v>
      </c>
      <c r="FG392" s="154" t="n">
        <v>1398.07944615775</v>
      </c>
    </row>
    <row r="393" customFormat="false" ht="15" hidden="false" customHeight="false" outlineLevel="0" collapsed="false">
      <c r="B393" s="155" t="s">
        <v>2950</v>
      </c>
      <c r="DX393" s="24" t="s">
        <v>2951</v>
      </c>
      <c r="FB393" s="149" t="n">
        <v>38.3</v>
      </c>
      <c r="FC393" s="150" t="n">
        <v>13.97</v>
      </c>
      <c r="FD393" s="151" t="n">
        <v>3.02492722408409</v>
      </c>
      <c r="FE393" s="152" t="n">
        <v>10.8897380067027</v>
      </c>
      <c r="FF393" s="153" t="n">
        <v>10.8475553892113</v>
      </c>
      <c r="FG393" s="154" t="n">
        <v>1401.99878926537</v>
      </c>
    </row>
    <row r="394" customFormat="false" ht="15" hidden="false" customHeight="false" outlineLevel="0" collapsed="false">
      <c r="B394" s="155" t="s">
        <v>2952</v>
      </c>
      <c r="DX394" s="24" t="s">
        <v>2953</v>
      </c>
      <c r="FB394" s="149" t="n">
        <v>38.4</v>
      </c>
      <c r="FC394" s="150" t="n">
        <v>13.946</v>
      </c>
      <c r="FD394" s="151" t="n">
        <v>3.03339274642229</v>
      </c>
      <c r="FE394" s="152" t="n">
        <v>10.9202138871202</v>
      </c>
      <c r="FF394" s="153" t="n">
        <v>10.8779132178993</v>
      </c>
      <c r="FG394" s="154" t="n">
        <v>1405.92240500533</v>
      </c>
    </row>
    <row r="395" customFormat="false" ht="15" hidden="false" customHeight="false" outlineLevel="0" collapsed="false">
      <c r="B395" s="155" t="s">
        <v>2954</v>
      </c>
      <c r="DX395" s="24" t="s">
        <v>2955</v>
      </c>
      <c r="FB395" s="149" t="n">
        <v>38.5</v>
      </c>
      <c r="FC395" s="150" t="n">
        <v>13.922</v>
      </c>
      <c r="FD395" s="151" t="n">
        <v>3.04185555291378</v>
      </c>
      <c r="FE395" s="152" t="n">
        <v>10.9506799904896</v>
      </c>
      <c r="FF395" s="153" t="n">
        <v>10.9082613074116</v>
      </c>
      <c r="FG395" s="154" t="n">
        <v>1409.8447619997</v>
      </c>
    </row>
    <row r="396" customFormat="false" ht="15" hidden="false" customHeight="false" outlineLevel="0" collapsed="false">
      <c r="B396" s="155" t="s">
        <v>2956</v>
      </c>
      <c r="DX396" s="24" t="s">
        <v>2957</v>
      </c>
      <c r="FB396" s="149" t="n">
        <v>38.6</v>
      </c>
      <c r="FC396" s="150" t="n">
        <v>13.898</v>
      </c>
      <c r="FD396" s="151" t="n">
        <v>3.05031560269317</v>
      </c>
      <c r="FE396" s="152" t="n">
        <v>10.9811361696954</v>
      </c>
      <c r="FF396" s="153" t="n">
        <v>10.9385995112026</v>
      </c>
      <c r="FG396" s="154" t="n">
        <v>1413.76584130812</v>
      </c>
    </row>
    <row r="397" customFormat="false" ht="15" hidden="false" customHeight="false" outlineLevel="0" collapsed="false">
      <c r="B397" s="155" t="s">
        <v>167</v>
      </c>
      <c r="C397" s="15" t="s">
        <v>168</v>
      </c>
      <c r="D397" s="15" t="s">
        <v>169</v>
      </c>
      <c r="E397" s="15" t="s">
        <v>170</v>
      </c>
      <c r="F397" s="15" t="s">
        <v>2958</v>
      </c>
      <c r="G397" s="15" t="n">
        <v>9</v>
      </c>
      <c r="DX397" s="24" t="s">
        <v>2959</v>
      </c>
      <c r="FB397" s="149" t="n">
        <v>38.7</v>
      </c>
      <c r="FC397" s="150" t="n">
        <v>13.874</v>
      </c>
      <c r="FD397" s="151" t="n">
        <v>3.0587846666998</v>
      </c>
      <c r="FE397" s="152" t="n">
        <v>11.0116248001193</v>
      </c>
      <c r="FF397" s="153" t="n">
        <v>10.9689700405083</v>
      </c>
      <c r="FG397" s="154" t="n">
        <v>1417.69109854703</v>
      </c>
    </row>
    <row r="398" customFormat="false" ht="15" hidden="false" customHeight="false" outlineLevel="0" collapsed="false">
      <c r="B398" s="155" t="s">
        <v>172</v>
      </c>
      <c r="C398" s="15" t="s">
        <v>172</v>
      </c>
      <c r="D398" s="15" t="s">
        <v>173</v>
      </c>
      <c r="E398" s="15" t="s">
        <v>173</v>
      </c>
      <c r="F398" s="15" t="s">
        <v>2958</v>
      </c>
      <c r="G398" s="15" t="n">
        <v>10</v>
      </c>
      <c r="DX398" s="24" t="s">
        <v>2960</v>
      </c>
      <c r="FB398" s="149" t="n">
        <v>38.8</v>
      </c>
      <c r="FC398" s="150" t="n">
        <v>13.85</v>
      </c>
      <c r="FD398" s="151" t="n">
        <v>3.0672508718308</v>
      </c>
      <c r="FE398" s="152" t="n">
        <v>11.0421031385909</v>
      </c>
      <c r="FF398" s="153" t="n">
        <v>10.9993303177288</v>
      </c>
      <c r="FG398" s="154" t="n">
        <v>1421.61503074904</v>
      </c>
    </row>
    <row r="399" customFormat="false" ht="15" hidden="false" customHeight="false" outlineLevel="0" collapsed="false">
      <c r="B399" s="155" t="n">
        <v>5.57</v>
      </c>
      <c r="C399" s="15" t="n">
        <v>1.12</v>
      </c>
      <c r="D399" s="15" t="n">
        <v>0.98</v>
      </c>
      <c r="E399" s="91" t="n">
        <v>0.12</v>
      </c>
      <c r="F399" s="15" t="s">
        <v>2958</v>
      </c>
      <c r="G399" s="15" t="n">
        <v>11</v>
      </c>
      <c r="J399" s="15" t="n">
        <f aca="false">D399*0.286</f>
        <v>0.28028</v>
      </c>
      <c r="K399" s="15" t="n">
        <f aca="false">E399*0.286</f>
        <v>0.03432</v>
      </c>
      <c r="DX399" s="24" t="s">
        <v>2961</v>
      </c>
      <c r="FB399" s="149" t="n">
        <v>38.9</v>
      </c>
      <c r="FC399" s="150" t="n">
        <v>13.826</v>
      </c>
      <c r="FD399" s="151" t="n">
        <v>3.07572594816013</v>
      </c>
      <c r="FE399" s="152" t="n">
        <v>11.0726134133765</v>
      </c>
      <c r="FF399" s="153" t="n">
        <v>11.0297224075544</v>
      </c>
      <c r="FG399" s="154" t="n">
        <v>1425.54307459025</v>
      </c>
    </row>
    <row r="400" customFormat="false" ht="15" hidden="false" customHeight="false" outlineLevel="0" collapsed="false">
      <c r="B400" s="155" t="n">
        <v>5.66</v>
      </c>
      <c r="C400" s="15" t="n">
        <v>1.07</v>
      </c>
      <c r="D400" s="15" t="n">
        <v>1.51</v>
      </c>
      <c r="E400" s="91" t="n">
        <v>0.22</v>
      </c>
      <c r="F400" s="15" t="s">
        <v>2958</v>
      </c>
      <c r="G400" s="15" t="n">
        <v>12</v>
      </c>
      <c r="J400" s="15" t="n">
        <f aca="false">D400*0.286</f>
        <v>0.43186</v>
      </c>
      <c r="K400" s="15" t="n">
        <f aca="false">E400*0.286</f>
        <v>0.06292</v>
      </c>
      <c r="DX400" s="24" t="s">
        <v>2962</v>
      </c>
      <c r="FB400" s="149" t="n">
        <v>39</v>
      </c>
      <c r="FC400" s="150" t="n">
        <v>13.803</v>
      </c>
      <c r="FD400" s="151" t="n">
        <v>3.08418692592476</v>
      </c>
      <c r="FE400" s="152" t="n">
        <v>11.1030729333291</v>
      </c>
      <c r="FF400" s="153" t="n">
        <v>11.0600639391516</v>
      </c>
      <c r="FG400" s="154" t="n">
        <v>1429.46458400296</v>
      </c>
    </row>
    <row r="401" customFormat="false" ht="15" hidden="false" customHeight="false" outlineLevel="0" collapsed="false">
      <c r="B401" s="155" t="n">
        <v>6.85</v>
      </c>
      <c r="C401" s="15" t="n">
        <v>1.01</v>
      </c>
      <c r="D401" s="15" t="n">
        <v>10.39</v>
      </c>
      <c r="E401" s="91" t="n">
        <v>1.27</v>
      </c>
      <c r="F401" s="15" t="s">
        <v>2958</v>
      </c>
      <c r="G401" s="15" t="n">
        <v>13</v>
      </c>
      <c r="J401" s="15" t="n">
        <f aca="false">D401*0.286</f>
        <v>2.97154</v>
      </c>
      <c r="K401" s="15" t="n">
        <f aca="false">E401*0.286</f>
        <v>0.36322</v>
      </c>
      <c r="DX401" s="24" t="s">
        <v>2963</v>
      </c>
      <c r="FB401" s="149" t="n">
        <v>39.1</v>
      </c>
      <c r="FC401" s="150" t="n">
        <v>13.779</v>
      </c>
      <c r="FD401" s="151" t="n">
        <v>3.09266838491952</v>
      </c>
      <c r="FE401" s="152" t="n">
        <v>11.1336061857103</v>
      </c>
      <c r="FF401" s="153" t="n">
        <v>11.0904789175664</v>
      </c>
      <c r="FG401" s="154" t="n">
        <v>1433.39558609358</v>
      </c>
    </row>
    <row r="402" customFormat="false" ht="15" hidden="false" customHeight="false" outlineLevel="0" collapsed="false">
      <c r="B402" s="155" t="n">
        <v>7.31</v>
      </c>
      <c r="C402" s="15" t="n">
        <v>0.94</v>
      </c>
      <c r="D402" s="15" t="n">
        <v>22.58</v>
      </c>
      <c r="E402" s="91" t="n">
        <v>2.77</v>
      </c>
      <c r="F402" s="15" t="s">
        <v>2958</v>
      </c>
      <c r="G402" s="15" t="n">
        <v>14</v>
      </c>
      <c r="J402" s="15" t="n">
        <f aca="false">D402*0.286</f>
        <v>6.45788</v>
      </c>
      <c r="K402" s="15" t="n">
        <f aca="false">E402*0.286</f>
        <v>0.79222</v>
      </c>
      <c r="DX402" s="24" t="s">
        <v>2964</v>
      </c>
      <c r="FB402" s="149" t="n">
        <v>39.2</v>
      </c>
      <c r="FC402" s="150" t="n">
        <v>13.756</v>
      </c>
      <c r="FD402" s="151" t="n">
        <v>3.10114739794952</v>
      </c>
      <c r="FE402" s="152" t="n">
        <v>11.1641306326183</v>
      </c>
      <c r="FF402" s="153" t="n">
        <v>11.1208851246171</v>
      </c>
      <c r="FG402" s="154" t="n">
        <v>1437.32545452399</v>
      </c>
    </row>
    <row r="403" customFormat="false" ht="15" hidden="false" customHeight="false" outlineLevel="0" collapsed="false">
      <c r="B403" s="155" t="n">
        <v>7.99</v>
      </c>
      <c r="C403" s="15" t="n">
        <v>0.92</v>
      </c>
      <c r="D403" s="15" t="n">
        <v>41.62</v>
      </c>
      <c r="E403" s="91" t="n">
        <v>5.1</v>
      </c>
      <c r="F403" s="15" t="s">
        <v>2958</v>
      </c>
      <c r="G403" s="15" t="n">
        <v>15</v>
      </c>
      <c r="J403" s="15" t="n">
        <f aca="false">D403*0.286</f>
        <v>11.90332</v>
      </c>
      <c r="K403" s="15" t="n">
        <f aca="false">E403*0.286</f>
        <v>1.4586</v>
      </c>
      <c r="DX403" s="24" t="s">
        <v>2965</v>
      </c>
      <c r="FB403" s="149" t="n">
        <v>39.3</v>
      </c>
      <c r="FC403" s="150" t="n">
        <v>13.733</v>
      </c>
      <c r="FD403" s="151" t="n">
        <v>3.10962392585209</v>
      </c>
      <c r="FE403" s="152" t="n">
        <v>11.1946461330675</v>
      </c>
      <c r="FF403" s="153" t="n">
        <v>11.1512824198641</v>
      </c>
      <c r="FG403" s="154" t="n">
        <v>1441.25417114301</v>
      </c>
    </row>
    <row r="404" customFormat="false" ht="15" hidden="false" customHeight="false" outlineLevel="0" collapsed="false">
      <c r="B404" s="155" t="n">
        <v>8.74</v>
      </c>
      <c r="C404" s="15" t="n">
        <v>0.82</v>
      </c>
      <c r="D404" s="15" t="n">
        <v>63.04</v>
      </c>
      <c r="E404" s="91" t="n">
        <v>7.74</v>
      </c>
      <c r="F404" s="15" t="s">
        <v>2958</v>
      </c>
      <c r="G404" s="15" t="n">
        <v>16</v>
      </c>
      <c r="J404" s="15" t="n">
        <f aca="false">D404*0.286</f>
        <v>18.02944</v>
      </c>
      <c r="K404" s="15" t="n">
        <f aca="false">E404*0.286</f>
        <v>2.21364</v>
      </c>
      <c r="DX404" s="24" t="s">
        <v>2966</v>
      </c>
      <c r="FB404" s="149" t="n">
        <v>39.4</v>
      </c>
      <c r="FC404" s="150" t="n">
        <v>13.709</v>
      </c>
      <c r="FD404" s="151" t="n">
        <v>3.11808564004536</v>
      </c>
      <c r="FE404" s="152" t="n">
        <v>11.2251083041633</v>
      </c>
      <c r="FF404" s="153" t="n">
        <v>11.1816265923349</v>
      </c>
      <c r="FG404" s="154" t="n">
        <v>1445.17602187701</v>
      </c>
    </row>
    <row r="405" customFormat="false" ht="15" hidden="false" customHeight="false" outlineLevel="0" collapsed="false">
      <c r="B405" s="155" t="n">
        <v>9.03</v>
      </c>
      <c r="C405" s="15" t="n">
        <v>0.83</v>
      </c>
      <c r="D405" s="15" t="n">
        <v>71.63</v>
      </c>
      <c r="E405" s="91" t="n">
        <v>8.78</v>
      </c>
      <c r="F405" s="15" t="s">
        <v>2958</v>
      </c>
      <c r="G405" s="15" t="n">
        <v>17</v>
      </c>
      <c r="J405" s="15" t="n">
        <f aca="false">D405*0.286</f>
        <v>20.48618</v>
      </c>
      <c r="K405" s="15" t="n">
        <f aca="false">E405*0.286</f>
        <v>2.51108</v>
      </c>
      <c r="DX405" s="24" t="s">
        <v>2967</v>
      </c>
      <c r="FB405" s="149" t="n">
        <v>39.5</v>
      </c>
      <c r="FC405" s="150" t="n">
        <v>13.686</v>
      </c>
      <c r="FD405" s="151" t="n">
        <v>3.12656811301298</v>
      </c>
      <c r="FE405" s="152" t="n">
        <v>11.2556452068467</v>
      </c>
      <c r="FF405" s="153" t="n">
        <v>11.2120452069122</v>
      </c>
      <c r="FG405" s="154" t="n">
        <v>1449.10749392563</v>
      </c>
    </row>
    <row r="406" customFormat="false" ht="15" hidden="false" customHeight="false" outlineLevel="0" collapsed="false">
      <c r="B406" s="155" t="n">
        <v>9.99</v>
      </c>
      <c r="C406" s="15" t="n">
        <v>0.75</v>
      </c>
      <c r="D406" s="15" t="n">
        <v>63.97</v>
      </c>
      <c r="E406" s="91" t="n">
        <v>7.85</v>
      </c>
      <c r="F406" s="15" t="s">
        <v>2958</v>
      </c>
      <c r="G406" s="15" t="n">
        <v>18</v>
      </c>
      <c r="J406" s="15" t="n">
        <f aca="false">D406*0.286</f>
        <v>18.29542</v>
      </c>
      <c r="K406" s="15" t="n">
        <f aca="false">E406*0.286</f>
        <v>2.2451</v>
      </c>
      <c r="DX406" s="24" t="s">
        <v>2968</v>
      </c>
      <c r="FB406" s="149" t="n">
        <v>39.6</v>
      </c>
      <c r="FC406" s="150" t="n">
        <v>13.663</v>
      </c>
      <c r="FD406" s="151" t="n">
        <v>3.13504796293243</v>
      </c>
      <c r="FE406" s="152" t="n">
        <v>11.2861726665567</v>
      </c>
      <c r="FF406" s="153" t="n">
        <v>11.2424544150945</v>
      </c>
      <c r="FG406" s="154" t="n">
        <v>1453.03775023909</v>
      </c>
    </row>
    <row r="407" customFormat="false" ht="15" hidden="false" customHeight="false" outlineLevel="0" collapsed="false">
      <c r="B407" s="155" t="n">
        <v>10.03</v>
      </c>
      <c r="C407" s="15" t="n">
        <v>0.72</v>
      </c>
      <c r="D407" s="15" t="n">
        <v>62.26</v>
      </c>
      <c r="E407" s="91" t="n">
        <v>7.64</v>
      </c>
      <c r="F407" s="15" t="s">
        <v>2958</v>
      </c>
      <c r="G407" s="15" t="n">
        <v>19</v>
      </c>
      <c r="J407" s="15" t="n">
        <f aca="false">D407*0.286</f>
        <v>17.80636</v>
      </c>
      <c r="K407" s="15" t="n">
        <f aca="false">E407*0.286</f>
        <v>2.18504</v>
      </c>
      <c r="DX407" s="24" t="s">
        <v>2969</v>
      </c>
      <c r="FB407" s="149" t="n">
        <v>39.7</v>
      </c>
      <c r="FC407" s="150" t="n">
        <v>13.64</v>
      </c>
      <c r="FD407" s="151" t="n">
        <v>3.14353676322691</v>
      </c>
      <c r="FE407" s="152" t="n">
        <v>11.3167323476169</v>
      </c>
      <c r="FF407" s="153" t="n">
        <v>11.2728957198139</v>
      </c>
      <c r="FG407" s="154" t="n">
        <v>1456.9721548887</v>
      </c>
    </row>
    <row r="408" customFormat="false" ht="15" hidden="false" customHeight="false" outlineLevel="0" collapsed="false">
      <c r="B408" s="155" t="n">
        <v>10.9</v>
      </c>
      <c r="C408" s="15" t="n">
        <v>0.68</v>
      </c>
      <c r="D408" s="15" t="n">
        <v>53.47</v>
      </c>
      <c r="E408" s="91" t="n">
        <v>6.56</v>
      </c>
      <c r="F408" s="15" t="s">
        <v>2958</v>
      </c>
      <c r="G408" s="15" t="n">
        <v>20</v>
      </c>
      <c r="J408" s="15" t="n">
        <f aca="false">D408*0.286</f>
        <v>15.29242</v>
      </c>
      <c r="K408" s="15" t="n">
        <f aca="false">E408*0.286</f>
        <v>1.87616</v>
      </c>
      <c r="DX408" s="24" t="s">
        <v>2970</v>
      </c>
      <c r="FB408" s="149" t="n">
        <v>39.8</v>
      </c>
      <c r="FC408" s="150" t="n">
        <v>13.618</v>
      </c>
      <c r="FD408" s="151" t="n">
        <v>3.15202346576394</v>
      </c>
      <c r="FE408" s="152" t="n">
        <v>11.3472844767502</v>
      </c>
      <c r="FF408" s="153" t="n">
        <v>11.3033295018597</v>
      </c>
      <c r="FG408" s="154" t="n">
        <v>1460.90558726587</v>
      </c>
    </row>
    <row r="409" customFormat="false" ht="15" hidden="false" customHeight="false" outlineLevel="0" collapsed="false">
      <c r="B409" s="155" t="n">
        <v>11.21</v>
      </c>
      <c r="C409" s="15" t="n">
        <v>0.63</v>
      </c>
      <c r="D409" s="15" t="n">
        <v>47.11</v>
      </c>
      <c r="E409" s="91" t="n">
        <v>5.77</v>
      </c>
      <c r="F409" s="15" t="s">
        <v>2958</v>
      </c>
      <c r="G409" s="15" t="n">
        <v>21</v>
      </c>
      <c r="J409" s="15" t="n">
        <f aca="false">D409*0.286</f>
        <v>13.47346</v>
      </c>
      <c r="K409" s="15" t="n">
        <f aca="false">E409*0.286</f>
        <v>1.65022</v>
      </c>
      <c r="DX409" s="24" t="s">
        <v>2971</v>
      </c>
      <c r="FB409" s="149" t="n">
        <v>39.9</v>
      </c>
      <c r="FC409" s="150" t="n">
        <v>13.595</v>
      </c>
      <c r="FD409" s="151" t="n">
        <v>3.16051898330936</v>
      </c>
      <c r="FE409" s="152" t="n">
        <v>11.3778683399137</v>
      </c>
      <c r="FF409" s="153" t="n">
        <v>11.3337948950104</v>
      </c>
      <c r="FG409" s="154" t="n">
        <v>1464.8431052392</v>
      </c>
    </row>
    <row r="410" customFormat="false" ht="15" hidden="false" customHeight="false" outlineLevel="0" collapsed="false">
      <c r="B410" s="155" t="n">
        <v>11.72</v>
      </c>
      <c r="C410" s="15" t="n">
        <v>1.92</v>
      </c>
      <c r="D410" s="15" t="n">
        <v>35.06</v>
      </c>
      <c r="E410" s="91" t="n">
        <v>4.3</v>
      </c>
      <c r="F410" s="15" t="s">
        <v>2958</v>
      </c>
      <c r="G410" s="15" t="n">
        <v>22</v>
      </c>
      <c r="J410" s="15" t="n">
        <f aca="false">D410*0.286</f>
        <v>10.02716</v>
      </c>
      <c r="K410" s="15" t="n">
        <f aca="false">E410*0.286</f>
        <v>1.2298</v>
      </c>
      <c r="DX410" s="24" t="s">
        <v>2972</v>
      </c>
      <c r="FB410" s="149" t="n">
        <v>40</v>
      </c>
      <c r="FC410" s="150" t="n">
        <v>13.572</v>
      </c>
      <c r="FD410" s="151" t="n">
        <v>3.16901168284457</v>
      </c>
      <c r="FE410" s="152" t="n">
        <v>11.4084420582404</v>
      </c>
      <c r="FF410" s="153" t="n">
        <v>11.3642501826215</v>
      </c>
      <c r="FG410" s="154" t="n">
        <v>1468.77931711602</v>
      </c>
    </row>
    <row r="411" customFormat="false" ht="15" hidden="false" customHeight="false" outlineLevel="0" collapsed="false">
      <c r="B411" s="155" t="n">
        <v>11.75</v>
      </c>
      <c r="C411" s="15" t="n">
        <v>0.61</v>
      </c>
      <c r="D411" s="15" t="n">
        <v>42.95</v>
      </c>
      <c r="E411" s="91" t="n">
        <v>5.29</v>
      </c>
      <c r="F411" s="15" t="s">
        <v>2958</v>
      </c>
      <c r="G411" s="15" t="n">
        <v>23</v>
      </c>
      <c r="J411" s="15" t="n">
        <f aca="false">D411*0.286</f>
        <v>12.2837</v>
      </c>
      <c r="K411" s="15" t="n">
        <f aca="false">E411*0.286</f>
        <v>1.51294</v>
      </c>
      <c r="DX411" s="24" t="s">
        <v>2973</v>
      </c>
    </row>
    <row r="412" customFormat="false" ht="15" hidden="false" customHeight="false" outlineLevel="0" collapsed="false">
      <c r="B412" s="155" t="n">
        <v>12.32</v>
      </c>
      <c r="C412" s="15" t="n">
        <v>0.54</v>
      </c>
      <c r="D412" s="15" t="n">
        <v>38.54</v>
      </c>
      <c r="E412" s="91" t="n">
        <v>4.75</v>
      </c>
      <c r="F412" s="15" t="s">
        <v>2958</v>
      </c>
      <c r="G412" s="15" t="n">
        <v>24</v>
      </c>
      <c r="J412" s="15" t="n">
        <f aca="false">D412*0.286</f>
        <v>11.02244</v>
      </c>
      <c r="K412" s="15" t="n">
        <f aca="false">E412*0.286</f>
        <v>1.3585</v>
      </c>
      <c r="DX412" s="24" t="s">
        <v>2974</v>
      </c>
    </row>
    <row r="413" customFormat="false" ht="15" hidden="false" customHeight="false" outlineLevel="0" collapsed="false">
      <c r="B413" s="155" t="n">
        <v>12.57</v>
      </c>
      <c r="C413" s="15" t="n">
        <v>0.54</v>
      </c>
      <c r="D413" s="15" t="n">
        <v>35.16</v>
      </c>
      <c r="E413" s="91" t="n">
        <v>4.32</v>
      </c>
      <c r="F413" s="15" t="s">
        <v>2958</v>
      </c>
      <c r="G413" s="15" t="n">
        <v>25</v>
      </c>
      <c r="J413" s="15" t="n">
        <f aca="false">D413*0.286</f>
        <v>10.05576</v>
      </c>
      <c r="K413" s="15" t="n">
        <f aca="false">E413*0.286</f>
        <v>1.23552</v>
      </c>
      <c r="DX413" s="24" t="s">
        <v>2975</v>
      </c>
    </row>
    <row r="414" customFormat="false" ht="15" hidden="false" customHeight="false" outlineLevel="0" collapsed="false">
      <c r="B414" s="155" t="n">
        <v>13.35</v>
      </c>
      <c r="C414" s="15" t="n">
        <v>0.48</v>
      </c>
      <c r="D414" s="15" t="n">
        <v>32.22</v>
      </c>
      <c r="E414" s="91" t="n">
        <v>3.96</v>
      </c>
      <c r="F414" s="15" t="s">
        <v>2958</v>
      </c>
      <c r="G414" s="15" t="n">
        <v>26</v>
      </c>
      <c r="J414" s="15" t="n">
        <f aca="false">D414*0.286</f>
        <v>9.21492</v>
      </c>
      <c r="K414" s="15" t="n">
        <f aca="false">E414*0.286</f>
        <v>1.13256</v>
      </c>
      <c r="DX414" s="24" t="s">
        <v>2976</v>
      </c>
    </row>
    <row r="415" customFormat="false" ht="15" hidden="false" customHeight="false" outlineLevel="0" collapsed="false">
      <c r="B415" s="155" t="n">
        <v>13.36</v>
      </c>
      <c r="C415" s="15" t="n">
        <v>0.45</v>
      </c>
      <c r="D415" s="15" t="n">
        <v>30.73</v>
      </c>
      <c r="E415" s="91" t="n">
        <v>3.79</v>
      </c>
      <c r="F415" s="15" t="s">
        <v>2958</v>
      </c>
      <c r="G415" s="15" t="n">
        <v>27</v>
      </c>
      <c r="J415" s="15" t="n">
        <f aca="false">D415*0.286</f>
        <v>8.78878</v>
      </c>
      <c r="K415" s="15" t="n">
        <f aca="false">E415*0.286</f>
        <v>1.08394</v>
      </c>
      <c r="DX415" s="24" t="s">
        <v>2977</v>
      </c>
    </row>
    <row r="416" customFormat="false" ht="15" hidden="false" customHeight="false" outlineLevel="0" collapsed="false">
      <c r="B416" s="155" t="n">
        <v>14.09</v>
      </c>
      <c r="C416" s="15" t="n">
        <v>0.42</v>
      </c>
      <c r="D416" s="15" t="n">
        <v>29.84</v>
      </c>
      <c r="E416" s="91" t="n">
        <v>3.68</v>
      </c>
      <c r="F416" s="15" t="s">
        <v>2958</v>
      </c>
      <c r="G416" s="15" t="n">
        <v>28</v>
      </c>
      <c r="J416" s="15" t="n">
        <f aca="false">D416*0.286</f>
        <v>8.53424</v>
      </c>
      <c r="K416" s="15" t="n">
        <f aca="false">E416*0.286</f>
        <v>1.05248</v>
      </c>
      <c r="DX416" s="24" t="s">
        <v>2978</v>
      </c>
    </row>
    <row r="417" customFormat="false" ht="15" hidden="false" customHeight="false" outlineLevel="0" collapsed="false">
      <c r="B417" s="155" t="n">
        <v>14.26</v>
      </c>
      <c r="C417" s="15" t="n">
        <v>1.74</v>
      </c>
      <c r="D417" s="15" t="n">
        <v>24.41</v>
      </c>
      <c r="E417" s="91" t="n">
        <v>3</v>
      </c>
      <c r="F417" s="15" t="s">
        <v>2958</v>
      </c>
      <c r="G417" s="15" t="n">
        <v>29</v>
      </c>
      <c r="J417" s="15" t="n">
        <f aca="false">D417*0.286</f>
        <v>6.98126</v>
      </c>
      <c r="K417" s="15" t="n">
        <f aca="false">E417*0.286</f>
        <v>0.858</v>
      </c>
      <c r="DX417" s="24" t="s">
        <v>2979</v>
      </c>
    </row>
    <row r="418" customFormat="false" ht="15" hidden="false" customHeight="false" outlineLevel="0" collapsed="false">
      <c r="B418" s="155" t="n">
        <v>14.35</v>
      </c>
      <c r="C418" s="15" t="n">
        <v>0.38</v>
      </c>
      <c r="D418" s="15" t="n">
        <v>27.55</v>
      </c>
      <c r="E418" s="91" t="n">
        <v>3.42</v>
      </c>
      <c r="F418" s="15" t="s">
        <v>2958</v>
      </c>
      <c r="G418" s="15" t="n">
        <v>30</v>
      </c>
      <c r="J418" s="15" t="n">
        <f aca="false">D418*0.286</f>
        <v>7.8793</v>
      </c>
      <c r="K418" s="15" t="n">
        <f aca="false">E418*0.286</f>
        <v>0.97812</v>
      </c>
      <c r="DX418" s="24" t="s">
        <v>2980</v>
      </c>
    </row>
    <row r="419" customFormat="false" ht="15" hidden="false" customHeight="false" outlineLevel="0" collapsed="false">
      <c r="B419" s="155" t="n">
        <v>14.82</v>
      </c>
      <c r="C419" s="15" t="n">
        <v>0.36</v>
      </c>
      <c r="D419" s="15" t="n">
        <v>26.89</v>
      </c>
      <c r="E419" s="91" t="n">
        <v>3.32</v>
      </c>
      <c r="F419" s="15" t="s">
        <v>2958</v>
      </c>
      <c r="G419" s="15" t="n">
        <v>31</v>
      </c>
      <c r="J419" s="15" t="n">
        <f aca="false">D419*0.286</f>
        <v>7.69054</v>
      </c>
      <c r="K419" s="15" t="n">
        <f aca="false">E419*0.286</f>
        <v>0.94952</v>
      </c>
      <c r="DX419" s="24" t="s">
        <v>2981</v>
      </c>
    </row>
    <row r="420" customFormat="false" ht="15" hidden="false" customHeight="false" outlineLevel="0" collapsed="false">
      <c r="B420" s="155" t="n">
        <v>15.29</v>
      </c>
      <c r="C420" s="15" t="n">
        <v>0.3</v>
      </c>
      <c r="D420" s="15" t="n">
        <v>26.62</v>
      </c>
      <c r="E420" s="91" t="n">
        <v>3.32</v>
      </c>
      <c r="F420" s="15" t="s">
        <v>2958</v>
      </c>
      <c r="G420" s="15" t="n">
        <v>32</v>
      </c>
      <c r="J420" s="15" t="n">
        <f aca="false">D420*0.286</f>
        <v>7.61332</v>
      </c>
      <c r="K420" s="15" t="n">
        <f aca="false">E420*0.286</f>
        <v>0.94952</v>
      </c>
      <c r="DX420" s="24" t="s">
        <v>2982</v>
      </c>
    </row>
    <row r="421" customFormat="false" ht="15" hidden="false" customHeight="false" outlineLevel="0" collapsed="false">
      <c r="B421" s="155" t="n">
        <v>15.52</v>
      </c>
      <c r="C421" s="15" t="n">
        <v>0.3</v>
      </c>
      <c r="D421" s="15" t="n">
        <v>25.67</v>
      </c>
      <c r="E421" s="91" t="n">
        <v>3.16</v>
      </c>
      <c r="F421" s="15" t="s">
        <v>2958</v>
      </c>
      <c r="G421" s="15" t="n">
        <v>33</v>
      </c>
      <c r="J421" s="15" t="n">
        <f aca="false">D421*0.286</f>
        <v>7.34162</v>
      </c>
      <c r="K421" s="15" t="n">
        <f aca="false">E421*0.286</f>
        <v>0.90376</v>
      </c>
      <c r="DX421" s="24" t="s">
        <v>2983</v>
      </c>
    </row>
    <row r="422" customFormat="false" ht="15" hidden="false" customHeight="false" outlineLevel="0" collapsed="false">
      <c r="B422" s="155" t="n">
        <v>16.5</v>
      </c>
      <c r="C422" s="15" t="n">
        <v>1.58</v>
      </c>
      <c r="D422" s="15" t="n">
        <v>23.42</v>
      </c>
      <c r="E422" s="91" t="n">
        <v>2.88</v>
      </c>
      <c r="F422" s="15" t="s">
        <v>2958</v>
      </c>
      <c r="G422" s="15" t="n">
        <v>34</v>
      </c>
      <c r="J422" s="15" t="n">
        <f aca="false">D422*0.286</f>
        <v>6.69812</v>
      </c>
      <c r="K422" s="15" t="n">
        <f aca="false">E422*0.286</f>
        <v>0.82368</v>
      </c>
      <c r="DX422" s="24" t="s">
        <v>2984</v>
      </c>
    </row>
    <row r="423" customFormat="false" ht="15" hidden="false" customHeight="false" outlineLevel="0" collapsed="false">
      <c r="B423" s="155" t="n">
        <v>18.53</v>
      </c>
      <c r="C423" s="15" t="n">
        <v>1.44</v>
      </c>
      <c r="D423" s="15" t="n">
        <v>21.56</v>
      </c>
      <c r="E423" s="91" t="n">
        <v>2.68</v>
      </c>
      <c r="F423" s="15" t="s">
        <v>2958</v>
      </c>
      <c r="G423" s="15" t="n">
        <v>35</v>
      </c>
      <c r="J423" s="15" t="n">
        <f aca="false">D423*0.286</f>
        <v>6.16616</v>
      </c>
      <c r="K423" s="15" t="n">
        <f aca="false">E423*0.286</f>
        <v>0.76648</v>
      </c>
      <c r="DX423" s="24" t="s">
        <v>2985</v>
      </c>
    </row>
    <row r="424" customFormat="false" ht="15" hidden="false" customHeight="false" outlineLevel="0" collapsed="false">
      <c r="B424" s="155" t="n">
        <v>20.41</v>
      </c>
      <c r="C424" s="15" t="n">
        <v>1.31</v>
      </c>
      <c r="D424" s="15" t="n">
        <v>20.01</v>
      </c>
      <c r="E424" s="91" t="n">
        <v>2.58</v>
      </c>
      <c r="F424" s="15" t="s">
        <v>2958</v>
      </c>
      <c r="G424" s="15" t="n">
        <v>36</v>
      </c>
      <c r="J424" s="15" t="n">
        <f aca="false">D424*0.286</f>
        <v>5.72286</v>
      </c>
      <c r="K424" s="15" t="n">
        <f aca="false">E424*0.286</f>
        <v>0.73788</v>
      </c>
      <c r="DX424" s="24" t="s">
        <v>2986</v>
      </c>
    </row>
    <row r="425" customFormat="false" ht="15" hidden="false" customHeight="false" outlineLevel="0" collapsed="false">
      <c r="B425" s="155" t="n">
        <v>22.17</v>
      </c>
      <c r="C425" s="15" t="n">
        <v>1.19</v>
      </c>
      <c r="D425" s="15" t="n">
        <v>18.31</v>
      </c>
      <c r="E425" s="91" t="n">
        <v>2.37</v>
      </c>
      <c r="F425" s="15" t="s">
        <v>2958</v>
      </c>
      <c r="G425" s="15" t="n">
        <v>37</v>
      </c>
      <c r="J425" s="15" t="n">
        <f aca="false">D425*0.286</f>
        <v>5.23666</v>
      </c>
      <c r="K425" s="15" t="n">
        <f aca="false">E425*0.286</f>
        <v>0.67782</v>
      </c>
      <c r="DX425" s="24" t="s">
        <v>2987</v>
      </c>
    </row>
    <row r="426" customFormat="false" ht="15" hidden="false" customHeight="false" outlineLevel="0" collapsed="false">
      <c r="B426" s="155" t="n">
        <v>23.82</v>
      </c>
      <c r="C426" s="15" t="n">
        <v>1.07</v>
      </c>
      <c r="D426" s="15" t="n">
        <v>15.28</v>
      </c>
      <c r="E426" s="91" t="n">
        <v>2.01</v>
      </c>
      <c r="F426" s="15" t="s">
        <v>2958</v>
      </c>
      <c r="G426" s="15" t="n">
        <v>38</v>
      </c>
      <c r="J426" s="15" t="n">
        <f aca="false">D426*0.286</f>
        <v>4.37008</v>
      </c>
      <c r="K426" s="15" t="n">
        <f aca="false">E426*0.286</f>
        <v>0.57486</v>
      </c>
      <c r="DX426" s="24" t="s">
        <v>2988</v>
      </c>
    </row>
    <row r="427" customFormat="false" ht="15" hidden="false" customHeight="false" outlineLevel="0" collapsed="false">
      <c r="B427" s="155" t="n">
        <v>25.4</v>
      </c>
      <c r="C427" s="15" t="n">
        <v>0.96</v>
      </c>
      <c r="D427" s="15" t="n">
        <v>14.55</v>
      </c>
      <c r="E427" s="91" t="n">
        <v>1.82</v>
      </c>
      <c r="F427" s="15" t="s">
        <v>2958</v>
      </c>
      <c r="G427" s="15" t="n">
        <v>39</v>
      </c>
      <c r="J427" s="15" t="n">
        <f aca="false">D427*0.286</f>
        <v>4.1613</v>
      </c>
      <c r="K427" s="15" t="n">
        <f aca="false">E427*0.286</f>
        <v>0.52052</v>
      </c>
      <c r="DX427" s="24" t="s">
        <v>2989</v>
      </c>
    </row>
    <row r="428" customFormat="false" ht="15" hidden="false" customHeight="false" outlineLevel="0" collapsed="false">
      <c r="B428" s="155" t="n">
        <v>26.9</v>
      </c>
      <c r="C428" s="15" t="n">
        <v>0.86</v>
      </c>
      <c r="D428" s="15" t="n">
        <v>13.83</v>
      </c>
      <c r="E428" s="91" t="n">
        <v>1.84</v>
      </c>
      <c r="F428" s="15" t="s">
        <v>2958</v>
      </c>
      <c r="G428" s="15" t="n">
        <v>40</v>
      </c>
      <c r="J428" s="15" t="n">
        <f aca="false">D428*0.286</f>
        <v>3.95538</v>
      </c>
      <c r="K428" s="15" t="n">
        <f aca="false">E428*0.286</f>
        <v>0.52624</v>
      </c>
      <c r="DX428" s="24" t="s">
        <v>2990</v>
      </c>
    </row>
    <row r="429" customFormat="false" ht="15" hidden="false" customHeight="false" outlineLevel="0" collapsed="false">
      <c r="B429" s="155" t="n">
        <v>28.34</v>
      </c>
      <c r="C429" s="15" t="n">
        <v>0.75</v>
      </c>
      <c r="D429" s="15" t="n">
        <v>13.56</v>
      </c>
      <c r="E429" s="91" t="n">
        <v>1.85</v>
      </c>
      <c r="F429" s="15" t="s">
        <v>2958</v>
      </c>
      <c r="G429" s="15" t="n">
        <v>41</v>
      </c>
      <c r="J429" s="15" t="n">
        <f aca="false">D429*0.286</f>
        <v>3.87816</v>
      </c>
      <c r="K429" s="15" t="n">
        <f aca="false">E429*0.286</f>
        <v>0.5291</v>
      </c>
      <c r="DX429" s="24" t="s">
        <v>2991</v>
      </c>
    </row>
    <row r="430" customFormat="false" ht="15" hidden="false" customHeight="false" outlineLevel="0" collapsed="false">
      <c r="B430" s="155" t="n">
        <v>29.73</v>
      </c>
      <c r="C430" s="15" t="n">
        <v>0.66</v>
      </c>
      <c r="D430" s="15" t="n">
        <v>18.23</v>
      </c>
      <c r="E430" s="91" t="n">
        <v>2.57</v>
      </c>
      <c r="F430" s="15" t="s">
        <v>2958</v>
      </c>
      <c r="G430" s="15" t="n">
        <v>42</v>
      </c>
      <c r="J430" s="15" t="n">
        <f aca="false">D430*0.286</f>
        <v>5.21378</v>
      </c>
      <c r="K430" s="15" t="n">
        <f aca="false">E430*0.286</f>
        <v>0.73502</v>
      </c>
      <c r="DX430" s="24" t="s">
        <v>2992</v>
      </c>
    </row>
    <row r="431" customFormat="false" ht="15" hidden="false" customHeight="false" outlineLevel="0" collapsed="false">
      <c r="B431" s="155" t="n">
        <v>31.07</v>
      </c>
      <c r="C431" s="15" t="n">
        <v>0.56</v>
      </c>
      <c r="D431" s="15" t="n">
        <v>14.3</v>
      </c>
      <c r="E431" s="91" t="n">
        <v>1.86</v>
      </c>
      <c r="F431" s="15" t="s">
        <v>2958</v>
      </c>
      <c r="G431" s="15" t="n">
        <v>43</v>
      </c>
      <c r="J431" s="15" t="n">
        <f aca="false">D431*0.286</f>
        <v>4.0898</v>
      </c>
      <c r="K431" s="15" t="n">
        <f aca="false">E431*0.286</f>
        <v>0.53196</v>
      </c>
      <c r="DX431" s="24" t="s">
        <v>2993</v>
      </c>
    </row>
    <row r="432" customFormat="false" ht="15" hidden="false" customHeight="false" outlineLevel="0" collapsed="false">
      <c r="B432" s="155" t="s">
        <v>2994</v>
      </c>
      <c r="DX432" s="24" t="s">
        <v>2995</v>
      </c>
    </row>
    <row r="433" customFormat="false" ht="15" hidden="false" customHeight="false" outlineLevel="0" collapsed="false">
      <c r="B433" s="155" t="s">
        <v>2996</v>
      </c>
      <c r="DX433" s="24" t="s">
        <v>2997</v>
      </c>
    </row>
    <row r="434" customFormat="false" ht="15" hidden="false" customHeight="false" outlineLevel="0" collapsed="false">
      <c r="B434" s="155" t="s">
        <v>2998</v>
      </c>
      <c r="DX434" s="24" t="s">
        <v>2999</v>
      </c>
    </row>
    <row r="435" customFormat="false" ht="15" hidden="false" customHeight="false" outlineLevel="0" collapsed="false">
      <c r="B435" s="155" t="s">
        <v>177</v>
      </c>
      <c r="DX435" s="24" t="s">
        <v>3000</v>
      </c>
    </row>
    <row r="436" customFormat="false" ht="15" hidden="false" customHeight="false" outlineLevel="0" collapsed="false">
      <c r="DX436" s="24" t="s">
        <v>3001</v>
      </c>
    </row>
    <row r="437" customFormat="false" ht="15" hidden="false" customHeight="false" outlineLevel="0" collapsed="false">
      <c r="DX437" s="24" t="s">
        <v>3002</v>
      </c>
    </row>
    <row r="438" customFormat="false" ht="15" hidden="false" customHeight="false" outlineLevel="0" collapsed="false">
      <c r="DX438" s="24" t="s">
        <v>3003</v>
      </c>
    </row>
    <row r="439" customFormat="false" ht="15" hidden="false" customHeight="false" outlineLevel="0" collapsed="false">
      <c r="DX439" s="24" t="s">
        <v>3004</v>
      </c>
    </row>
    <row r="440" customFormat="false" ht="15" hidden="false" customHeight="false" outlineLevel="0" collapsed="false">
      <c r="DX440" s="24" t="s">
        <v>3005</v>
      </c>
    </row>
    <row r="441" customFormat="false" ht="15" hidden="false" customHeight="false" outlineLevel="0" collapsed="false">
      <c r="DX441" s="24" t="s">
        <v>3006</v>
      </c>
    </row>
    <row r="442" customFormat="false" ht="15" hidden="false" customHeight="false" outlineLevel="0" collapsed="false">
      <c r="DX442" s="24" t="s">
        <v>3007</v>
      </c>
    </row>
    <row r="443" customFormat="false" ht="15" hidden="false" customHeight="false" outlineLevel="0" collapsed="false">
      <c r="DX443" s="24" t="s">
        <v>3008</v>
      </c>
    </row>
    <row r="444" customFormat="false" ht="15" hidden="false" customHeight="false" outlineLevel="0" collapsed="false">
      <c r="DX444" s="24" t="s">
        <v>3009</v>
      </c>
    </row>
    <row r="445" customFormat="false" ht="15" hidden="false" customHeight="false" outlineLevel="0" collapsed="false">
      <c r="DX445" s="24" t="s">
        <v>3010</v>
      </c>
    </row>
    <row r="446" customFormat="false" ht="15" hidden="false" customHeight="false" outlineLevel="0" collapsed="false">
      <c r="DX446" s="24" t="s">
        <v>3011</v>
      </c>
    </row>
    <row r="447" customFormat="false" ht="15" hidden="false" customHeight="false" outlineLevel="0" collapsed="false">
      <c r="DX447" s="24" t="s">
        <v>3012</v>
      </c>
    </row>
    <row r="448" customFormat="false" ht="15" hidden="false" customHeight="false" outlineLevel="0" collapsed="false">
      <c r="DX448" s="24" t="s">
        <v>3013</v>
      </c>
    </row>
    <row r="449" customFormat="false" ht="15" hidden="false" customHeight="false" outlineLevel="0" collapsed="false">
      <c r="DX449" s="24" t="s">
        <v>3014</v>
      </c>
    </row>
    <row r="450" customFormat="false" ht="15" hidden="false" customHeight="false" outlineLevel="0" collapsed="false">
      <c r="DX450" s="24" t="s">
        <v>3015</v>
      </c>
    </row>
    <row r="451" customFormat="false" ht="15" hidden="false" customHeight="false" outlineLevel="0" collapsed="false">
      <c r="DX451" s="24" t="s">
        <v>3016</v>
      </c>
    </row>
    <row r="452" customFormat="false" ht="15" hidden="false" customHeight="false" outlineLevel="0" collapsed="false">
      <c r="DX452" s="24" t="s">
        <v>3017</v>
      </c>
    </row>
    <row r="453" customFormat="false" ht="15" hidden="false" customHeight="false" outlineLevel="0" collapsed="false">
      <c r="DX453" s="24" t="s">
        <v>3018</v>
      </c>
    </row>
    <row r="454" customFormat="false" ht="15" hidden="false" customHeight="false" outlineLevel="0" collapsed="false">
      <c r="DX454" s="24" t="s">
        <v>3019</v>
      </c>
    </row>
    <row r="455" customFormat="false" ht="15" hidden="false" customHeight="false" outlineLevel="0" collapsed="false">
      <c r="DX455" s="24" t="s">
        <v>3020</v>
      </c>
    </row>
    <row r="456" customFormat="false" ht="15" hidden="false" customHeight="false" outlineLevel="0" collapsed="false">
      <c r="DX456" s="24" t="s">
        <v>3021</v>
      </c>
    </row>
    <row r="457" customFormat="false" ht="15" hidden="false" customHeight="false" outlineLevel="0" collapsed="false">
      <c r="DX457" s="24" t="s">
        <v>3022</v>
      </c>
    </row>
    <row r="458" customFormat="false" ht="15" hidden="false" customHeight="false" outlineLevel="0" collapsed="false">
      <c r="DX458" s="24" t="s">
        <v>3023</v>
      </c>
    </row>
    <row r="459" customFormat="false" ht="15" hidden="false" customHeight="false" outlineLevel="0" collapsed="false">
      <c r="DX459" s="24" t="s">
        <v>3024</v>
      </c>
    </row>
    <row r="460" customFormat="false" ht="15" hidden="false" customHeight="false" outlineLevel="0" collapsed="false">
      <c r="DX460" s="24" t="s">
        <v>3025</v>
      </c>
    </row>
    <row r="461" customFormat="false" ht="15" hidden="false" customHeight="false" outlineLevel="0" collapsed="false">
      <c r="DX461" s="24" t="s">
        <v>3026</v>
      </c>
    </row>
    <row r="462" customFormat="false" ht="15" hidden="false" customHeight="false" outlineLevel="0" collapsed="false">
      <c r="DX462" s="24" t="s">
        <v>3027</v>
      </c>
    </row>
    <row r="463" customFormat="false" ht="15" hidden="false" customHeight="false" outlineLevel="0" collapsed="false">
      <c r="DX463" s="24" t="s">
        <v>3028</v>
      </c>
    </row>
    <row r="464" customFormat="false" ht="15" hidden="false" customHeight="false" outlineLevel="0" collapsed="false">
      <c r="DX464" s="24" t="s">
        <v>3029</v>
      </c>
    </row>
    <row r="465" customFormat="false" ht="15" hidden="false" customHeight="false" outlineLevel="0" collapsed="false">
      <c r="DX465" s="24" t="s">
        <v>3030</v>
      </c>
    </row>
    <row r="466" customFormat="false" ht="15" hidden="false" customHeight="false" outlineLevel="0" collapsed="false">
      <c r="DX466" s="24" t="s">
        <v>3031</v>
      </c>
    </row>
    <row r="467" customFormat="false" ht="15" hidden="false" customHeight="false" outlineLevel="0" collapsed="false">
      <c r="DX467" s="24" t="s">
        <v>3032</v>
      </c>
    </row>
    <row r="468" customFormat="false" ht="15" hidden="false" customHeight="false" outlineLevel="0" collapsed="false">
      <c r="DX468" s="24" t="s">
        <v>3033</v>
      </c>
    </row>
    <row r="469" customFormat="false" ht="15" hidden="false" customHeight="false" outlineLevel="0" collapsed="false">
      <c r="DX469" s="24" t="s">
        <v>3034</v>
      </c>
    </row>
    <row r="470" customFormat="false" ht="15" hidden="false" customHeight="false" outlineLevel="0" collapsed="false">
      <c r="DX470" s="24" t="s">
        <v>3035</v>
      </c>
    </row>
    <row r="471" customFormat="false" ht="15" hidden="false" customHeight="false" outlineLevel="0" collapsed="false">
      <c r="DX471" s="24" t="s">
        <v>3036</v>
      </c>
    </row>
    <row r="472" customFormat="false" ht="15" hidden="false" customHeight="false" outlineLevel="0" collapsed="false">
      <c r="DX472" s="24" t="s">
        <v>3037</v>
      </c>
    </row>
    <row r="473" customFormat="false" ht="15" hidden="false" customHeight="false" outlineLevel="0" collapsed="false">
      <c r="DX473" s="24" t="s">
        <v>3038</v>
      </c>
    </row>
    <row r="474" customFormat="false" ht="15" hidden="false" customHeight="false" outlineLevel="0" collapsed="false">
      <c r="DX474" s="24" t="s">
        <v>3039</v>
      </c>
    </row>
    <row r="475" customFormat="false" ht="15" hidden="false" customHeight="false" outlineLevel="0" collapsed="false">
      <c r="DX475" s="24" t="s">
        <v>3040</v>
      </c>
    </row>
    <row r="476" customFormat="false" ht="15" hidden="false" customHeight="false" outlineLevel="0" collapsed="false">
      <c r="DX476" s="24" t="s">
        <v>3041</v>
      </c>
    </row>
    <row r="477" customFormat="false" ht="15" hidden="false" customHeight="false" outlineLevel="0" collapsed="false">
      <c r="DX477" s="24" t="s">
        <v>3042</v>
      </c>
    </row>
    <row r="478" customFormat="false" ht="15" hidden="false" customHeight="false" outlineLevel="0" collapsed="false">
      <c r="DX478" s="24" t="s">
        <v>3043</v>
      </c>
    </row>
    <row r="479" customFormat="false" ht="15" hidden="false" customHeight="false" outlineLevel="0" collapsed="false">
      <c r="DX479" s="24" t="s">
        <v>3044</v>
      </c>
    </row>
    <row r="480" customFormat="false" ht="15" hidden="false" customHeight="false" outlineLevel="0" collapsed="false">
      <c r="DX480" s="24" t="s">
        <v>3045</v>
      </c>
    </row>
    <row r="481" customFormat="false" ht="15" hidden="false" customHeight="false" outlineLevel="0" collapsed="false">
      <c r="DX481" s="24" t="s">
        <v>3046</v>
      </c>
    </row>
    <row r="482" customFormat="false" ht="15" hidden="false" customHeight="false" outlineLevel="0" collapsed="false">
      <c r="DX482" s="24" t="s">
        <v>3047</v>
      </c>
    </row>
    <row r="483" customFormat="false" ht="15" hidden="false" customHeight="false" outlineLevel="0" collapsed="false">
      <c r="DX483" s="24" t="s">
        <v>3048</v>
      </c>
    </row>
    <row r="484" customFormat="false" ht="15" hidden="false" customHeight="false" outlineLevel="0" collapsed="false">
      <c r="DX484" s="24" t="s">
        <v>3049</v>
      </c>
    </row>
    <row r="485" customFormat="false" ht="15" hidden="false" customHeight="false" outlineLevel="0" collapsed="false">
      <c r="DX485" s="24" t="s">
        <v>3050</v>
      </c>
    </row>
    <row r="486" customFormat="false" ht="15" hidden="false" customHeight="false" outlineLevel="0" collapsed="false">
      <c r="DX486" s="24" t="s">
        <v>3051</v>
      </c>
    </row>
    <row r="487" customFormat="false" ht="15" hidden="false" customHeight="false" outlineLevel="0" collapsed="false">
      <c r="DX487" s="24" t="s">
        <v>3052</v>
      </c>
    </row>
    <row r="488" customFormat="false" ht="15" hidden="false" customHeight="false" outlineLevel="0" collapsed="false">
      <c r="DX488" s="24" t="s">
        <v>3053</v>
      </c>
    </row>
    <row r="489" customFormat="false" ht="15" hidden="false" customHeight="false" outlineLevel="0" collapsed="false">
      <c r="DX489" s="24" t="s">
        <v>3054</v>
      </c>
    </row>
    <row r="490" customFormat="false" ht="15" hidden="false" customHeight="false" outlineLevel="0" collapsed="false">
      <c r="DX490" s="24" t="s">
        <v>3055</v>
      </c>
    </row>
    <row r="491" customFormat="false" ht="15" hidden="false" customHeight="false" outlineLevel="0" collapsed="false">
      <c r="DX491" s="24" t="s">
        <v>3056</v>
      </c>
    </row>
    <row r="492" customFormat="false" ht="15" hidden="false" customHeight="false" outlineLevel="0" collapsed="false">
      <c r="DX492" s="24" t="s">
        <v>3057</v>
      </c>
    </row>
    <row r="493" customFormat="false" ht="15" hidden="false" customHeight="false" outlineLevel="0" collapsed="false">
      <c r="DX493" s="24" t="s">
        <v>3058</v>
      </c>
    </row>
    <row r="494" customFormat="false" ht="15" hidden="false" customHeight="false" outlineLevel="0" collapsed="false">
      <c r="DX494" s="24" t="s">
        <v>3059</v>
      </c>
    </row>
    <row r="495" customFormat="false" ht="15" hidden="false" customHeight="false" outlineLevel="0" collapsed="false">
      <c r="DX495" s="24" t="s">
        <v>3060</v>
      </c>
    </row>
    <row r="496" customFormat="false" ht="15" hidden="false" customHeight="false" outlineLevel="0" collapsed="false">
      <c r="DX496" s="24" t="s">
        <v>3061</v>
      </c>
    </row>
    <row r="497" customFormat="false" ht="15" hidden="false" customHeight="false" outlineLevel="0" collapsed="false">
      <c r="DX497" s="24" t="s">
        <v>3062</v>
      </c>
    </row>
    <row r="498" customFormat="false" ht="15" hidden="false" customHeight="false" outlineLevel="0" collapsed="false">
      <c r="DX498" s="24" t="s">
        <v>3063</v>
      </c>
    </row>
    <row r="499" customFormat="false" ht="15" hidden="false" customHeight="false" outlineLevel="0" collapsed="false">
      <c r="DX499" s="24" t="s">
        <v>3064</v>
      </c>
    </row>
    <row r="500" customFormat="false" ht="15" hidden="false" customHeight="false" outlineLevel="0" collapsed="false">
      <c r="DX500" s="24" t="s">
        <v>3065</v>
      </c>
    </row>
    <row r="501" customFormat="false" ht="15" hidden="false" customHeight="false" outlineLevel="0" collapsed="false">
      <c r="DX501" s="24" t="s">
        <v>3066</v>
      </c>
    </row>
    <row r="502" customFormat="false" ht="15" hidden="false" customHeight="false" outlineLevel="0" collapsed="false">
      <c r="DX502" s="24" t="s">
        <v>3067</v>
      </c>
    </row>
    <row r="503" customFormat="false" ht="15" hidden="false" customHeight="false" outlineLevel="0" collapsed="false">
      <c r="DX503" s="24" t="s">
        <v>3068</v>
      </c>
    </row>
    <row r="504" customFormat="false" ht="15" hidden="false" customHeight="false" outlineLevel="0" collapsed="false">
      <c r="DX504" s="24" t="s">
        <v>3069</v>
      </c>
    </row>
    <row r="505" customFormat="false" ht="15" hidden="false" customHeight="false" outlineLevel="0" collapsed="false">
      <c r="DX505" s="24" t="s">
        <v>3070</v>
      </c>
    </row>
    <row r="506" customFormat="false" ht="15" hidden="false" customHeight="false" outlineLevel="0" collapsed="false">
      <c r="DX506" s="24" t="s">
        <v>3071</v>
      </c>
    </row>
    <row r="507" customFormat="false" ht="15" hidden="false" customHeight="false" outlineLevel="0" collapsed="false">
      <c r="DX507" s="24" t="s">
        <v>3072</v>
      </c>
    </row>
    <row r="508" customFormat="false" ht="15" hidden="false" customHeight="false" outlineLevel="0" collapsed="false">
      <c r="DX508" s="24" t="s">
        <v>3073</v>
      </c>
    </row>
    <row r="509" customFormat="false" ht="15" hidden="false" customHeight="false" outlineLevel="0" collapsed="false">
      <c r="DX509" s="24" t="s">
        <v>3074</v>
      </c>
    </row>
    <row r="510" customFormat="false" ht="15" hidden="false" customHeight="false" outlineLevel="0" collapsed="false">
      <c r="DX510" s="24" t="s">
        <v>903</v>
      </c>
    </row>
    <row r="511" customFormat="false" ht="15" hidden="false" customHeight="false" outlineLevel="0" collapsed="false">
      <c r="DX511" s="24" t="s">
        <v>904</v>
      </c>
    </row>
    <row r="512" customFormat="false" ht="15" hidden="false" customHeight="false" outlineLevel="0" collapsed="false">
      <c r="DX512" s="24" t="s">
        <v>905</v>
      </c>
    </row>
    <row r="513" customFormat="false" ht="15" hidden="false" customHeight="false" outlineLevel="0" collapsed="false">
      <c r="DX513" s="24" t="s">
        <v>906</v>
      </c>
    </row>
    <row r="514" customFormat="false" ht="15" hidden="false" customHeight="false" outlineLevel="0" collapsed="false">
      <c r="DX514" s="24" t="s">
        <v>907</v>
      </c>
    </row>
    <row r="515" customFormat="false" ht="15" hidden="false" customHeight="false" outlineLevel="0" collapsed="false">
      <c r="DX515" s="24" t="s">
        <v>908</v>
      </c>
    </row>
    <row r="516" customFormat="false" ht="15" hidden="false" customHeight="false" outlineLevel="0" collapsed="false">
      <c r="DX516" s="24" t="s">
        <v>909</v>
      </c>
    </row>
    <row r="517" customFormat="false" ht="15" hidden="false" customHeight="false" outlineLevel="0" collapsed="false">
      <c r="DX517" s="24" t="s">
        <v>910</v>
      </c>
    </row>
    <row r="518" customFormat="false" ht="15" hidden="false" customHeight="false" outlineLevel="0" collapsed="false">
      <c r="DX518" s="24" t="s">
        <v>911</v>
      </c>
    </row>
    <row r="519" customFormat="false" ht="15" hidden="false" customHeight="false" outlineLevel="0" collapsed="false">
      <c r="DX519" s="24" t="s">
        <v>912</v>
      </c>
    </row>
    <row r="520" customFormat="false" ht="15" hidden="false" customHeight="false" outlineLevel="0" collapsed="false">
      <c r="DX520" s="24" t="s">
        <v>913</v>
      </c>
    </row>
    <row r="521" customFormat="false" ht="15" hidden="false" customHeight="false" outlineLevel="0" collapsed="false">
      <c r="DX521" s="24" t="s">
        <v>914</v>
      </c>
    </row>
    <row r="522" customFormat="false" ht="15" hidden="false" customHeight="false" outlineLevel="0" collapsed="false">
      <c r="DX522" s="24" t="s">
        <v>915</v>
      </c>
    </row>
    <row r="523" customFormat="false" ht="15" hidden="false" customHeight="false" outlineLevel="0" collapsed="false">
      <c r="DX523" s="24" t="s">
        <v>916</v>
      </c>
    </row>
    <row r="524" customFormat="false" ht="15" hidden="false" customHeight="false" outlineLevel="0" collapsed="false">
      <c r="DX524" s="24" t="s">
        <v>917</v>
      </c>
    </row>
    <row r="525" customFormat="false" ht="15" hidden="false" customHeight="false" outlineLevel="0" collapsed="false">
      <c r="DX525" s="24" t="s">
        <v>918</v>
      </c>
    </row>
    <row r="526" customFormat="false" ht="15" hidden="false" customHeight="false" outlineLevel="0" collapsed="false">
      <c r="DX526" s="24" t="s">
        <v>919</v>
      </c>
    </row>
    <row r="527" customFormat="false" ht="15" hidden="false" customHeight="false" outlineLevel="0" collapsed="false">
      <c r="DX527" s="24" t="s">
        <v>920</v>
      </c>
    </row>
    <row r="528" customFormat="false" ht="15" hidden="false" customHeight="false" outlineLevel="0" collapsed="false">
      <c r="DX528" s="24" t="s">
        <v>921</v>
      </c>
    </row>
    <row r="529" customFormat="false" ht="15" hidden="false" customHeight="false" outlineLevel="0" collapsed="false">
      <c r="DX529" s="24" t="s">
        <v>922</v>
      </c>
    </row>
    <row r="530" customFormat="false" ht="15" hidden="false" customHeight="false" outlineLevel="0" collapsed="false">
      <c r="DX530" s="24" t="s">
        <v>923</v>
      </c>
    </row>
    <row r="531" customFormat="false" ht="15" hidden="false" customHeight="false" outlineLevel="0" collapsed="false">
      <c r="DX531" s="24" t="s">
        <v>924</v>
      </c>
    </row>
    <row r="532" customFormat="false" ht="15" hidden="false" customHeight="false" outlineLevel="0" collapsed="false">
      <c r="DX532" s="24" t="s">
        <v>925</v>
      </c>
    </row>
    <row r="533" customFormat="false" ht="15" hidden="false" customHeight="false" outlineLevel="0" collapsed="false">
      <c r="DX533" s="24" t="s">
        <v>926</v>
      </c>
    </row>
    <row r="534" customFormat="false" ht="15" hidden="false" customHeight="false" outlineLevel="0" collapsed="false">
      <c r="DX534" s="24" t="s">
        <v>927</v>
      </c>
    </row>
    <row r="535" customFormat="false" ht="15" hidden="false" customHeight="false" outlineLevel="0" collapsed="false">
      <c r="DX535" s="24" t="s">
        <v>928</v>
      </c>
    </row>
    <row r="536" customFormat="false" ht="15" hidden="false" customHeight="false" outlineLevel="0" collapsed="false">
      <c r="DX536" s="24" t="s">
        <v>929</v>
      </c>
    </row>
    <row r="537" customFormat="false" ht="15" hidden="false" customHeight="false" outlineLevel="0" collapsed="false">
      <c r="DX537" s="24" t="s">
        <v>930</v>
      </c>
    </row>
    <row r="538" customFormat="false" ht="15" hidden="false" customHeight="false" outlineLevel="0" collapsed="false">
      <c r="DX538" s="24" t="s">
        <v>931</v>
      </c>
    </row>
    <row r="539" customFormat="false" ht="15" hidden="false" customHeight="false" outlineLevel="0" collapsed="false">
      <c r="DX539" s="24" t="s">
        <v>932</v>
      </c>
    </row>
    <row r="540" customFormat="false" ht="15" hidden="false" customHeight="false" outlineLevel="0" collapsed="false">
      <c r="DX540" s="24" t="s">
        <v>933</v>
      </c>
    </row>
    <row r="541" customFormat="false" ht="15" hidden="false" customHeight="false" outlineLevel="0" collapsed="false">
      <c r="DX541" s="24" t="s">
        <v>934</v>
      </c>
    </row>
    <row r="542" customFormat="false" ht="15" hidden="false" customHeight="false" outlineLevel="0" collapsed="false">
      <c r="DX542" s="24" t="s">
        <v>935</v>
      </c>
    </row>
    <row r="543" customFormat="false" ht="15" hidden="false" customHeight="false" outlineLevel="0" collapsed="false">
      <c r="DX543" s="24" t="s">
        <v>936</v>
      </c>
    </row>
    <row r="544" customFormat="false" ht="15" hidden="false" customHeight="false" outlineLevel="0" collapsed="false">
      <c r="DX544" s="24" t="s">
        <v>937</v>
      </c>
    </row>
    <row r="545" customFormat="false" ht="15" hidden="false" customHeight="false" outlineLevel="0" collapsed="false">
      <c r="DX545" s="24" t="s">
        <v>938</v>
      </c>
    </row>
    <row r="546" customFormat="false" ht="15" hidden="false" customHeight="false" outlineLevel="0" collapsed="false">
      <c r="DX546" s="24" t="s">
        <v>939</v>
      </c>
    </row>
    <row r="547" customFormat="false" ht="15" hidden="false" customHeight="false" outlineLevel="0" collapsed="false">
      <c r="DX547" s="24" t="s">
        <v>940</v>
      </c>
    </row>
    <row r="548" customFormat="false" ht="15" hidden="false" customHeight="false" outlineLevel="0" collapsed="false">
      <c r="DX548" s="24" t="s">
        <v>941</v>
      </c>
    </row>
    <row r="549" customFormat="false" ht="15" hidden="false" customHeight="false" outlineLevel="0" collapsed="false">
      <c r="DX549" s="24" t="s">
        <v>942</v>
      </c>
    </row>
    <row r="550" customFormat="false" ht="15" hidden="false" customHeight="false" outlineLevel="0" collapsed="false">
      <c r="DX550" s="24" t="s">
        <v>943</v>
      </c>
    </row>
    <row r="551" customFormat="false" ht="15" hidden="false" customHeight="false" outlineLevel="0" collapsed="false">
      <c r="DX551" s="24" t="s">
        <v>944</v>
      </c>
    </row>
    <row r="552" customFormat="false" ht="15" hidden="false" customHeight="false" outlineLevel="0" collapsed="false">
      <c r="DX552" s="24" t="s">
        <v>945</v>
      </c>
    </row>
    <row r="553" customFormat="false" ht="15" hidden="false" customHeight="false" outlineLevel="0" collapsed="false">
      <c r="DX553" s="24" t="s">
        <v>946</v>
      </c>
    </row>
    <row r="554" customFormat="false" ht="15" hidden="false" customHeight="false" outlineLevel="0" collapsed="false">
      <c r="DX554" s="24" t="s">
        <v>947</v>
      </c>
    </row>
    <row r="555" customFormat="false" ht="15" hidden="false" customHeight="false" outlineLevel="0" collapsed="false">
      <c r="DX555" s="24" t="s">
        <v>948</v>
      </c>
    </row>
    <row r="556" customFormat="false" ht="15" hidden="false" customHeight="false" outlineLevel="0" collapsed="false">
      <c r="DX556" s="24" t="s">
        <v>949</v>
      </c>
    </row>
    <row r="557" customFormat="false" ht="15" hidden="false" customHeight="false" outlineLevel="0" collapsed="false">
      <c r="DX557" s="24" t="s">
        <v>950</v>
      </c>
    </row>
    <row r="558" customFormat="false" ht="15" hidden="false" customHeight="false" outlineLevel="0" collapsed="false">
      <c r="DX558" s="24" t="s">
        <v>951</v>
      </c>
    </row>
    <row r="559" customFormat="false" ht="15" hidden="false" customHeight="false" outlineLevel="0" collapsed="false">
      <c r="DX559" s="24" t="s">
        <v>952</v>
      </c>
    </row>
    <row r="560" customFormat="false" ht="15" hidden="false" customHeight="false" outlineLevel="0" collapsed="false">
      <c r="DX560" s="24" t="s">
        <v>953</v>
      </c>
    </row>
    <row r="561" customFormat="false" ht="15" hidden="false" customHeight="false" outlineLevel="0" collapsed="false">
      <c r="DX561" s="24" t="s">
        <v>954</v>
      </c>
    </row>
    <row r="562" customFormat="false" ht="15" hidden="false" customHeight="false" outlineLevel="0" collapsed="false">
      <c r="DX562" s="24" t="s">
        <v>955</v>
      </c>
    </row>
    <row r="563" customFormat="false" ht="15" hidden="false" customHeight="false" outlineLevel="0" collapsed="false">
      <c r="DX563" s="24" t="s">
        <v>956</v>
      </c>
    </row>
    <row r="564" customFormat="false" ht="15" hidden="false" customHeight="false" outlineLevel="0" collapsed="false">
      <c r="DX564" s="24" t="s">
        <v>957</v>
      </c>
    </row>
    <row r="565" customFormat="false" ht="15" hidden="false" customHeight="false" outlineLevel="0" collapsed="false">
      <c r="DX565" s="24" t="s">
        <v>958</v>
      </c>
    </row>
    <row r="566" customFormat="false" ht="15" hidden="false" customHeight="false" outlineLevel="0" collapsed="false">
      <c r="DX566" s="24" t="s">
        <v>959</v>
      </c>
    </row>
    <row r="567" customFormat="false" ht="15" hidden="false" customHeight="false" outlineLevel="0" collapsed="false">
      <c r="DX567" s="24" t="s">
        <v>960</v>
      </c>
    </row>
    <row r="568" customFormat="false" ht="15" hidden="false" customHeight="false" outlineLevel="0" collapsed="false">
      <c r="DX568" s="24" t="s">
        <v>961</v>
      </c>
    </row>
    <row r="569" customFormat="false" ht="15" hidden="false" customHeight="false" outlineLevel="0" collapsed="false">
      <c r="DX569" s="24" t="s">
        <v>962</v>
      </c>
    </row>
    <row r="570" customFormat="false" ht="15" hidden="false" customHeight="false" outlineLevel="0" collapsed="false">
      <c r="DX570" s="24" t="s">
        <v>2586</v>
      </c>
    </row>
    <row r="571" customFormat="false" ht="15" hidden="false" customHeight="false" outlineLevel="0" collapsed="false">
      <c r="DX571" s="24" t="s">
        <v>2587</v>
      </c>
    </row>
    <row r="572" customFormat="false" ht="15" hidden="false" customHeight="false" outlineLevel="0" collapsed="false">
      <c r="DX572" s="24" t="s">
        <v>2588</v>
      </c>
    </row>
    <row r="573" customFormat="false" ht="15" hidden="false" customHeight="false" outlineLevel="0" collapsed="false">
      <c r="DX573" s="24" t="s">
        <v>2589</v>
      </c>
    </row>
    <row r="574" customFormat="false" ht="15" hidden="false" customHeight="false" outlineLevel="0" collapsed="false">
      <c r="DX574" s="24" t="s">
        <v>2590</v>
      </c>
    </row>
    <row r="575" customFormat="false" ht="15" hidden="false" customHeight="false" outlineLevel="0" collapsed="false">
      <c r="DX575" s="24" t="s">
        <v>2591</v>
      </c>
    </row>
    <row r="576" customFormat="false" ht="15" hidden="false" customHeight="false" outlineLevel="0" collapsed="false">
      <c r="DX576" s="24" t="s">
        <v>2592</v>
      </c>
    </row>
    <row r="577" customFormat="false" ht="15" hidden="false" customHeight="false" outlineLevel="0" collapsed="false">
      <c r="DX577" s="24" t="s">
        <v>2593</v>
      </c>
    </row>
    <row r="578" customFormat="false" ht="15" hidden="false" customHeight="false" outlineLevel="0" collapsed="false">
      <c r="DX578" s="24" t="s">
        <v>2594</v>
      </c>
    </row>
    <row r="579" customFormat="false" ht="15" hidden="false" customHeight="false" outlineLevel="0" collapsed="false">
      <c r="DX579" s="24" t="s">
        <v>2595</v>
      </c>
    </row>
    <row r="580" customFormat="false" ht="15" hidden="false" customHeight="false" outlineLevel="0" collapsed="false">
      <c r="DX580" s="24" t="s">
        <v>3075</v>
      </c>
    </row>
    <row r="581" customFormat="false" ht="15" hidden="false" customHeight="false" outlineLevel="0" collapsed="false">
      <c r="DX581" s="24" t="s">
        <v>3076</v>
      </c>
    </row>
    <row r="582" customFormat="false" ht="15" hidden="false" customHeight="false" outlineLevel="0" collapsed="false">
      <c r="DX582" s="24" t="s">
        <v>3077</v>
      </c>
    </row>
    <row r="583" customFormat="false" ht="15" hidden="false" customHeight="false" outlineLevel="0" collapsed="false">
      <c r="DX583" s="24" t="s">
        <v>3078</v>
      </c>
    </row>
    <row r="584" customFormat="false" ht="15" hidden="false" customHeight="false" outlineLevel="0" collapsed="false">
      <c r="DX584" s="24" t="s">
        <v>3079</v>
      </c>
    </row>
    <row r="585" customFormat="false" ht="15" hidden="false" customHeight="false" outlineLevel="0" collapsed="false">
      <c r="DX585" s="24" t="s">
        <v>3080</v>
      </c>
    </row>
    <row r="586" customFormat="false" ht="15" hidden="false" customHeight="false" outlineLevel="0" collapsed="false">
      <c r="DX586" s="24" t="s">
        <v>3081</v>
      </c>
    </row>
    <row r="587" customFormat="false" ht="15" hidden="false" customHeight="false" outlineLevel="0" collapsed="false">
      <c r="DX587" s="24" t="s">
        <v>3082</v>
      </c>
    </row>
    <row r="588" customFormat="false" ht="15" hidden="false" customHeight="false" outlineLevel="0" collapsed="false">
      <c r="DX588" s="24" t="s">
        <v>3083</v>
      </c>
    </row>
    <row r="589" customFormat="false" ht="15" hidden="false" customHeight="false" outlineLevel="0" collapsed="false">
      <c r="DX589" s="24" t="s">
        <v>3084</v>
      </c>
    </row>
    <row r="590" customFormat="false" ht="15" hidden="false" customHeight="false" outlineLevel="0" collapsed="false">
      <c r="DX590" s="24" t="s">
        <v>3085</v>
      </c>
    </row>
    <row r="591" customFormat="false" ht="15" hidden="false" customHeight="false" outlineLevel="0" collapsed="false">
      <c r="DX591" s="24" t="s">
        <v>3086</v>
      </c>
    </row>
    <row r="592" customFormat="false" ht="15" hidden="false" customHeight="false" outlineLevel="0" collapsed="false">
      <c r="DX592" s="24" t="s">
        <v>3087</v>
      </c>
    </row>
    <row r="593" customFormat="false" ht="15" hidden="false" customHeight="false" outlineLevel="0" collapsed="false">
      <c r="DX593" s="24" t="s">
        <v>3088</v>
      </c>
    </row>
    <row r="594" customFormat="false" ht="15" hidden="false" customHeight="false" outlineLevel="0" collapsed="false">
      <c r="DX594" s="24" t="s">
        <v>3089</v>
      </c>
    </row>
    <row r="595" customFormat="false" ht="15" hidden="false" customHeight="false" outlineLevel="0" collapsed="false">
      <c r="DX595" s="24" t="s">
        <v>3090</v>
      </c>
    </row>
    <row r="596" customFormat="false" ht="15" hidden="false" customHeight="false" outlineLevel="0" collapsed="false">
      <c r="DX596" s="24" t="s">
        <v>3091</v>
      </c>
    </row>
    <row r="597" customFormat="false" ht="15" hidden="false" customHeight="false" outlineLevel="0" collapsed="false">
      <c r="DX597" s="24" t="s">
        <v>3092</v>
      </c>
    </row>
    <row r="598" customFormat="false" ht="15" hidden="false" customHeight="false" outlineLevel="0" collapsed="false">
      <c r="DX598" s="24" t="s">
        <v>3093</v>
      </c>
    </row>
    <row r="599" customFormat="false" ht="15" hidden="false" customHeight="false" outlineLevel="0" collapsed="false">
      <c r="DX599" s="24" t="s">
        <v>3094</v>
      </c>
    </row>
    <row r="600" customFormat="false" ht="15" hidden="false" customHeight="false" outlineLevel="0" collapsed="false">
      <c r="DX600" s="24" t="s">
        <v>3095</v>
      </c>
    </row>
    <row r="601" customFormat="false" ht="15" hidden="false" customHeight="false" outlineLevel="0" collapsed="false">
      <c r="DX601" s="24" t="s">
        <v>3096</v>
      </c>
    </row>
    <row r="602" customFormat="false" ht="15" hidden="false" customHeight="false" outlineLevel="0" collapsed="false">
      <c r="DX602" s="24" t="s">
        <v>3097</v>
      </c>
    </row>
    <row r="603" customFormat="false" ht="15" hidden="false" customHeight="false" outlineLevel="0" collapsed="false">
      <c r="DX603" s="24" t="s">
        <v>3098</v>
      </c>
    </row>
    <row r="604" customFormat="false" ht="15" hidden="false" customHeight="false" outlineLevel="0" collapsed="false">
      <c r="DX604" s="24" t="s">
        <v>3099</v>
      </c>
    </row>
    <row r="605" customFormat="false" ht="15" hidden="false" customHeight="false" outlineLevel="0" collapsed="false">
      <c r="DX605" s="24" t="s">
        <v>3100</v>
      </c>
    </row>
    <row r="606" customFormat="false" ht="15" hidden="false" customHeight="false" outlineLevel="0" collapsed="false">
      <c r="DX606" s="24" t="s">
        <v>3101</v>
      </c>
    </row>
    <row r="607" customFormat="false" ht="15" hidden="false" customHeight="false" outlineLevel="0" collapsed="false">
      <c r="DX607" s="24" t="s">
        <v>3102</v>
      </c>
    </row>
    <row r="608" customFormat="false" ht="15" hidden="false" customHeight="false" outlineLevel="0" collapsed="false">
      <c r="DX608" s="24" t="s">
        <v>3103</v>
      </c>
    </row>
    <row r="609" customFormat="false" ht="15" hidden="false" customHeight="false" outlineLevel="0" collapsed="false">
      <c r="DX609" s="24" t="s">
        <v>3104</v>
      </c>
    </row>
    <row r="610" customFormat="false" ht="15" hidden="false" customHeight="false" outlineLevel="0" collapsed="false">
      <c r="DX610" s="24" t="s">
        <v>3105</v>
      </c>
    </row>
    <row r="611" customFormat="false" ht="15" hidden="false" customHeight="false" outlineLevel="0" collapsed="false">
      <c r="DX611" s="24" t="s">
        <v>2622</v>
      </c>
    </row>
    <row r="612" customFormat="false" ht="15" hidden="false" customHeight="false" outlineLevel="0" collapsed="false">
      <c r="DX612" s="24" t="s">
        <v>2624</v>
      </c>
    </row>
    <row r="613" customFormat="false" ht="15" hidden="false" customHeight="false" outlineLevel="0" collapsed="false">
      <c r="DX613" s="24" t="s">
        <v>977</v>
      </c>
    </row>
    <row r="614" customFormat="false" ht="15" hidden="false" customHeight="false" outlineLevel="0" collapsed="false">
      <c r="DX614" s="24" t="s">
        <v>2856</v>
      </c>
    </row>
    <row r="615" customFormat="false" ht="15" hidden="false" customHeight="false" outlineLevel="0" collapsed="false">
      <c r="DX615" s="24" t="s">
        <v>2857</v>
      </c>
    </row>
    <row r="616" customFormat="false" ht="15" hidden="false" customHeight="false" outlineLevel="0" collapsed="false">
      <c r="DX616" s="24" t="s">
        <v>2858</v>
      </c>
    </row>
    <row r="617" customFormat="false" ht="15" hidden="false" customHeight="false" outlineLevel="0" collapsed="false">
      <c r="DX617" s="24" t="s">
        <v>2859</v>
      </c>
    </row>
    <row r="618" customFormat="false" ht="15" hidden="false" customHeight="false" outlineLevel="0" collapsed="false">
      <c r="DX618" s="24" t="s">
        <v>2860</v>
      </c>
    </row>
    <row r="619" customFormat="false" ht="15" hidden="false" customHeight="false" outlineLevel="0" collapsed="false">
      <c r="DX619" s="24" t="s">
        <v>2861</v>
      </c>
    </row>
    <row r="620" customFormat="false" ht="15" hidden="false" customHeight="false" outlineLevel="0" collapsed="false">
      <c r="DX620" s="24" t="s">
        <v>2862</v>
      </c>
    </row>
    <row r="621" customFormat="false" ht="15" hidden="false" customHeight="false" outlineLevel="0" collapsed="false">
      <c r="DX621" s="24" t="s">
        <v>2863</v>
      </c>
    </row>
    <row r="622" customFormat="false" ht="15" hidden="false" customHeight="false" outlineLevel="0" collapsed="false">
      <c r="DX622" s="24" t="s">
        <v>2864</v>
      </c>
    </row>
    <row r="623" customFormat="false" ht="15" hidden="false" customHeight="false" outlineLevel="0" collapsed="false">
      <c r="DX623" s="24" t="s">
        <v>2865</v>
      </c>
    </row>
    <row r="624" customFormat="false" ht="15" hidden="false" customHeight="false" outlineLevel="0" collapsed="false">
      <c r="DX624" s="24" t="s">
        <v>2866</v>
      </c>
    </row>
    <row r="625" customFormat="false" ht="15" hidden="false" customHeight="false" outlineLevel="0" collapsed="false">
      <c r="DX625" s="24" t="s">
        <v>2867</v>
      </c>
    </row>
    <row r="626" customFormat="false" ht="15" hidden="false" customHeight="false" outlineLevel="0" collapsed="false">
      <c r="DX626" s="24" t="s">
        <v>2868</v>
      </c>
    </row>
    <row r="627" customFormat="false" ht="15" hidden="false" customHeight="false" outlineLevel="0" collapsed="false">
      <c r="DX627" s="24" t="s">
        <v>2869</v>
      </c>
    </row>
    <row r="628" customFormat="false" ht="15" hidden="false" customHeight="false" outlineLevel="0" collapsed="false">
      <c r="DX628" s="24" t="s">
        <v>2870</v>
      </c>
    </row>
    <row r="629" customFormat="false" ht="15" hidden="false" customHeight="false" outlineLevel="0" collapsed="false">
      <c r="DX629" s="24" t="s">
        <v>2872</v>
      </c>
    </row>
    <row r="630" customFormat="false" ht="15" hidden="false" customHeight="false" outlineLevel="0" collapsed="false">
      <c r="DX630" s="24" t="s">
        <v>2874</v>
      </c>
    </row>
    <row r="631" customFormat="false" ht="15" hidden="false" customHeight="false" outlineLevel="0" collapsed="false">
      <c r="DX631" s="24" t="s">
        <v>2876</v>
      </c>
    </row>
    <row r="632" customFormat="false" ht="15" hidden="false" customHeight="false" outlineLevel="0" collapsed="false">
      <c r="DX632" s="24" t="s">
        <v>2878</v>
      </c>
    </row>
    <row r="633" customFormat="false" ht="15" hidden="false" customHeight="false" outlineLevel="0" collapsed="false">
      <c r="DX633" s="24" t="s">
        <v>2880</v>
      </c>
    </row>
    <row r="634" customFormat="false" ht="15" hidden="false" customHeight="false" outlineLevel="0" collapsed="false">
      <c r="DX634" s="24" t="s">
        <v>2882</v>
      </c>
    </row>
    <row r="635" customFormat="false" ht="15" hidden="false" customHeight="false" outlineLevel="0" collapsed="false">
      <c r="DX635" s="24" t="s">
        <v>2884</v>
      </c>
    </row>
    <row r="636" customFormat="false" ht="15" hidden="false" customHeight="false" outlineLevel="0" collapsed="false">
      <c r="DX636" s="24" t="s">
        <v>2886</v>
      </c>
    </row>
    <row r="637" customFormat="false" ht="15" hidden="false" customHeight="false" outlineLevel="0" collapsed="false">
      <c r="DX637" s="24" t="s">
        <v>2888</v>
      </c>
    </row>
    <row r="638" customFormat="false" ht="15" hidden="false" customHeight="false" outlineLevel="0" collapsed="false">
      <c r="DX638" s="24" t="s">
        <v>2890</v>
      </c>
    </row>
    <row r="639" customFormat="false" ht="15" hidden="false" customHeight="false" outlineLevel="0" collapsed="false">
      <c r="DX639" s="24" t="s">
        <v>2892</v>
      </c>
    </row>
    <row r="640" customFormat="false" ht="15" hidden="false" customHeight="false" outlineLevel="0" collapsed="false">
      <c r="DX640" s="24" t="s">
        <v>2894</v>
      </c>
    </row>
    <row r="641" customFormat="false" ht="15" hidden="false" customHeight="false" outlineLevel="0" collapsed="false">
      <c r="DX641" s="24" t="s">
        <v>2896</v>
      </c>
    </row>
    <row r="642" customFormat="false" ht="15" hidden="false" customHeight="false" outlineLevel="0" collapsed="false">
      <c r="DX642" s="24" t="s">
        <v>2898</v>
      </c>
    </row>
    <row r="643" customFormat="false" ht="15" hidden="false" customHeight="false" outlineLevel="0" collapsed="false">
      <c r="DX643" s="24" t="s">
        <v>2900</v>
      </c>
    </row>
    <row r="644" customFormat="false" ht="15" hidden="false" customHeight="false" outlineLevel="0" collapsed="false">
      <c r="DX644" s="24" t="s">
        <v>2902</v>
      </c>
    </row>
    <row r="645" customFormat="false" ht="15" hidden="false" customHeight="false" outlineLevel="0" collapsed="false">
      <c r="DX645" s="24" t="s">
        <v>2904</v>
      </c>
    </row>
    <row r="646" customFormat="false" ht="15" hidden="false" customHeight="false" outlineLevel="0" collapsed="false">
      <c r="DX646" s="24" t="s">
        <v>2906</v>
      </c>
    </row>
    <row r="647" customFormat="false" ht="15" hidden="false" customHeight="false" outlineLevel="0" collapsed="false">
      <c r="DX647" s="24" t="s">
        <v>2908</v>
      </c>
    </row>
    <row r="648" customFormat="false" ht="15" hidden="false" customHeight="false" outlineLevel="0" collapsed="false">
      <c r="DX648" s="24" t="s">
        <v>2910</v>
      </c>
    </row>
    <row r="649" customFormat="false" ht="15" hidden="false" customHeight="false" outlineLevel="0" collapsed="false">
      <c r="DX649" s="24" t="s">
        <v>2912</v>
      </c>
    </row>
    <row r="650" customFormat="false" ht="15" hidden="false" customHeight="false" outlineLevel="0" collapsed="false">
      <c r="DX650" s="24" t="s">
        <v>2914</v>
      </c>
    </row>
    <row r="651" customFormat="false" ht="15" hidden="false" customHeight="false" outlineLevel="0" collapsed="false">
      <c r="DX651" s="24" t="s">
        <v>2916</v>
      </c>
    </row>
    <row r="652" customFormat="false" ht="15" hidden="false" customHeight="false" outlineLevel="0" collapsed="false">
      <c r="DX652" s="24" t="s">
        <v>2918</v>
      </c>
    </row>
    <row r="653" customFormat="false" ht="15" hidden="false" customHeight="false" outlineLevel="0" collapsed="false">
      <c r="DX653" s="24" t="s">
        <v>2920</v>
      </c>
    </row>
    <row r="654" customFormat="false" ht="15" hidden="false" customHeight="false" outlineLevel="0" collapsed="false">
      <c r="DX654" s="24" t="s">
        <v>2922</v>
      </c>
    </row>
    <row r="655" customFormat="false" ht="15" hidden="false" customHeight="false" outlineLevel="0" collapsed="false">
      <c r="DX655" s="24" t="s">
        <v>2924</v>
      </c>
    </row>
    <row r="656" customFormat="false" ht="15" hidden="false" customHeight="false" outlineLevel="0" collapsed="false">
      <c r="DX656" s="24" t="s">
        <v>2926</v>
      </c>
    </row>
    <row r="657" customFormat="false" ht="15" hidden="false" customHeight="false" outlineLevel="0" collapsed="false">
      <c r="DX657" s="24" t="s">
        <v>2928</v>
      </c>
    </row>
    <row r="658" customFormat="false" ht="15" hidden="false" customHeight="false" outlineLevel="0" collapsed="false">
      <c r="DX658" s="24" t="s">
        <v>2930</v>
      </c>
    </row>
    <row r="659" customFormat="false" ht="15" hidden="false" customHeight="false" outlineLevel="0" collapsed="false">
      <c r="DX659" s="24" t="s">
        <v>2932</v>
      </c>
    </row>
    <row r="660" customFormat="false" ht="15" hidden="false" customHeight="false" outlineLevel="0" collapsed="false">
      <c r="DX660" s="24" t="s">
        <v>2934</v>
      </c>
    </row>
    <row r="661" customFormat="false" ht="15" hidden="false" customHeight="false" outlineLevel="0" collapsed="false">
      <c r="DX661" s="24" t="s">
        <v>2936</v>
      </c>
    </row>
    <row r="662" customFormat="false" ht="15" hidden="false" customHeight="false" outlineLevel="0" collapsed="false">
      <c r="DX662" s="24" t="s">
        <v>2938</v>
      </c>
    </row>
    <row r="663" customFormat="false" ht="15" hidden="false" customHeight="false" outlineLevel="0" collapsed="false">
      <c r="DX663" s="24" t="s">
        <v>2940</v>
      </c>
    </row>
    <row r="664" customFormat="false" ht="15" hidden="false" customHeight="false" outlineLevel="0" collapsed="false">
      <c r="DX664" s="24" t="s">
        <v>2942</v>
      </c>
    </row>
    <row r="665" customFormat="false" ht="15" hidden="false" customHeight="false" outlineLevel="0" collapsed="false">
      <c r="DX665" s="24" t="s">
        <v>2944</v>
      </c>
    </row>
    <row r="666" customFormat="false" ht="15" hidden="false" customHeight="false" outlineLevel="0" collapsed="false">
      <c r="DX666" s="24" t="s">
        <v>2946</v>
      </c>
    </row>
    <row r="667" customFormat="false" ht="15" hidden="false" customHeight="false" outlineLevel="0" collapsed="false">
      <c r="DX667" s="24" t="s">
        <v>2948</v>
      </c>
    </row>
    <row r="668" customFormat="false" ht="15" hidden="false" customHeight="false" outlineLevel="0" collapsed="false">
      <c r="DX668" s="24" t="s">
        <v>2950</v>
      </c>
    </row>
    <row r="669" customFormat="false" ht="15" hidden="false" customHeight="false" outlineLevel="0" collapsed="false">
      <c r="DX669" s="24" t="s">
        <v>2952</v>
      </c>
    </row>
    <row r="670" customFormat="false" ht="15" hidden="false" customHeight="false" outlineLevel="0" collapsed="false">
      <c r="DX670" s="24" t="s">
        <v>2954</v>
      </c>
    </row>
    <row r="671" customFormat="false" ht="15" hidden="false" customHeight="false" outlineLevel="0" collapsed="false">
      <c r="DX671" s="24" t="s">
        <v>2956</v>
      </c>
    </row>
    <row r="672" customFormat="false" ht="15" hidden="false" customHeight="false" outlineLevel="0" collapsed="false">
      <c r="DX672" s="24" t="s">
        <v>3106</v>
      </c>
    </row>
    <row r="673" customFormat="false" ht="15" hidden="false" customHeight="false" outlineLevel="0" collapsed="false">
      <c r="DX673" s="24" t="s">
        <v>3107</v>
      </c>
    </row>
    <row r="674" customFormat="false" ht="15" hidden="false" customHeight="false" outlineLevel="0" collapsed="false">
      <c r="DX674" s="24" t="s">
        <v>3108</v>
      </c>
    </row>
    <row r="675" customFormat="false" ht="15" hidden="false" customHeight="false" outlineLevel="0" collapsed="false">
      <c r="DX675" s="24" t="s">
        <v>3109</v>
      </c>
    </row>
    <row r="676" customFormat="false" ht="15" hidden="false" customHeight="false" outlineLevel="0" collapsed="false">
      <c r="DX676" s="24" t="s">
        <v>3110</v>
      </c>
    </row>
    <row r="677" customFormat="false" ht="15" hidden="false" customHeight="false" outlineLevel="0" collapsed="false">
      <c r="DX677" s="24" t="s">
        <v>3111</v>
      </c>
    </row>
    <row r="678" customFormat="false" ht="15" hidden="false" customHeight="false" outlineLevel="0" collapsed="false">
      <c r="DX678" s="24" t="s">
        <v>3112</v>
      </c>
    </row>
    <row r="679" customFormat="false" ht="15" hidden="false" customHeight="false" outlineLevel="0" collapsed="false">
      <c r="DX679" s="24" t="s">
        <v>3113</v>
      </c>
    </row>
    <row r="680" customFormat="false" ht="15" hidden="false" customHeight="false" outlineLevel="0" collapsed="false">
      <c r="DX680" s="24" t="s">
        <v>3114</v>
      </c>
    </row>
    <row r="681" customFormat="false" ht="15" hidden="false" customHeight="false" outlineLevel="0" collapsed="false">
      <c r="DX681" s="24" t="s">
        <v>3115</v>
      </c>
    </row>
    <row r="682" customFormat="false" ht="15" hidden="false" customHeight="false" outlineLevel="0" collapsed="false">
      <c r="DX682" s="24" t="s">
        <v>3116</v>
      </c>
    </row>
    <row r="683" customFormat="false" ht="15" hidden="false" customHeight="false" outlineLevel="0" collapsed="false">
      <c r="DX683" s="24" t="s">
        <v>3117</v>
      </c>
    </row>
    <row r="684" customFormat="false" ht="15" hidden="false" customHeight="false" outlineLevel="0" collapsed="false">
      <c r="DX684" s="24" t="s">
        <v>3118</v>
      </c>
    </row>
    <row r="685" customFormat="false" ht="15" hidden="false" customHeight="false" outlineLevel="0" collapsed="false">
      <c r="DX685" s="24" t="s">
        <v>3119</v>
      </c>
    </row>
    <row r="686" customFormat="false" ht="15" hidden="false" customHeight="false" outlineLevel="0" collapsed="false">
      <c r="DX686" s="24" t="s">
        <v>3120</v>
      </c>
    </row>
    <row r="687" customFormat="false" ht="15" hidden="false" customHeight="false" outlineLevel="0" collapsed="false">
      <c r="DX687" s="24" t="s">
        <v>3121</v>
      </c>
    </row>
    <row r="688" customFormat="false" ht="15" hidden="false" customHeight="false" outlineLevel="0" collapsed="false">
      <c r="DX688" s="24" t="s">
        <v>3122</v>
      </c>
    </row>
    <row r="689" customFormat="false" ht="15" hidden="false" customHeight="false" outlineLevel="0" collapsed="false">
      <c r="DX689" s="24" t="s">
        <v>3123</v>
      </c>
    </row>
    <row r="690" customFormat="false" ht="15" hidden="false" customHeight="false" outlineLevel="0" collapsed="false">
      <c r="DX690" s="24" t="s">
        <v>3124</v>
      </c>
    </row>
    <row r="691" customFormat="false" ht="15" hidden="false" customHeight="false" outlineLevel="0" collapsed="false">
      <c r="DX691" s="24" t="s">
        <v>3125</v>
      </c>
    </row>
    <row r="692" customFormat="false" ht="15" hidden="false" customHeight="false" outlineLevel="0" collapsed="false">
      <c r="DX692" s="24" t="s">
        <v>3126</v>
      </c>
    </row>
    <row r="693" customFormat="false" ht="15" hidden="false" customHeight="false" outlineLevel="0" collapsed="false">
      <c r="DX693" s="24" t="s">
        <v>3127</v>
      </c>
    </row>
    <row r="694" customFormat="false" ht="15" hidden="false" customHeight="false" outlineLevel="0" collapsed="false">
      <c r="DX694" s="24" t="s">
        <v>3128</v>
      </c>
    </row>
    <row r="695" customFormat="false" ht="15" hidden="false" customHeight="false" outlineLevel="0" collapsed="false">
      <c r="DX695" s="24" t="s">
        <v>3129</v>
      </c>
    </row>
    <row r="696" customFormat="false" ht="15" hidden="false" customHeight="false" outlineLevel="0" collapsed="false">
      <c r="DX696" s="24" t="s">
        <v>3130</v>
      </c>
    </row>
    <row r="697" customFormat="false" ht="15" hidden="false" customHeight="false" outlineLevel="0" collapsed="false">
      <c r="DX697" s="24" t="s">
        <v>3131</v>
      </c>
    </row>
    <row r="698" customFormat="false" ht="15" hidden="false" customHeight="false" outlineLevel="0" collapsed="false">
      <c r="DX698" s="24" t="s">
        <v>3132</v>
      </c>
    </row>
    <row r="699" customFormat="false" ht="15" hidden="false" customHeight="false" outlineLevel="0" collapsed="false">
      <c r="DX699" s="24" t="s">
        <v>3133</v>
      </c>
    </row>
    <row r="700" customFormat="false" ht="15" hidden="false" customHeight="false" outlineLevel="0" collapsed="false">
      <c r="DX700" s="24" t="s">
        <v>3134</v>
      </c>
    </row>
    <row r="701" customFormat="false" ht="15" hidden="false" customHeight="false" outlineLevel="0" collapsed="false">
      <c r="DX701" s="24" t="s">
        <v>3135</v>
      </c>
    </row>
    <row r="702" customFormat="false" ht="15" hidden="false" customHeight="false" outlineLevel="0" collapsed="false">
      <c r="DX702" s="24" t="s">
        <v>3136</v>
      </c>
    </row>
    <row r="703" customFormat="false" ht="15" hidden="false" customHeight="false" outlineLevel="0" collapsed="false">
      <c r="DX703" s="24" t="s">
        <v>3137</v>
      </c>
    </row>
    <row r="704" customFormat="false" ht="15" hidden="false" customHeight="false" outlineLevel="0" collapsed="false">
      <c r="DX704" s="24" t="s">
        <v>3138</v>
      </c>
    </row>
    <row r="705" customFormat="false" ht="15" hidden="false" customHeight="false" outlineLevel="0" collapsed="false">
      <c r="DX705" s="24" t="s">
        <v>3139</v>
      </c>
    </row>
    <row r="706" customFormat="false" ht="15" hidden="false" customHeight="false" outlineLevel="0" collapsed="false">
      <c r="DX706" s="24" t="s">
        <v>3140</v>
      </c>
    </row>
    <row r="707" customFormat="false" ht="15" hidden="false" customHeight="false" outlineLevel="0" collapsed="false">
      <c r="DX707" s="24" t="s">
        <v>2994</v>
      </c>
    </row>
    <row r="708" customFormat="false" ht="15" hidden="false" customHeight="false" outlineLevel="0" collapsed="false">
      <c r="DX708" s="24" t="s">
        <v>2996</v>
      </c>
    </row>
    <row r="709" customFormat="false" ht="15" hidden="false" customHeight="false" outlineLevel="0" collapsed="false">
      <c r="DX709" s="24" t="s">
        <v>2998</v>
      </c>
    </row>
    <row r="710" customFormat="false" ht="15" hidden="false" customHeight="false" outlineLevel="0" collapsed="false">
      <c r="DX710" s="24" t="s">
        <v>2627</v>
      </c>
    </row>
    <row r="711" customFormat="false" ht="15" hidden="false" customHeight="false" outlineLevel="0" collapsed="false">
      <c r="DX711" s="24" t="s">
        <v>2629</v>
      </c>
    </row>
    <row r="712" customFormat="false" ht="15" hidden="false" customHeight="false" outlineLevel="0" collapsed="false">
      <c r="DX712" s="24" t="s">
        <v>2631</v>
      </c>
    </row>
    <row r="713" customFormat="false" ht="15" hidden="false" customHeight="false" outlineLevel="0" collapsed="false">
      <c r="DX713" s="24" t="s">
        <v>2633</v>
      </c>
    </row>
    <row r="714" customFormat="false" ht="15" hidden="false" customHeight="false" outlineLevel="0" collapsed="false">
      <c r="DX714" s="24" t="s">
        <v>2635</v>
      </c>
    </row>
    <row r="715" customFormat="false" ht="15" hidden="false" customHeight="false" outlineLevel="0" collapsed="false">
      <c r="DX715" s="24" t="s">
        <v>2637</v>
      </c>
    </row>
    <row r="716" customFormat="false" ht="15" hidden="false" customHeight="false" outlineLevel="0" collapsed="false">
      <c r="DX716" s="24" t="s">
        <v>2639</v>
      </c>
    </row>
    <row r="717" customFormat="false" ht="15" hidden="false" customHeight="false" outlineLevel="0" collapsed="false">
      <c r="DX717" s="24" t="s">
        <v>2641</v>
      </c>
    </row>
    <row r="718" customFormat="false" ht="15" hidden="false" customHeight="false" outlineLevel="0" collapsed="false">
      <c r="DX718" s="24" t="s">
        <v>2643</v>
      </c>
    </row>
    <row r="719" customFormat="false" ht="15" hidden="false" customHeight="false" outlineLevel="0" collapsed="false">
      <c r="DX719" s="24" t="s">
        <v>2645</v>
      </c>
    </row>
    <row r="720" customFormat="false" ht="15" hidden="false" customHeight="false" outlineLevel="0" collapsed="false">
      <c r="DX720" s="24" t="s">
        <v>2647</v>
      </c>
    </row>
    <row r="721" customFormat="false" ht="15" hidden="false" customHeight="false" outlineLevel="0" collapsed="false">
      <c r="DX721" s="24" t="s">
        <v>2649</v>
      </c>
    </row>
    <row r="722" customFormat="false" ht="15" hidden="false" customHeight="false" outlineLevel="0" collapsed="false">
      <c r="DX722" s="24" t="s">
        <v>2651</v>
      </c>
    </row>
    <row r="723" customFormat="false" ht="15" hidden="false" customHeight="false" outlineLevel="0" collapsed="false">
      <c r="DX723" s="24" t="s">
        <v>2653</v>
      </c>
    </row>
    <row r="724" customFormat="false" ht="15" hidden="false" customHeight="false" outlineLevel="0" collapsed="false">
      <c r="DX724" s="24" t="s">
        <v>2655</v>
      </c>
    </row>
    <row r="725" customFormat="false" ht="15" hidden="false" customHeight="false" outlineLevel="0" collapsed="false">
      <c r="DX725" s="24" t="s">
        <v>2657</v>
      </c>
    </row>
    <row r="726" customFormat="false" ht="15" hidden="false" customHeight="false" outlineLevel="0" collapsed="false">
      <c r="DX726" s="24" t="s">
        <v>2659</v>
      </c>
    </row>
    <row r="727" customFormat="false" ht="15" hidden="false" customHeight="false" outlineLevel="0" collapsed="false">
      <c r="DX727" s="24" t="s">
        <v>2661</v>
      </c>
    </row>
    <row r="728" customFormat="false" ht="15" hidden="false" customHeight="false" outlineLevel="0" collapsed="false">
      <c r="DX728" s="24" t="s">
        <v>2663</v>
      </c>
    </row>
    <row r="729" customFormat="false" ht="15" hidden="false" customHeight="false" outlineLevel="0" collapsed="false">
      <c r="DX729" s="24" t="s">
        <v>2665</v>
      </c>
    </row>
    <row r="730" customFormat="false" ht="15" hidden="false" customHeight="false" outlineLevel="0" collapsed="false">
      <c r="DX730" s="24" t="s">
        <v>2667</v>
      </c>
    </row>
    <row r="731" customFormat="false" ht="15" hidden="false" customHeight="false" outlineLevel="0" collapsed="false">
      <c r="DX731" s="24" t="s">
        <v>2669</v>
      </c>
    </row>
    <row r="732" customFormat="false" ht="15" hidden="false" customHeight="false" outlineLevel="0" collapsed="false">
      <c r="DX732" s="24" t="s">
        <v>2670</v>
      </c>
    </row>
    <row r="733" customFormat="false" ht="15" hidden="false" customHeight="false" outlineLevel="0" collapsed="false">
      <c r="DX733" s="24" t="s">
        <v>2671</v>
      </c>
    </row>
    <row r="734" customFormat="false" ht="15" hidden="false" customHeight="false" outlineLevel="0" collapsed="false">
      <c r="DX734" s="24" t="s">
        <v>2672</v>
      </c>
    </row>
    <row r="735" customFormat="false" ht="15" hidden="false" customHeight="false" outlineLevel="0" collapsed="false">
      <c r="DX735" s="24" t="s">
        <v>2673</v>
      </c>
    </row>
    <row r="736" customFormat="false" ht="15" hidden="false" customHeight="false" outlineLevel="0" collapsed="false">
      <c r="DX736" s="24" t="s">
        <v>3141</v>
      </c>
    </row>
    <row r="737" customFormat="false" ht="15" hidden="false" customHeight="false" outlineLevel="0" collapsed="false">
      <c r="DX737" s="24" t="s">
        <v>3142</v>
      </c>
    </row>
    <row r="738" customFormat="false" ht="15" hidden="false" customHeight="false" outlineLevel="0" collapsed="false">
      <c r="DX738" s="24" t="s">
        <v>3143</v>
      </c>
    </row>
    <row r="739" customFormat="false" ht="15" hidden="false" customHeight="false" outlineLevel="0" collapsed="false">
      <c r="DX739" s="24" t="s">
        <v>3144</v>
      </c>
    </row>
    <row r="740" customFormat="false" ht="15" hidden="false" customHeight="false" outlineLevel="0" collapsed="false">
      <c r="DX740" s="24" t="s">
        <v>3145</v>
      </c>
    </row>
    <row r="741" customFormat="false" ht="15" hidden="false" customHeight="false" outlineLevel="0" collapsed="false">
      <c r="DX741" s="24" t="s">
        <v>3146</v>
      </c>
    </row>
    <row r="742" customFormat="false" ht="15" hidden="false" customHeight="false" outlineLevel="0" collapsed="false">
      <c r="DX742" s="24" t="s">
        <v>3147</v>
      </c>
    </row>
    <row r="743" customFormat="false" ht="15" hidden="false" customHeight="false" outlineLevel="0" collapsed="false">
      <c r="DX743" s="24" t="s">
        <v>3148</v>
      </c>
    </row>
    <row r="744" customFormat="false" ht="15" hidden="false" customHeight="false" outlineLevel="0" collapsed="false">
      <c r="DX744" s="24" t="s">
        <v>3149</v>
      </c>
    </row>
    <row r="745" customFormat="false" ht="15" hidden="false" customHeight="false" outlineLevel="0" collapsed="false">
      <c r="DX745" s="24" t="s">
        <v>3150</v>
      </c>
    </row>
    <row r="746" customFormat="false" ht="15" hidden="false" customHeight="false" outlineLevel="0" collapsed="false">
      <c r="DX746" s="24" t="s">
        <v>3151</v>
      </c>
    </row>
    <row r="747" customFormat="false" ht="15" hidden="false" customHeight="false" outlineLevel="0" collapsed="false">
      <c r="DX747" s="24" t="s">
        <v>3152</v>
      </c>
    </row>
    <row r="748" customFormat="false" ht="15" hidden="false" customHeight="false" outlineLevel="0" collapsed="false">
      <c r="DX748" s="24" t="s">
        <v>3153</v>
      </c>
    </row>
    <row r="749" customFormat="false" ht="15" hidden="false" customHeight="false" outlineLevel="0" collapsed="false">
      <c r="DX749" s="24" t="s">
        <v>3154</v>
      </c>
    </row>
    <row r="750" customFormat="false" ht="15" hidden="false" customHeight="false" outlineLevel="0" collapsed="false">
      <c r="DX750" s="24" t="s">
        <v>3155</v>
      </c>
    </row>
    <row r="751" customFormat="false" ht="15" hidden="false" customHeight="false" outlineLevel="0" collapsed="false">
      <c r="DX751" s="24" t="s">
        <v>3156</v>
      </c>
    </row>
    <row r="752" customFormat="false" ht="15" hidden="false" customHeight="false" outlineLevel="0" collapsed="false">
      <c r="DX752" s="24" t="s">
        <v>3157</v>
      </c>
    </row>
    <row r="753" customFormat="false" ht="15" hidden="false" customHeight="false" outlineLevel="0" collapsed="false">
      <c r="DX753" s="24" t="s">
        <v>3158</v>
      </c>
    </row>
    <row r="754" customFormat="false" ht="15" hidden="false" customHeight="false" outlineLevel="0" collapsed="false">
      <c r="DX754" s="24" t="s">
        <v>3159</v>
      </c>
    </row>
    <row r="755" customFormat="false" ht="15" hidden="false" customHeight="false" outlineLevel="0" collapsed="false">
      <c r="DX755" s="24" t="s">
        <v>3160</v>
      </c>
    </row>
    <row r="756" customFormat="false" ht="15" hidden="false" customHeight="false" outlineLevel="0" collapsed="false">
      <c r="DX756" s="24" t="s">
        <v>3161</v>
      </c>
    </row>
    <row r="757" customFormat="false" ht="15" hidden="false" customHeight="false" outlineLevel="0" collapsed="false">
      <c r="DX757" s="24" t="s">
        <v>3162</v>
      </c>
    </row>
    <row r="758" customFormat="false" ht="15" hidden="false" customHeight="false" outlineLevel="0" collapsed="false">
      <c r="DX758" s="24" t="s">
        <v>3163</v>
      </c>
    </row>
    <row r="759" customFormat="false" ht="15" hidden="false" customHeight="false" outlineLevel="0" collapsed="false">
      <c r="DX759" s="24" t="s">
        <v>3164</v>
      </c>
    </row>
    <row r="760" customFormat="false" ht="15" hidden="false" customHeight="false" outlineLevel="0" collapsed="false">
      <c r="DX760" s="24" t="s">
        <v>3165</v>
      </c>
    </row>
    <row r="761" customFormat="false" ht="15" hidden="false" customHeight="false" outlineLevel="0" collapsed="false">
      <c r="DX761" s="24" t="s">
        <v>3166</v>
      </c>
    </row>
    <row r="762" customFormat="false" ht="15" hidden="false" customHeight="false" outlineLevel="0" collapsed="false">
      <c r="DX762" s="24" t="s">
        <v>3167</v>
      </c>
    </row>
    <row r="763" customFormat="false" ht="15" hidden="false" customHeight="false" outlineLevel="0" collapsed="false">
      <c r="DX763" s="24" t="s">
        <v>3168</v>
      </c>
    </row>
    <row r="764" customFormat="false" ht="15" hidden="false" customHeight="false" outlineLevel="0" collapsed="false">
      <c r="DX764" s="24" t="s">
        <v>3169</v>
      </c>
    </row>
    <row r="765" customFormat="false" ht="15" hidden="false" customHeight="false" outlineLevel="0" collapsed="false">
      <c r="DX765" s="24" t="s">
        <v>3170</v>
      </c>
    </row>
    <row r="766" customFormat="false" ht="15" hidden="false" customHeight="false" outlineLevel="0" collapsed="false">
      <c r="DX766" s="24" t="s">
        <v>3171</v>
      </c>
    </row>
    <row r="767" customFormat="false" ht="15" hidden="false" customHeight="false" outlineLevel="0" collapsed="false">
      <c r="DX767" s="24" t="s">
        <v>3172</v>
      </c>
    </row>
    <row r="768" customFormat="false" ht="15" hidden="false" customHeight="false" outlineLevel="0" collapsed="false">
      <c r="DX768" s="24" t="s">
        <v>3173</v>
      </c>
    </row>
    <row r="769" customFormat="false" ht="15" hidden="false" customHeight="false" outlineLevel="0" collapsed="false">
      <c r="DX769" s="24" t="s">
        <v>3174</v>
      </c>
    </row>
    <row r="770" customFormat="false" ht="15" hidden="false" customHeight="false" outlineLevel="0" collapsed="false">
      <c r="DX770" s="24" t="s">
        <v>3175</v>
      </c>
    </row>
    <row r="771" customFormat="false" ht="15" hidden="false" customHeight="false" outlineLevel="0" collapsed="false">
      <c r="DX771" s="24" t="s">
        <v>3176</v>
      </c>
    </row>
    <row r="772" customFormat="false" ht="15" hidden="false" customHeight="false" outlineLevel="0" collapsed="false">
      <c r="DX772" s="24" t="s">
        <v>3177</v>
      </c>
    </row>
    <row r="773" customFormat="false" ht="15" hidden="false" customHeight="false" outlineLevel="0" collapsed="false">
      <c r="DX773" s="24" t="s">
        <v>3178</v>
      </c>
    </row>
    <row r="774" customFormat="false" ht="15" hidden="false" customHeight="false" outlineLevel="0" collapsed="false">
      <c r="DX774" s="24" t="s">
        <v>3179</v>
      </c>
    </row>
    <row r="775" customFormat="false" ht="15" hidden="false" customHeight="false" outlineLevel="0" collapsed="false">
      <c r="DX775" s="24" t="s">
        <v>3180</v>
      </c>
    </row>
    <row r="776" customFormat="false" ht="15" hidden="false" customHeight="false" outlineLevel="0" collapsed="false">
      <c r="DX776" s="24" t="s">
        <v>2674</v>
      </c>
    </row>
    <row r="777" customFormat="false" ht="15" hidden="false" customHeight="false" outlineLevel="0" collapsed="false">
      <c r="DX777" s="24" t="s">
        <v>2675</v>
      </c>
    </row>
    <row r="778" customFormat="false" ht="15" hidden="false" customHeight="false" outlineLevel="0" collapsed="false">
      <c r="DX778" s="24" t="s">
        <v>2676</v>
      </c>
    </row>
    <row r="779" customFormat="false" ht="15" hidden="false" customHeight="false" outlineLevel="0" collapsed="false">
      <c r="DX779" s="24" t="s">
        <v>2677</v>
      </c>
    </row>
    <row r="780" customFormat="false" ht="15" hidden="false" customHeight="false" outlineLevel="0" collapsed="false">
      <c r="DX780" s="24" t="s">
        <v>2678</v>
      </c>
    </row>
    <row r="781" customFormat="false" ht="15" hidden="false" customHeight="false" outlineLevel="0" collapsed="false">
      <c r="DX781" s="24" t="s">
        <v>2679</v>
      </c>
    </row>
    <row r="782" customFormat="false" ht="15" hidden="false" customHeight="false" outlineLevel="0" collapsed="false">
      <c r="DX782" s="24" t="s">
        <v>2680</v>
      </c>
    </row>
    <row r="783" customFormat="false" ht="15" hidden="false" customHeight="false" outlineLevel="0" collapsed="false">
      <c r="DX783" s="24" t="s">
        <v>2681</v>
      </c>
    </row>
    <row r="784" customFormat="false" ht="15" hidden="false" customHeight="false" outlineLevel="0" collapsed="false">
      <c r="DX784" s="24" t="s">
        <v>2682</v>
      </c>
    </row>
    <row r="785" customFormat="false" ht="15" hidden="false" customHeight="false" outlineLevel="0" collapsed="false">
      <c r="DX785" s="24" t="s">
        <v>2683</v>
      </c>
    </row>
    <row r="786" customFormat="false" ht="15" hidden="false" customHeight="false" outlineLevel="0" collapsed="false">
      <c r="DX786" s="24" t="s">
        <v>2684</v>
      </c>
    </row>
    <row r="787" customFormat="false" ht="15" hidden="false" customHeight="false" outlineLevel="0" collapsed="false">
      <c r="DX787" s="24" t="s">
        <v>3181</v>
      </c>
    </row>
    <row r="788" customFormat="false" ht="15" hidden="false" customHeight="false" outlineLevel="0" collapsed="false">
      <c r="DX788" s="24" t="s">
        <v>3182</v>
      </c>
    </row>
    <row r="789" customFormat="false" ht="15" hidden="false" customHeight="false" outlineLevel="0" collapsed="false">
      <c r="DX789" s="24" t="s">
        <v>3183</v>
      </c>
    </row>
    <row r="790" customFormat="false" ht="15" hidden="false" customHeight="false" outlineLevel="0" collapsed="false">
      <c r="DX790" s="24" t="s">
        <v>3184</v>
      </c>
    </row>
    <row r="791" customFormat="false" ht="15" hidden="false" customHeight="false" outlineLevel="0" collapsed="false">
      <c r="DX791" s="24" t="s">
        <v>3185</v>
      </c>
    </row>
    <row r="792" customFormat="false" ht="15" hidden="false" customHeight="false" outlineLevel="0" collapsed="false">
      <c r="DX792" s="24" t="s">
        <v>3186</v>
      </c>
    </row>
    <row r="793" customFormat="false" ht="15" hidden="false" customHeight="false" outlineLevel="0" collapsed="false">
      <c r="DX793" s="24" t="s">
        <v>3187</v>
      </c>
    </row>
    <row r="794" customFormat="false" ht="15" hidden="false" customHeight="false" outlineLevel="0" collapsed="false">
      <c r="DX794" s="24" t="s">
        <v>3188</v>
      </c>
    </row>
    <row r="795" customFormat="false" ht="15" hidden="false" customHeight="false" outlineLevel="0" collapsed="false">
      <c r="DX795" s="24" t="s">
        <v>3189</v>
      </c>
    </row>
    <row r="796" customFormat="false" ht="15" hidden="false" customHeight="false" outlineLevel="0" collapsed="false">
      <c r="DX796" s="24" t="s">
        <v>3190</v>
      </c>
    </row>
    <row r="797" customFormat="false" ht="15" hidden="false" customHeight="false" outlineLevel="0" collapsed="false">
      <c r="DX797" s="24" t="s">
        <v>3191</v>
      </c>
    </row>
    <row r="798" customFormat="false" ht="15" hidden="false" customHeight="false" outlineLevel="0" collapsed="false">
      <c r="DX798" s="24" t="s">
        <v>3192</v>
      </c>
    </row>
    <row r="799" customFormat="false" ht="15" hidden="false" customHeight="false" outlineLevel="0" collapsed="false">
      <c r="DX799" s="24" t="s">
        <v>3193</v>
      </c>
    </row>
    <row r="800" customFormat="false" ht="15" hidden="false" customHeight="false" outlineLevel="0" collapsed="false">
      <c r="DX800" s="24" t="s">
        <v>3194</v>
      </c>
    </row>
    <row r="801" customFormat="false" ht="15" hidden="false" customHeight="false" outlineLevel="0" collapsed="false">
      <c r="DX801" s="24" t="s">
        <v>3195</v>
      </c>
    </row>
    <row r="802" customFormat="false" ht="15" hidden="false" customHeight="false" outlineLevel="0" collapsed="false">
      <c r="DX802" s="24" t="s">
        <v>2687</v>
      </c>
    </row>
    <row r="803" customFormat="false" ht="15" hidden="false" customHeight="false" outlineLevel="0" collapsed="false">
      <c r="DX803" s="24" t="s">
        <v>2688</v>
      </c>
    </row>
    <row r="804" customFormat="false" ht="15" hidden="false" customHeight="false" outlineLevel="0" collapsed="false">
      <c r="DX804" s="24" t="s">
        <v>3196</v>
      </c>
    </row>
    <row r="805" customFormat="false" ht="15" hidden="false" customHeight="false" outlineLevel="0" collapsed="false">
      <c r="DX805" s="24" t="s">
        <v>2230</v>
      </c>
    </row>
    <row r="806" customFormat="false" ht="15" hidden="false" customHeight="false" outlineLevel="0" collapsed="false">
      <c r="DX806" s="24" t="s">
        <v>2231</v>
      </c>
    </row>
    <row r="807" customFormat="false" ht="15" hidden="false" customHeight="false" outlineLevel="0" collapsed="false">
      <c r="DX807" s="24" t="s">
        <v>2232</v>
      </c>
    </row>
    <row r="808" customFormat="false" ht="15" hidden="false" customHeight="false" outlineLevel="0" collapsed="false">
      <c r="DX808" s="24" t="s">
        <v>2233</v>
      </c>
    </row>
    <row r="809" customFormat="false" ht="15" hidden="false" customHeight="false" outlineLevel="0" collapsed="false">
      <c r="DX809" s="24" t="s">
        <v>2234</v>
      </c>
    </row>
    <row r="810" customFormat="false" ht="15" hidden="false" customHeight="false" outlineLevel="0" collapsed="false">
      <c r="DX810" s="24" t="s">
        <v>2235</v>
      </c>
    </row>
    <row r="811" customFormat="false" ht="15" hidden="false" customHeight="false" outlineLevel="0" collapsed="false">
      <c r="DX811" s="24" t="s">
        <v>2236</v>
      </c>
    </row>
    <row r="812" customFormat="false" ht="15" hidden="false" customHeight="false" outlineLevel="0" collapsed="false">
      <c r="DX812" s="24" t="s">
        <v>2237</v>
      </c>
    </row>
    <row r="813" customFormat="false" ht="15" hidden="false" customHeight="false" outlineLevel="0" collapsed="false">
      <c r="DX813" s="24" t="s">
        <v>2238</v>
      </c>
    </row>
    <row r="814" customFormat="false" ht="15" hidden="false" customHeight="false" outlineLevel="0" collapsed="false">
      <c r="DX814" s="24" t="s">
        <v>2239</v>
      </c>
    </row>
    <row r="815" customFormat="false" ht="15" hidden="false" customHeight="false" outlineLevel="0" collapsed="false">
      <c r="DX815" s="24" t="s">
        <v>2240</v>
      </c>
    </row>
    <row r="816" customFormat="false" ht="15" hidden="false" customHeight="false" outlineLevel="0" collapsed="false">
      <c r="DX816" s="24" t="s">
        <v>2241</v>
      </c>
    </row>
    <row r="817" customFormat="false" ht="15" hidden="false" customHeight="false" outlineLevel="0" collapsed="false">
      <c r="DX817" s="24" t="s">
        <v>2242</v>
      </c>
    </row>
    <row r="818" customFormat="false" ht="15" hidden="false" customHeight="false" outlineLevel="0" collapsed="false">
      <c r="DX818" s="24" t="s">
        <v>2243</v>
      </c>
    </row>
    <row r="819" customFormat="false" ht="15" hidden="false" customHeight="false" outlineLevel="0" collapsed="false">
      <c r="DX819" s="24" t="s">
        <v>2244</v>
      </c>
    </row>
    <row r="820" customFormat="false" ht="15" hidden="false" customHeight="false" outlineLevel="0" collapsed="false">
      <c r="DX820" s="24" t="s">
        <v>2245</v>
      </c>
    </row>
    <row r="821" customFormat="false" ht="15" hidden="false" customHeight="false" outlineLevel="0" collapsed="false">
      <c r="DX821" s="24" t="s">
        <v>2246</v>
      </c>
    </row>
    <row r="822" customFormat="false" ht="15" hidden="false" customHeight="false" outlineLevel="0" collapsed="false">
      <c r="DX822" s="24" t="s">
        <v>2247</v>
      </c>
    </row>
    <row r="823" customFormat="false" ht="15" hidden="false" customHeight="false" outlineLevel="0" collapsed="false">
      <c r="DX823" s="24" t="s">
        <v>2248</v>
      </c>
    </row>
    <row r="824" customFormat="false" ht="15" hidden="false" customHeight="false" outlineLevel="0" collapsed="false">
      <c r="DX824" s="24" t="s">
        <v>2249</v>
      </c>
    </row>
    <row r="825" customFormat="false" ht="15" hidden="false" customHeight="false" outlineLevel="0" collapsed="false">
      <c r="DX825" s="24" t="s">
        <v>2250</v>
      </c>
    </row>
    <row r="826" customFormat="false" ht="15" hidden="false" customHeight="false" outlineLevel="0" collapsed="false">
      <c r="DX826" s="24" t="s">
        <v>2251</v>
      </c>
    </row>
    <row r="827" customFormat="false" ht="15" hidden="false" customHeight="false" outlineLevel="0" collapsed="false">
      <c r="DX827" s="24" t="s">
        <v>2252</v>
      </c>
    </row>
    <row r="828" customFormat="false" ht="15" hidden="false" customHeight="false" outlineLevel="0" collapsed="false">
      <c r="DX828" s="24" t="s">
        <v>2253</v>
      </c>
    </row>
    <row r="829" customFormat="false" ht="15" hidden="false" customHeight="false" outlineLevel="0" collapsed="false">
      <c r="DX829" s="24" t="s">
        <v>2254</v>
      </c>
    </row>
    <row r="830" customFormat="false" ht="15" hidden="false" customHeight="false" outlineLevel="0" collapsed="false">
      <c r="DX830" s="24" t="s">
        <v>2255</v>
      </c>
    </row>
    <row r="831" customFormat="false" ht="15" hidden="false" customHeight="false" outlineLevel="0" collapsed="false">
      <c r="DX831" s="24" t="s">
        <v>2256</v>
      </c>
    </row>
    <row r="832" customFormat="false" ht="15" hidden="false" customHeight="false" outlineLevel="0" collapsed="false">
      <c r="DX832" s="24" t="s">
        <v>2257</v>
      </c>
    </row>
    <row r="833" customFormat="false" ht="15" hidden="false" customHeight="false" outlineLevel="0" collapsed="false">
      <c r="DX833" s="24" t="s">
        <v>2258</v>
      </c>
    </row>
    <row r="834" customFormat="false" ht="15" hidden="false" customHeight="false" outlineLevel="0" collapsed="false">
      <c r="DX834" s="24" t="s">
        <v>2259</v>
      </c>
    </row>
    <row r="835" customFormat="false" ht="15" hidden="false" customHeight="false" outlineLevel="0" collapsed="false">
      <c r="DX835" s="24" t="s">
        <v>2260</v>
      </c>
    </row>
    <row r="836" customFormat="false" ht="15" hidden="false" customHeight="false" outlineLevel="0" collapsed="false">
      <c r="DX836" s="24" t="s">
        <v>3197</v>
      </c>
    </row>
    <row r="837" customFormat="false" ht="15" hidden="false" customHeight="false" outlineLevel="0" collapsed="false">
      <c r="DX837" s="24" t="s">
        <v>3198</v>
      </c>
    </row>
    <row r="838" customFormat="false" ht="15" hidden="false" customHeight="false" outlineLevel="0" collapsed="false">
      <c r="DX838" s="24" t="s">
        <v>3199</v>
      </c>
    </row>
    <row r="839" customFormat="false" ht="15" hidden="false" customHeight="false" outlineLevel="0" collapsed="false">
      <c r="DX839" s="24" t="s">
        <v>3200</v>
      </c>
    </row>
    <row r="840" customFormat="false" ht="15" hidden="false" customHeight="false" outlineLevel="0" collapsed="false">
      <c r="DX840" s="24" t="s">
        <v>3201</v>
      </c>
    </row>
    <row r="841" customFormat="false" ht="15" hidden="false" customHeight="false" outlineLevel="0" collapsed="false">
      <c r="DX841" s="24" t="s">
        <v>3202</v>
      </c>
    </row>
    <row r="842" customFormat="false" ht="15" hidden="false" customHeight="false" outlineLevel="0" collapsed="false">
      <c r="DX842" s="24" t="s">
        <v>3203</v>
      </c>
    </row>
    <row r="843" customFormat="false" ht="15" hidden="false" customHeight="false" outlineLevel="0" collapsed="false">
      <c r="DX843" s="24" t="s">
        <v>3204</v>
      </c>
    </row>
    <row r="844" customFormat="false" ht="15" hidden="false" customHeight="false" outlineLevel="0" collapsed="false">
      <c r="DX844" s="24" t="s">
        <v>3205</v>
      </c>
    </row>
    <row r="845" customFormat="false" ht="15" hidden="false" customHeight="false" outlineLevel="0" collapsed="false">
      <c r="DX845" s="24" t="s">
        <v>3206</v>
      </c>
    </row>
    <row r="846" customFormat="false" ht="15" hidden="false" customHeight="false" outlineLevel="0" collapsed="false">
      <c r="DX846" s="24" t="s">
        <v>3207</v>
      </c>
    </row>
    <row r="847" customFormat="false" ht="15" hidden="false" customHeight="false" outlineLevel="0" collapsed="false">
      <c r="DX847" s="24" t="s">
        <v>3208</v>
      </c>
    </row>
    <row r="848" customFormat="false" ht="15" hidden="false" customHeight="false" outlineLevel="0" collapsed="false">
      <c r="DX848" s="24" t="s">
        <v>3209</v>
      </c>
    </row>
    <row r="849" customFormat="false" ht="15" hidden="false" customHeight="false" outlineLevel="0" collapsed="false">
      <c r="DX849" s="24" t="s">
        <v>3210</v>
      </c>
    </row>
    <row r="850" customFormat="false" ht="15" hidden="false" customHeight="false" outlineLevel="0" collapsed="false">
      <c r="DX850" s="24" t="s">
        <v>3211</v>
      </c>
    </row>
    <row r="851" customFormat="false" ht="15" hidden="false" customHeight="false" outlineLevel="0" collapsed="false">
      <c r="DX851" s="24" t="s">
        <v>3212</v>
      </c>
    </row>
    <row r="852" customFormat="false" ht="15" hidden="false" customHeight="false" outlineLevel="0" collapsed="false">
      <c r="DX852" s="24" t="s">
        <v>2276</v>
      </c>
    </row>
    <row r="853" customFormat="false" ht="15" hidden="false" customHeight="false" outlineLevel="0" collapsed="false">
      <c r="DX853" s="24" t="s">
        <v>199</v>
      </c>
    </row>
    <row r="854" customFormat="false" ht="15" hidden="false" customHeight="false" outlineLevel="0" collapsed="false">
      <c r="DX854" s="24" t="s">
        <v>200</v>
      </c>
    </row>
    <row r="855" customFormat="false" ht="15" hidden="false" customHeight="false" outlineLevel="0" collapsed="false">
      <c r="DX855" s="24" t="s">
        <v>201</v>
      </c>
    </row>
    <row r="856" customFormat="false" ht="15" hidden="false" customHeight="false" outlineLevel="0" collapsed="false">
      <c r="DX856" s="24" t="s">
        <v>202</v>
      </c>
    </row>
    <row r="857" customFormat="false" ht="15" hidden="false" customHeight="false" outlineLevel="0" collapsed="false">
      <c r="DX857" s="24" t="s">
        <v>203</v>
      </c>
    </row>
    <row r="858" customFormat="false" ht="15" hidden="false" customHeight="false" outlineLevel="0" collapsed="false">
      <c r="DX858" s="24" t="s">
        <v>204</v>
      </c>
    </row>
    <row r="859" customFormat="false" ht="15" hidden="false" customHeight="false" outlineLevel="0" collapsed="false">
      <c r="DX859" s="24" t="s">
        <v>205</v>
      </c>
    </row>
    <row r="860" customFormat="false" ht="15" hidden="false" customHeight="false" outlineLevel="0" collapsed="false">
      <c r="DX860" s="24" t="s">
        <v>206</v>
      </c>
    </row>
    <row r="861" customFormat="false" ht="15" hidden="false" customHeight="false" outlineLevel="0" collapsed="false">
      <c r="DX861" s="24" t="s">
        <v>207</v>
      </c>
    </row>
    <row r="862" customFormat="false" ht="15" hidden="false" customHeight="false" outlineLevel="0" collapsed="false">
      <c r="DX862" s="24" t="s">
        <v>208</v>
      </c>
    </row>
    <row r="863" customFormat="false" ht="15" hidden="false" customHeight="false" outlineLevel="0" collapsed="false">
      <c r="DX863" s="24" t="s">
        <v>209</v>
      </c>
    </row>
    <row r="864" customFormat="false" ht="15" hidden="false" customHeight="false" outlineLevel="0" collapsed="false">
      <c r="DX864" s="24" t="s">
        <v>210</v>
      </c>
    </row>
    <row r="865" customFormat="false" ht="15" hidden="false" customHeight="false" outlineLevel="0" collapsed="false">
      <c r="DX865" s="24" t="s">
        <v>211</v>
      </c>
    </row>
    <row r="866" customFormat="false" ht="15" hidden="false" customHeight="false" outlineLevel="0" collapsed="false">
      <c r="DX866" s="24" t="s">
        <v>212</v>
      </c>
    </row>
    <row r="867" customFormat="false" ht="15" hidden="false" customHeight="false" outlineLevel="0" collapsed="false">
      <c r="DX867" s="24" t="s">
        <v>213</v>
      </c>
    </row>
    <row r="868" customFormat="false" ht="15" hidden="false" customHeight="false" outlineLevel="0" collapsed="false">
      <c r="DX868" s="24" t="s">
        <v>214</v>
      </c>
    </row>
    <row r="869" customFormat="false" ht="15" hidden="false" customHeight="false" outlineLevel="0" collapsed="false">
      <c r="DX869" s="24" t="s">
        <v>215</v>
      </c>
    </row>
    <row r="870" customFormat="false" ht="15" hidden="false" customHeight="false" outlineLevel="0" collapsed="false">
      <c r="DX870" s="24" t="s">
        <v>216</v>
      </c>
    </row>
    <row r="871" customFormat="false" ht="15" hidden="false" customHeight="false" outlineLevel="0" collapsed="false">
      <c r="DX871" s="24" t="s">
        <v>217</v>
      </c>
    </row>
    <row r="872" customFormat="false" ht="15" hidden="false" customHeight="false" outlineLevel="0" collapsed="false">
      <c r="DX872" s="24" t="s">
        <v>218</v>
      </c>
    </row>
    <row r="873" customFormat="false" ht="15" hidden="false" customHeight="false" outlineLevel="0" collapsed="false">
      <c r="DX873" s="24" t="s">
        <v>219</v>
      </c>
    </row>
    <row r="874" customFormat="false" ht="15" hidden="false" customHeight="false" outlineLevel="0" collapsed="false">
      <c r="DX874" s="24" t="s">
        <v>220</v>
      </c>
    </row>
    <row r="875" customFormat="false" ht="15" hidden="false" customHeight="false" outlineLevel="0" collapsed="false">
      <c r="DX875" s="24" t="s">
        <v>221</v>
      </c>
    </row>
    <row r="876" customFormat="false" ht="15" hidden="false" customHeight="false" outlineLevel="0" collapsed="false">
      <c r="DX876" s="24" t="s">
        <v>222</v>
      </c>
    </row>
    <row r="877" customFormat="false" ht="15" hidden="false" customHeight="false" outlineLevel="0" collapsed="false">
      <c r="DX877" s="24" t="s">
        <v>223</v>
      </c>
    </row>
    <row r="878" customFormat="false" ht="15" hidden="false" customHeight="false" outlineLevel="0" collapsed="false">
      <c r="DX878" s="24" t="s">
        <v>224</v>
      </c>
    </row>
    <row r="879" customFormat="false" ht="15" hidden="false" customHeight="false" outlineLevel="0" collapsed="false">
      <c r="DX879" s="24" t="s">
        <v>225</v>
      </c>
    </row>
    <row r="880" customFormat="false" ht="15" hidden="false" customHeight="false" outlineLevel="0" collapsed="false">
      <c r="DX880" s="24" t="s">
        <v>226</v>
      </c>
    </row>
    <row r="881" customFormat="false" ht="15" hidden="false" customHeight="false" outlineLevel="0" collapsed="false">
      <c r="DX881" s="24" t="s">
        <v>227</v>
      </c>
    </row>
    <row r="882" customFormat="false" ht="15" hidden="false" customHeight="false" outlineLevel="0" collapsed="false">
      <c r="DX882" s="24" t="s">
        <v>228</v>
      </c>
    </row>
    <row r="883" customFormat="false" ht="15" hidden="false" customHeight="false" outlineLevel="0" collapsed="false">
      <c r="DX883" s="24" t="s">
        <v>229</v>
      </c>
    </row>
    <row r="884" customFormat="false" ht="15" hidden="false" customHeight="false" outlineLevel="0" collapsed="false">
      <c r="DX884" s="24" t="s">
        <v>230</v>
      </c>
    </row>
    <row r="885" customFormat="false" ht="15" hidden="false" customHeight="false" outlineLevel="0" collapsed="false">
      <c r="DX885" s="24" t="s">
        <v>231</v>
      </c>
    </row>
    <row r="886" customFormat="false" ht="15" hidden="false" customHeight="false" outlineLevel="0" collapsed="false">
      <c r="DX886" s="24" t="s">
        <v>232</v>
      </c>
    </row>
    <row r="887" customFormat="false" ht="15" hidden="false" customHeight="false" outlineLevel="0" collapsed="false">
      <c r="DX887" s="24" t="s">
        <v>233</v>
      </c>
    </row>
    <row r="888" customFormat="false" ht="15" hidden="false" customHeight="false" outlineLevel="0" collapsed="false">
      <c r="DX888" s="24" t="s">
        <v>234</v>
      </c>
    </row>
    <row r="889" customFormat="false" ht="15" hidden="false" customHeight="false" outlineLevel="0" collapsed="false">
      <c r="DX889" s="24" t="s">
        <v>235</v>
      </c>
    </row>
    <row r="890" customFormat="false" ht="15" hidden="false" customHeight="false" outlineLevel="0" collapsed="false">
      <c r="DX890" s="24" t="s">
        <v>236</v>
      </c>
    </row>
    <row r="891" customFormat="false" ht="15" hidden="false" customHeight="false" outlineLevel="0" collapsed="false">
      <c r="DX891" s="24" t="s">
        <v>237</v>
      </c>
    </row>
    <row r="892" customFormat="false" ht="15" hidden="false" customHeight="false" outlineLevel="0" collapsed="false">
      <c r="DX892" s="24" t="s">
        <v>238</v>
      </c>
    </row>
    <row r="893" customFormat="false" ht="15" hidden="false" customHeight="false" outlineLevel="0" collapsed="false">
      <c r="DX893" s="24" t="s">
        <v>239</v>
      </c>
    </row>
    <row r="894" customFormat="false" ht="15" hidden="false" customHeight="false" outlineLevel="0" collapsed="false">
      <c r="DX894" s="24" t="s">
        <v>240</v>
      </c>
    </row>
    <row r="895" customFormat="false" ht="15" hidden="false" customHeight="false" outlineLevel="0" collapsed="false">
      <c r="DX895" s="24" t="s">
        <v>241</v>
      </c>
    </row>
    <row r="896" customFormat="false" ht="15" hidden="false" customHeight="false" outlineLevel="0" collapsed="false">
      <c r="DX896" s="24" t="s">
        <v>242</v>
      </c>
    </row>
    <row r="897" customFormat="false" ht="15" hidden="false" customHeight="false" outlineLevel="0" collapsed="false">
      <c r="DX897" s="24" t="s">
        <v>243</v>
      </c>
    </row>
    <row r="898" customFormat="false" ht="15" hidden="false" customHeight="false" outlineLevel="0" collapsed="false">
      <c r="DX898" s="24" t="s">
        <v>244</v>
      </c>
    </row>
    <row r="899" customFormat="false" ht="15" hidden="false" customHeight="false" outlineLevel="0" collapsed="false">
      <c r="DX899" s="24" t="s">
        <v>245</v>
      </c>
    </row>
    <row r="900" customFormat="false" ht="15" hidden="false" customHeight="false" outlineLevel="0" collapsed="false">
      <c r="DX900" s="24" t="s">
        <v>246</v>
      </c>
    </row>
    <row r="901" customFormat="false" ht="15" hidden="false" customHeight="false" outlineLevel="0" collapsed="false">
      <c r="DX901" s="24" t="s">
        <v>247</v>
      </c>
    </row>
    <row r="902" customFormat="false" ht="15" hidden="false" customHeight="false" outlineLevel="0" collapsed="false">
      <c r="DX902" s="24" t="s">
        <v>248</v>
      </c>
    </row>
    <row r="903" customFormat="false" ht="15" hidden="false" customHeight="false" outlineLevel="0" collapsed="false">
      <c r="DX903" s="24" t="s">
        <v>249</v>
      </c>
    </row>
    <row r="904" customFormat="false" ht="15" hidden="false" customHeight="false" outlineLevel="0" collapsed="false">
      <c r="DX904" s="24" t="s">
        <v>250</v>
      </c>
    </row>
    <row r="905" customFormat="false" ht="15" hidden="false" customHeight="false" outlineLevel="0" collapsed="false">
      <c r="DX905" s="24" t="s">
        <v>251</v>
      </c>
    </row>
    <row r="906" customFormat="false" ht="15" hidden="false" customHeight="false" outlineLevel="0" collapsed="false">
      <c r="DX906" s="24" t="s">
        <v>252</v>
      </c>
    </row>
    <row r="907" customFormat="false" ht="15" hidden="false" customHeight="false" outlineLevel="0" collapsed="false">
      <c r="DX907" s="24" t="s">
        <v>253</v>
      </c>
    </row>
    <row r="908" customFormat="false" ht="15" hidden="false" customHeight="false" outlineLevel="0" collapsed="false">
      <c r="DX908" s="24" t="s">
        <v>254</v>
      </c>
    </row>
    <row r="909" customFormat="false" ht="15" hidden="false" customHeight="false" outlineLevel="0" collapsed="false">
      <c r="DX909" s="24" t="s">
        <v>255</v>
      </c>
    </row>
    <row r="910" customFormat="false" ht="15" hidden="false" customHeight="false" outlineLevel="0" collapsed="false">
      <c r="DX910" s="24" t="s">
        <v>256</v>
      </c>
    </row>
    <row r="911" customFormat="false" ht="15" hidden="false" customHeight="false" outlineLevel="0" collapsed="false">
      <c r="DX911" s="24" t="s">
        <v>257</v>
      </c>
    </row>
    <row r="912" customFormat="false" ht="15" hidden="false" customHeight="false" outlineLevel="0" collapsed="false">
      <c r="DX912" s="24" t="s">
        <v>258</v>
      </c>
    </row>
    <row r="913" customFormat="false" ht="15" hidden="false" customHeight="false" outlineLevel="0" collapsed="false">
      <c r="DX913" s="24" t="s">
        <v>259</v>
      </c>
    </row>
    <row r="914" customFormat="false" ht="15" hidden="false" customHeight="false" outlineLevel="0" collapsed="false">
      <c r="DX914" s="24" t="s">
        <v>260</v>
      </c>
    </row>
    <row r="915" customFormat="false" ht="15" hidden="false" customHeight="false" outlineLevel="0" collapsed="false">
      <c r="DX915" s="24" t="s">
        <v>261</v>
      </c>
    </row>
    <row r="916" customFormat="false" ht="15" hidden="false" customHeight="false" outlineLevel="0" collapsed="false">
      <c r="DX916" s="24" t="s">
        <v>262</v>
      </c>
    </row>
    <row r="917" customFormat="false" ht="15" hidden="false" customHeight="false" outlineLevel="0" collapsed="false">
      <c r="DX917" s="24" t="s">
        <v>263</v>
      </c>
    </row>
    <row r="918" customFormat="false" ht="15" hidden="false" customHeight="false" outlineLevel="0" collapsed="false">
      <c r="DX918" s="24" t="s">
        <v>2725</v>
      </c>
    </row>
    <row r="919" customFormat="false" ht="15" hidden="false" customHeight="false" outlineLevel="0" collapsed="false">
      <c r="DX919" s="24" t="s">
        <v>2726</v>
      </c>
    </row>
    <row r="920" customFormat="false" ht="15" hidden="false" customHeight="false" outlineLevel="0" collapsed="false">
      <c r="DX920" s="24" t="s">
        <v>2727</v>
      </c>
    </row>
    <row r="921" customFormat="false" ht="15" hidden="false" customHeight="false" outlineLevel="0" collapsed="false">
      <c r="DX921" s="24" t="s">
        <v>2728</v>
      </c>
    </row>
    <row r="922" customFormat="false" ht="15" hidden="false" customHeight="false" outlineLevel="0" collapsed="false">
      <c r="DX922" s="24" t="s">
        <v>2729</v>
      </c>
    </row>
    <row r="923" customFormat="false" ht="15" hidden="false" customHeight="false" outlineLevel="0" collapsed="false">
      <c r="DX923" s="24" t="s">
        <v>2730</v>
      </c>
    </row>
    <row r="924" customFormat="false" ht="15" hidden="false" customHeight="false" outlineLevel="0" collapsed="false">
      <c r="DX924" s="24" t="s">
        <v>2731</v>
      </c>
    </row>
    <row r="925" customFormat="false" ht="15" hidden="false" customHeight="false" outlineLevel="0" collapsed="false">
      <c r="DX925" s="24" t="s">
        <v>3213</v>
      </c>
    </row>
    <row r="926" customFormat="false" ht="15" hidden="false" customHeight="false" outlineLevel="0" collapsed="false">
      <c r="DX926" s="24" t="s">
        <v>3214</v>
      </c>
    </row>
    <row r="927" customFormat="false" ht="15" hidden="false" customHeight="false" outlineLevel="0" collapsed="false">
      <c r="DX927" s="24" t="s">
        <v>3215</v>
      </c>
    </row>
    <row r="928" customFormat="false" ht="15" hidden="false" customHeight="false" outlineLevel="0" collapsed="false">
      <c r="DX928" s="24" t="s">
        <v>3216</v>
      </c>
    </row>
    <row r="929" customFormat="false" ht="15" hidden="false" customHeight="false" outlineLevel="0" collapsed="false">
      <c r="DX929" s="24" t="s">
        <v>3217</v>
      </c>
    </row>
    <row r="930" customFormat="false" ht="15" hidden="false" customHeight="false" outlineLevel="0" collapsed="false">
      <c r="DX930" s="24" t="s">
        <v>3218</v>
      </c>
    </row>
    <row r="931" customFormat="false" ht="15" hidden="false" customHeight="false" outlineLevel="0" collapsed="false">
      <c r="DX931" s="24" t="s">
        <v>2733</v>
      </c>
    </row>
    <row r="932" customFormat="false" ht="15" hidden="false" customHeight="false" outlineLevel="0" collapsed="false">
      <c r="DX932" s="24" t="s">
        <v>2734</v>
      </c>
    </row>
    <row r="933" customFormat="false" ht="15" hidden="false" customHeight="false" outlineLevel="0" collapsed="false">
      <c r="DX933" s="24" t="s">
        <v>274</v>
      </c>
    </row>
    <row r="934" customFormat="false" ht="15" hidden="false" customHeight="false" outlineLevel="0" collapsed="false">
      <c r="DX934" s="24" t="s">
        <v>2735</v>
      </c>
    </row>
    <row r="935" customFormat="false" ht="15" hidden="false" customHeight="false" outlineLevel="0" collapsed="false">
      <c r="DX935" s="24" t="s">
        <v>2736</v>
      </c>
    </row>
    <row r="936" customFormat="false" ht="15" hidden="false" customHeight="false" outlineLevel="0" collapsed="false">
      <c r="DX936" s="24" t="s">
        <v>2737</v>
      </c>
    </row>
    <row r="937" customFormat="false" ht="15" hidden="false" customHeight="false" outlineLevel="0" collapsed="false">
      <c r="DX937" s="24" t="s">
        <v>2738</v>
      </c>
    </row>
    <row r="938" customFormat="false" ht="15" hidden="false" customHeight="false" outlineLevel="0" collapsed="false">
      <c r="DX938" s="24" t="s">
        <v>2739</v>
      </c>
    </row>
    <row r="939" customFormat="false" ht="15" hidden="false" customHeight="false" outlineLevel="0" collapsed="false">
      <c r="DX939" s="24" t="s">
        <v>2740</v>
      </c>
    </row>
    <row r="940" customFormat="false" ht="15" hidden="false" customHeight="false" outlineLevel="0" collapsed="false">
      <c r="DX940" s="24" t="s">
        <v>2741</v>
      </c>
    </row>
    <row r="941" customFormat="false" ht="15" hidden="false" customHeight="false" outlineLevel="0" collapsed="false">
      <c r="DX941" s="24" t="s">
        <v>2742</v>
      </c>
    </row>
    <row r="942" customFormat="false" ht="15" hidden="false" customHeight="false" outlineLevel="0" collapsed="false">
      <c r="DX942" s="24" t="s">
        <v>2743</v>
      </c>
    </row>
    <row r="943" customFormat="false" ht="15" hidden="false" customHeight="false" outlineLevel="0" collapsed="false">
      <c r="DX943" s="24" t="s">
        <v>2744</v>
      </c>
    </row>
    <row r="944" customFormat="false" ht="15" hidden="false" customHeight="false" outlineLevel="0" collapsed="false">
      <c r="DX944" s="24" t="s">
        <v>2745</v>
      </c>
    </row>
    <row r="945" customFormat="false" ht="15" hidden="false" customHeight="false" outlineLevel="0" collapsed="false">
      <c r="DX945" s="24" t="s">
        <v>2746</v>
      </c>
    </row>
    <row r="946" customFormat="false" ht="15" hidden="false" customHeight="false" outlineLevel="0" collapsed="false">
      <c r="DX946" s="24" t="s">
        <v>2747</v>
      </c>
    </row>
    <row r="947" customFormat="false" ht="15" hidden="false" customHeight="false" outlineLevel="0" collapsed="false">
      <c r="DX947" s="24" t="s">
        <v>2748</v>
      </c>
    </row>
    <row r="948" customFormat="false" ht="15" hidden="false" customHeight="false" outlineLevel="0" collapsed="false">
      <c r="DX948" s="24" t="s">
        <v>2749</v>
      </c>
    </row>
    <row r="949" customFormat="false" ht="15" hidden="false" customHeight="false" outlineLevel="0" collapsed="false">
      <c r="DX949" s="24" t="s">
        <v>2750</v>
      </c>
    </row>
    <row r="950" customFormat="false" ht="15" hidden="false" customHeight="false" outlineLevel="0" collapsed="false">
      <c r="DX950" s="24" t="s">
        <v>2751</v>
      </c>
    </row>
    <row r="951" customFormat="false" ht="15" hidden="false" customHeight="false" outlineLevel="0" collapsed="false">
      <c r="DX951" s="24" t="s">
        <v>2752</v>
      </c>
    </row>
    <row r="952" customFormat="false" ht="15" hidden="false" customHeight="false" outlineLevel="0" collapsed="false">
      <c r="DX952" s="24" t="s">
        <v>2753</v>
      </c>
    </row>
    <row r="953" customFormat="false" ht="15" hidden="false" customHeight="false" outlineLevel="0" collapsed="false">
      <c r="DX953" s="24" t="s">
        <v>2754</v>
      </c>
    </row>
    <row r="954" customFormat="false" ht="15" hidden="false" customHeight="false" outlineLevel="0" collapsed="false">
      <c r="DX954" s="24" t="s">
        <v>2755</v>
      </c>
    </row>
    <row r="955" customFormat="false" ht="15" hidden="false" customHeight="false" outlineLevel="0" collapsed="false">
      <c r="DX955" s="24" t="s">
        <v>2756</v>
      </c>
    </row>
    <row r="956" customFormat="false" ht="15" hidden="false" customHeight="false" outlineLevel="0" collapsed="false">
      <c r="DX956" s="24" t="s">
        <v>2758</v>
      </c>
    </row>
    <row r="957" customFormat="false" ht="15" hidden="false" customHeight="false" outlineLevel="0" collapsed="false">
      <c r="DX957" s="24" t="s">
        <v>2760</v>
      </c>
    </row>
    <row r="958" customFormat="false" ht="15" hidden="false" customHeight="false" outlineLevel="0" collapsed="false">
      <c r="DX958" s="24" t="s">
        <v>2762</v>
      </c>
    </row>
    <row r="959" customFormat="false" ht="15" hidden="false" customHeight="false" outlineLevel="0" collapsed="false">
      <c r="DX959" s="24" t="s">
        <v>2764</v>
      </c>
    </row>
    <row r="960" customFormat="false" ht="15" hidden="false" customHeight="false" outlineLevel="0" collapsed="false">
      <c r="DX960" s="24" t="s">
        <v>2766</v>
      </c>
    </row>
    <row r="961" customFormat="false" ht="15" hidden="false" customHeight="false" outlineLevel="0" collapsed="false">
      <c r="DX961" s="24" t="s">
        <v>2768</v>
      </c>
    </row>
    <row r="962" customFormat="false" ht="15" hidden="false" customHeight="false" outlineLevel="0" collapsed="false">
      <c r="DX962" s="24" t="s">
        <v>2770</v>
      </c>
    </row>
    <row r="963" customFormat="false" ht="15" hidden="false" customHeight="false" outlineLevel="0" collapsed="false">
      <c r="DX963" s="24" t="s">
        <v>2772</v>
      </c>
    </row>
    <row r="964" customFormat="false" ht="15" hidden="false" customHeight="false" outlineLevel="0" collapsed="false">
      <c r="DX964" s="24" t="s">
        <v>2774</v>
      </c>
    </row>
    <row r="965" customFormat="false" ht="15" hidden="false" customHeight="false" outlineLevel="0" collapsed="false">
      <c r="DX965" s="24" t="s">
        <v>2776</v>
      </c>
    </row>
    <row r="966" customFormat="false" ht="15" hidden="false" customHeight="false" outlineLevel="0" collapsed="false">
      <c r="DX966" s="24" t="s">
        <v>2778</v>
      </c>
    </row>
    <row r="967" customFormat="false" ht="15" hidden="false" customHeight="false" outlineLevel="0" collapsed="false">
      <c r="DX967" s="24" t="s">
        <v>2780</v>
      </c>
    </row>
    <row r="968" customFormat="false" ht="15" hidden="false" customHeight="false" outlineLevel="0" collapsed="false">
      <c r="DX968" s="24" t="s">
        <v>2782</v>
      </c>
    </row>
    <row r="969" customFormat="false" ht="15" hidden="false" customHeight="false" outlineLevel="0" collapsed="false">
      <c r="DX969" s="24" t="s">
        <v>2784</v>
      </c>
    </row>
    <row r="970" customFormat="false" ht="15" hidden="false" customHeight="false" outlineLevel="0" collapsed="false">
      <c r="DX970" s="24" t="s">
        <v>2786</v>
      </c>
    </row>
    <row r="971" customFormat="false" ht="15" hidden="false" customHeight="false" outlineLevel="0" collapsed="false">
      <c r="DX971" s="24" t="s">
        <v>2788</v>
      </c>
    </row>
    <row r="972" customFormat="false" ht="15" hidden="false" customHeight="false" outlineLevel="0" collapsed="false">
      <c r="DX972" s="24" t="s">
        <v>2790</v>
      </c>
    </row>
    <row r="973" customFormat="false" ht="15" hidden="false" customHeight="false" outlineLevel="0" collapsed="false">
      <c r="DX973" s="24" t="s">
        <v>2792</v>
      </c>
    </row>
    <row r="974" customFormat="false" ht="15" hidden="false" customHeight="false" outlineLevel="0" collapsed="false">
      <c r="DX974" s="24" t="s">
        <v>2794</v>
      </c>
    </row>
    <row r="975" customFormat="false" ht="15" hidden="false" customHeight="false" outlineLevel="0" collapsed="false">
      <c r="DX975" s="24" t="s">
        <v>2796</v>
      </c>
    </row>
    <row r="976" customFormat="false" ht="15" hidden="false" customHeight="false" outlineLevel="0" collapsed="false">
      <c r="DX976" s="24" t="s">
        <v>2798</v>
      </c>
    </row>
    <row r="977" customFormat="false" ht="15" hidden="false" customHeight="false" outlineLevel="0" collapsed="false">
      <c r="DX977" s="24" t="s">
        <v>2800</v>
      </c>
    </row>
    <row r="978" customFormat="false" ht="15" hidden="false" customHeight="false" outlineLevel="0" collapsed="false">
      <c r="DX978" s="24" t="s">
        <v>2802</v>
      </c>
    </row>
    <row r="979" customFormat="false" ht="15" hidden="false" customHeight="false" outlineLevel="0" collapsed="false">
      <c r="DX979" s="24" t="s">
        <v>2804</v>
      </c>
    </row>
    <row r="980" customFormat="false" ht="15" hidden="false" customHeight="false" outlineLevel="0" collapsed="false">
      <c r="DX980" s="24" t="s">
        <v>2806</v>
      </c>
    </row>
    <row r="981" customFormat="false" ht="15" hidden="false" customHeight="false" outlineLevel="0" collapsed="false">
      <c r="DX981" s="24" t="s">
        <v>2808</v>
      </c>
    </row>
    <row r="982" customFormat="false" ht="15" hidden="false" customHeight="false" outlineLevel="0" collapsed="false">
      <c r="DX982" s="24" t="s">
        <v>2810</v>
      </c>
    </row>
    <row r="983" customFormat="false" ht="15" hidden="false" customHeight="false" outlineLevel="0" collapsed="false">
      <c r="DX983" s="24" t="s">
        <v>2812</v>
      </c>
    </row>
    <row r="984" customFormat="false" ht="15" hidden="false" customHeight="false" outlineLevel="0" collapsed="false">
      <c r="DX984" s="24" t="s">
        <v>2813</v>
      </c>
    </row>
    <row r="985" customFormat="false" ht="15" hidden="false" customHeight="false" outlineLevel="0" collapsed="false">
      <c r="DX985" s="24" t="s">
        <v>2814</v>
      </c>
    </row>
    <row r="986" customFormat="false" ht="15" hidden="false" customHeight="false" outlineLevel="0" collapsed="false">
      <c r="DX986" s="24" t="s">
        <v>2815</v>
      </c>
    </row>
    <row r="987" customFormat="false" ht="15" hidden="false" customHeight="false" outlineLevel="0" collapsed="false">
      <c r="DX987" s="24" t="s">
        <v>2816</v>
      </c>
    </row>
    <row r="988" customFormat="false" ht="15" hidden="false" customHeight="false" outlineLevel="0" collapsed="false">
      <c r="DX988" s="24" t="s">
        <v>2817</v>
      </c>
    </row>
    <row r="989" customFormat="false" ht="15" hidden="false" customHeight="false" outlineLevel="0" collapsed="false">
      <c r="DX989" s="24" t="s">
        <v>2818</v>
      </c>
    </row>
    <row r="990" customFormat="false" ht="15" hidden="false" customHeight="false" outlineLevel="0" collapsed="false">
      <c r="DX990" s="24" t="s">
        <v>2819</v>
      </c>
    </row>
    <row r="991" customFormat="false" ht="15" hidden="false" customHeight="false" outlineLevel="0" collapsed="false">
      <c r="DX991" s="24" t="s">
        <v>2820</v>
      </c>
    </row>
    <row r="992" customFormat="false" ht="15" hidden="false" customHeight="false" outlineLevel="0" collapsed="false">
      <c r="DX992" s="24" t="s">
        <v>2821</v>
      </c>
    </row>
    <row r="993" customFormat="false" ht="15" hidden="false" customHeight="false" outlineLevel="0" collapsed="false">
      <c r="DX993" s="24" t="s">
        <v>2822</v>
      </c>
    </row>
    <row r="994" customFormat="false" ht="15" hidden="false" customHeight="false" outlineLevel="0" collapsed="false">
      <c r="DX994" s="24" t="s">
        <v>2823</v>
      </c>
    </row>
    <row r="995" customFormat="false" ht="15" hidden="false" customHeight="false" outlineLevel="0" collapsed="false">
      <c r="DX995" s="24" t="s">
        <v>2824</v>
      </c>
    </row>
    <row r="996" customFormat="false" ht="15" hidden="false" customHeight="false" outlineLevel="0" collapsed="false">
      <c r="DX996" s="24" t="s">
        <v>2825</v>
      </c>
    </row>
    <row r="997" customFormat="false" ht="15" hidden="false" customHeight="false" outlineLevel="0" collapsed="false">
      <c r="DX997" s="24" t="s">
        <v>2826</v>
      </c>
    </row>
    <row r="998" customFormat="false" ht="15" hidden="false" customHeight="false" outlineLevel="0" collapsed="false">
      <c r="DX998" s="24" t="s">
        <v>2827</v>
      </c>
    </row>
    <row r="999" customFormat="false" ht="15" hidden="false" customHeight="false" outlineLevel="0" collapsed="false">
      <c r="DX999" s="24" t="s">
        <v>2828</v>
      </c>
    </row>
    <row r="1000" customFormat="false" ht="15" hidden="false" customHeight="false" outlineLevel="0" collapsed="false">
      <c r="DX1000" s="24" t="s">
        <v>2829</v>
      </c>
    </row>
    <row r="1001" customFormat="false" ht="15" hidden="false" customHeight="false" outlineLevel="0" collapsed="false">
      <c r="DX1001" s="24" t="s">
        <v>2830</v>
      </c>
    </row>
    <row r="1002" customFormat="false" ht="15" hidden="false" customHeight="false" outlineLevel="0" collapsed="false">
      <c r="DX1002" s="24" t="s">
        <v>2831</v>
      </c>
    </row>
    <row r="1003" customFormat="false" ht="15" hidden="false" customHeight="false" outlineLevel="0" collapsed="false">
      <c r="DX1003" s="24" t="s">
        <v>2832</v>
      </c>
    </row>
    <row r="1004" customFormat="false" ht="15" hidden="false" customHeight="false" outlineLevel="0" collapsed="false">
      <c r="DX1004" s="24" t="s">
        <v>2833</v>
      </c>
    </row>
    <row r="1005" customFormat="false" ht="15" hidden="false" customHeight="false" outlineLevel="0" collapsed="false">
      <c r="DX1005" s="24" t="s">
        <v>2834</v>
      </c>
    </row>
    <row r="1006" customFormat="false" ht="15" hidden="false" customHeight="false" outlineLevel="0" collapsed="false">
      <c r="DX1006" s="24" t="s">
        <v>2835</v>
      </c>
    </row>
    <row r="1007" customFormat="false" ht="15" hidden="false" customHeight="false" outlineLevel="0" collapsed="false">
      <c r="DX1007" s="24" t="s">
        <v>2836</v>
      </c>
    </row>
    <row r="1008" customFormat="false" ht="15" hidden="false" customHeight="false" outlineLevel="0" collapsed="false">
      <c r="DX1008" s="24" t="s">
        <v>2837</v>
      </c>
    </row>
    <row r="1009" customFormat="false" ht="15" hidden="false" customHeight="false" outlineLevel="0" collapsed="false">
      <c r="DX1009" s="24" t="s">
        <v>2838</v>
      </c>
    </row>
    <row r="1010" customFormat="false" ht="15" hidden="false" customHeight="false" outlineLevel="0" collapsed="false">
      <c r="DX1010" s="24" t="s">
        <v>2839</v>
      </c>
    </row>
    <row r="1011" customFormat="false" ht="15" hidden="false" customHeight="false" outlineLevel="0" collapsed="false">
      <c r="DX1011" s="24" t="s">
        <v>2840</v>
      </c>
    </row>
    <row r="1012" customFormat="false" ht="15" hidden="false" customHeight="false" outlineLevel="0" collapsed="false">
      <c r="DX1012" s="24" t="s">
        <v>2841</v>
      </c>
    </row>
    <row r="1013" customFormat="false" ht="15" hidden="false" customHeight="false" outlineLevel="0" collapsed="false">
      <c r="DX1013" s="24" t="s">
        <v>2842</v>
      </c>
    </row>
    <row r="1014" customFormat="false" ht="15" hidden="false" customHeight="false" outlineLevel="0" collapsed="false">
      <c r="DX1014" s="24" t="s">
        <v>2843</v>
      </c>
    </row>
    <row r="1015" customFormat="false" ht="15" hidden="false" customHeight="false" outlineLevel="0" collapsed="false">
      <c r="DX1015" s="24" t="s">
        <v>2844</v>
      </c>
    </row>
    <row r="1016" customFormat="false" ht="15" hidden="false" customHeight="false" outlineLevel="0" collapsed="false">
      <c r="DX1016" s="24" t="s">
        <v>2845</v>
      </c>
    </row>
    <row r="1017" customFormat="false" ht="15" hidden="false" customHeight="false" outlineLevel="0" collapsed="false">
      <c r="DX1017" s="24" t="s">
        <v>2846</v>
      </c>
    </row>
    <row r="1018" customFormat="false" ht="15" hidden="false" customHeight="false" outlineLevel="0" collapsed="false">
      <c r="DX1018" s="24" t="s">
        <v>2847</v>
      </c>
    </row>
    <row r="1019" customFormat="false" ht="15" hidden="false" customHeight="false" outlineLevel="0" collapsed="false">
      <c r="DX1019" s="24" t="s">
        <v>2848</v>
      </c>
    </row>
    <row r="1020" customFormat="false" ht="15" hidden="false" customHeight="false" outlineLevel="0" collapsed="false">
      <c r="DX1020" s="24" t="s">
        <v>2849</v>
      </c>
    </row>
    <row r="1021" customFormat="false" ht="15" hidden="false" customHeight="false" outlineLevel="0" collapsed="false">
      <c r="DX1021" s="24" t="s">
        <v>2850</v>
      </c>
    </row>
    <row r="1022" customFormat="false" ht="15" hidden="false" customHeight="false" outlineLevel="0" collapsed="false">
      <c r="DX1022" s="24" t="s">
        <v>2851</v>
      </c>
    </row>
    <row r="1023" customFormat="false" ht="15" hidden="false" customHeight="false" outlineLevel="0" collapsed="false">
      <c r="DX1023" s="24" t="s">
        <v>2852</v>
      </c>
    </row>
    <row r="1024" customFormat="false" ht="15" hidden="false" customHeight="false" outlineLevel="0" collapsed="false">
      <c r="DX1024" s="24" t="s">
        <v>2853</v>
      </c>
    </row>
    <row r="1025" customFormat="false" ht="15" hidden="false" customHeight="false" outlineLevel="0" collapsed="false">
      <c r="DX1025" s="24" t="s">
        <v>2854</v>
      </c>
    </row>
    <row r="1026" customFormat="false" ht="15" hidden="false" customHeight="false" outlineLevel="0" collapsed="false">
      <c r="DX1026" s="24" t="s">
        <v>177</v>
      </c>
    </row>
  </sheetData>
  <mergeCells count="1">
    <mergeCell ref="FB51:FG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4" t="s">
        <v>3219</v>
      </c>
    </row>
    <row r="4" customFormat="false" ht="15" hidden="false" customHeight="false" outlineLevel="0" collapsed="false">
      <c r="B4" s="24" t="s">
        <v>2230</v>
      </c>
    </row>
    <row r="5" customFormat="false" ht="15" hidden="false" customHeight="false" outlineLevel="0" collapsed="false">
      <c r="B5" s="24" t="s">
        <v>2231</v>
      </c>
    </row>
    <row r="6" customFormat="false" ht="15" hidden="false" customHeight="false" outlineLevel="0" collapsed="false">
      <c r="B6" s="24" t="s">
        <v>2232</v>
      </c>
    </row>
    <row r="7" customFormat="false" ht="15" hidden="false" customHeight="false" outlineLevel="0" collapsed="false">
      <c r="B7" s="24" t="s">
        <v>2233</v>
      </c>
    </row>
    <row r="8" customFormat="false" ht="15" hidden="false" customHeight="false" outlineLevel="0" collapsed="false">
      <c r="B8" s="24" t="s">
        <v>2234</v>
      </c>
    </row>
    <row r="9" customFormat="false" ht="15" hidden="false" customHeight="false" outlineLevel="0" collapsed="false">
      <c r="B9" s="24" t="s">
        <v>2235</v>
      </c>
    </row>
    <row r="10" customFormat="false" ht="15" hidden="false" customHeight="false" outlineLevel="0" collapsed="false">
      <c r="B10" s="24" t="s">
        <v>2236</v>
      </c>
    </row>
    <row r="11" customFormat="false" ht="15" hidden="false" customHeight="false" outlineLevel="0" collapsed="false">
      <c r="B11" s="24" t="s">
        <v>2237</v>
      </c>
    </row>
    <row r="12" customFormat="false" ht="15" hidden="false" customHeight="false" outlineLevel="0" collapsed="false">
      <c r="B12" s="24" t="s">
        <v>2238</v>
      </c>
    </row>
    <row r="13" customFormat="false" ht="15" hidden="false" customHeight="false" outlineLevel="0" collapsed="false">
      <c r="B13" s="24" t="s">
        <v>2239</v>
      </c>
    </row>
    <row r="14" customFormat="false" ht="15" hidden="false" customHeight="false" outlineLevel="0" collapsed="false">
      <c r="B14" s="24" t="s">
        <v>2240</v>
      </c>
    </row>
    <row r="15" customFormat="false" ht="15" hidden="false" customHeight="false" outlineLevel="0" collapsed="false">
      <c r="B15" s="24" t="s">
        <v>2241</v>
      </c>
    </row>
    <row r="16" customFormat="false" ht="15" hidden="false" customHeight="false" outlineLevel="0" collapsed="false">
      <c r="B16" s="24" t="s">
        <v>2242</v>
      </c>
    </row>
    <row r="17" customFormat="false" ht="15" hidden="false" customHeight="false" outlineLevel="0" collapsed="false">
      <c r="B17" s="24" t="s">
        <v>2243</v>
      </c>
    </row>
    <row r="18" customFormat="false" ht="15" hidden="false" customHeight="false" outlineLevel="0" collapsed="false">
      <c r="B18" s="24" t="s">
        <v>2244</v>
      </c>
    </row>
    <row r="19" customFormat="false" ht="15" hidden="false" customHeight="false" outlineLevel="0" collapsed="false">
      <c r="B19" s="24" t="s">
        <v>2245</v>
      </c>
    </row>
    <row r="20" customFormat="false" ht="15" hidden="false" customHeight="false" outlineLevel="0" collapsed="false">
      <c r="B20" s="24" t="s">
        <v>2246</v>
      </c>
    </row>
    <row r="21" customFormat="false" ht="15" hidden="false" customHeight="false" outlineLevel="0" collapsed="false">
      <c r="B21" s="24" t="s">
        <v>2247</v>
      </c>
    </row>
    <row r="22" customFormat="false" ht="15" hidden="false" customHeight="false" outlineLevel="0" collapsed="false">
      <c r="B22" s="24" t="s">
        <v>2248</v>
      </c>
    </row>
    <row r="23" customFormat="false" ht="15" hidden="false" customHeight="false" outlineLevel="0" collapsed="false">
      <c r="B23" s="24" t="s">
        <v>2249</v>
      </c>
    </row>
    <row r="24" customFormat="false" ht="15" hidden="false" customHeight="false" outlineLevel="0" collapsed="false">
      <c r="B24" s="24" t="s">
        <v>2250</v>
      </c>
    </row>
    <row r="25" customFormat="false" ht="15" hidden="false" customHeight="false" outlineLevel="0" collapsed="false">
      <c r="B25" s="24" t="s">
        <v>2251</v>
      </c>
    </row>
    <row r="26" customFormat="false" ht="15" hidden="false" customHeight="false" outlineLevel="0" collapsed="false">
      <c r="B26" s="24" t="s">
        <v>2252</v>
      </c>
    </row>
    <row r="27" customFormat="false" ht="15" hidden="false" customHeight="false" outlineLevel="0" collapsed="false">
      <c r="B27" s="24" t="s">
        <v>2253</v>
      </c>
    </row>
    <row r="28" customFormat="false" ht="15" hidden="false" customHeight="false" outlineLevel="0" collapsed="false">
      <c r="B28" s="24" t="s">
        <v>2254</v>
      </c>
    </row>
    <row r="29" customFormat="false" ht="15" hidden="false" customHeight="false" outlineLevel="0" collapsed="false">
      <c r="B29" s="24" t="s">
        <v>2255</v>
      </c>
    </row>
    <row r="30" customFormat="false" ht="15" hidden="false" customHeight="false" outlineLevel="0" collapsed="false">
      <c r="B30" s="24" t="s">
        <v>2256</v>
      </c>
    </row>
    <row r="31" customFormat="false" ht="15" hidden="false" customHeight="false" outlineLevel="0" collapsed="false">
      <c r="B31" s="24" t="s">
        <v>2257</v>
      </c>
    </row>
    <row r="32" customFormat="false" ht="15" hidden="false" customHeight="false" outlineLevel="0" collapsed="false">
      <c r="B32" s="24" t="s">
        <v>2258</v>
      </c>
    </row>
    <row r="33" customFormat="false" ht="15" hidden="false" customHeight="false" outlineLevel="0" collapsed="false">
      <c r="B33" s="24" t="s">
        <v>2259</v>
      </c>
    </row>
    <row r="34" customFormat="false" ht="15" hidden="false" customHeight="false" outlineLevel="0" collapsed="false">
      <c r="B34" s="24" t="s">
        <v>2260</v>
      </c>
    </row>
    <row r="35" customFormat="false" ht="15" hidden="false" customHeight="false" outlineLevel="0" collapsed="false">
      <c r="B35" s="24" t="s">
        <v>3197</v>
      </c>
    </row>
    <row r="36" customFormat="false" ht="15" hidden="false" customHeight="false" outlineLevel="0" collapsed="false">
      <c r="B36" s="24" t="s">
        <v>3198</v>
      </c>
    </row>
    <row r="37" customFormat="false" ht="15" hidden="false" customHeight="false" outlineLevel="0" collapsed="false">
      <c r="B37" s="24" t="s">
        <v>3199</v>
      </c>
    </row>
    <row r="38" customFormat="false" ht="15" hidden="false" customHeight="false" outlineLevel="0" collapsed="false">
      <c r="B38" s="24" t="s">
        <v>3200</v>
      </c>
    </row>
    <row r="39" customFormat="false" ht="15" hidden="false" customHeight="false" outlineLevel="0" collapsed="false">
      <c r="B39" s="24" t="s">
        <v>3201</v>
      </c>
    </row>
    <row r="40" customFormat="false" ht="15" hidden="false" customHeight="false" outlineLevel="0" collapsed="false">
      <c r="B40" s="24" t="s">
        <v>3202</v>
      </c>
    </row>
    <row r="41" customFormat="false" ht="15" hidden="false" customHeight="false" outlineLevel="0" collapsed="false">
      <c r="B41" s="24" t="s">
        <v>3203</v>
      </c>
    </row>
    <row r="42" customFormat="false" ht="15" hidden="false" customHeight="false" outlineLevel="0" collapsed="false">
      <c r="B42" s="24" t="s">
        <v>3204</v>
      </c>
    </row>
    <row r="43" customFormat="false" ht="15" hidden="false" customHeight="false" outlineLevel="0" collapsed="false">
      <c r="B43" s="24" t="s">
        <v>3205</v>
      </c>
    </row>
    <row r="44" customFormat="false" ht="15" hidden="false" customHeight="false" outlineLevel="0" collapsed="false">
      <c r="B44" s="24" t="s">
        <v>3206</v>
      </c>
    </row>
    <row r="45" customFormat="false" ht="15" hidden="false" customHeight="false" outlineLevel="0" collapsed="false">
      <c r="B45" s="24" t="s">
        <v>3207</v>
      </c>
    </row>
    <row r="46" customFormat="false" ht="15" hidden="false" customHeight="false" outlineLevel="0" collapsed="false">
      <c r="B46" s="24" t="s">
        <v>3208</v>
      </c>
    </row>
    <row r="47" customFormat="false" ht="15" hidden="false" customHeight="false" outlineLevel="0" collapsed="false">
      <c r="B47" s="24" t="s">
        <v>3209</v>
      </c>
    </row>
    <row r="48" customFormat="false" ht="15" hidden="false" customHeight="false" outlineLevel="0" collapsed="false">
      <c r="B48" s="24" t="s">
        <v>3210</v>
      </c>
    </row>
    <row r="49" customFormat="false" ht="15" hidden="false" customHeight="false" outlineLevel="0" collapsed="false">
      <c r="B49" s="24" t="s">
        <v>3211</v>
      </c>
    </row>
    <row r="50" customFormat="false" ht="15" hidden="false" customHeight="false" outlineLevel="0" collapsed="false">
      <c r="B50" s="24" t="s">
        <v>3212</v>
      </c>
    </row>
    <row r="51" customFormat="false" ht="15" hidden="false" customHeight="false" outlineLevel="0" collapsed="false">
      <c r="B51" s="24" t="s">
        <v>2276</v>
      </c>
    </row>
    <row r="52" customFormat="false" ht="15" hidden="false" customHeight="false" outlineLevel="0" collapsed="false">
      <c r="B52" s="24" t="s">
        <v>177</v>
      </c>
    </row>
    <row r="53" customFormat="false" ht="15" hidden="false" customHeight="false" outlineLevel="0" collapsed="false">
      <c r="B53" s="24"/>
    </row>
    <row r="54" customFormat="false" ht="15" hidden="false" customHeight="false" outlineLevel="0" collapsed="false">
      <c r="B54" s="24"/>
    </row>
    <row r="55" customFormat="false" ht="15" hidden="false" customHeight="false" outlineLevel="0" collapsed="false">
      <c r="B55" s="24"/>
    </row>
    <row r="56" customFormat="false" ht="15" hidden="false" customHeight="false" outlineLevel="0" collapsed="false">
      <c r="B56" s="24"/>
    </row>
    <row r="57" customFormat="false" ht="15" hidden="false" customHeight="false" outlineLevel="0" collapsed="false">
      <c r="B57" s="24"/>
    </row>
    <row r="58" customFormat="false" ht="15" hidden="false" customHeight="false" outlineLevel="0" collapsed="false">
      <c r="B58" s="24"/>
    </row>
    <row r="59" customFormat="false" ht="15" hidden="false" customHeight="false" outlineLevel="0" collapsed="false">
      <c r="B59" s="24"/>
    </row>
    <row r="60" customFormat="false" ht="15" hidden="false" customHeight="false" outlineLevel="0" collapsed="false">
      <c r="B60" s="24"/>
    </row>
    <row r="61" customFormat="false" ht="15" hidden="false" customHeight="false" outlineLevel="0" collapsed="false">
      <c r="B61" s="24"/>
    </row>
    <row r="62" customFormat="false" ht="15" hidden="false" customHeight="false" outlineLevel="0" collapsed="false">
      <c r="B62" s="24"/>
    </row>
    <row r="63" customFormat="false" ht="15" hidden="false" customHeight="false" outlineLevel="0" collapsed="false">
      <c r="B63" s="24"/>
    </row>
    <row r="64" customFormat="false" ht="15" hidden="false" customHeight="false" outlineLevel="0" collapsed="false">
      <c r="B64" s="24"/>
    </row>
    <row r="65" customFormat="false" ht="15" hidden="false" customHeight="false" outlineLevel="0" collapsed="false">
      <c r="B65" s="24"/>
    </row>
    <row r="66" customFormat="false" ht="15" hidden="false" customHeight="false" outlineLevel="0" collapsed="false">
      <c r="B66" s="24"/>
    </row>
    <row r="67" customFormat="false" ht="15" hidden="false" customHeight="false" outlineLevel="0" collapsed="false">
      <c r="B67" s="24"/>
    </row>
    <row r="68" customFormat="false" ht="15" hidden="false" customHeight="false" outlineLevel="0" collapsed="false">
      <c r="B68" s="24"/>
    </row>
    <row r="69" customFormat="false" ht="15" hidden="false" customHeight="false" outlineLevel="0" collapsed="false">
      <c r="B69" s="24"/>
    </row>
    <row r="70" customFormat="false" ht="15" hidden="false" customHeight="false" outlineLevel="0" collapsed="false">
      <c r="B70" s="24"/>
    </row>
    <row r="71" customFormat="false" ht="15" hidden="false" customHeight="false" outlineLevel="0" collapsed="false">
      <c r="B71" s="24"/>
    </row>
    <row r="72" customFormat="false" ht="15" hidden="false" customHeight="false" outlineLevel="0" collapsed="false">
      <c r="B72" s="24"/>
    </row>
    <row r="73" customFormat="false" ht="15" hidden="false" customHeight="false" outlineLevel="0" collapsed="false">
      <c r="B73" s="24"/>
    </row>
    <row r="74" customFormat="false" ht="15" hidden="false" customHeight="false" outlineLevel="0" collapsed="false">
      <c r="B74" s="24"/>
    </row>
    <row r="75" customFormat="false" ht="15" hidden="false" customHeight="false" outlineLevel="0" collapsed="false">
      <c r="B75" s="24"/>
    </row>
    <row r="76" customFormat="false" ht="15" hidden="false" customHeight="false" outlineLevel="0" collapsed="false">
      <c r="B76" s="24"/>
    </row>
    <row r="77" customFormat="false" ht="15" hidden="false" customHeight="false" outlineLevel="0" collapsed="false">
      <c r="B77" s="24"/>
    </row>
    <row r="78" customFormat="false" ht="15" hidden="false" customHeight="false" outlineLevel="0" collapsed="false">
      <c r="B78" s="24"/>
    </row>
    <row r="79" customFormat="false" ht="15" hidden="false" customHeight="false" outlineLevel="0" collapsed="false">
      <c r="B79" s="24"/>
    </row>
    <row r="80" customFormat="false" ht="15" hidden="false" customHeight="false" outlineLevel="0" collapsed="false">
      <c r="B80" s="24"/>
    </row>
    <row r="81" customFormat="false" ht="15" hidden="false" customHeight="false" outlineLevel="0" collapsed="false">
      <c r="B81" s="24"/>
    </row>
    <row r="82" customFormat="false" ht="15" hidden="false" customHeight="false" outlineLevel="0" collapsed="false">
      <c r="B82" s="24"/>
    </row>
    <row r="83" customFormat="false" ht="15" hidden="false" customHeight="false" outlineLevel="0" collapsed="false">
      <c r="B83" s="24"/>
    </row>
    <row r="84" customFormat="false" ht="15" hidden="false" customHeight="false" outlineLevel="0" collapsed="false">
      <c r="B84" s="24"/>
    </row>
    <row r="85" customFormat="false" ht="15" hidden="false" customHeight="false" outlineLevel="0" collapsed="false">
      <c r="B85" s="24"/>
    </row>
    <row r="86" customFormat="false" ht="15" hidden="false" customHeight="false" outlineLevel="0" collapsed="false">
      <c r="B86" s="24"/>
    </row>
    <row r="87" customFormat="false" ht="15" hidden="false" customHeight="false" outlineLevel="0" collapsed="false">
      <c r="B87" s="24"/>
    </row>
    <row r="88" customFormat="false" ht="15" hidden="false" customHeight="false" outlineLevel="0" collapsed="false">
      <c r="B88" s="24"/>
    </row>
    <row r="89" customFormat="false" ht="15" hidden="false" customHeight="false" outlineLevel="0" collapsed="false">
      <c r="B89" s="24"/>
    </row>
    <row r="90" customFormat="false" ht="15" hidden="false" customHeight="false" outlineLevel="0" collapsed="false">
      <c r="B90" s="24"/>
    </row>
    <row r="91" customFormat="false" ht="15" hidden="false" customHeight="false" outlineLevel="0" collapsed="false">
      <c r="B91" s="24"/>
    </row>
    <row r="92" customFormat="false" ht="15" hidden="false" customHeight="false" outlineLevel="0" collapsed="false">
      <c r="B92" s="24"/>
    </row>
    <row r="93" customFormat="false" ht="15" hidden="false" customHeight="false" outlineLevel="0" collapsed="false">
      <c r="B93" s="24"/>
    </row>
    <row r="94" customFormat="false" ht="15" hidden="false" customHeight="false" outlineLevel="0" collapsed="false">
      <c r="B94" s="24"/>
    </row>
    <row r="95" customFormat="false" ht="15" hidden="false" customHeight="false" outlineLevel="0" collapsed="false">
      <c r="B95" s="24"/>
    </row>
    <row r="96" customFormat="false" ht="15" hidden="false" customHeight="false" outlineLevel="0" collapsed="false">
      <c r="B96" s="24"/>
    </row>
    <row r="97" customFormat="false" ht="15" hidden="false" customHeight="false" outlineLevel="0" collapsed="false">
      <c r="B97" s="24"/>
    </row>
    <row r="98" customFormat="false" ht="15" hidden="false" customHeight="false" outlineLevel="0" collapsed="false">
      <c r="B98" s="24"/>
    </row>
    <row r="99" customFormat="false" ht="15" hidden="false" customHeight="false" outlineLevel="0" collapsed="false">
      <c r="B99" s="24"/>
    </row>
    <row r="100" customFormat="false" ht="15" hidden="false" customHeight="false" outlineLevel="0" collapsed="false">
      <c r="B100" s="24"/>
    </row>
    <row r="101" customFormat="false" ht="15" hidden="false" customHeight="false" outlineLevel="0" collapsed="false">
      <c r="B101" s="24"/>
    </row>
    <row r="102" customFormat="false" ht="15" hidden="false" customHeight="false" outlineLevel="0" collapsed="false">
      <c r="B102" s="24"/>
    </row>
    <row r="103" customFormat="false" ht="15" hidden="false" customHeight="false" outlineLevel="0" collapsed="false">
      <c r="B103" s="24"/>
    </row>
    <row r="104" customFormat="false" ht="15" hidden="false" customHeight="false" outlineLevel="0" collapsed="false">
      <c r="B104" s="24"/>
    </row>
    <row r="105" customFormat="false" ht="15" hidden="false" customHeight="false" outlineLevel="0" collapsed="false">
      <c r="B105" s="24"/>
    </row>
    <row r="106" customFormat="false" ht="15" hidden="false" customHeight="false" outlineLevel="0" collapsed="false">
      <c r="B106" s="24"/>
    </row>
    <row r="107" customFormat="false" ht="15" hidden="false" customHeight="false" outlineLevel="0" collapsed="false">
      <c r="B107" s="24"/>
    </row>
    <row r="108" customFormat="false" ht="15" hidden="false" customHeight="false" outlineLevel="0" collapsed="false">
      <c r="B108" s="24"/>
    </row>
    <row r="109" customFormat="false" ht="15" hidden="false" customHeight="false" outlineLevel="0" collapsed="false">
      <c r="B109" s="24"/>
    </row>
    <row r="110" customFormat="false" ht="15" hidden="false" customHeight="false" outlineLevel="0" collapsed="false">
      <c r="B110" s="24"/>
    </row>
    <row r="111" customFormat="false" ht="15" hidden="false" customHeight="false" outlineLevel="0" collapsed="false">
      <c r="B111" s="24"/>
    </row>
    <row r="112" customFormat="false" ht="15" hidden="false" customHeight="false" outlineLevel="0" collapsed="false">
      <c r="B112" s="24"/>
    </row>
    <row r="113" customFormat="false" ht="15" hidden="false" customHeight="false" outlineLevel="0" collapsed="false">
      <c r="B113" s="24"/>
    </row>
    <row r="114" customFormat="false" ht="15" hidden="false" customHeight="false" outlineLevel="0" collapsed="false">
      <c r="B114" s="24"/>
    </row>
    <row r="115" customFormat="false" ht="15" hidden="false" customHeight="false" outlineLevel="0" collapsed="false">
      <c r="B115" s="24"/>
    </row>
    <row r="116" customFormat="false" ht="15" hidden="false" customHeight="false" outlineLevel="0" collapsed="false">
      <c r="B116" s="24"/>
    </row>
    <row r="117" customFormat="false" ht="15" hidden="false" customHeight="false" outlineLevel="0" collapsed="false">
      <c r="B117" s="24"/>
    </row>
    <row r="118" customFormat="false" ht="15" hidden="false" customHeight="false" outlineLevel="0" collapsed="false">
      <c r="B118" s="24"/>
    </row>
    <row r="119" customFormat="false" ht="15" hidden="false" customHeight="false" outlineLevel="0" collapsed="false">
      <c r="B119" s="24"/>
    </row>
    <row r="120" customFormat="false" ht="15" hidden="false" customHeight="false" outlineLevel="0" collapsed="false">
      <c r="B120" s="24"/>
    </row>
    <row r="121" customFormat="false" ht="15" hidden="false" customHeight="false" outlineLevel="0" collapsed="false">
      <c r="B121" s="24"/>
    </row>
    <row r="122" customFormat="false" ht="15" hidden="false" customHeight="false" outlineLevel="0" collapsed="false">
      <c r="B122" s="24"/>
    </row>
    <row r="123" customFormat="false" ht="15" hidden="false" customHeight="false" outlineLevel="0" collapsed="false">
      <c r="B123" s="24"/>
    </row>
    <row r="124" customFormat="false" ht="15" hidden="false" customHeight="false" outlineLevel="0" collapsed="false">
      <c r="B124" s="24"/>
    </row>
    <row r="125" customFormat="false" ht="15" hidden="false" customHeight="false" outlineLevel="0" collapsed="false">
      <c r="B125" s="24"/>
    </row>
    <row r="126" customFormat="false" ht="15" hidden="false" customHeight="false" outlineLevel="0" collapsed="false">
      <c r="B126" s="24"/>
    </row>
    <row r="127" customFormat="false" ht="15" hidden="false" customHeight="false" outlineLevel="0" collapsed="false">
      <c r="B127" s="24"/>
    </row>
    <row r="128" customFormat="false" ht="15" hidden="false" customHeight="false" outlineLevel="0" collapsed="false">
      <c r="B128" s="24"/>
    </row>
    <row r="129" customFormat="false" ht="15" hidden="false" customHeight="false" outlineLevel="0" collapsed="false">
      <c r="B129" s="24"/>
    </row>
    <row r="130" customFormat="false" ht="15" hidden="false" customHeight="false" outlineLevel="0" collapsed="false">
      <c r="B130" s="24"/>
    </row>
    <row r="131" customFormat="false" ht="15" hidden="false" customHeight="false" outlineLevel="0" collapsed="false">
      <c r="B131" s="24"/>
    </row>
    <row r="132" customFormat="false" ht="15" hidden="false" customHeight="false" outlineLevel="0" collapsed="false">
      <c r="B132" s="24"/>
    </row>
    <row r="133" customFormat="false" ht="15" hidden="false" customHeight="false" outlineLevel="0" collapsed="false">
      <c r="B133" s="24"/>
    </row>
    <row r="134" customFormat="false" ht="15" hidden="false" customHeight="false" outlineLevel="0" collapsed="false">
      <c r="B134" s="24"/>
    </row>
    <row r="135" customFormat="false" ht="15" hidden="false" customHeight="false" outlineLevel="0" collapsed="false">
      <c r="B135" s="24"/>
    </row>
    <row r="136" customFormat="false" ht="15" hidden="false" customHeight="false" outlineLevel="0" collapsed="false">
      <c r="B136" s="24"/>
    </row>
    <row r="137" customFormat="false" ht="15" hidden="false" customHeight="false" outlineLevel="0" collapsed="false">
      <c r="B137" s="24"/>
    </row>
    <row r="138" customFormat="false" ht="15" hidden="false" customHeight="false" outlineLevel="0" collapsed="false">
      <c r="B138" s="24"/>
    </row>
    <row r="139" customFormat="false" ht="15" hidden="false" customHeight="false" outlineLevel="0" collapsed="false">
      <c r="B139" s="24"/>
    </row>
    <row r="140" customFormat="false" ht="15" hidden="false" customHeight="false" outlineLevel="0" collapsed="false">
      <c r="B140" s="24"/>
    </row>
    <row r="141" customFormat="false" ht="15" hidden="false" customHeight="false" outlineLevel="0" collapsed="false">
      <c r="B141" s="24"/>
    </row>
    <row r="142" customFormat="false" ht="15" hidden="false" customHeight="false" outlineLevel="0" collapsed="false">
      <c r="B142" s="24"/>
    </row>
    <row r="143" customFormat="false" ht="15" hidden="false" customHeight="false" outlineLevel="0" collapsed="false">
      <c r="B143" s="24"/>
    </row>
    <row r="144" customFormat="false" ht="15" hidden="false" customHeight="false" outlineLevel="0" collapsed="false">
      <c r="B144" s="24"/>
    </row>
    <row r="145" customFormat="false" ht="15" hidden="false" customHeight="false" outlineLevel="0" collapsed="false">
      <c r="B145" s="24"/>
    </row>
    <row r="146" customFormat="false" ht="15" hidden="false" customHeight="false" outlineLevel="0" collapsed="false">
      <c r="B146" s="24"/>
    </row>
    <row r="147" customFormat="false" ht="15" hidden="false" customHeight="false" outlineLevel="0" collapsed="false">
      <c r="B147" s="24"/>
    </row>
    <row r="148" customFormat="false" ht="15" hidden="false" customHeight="false" outlineLevel="0" collapsed="false">
      <c r="B148" s="24"/>
    </row>
    <row r="149" customFormat="false" ht="15" hidden="false" customHeight="false" outlineLevel="0" collapsed="false">
      <c r="B149" s="24"/>
    </row>
    <row r="150" customFormat="false" ht="15" hidden="false" customHeight="false" outlineLevel="0" collapsed="false">
      <c r="B150" s="24"/>
    </row>
    <row r="151" customFormat="false" ht="15" hidden="false" customHeight="false" outlineLevel="0" collapsed="false">
      <c r="B151" s="24"/>
    </row>
    <row r="152" customFormat="false" ht="15" hidden="false" customHeight="false" outlineLevel="0" collapsed="false">
      <c r="B152" s="24"/>
    </row>
    <row r="153" customFormat="false" ht="15" hidden="false" customHeight="false" outlineLevel="0" collapsed="false">
      <c r="B153" s="24"/>
    </row>
    <row r="154" customFormat="false" ht="15" hidden="false" customHeight="false" outlineLevel="0" collapsed="false">
      <c r="B154" s="24"/>
    </row>
    <row r="155" customFormat="false" ht="15" hidden="false" customHeight="false" outlineLevel="0" collapsed="false">
      <c r="B155" s="24"/>
    </row>
    <row r="156" customFormat="false" ht="15" hidden="false" customHeight="false" outlineLevel="0" collapsed="false">
      <c r="B156" s="24"/>
    </row>
    <row r="157" customFormat="false" ht="15" hidden="false" customHeight="false" outlineLevel="0" collapsed="false">
      <c r="B157" s="24"/>
    </row>
    <row r="158" customFormat="false" ht="15" hidden="false" customHeight="false" outlineLevel="0" collapsed="false">
      <c r="B158" s="24"/>
    </row>
    <row r="159" customFormat="false" ht="15" hidden="false" customHeight="false" outlineLevel="0" collapsed="false">
      <c r="B159" s="24"/>
    </row>
    <row r="160" customFormat="false" ht="15" hidden="false" customHeight="false" outlineLevel="0" collapsed="false">
      <c r="B160" s="24"/>
    </row>
    <row r="161" customFormat="false" ht="15" hidden="false" customHeight="false" outlineLevel="0" collapsed="false">
      <c r="B161" s="24"/>
    </row>
    <row r="162" customFormat="false" ht="15" hidden="false" customHeight="false" outlineLevel="0" collapsed="false">
      <c r="B162" s="24"/>
    </row>
    <row r="163" customFormat="false" ht="15" hidden="false" customHeight="false" outlineLevel="0" collapsed="false">
      <c r="B163" s="24"/>
    </row>
    <row r="164" customFormat="false" ht="15" hidden="false" customHeight="false" outlineLevel="0" collapsed="false">
      <c r="B164" s="24"/>
    </row>
    <row r="165" customFormat="false" ht="15" hidden="false" customHeight="false" outlineLevel="0" collapsed="false">
      <c r="B165" s="24"/>
    </row>
    <row r="166" customFormat="false" ht="15" hidden="false" customHeight="false" outlineLevel="0" collapsed="false">
      <c r="B166" s="24"/>
    </row>
    <row r="167" customFormat="false" ht="15" hidden="false" customHeight="false" outlineLevel="0" collapsed="false">
      <c r="B167" s="24"/>
    </row>
    <row r="168" customFormat="false" ht="15" hidden="false" customHeight="false" outlineLevel="0" collapsed="false">
      <c r="B168" s="24"/>
    </row>
    <row r="169" customFormat="false" ht="15" hidden="false" customHeight="false" outlineLevel="0" collapsed="false">
      <c r="B169" s="24"/>
    </row>
    <row r="170" customFormat="false" ht="15" hidden="false" customHeight="false" outlineLevel="0" collapsed="false">
      <c r="B170" s="24"/>
    </row>
    <row r="171" customFormat="false" ht="15" hidden="false" customHeight="false" outlineLevel="0" collapsed="false">
      <c r="B171" s="24"/>
    </row>
    <row r="172" customFormat="false" ht="15" hidden="false" customHeight="false" outlineLevel="0" collapsed="false">
      <c r="B172" s="24"/>
    </row>
    <row r="173" customFormat="false" ht="15" hidden="false" customHeight="false" outlineLevel="0" collapsed="false">
      <c r="B173" s="24"/>
    </row>
    <row r="174" customFormat="false" ht="15" hidden="false" customHeight="false" outlineLevel="0" collapsed="false">
      <c r="B174" s="24"/>
    </row>
    <row r="175" customFormat="false" ht="15" hidden="false" customHeight="false" outlineLevel="0" collapsed="false">
      <c r="B175" s="24"/>
    </row>
    <row r="176" customFormat="false" ht="15" hidden="false" customHeight="false" outlineLevel="0" collapsed="false">
      <c r="B176" s="24"/>
    </row>
    <row r="177" customFormat="false" ht="15" hidden="false" customHeight="false" outlineLevel="0" collapsed="false">
      <c r="B177" s="24"/>
    </row>
    <row r="178" customFormat="false" ht="15" hidden="false" customHeight="false" outlineLevel="0" collapsed="false">
      <c r="B178" s="24"/>
    </row>
    <row r="179" customFormat="false" ht="15" hidden="false" customHeight="false" outlineLevel="0" collapsed="false">
      <c r="B179" s="24"/>
    </row>
    <row r="180" customFormat="false" ht="15" hidden="false" customHeight="false" outlineLevel="0" collapsed="false">
      <c r="B180" s="24"/>
    </row>
    <row r="181" customFormat="false" ht="15" hidden="false" customHeight="false" outlineLevel="0" collapsed="false">
      <c r="B181" s="24"/>
    </row>
    <row r="182" customFormat="false" ht="15" hidden="false" customHeight="false" outlineLevel="0" collapsed="false">
      <c r="B182" s="24"/>
    </row>
    <row r="183" customFormat="false" ht="15" hidden="false" customHeight="false" outlineLevel="0" collapsed="false">
      <c r="B183" s="24"/>
    </row>
    <row r="184" customFormat="false" ht="15" hidden="false" customHeight="false" outlineLevel="0" collapsed="false">
      <c r="B184" s="24"/>
    </row>
    <row r="185" customFormat="false" ht="15" hidden="false" customHeight="false" outlineLevel="0" collapsed="false">
      <c r="B185" s="24"/>
    </row>
    <row r="186" customFormat="false" ht="15" hidden="false" customHeight="false" outlineLevel="0" collapsed="false">
      <c r="B186" s="24"/>
    </row>
    <row r="187" customFormat="false" ht="15" hidden="false" customHeight="false" outlineLevel="0" collapsed="false">
      <c r="B187" s="24"/>
    </row>
    <row r="188" customFormat="false" ht="15" hidden="false" customHeight="false" outlineLevel="0" collapsed="false">
      <c r="B188" s="24"/>
    </row>
    <row r="189" customFormat="false" ht="15" hidden="false" customHeight="false" outlineLevel="0" collapsed="false">
      <c r="B189" s="24"/>
    </row>
    <row r="190" customFormat="false" ht="15" hidden="false" customHeight="false" outlineLevel="0" collapsed="false">
      <c r="B190" s="24"/>
    </row>
    <row r="191" customFormat="false" ht="15" hidden="false" customHeight="false" outlineLevel="0" collapsed="false">
      <c r="B191" s="24"/>
    </row>
    <row r="192" customFormat="false" ht="15" hidden="false" customHeight="false" outlineLevel="0" collapsed="false">
      <c r="B192" s="24"/>
    </row>
    <row r="193" customFormat="false" ht="15" hidden="false" customHeight="false" outlineLevel="0" collapsed="false">
      <c r="B193" s="24"/>
    </row>
    <row r="194" customFormat="false" ht="15" hidden="false" customHeight="false" outlineLevel="0" collapsed="false">
      <c r="B194" s="24"/>
    </row>
    <row r="195" customFormat="false" ht="15" hidden="false" customHeight="false" outlineLevel="0" collapsed="false">
      <c r="B195" s="24"/>
    </row>
    <row r="196" customFormat="false" ht="15" hidden="false" customHeight="false" outlineLevel="0" collapsed="false">
      <c r="B196" s="24"/>
    </row>
    <row r="197" customFormat="false" ht="15" hidden="false" customHeight="false" outlineLevel="0" collapsed="false">
      <c r="B197" s="24"/>
    </row>
    <row r="198" customFormat="false" ht="15" hidden="false" customHeight="false" outlineLevel="0" collapsed="false">
      <c r="B198" s="24"/>
    </row>
    <row r="199" customFormat="false" ht="15" hidden="false" customHeight="false" outlineLevel="0" collapsed="false">
      <c r="B199" s="24"/>
    </row>
    <row r="200" customFormat="false" ht="15" hidden="false" customHeight="false" outlineLevel="0" collapsed="false">
      <c r="B200" s="24"/>
    </row>
    <row r="201" customFormat="false" ht="15" hidden="false" customHeight="false" outlineLevel="0" collapsed="false">
      <c r="B201" s="24"/>
    </row>
    <row r="202" customFormat="false" ht="15" hidden="false" customHeight="false" outlineLevel="0" collapsed="false">
      <c r="B202" s="24"/>
    </row>
    <row r="203" customFormat="false" ht="15" hidden="false" customHeight="false" outlineLevel="0" collapsed="false">
      <c r="B203" s="24"/>
    </row>
    <row r="204" customFormat="false" ht="15" hidden="false" customHeight="false" outlineLevel="0" collapsed="false">
      <c r="B204" s="24"/>
    </row>
    <row r="205" customFormat="false" ht="15" hidden="false" customHeight="false" outlineLevel="0" collapsed="false">
      <c r="B205" s="24"/>
    </row>
    <row r="206" customFormat="false" ht="15" hidden="false" customHeight="false" outlineLevel="0" collapsed="false">
      <c r="B206" s="24"/>
    </row>
    <row r="207" customFormat="false" ht="15" hidden="false" customHeight="false" outlineLevel="0" collapsed="false">
      <c r="B207" s="24"/>
    </row>
    <row r="208" customFormat="false" ht="15" hidden="false" customHeight="false" outlineLevel="0" collapsed="false">
      <c r="B208" s="24"/>
    </row>
    <row r="209" customFormat="false" ht="15" hidden="false" customHeight="false" outlineLevel="0" collapsed="false">
      <c r="B209" s="24"/>
    </row>
    <row r="210" customFormat="false" ht="15" hidden="false" customHeight="false" outlineLevel="0" collapsed="false">
      <c r="B210" s="24"/>
    </row>
    <row r="211" customFormat="false" ht="15" hidden="false" customHeight="false" outlineLevel="0" collapsed="false">
      <c r="B211" s="24"/>
    </row>
    <row r="212" customFormat="false" ht="15" hidden="false" customHeight="false" outlineLevel="0" collapsed="false">
      <c r="B212" s="24"/>
    </row>
    <row r="213" customFormat="false" ht="15" hidden="false" customHeight="false" outlineLevel="0" collapsed="false">
      <c r="B213" s="24"/>
    </row>
    <row r="214" customFormat="false" ht="15" hidden="false" customHeight="false" outlineLevel="0" collapsed="false">
      <c r="B214" s="24"/>
    </row>
    <row r="215" customFormat="false" ht="15" hidden="false" customHeight="false" outlineLevel="0" collapsed="false">
      <c r="B215" s="24"/>
    </row>
    <row r="216" customFormat="false" ht="15" hidden="false" customHeight="false" outlineLevel="0" collapsed="false">
      <c r="B216" s="24"/>
    </row>
    <row r="217" customFormat="false" ht="15" hidden="false" customHeight="false" outlineLevel="0" collapsed="false">
      <c r="B217" s="24"/>
    </row>
    <row r="218" customFormat="false" ht="15" hidden="false" customHeight="false" outlineLevel="0" collapsed="false">
      <c r="B218" s="24"/>
    </row>
    <row r="219" customFormat="false" ht="15" hidden="false" customHeight="false" outlineLevel="0" collapsed="false">
      <c r="B219" s="24"/>
    </row>
    <row r="220" customFormat="false" ht="15" hidden="false" customHeight="false" outlineLevel="0" collapsed="false">
      <c r="B220" s="24"/>
    </row>
    <row r="221" customFormat="false" ht="15" hidden="false" customHeight="false" outlineLevel="0" collapsed="false">
      <c r="B221" s="24"/>
    </row>
    <row r="222" customFormat="false" ht="15" hidden="false" customHeight="false" outlineLevel="0" collapsed="false">
      <c r="B222" s="24"/>
    </row>
    <row r="223" customFormat="false" ht="15" hidden="false" customHeight="false" outlineLevel="0" collapsed="false">
      <c r="B223" s="24"/>
    </row>
    <row r="224" customFormat="false" ht="15" hidden="false" customHeight="false" outlineLevel="0" collapsed="false">
      <c r="B224" s="24"/>
    </row>
    <row r="225" customFormat="false" ht="15" hidden="false" customHeight="false" outlineLevel="0" collapsed="false">
      <c r="B225" s="24"/>
    </row>
    <row r="226" customFormat="false" ht="15" hidden="false" customHeight="false" outlineLevel="0" collapsed="false">
      <c r="B226" s="24"/>
    </row>
    <row r="227" customFormat="false" ht="15" hidden="false" customHeight="false" outlineLevel="0" collapsed="false">
      <c r="B227" s="24"/>
    </row>
    <row r="228" customFormat="false" ht="15" hidden="false" customHeight="false" outlineLevel="0" collapsed="false">
      <c r="B228" s="24"/>
    </row>
    <row r="229" customFormat="false" ht="15" hidden="false" customHeight="false" outlineLevel="0" collapsed="false">
      <c r="B229" s="24"/>
    </row>
    <row r="230" customFormat="false" ht="15" hidden="false" customHeight="false" outlineLevel="0" collapsed="false">
      <c r="B230" s="24"/>
    </row>
    <row r="231" customFormat="false" ht="15" hidden="false" customHeight="false" outlineLevel="0" collapsed="false">
      <c r="B231" s="24"/>
    </row>
    <row r="232" customFormat="false" ht="15" hidden="false" customHeight="false" outlineLevel="0" collapsed="false">
      <c r="B232" s="24"/>
    </row>
    <row r="233" customFormat="false" ht="15" hidden="false" customHeight="false" outlineLevel="0" collapsed="false">
      <c r="B233" s="24"/>
    </row>
    <row r="234" customFormat="false" ht="15" hidden="false" customHeight="false" outlineLevel="0" collapsed="false">
      <c r="B234" s="24"/>
    </row>
    <row r="235" customFormat="false" ht="15" hidden="false" customHeight="false" outlineLevel="0" collapsed="false">
      <c r="B235" s="24"/>
    </row>
    <row r="236" customFormat="false" ht="15" hidden="false" customHeight="false" outlineLevel="0" collapsed="false">
      <c r="B236" s="24"/>
    </row>
    <row r="237" customFormat="false" ht="15" hidden="false" customHeight="false" outlineLevel="0" collapsed="false">
      <c r="B237" s="24"/>
    </row>
    <row r="238" customFormat="false" ht="15" hidden="false" customHeight="false" outlineLevel="0" collapsed="false">
      <c r="B238" s="24"/>
    </row>
    <row r="239" customFormat="false" ht="15" hidden="false" customHeight="false" outlineLevel="0" collapsed="false">
      <c r="B239" s="24"/>
    </row>
    <row r="240" customFormat="false" ht="15" hidden="false" customHeight="false" outlineLevel="0" collapsed="false">
      <c r="B240" s="24"/>
    </row>
    <row r="241" customFormat="false" ht="15" hidden="false" customHeight="false" outlineLevel="0" collapsed="false">
      <c r="B241" s="24"/>
    </row>
    <row r="242" customFormat="false" ht="15" hidden="false" customHeight="false" outlineLevel="0" collapsed="false">
      <c r="B242" s="24"/>
    </row>
    <row r="243" customFormat="false" ht="15" hidden="false" customHeight="false" outlineLevel="0" collapsed="false">
      <c r="B243" s="24"/>
    </row>
    <row r="244" customFormat="false" ht="15" hidden="false" customHeight="false" outlineLevel="0" collapsed="false">
      <c r="B244" s="24"/>
    </row>
    <row r="245" customFormat="false" ht="15" hidden="false" customHeight="false" outlineLevel="0" collapsed="false">
      <c r="B245" s="24"/>
    </row>
    <row r="246" customFormat="false" ht="15" hidden="false" customHeight="false" outlineLevel="0" collapsed="false">
      <c r="B246" s="24"/>
    </row>
    <row r="247" customFormat="false" ht="15" hidden="false" customHeight="false" outlineLevel="0" collapsed="false">
      <c r="B247" s="24"/>
    </row>
    <row r="248" customFormat="false" ht="15" hidden="false" customHeight="false" outlineLevel="0" collapsed="false">
      <c r="B248" s="24"/>
    </row>
    <row r="249" customFormat="false" ht="15" hidden="false" customHeight="false" outlineLevel="0" collapsed="false">
      <c r="B249" s="24"/>
    </row>
    <row r="250" customFormat="false" ht="15" hidden="false" customHeight="false" outlineLevel="0" collapsed="false">
      <c r="B250" s="24"/>
    </row>
    <row r="251" customFormat="false" ht="15" hidden="false" customHeight="false" outlineLevel="0" collapsed="false">
      <c r="B251" s="24"/>
    </row>
    <row r="252" customFormat="false" ht="15" hidden="false" customHeight="false" outlineLevel="0" collapsed="false">
      <c r="B252" s="24"/>
    </row>
    <row r="253" customFormat="false" ht="15" hidden="false" customHeight="false" outlineLevel="0" collapsed="false">
      <c r="B253" s="24"/>
    </row>
    <row r="254" customFormat="false" ht="15" hidden="false" customHeight="false" outlineLevel="0" collapsed="false">
      <c r="B254" s="24"/>
    </row>
    <row r="255" customFormat="false" ht="15" hidden="false" customHeight="false" outlineLevel="0" collapsed="false">
      <c r="B255" s="24"/>
    </row>
    <row r="256" customFormat="false" ht="15" hidden="false" customHeight="false" outlineLevel="0" collapsed="false">
      <c r="B256" s="24"/>
    </row>
    <row r="257" customFormat="false" ht="15" hidden="false" customHeight="false" outlineLevel="0" collapsed="false">
      <c r="B257" s="24"/>
    </row>
    <row r="258" customFormat="false" ht="15" hidden="false" customHeight="false" outlineLevel="0" collapsed="false">
      <c r="B258" s="24"/>
    </row>
    <row r="259" customFormat="false" ht="15" hidden="false" customHeight="false" outlineLevel="0" collapsed="false">
      <c r="B259" s="24"/>
    </row>
    <row r="260" customFormat="false" ht="15" hidden="false" customHeight="false" outlineLevel="0" collapsed="false">
      <c r="B260" s="24"/>
    </row>
    <row r="261" customFormat="false" ht="15" hidden="false" customHeight="false" outlineLevel="0" collapsed="false">
      <c r="B261" s="24"/>
    </row>
    <row r="262" customFormat="false" ht="15" hidden="false" customHeight="false" outlineLevel="0" collapsed="false">
      <c r="B262" s="24"/>
    </row>
    <row r="263" customFormat="false" ht="15" hidden="false" customHeight="false" outlineLevel="0" collapsed="false">
      <c r="B263" s="24"/>
    </row>
    <row r="264" customFormat="false" ht="15" hidden="false" customHeight="false" outlineLevel="0" collapsed="false">
      <c r="B264" s="24"/>
    </row>
    <row r="265" customFormat="false" ht="15" hidden="false" customHeight="false" outlineLevel="0" collapsed="false">
      <c r="B265" s="24"/>
    </row>
    <row r="266" customFormat="false" ht="15" hidden="false" customHeight="false" outlineLevel="0" collapsed="false">
      <c r="B266" s="24"/>
    </row>
    <row r="267" customFormat="false" ht="15" hidden="false" customHeight="false" outlineLevel="0" collapsed="false">
      <c r="B267" s="24"/>
    </row>
    <row r="268" customFormat="false" ht="15" hidden="false" customHeight="false" outlineLevel="0" collapsed="false">
      <c r="B268" s="24"/>
    </row>
    <row r="269" customFormat="false" ht="15" hidden="false" customHeight="false" outlineLevel="0" collapsed="false">
      <c r="B269" s="24"/>
    </row>
    <row r="270" customFormat="false" ht="15" hidden="false" customHeight="false" outlineLevel="0" collapsed="false">
      <c r="B270" s="24"/>
    </row>
    <row r="271" customFormat="false" ht="15" hidden="false" customHeight="false" outlineLevel="0" collapsed="false">
      <c r="B271" s="24"/>
    </row>
    <row r="272" customFormat="false" ht="15" hidden="false" customHeight="false" outlineLevel="0" collapsed="false">
      <c r="B272" s="24"/>
    </row>
    <row r="273" customFormat="false" ht="15" hidden="false" customHeight="false" outlineLevel="0" collapsed="false">
      <c r="B273" s="24"/>
    </row>
    <row r="274" customFormat="false" ht="15" hidden="false" customHeight="false" outlineLevel="0" collapsed="false">
      <c r="B274" s="24"/>
    </row>
    <row r="275" customFormat="false" ht="15" hidden="false" customHeight="false" outlineLevel="0" collapsed="false">
      <c r="B275" s="24"/>
    </row>
    <row r="276" customFormat="false" ht="15" hidden="false" customHeight="false" outlineLevel="0" collapsed="false">
      <c r="B276" s="24"/>
    </row>
    <row r="277" customFormat="false" ht="15" hidden="false" customHeight="false" outlineLevel="0" collapsed="false">
      <c r="B277" s="24"/>
    </row>
    <row r="278" customFormat="false" ht="15" hidden="false" customHeight="false" outlineLevel="0" collapsed="false">
      <c r="B278" s="24"/>
    </row>
    <row r="279" customFormat="false" ht="15" hidden="false" customHeight="false" outlineLevel="0" collapsed="false">
      <c r="B279" s="24"/>
    </row>
    <row r="280" customFormat="false" ht="15" hidden="false" customHeight="false" outlineLevel="0" collapsed="false">
      <c r="B280" s="24"/>
    </row>
    <row r="281" customFormat="false" ht="15" hidden="false" customHeight="false" outlineLevel="0" collapsed="false">
      <c r="B281" s="24"/>
    </row>
    <row r="282" customFormat="false" ht="15" hidden="false" customHeight="false" outlineLevel="0" collapsed="false">
      <c r="B282" s="24"/>
    </row>
    <row r="283" customFormat="false" ht="15" hidden="false" customHeight="false" outlineLevel="0" collapsed="false">
      <c r="B283" s="24"/>
    </row>
    <row r="284" customFormat="false" ht="15" hidden="false" customHeight="false" outlineLevel="0" collapsed="false">
      <c r="B284" s="24"/>
    </row>
    <row r="285" customFormat="false" ht="15" hidden="false" customHeight="false" outlineLevel="0" collapsed="false">
      <c r="B285" s="24"/>
    </row>
    <row r="286" customFormat="false" ht="15" hidden="false" customHeight="false" outlineLevel="0" collapsed="false">
      <c r="B286" s="24"/>
    </row>
    <row r="287" customFormat="false" ht="15" hidden="false" customHeight="false" outlineLevel="0" collapsed="false">
      <c r="B287" s="24"/>
    </row>
    <row r="288" customFormat="false" ht="15" hidden="false" customHeight="false" outlineLevel="0" collapsed="false">
      <c r="B288" s="24"/>
    </row>
    <row r="289" customFormat="false" ht="15" hidden="false" customHeight="false" outlineLevel="0" collapsed="false">
      <c r="B289" s="24"/>
    </row>
    <row r="290" customFormat="false" ht="15" hidden="false" customHeight="false" outlineLevel="0" collapsed="false">
      <c r="B290" s="24"/>
    </row>
    <row r="291" customFormat="false" ht="15" hidden="false" customHeight="false" outlineLevel="0" collapsed="false">
      <c r="B291" s="24"/>
    </row>
    <row r="292" customFormat="false" ht="15" hidden="false" customHeight="false" outlineLevel="0" collapsed="false">
      <c r="B292" s="24"/>
    </row>
    <row r="293" customFormat="false" ht="15" hidden="false" customHeight="false" outlineLevel="0" collapsed="false">
      <c r="B293" s="24"/>
    </row>
    <row r="294" customFormat="false" ht="15" hidden="false" customHeight="false" outlineLevel="0" collapsed="false">
      <c r="B294" s="24"/>
    </row>
    <row r="295" customFormat="false" ht="15" hidden="false" customHeight="false" outlineLevel="0" collapsed="false">
      <c r="B295" s="24"/>
    </row>
    <row r="296" customFormat="false" ht="15" hidden="false" customHeight="false" outlineLevel="0" collapsed="false">
      <c r="B296" s="24"/>
    </row>
    <row r="297" customFormat="false" ht="15" hidden="false" customHeight="false" outlineLevel="0" collapsed="false">
      <c r="B297" s="24"/>
    </row>
    <row r="298" customFormat="false" ht="15" hidden="false" customHeight="false" outlineLevel="0" collapsed="false">
      <c r="B298" s="24"/>
    </row>
    <row r="299" customFormat="false" ht="15" hidden="false" customHeight="false" outlineLevel="0" collapsed="false">
      <c r="B299" s="24"/>
    </row>
    <row r="300" customFormat="false" ht="15" hidden="false" customHeight="false" outlineLevel="0" collapsed="false">
      <c r="B300" s="24"/>
    </row>
    <row r="301" customFormat="false" ht="15" hidden="false" customHeight="false" outlineLevel="0" collapsed="false">
      <c r="B301" s="24"/>
    </row>
    <row r="302" customFormat="false" ht="15" hidden="false" customHeight="false" outlineLevel="0" collapsed="false">
      <c r="B302" s="24"/>
    </row>
    <row r="303" customFormat="false" ht="15" hidden="false" customHeight="false" outlineLevel="0" collapsed="false">
      <c r="B303" s="24"/>
    </row>
    <row r="304" customFormat="false" ht="15" hidden="false" customHeight="false" outlineLevel="0" collapsed="false">
      <c r="B304" s="24"/>
    </row>
    <row r="305" customFormat="false" ht="15" hidden="false" customHeight="false" outlineLevel="0" collapsed="false">
      <c r="B305" s="24"/>
    </row>
    <row r="306" customFormat="false" ht="15" hidden="false" customHeight="false" outlineLevel="0" collapsed="false">
      <c r="B306" s="24"/>
    </row>
    <row r="307" customFormat="false" ht="15" hidden="false" customHeight="false" outlineLevel="0" collapsed="false">
      <c r="B307" s="24"/>
    </row>
    <row r="308" customFormat="false" ht="15" hidden="false" customHeight="false" outlineLevel="0" collapsed="false">
      <c r="B308" s="24"/>
    </row>
    <row r="309" customFormat="false" ht="15" hidden="false" customHeight="false" outlineLevel="0" collapsed="false">
      <c r="B309" s="24"/>
    </row>
    <row r="310" customFormat="false" ht="15" hidden="false" customHeight="false" outlineLevel="0" collapsed="false">
      <c r="B310" s="24"/>
    </row>
    <row r="311" customFormat="false" ht="15" hidden="false" customHeight="false" outlineLevel="0" collapsed="false">
      <c r="B311" s="24"/>
    </row>
    <row r="312" customFormat="false" ht="15" hidden="false" customHeight="false" outlineLevel="0" collapsed="false">
      <c r="B312" s="24"/>
    </row>
    <row r="313" customFormat="false" ht="15" hidden="false" customHeight="false" outlineLevel="0" collapsed="false">
      <c r="B313" s="24"/>
    </row>
    <row r="314" customFormat="false" ht="15" hidden="false" customHeight="false" outlineLevel="0" collapsed="false">
      <c r="B314" s="24"/>
    </row>
    <row r="315" customFormat="false" ht="15" hidden="false" customHeight="false" outlineLevel="0" collapsed="false">
      <c r="B315" s="24"/>
    </row>
    <row r="316" customFormat="false" ht="15" hidden="false" customHeight="false" outlineLevel="0" collapsed="false">
      <c r="B316" s="24"/>
    </row>
    <row r="317" customFormat="false" ht="15" hidden="false" customHeight="false" outlineLevel="0" collapsed="false">
      <c r="B317" s="24"/>
    </row>
    <row r="318" customFormat="false" ht="15" hidden="false" customHeight="false" outlineLevel="0" collapsed="false">
      <c r="B318" s="24"/>
    </row>
    <row r="319" customFormat="false" ht="15" hidden="false" customHeight="false" outlineLevel="0" collapsed="false">
      <c r="B319" s="24"/>
    </row>
    <row r="320" customFormat="false" ht="15" hidden="false" customHeight="false" outlineLevel="0" collapsed="false">
      <c r="B320" s="24"/>
    </row>
    <row r="321" customFormat="false" ht="15" hidden="false" customHeight="false" outlineLevel="0" collapsed="false">
      <c r="B321" s="24"/>
    </row>
    <row r="322" customFormat="false" ht="15" hidden="false" customHeight="false" outlineLevel="0" collapsed="false">
      <c r="B322" s="24"/>
    </row>
    <row r="323" customFormat="false" ht="15" hidden="false" customHeight="false" outlineLevel="0" collapsed="false">
      <c r="B323" s="24"/>
    </row>
    <row r="324" customFormat="false" ht="15" hidden="false" customHeight="false" outlineLevel="0" collapsed="false">
      <c r="B324" s="24"/>
    </row>
    <row r="325" customFormat="false" ht="15" hidden="false" customHeight="false" outlineLevel="0" collapsed="false">
      <c r="B325" s="24"/>
    </row>
    <row r="326" customFormat="false" ht="15" hidden="false" customHeight="false" outlineLevel="0" collapsed="false">
      <c r="B326" s="24"/>
    </row>
    <row r="327" customFormat="false" ht="15" hidden="false" customHeight="false" outlineLevel="0" collapsed="false">
      <c r="B327" s="24"/>
    </row>
    <row r="328" customFormat="false" ht="15" hidden="false" customHeight="false" outlineLevel="0" collapsed="false">
      <c r="B328" s="24"/>
    </row>
    <row r="329" customFormat="false" ht="15" hidden="false" customHeight="false" outlineLevel="0" collapsed="false">
      <c r="B329" s="24"/>
    </row>
    <row r="330" customFormat="false" ht="15" hidden="false" customHeight="false" outlineLevel="0" collapsed="false">
      <c r="B330" s="24"/>
    </row>
    <row r="331" customFormat="false" ht="15" hidden="false" customHeight="false" outlineLevel="0" collapsed="false">
      <c r="B331" s="24"/>
    </row>
    <row r="332" customFormat="false" ht="15" hidden="false" customHeight="false" outlineLevel="0" collapsed="false">
      <c r="B332" s="24"/>
    </row>
    <row r="333" customFormat="false" ht="15" hidden="false" customHeight="false" outlineLevel="0" collapsed="false">
      <c r="B333" s="24"/>
    </row>
    <row r="334" customFormat="false" ht="15" hidden="false" customHeight="false" outlineLevel="0" collapsed="false">
      <c r="B334" s="24"/>
    </row>
    <row r="335" customFormat="false" ht="15" hidden="false" customHeight="false" outlineLevel="0" collapsed="false">
      <c r="B335" s="24"/>
    </row>
    <row r="336" customFormat="false" ht="15" hidden="false" customHeight="false" outlineLevel="0" collapsed="false">
      <c r="B33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: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7:54:52Z</dcterms:created>
  <dc:creator>Ferenc Tarkanyi</dc:creator>
  <dc:description/>
  <dc:language>en-US</dc:language>
  <cp:lastModifiedBy>Ferenc Tarkanyi</cp:lastModifiedBy>
  <dcterms:modified xsi:type="dcterms:W3CDTF">2012-03-05T16:29:53Z</dcterms:modified>
  <cp:revision>0</cp:revision>
  <dc:subject/>
  <dc:title/>
</cp:coreProperties>
</file>