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reactions" sheetId="1" state="visible" r:id="rId2"/>
    <sheet name="References" sheetId="2" state="visible" r:id="rId3"/>
    <sheet name="3H-theory" sheetId="3" state="visible" r:id="rId4"/>
    <sheet name="3H" sheetId="4" state="visible" r:id="rId5"/>
    <sheet name="3H-chart" sheetId="5" state="visible" r:id="rId6"/>
    <sheet name="8Li-theory" sheetId="6" state="visible" r:id="rId7"/>
    <sheet name="8Li" sheetId="7" state="visible" r:id="rId8"/>
    <sheet name="8Li-chart" sheetId="8" state="visible" r:id="rId9"/>
    <sheet name="9Li-theory" sheetId="9" state="visible" r:id="rId10"/>
    <sheet name="9Li" sheetId="10" state="visible" r:id="rId11"/>
    <sheet name="9Li-chart" sheetId="11" state="visible" r:id="rId12"/>
    <sheet name="7Be-theory" sheetId="12" state="visible" r:id="rId13"/>
    <sheet name="7Be" sheetId="13" state="visible" r:id="rId14"/>
    <sheet name="7Be-chart" sheetId="14" state="visible" r:id="rId15"/>
    <sheet name="10Be-theory" sheetId="15" state="visible" r:id="rId16"/>
    <sheet name="10Be" sheetId="16" state="visible" r:id="rId17"/>
    <sheet name="10Be-chart" sheetId="17" state="visible" r:id="rId18"/>
    <sheet name="10C-theory" sheetId="18" state="visible" r:id="rId19"/>
    <sheet name="10C" sheetId="19" state="visible" r:id="rId20"/>
    <sheet name="10C-chart" sheetId="20" state="visible" r:id="rId21"/>
    <sheet name="11C-theory" sheetId="21" state="visible" r:id="rId22"/>
    <sheet name="11C" sheetId="22" state="visible" r:id="rId23"/>
    <sheet name="11C-chart" sheetId="23" state="visible" r:id="rId24"/>
    <sheet name="14C-theory" sheetId="24" state="visible" r:id="rId25"/>
    <sheet name="14C" sheetId="25" state="visible" r:id="rId26"/>
    <sheet name="14C-chart" sheetId="26" state="visible" r:id="rId27"/>
    <sheet name="13N-theory" sheetId="27" state="visible" r:id="rId28"/>
    <sheet name="13N" sheetId="28" state="visible" r:id="rId29"/>
    <sheet name="13N-chart" sheetId="29" state="visible" r:id="rId30"/>
    <sheet name="Sheet3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3" uniqueCount="7302">
  <si>
    <t xml:space="preserve">Target </t>
  </si>
  <si>
    <t xml:space="preserve">Product</t>
  </si>
  <si>
    <t xml:space="preserve">Comparison with the experiment</t>
  </si>
  <si>
    <t xml:space="preserve">C</t>
  </si>
  <si>
    <t xml:space="preserve">3H</t>
  </si>
  <si>
    <t xml:space="preserve">no TENDL</t>
  </si>
  <si>
    <t xml:space="preserve">8Li</t>
  </si>
  <si>
    <t xml:space="preserve">only high energy exp. data</t>
  </si>
  <si>
    <t xml:space="preserve">9Li</t>
  </si>
  <si>
    <t xml:space="preserve">7Be</t>
  </si>
  <si>
    <t xml:space="preserve">significant overestimation</t>
  </si>
  <si>
    <t xml:space="preserve">10Be</t>
  </si>
  <si>
    <t xml:space="preserve">10C</t>
  </si>
  <si>
    <t xml:space="preserve">11C</t>
  </si>
  <si>
    <t xml:space="preserve">significant underestimation above 50 MeV</t>
  </si>
  <si>
    <t xml:space="preserve">14C</t>
  </si>
  <si>
    <t xml:space="preserve">No TENDL</t>
  </si>
  <si>
    <t xml:space="preserve">13N</t>
  </si>
  <si>
    <t xml:space="preserve">OK</t>
  </si>
  <si>
    <t xml:space="preserve">2007CH59</t>
  </si>
  <si>
    <t xml:space="preserve">Nucl.Instrum.Methods Phys.Res. A579, 468 (2007)</t>
  </si>
  <si>
    <t xml:space="preserve">Y.-S.Cho, C.-W.Lee, Y.-O.Lee</t>
  </si>
  <si>
    <t xml:space="preserve">Evaluation of proton cross-sections for radiation sources in the proton accelerator</t>
  </si>
  <si>
    <t xml:space="preserve">NUCLEAR REACTIONS C, Cu(p, X), E &lt; 200 MeV; analyzed and evaluated cross sections/</t>
  </si>
  <si>
    <t xml:space="preserve">doi: 10.1016/j.nima.2007.04.099 </t>
  </si>
  <si>
    <t xml:space="preserve">2004KE05</t>
  </si>
  <si>
    <t xml:space="preserve">Appl.Radiat.Isot. 60, 939 (2004)</t>
  </si>
  <si>
    <t xml:space="preserve">K.Kettern, Yu.N.Shubin, G.F.Steyn, T.N.van der Walt, H.H.Coenen, S.M.Qaim</t>
  </si>
  <si>
    <t xml:space="preserve">Formation of short-lived positron emitters in reactions of protons of energies up to 200 MeV with the target elements carbon, nitrogen and oxygen</t>
  </si>
  <si>
    <r>
      <rPr>
        <sz val="10"/>
        <rFont val="Arial"/>
        <family val="0"/>
      </rPr>
      <t xml:space="preserve">NUCLEAR REACTIONS C(p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, E=12-200 MeV; N(p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/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, E=7-200 MeV; O(p, X)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C/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N, E=54-200 MeV; measured excitation functions. Stacked-foil activation technique.</t>
    </r>
  </si>
  <si>
    <t xml:space="preserve">doi: 10.1016/j.apradiso.2004.02.007 </t>
  </si>
  <si>
    <t xml:space="preserve">2002KI19</t>
  </si>
  <si>
    <t xml:space="preserve">Nucl.Instrum.Methods Phys.Res. B196, 239 (2002)</t>
  </si>
  <si>
    <t xml:space="preserve">K.J.Kim, J.M.Sisterson, P.A.J.Englert, M.W.Caffee, R.C.Reedy, J.Vincent, C.Castaneda</t>
  </si>
  <si>
    <r>
      <rPr>
        <i val="true"/>
        <sz val="10"/>
        <rFont val="Arial"/>
        <family val="0"/>
      </rPr>
      <t xml:space="preserve">Experimental cross-sections for the production of </t>
    </r>
    <r>
      <rPr>
        <i val="true"/>
        <vertAlign val="superscript"/>
        <sz val="10"/>
        <rFont val="Arial"/>
        <family val="0"/>
      </rPr>
      <t xml:space="preserve">10</t>
    </r>
    <r>
      <rPr>
        <i val="true"/>
        <sz val="10"/>
        <rFont val="Arial"/>
        <family val="0"/>
      </rPr>
      <t xml:space="preserve">Be from natural carbon targets with 40.6 to 500 MeV protons</t>
    </r>
  </si>
  <si>
    <r>
      <rPr>
        <sz val="10"/>
        <rFont val="Arial"/>
        <family val="0"/>
      </rPr>
      <t xml:space="preserve">NUCLEAR REACTIONS C(p, X)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40.6-500 MeV; measured production σ. Accelerator mass spectrometry.</t>
    </r>
  </si>
  <si>
    <t xml:space="preserve">doi: 10.1016/S0168-583X(02)01297</t>
  </si>
  <si>
    <t xml:space="preserve">1999CH14</t>
  </si>
  <si>
    <t xml:space="preserve">Nucl.Sci.Eng. 131, 293 (1999)</t>
  </si>
  <si>
    <t xml:space="preserve">M.B.Chadwick, P.G.Young, S.Chiba, S.C.Frankle, G.M.Hale, H.G.Hughes, A.J.Koning, R.C.Little, R.E.MacFarlane, R.E.Prael, L.S.Waters</t>
  </si>
  <si>
    <t xml:space="preserve">Cross-Section Evaluations to 150 MeV for Accelerator-Driven Systems and Implementation in MCNPX</t>
  </si>
  <si>
    <r>
      <rPr>
        <sz val="10"/>
        <rFont val="Arial"/>
        <family val="0"/>
      </rPr>
      <t xml:space="preserve">NUCLEAR REACTIONS H, C, N, O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P, Ca, Cr, Fe, Ni, Cu, Nb, W, Hg, Pb(n, X), (p, X), E &lt; 150 MeV; compiled, evaluated σ, σ(θ).</t>
    </r>
  </si>
  <si>
    <t xml:space="preserve">1998FA13</t>
  </si>
  <si>
    <t xml:space="preserve">Radiochim.Acta 81, 1 (1998)</t>
  </si>
  <si>
    <t xml:space="preserve">M.Fassbender, B.Scholten, S.M.Qaim</t>
  </si>
  <si>
    <r>
      <rPr>
        <i val="true"/>
        <sz val="10"/>
        <rFont val="Arial"/>
        <family val="0"/>
      </rPr>
      <t xml:space="preserve">Radiochemical Studies of (p, </t>
    </r>
    <r>
      <rPr>
        <i val="true"/>
        <vertAlign val="superscript"/>
        <sz val="10"/>
        <rFont val="Arial"/>
        <family val="0"/>
      </rPr>
      <t xml:space="preserve">7</t>
    </r>
    <r>
      <rPr>
        <i val="true"/>
        <sz val="10"/>
        <rFont val="Arial"/>
        <family val="0"/>
      </rPr>
      <t xml:space="preserve">Be) Reactions on Biologically Relevant Elements in the Proton Energy Range of 50 to 350 MeV</t>
    </r>
  </si>
  <si>
    <r>
      <rPr>
        <sz val="10"/>
        <rFont val="Arial"/>
        <family val="0"/>
      </rPr>
      <t xml:space="preserve">NUCLEAR REACTIONS, ICPND C, N, 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</t>
    </r>
    <r>
      <rPr>
        <vertAlign val="superscript"/>
        <sz val="10"/>
        <rFont val="Arial"/>
        <family val="0"/>
      </rPr>
      <t xml:space="preserve">31</t>
    </r>
    <r>
      <rPr>
        <sz val="10"/>
        <rFont val="Arial"/>
        <family val="0"/>
      </rPr>
      <t xml:space="preserve">P, S, Cl, Ca, Fe(p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), E=50-350 MeV; measured σ; deduced excitation functions. Stacked foil activation technique. Implications for proton radiation therapy.</t>
    </r>
  </si>
  <si>
    <t xml:space="preserve">1997MI26</t>
  </si>
  <si>
    <t xml:space="preserve">Nucl.Instrum.Methods Phys.Res. B129, 153 (1997)</t>
  </si>
  <si>
    <t xml:space="preserve">R.Michel, R.Bodemann, H.Busemann, R.Daunke, M.Gloris, H.-J.Lange, B.Klug, A.Krins, I.Leya, M.Lupke, S.Neumann, H.Reinhardt, M.Schnatz-Buttgen, U.Herpers, Th.Schiekel, F.Sudbrock, B.Holmqvist, H.Conde, P.Malmborg, M.Suter, B.Dittrich-Hannen, P.-W.Kubik, H.-A.Synal, D.Filges</t>
  </si>
  <si>
    <t xml:space="preserve">Cross Sections for the Production of Residual Nuclides by Low- and Medium-Energy Protons from the Target Elements C, N, O, Mg, Al, Si, Ca, Ti, V, Mn, Fe, Co, Ni, Cu, Sr, Y, Zr, Nb, Ba and Au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, Sr, Y, Zr, Nb, Ba, Au(p, X), E ≈ 10-2500 MeV; measured residuals production σ. Activation, accelerator mass spectrometry techniques.</t>
    </r>
  </si>
  <si>
    <t xml:space="preserve">doi: 10.1016/S0168-583X(97)00213-9</t>
  </si>
  <si>
    <t xml:space="preserve">1996SC46</t>
  </si>
  <si>
    <t xml:space="preserve">Nucl.Instrum.Methods Phys.Res. B114, 91 (1996)</t>
  </si>
  <si>
    <t xml:space="preserve">Th.Schiekel, F.Sudbrock, U.Herpers, M.Gloris, H.-J.Lange, I.Leya, R.Michel, B.Dittrich-Hannen, H.-A.Synal, M.Suter, P.W.Kubik, M.Blann, D.Filges</t>
  </si>
  <si>
    <t xml:space="preserve">Nuclide Production by Proton-Induced Reactions on Elements (6 ≤ Z ≤ 29) in the Energy Range from 200 MeV to 400 MeV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Mn, Fe, Co, Ni, Cu(p, X), E=200-400 MeV; measured residuals production σ. Accelerator mass spectrometry, activation technique.</t>
    </r>
  </si>
  <si>
    <t xml:space="preserve">doi: 10.1016/0168-583X(96)00145-0 </t>
  </si>
  <si>
    <t xml:space="preserve">1995MI30</t>
  </si>
  <si>
    <t xml:space="preserve">Nucl.Instrum.Methods Phys.Res. B103, 183 (1995)</t>
  </si>
  <si>
    <t xml:space="preserve">R.Michel, M.Gloris, H.-J.Lange, I.Leya, M.Lupke, U.Herpers, B.Dittrich-Hannen, R.Rosel, Th.Schiekel, D.Filges, P.Dragovitsch, M.Suter, H.-J.Hofmann, W.Wolfli, P.W.Kubik, H.Baur, R.Wieler</t>
  </si>
  <si>
    <t xml:space="preserve">Nuclide Production by Proton-Induced Reactions on Elements (6 ≤ Z ≤ 29) in the Energy Range from 800 to 2600 MeV</t>
  </si>
  <si>
    <r>
      <rPr>
        <sz val="10"/>
        <rFont val="Arial"/>
        <family val="0"/>
      </rPr>
      <t xml:space="preserve">NUCLEAR REACTIONS, ICPND C, N, O,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, Si, Ca, Ti, V, Mn, Fe, Co, Ni, Cu(p, X), E=800, 1200, 1600, 2600 MeV; measured residuals production σ.</t>
    </r>
  </si>
  <si>
    <t xml:space="preserve">doi: 10.1016/0168-583X(95)00566-8 </t>
  </si>
  <si>
    <t xml:space="preserve">1993BO41</t>
  </si>
  <si>
    <t xml:space="preserve">Nucl.Instrum.Methods Phys.Res. B82, 9 (1993)</t>
  </si>
  <si>
    <t xml:space="preserve">R.Bodemann, H.-J.Lange, I.Leya, R.Michel, T.Schiekel, R.Rosel, U.Herpers, H.J.Hofmann, B.Dittrich, M.Suter, W.Wolfli, B.Holmqvist, H.Conde, P.Malmborg</t>
  </si>
  <si>
    <t xml:space="preserve">Production of Residual Nuclei by Proton-Induced Reactions on C, N, O, Mg, Al and Si</t>
  </si>
  <si>
    <r>
      <rPr>
        <sz val="10"/>
        <rFont val="Arial"/>
        <family val="0"/>
      </rPr>
      <t xml:space="preserve">NUCLEAR REACTIONS, ICPND C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24.6-96.3 MeV; N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11.5-97.9 MeV; O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, E=33.5-98.2 MeV; 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, E ≈ 30.5-98.5 MeV; Si(p, X)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10</t>
    </r>
    <r>
      <rPr>
        <sz val="10"/>
        <rFont val="Arial"/>
        <family val="0"/>
      </rPr>
      <t xml:space="preserve">Be/</t>
    </r>
    <r>
      <rPr>
        <vertAlign val="superscript"/>
        <sz val="10"/>
        <rFont val="Arial"/>
        <family val="0"/>
      </rPr>
      <t xml:space="preserve">22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Na/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Mg/</t>
    </r>
    <r>
      <rPr>
        <vertAlign val="superscript"/>
        <sz val="10"/>
        <rFont val="Arial"/>
        <family val="0"/>
      </rPr>
      <t xml:space="preserve">26</t>
    </r>
    <r>
      <rPr>
        <sz val="10"/>
        <rFont val="Arial"/>
        <family val="0"/>
      </rPr>
      <t xml:space="preserve">Al, E ≈ 44.3-98 MeV; measured residuals production σ(E). Gamma-spectrometry.</t>
    </r>
  </si>
  <si>
    <t xml:space="preserve">doi: 10.1016/0168-583X(93)95077-I </t>
  </si>
  <si>
    <t xml:space="preserve">2005AU05</t>
  </si>
  <si>
    <t xml:space="preserve">Phys.Rev. C 71, 064606 (2005)</t>
  </si>
  <si>
    <t xml:space="preserve">A.Auce, A.Ingemarsson, R.Johansson, M.Lantz, G.Tibell, R.F.Carlson, M.J.Shachno, A.A.Cowley, G.C.Hillhouse, N.M.Jacobs, J.A.Stander, J.J.van Zyl, S.V.Fortsch, J.J.Lawrie, F.D.Smit, G.F.Steyn</t>
  </si>
  <si>
    <r>
      <rPr>
        <i val="true"/>
        <sz val="10"/>
        <rFont val="Arial"/>
        <family val="0"/>
      </rPr>
      <t xml:space="preserve">Reaction cross sections for protons on </t>
    </r>
    <r>
      <rPr>
        <i val="true"/>
        <vertAlign val="superscript"/>
        <sz val="10"/>
        <rFont val="Arial"/>
        <family val="0"/>
      </rPr>
      <t xml:space="preserve">12</t>
    </r>
    <r>
      <rPr>
        <i val="true"/>
        <sz val="10"/>
        <rFont val="Arial"/>
        <family val="0"/>
      </rPr>
      <t xml:space="preserve">C, </t>
    </r>
    <r>
      <rPr>
        <i val="true"/>
        <vertAlign val="superscript"/>
        <sz val="10"/>
        <rFont val="Arial"/>
        <family val="0"/>
      </rPr>
      <t xml:space="preserve">40</t>
    </r>
    <r>
      <rPr>
        <i val="true"/>
        <sz val="10"/>
        <rFont val="Arial"/>
        <family val="0"/>
      </rPr>
      <t xml:space="preserve">Ca, </t>
    </r>
    <r>
      <rPr>
        <i val="true"/>
        <vertAlign val="superscript"/>
        <sz val="10"/>
        <rFont val="Arial"/>
        <family val="0"/>
      </rPr>
      <t xml:space="preserve">90</t>
    </r>
    <r>
      <rPr>
        <i val="true"/>
        <sz val="10"/>
        <rFont val="Arial"/>
        <family val="0"/>
      </rPr>
      <t xml:space="preserve">Zr, and </t>
    </r>
    <r>
      <rPr>
        <i val="true"/>
        <vertAlign val="superscript"/>
        <sz val="10"/>
        <rFont val="Arial"/>
        <family val="0"/>
      </rPr>
      <t xml:space="preserve">208</t>
    </r>
    <r>
      <rPr>
        <i val="true"/>
        <sz val="10"/>
        <rFont val="Arial"/>
        <family val="0"/>
      </rPr>
      <t xml:space="preserve">Pb at energies between 80 and 180 MeV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90</t>
    </r>
    <r>
      <rPr>
        <sz val="10"/>
        <rFont val="Arial"/>
        <family val="0"/>
      </rPr>
      <t xml:space="preserve">Zr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), E=80-180 MeV; </t>
    </r>
    <r>
      <rPr>
        <vertAlign val="superscript"/>
        <sz val="10"/>
        <rFont val="Arial"/>
        <family val="0"/>
      </rPr>
      <t xml:space="preserve">58</t>
    </r>
    <r>
      <rPr>
        <sz val="10"/>
        <rFont val="Arial"/>
        <family val="0"/>
      </rPr>
      <t xml:space="preserve">Ni(p, X), E=81 MeV; measured reaction σ. Comparison with model predictions.</t>
    </r>
  </si>
  <si>
    <t xml:space="preserve">doi: 10.1103/PhysRevC.71.064606</t>
  </si>
  <si>
    <t xml:space="preserve">1999AN35</t>
  </si>
  <si>
    <t xml:space="preserve">Nucl.Phys. A656, 3 (1999)</t>
  </si>
  <si>
    <t xml:space="preserve">C.Angulo, M.Arnould, M.Rayet, P.Descouvemont, D.Baye, C.Leclercq-Willain, A.Coc, S.Barhoumi, P.Aguer, C.Rolfs, R.Kunz, J.W.Hammer, A.Mayer, T.Paradellis, S.Kossionides, C.Chronidou, K.Spyrou, S.Degl'Innocenti, G.Fiorentini, B.Ricci, S.Zavatarelli, C.Providencia, H.Wolters, J.Soares, C.Grama, J.Rahighi, A.Shotter, M.Lamehi-Rachti</t>
  </si>
  <si>
    <t xml:space="preserve">A Compilation of Charged-Particle Induced Thermonuclear Reaction Rates</t>
  </si>
  <si>
    <r>
      <rPr>
        <sz val="10"/>
        <rFont val="Arial"/>
        <family val="0"/>
      </rPr>
      <t xml:space="preserve">COMPILATION </t>
    </r>
    <r>
      <rPr>
        <vertAlign val="super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H(p, e</t>
    </r>
    <r>
      <rPr>
        <vertAlign val="superscript"/>
        <sz val="10"/>
        <rFont val="Arial"/>
        <family val="0"/>
      </rPr>
      <t xml:space="preserve">+</t>
    </r>
    <r>
      <rPr>
        <sz val="10"/>
        <rFont val="Arial"/>
        <family val="0"/>
      </rPr>
      <t xml:space="preserve">ν),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H, </t>
    </r>
    <r>
      <rPr>
        <vertAlign val="superscript"/>
        <sz val="10"/>
        <rFont val="Arial"/>
        <family val="0"/>
      </rPr>
      <t xml:space="preserve">6,7</t>
    </r>
    <r>
      <rPr>
        <sz val="10"/>
        <rFont val="Arial"/>
        <family val="0"/>
      </rPr>
      <t xml:space="preserve">Li, </t>
    </r>
    <r>
      <rPr>
        <vertAlign val="superscript"/>
        <sz val="10"/>
        <rFont val="Arial"/>
        <family val="0"/>
      </rPr>
      <t xml:space="preserve">7,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0,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2,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3,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,17,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0,21,22</t>
    </r>
    <r>
      <rPr>
        <sz val="10"/>
        <rFont val="Arial"/>
        <family val="0"/>
      </rPr>
      <t xml:space="preserve">Ne, </t>
    </r>
    <r>
      <rPr>
        <vertAlign val="superscript"/>
        <sz val="10"/>
        <rFont val="Arial"/>
        <family val="0"/>
      </rPr>
      <t xml:space="preserve">22,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4,25,26</t>
    </r>
    <r>
      <rPr>
        <sz val="10"/>
        <rFont val="Arial"/>
        <family val="0"/>
      </rPr>
      <t xml:space="preserve">Mg, </t>
    </r>
    <r>
      <rPr>
        <vertAlign val="superscript"/>
        <sz val="10"/>
        <rFont val="Arial"/>
        <family val="0"/>
      </rPr>
      <t xml:space="preserve">26,27</t>
    </r>
    <r>
      <rPr>
        <sz val="10"/>
        <rFont val="Arial"/>
        <family val="0"/>
      </rPr>
      <t xml:space="preserve">Al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Si(p, γ),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H(d, γ), (d, p), </t>
    </r>
    <r>
      <rPr>
        <vertAlign val="superscript"/>
        <sz val="10"/>
        <rFont val="Arial"/>
        <family val="0"/>
      </rPr>
      <t xml:space="preserve">2,3</t>
    </r>
    <r>
      <rPr>
        <sz val="10"/>
        <rFont val="Arial"/>
        <family val="0"/>
      </rPr>
      <t xml:space="preserve">H(d, n), </t>
    </r>
    <r>
      <rPr>
        <vertAlign val="superscript"/>
        <sz val="10"/>
        <rFont val="Arial"/>
        <family val="0"/>
      </rPr>
      <t xml:space="preserve">2,3</t>
    </r>
    <r>
      <rPr>
        <sz val="10"/>
        <rFont val="Arial"/>
        <family val="0"/>
      </rPr>
      <t xml:space="preserve">H, 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Li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6,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20,22</t>
    </r>
    <r>
      <rPr>
        <sz val="10"/>
        <rFont val="Arial"/>
        <family val="0"/>
      </rPr>
      <t xml:space="preserve">Ne(α, γ), 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(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He, 2p), </t>
    </r>
    <r>
      <rPr>
        <vertAlign val="superscript"/>
        <sz val="10"/>
        <rFont val="Arial"/>
        <family val="0"/>
      </rPr>
      <t xml:space="preserve">6,7</t>
    </r>
    <r>
      <rPr>
        <sz val="10"/>
        <rFont val="Arial"/>
        <family val="0"/>
      </rPr>
      <t xml:space="preserve">Li,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0,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7,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0</t>
    </r>
    <r>
      <rPr>
        <sz val="10"/>
        <rFont val="Arial"/>
        <family val="0"/>
      </rPr>
      <t xml:space="preserve">Ne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4</t>
    </r>
    <r>
      <rPr>
        <sz val="10"/>
        <rFont val="Arial"/>
        <family val="0"/>
      </rPr>
      <t xml:space="preserve">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p, α), </t>
    </r>
    <r>
      <rPr>
        <vertAlign val="super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Li,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4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7,18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21,22</t>
    </r>
    <r>
      <rPr>
        <sz val="10"/>
        <rFont val="Arial"/>
        <family val="0"/>
      </rPr>
      <t xml:space="preserve">Ne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, </t>
    </r>
    <r>
      <rPr>
        <vertAlign val="superscript"/>
        <sz val="10"/>
        <rFont val="Arial"/>
        <family val="0"/>
      </rPr>
      <t xml:space="preserve">25,26</t>
    </r>
    <r>
      <rPr>
        <sz val="10"/>
        <rFont val="Arial"/>
        <family val="0"/>
      </rPr>
      <t xml:space="preserve">Mg, </t>
    </r>
    <r>
      <rPr>
        <vertAlign val="superscript"/>
        <sz val="10"/>
        <rFont val="Arial"/>
        <family val="0"/>
      </rPr>
      <t xml:space="preserve">27</t>
    </r>
    <r>
      <rPr>
        <sz val="10"/>
        <rFont val="Arial"/>
        <family val="0"/>
      </rPr>
      <t xml:space="preserve">Al(α, n),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1</t>
    </r>
    <r>
      <rPr>
        <sz val="10"/>
        <rFont val="Arial"/>
        <family val="0"/>
      </rPr>
      <t xml:space="preserve">B, </t>
    </r>
    <r>
      <rPr>
        <vertAlign val="superscript"/>
        <sz val="10"/>
        <rFont val="Arial"/>
        <family val="0"/>
      </rPr>
      <t xml:space="preserve">13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4,15</t>
    </r>
    <r>
      <rPr>
        <sz val="10"/>
        <rFont val="Arial"/>
        <family val="0"/>
      </rPr>
      <t xml:space="preserve">N, </t>
    </r>
    <r>
      <rPr>
        <vertAlign val="superscript"/>
        <sz val="10"/>
        <rFont val="Arial"/>
        <family val="0"/>
      </rPr>
      <t xml:space="preserve">19</t>
    </r>
    <r>
      <rPr>
        <sz val="10"/>
        <rFont val="Arial"/>
        <family val="0"/>
      </rPr>
      <t xml:space="preserve">F, </t>
    </r>
    <r>
      <rPr>
        <vertAlign val="superscript"/>
        <sz val="10"/>
        <rFont val="Arial"/>
        <family val="0"/>
      </rPr>
      <t xml:space="preserve">23</t>
    </r>
    <r>
      <rPr>
        <sz val="10"/>
        <rFont val="Arial"/>
        <family val="0"/>
      </rPr>
      <t xml:space="preserve">Na(p, n),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(p, d), E &lt; 10 MeV; compiled, analyzed σ, S-factors; calculated astrophysical reaction rates vs T</t>
    </r>
    <r>
      <rPr>
        <vertAlign val="sub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. Analytical approximations.</t>
    </r>
  </si>
  <si>
    <t xml:space="preserve">doi: 10.1016/S0375-9474(98)00030-5</t>
  </si>
  <si>
    <t xml:space="preserve">1999IN01</t>
  </si>
  <si>
    <t xml:space="preserve">Nucl.Phys. A653, 341 (1999)</t>
  </si>
  <si>
    <t xml:space="preserve">A.Ingemarsson, J.Nyberg, P.U.Renberg, O.Sundberg, R.F.Carlson, A.Auce, R.Johansson, G.Tibell, B.C.Clark, L.Kurth Kerr, S.Hama</t>
  </si>
  <si>
    <r>
      <rPr>
        <i val="true"/>
        <sz val="10"/>
        <rFont val="Arial"/>
        <family val="0"/>
      </rPr>
      <t xml:space="preserve">Reaction Cross Sections for 65 MeV Protons on Targets from </t>
    </r>
    <r>
      <rPr>
        <i val="true"/>
        <vertAlign val="superscript"/>
        <sz val="10"/>
        <rFont val="Arial"/>
        <family val="0"/>
      </rPr>
      <t xml:space="preserve">9</t>
    </r>
    <r>
      <rPr>
        <i val="true"/>
        <sz val="10"/>
        <rFont val="Arial"/>
        <family val="0"/>
      </rPr>
      <t xml:space="preserve">Be to </t>
    </r>
    <r>
      <rPr>
        <i val="true"/>
        <vertAlign val="superscript"/>
        <sz val="10"/>
        <rFont val="Arial"/>
        <family val="0"/>
      </rPr>
      <t xml:space="preserve">208</t>
    </r>
    <r>
      <rPr>
        <i val="true"/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NUCLEAR REACTIONS </t>
    </r>
    <r>
      <rPr>
        <vertAlign val="superscript"/>
        <sz val="10"/>
        <rFont val="Arial"/>
        <family val="0"/>
      </rPr>
      <t xml:space="preserve">9</t>
    </r>
    <r>
      <rPr>
        <sz val="10"/>
        <rFont val="Arial"/>
        <family val="0"/>
      </rPr>
      <t xml:space="preserve">Be, </t>
    </r>
    <r>
      <rPr>
        <vertAlign val="superscript"/>
        <sz val="10"/>
        <rFont val="Arial"/>
        <family val="0"/>
      </rPr>
      <t xml:space="preserve">12</t>
    </r>
    <r>
      <rPr>
        <sz val="10"/>
        <rFont val="Arial"/>
        <family val="0"/>
      </rPr>
      <t xml:space="preserve">C, </t>
    </r>
    <r>
      <rPr>
        <vertAlign val="superscript"/>
        <sz val="10"/>
        <rFont val="Arial"/>
        <family val="0"/>
      </rPr>
      <t xml:space="preserve">16</t>
    </r>
    <r>
      <rPr>
        <sz val="10"/>
        <rFont val="Arial"/>
        <family val="0"/>
      </rPr>
      <t xml:space="preserve">O, </t>
    </r>
    <r>
      <rPr>
        <vertAlign val="superscript"/>
        <sz val="10"/>
        <rFont val="Arial"/>
        <family val="0"/>
      </rPr>
      <t xml:space="preserve">28</t>
    </r>
    <r>
      <rPr>
        <sz val="10"/>
        <rFont val="Arial"/>
        <family val="0"/>
      </rPr>
      <t xml:space="preserve">Si, </t>
    </r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Ca, </t>
    </r>
    <r>
      <rPr>
        <vertAlign val="superscript"/>
        <sz val="10"/>
        <rFont val="Arial"/>
        <family val="0"/>
      </rPr>
      <t xml:space="preserve">58,60</t>
    </r>
    <r>
      <rPr>
        <sz val="10"/>
        <rFont val="Arial"/>
        <family val="0"/>
      </rPr>
      <t xml:space="preserve">Ni, </t>
    </r>
    <r>
      <rPr>
        <vertAlign val="superscript"/>
        <sz val="10"/>
        <rFont val="Arial"/>
        <family val="0"/>
      </rPr>
      <t xml:space="preserve">112,116,118,120,124</t>
    </r>
    <r>
      <rPr>
        <sz val="10"/>
        <rFont val="Arial"/>
        <family val="0"/>
      </rPr>
      <t xml:space="preserve">Sn, 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(p, X), E=65.5 MeV; measured reaction σ. Comparison with optical model predictions.</t>
    </r>
  </si>
  <si>
    <t xml:space="preserve">doi: 10.1016/S0375-9474(99)00236-5 </t>
  </si>
  <si>
    <t xml:space="preserve">Lamb W., Hester R. E.</t>
  </si>
  <si>
    <t xml:space="preserve">Radiative capture of protons in Carbon from 80 to 126 keV</t>
  </si>
  <si>
    <t xml:space="preserve">Phys. Rev 107 (1957) 550</t>
  </si>
  <si>
    <t xml:space="preserve">TENDL 2010</t>
  </si>
  <si>
    <t xml:space="preserve">12C</t>
  </si>
  <si>
    <t xml:space="preserve">13C</t>
  </si>
  <si>
    <t xml:space="preserve">REQUEST       10441001   20091025          3     163413               0  0    0</t>
  </si>
  <si>
    <t xml:space="preserve">ENTRY            A0020   20080609   20080908   20080901       A063A0020000    1</t>
  </si>
  <si>
    <t xml:space="preserve">SUBENT        A0020001   20080609   20080908   20080901       A063A0020001    1</t>
  </si>
  <si>
    <t xml:space="preserve">BIB                 16         32                                 A0020001    2</t>
  </si>
  <si>
    <t xml:space="preserve">TITLE      Formation H-2, H-3, He-3 and He-4 isotopes in the      A0020001    3</t>
  </si>
  <si>
    <t xml:space="preserve">           p+C-12 reaction by protons at energy 660 MeV           A0020001    4</t>
  </si>
  <si>
    <t xml:space="preserve">AUTHOR     (V.I.Bogatin, A.I.Vikhrov, E.L.Grigor'eV, O.V.Lozhkin) A0020001    5</t>
  </si>
  <si>
    <t xml:space="preserve">INSTITUTE  (4ZZZDUB)                                              A0020001    6</t>
  </si>
  <si>
    <t xml:space="preserve">REFERENCE  (R,JINR-1-7653,1973).Communications of the Joint       A0020001    7</t>
  </si>
  <si>
    <t xml:space="preserve">           Institute for Nuclear Research,Dubna,1973.             A0020001    8</t>
  </si>
  <si>
    <t xml:space="preserve">HISTORY    (19780712C)                                            A0020001    9</t>
  </si>
  <si>
    <t xml:space="preserve">           (19790313R)                                            A0020001   10</t>
  </si>
  <si>
    <t xml:space="preserve">           (20080608A) BIB section updated                        A0020001   11</t>
  </si>
  <si>
    <t xml:space="preserve">            Corrections were made according new exfor rules.      A0020001   12</t>
  </si>
  <si>
    <t xml:space="preserve">FACILITY   (SYNCY,4ZZZDUB)                                        A0020001   13</t>
  </si>
  <si>
    <t xml:space="preserve">METHOD     (EXTB,SITA,EDE)                                        A0020001   14</t>
  </si>
  <si>
    <t xml:space="preserve">DETECTOR   (TELES).Three solid state detectors.                   A0020001   15</t>
  </si>
  <si>
    <t xml:space="preserve">STATUS     (APRVD).By E.L.Grigor'ev.                              A0020001   16</t>
  </si>
  <si>
    <t xml:space="preserve">ERR-ANALYS No analysis of the uncertainties is given by the       A0020001   17</t>
  </si>
  <si>
    <t xml:space="preserve">           authors.                                               A0020001   18</t>
  </si>
  <si>
    <t xml:space="preserve">ADD-RES    (ANGD,COMP,E-DIS)                                      A0020001   19</t>
  </si>
  <si>
    <t xml:space="preserve">SAMPLE     Thin target-polystirol, 1.23E-3 g/cm**2.               A0020001   20</t>
  </si>
  <si>
    <t xml:space="preserve">ANALYSIS   (INTED)                                                A0020001   21</t>
  </si>
  <si>
    <t xml:space="preserve">REL-REF    (D,,S.M.ELISEEV,R,JINR-P2-4258,1969)                   A0020001   22</t>
  </si>
  <si>
    <t xml:space="preserve">           (A,,A.P.ZHDANOV+,J,ZET,37,392,1959)                    A0020001   23</t>
  </si>
  <si>
    <t xml:space="preserve">           (A,,A.P.ZHDANOV+,J,ZET,41,1870,1961)                   A0020001   24</t>
  </si>
  <si>
    <t xml:space="preserve">           (A,,A.P.ZHDANOV+,J,ZET,43,835,1962)                    A0020001   25</t>
  </si>
  <si>
    <t xml:space="preserve">MONITOR    (6-C-12(P,X)6-C-11,,SIG)                               A0020001   26</t>
  </si>
  <si>
    <t xml:space="preserve">           (13-AL-27(P,X)11-NA-24,,SIG)                           A0020001   27</t>
  </si>
  <si>
    <t xml:space="preserve">           -comment by compiler -  references by monitor          A0020001   28</t>
  </si>
  <si>
    <t xml:space="preserve">           reactions are absent.                                  A0020001   29</t>
  </si>
  <si>
    <t xml:space="preserve">COMMENT    *By authors*.Energy of outgoing particles are          A0020001   30</t>
  </si>
  <si>
    <t xml:space="preserve">            1.E/d from 5 to 14 MeV,                               A0020001   31</t>
  </si>
  <si>
    <t xml:space="preserve">            2.E/t from 6 to 17 MeV and from 6 to 33 MeV,          A0020001   32</t>
  </si>
  <si>
    <t xml:space="preserve">            3.E/a from 8 to 33 MeV,                               A0020001   33</t>
  </si>
  <si>
    <t xml:space="preserve">            4.E/He-3 from 7 to 33 MeV and from 6 to 33 MeV.       A0020001   34</t>
  </si>
  <si>
    <t xml:space="preserve">ENDBIB              32                                            A0020001   35</t>
  </si>
  <si>
    <t xml:space="preserve">NOCOMMON             0          0                                 A0020001   36</t>
  </si>
  <si>
    <t xml:space="preserve">ENDSUBENT           35                                            A002000199999</t>
  </si>
  <si>
    <t xml:space="preserve">SUBENT        A0020002   20080609   20080908   20080901       A063A0020002    1</t>
  </si>
  <si>
    <t xml:space="preserve">BIB                  3         16                                 A0020002    2</t>
  </si>
  <si>
    <t xml:space="preserve">REACTION  A(6-C-12(P,X)1-H-2,PAR,SIG)                             A0020002    3</t>
  </si>
  <si>
    <t xml:space="preserve">          B(6-C-12(P,X)1-H-3,PAR,SIG)                             A0020002    4</t>
  </si>
  <si>
    <t xml:space="preserve">          C(6-C-12(P,X)2-HE-3,PAR,SIG)                            A0020002    5</t>
  </si>
  <si>
    <t xml:space="preserve">          D(6-C-12(P,X)2-HE-4,PAR,SIG)                            A0020002    6</t>
  </si>
  <si>
    <t xml:space="preserve">PART-DET  A(D)                                                    A0020002    7</t>
  </si>
  <si>
    <t xml:space="preserve">          B(T)                                                    A0020002    8</t>
  </si>
  <si>
    <t xml:space="preserve">          C(HE3)                                                  A0020002    9</t>
  </si>
  <si>
    <t xml:space="preserve">          D(A)                                                    A0020002   10</t>
  </si>
  <si>
    <t xml:space="preserve">EN-SEC    A(E-MIN,D)                                              A0020002   11</t>
  </si>
  <si>
    <t xml:space="preserve">           (E-MAX,D)                                              A0020002   12</t>
  </si>
  <si>
    <t xml:space="preserve">          B(E-MIN,T)                                              A0020002   13</t>
  </si>
  <si>
    <t xml:space="preserve">           (E-MAX,T)                                              A0020002   14</t>
  </si>
  <si>
    <t xml:space="preserve">          C(E-MIN,HE3)                                            A0020002   15</t>
  </si>
  <si>
    <t xml:space="preserve">           (E-MAX,HE3)                                            A0020002   16</t>
  </si>
  <si>
    <t xml:space="preserve">          D(E-MIN,A)                                              A0020002   17</t>
  </si>
  <si>
    <t xml:space="preserve">           (E-MAX,A)                                              A0020002   18</t>
  </si>
  <si>
    <t xml:space="preserve">ENDBIB              16                                            A0020002   19</t>
  </si>
  <si>
    <t xml:space="preserve">NOCOMMON             0          0                                 A0020002   20</t>
  </si>
  <si>
    <t xml:space="preserve">DATA                13          2                                 A0020002   21</t>
  </si>
  <si>
    <t xml:space="preserve">EN         E-MAX     AE-MIN     ADATA      AE-MAX     BE-MIN     BA0020002   22</t>
  </si>
  <si>
    <t xml:space="preserve">DATA      BE-MAX     CE-MIN     CDATA      CE-MAX     DE-MIN     DA0020002   23</t>
  </si>
  <si>
    <t xml:space="preserve">DATA      D                                                       A0020002   24</t>
  </si>
  <si>
    <t xml:space="preserve">MEV        MEV        MEV        MB         MEV        MEV        A0020002   25</t>
  </si>
  <si>
    <t xml:space="preserve">MB         MEV        MEV        MB         MEV        MEV        A0020002   26</t>
  </si>
  <si>
    <t xml:space="preserve">MB                                                                A0020002   27</t>
  </si>
  <si>
    <t xml:space="preserve">       660.        14.         5.        49.        33.         6.A0020002   28</t>
  </si>
  <si>
    <t xml:space="preserve">        51.        33.         6.        31.        33.         8.A0020002   29</t>
  </si>
  <si>
    <t xml:space="preserve">       106.                                                       A0020002   30</t>
  </si>
  <si>
    <t xml:space="preserve">       660.                                         33.         7.A0020002   31</t>
  </si>
  <si>
    <t xml:space="preserve">        43.        17.         6.        20.                      A0020002   32</t>
  </si>
  <si>
    <t xml:space="preserve">                                                                  A0020002   33</t>
  </si>
  <si>
    <t xml:space="preserve">ENDDATA             12                                            A0020002   34</t>
  </si>
  <si>
    <t xml:space="preserve">ENDSUBENT           33                                            A002000299999</t>
  </si>
  <si>
    <t xml:space="preserve">ENDENTRY             2                                            A002099999999</t>
  </si>
  <si>
    <t xml:space="preserve">ENTRY            A0030   20080609   20080908   20080901       A063A0030000    1</t>
  </si>
  <si>
    <t xml:space="preserve">SUBENT        A0030001   20080609   20080908   20080901       A063A0030001    1</t>
  </si>
  <si>
    <t xml:space="preserve">BIB                 13         33                                 A0030001    2</t>
  </si>
  <si>
    <t xml:space="preserve">TITLE      Inelastic interaction of high energy particles         A0030001    3</t>
  </si>
  <si>
    <t xml:space="preserve">           with light nuclei and cluster structure of nuclei.     A0030001    4</t>
  </si>
  <si>
    <t xml:space="preserve">AUTHOR     (V.V.Avdejchikov,V.I.Bogatin,O.V.Lozhkin)              A0030001    5</t>
  </si>
  <si>
    <t xml:space="preserve">REFERENCE  (J,YF,25,(1),3,1977) See A0020 also.                   A0030001    6</t>
  </si>
  <si>
    <t xml:space="preserve">           (J,SNP,25,(1),1,1977) english translation              A0030001    7</t>
  </si>
  <si>
    <t xml:space="preserve">INSTITUTE  (4ZZZDUB,4RUSRI)                                       A0030001    8</t>
  </si>
  <si>
    <t xml:space="preserve">HISTORY    (19780914C)                                            A0030001    9</t>
  </si>
  <si>
    <t xml:space="preserve">           (19800716A)                                            A0030001   10</t>
  </si>
  <si>
    <t xml:space="preserve">           (20080609A) BIB section updated                        A0030001   11</t>
  </si>
  <si>
    <t xml:space="preserve">            Corrections were made according new exfor rules.      A0030001   12</t>
  </si>
  <si>
    <t xml:space="preserve">STATUS     (APRVD).By V.I.Bogatin.                                A0030001   13</t>
  </si>
  <si>
    <t xml:space="preserve">FACILITY   (SYNCY,4ZZZDUB)                                        A0030001   14</t>
  </si>
  <si>
    <t xml:space="preserve">METHOD     (EDE,SITA,EXTB,MOSEP)                                  A0030001   15</t>
  </si>
  <si>
    <t xml:space="preserve">           The beam intensity was measured by means of an         A0030001   16</t>
  </si>
  <si>
    <t xml:space="preserve">           ionisation chamber calibrated by the reactions         A0030001   17</t>
  </si>
  <si>
    <t xml:space="preserve">           given under 'Monitor'.                                 A0030001   18</t>
  </si>
  <si>
    <t xml:space="preserve">MONITOR    (13-AL-27(P,N+3P)11-NA-24,,SIG,,,EVAL)                 A0030001   19</t>
  </si>
  <si>
    <t xml:space="preserve">           (6-C-12(P,N+P)6-C-11,,SIG,,,EVAL)                      A0030001   20</t>
  </si>
  <si>
    <t xml:space="preserve">MONIT-REF  (,N.A.PERFILOV+,B,PERFILOV,,1962)                      A0030001   21</t>
  </si>
  <si>
    <t xml:space="preserve">DETECTOR   (TELES,SOLST,SOLST,SOLST).For registration nuclei      A0030001   22</t>
  </si>
  <si>
    <t xml:space="preserve">           from reactions.                                        A0030001   23</t>
  </si>
  <si>
    <t xml:space="preserve">           1.Solst=delta-E,thickness=23 or 40 or 120 mu,          A0030001   24</t>
  </si>
  <si>
    <t xml:space="preserve">           area=1 cm**2.                                          A0030001   25</t>
  </si>
  <si>
    <t xml:space="preserve">           2.Solst=E-detector,thickness=800 or 2500 mu.           A0030001   26</t>
  </si>
  <si>
    <t xml:space="preserve">           3.Solst=Anti-coin.,thickness=500 mu.                   A0030001   27</t>
  </si>
  <si>
    <t xml:space="preserve">           Solid angle=(1.99+-0.02)*E-3 sr.                       A0030001   28</t>
  </si>
  <si>
    <t xml:space="preserve">           (IOCH).For monitor measurement.                        A0030001   29</t>
  </si>
  <si>
    <t xml:space="preserve">ANALYSIS   (INTAD)                                                A0030001   30</t>
  </si>
  <si>
    <t xml:space="preserve">           (INTED)                                                A0030001   31</t>
  </si>
  <si>
    <t xml:space="preserve">ADD-RES    (COMP)                                                 A0030001   32</t>
  </si>
  <si>
    <t xml:space="preserve">           (ANGD)                                                 A0030001   33</t>
  </si>
  <si>
    <t xml:space="preserve">           (STRUC)                                                A0030001   34</t>
  </si>
  <si>
    <t xml:space="preserve">           (E-DIS)                                                A0030001   35</t>
  </si>
  <si>
    <t xml:space="preserve">ENDBIB              33                                            A0030001   36</t>
  </si>
  <si>
    <t xml:space="preserve">COMMON               1          3                                 A0030001   37</t>
  </si>
  <si>
    <t xml:space="preserve">EN                                                                A0030001   38</t>
  </si>
  <si>
    <t xml:space="preserve">MEV                                                               A0030001   39</t>
  </si>
  <si>
    <t xml:space="preserve">  660.0                                                           A0030001   40</t>
  </si>
  <si>
    <t xml:space="preserve">ENDCOMMON            3                                            A0030001   41</t>
  </si>
  <si>
    <t xml:space="preserve">ENDSUBENT           40                                            A003000199999</t>
  </si>
  <si>
    <t xml:space="preserve">SUBENT        A0030007   20080609   20080908   20080901       A063A0030007    1</t>
  </si>
  <si>
    <t xml:space="preserve">BIB                  4         19                                 A0030007    2</t>
  </si>
  <si>
    <t xml:space="preserve">SAMPLE    A-carbon-polystirol film, thickness 1.23E-3 g/cm**2.    A0030007    3</t>
  </si>
  <si>
    <t xml:space="preserve">          B-metal Al(1.6E-3g/cm**2).                              A0030007    4</t>
  </si>
  <si>
    <t xml:space="preserve">          C-carbon-polystirol,film,1.23E-3g/cm**2.                A0030007    5</t>
  </si>
  <si>
    <t xml:space="preserve">          D-metal Al(1.6E-3g/cm**2).                              A0030007    6</t>
  </si>
  <si>
    <t xml:space="preserve">REACTION  A((6-C-12(P,X)2-HE-3,IND,SIG)/                          A0030007    7</t>
  </si>
  <si>
    <t xml:space="preserve">           (6-C-12(P,X)2-HE-4,IND,SIG))                           A0030007    8</t>
  </si>
  <si>
    <t xml:space="preserve">          B((13-AL-27(P,X)2-HE-3,IND,SIG)/                        A0030007    9</t>
  </si>
  <si>
    <t xml:space="preserve">           (13-AL-27(P,X)2-HE-4,IND,SIG))                         A0030007   10</t>
  </si>
  <si>
    <t xml:space="preserve">          C((6-C-12(P,X)1-H-3,IND,SIG)/                           A0030007   11</t>
  </si>
  <si>
    <t xml:space="preserve">           (6-C-12(P,X)2-HE-3,IND,SIG))                           A0030007   12</t>
  </si>
  <si>
    <t xml:space="preserve">          D((13-AL-27(P,X)1-H-3,IND,SIG)/                         A0030007   13</t>
  </si>
  <si>
    <t xml:space="preserve">           (13-AL-27(P,X)2-HE-3,IND,SIG))                         A0030007   14</t>
  </si>
  <si>
    <t xml:space="preserve">PART-DET   (HE3)                                                  A0030007   15</t>
  </si>
  <si>
    <t xml:space="preserve">          A(A)                                                    A0030007   16</t>
  </si>
  <si>
    <t xml:space="preserve">          B(A)                                                    A0030007   17</t>
  </si>
  <si>
    <t xml:space="preserve">          C(T)                                                    A0030007   18</t>
  </si>
  <si>
    <t xml:space="preserve">          D(T)                                                    A0030007   19</t>
  </si>
  <si>
    <t xml:space="preserve">MISC-COL   (MISC1).Fermi model calculation                        A0030007   20</t>
  </si>
  <si>
    <t xml:space="preserve">           (MISC2).Evaporation model calculation                  A0030007   21</t>
  </si>
  <si>
    <t xml:space="preserve">ENDBIB              19                                            A0030007   22</t>
  </si>
  <si>
    <t xml:space="preserve">NOCOMMON             0          0                                 A0030007   23</t>
  </si>
  <si>
    <t xml:space="preserve">DATA                12          1                                 A0030007   24</t>
  </si>
  <si>
    <t xml:space="preserve">DATA      ADATA      BMISC1     AMISC1     BMISC2     AMISC2     BA0030007   25</t>
  </si>
  <si>
    <t xml:space="preserve">DATA      CDATA      DMISC1     CMISC1     DMISC2     CMISC2     DA0030007   26</t>
  </si>
  <si>
    <t xml:space="preserve">NO-DIM     NO-DIM     NO-DIM     NO-DIM     NO-DIM     NO-DIM     A0030007   27</t>
  </si>
  <si>
    <t xml:space="preserve">NO-DIM     NO-DIM     NO-DIM     NO-DIM     NO-DIM     NO-DIM     A0030007   28</t>
  </si>
  <si>
    <t xml:space="preserve">    0.4        0.21       0.33       0.17       0.13       0.37   A0030007   29</t>
  </si>
  <si>
    <t xml:space="preserve">    0.61       1.4        1.0        1.02       0.57       0.74   A0030007   30</t>
  </si>
  <si>
    <t xml:space="preserve">ENDDATA              6                                            A0030007   31</t>
  </si>
  <si>
    <t xml:space="preserve">ENDSUBENT           30                                            A003000799999</t>
  </si>
  <si>
    <t xml:space="preserve">SUBENT        A0030008   20080609   20080908   20080901       A063A0030008    1</t>
  </si>
  <si>
    <t xml:space="preserve">BIB                  4         21                                 A0030008    2</t>
  </si>
  <si>
    <t xml:space="preserve">SAMPLE    C-Be,purity 99.99%,thickness 2.38E-3 g/cm**2.           A0030008    3</t>
  </si>
  <si>
    <t xml:space="preserve">          D-5-B-10(3.54E-3 g/cm**2),boron powder,enrichment 97.8% A0030008    4</t>
  </si>
  <si>
    <t xml:space="preserve">          E-5-B-11(3.18E-3 g/cm**2),boron powder,enrichment 97.96%A0030008    5</t>
  </si>
  <si>
    <t xml:space="preserve">          F-carbon-polystirol film, 1.23E-3 g/cm**2.              A0030008    6</t>
  </si>
  <si>
    <t xml:space="preserve">          G-metal Al(1.6E-3 g/cm**2).                             A0030008    7</t>
  </si>
  <si>
    <t xml:space="preserve">REACTION  C((4-BE-9(P,X)1-H-3,IND,SIG)/                           A0030008    8</t>
  </si>
  <si>
    <t xml:space="preserve">           (4-BE-9(P,X)2-HE-3,IND,SIG))                           A0030008    9</t>
  </si>
  <si>
    <t xml:space="preserve">          D((5-B-10(P,X)1-H-3,IND,SIG)/                           A0030008   10</t>
  </si>
  <si>
    <t xml:space="preserve">           (5-B-10(P,X)2-HE-3,IND,SIG))                           A0030008   11</t>
  </si>
  <si>
    <t xml:space="preserve">          E((5-B-11(P,X)1-H-3,IND,SIG)/                           A0030008   12</t>
  </si>
  <si>
    <t xml:space="preserve">           (5-B-11(P,X)2-HE-3,IND,SIG))                           A0030008   13</t>
  </si>
  <si>
    <t xml:space="preserve">          F((6-C-12(P,X)1-H-3,IND,SIG)/                           A0030008   14</t>
  </si>
  <si>
    <t xml:space="preserve">           (6-C-12(P,X)2-HE-3,IND,SIG))                           A0030008   15</t>
  </si>
  <si>
    <t xml:space="preserve">          G((13-AL-27(P,X)1-H-3,IND,SIG)/                         A0030008   16</t>
  </si>
  <si>
    <t xml:space="preserve">           (13-AL-27(P,X)2-HE-3,IND,SIG))                         A0030008   17</t>
  </si>
  <si>
    <t xml:space="preserve">PART-DET   (T)                                                    A0030008   18</t>
  </si>
  <si>
    <t xml:space="preserve">           (HE3)                                                  A0030008   19</t>
  </si>
  <si>
    <t xml:space="preserve">MISC-COL   (MISC1).Fermi model calculation                        A0030008   20</t>
  </si>
  <si>
    <t xml:space="preserve">           (MISC2).Evaporation model calculation                  A0030008   21</t>
  </si>
  <si>
    <t xml:space="preserve">           (MISC3).Calculation by method,which was reported in    A0030008   22</t>
  </si>
  <si>
    <t xml:space="preserve">            communication JINR-1-8715.                            A0030008   23</t>
  </si>
  <si>
    <t xml:space="preserve">ENDBIB              21                                            A0030008   24</t>
  </si>
  <si>
    <t xml:space="preserve">NOCOMMON             0          0                                 A0030008   25</t>
  </si>
  <si>
    <t xml:space="preserve">DATA                14          1                                 A0030008   26</t>
  </si>
  <si>
    <t xml:space="preserve">DATA      CDATA      DDATA      EDATA      FDATA      GMISC3     CA0030008   27</t>
  </si>
  <si>
    <t xml:space="preserve">MISC3     DMISC3     EMISC3     FMISC3     GMISC1     FMISC2     FA0030008   28</t>
  </si>
  <si>
    <t xml:space="preserve">MISC1     GMISC2     G                                            A0030008   29</t>
  </si>
  <si>
    <t xml:space="preserve">NO-DIM     NO-DIM     NO-DIM     NO-DIM     NO-DIM     NO-DIM     A0030008   30</t>
  </si>
  <si>
    <t xml:space="preserve">NO-DIM     NO-DIM     NO-DIM     NO-DIM     NO-DIM     NO-DIM     A0030008   31</t>
  </si>
  <si>
    <t xml:space="preserve">NO-DIM     NO-DIM                                                 A0030008   32</t>
  </si>
  <si>
    <t xml:space="preserve">    2.56       0.97       1.51       0.64       1.4        2.69   A0030008   33</t>
  </si>
  <si>
    <t xml:space="preserve">    0.96       1.65       0.69       1.11       1.0        0.57   A0030008   34</t>
  </si>
  <si>
    <t xml:space="preserve">    1.12       0.74                                               A0030008   35</t>
  </si>
  <si>
    <t xml:space="preserve">ENDDATA              9                                            A0030008   36</t>
  </si>
  <si>
    <t xml:space="preserve">ENDSUBENT           35                                            A003000899999</t>
  </si>
  <si>
    <t xml:space="preserve">ENDENTRY             3                                            A003099999999</t>
  </si>
  <si>
    <t xml:space="preserve">ENTRY            C0235     880928              20050926       0000C0235000    1</t>
  </si>
  <si>
    <t xml:space="preserve">SUBENT        C0235001     880928              20050926       0000C0235001    1</t>
  </si>
  <si>
    <t xml:space="preserve">BIB                 11         28                                 C0235001    2</t>
  </si>
  <si>
    <t xml:space="preserve">INSTITUTE  (1USAUSA) SCRIPPS INST.OF OCEANOGRAPHY+SCHOOL OF       C0235001    3</t>
  </si>
  <si>
    <t xml:space="preserve">                     SCIENCE+ENGINEERING.                         C0235001    4</t>
  </si>
  <si>
    <t xml:space="preserve">REFERENCE  (J,PR,118,1618,60)                                     C0235001    5</t>
  </si>
  <si>
    <t xml:space="preserve">AUTHOR     (M.HONDA,D.LAL)                                        C0235001    6</t>
  </si>
  <si>
    <t xml:space="preserve">TITLE      SOME CROSS SECTIONS FOR THE PRODUCTION OF RADIO-       C0235001    7</t>
  </si>
  <si>
    <t xml:space="preserve">           NUCLIDES IN THE BOMBARDMENT OF C,N,O,AND FE BY MEDIUM  C0235001    8</t>
  </si>
  <si>
    <t xml:space="preserve">           ENERGY PROTONS                                         C0235001    9</t>
  </si>
  <si>
    <t xml:space="preserve">FACILITY   (CYCLO,1USABRK)                                        C0235001   10</t>
  </si>
  <si>
    <t xml:space="preserve">SAMPLE     TARGETS WERE PREPARED BY MIXING WITH A FEW PERCENT OF  C0235001   11</t>
  </si>
  <si>
    <t xml:space="preserve">           ALUMINIUM DUST TO PERMIT RELIABLE MONITORING OF BEAM.  C0235001   12</t>
  </si>
  <si>
    <t xml:space="preserve">           POLYETHYLENE, SEMICARBAZIDE, PLEXIGLAS,AND ALUMINIUM   C0235001   13</t>
  </si>
  <si>
    <t xml:space="preserve">           LACTATE PROVIDED CROSS SECTIONS IN CARBON AND OXYGEN.  C0235001   14</t>
  </si>
  <si>
    <t xml:space="preserve">           IRON TARGETS FOR THE MEASUREMENT OF SHORT-LIVED        C0235001   15</t>
  </si>
  <si>
    <t xml:space="preserve">           ACTIVITIES WERE PREPARED BY STACKING THIN SHEETS OF    C0235001   16</t>
  </si>
  <si>
    <t xml:space="preserve">           IRON AND ALUMINIUM FOILS OF THICKNESSES 19.8 AND 6.52  C0235001   17</t>
  </si>
  <si>
    <t xml:space="preserve">           MG/CM2 RESPECTIVELY; FOR THE MEASUREMENT OF LONG LIVED,C0235001   18</t>
  </si>
  <si>
    <t xml:space="preserve">           A COLD ROLLED STEEL OF DIMENSIONS 5*5*0.15 CM3.        C0235001   19</t>
  </si>
  <si>
    <t xml:space="preserve">METHOD     (ACTIV)                                                C0235001   20</t>
  </si>
  <si>
    <t xml:space="preserve">DETECTOR   (NAICR)                                                C0235001   21</t>
  </si>
  <si>
    <t xml:space="preserve">ERR-ANALYS THE STANDARD DEVIATIONS WERE +- 10% FOR BE-7 CROSS     C0235001   22</t>
  </si>
  <si>
    <t xml:space="preserve">           SECTIONS, +- 16% FOR H-3 CROSS SECTIONS. STATISTICAL   C0235001   23</t>
  </si>
  <si>
    <t xml:space="preserve">           ERRORS FOR CROSS SECTIONS IN IORN BOMBARDMENTS WERE    C0235001   24</t>
  </si>
  <si>
    <t xml:space="preserve">           ESTIMATED TO BE ABOUT 20% FOR NUCLIDES CL-32M AND      C0235001   25</t>
  </si>
  <si>
    <t xml:space="preserve">           NA-22; REMAINING CASES, THE ERRORS WERE SMALLER AND    C0235001   26</t>
  </si>
  <si>
    <t xml:space="preserve">           EXPECTED TO LIE BETWEEN 10 AND 15%.                    C0235001   27</t>
  </si>
  <si>
    <t xml:space="preserve">STATUS     DATA TAKEN FROM PR,118,1618,1960--TABLE I,II AND TEXT. C0235001   28</t>
  </si>
  <si>
    <t xml:space="preserve">HISTORY    (870424C)                                              C0235001   29</t>
  </si>
  <si>
    <t xml:space="preserve">           (880928U) BIB UPDATE                                   C0235001   30</t>
  </si>
  <si>
    <t xml:space="preserve">ENDBIB              28                                            C0235001   31</t>
  </si>
  <si>
    <t xml:space="preserve">NOCOMMON             0          0                                 C0235001   32</t>
  </si>
  <si>
    <t xml:space="preserve">ENDSUBENT           31                                            C023500199999</t>
  </si>
  <si>
    <t xml:space="preserve">SUBENT        C0235003     871103              20050926       0000C0235003    1</t>
  </si>
  <si>
    <t xml:space="preserve">BIB                  2          2                                 C0235003    2</t>
  </si>
  <si>
    <t xml:space="preserve">REACTION   (6-C-0(P,X)1-H-3,,SIG)                                 C0235003    3</t>
  </si>
  <si>
    <t xml:space="preserve">SAMPLE     POLYETHYLENE (CH)N.                                    C0235003    4</t>
  </si>
  <si>
    <t xml:space="preserve">ENDBIB               2                                            C0235003    5</t>
  </si>
  <si>
    <t xml:space="preserve">NOCOMMON             0          0                                 C0235003    6</t>
  </si>
  <si>
    <t xml:space="preserve">DATA                 3          4                                 C0235003    7</t>
  </si>
  <si>
    <t xml:space="preserve">EN         DATA       DATA-ERR                                    C0235003    8</t>
  </si>
  <si>
    <t xml:space="preserve">MEV        MB         MB                                          C0235003    9</t>
  </si>
  <si>
    <t xml:space="preserve"> 225.       7.0        1.1                                        C0235003   10</t>
  </si>
  <si>
    <t xml:space="preserve"> 300.       7.0        0.8                                        C0235003   11</t>
  </si>
  <si>
    <t xml:space="preserve"> 400.       8.6        1.0                                        C0235003   12</t>
  </si>
  <si>
    <t xml:space="preserve"> 730.       7.6        1.2                                        C0235003   13</t>
  </si>
  <si>
    <t xml:space="preserve">ENDDATA              6                                            C0235003   14</t>
  </si>
  <si>
    <t xml:space="preserve">ENDSUBENT           13                                            C023500399999</t>
  </si>
  <si>
    <t xml:space="preserve">SUBENT        C0235005     871103              20050926       0000C0235005    1</t>
  </si>
  <si>
    <t xml:space="preserve">BIB                  2          3                                 C0235005    2</t>
  </si>
  <si>
    <t xml:space="preserve">REACTION   ((6-C-0(P,X)1-H-3,,SIG)+(7-N-0(P,X)1-H-3,,SIG)+        C0235005    3</t>
  </si>
  <si>
    <t xml:space="preserve">           (8-O-0(P,X)1-H-3,,SIG))                                C0235005    4</t>
  </si>
  <si>
    <t xml:space="preserve">SAMPLE     SEMICARBAZIDE (CH5N3O).                                C0235005    5</t>
  </si>
  <si>
    <t xml:space="preserve">ENDBIB               3                                            C0235005    6</t>
  </si>
  <si>
    <t xml:space="preserve">NOCOMMON             0          0                                 C0235005    7</t>
  </si>
  <si>
    <t xml:space="preserve">DATA                 3          2                                 C0235005    8</t>
  </si>
  <si>
    <t xml:space="preserve">EN         DATA       DATA-ERR                                    C0235005    9</t>
  </si>
  <si>
    <t xml:space="preserve">MEV        MB         MB                                          C0235005   10</t>
  </si>
  <si>
    <t xml:space="preserve"> 225.       13.7       0.9                                        C0235005   11</t>
  </si>
  <si>
    <t xml:space="preserve"> 730.       33.5       5.3                                        C0235005   12</t>
  </si>
  <si>
    <t xml:space="preserve">ENDDATA              4                                            C0235005   13</t>
  </si>
  <si>
    <t xml:space="preserve">ENDSUBENT           12                                            C023500599999</t>
  </si>
  <si>
    <t xml:space="preserve">SUBENT        C0235007     871103              20050926       0000C0235007    1</t>
  </si>
  <si>
    <t xml:space="preserve">BIB                  2          2                                 C0235007    2</t>
  </si>
  <si>
    <t xml:space="preserve">REACTION   ((6-C-0(P,X)1-H-3,,SIG)+(8-O-0(P,X)1-H-3,,SIG))        C0235007    3</t>
  </si>
  <si>
    <t xml:space="preserve">SAMPLE     PLEXIGLAS (C5O2H8)N.                                   C0235007    4</t>
  </si>
  <si>
    <t xml:space="preserve">ENDBIB               2                                            C0235007    5</t>
  </si>
  <si>
    <t xml:space="preserve">NOCOMMON             0          0                                 C0235007    6</t>
  </si>
  <si>
    <t xml:space="preserve">DATA                 3          2                                 C0235007    7</t>
  </si>
  <si>
    <t xml:space="preserve">EN         DATA       DATA-ERR                                    C0235007    8</t>
  </si>
  <si>
    <t xml:space="preserve">MEV        MB         MB                                          C0235007    9</t>
  </si>
  <si>
    <t xml:space="preserve"> 225.        8.7       1.0                                        C0235007   10</t>
  </si>
  <si>
    <t xml:space="preserve"> 300.       10.5       1.6                                        C0235007   11</t>
  </si>
  <si>
    <t xml:space="preserve">ENDDATA              4                                            C0235007   12</t>
  </si>
  <si>
    <t xml:space="preserve">ENDSUBENT           11                                            C023500799999</t>
  </si>
  <si>
    <t xml:space="preserve">SUBENT        C0235009     871103              20050926       0000C0235009    1</t>
  </si>
  <si>
    <t xml:space="preserve">BIB                  2          2                                 C0235009    2</t>
  </si>
  <si>
    <t xml:space="preserve">REACTION   ((6-C-0(P,X)1-H-3,,SIG)+(8-O-0(P,X)1-H-3,,SIG))        C0235009    3</t>
  </si>
  <si>
    <t xml:space="preserve">SAMPLE     ALUMINIUM LACTATE AL(CH5N3O)3.                         C0235009    4</t>
  </si>
  <si>
    <t xml:space="preserve">ENDBIB               2                                            C0235009    5</t>
  </si>
  <si>
    <t xml:space="preserve">NOCOMMON             0          0                                 C0235009    6</t>
  </si>
  <si>
    <t xml:space="preserve">DATA                 3          1                                 C0235009    7</t>
  </si>
  <si>
    <t xml:space="preserve">EN         DATA       DATA-ERR                                    C0235009    8</t>
  </si>
  <si>
    <t xml:space="preserve">MEV        MB         MB                                          C0235009    9</t>
  </si>
  <si>
    <t xml:space="preserve"> 400.       22.2       3.5                                        C0235009   10</t>
  </si>
  <si>
    <t xml:space="preserve">ENDDATA              3                                            C0235009   11</t>
  </si>
  <si>
    <t xml:space="preserve">ENDSUBENT           10                                            C023500999999</t>
  </si>
  <si>
    <t xml:space="preserve">ENDENTRY             5                                            C023599999999</t>
  </si>
  <si>
    <t xml:space="preserve">ENTRY            C0836   20040210   20040406   20050926       0000C0836000    1</t>
  </si>
  <si>
    <t xml:space="preserve">SUBENT        C0836001   20040210   20040406   20050926       0000C0836001    1</t>
  </si>
  <si>
    <t xml:space="preserve">BIB                 10         10                                 C0836001    2</t>
  </si>
  <si>
    <t xml:space="preserve">INSTITUTE  (1USACHI,1USABNL)                                      C0836001    3</t>
  </si>
  <si>
    <t xml:space="preserve">REFERENCE  (J,PR,101,1557,1956)                                   C0836001    4</t>
  </si>
  <si>
    <t xml:space="preserve">AUTHOR     (L.A.Currie,W.F.Libby,R.L.Woldgang)                    C0836001    5</t>
  </si>
  <si>
    <t xml:space="preserve">TITLE      Tritium Production by High-Energy Protons              C0836001    6</t>
  </si>
  <si>
    <t xml:space="preserve">METHOD     (CHSEP)                                                C0836001    7</t>
  </si>
  <si>
    <t xml:space="preserve">DETECTOR   (SCIN) Gas scintillation counter.                      C0836001    8</t>
  </si>
  <si>
    <t xml:space="preserve">MONITOR    (13-AL-27(P,X)11-NA-24,,SIG)                           C0836001    9</t>
  </si>
  <si>
    <t xml:space="preserve">CORRECTION See article for a discussion of corrections.           C0836001   10</t>
  </si>
  <si>
    <t xml:space="preserve">STATUS     Data taken from Table I in article.                    C0836001   11</t>
  </si>
  <si>
    <t xml:space="preserve">HISTORY    (20040210C) VM                                         C0836001   12</t>
  </si>
  <si>
    <t xml:space="preserve">ENDBIB              10                                            C0836001   13</t>
  </si>
  <si>
    <t xml:space="preserve">NOCOMMON             0          0                                 C0836001   14</t>
  </si>
  <si>
    <t xml:space="preserve">ENDSUBENT           13                                            C083600199999</t>
  </si>
  <si>
    <t xml:space="preserve">SUBENT        C0836002   20040210   20040406   20050926       0000C0836002    1</t>
  </si>
  <si>
    <t xml:space="preserve">BIB                  5          7                                 C0836002    2</t>
  </si>
  <si>
    <t xml:space="preserve">REACTION   (6-C-12(P,X)1-H-3,,SIG)                                C0836002    3</t>
  </si>
  <si>
    <t xml:space="preserve">FACILITY   (ACCEL,1USABNL) Cosmotron.                             C0836002    4</t>
  </si>
  <si>
    <t xml:space="preserve">SAMPLE     Polyethylene target, 0.50 g/cm2 thick.                 C0836002    5</t>
  </si>
  <si>
    <t xml:space="preserve">ANALYSIS   Value given is average of 3 measurements.              C0836002    6</t>
  </si>
  <si>
    <t xml:space="preserve">ERR-ANALYS (DATA-ERR) Relative uncertainties given. Additional    C0836002    7</t>
  </si>
  <si>
    <t xml:space="preserve">            errors in absolute value 11% due principally to       C0836002    8</t>
  </si>
  <si>
    <t xml:space="preserve">            monitor cross sections.                               C0836002    9</t>
  </si>
  <si>
    <t xml:space="preserve">ENDBIB               7                                            C0836002   10</t>
  </si>
  <si>
    <t xml:space="preserve">NOCOMMON             0          0                                 C0836002   11</t>
  </si>
  <si>
    <t xml:space="preserve">DATA                 5          1                                 C0836002   12</t>
  </si>
  <si>
    <t xml:space="preserve">EN         DATA       DATA-ERR   MONIT      MONIT-ERR             C0836002   13</t>
  </si>
  <si>
    <t xml:space="preserve">MEV        MB         MB         MB         MB                    C0836002   14</t>
  </si>
  <si>
    <t xml:space="preserve">450.         7.3        0.5       10.8        1.1                 C0836002   15</t>
  </si>
  <si>
    <t xml:space="preserve">ENDDATA              3                                            C0836002   16</t>
  </si>
  <si>
    <t xml:space="preserve">ENDSUBENT           15                                            C083600299999</t>
  </si>
  <si>
    <t xml:space="preserve">SUBENT        C0836003   20040210   20040406   20050926       0000C0836003    1</t>
  </si>
  <si>
    <t xml:space="preserve">BIB                  5          7                                 C0836003    2</t>
  </si>
  <si>
    <t xml:space="preserve">REACTION   (6-C-12(P,X)1-H-3,,SIG)                                C0836003    3</t>
  </si>
  <si>
    <t xml:space="preserve">abbundance</t>
  </si>
  <si>
    <t xml:space="preserve">FACILITY   (SYNCY,1USACHI) Cosmotron.                             C0836003    4</t>
  </si>
  <si>
    <t xml:space="preserve">SAMPLE     Polyethylene target, 0.50 g/cm2 thick.                 C0836003    5</t>
  </si>
  <si>
    <t xml:space="preserve">ANALYSIS   Value given is average of 2 measurements.              C0836003    6</t>
  </si>
  <si>
    <t xml:space="preserve">ERR-ANALYS (DATA-ERR) Relative uncertainties given. Additional    C0836003    7</t>
  </si>
  <si>
    <t xml:space="preserve">            errors in absolute value 21% due principally to       C0836003    8</t>
  </si>
  <si>
    <t xml:space="preserve">            monitor cross sections.                               C0836003    9</t>
  </si>
  <si>
    <t xml:space="preserve">ENDBIB               7                                            C0836003   10</t>
  </si>
  <si>
    <t xml:space="preserve">NOCOMMON             0          0                                 C0836003   11</t>
  </si>
  <si>
    <t xml:space="preserve">DATA                 5          1                                 C0836003   12</t>
  </si>
  <si>
    <t xml:space="preserve">EN</t>
  </si>
  <si>
    <t xml:space="preserve">DATA</t>
  </si>
  <si>
    <t xml:space="preserve">DATA-ERR</t>
  </si>
  <si>
    <t xml:space="preserve">MONIT</t>
  </si>
  <si>
    <t xml:space="preserve">MONIT-ERR             C0836003   13</t>
  </si>
  <si>
    <t xml:space="preserve">MEV</t>
  </si>
  <si>
    <t xml:space="preserve">MB</t>
  </si>
  <si>
    <t xml:space="preserve">PER-CENT              C0836003   14</t>
  </si>
  <si>
    <t xml:space="preserve">30.                  C0836003   15</t>
  </si>
  <si>
    <t xml:space="preserve">ENDDATA              3                                            C0836003   16</t>
  </si>
  <si>
    <t xml:space="preserve">ENDSUBENT           15                                            C083600399999</t>
  </si>
  <si>
    <t xml:space="preserve">ENDENTRY             3                                            C083699999999</t>
  </si>
  <si>
    <t xml:space="preserve">ENTRY            O0044     941031              20050926       0000O0044000    1</t>
  </si>
  <si>
    <t xml:space="preserve">SUBENT        O0044001     941031              20050926       0000O0044001    1</t>
  </si>
  <si>
    <t xml:space="preserve">BIB                 12         19                                 O0044001    2</t>
  </si>
  <si>
    <t xml:space="preserve">TITLE      A SPALLATION NUCLEAR REACTION ON THORIUM AT            O0044001    3</t>
  </si>
  <si>
    <t xml:space="preserve">           150 AND 82 MEV PROTON ENERGIES.                        O0044001    4</t>
  </si>
  <si>
    <t xml:space="preserve">           REACTIONS NUCLEAIRES DE SPALLATION INDUITES SUR LE     O0044001    5</t>
  </si>
  <si>
    <t xml:space="preserve">           THORIUM PAR DES PROTONS DE 150 ET 82 MEV.(IN FRENCH).  O0044001    6</t>
  </si>
  <si>
    <t xml:space="preserve">AUTHOR     (M.LEFORT,G.N.SIMONOFF,X.TARRAGO)                      O0044001    7</t>
  </si>
  <si>
    <t xml:space="preserve">INSTITUTE  (2FR PAR)                                              O0044001    8</t>
  </si>
  <si>
    <t xml:space="preserve">REFERENCE  (J,NP,25,216,61)                                       O0044001    9</t>
  </si>
  <si>
    <t xml:space="preserve">HISTORY    (941028C)                                              O0044001   10</t>
  </si>
  <si>
    <t xml:space="preserve">           (941229U)                                              O0044001   11</t>
  </si>
  <si>
    <t xml:space="preserve">SAMPLE     THE METALLIC FOILS OF THORIUM,0.03-0.05 MM THICKNESS,  O0044001   12</t>
  </si>
  <si>
    <t xml:space="preserve">           WAS USED.                                              O0044001   13</t>
  </si>
  <si>
    <t xml:space="preserve">MONITOR    ((MONIT1)13-AL-27(P,N+3P)11-NA-24,,SIG,,,EXP).AT 150MEVO0044001   14</t>
  </si>
  <si>
    <t xml:space="preserve">           ((MONIT2)13-AL-27(P,N+3P)11-NA-24,,SIG,,,EXP).AT 80 MEVO0044001   15</t>
  </si>
  <si>
    <t xml:space="preserve">           ((MONIT3)6-C-12(P,N+P)6-C-11,,SIG,,,EXP).AT 150 MEV.   O0044001   16</t>
  </si>
  <si>
    <t xml:space="preserve">MONIT-REF  (,H.G.HICKS+,J,PR,101,329,56)                          O0044001   17</t>
  </si>
  <si>
    <t xml:space="preserve">FACILITY   (SYNCY,2FR PAR)                                        O0044001   18</t>
  </si>
  <si>
    <t xml:space="preserve">DETECTOR   (NAICR).A CRYSTAL NAI(TL).                             O0044001   19</t>
  </si>
  <si>
    <t xml:space="preserve">METHOD     (SITA)                                                 O0044001   20</t>
  </si>
  <si>
    <t xml:space="preserve">ADD-RES     CALCULATED CROSS SECTION BY SERBER-JACKSON MODEL.     O0044001   21</t>
  </si>
  <si>
    <t xml:space="preserve">ENDBIB              19                                            O0044001   22</t>
  </si>
  <si>
    <t xml:space="preserve">COMMON               3          3                                 O0044001   23</t>
  </si>
  <si>
    <t xml:space="preserve">MONIT1     MONIT2     MONIT3                                      O0044001   24</t>
  </si>
  <si>
    <t xml:space="preserve">MB         MB         MB                                          O0044001   25</t>
  </si>
  <si>
    <t xml:space="preserve">        9.1       10.2        45.                                 O0044001   26</t>
  </si>
  <si>
    <t xml:space="preserve">ENDCOMMON            3                                            O0044001   27</t>
  </si>
  <si>
    <t xml:space="preserve">ENDSUBENT           26                                            O004400199999</t>
  </si>
  <si>
    <t xml:space="preserve">SUBENT        O0044024     941229              20050926       0000O0044024    1</t>
  </si>
  <si>
    <t xml:space="preserve">BIB                  2          2                                 O0044024    2</t>
  </si>
  <si>
    <t xml:space="preserve">REACTION   (6-C-12(P,X)1-H-3,,SIG,,,EXP)                          O0044024    3</t>
  </si>
  <si>
    <t xml:space="preserve">ERR-ANALYS (DATA-ERR).AUTHORS' UNCERTAINTY.                       O0044024    4</t>
  </si>
  <si>
    <t xml:space="preserve">ENDBIB               2                                            O0044024    5</t>
  </si>
  <si>
    <t xml:space="preserve">NOCOMMON                                                          O0044024    6</t>
  </si>
  <si>
    <t xml:space="preserve">DATA                 3          1                                 O0044024    7</t>
  </si>
  <si>
    <t xml:space="preserve">O0044024    8</t>
  </si>
  <si>
    <t xml:space="preserve">O0044024    9</t>
  </si>
  <si>
    <t xml:space="preserve">O0044024   10</t>
  </si>
  <si>
    <t xml:space="preserve">ENDDATA              3                                            O0044024   11</t>
  </si>
  <si>
    <t xml:space="preserve">ENDSUBENT           10                                            O004402499999</t>
  </si>
  <si>
    <t xml:space="preserve">ENDENTRY             2                                            O004499999999</t>
  </si>
  <si>
    <t xml:space="preserve">ENTRY            O0046   20050915   20060215   20060209       O024O0046000    1</t>
  </si>
  <si>
    <t xml:space="preserve">SUBENT        O0046001   20050915   20060215   20060209       O024O0046001    1</t>
  </si>
  <si>
    <t xml:space="preserve">BIB                 13         32                                 O0046001    2</t>
  </si>
  <si>
    <t xml:space="preserve">TITLE      Light-fragment production in P-nucleus interactions    O0046001    3</t>
  </si>
  <si>
    <t xml:space="preserve">           at 600 MeV. Astrophysical application.                 O0046001    4</t>
  </si>
  <si>
    <t xml:space="preserve">AUTHOR     (J.P.Alard, A.Baldit, R.Brun, J.P.Costilhes,           O0046001    5</t>
  </si>
  <si>
    <t xml:space="preserve">           J.Dhermain, J.Fargeix, L.Fraysse, J.Pellet, G.Roche,   O0046001    6</t>
  </si>
  <si>
    <t xml:space="preserve">           J.C.Tamain)                                            O0046001    7</t>
  </si>
  <si>
    <t xml:space="preserve">INSTITUTE  (2FR CLE)                                              O0046001    8</t>
  </si>
  <si>
    <t xml:space="preserve">           (2ZZZCER)                                              O0046001    9</t>
  </si>
  <si>
    <t xml:space="preserve">           (2ITYMIL)                                              O0046001   10</t>
  </si>
  <si>
    <t xml:space="preserve">HISTORY    (19941031C)                                            O0046001   11</t>
  </si>
  <si>
    <t xml:space="preserve">           (19941209A).The correction of data.                    O0046001   12</t>
  </si>
  <si>
    <t xml:space="preserve">           (20050916A) CRITIQUE Is added. Date is corrected too.  O0046001   13</t>
  </si>
  <si>
    <t xml:space="preserve">           (20050915U) Last checking has been done.               O0046001   14</t>
  </si>
  <si>
    <t xml:space="preserve">REFERENCE  (J,NC/A,30,320,1975)                                   O0046001   15</t>
  </si>
  <si>
    <t xml:space="preserve">FACILITY   (SYNCY,2ZZZCER)                                        O0046001   16</t>
  </si>
  <si>
    <t xml:space="preserve">SAMPLE     Spectra have been measured for seven target nuclei (be,O0046001   17</t>
  </si>
  <si>
    <t xml:space="preserve">           C,Na,Al,Ca,Fe,Au).Another information about target is  O0046001   18</t>
  </si>
  <si>
    <t xml:space="preserve">           absent.                                                O0046001   19</t>
  </si>
  <si>
    <t xml:space="preserve">DETECTOR   (TELES,SOLST,SCIN) DELTA-E-E Telescopes (semiconductor O0046001   20</t>
  </si>
  <si>
    <t xml:space="preserve">           and scintillator detectors).                           O0046001   21</t>
  </si>
  <si>
    <t xml:space="preserve">METHOD     (SITA)                                                 O0046001   22</t>
  </si>
  <si>
    <t xml:space="preserve">ADD-RES    (COMP).A two-step model and a thermodynamical model.   O0046001   23</t>
  </si>
  <si>
    <t xml:space="preserve">           Astrophysical application. A slight structure in the   O0046001   24</t>
  </si>
  <si>
    <t xml:space="preserve">           enegry spectra from Be and Ca targets.                 O0046001   25</t>
  </si>
  <si>
    <t xml:space="preserve">REL-REF    (R,,G.ROCHE+,J,NIM,101,231,1972).Experimental method.  O0046001   26</t>
  </si>
  <si>
    <t xml:space="preserve">COMMENT    -By authors. The total cross sections have been        O0046001   27</t>
  </si>
  <si>
    <t xml:space="preserve">           obtained by numerical integration over energies and    O0046001   28</t>
  </si>
  <si>
    <t xml:space="preserve">           angles for C, Al, Fe and Au target for P, d, t, He3 andO0046001   29</t>
  </si>
  <si>
    <t xml:space="preserve">           alpha fragments.                                       O0046001   30</t>
  </si>
  <si>
    <t xml:space="preserve">CRITIQUE   - From Alexandre Konobeev: The data have been obtained O0046001   31</t>
  </si>
  <si>
    <t xml:space="preserve">           using a questionable technique.                        O0046001   32</t>
  </si>
  <si>
    <t xml:space="preserve">           The hypothesis about isotropic distribution of         O0046001   33</t>
  </si>
  <si>
    <t xml:space="preserve">           fragments is not correct                               O0046001   34</t>
  </si>
  <si>
    <t xml:space="preserve">ENDBIB              32                                            O0046001   35</t>
  </si>
  <si>
    <t xml:space="preserve">COMMON               1          3                                 O0046001   36</t>
  </si>
  <si>
    <t xml:space="preserve">EN                                                                O0046001   37</t>
  </si>
  <si>
    <t xml:space="preserve">MEV                                                               O0046001   38</t>
  </si>
  <si>
    <t xml:space="preserve">       600.                                                       O0046001   39</t>
  </si>
  <si>
    <t xml:space="preserve">ENDCOMMON            3                                            O0046001   40</t>
  </si>
  <si>
    <t xml:space="preserve">ENDSUBENT           39                                            O004600199999</t>
  </si>
  <si>
    <t xml:space="preserve">SUBENT        O0046002   20050915   20060215   20060209       O024O0046002    1</t>
  </si>
  <si>
    <t xml:space="preserve">BIB                  2          6                                 O0046002    2</t>
  </si>
  <si>
    <t xml:space="preserve">REACTION  1(6-C-12(P,X)1-H-1,,SIG)                                O0046002    3</t>
  </si>
  <si>
    <t xml:space="preserve">          2(6-C-12(P,X)1-H-2,,SIG)                                O0046002    4</t>
  </si>
  <si>
    <t xml:space="preserve">          3(6-C-12(P,X)1-H-3,,SIG)                                O0046002    5</t>
  </si>
  <si>
    <t xml:space="preserve">          4(6-C-12(P,X)2-HE-3,,SIG)                               O0046002    6</t>
  </si>
  <si>
    <t xml:space="preserve">          5(6-C-12(P,X)2-HE-4,,SIG)                               O0046002    7</t>
  </si>
  <si>
    <t xml:space="preserve">ANALYSIS   (INTAD)                                                O0046002    8</t>
  </si>
  <si>
    <t xml:space="preserve">ENDBIB               6                                            O0046002    9</t>
  </si>
  <si>
    <t xml:space="preserve">NOCOMMON                                                          O0046002   10</t>
  </si>
  <si>
    <t xml:space="preserve">DATA                 5          1                                 O0046002   11</t>
  </si>
  <si>
    <t xml:space="preserve">DATA      1DATA      2DATA      3DATA      4DATA      5           O0046002   12</t>
  </si>
  <si>
    <t xml:space="preserve">MB         MB         MB         MB         MB                    O0046002   13</t>
  </si>
  <si>
    <t xml:space="preserve">       237.        80.        33.        49.        80.           O0046002   14</t>
  </si>
  <si>
    <t xml:space="preserve">ENDDATA              3                                            O0046002   15</t>
  </si>
  <si>
    <t xml:space="preserve">ENDSUBENT           14                                            O004600299999</t>
  </si>
  <si>
    <t xml:space="preserve">ENDENTRY             2                                            O004699999999</t>
  </si>
  <si>
    <t xml:space="preserve">ENTRY            O0304     970307              20050926       0000O0304000    1</t>
  </si>
  <si>
    <t xml:space="preserve">SUBENT        O0304001     970307              20050926       0000O0304001    1</t>
  </si>
  <si>
    <t xml:space="preserve">BIB                 10         14                                 O0304001    2</t>
  </si>
  <si>
    <t xml:space="preserve">TITLE      Production of Tritium on C, Al and Fe by 130-660 MeV.  O0304001    3</t>
  </si>
  <si>
    <t xml:space="preserve">AUTHOR     (V.N.MEKHEDOV)                                         O0304001    4</t>
  </si>
  <si>
    <t xml:space="preserve">INSTITUTE  (4ZZZDUB)                                              O0304001    5</t>
  </si>
  <si>
    <t xml:space="preserve">REFERENCE  (J,YF,5,34,67)                                         O0304001    6</t>
  </si>
  <si>
    <t xml:space="preserve">REL-REF    (N,,V.V.KUZNECOV+,J,ZET,35,587,58) Method of           O0304001    7</t>
  </si>
  <si>
    <t xml:space="preserve">           Irradiation of Samples and Determination of Tritium.   O0304001    8</t>
  </si>
  <si>
    <t xml:space="preserve">HISTORY    (960303C)                                              O0304001    9</t>
  </si>
  <si>
    <t xml:space="preserve">           (970307U) Last checking has been done.                 O0304001   10</t>
  </si>
  <si>
    <t xml:space="preserve">SAMPLE     Targets of Polyethylene, Aluminium and Iron,           O0304001   11</t>
  </si>
  <si>
    <t xml:space="preserve">           Thicknesses 6*10*(1.5-2) Mm**3, were Used.             O0304001   12</t>
  </si>
  <si>
    <t xml:space="preserve">FACILITY   (SYNCY,4ZZZDUB)                                        O0304001   13</t>
  </si>
  <si>
    <t xml:space="preserve">METHOD     (INTB)                                                 O0304001   14</t>
  </si>
  <si>
    <t xml:space="preserve">           (STTA)                                                 O0304001   15</t>
  </si>
  <si>
    <t xml:space="preserve">STATUS     (TABLE)                                                O0304001   16</t>
  </si>
  <si>
    <t xml:space="preserve">ENDBIB              14                                            O0304001   17</t>
  </si>
  <si>
    <t xml:space="preserve">NOCOMMON                                                          O0304001   18</t>
  </si>
  <si>
    <t xml:space="preserve">ENDSUBENT           17                                            O030400199999</t>
  </si>
  <si>
    <t xml:space="preserve">SUBENT        O0304002     970307              20050926       0000O0304002    1</t>
  </si>
  <si>
    <t xml:space="preserve">BIB                  3          4                                 O0304002    2</t>
  </si>
  <si>
    <t xml:space="preserve">REACTION   (6-C-0(P,X)1-H-3,,SIG,,,EXP)                           O0304002    3</t>
  </si>
  <si>
    <t xml:space="preserve">ERR-ANALYS (ERR-T).The Uncertainty is Reported by Authors.        O0304002    4</t>
  </si>
  <si>
    <t xml:space="preserve">REL-REF    (A,O0303001,L.A.CURRIE+,J,PR,101,1557,56).At 450 MeV   O0304002    5</t>
  </si>
  <si>
    <t xml:space="preserve">           Proton Energy.                                         O0304002    6</t>
  </si>
  <si>
    <t xml:space="preserve">ENDBIB               4                                            O0304002    7</t>
  </si>
  <si>
    <t xml:space="preserve">NOCOMMON                                                          O0304002    8</t>
  </si>
  <si>
    <t xml:space="preserve">DATA                 3          3                                 O0304002    9</t>
  </si>
  <si>
    <t xml:space="preserve">EN         DATA       ERR-T                                       O0304002   10</t>
  </si>
  <si>
    <t xml:space="preserve">MEV        MB         MB                                          O0304002   11</t>
  </si>
  <si>
    <t xml:space="preserve">       450.        7.4        1.1                                 O0304002   12</t>
  </si>
  <si>
    <t xml:space="preserve">       550.       10.1        1.5                                 O0304002   13</t>
  </si>
  <si>
    <t xml:space="preserve">       660.       10.6        1.7                                 O0304002   14</t>
  </si>
  <si>
    <t xml:space="preserve">ENDDATA              5                                            O0304002   15</t>
  </si>
  <si>
    <t xml:space="preserve">ENDSUBENT           14                                            O030400299999</t>
  </si>
  <si>
    <t xml:space="preserve">ENDENTRY             2                                            O030499999999</t>
  </si>
  <si>
    <t xml:space="preserve">ENTRY            O0305     970309              20050926       0000O0305000    1</t>
  </si>
  <si>
    <t xml:space="preserve">SUBENT        O0305001     970309              20050926       0000O0305001    1</t>
  </si>
  <si>
    <t xml:space="preserve">BIB                 12         26                                 O0305001    2</t>
  </si>
  <si>
    <t xml:space="preserve">TITLE      Tritium Production by 6-Bev Protons.                   O0305001    3</t>
  </si>
  <si>
    <t xml:space="preserve">AUTHOR     (L.A.CURRIE)                                           O0305001    4</t>
  </si>
  <si>
    <t xml:space="preserve">INSTITUTE  (1USAPSU)                                              O0305001    5</t>
  </si>
  <si>
    <t xml:space="preserve">REFERENCE  (J,PR,114,878,59)                                      O0305001    6</t>
  </si>
  <si>
    <t xml:space="preserve">HISTORY    (960306C)                                              O0305001    7</t>
  </si>
  <si>
    <t xml:space="preserve">           (970309U) Last checking has been done.                 O0305001    8</t>
  </si>
  <si>
    <t xml:space="preserve">SAMPLE     Targets, with Areas of About 2 Cm*2 Cm and Thicknesses O0305001    9</t>
  </si>
  <si>
    <t xml:space="preserve">           Varying from 0.41 G/Cm**2 to 4.8 G/Cm**2, Included PureO0305001   10</t>
  </si>
  <si>
    <t xml:space="preserve">           Metals As Well As Organic Materials. Included with the O0305001   11</t>
  </si>
  <si>
    <t xml:space="preserve">           Target Material Itself were Monitoring Foils ConsistingO0305001   12</t>
  </si>
  <si>
    <t xml:space="preserve">           Of 0.003 in. Or 0.005 in. Aluminium and Usually 1 Mg/  O0305001   13</t>
  </si>
  <si>
    <t xml:space="preserve">           Cm**2 or 0.002 in. Gold.                               O0305001   14</t>
  </si>
  <si>
    <t xml:space="preserve">REL-REF    (R,O0303001,L.A.CURRIE+,J,PR,101,1557,56).The Cross    O0305001   15</t>
  </si>
  <si>
    <t xml:space="preserve">           Sections For Tritium Production in Various Substances  O0305001   16</t>
  </si>
  <si>
    <t xml:space="preserve">           By 2.05 Bev Proton have Been Measured.                 O0305001   17</t>
  </si>
  <si>
    <t xml:space="preserve">DETECTOR   (GEMUC).A Geiger Counter.                              O0305001   18</t>
  </si>
  <si>
    <t xml:space="preserve">FACILITY   (SYNCY,1USAUSA).The Bevatron was Used.                 O0305001   19</t>
  </si>
  <si>
    <t xml:space="preserve">METHOD     (ACTIV)                                                O0305001   20</t>
  </si>
  <si>
    <t xml:space="preserve">           (CHSEP)                                                O0305001   21</t>
  </si>
  <si>
    <t xml:space="preserve">           (STTA)                                                 O0305001   22</t>
  </si>
  <si>
    <t xml:space="preserve">           (REC)                                                  O0305001   23</t>
  </si>
  <si>
    <t xml:space="preserve">ERR-ANALYS (ERR-1).Statistical Counting Errors.                   O0305001   24</t>
  </si>
  <si>
    <t xml:space="preserve">           (ERR-2).Uncertainties in Target Analysis.              O0305001   25</t>
  </si>
  <si>
    <t xml:space="preserve">           (ERR-3).Error in the Monitor Cross Sections.           O0305001   26</t>
  </si>
  <si>
    <t xml:space="preserve">           (ERR-T).The Uncertainty is Reported by Authors.        O0305001   27</t>
  </si>
  <si>
    <t xml:space="preserve">STATUS     (TABLE)                                                O0305001   28</t>
  </si>
  <si>
    <t xml:space="preserve">ENDBIB              26                                            O0305001   29</t>
  </si>
  <si>
    <t xml:space="preserve">COMMON               4          3                                 O0305001   30</t>
  </si>
  <si>
    <t xml:space="preserve">ERR-T      ERR-1      ERR-2      ERR-3                            O0305001   31</t>
  </si>
  <si>
    <t xml:space="preserve">PER-CENT   PER-CENT   PER-CENT   PER-CENT                         O0305001   32</t>
  </si>
  <si>
    <t xml:space="preserve">        20.         5.         5.        10.                      O0305001   33</t>
  </si>
  <si>
    <t xml:space="preserve">ENDCOMMON            3                                            O0305001   34</t>
  </si>
  <si>
    <t xml:space="preserve">ENDSUBENT           33                                            O030500199999</t>
  </si>
  <si>
    <t xml:space="preserve">SUBENT        O0305002     970309              20050926       0000O0305002    1</t>
  </si>
  <si>
    <t xml:space="preserve">BIB                  5          6                                 O0305002    2</t>
  </si>
  <si>
    <t xml:space="preserve">REACTION   (6-C-0(P,X)1-H-3,,SIG,,,EXP)                           O0305002    3</t>
  </si>
  <si>
    <t xml:space="preserve">SAMPLE     Polyethylene (CH2) Was Used As Target.                 O0305002    4</t>
  </si>
  <si>
    <t xml:space="preserve">MONITOR    ((MONIT)13-AL-27(P,X)9-F-18,,SIG,,,EXP)                O0305002    5</t>
  </si>
  <si>
    <t xml:space="preserve">MONIT-REF  (C0286001,A.CARETTO+,J,PR,110,1130,58)                 O0305002    6</t>
  </si>
  <si>
    <t xml:space="preserve">FLAG       (1.) Previous Result - See O0303    -Corrected For the O0305002    7</t>
  </si>
  <si>
    <t xml:space="preserve">           Subsequent Change in Monitor Cross-Section.            O0305002    8</t>
  </si>
  <si>
    <t xml:space="preserve">ENDBIB               6                                            O0305002    9</t>
  </si>
  <si>
    <t xml:space="preserve">NOCOMMON                                                          O0305002   10</t>
  </si>
  <si>
    <t xml:space="preserve">DATA                 5          3                                 O0305002   11</t>
  </si>
  <si>
    <t xml:space="preserve">EN         DATA       THICKNESS  MONIT      FLAG                  O0305002   12</t>
  </si>
  <si>
    <t xml:space="preserve">GEV        MB         G/CM-SQ    MB         NO-DIM                O0305002   13</t>
  </si>
  <si>
    <t xml:space="preserve">       2.05        17.                               1.           O0305002   14</t>
  </si>
  <si>
    <t xml:space="preserve">        5.7        18.       0.75        7.4                      O0305002   15</t>
  </si>
  <si>
    <t xml:space="preserve">        6.2        20.       0.45        7.4                      O0305002   16</t>
  </si>
  <si>
    <t xml:space="preserve">ENDDATA              5                                            O0305002   17</t>
  </si>
  <si>
    <t xml:space="preserve">ENDSUBENT           16                                            O030500299999</t>
  </si>
  <si>
    <t xml:space="preserve">ENDENTRY             2                                            O030599999999</t>
  </si>
  <si>
    <t xml:space="preserve">ENTRY            O0342   20080409   20080828   20080828       O036O0342000    1</t>
  </si>
  <si>
    <t xml:space="preserve">SUBENT        O0342001   20080409   20080828   20080828       O036O0342001    1</t>
  </si>
  <si>
    <t xml:space="preserve">BIB                 13         34                                 O0342001    2</t>
  </si>
  <si>
    <t xml:space="preserve">TITLE      Contribution a l'etude du double pick-up indirect      O0342001    3</t>
  </si>
  <si>
    <t xml:space="preserve">           mesure de la production de tritium par des protons de  O0342001    4</t>
  </si>
  <si>
    <t xml:space="preserve">           82 et 105 MeV dans diverses cibles.                    O0342001    5</t>
  </si>
  <si>
    <t xml:space="preserve">AUTHOR     (P.C.Brun, M.Lefort, X.Tarrago)                        O0342001    6</t>
  </si>
  <si>
    <t xml:space="preserve">INSTITUTE  (2FR PAR)                                              O0342001    7</t>
  </si>
  <si>
    <t xml:space="preserve">REFERENCE  (J,JPR,23,167,1962)                                    O0342001    8</t>
  </si>
  <si>
    <t xml:space="preserve">HISTORY    (19970506C)                                            O0342001    9</t>
  </si>
  <si>
    <t xml:space="preserve">           (20080409A) Reference has been corrected, according    O0342001   10</t>
  </si>
  <si>
    <t xml:space="preserve">            S.Dunaeva remark. All subentries has been corrected,  O0342001   11</t>
  </si>
  <si>
    <t xml:space="preserve">            according new Exfor rule.                             O0342001   12</t>
  </si>
  <si>
    <t xml:space="preserve">SAMPLE     Carbon, aluminium, iron, tin, gold and thorium were    O0342001   13</t>
  </si>
  <si>
    <t xml:space="preserve">           used as targets. Any additional information is absent. O0342001   14</t>
  </si>
  <si>
    <t xml:space="preserve">ADD-RES    A large part of the tritons is emitted in a forward    O0342001   15</t>
  </si>
  <si>
    <t xml:space="preserve">           direction by a secondary 'Pick up' Reaction.           O0342001   16</t>
  </si>
  <si>
    <t xml:space="preserve">           A spectrum was built-up for these tritons.Ratios of theO0342001   17</t>
  </si>
  <si>
    <t xml:space="preserve">           number of tritons to 'prompt' protons were calculated  O0342001   18</t>
  </si>
  <si>
    <t xml:space="preserve">           for gold nuclei, one proton in 15 picks-up two neutronsO0342001   19</t>
  </si>
  <si>
    <t xml:space="preserve">           on nuclear Boundaries whatever the energy in the range O0342001   20</t>
  </si>
  <si>
    <t xml:space="preserve">            15-42 MeV.                                            O0342001   21</t>
  </si>
  <si>
    <t xml:space="preserve">DETECTOR   (SCIN)                                                 O0342001   22</t>
  </si>
  <si>
    <t xml:space="preserve">FACILITY   (SYNCY,2FR PAR)                                        O0342001   23</t>
  </si>
  <si>
    <t xml:space="preserve">MONITOR    ((MONIT1)13-AL-27(P,N+3P)11-NA-24,,SIG,,,EVAL)         O0342001   24</t>
  </si>
  <si>
    <t xml:space="preserve">           ((MONIT2)13-AL-27(P,3D)11-NA-22,,SIG,,,EVAL)           O0342001   25</t>
  </si>
  <si>
    <t xml:space="preserve">           ((MONIT3)6-C-0(P,X)6-C-11,,SIG,,,EVAL)                 O0342001   26</t>
  </si>
  <si>
    <t xml:space="preserve">           ((MONIT4)6-C-12(P,X)4-BE-7,,SIG,,,EVAL)                O0342001   27</t>
  </si>
  <si>
    <t xml:space="preserve">METHOD     (CHSEP)                                                O0342001   28</t>
  </si>
  <si>
    <t xml:space="preserve">ERR-ANALYS (ERR-1).Global uncertainty of calibration. This        O0342001   29</t>
  </si>
  <si>
    <t xml:space="preserve">           uncertainty does not influence on relative cross       O0342001   30</t>
  </si>
  <si>
    <t xml:space="preserve">           sections.                                              O0342001   31</t>
  </si>
  <si>
    <t xml:space="preserve">           (ERR-2).Error in the measurements of monitor activity. O0342001   32</t>
  </si>
  <si>
    <t xml:space="preserve">           (ERR-3).Uncertainty of tritium water activity.         O0342001   33</t>
  </si>
  <si>
    <t xml:space="preserve">           (ERR-4).Uncertainty of monitor cross section.          O0342001   34</t>
  </si>
  <si>
    <t xml:space="preserve">           (ERR-5) Accuracy of tritium water etalon.              O0342001   35</t>
  </si>
  <si>
    <t xml:space="preserve">STATUS     (TABLE)                                                O0342001   36</t>
  </si>
  <si>
    <t xml:space="preserve">ENDBIB              34                                            O0342001   37</t>
  </si>
  <si>
    <t xml:space="preserve">COMMON               5          3                                 O0342001   38</t>
  </si>
  <si>
    <t xml:space="preserve">ERR-1      ERR-2      ERR-3      ERR-4      ERR-5                 O0342001   39</t>
  </si>
  <si>
    <t xml:space="preserve">PER-CENT   PER-CENT   PER-CENT   PER-CENT   PER-CENT              O0342001   40</t>
  </si>
  <si>
    <t xml:space="preserve">         7.         1.         2.         4.         3.           O0342001   41</t>
  </si>
  <si>
    <t xml:space="preserve">ENDCOMMON            3                                            O0342001   42</t>
  </si>
  <si>
    <t xml:space="preserve">ENDSUBENT           41                                            O034200199999</t>
  </si>
  <si>
    <t xml:space="preserve">SUBENT        O0342002   20080409   20080828   20080828       O036O0342002    1</t>
  </si>
  <si>
    <t xml:space="preserve">BIB                  2          2                                 O0342002    2</t>
  </si>
  <si>
    <t xml:space="preserve">REACTION   (6-C-0(P,X)1-H-3,,SIG)                                 O0342002    3</t>
  </si>
  <si>
    <t xml:space="preserve">ERR-ANALYS (ERR-T).The uncertainty is reported by authors.        O0342002    4</t>
  </si>
  <si>
    <t xml:space="preserve">ENDBIB               2                                            O0342002    5</t>
  </si>
  <si>
    <t xml:space="preserve">NOCOMMON             0          0                                 O0342002    6</t>
  </si>
  <si>
    <t xml:space="preserve">DATA                 7          1                                 O0342002    7</t>
  </si>
  <si>
    <t xml:space="preserve">EN         DATA       ERR-T      MONIT1     MONIT2     MONIT3     O0342002    8</t>
  </si>
  <si>
    <t xml:space="preserve">MONIT4                                                            O0342002    9</t>
  </si>
  <si>
    <t xml:space="preserve">O0342002   10</t>
  </si>
  <si>
    <t xml:space="preserve">O0342002   11</t>
  </si>
  <si>
    <t xml:space="preserve">O0342002   13</t>
  </si>
  <si>
    <t xml:space="preserve">ENDDATA              6                                            O0342002   14</t>
  </si>
  <si>
    <t xml:space="preserve">ENDSUBENT           13                                            O034200299999</t>
  </si>
  <si>
    <t xml:space="preserve">ENDENTRY             2                                            O034299999999</t>
  </si>
  <si>
    <t xml:space="preserve">ENTRY            O0529   19991117   20030923   20050926       0000O0529000    1</t>
  </si>
  <si>
    <t xml:space="preserve">SUBENT        O0529001   19991117   20030923   20050926       0000O0529001    1</t>
  </si>
  <si>
    <t xml:space="preserve">BIB                 15         37                                 O0529001    2</t>
  </si>
  <si>
    <t xml:space="preserve">TITLE      High-Energy Proton Production of H-3, He-3 and He-4    O0529001    3</t>
  </si>
  <si>
    <t xml:space="preserve">           In Light Targets.                                      O0529001    4</t>
  </si>
  <si>
    <t xml:space="preserve">AUTHOR     (S.T.KRUGER,D.HEYMANN)                                 O0529001    5</t>
  </si>
  <si>
    <t xml:space="preserve">INSTITUTE  (1USARIC)                                              O0529001    6</t>
  </si>
  <si>
    <t xml:space="preserve">REFERENCE  (J,PR/C,7,2179,1973)                                   O0529001    7</t>
  </si>
  <si>
    <t xml:space="preserve">HISTORY    (19990617C)                                            O0529001    8</t>
  </si>
  <si>
    <t xml:space="preserve">           (19990625U) Last checking has been done.               O0529001    9</t>
  </si>
  <si>
    <t xml:space="preserve">           (19991117A) DATE is corrected                          O0529001   10</t>
  </si>
  <si>
    <t xml:space="preserve">SAMPLE     Elemental Graphite and Silicon were Used For           O0529001   11</t>
  </si>
  <si>
    <t xml:space="preserve">           Determining the Tritium and Helium-Isotope Production  O0529001   12</t>
  </si>
  <si>
    <t xml:space="preserve">           Rates in C and Si.  Water and Delrin were Chosen For   O0529001   13</t>
  </si>
  <si>
    <t xml:space="preserve">           The Tritium Determinations in Oxygen and Quartz        O0529001   14</t>
  </si>
  <si>
    <t xml:space="preserve">            (SIO(2)) Was Used For the Helium-Isotope Measurements O0529001   15</t>
  </si>
  <si>
    <t xml:space="preserve">           In Oxygen.                                             O0529001   16</t>
  </si>
  <si>
    <t xml:space="preserve">           Individual Target Disk Thicknesses Ranged from 0.25 to O0529001   17</t>
  </si>
  <si>
    <t xml:space="preserve">           0.37 g/cm**2, the Liquid H(2)O Targets were 2 g/cm**2  O0529001   18</t>
  </si>
  <si>
    <t xml:space="preserve">           Thick.  With the Exception of Water, All of the TargetsO0529001   19</t>
  </si>
  <si>
    <t xml:space="preserve">           Were Irradiated Under Vacuum.                          O0529001   20</t>
  </si>
  <si>
    <t xml:space="preserve">ADD-RES    (COMP)                                                 O0529001   21</t>
  </si>
  <si>
    <t xml:space="preserve">MONITOR    (13-AL-27(P,X)11-NA-24,,SIG)                           O0529001   22</t>
  </si>
  <si>
    <t xml:space="preserve">           (13-AL-27(P,X)9-F-18,,SIG)                             O0529001   23</t>
  </si>
  <si>
    <t xml:space="preserve">MONIT-REF  (B0022001,J.B.CUMMING,J,ARN,13,261,1963)               O0529001   24</t>
  </si>
  <si>
    <t xml:space="preserve">DETECTOR   (NAICR). NaI(Tl) Scintillation Counters at Brookhaven  O0529001   25</t>
  </si>
  <si>
    <t xml:space="preserve">           National Laboratory For Na-24 and F-18 Activities.     O0529001   26</t>
  </si>
  <si>
    <t xml:space="preserve">           (SCIN).Liquid Scintillation Counter.                   O0529001   27</t>
  </si>
  <si>
    <t xml:space="preserve">           (MAGSP) For Helium Analysis.                           O0529001   28</t>
  </si>
  <si>
    <t xml:space="preserve">FACILITY   (CYCLO,1USABNL) 33 GeV at Brookhaven.                  O0529001   29</t>
  </si>
  <si>
    <t xml:space="preserve">           (CYCLO,1USAPTN) 3 GeV at the Princeton-Pennsylvania    O0529001   30</t>
  </si>
  <si>
    <t xml:space="preserve">           Accelerator.                                           O0529001   31</t>
  </si>
  <si>
    <t xml:space="preserve">           (CYCLO,1USASRE) 0.6 GeV at the Space Radiation Effects O0529001   32</t>
  </si>
  <si>
    <t xml:space="preserve">           Laboratory.                                            O0529001   33</t>
  </si>
  <si>
    <t xml:space="preserve">METHOD     (SITA)                                                 O0529001   34</t>
  </si>
  <si>
    <t xml:space="preserve">COMMENT    /by Authors/.At 33 GeV Only H-3/He-3/He-4 Production   O0529001   35</t>
  </si>
  <si>
    <t xml:space="preserve">           Ratios in C and Si Could be Established Due to a Fault O0529001   36</t>
  </si>
  <si>
    <t xml:space="preserve">           In the Monitoring.                                     O0529001   37</t>
  </si>
  <si>
    <t xml:space="preserve">ERR-ANALYS (DATA-ERR).The Uncertainty is Reported by Authors.     O0529001   38</t>
  </si>
  <si>
    <t xml:space="preserve">STATUS     (TABLE)                                                O0529001   39</t>
  </si>
  <si>
    <t xml:space="preserve">ENDBIB              37                                            O0529001   40</t>
  </si>
  <si>
    <t xml:space="preserve">NOCOMMON                                                          O0529001   41</t>
  </si>
  <si>
    <t xml:space="preserve">ENDSUBENT           40                                            O052900199999</t>
  </si>
  <si>
    <t xml:space="preserve">SUBENT        O0529004   19991117   20030923   20050926       0000O0529004    1</t>
  </si>
  <si>
    <t xml:space="preserve">BIB                  3          3                                 O0529004    2</t>
  </si>
  <si>
    <t xml:space="preserve">REACTION   (6-C-12(P,X)1-H-3,,SIG)                                O0529004    3</t>
  </si>
  <si>
    <t xml:space="preserve">PART-DET   (T)                                                    O0529004    4</t>
  </si>
  <si>
    <t xml:space="preserve">SAMPLE     Graphite Target was Used.                              O0529004    5</t>
  </si>
  <si>
    <t xml:space="preserve">ENDBIB               3                                            O0529004    6</t>
  </si>
  <si>
    <t xml:space="preserve">NOCOMMON                                                          O0529004    7</t>
  </si>
  <si>
    <t xml:space="preserve">DATA                 3          2                                 O0529004    8</t>
  </si>
  <si>
    <t xml:space="preserve">EN         DATA       DATA-ERR                                    O0529004    9</t>
  </si>
  <si>
    <t xml:space="preserve">GEV        MB         MB                                          O0529004   10</t>
  </si>
  <si>
    <t xml:space="preserve">        0.6        32.         4.                                 O0529004   11</t>
  </si>
  <si>
    <t xml:space="preserve">         3.        35.         4.                                 O0529004   12</t>
  </si>
  <si>
    <t xml:space="preserve">ENDDATA              4                                            O0529004   13</t>
  </si>
  <si>
    <t xml:space="preserve">ENDSUBENT           12                                            O052900499999</t>
  </si>
  <si>
    <t xml:space="preserve">SUBENT        O0529005   19991117   20030923   20050926       0000O0529005    1</t>
  </si>
  <si>
    <t xml:space="preserve">BIB                  2          3                                 O0529005    2</t>
  </si>
  <si>
    <t xml:space="preserve">REACTION   ((6-C-12(P,X)1-H-3,,SIG)/                              O0529005    3</t>
  </si>
  <si>
    <t xml:space="preserve">           (6-C-12(P,X)2-HE-3,,SIG))                              O0529005    4</t>
  </si>
  <si>
    <t xml:space="preserve">SAMPLE     Graphite Target was Used.                              O0529005    5</t>
  </si>
  <si>
    <t xml:space="preserve">ENDBIB               3                                            O0529005    6</t>
  </si>
  <si>
    <t xml:space="preserve">NOCOMMON                                                          O0529005    7</t>
  </si>
  <si>
    <t xml:space="preserve">DATA                 3          3                                 O0529005    8</t>
  </si>
  <si>
    <t xml:space="preserve">EN         DATA       DATA-ERR                                    O0529005    9</t>
  </si>
  <si>
    <t xml:space="preserve">GEV        NO-DIM     NO-DIM                                      O0529005   10</t>
  </si>
  <si>
    <t xml:space="preserve">        0.6       0.82        0.8                                 O0529005   11</t>
  </si>
  <si>
    <t xml:space="preserve">         3.       0.81        0.8                                 O0529005   12</t>
  </si>
  <si>
    <t xml:space="preserve">        33.       0.85        0.9                                 O0529005   13</t>
  </si>
  <si>
    <t xml:space="preserve">ENDDATA              5                                            O0529005   14</t>
  </si>
  <si>
    <t xml:space="preserve">ENDSUBENT           13                                            O052900599999</t>
  </si>
  <si>
    <t xml:space="preserve">SUBENT        O0529007   19991117   20030923   20050926       0000O0529007    1</t>
  </si>
  <si>
    <t xml:space="preserve">BIB                  2          4                                 O0529007    2</t>
  </si>
  <si>
    <t xml:space="preserve">REACTION   ((6-C-12(P,X)2-HE-4,,SIG)/                             O0529007    3</t>
  </si>
  <si>
    <t xml:space="preserve">           ((6-C-12(P,X)1-H-3,,SIG)+                              O0529007    4</t>
  </si>
  <si>
    <t xml:space="preserve">           (6-C-12(P,X)2-HE-3,,SIG)))                             O0529007    5</t>
  </si>
  <si>
    <t xml:space="preserve">SAMPLE     Graphite Target was Used.                              O0529007    6</t>
  </si>
  <si>
    <t xml:space="preserve">ENDBIB               4                                            O0529007    7</t>
  </si>
  <si>
    <t xml:space="preserve">NOCOMMON                                                          O0529007    8</t>
  </si>
  <si>
    <t xml:space="preserve">DATA                 3          3                                 O0529007    9</t>
  </si>
  <si>
    <t xml:space="preserve">EN         DATA       DATA-ERR                                    O0529007   10</t>
  </si>
  <si>
    <t xml:space="preserve">GEV        NO-DIM     NO-DIM                                      O0529007   11</t>
  </si>
  <si>
    <t xml:space="preserve">        0.6        2.8        0.3                                 O0529007   12</t>
  </si>
  <si>
    <t xml:space="preserve">         3.        2.7        0.3                                 O0529007   13</t>
  </si>
  <si>
    <t xml:space="preserve">        33.        2.6        0.3                                 O0529007   14</t>
  </si>
  <si>
    <t xml:space="preserve">ENDDATA              5                                            O0529007   15</t>
  </si>
  <si>
    <t xml:space="preserve">ENDSUBENT           14                                            O052900799999</t>
  </si>
  <si>
    <t xml:space="preserve">ENDENTRY             4                                            O052999999999</t>
  </si>
  <si>
    <t xml:space="preserve">ENDREQUEST           1                                            Z999999999999</t>
  </si>
  <si>
    <t xml:space="preserve"># p +  12C : Production of   8Li - Total</t>
  </si>
  <si>
    <t xml:space="preserve"># p +  13C : Production of   8Li - Total</t>
  </si>
  <si>
    <t xml:space="preserve">natC</t>
  </si>
  <si>
    <t xml:space="preserve"># Q-value    =-4.31670E+01 mass=   8.022487</t>
  </si>
  <si>
    <t xml:space="preserve"># Q-value    =-2.75346E+01 mass=   8.022487</t>
  </si>
  <si>
    <t xml:space="preserve"># E-threshold= 4.67904E+01</t>
  </si>
  <si>
    <t xml:space="preserve"># E-threshold= 2.96675E+01</t>
  </si>
  <si>
    <t xml:space="preserve"># # energies = 45</t>
  </si>
  <si>
    <t xml:space="preserve">#    E</t>
  </si>
  <si>
    <t xml:space="preserve">xs</t>
  </si>
  <si>
    <t xml:space="preserve">REQUEST       10445001   20091025          3     163635               0  0    0</t>
  </si>
  <si>
    <t xml:space="preserve">ENTRY            P0066   20000817   20010330   20050926       0000P0066000    1</t>
  </si>
  <si>
    <t xml:space="preserve">SUBENT        P0066001   20000817   20010330   20050926       0000P0066001    1</t>
  </si>
  <si>
    <t xml:space="preserve">BIB                  8         12                                 P0066001    2</t>
  </si>
  <si>
    <t xml:space="preserve">INSTITUTE  (1USABRK)                                              P0066001    3</t>
  </si>
  <si>
    <t xml:space="preserve">REFERENCE  (J,PR,79,838,195009)                                   P0066001    4</t>
  </si>
  <si>
    <t xml:space="preserve">AUTHOR     (S.C.WRIGHT)                                           P0066001    5</t>
  </si>
  <si>
    <t xml:space="preserve">TITLE      Li8 Splinters from Nuclear Bombardments                P0066001    6</t>
  </si>
  <si>
    <t xml:space="preserve">FACILITY   (CYCLO)                                                P0066001    7</t>
  </si>
  <si>
    <t xml:space="preserve">SAMPLE     Gas targets in proporational counter.                  P0066001    8</t>
  </si>
  <si>
    <t xml:space="preserve">STATUS     (CPX) Data from CPX file compiled in 1964/67 by        P0066001    9</t>
  </si>
  <si>
    <t xml:space="preserve">            F.K. McGowan et al.                                   P0066001   10</t>
  </si>
  <si>
    <t xml:space="preserve">           Data for 340-MeV protons and 190-MeV deuterons taken   P0066001   11</t>
  </si>
  <si>
    <t xml:space="preserve">             from Table I in reference.                           P0066001   12</t>
  </si>
  <si>
    <t xml:space="preserve">HISTORY    (19830620T) Converted to EXFOR format by IAEA-NDS      P0066001   13</t>
  </si>
  <si>
    <t xml:space="preserve">           (20000811A) Converted to new date formats, BIB updated.P0066001   14</t>
  </si>
  <si>
    <t xml:space="preserve">ENDBIB              12                                            P0066001   15</t>
  </si>
  <si>
    <t xml:space="preserve">NOCOMMON             0          0                                 P0066001   16</t>
  </si>
  <si>
    <t xml:space="preserve">ENDSUBENT           15                                            P006600199999</t>
  </si>
  <si>
    <t xml:space="preserve">SUBENT        P0066008   20000817   20010330   20050926       0000P0066008    1</t>
  </si>
  <si>
    <t xml:space="preserve">BIB                  2          2                                 P0066008    2</t>
  </si>
  <si>
    <t xml:space="preserve">REACTION   (6-C-12(P,X)3-LI-8,,SIG)                               P0066008    3</t>
  </si>
  <si>
    <t xml:space="preserve">HISTORY    (20000811C) VM                                         P0066008    4</t>
  </si>
  <si>
    <t xml:space="preserve">ENDBIB               2                                            P0066008    5</t>
  </si>
  <si>
    <t xml:space="preserve">NOCOMMON             0          0                                 P0066008    6</t>
  </si>
  <si>
    <t xml:space="preserve">DATA                 3          1                                 P0066008    7</t>
  </si>
  <si>
    <t xml:space="preserve">P0066008</t>
  </si>
  <si>
    <t xml:space="preserve">ENDDATA              3                                            P0066008   11</t>
  </si>
  <si>
    <t xml:space="preserve">ENDSUBENT           10                                            P006600899999</t>
  </si>
  <si>
    <t xml:space="preserve">ENDENTRY             2                                            P006699999999</t>
  </si>
  <si>
    <t xml:space="preserve"># p +  12C : Production of   9Li - Total</t>
  </si>
  <si>
    <t xml:space="preserve"># p +  13C : Production of   9Li - Total</t>
  </si>
  <si>
    <t xml:space="preserve"># Q-value    =-4.68212E+01 mass=   9.026789</t>
  </si>
  <si>
    <t xml:space="preserve"># Q-value    =-4.40483E+01 mass=   9.026789</t>
  </si>
  <si>
    <t xml:space="preserve"># E-threshold= 5.07513E+01</t>
  </si>
  <si>
    <t xml:space="preserve"># E-threshold= 4.74604E+01</t>
  </si>
  <si>
    <t xml:space="preserve"># p +  12C : Production of   7Be - Total</t>
  </si>
  <si>
    <t xml:space="preserve"># p +  13C : Production of   7Be - Total</t>
  </si>
  <si>
    <t xml:space="preserve"># Q-value    =-2.40417E+01 mass=   7.016929</t>
  </si>
  <si>
    <t xml:space="preserve"># Q-value    =-2.27296E+01 mass=   7.016929</t>
  </si>
  <si>
    <t xml:space="preserve"># E-threshold= 2.60597E+01</t>
  </si>
  <si>
    <t xml:space="preserve"># E-threshold= 2.44903E+01</t>
  </si>
  <si>
    <t xml:space="preserve">REQUEST       10447001   20091025          3     163852               0  0    0</t>
  </si>
  <si>
    <t xml:space="preserve">ENTRY            A0485     920608              20050926       0000A0485000    1</t>
  </si>
  <si>
    <t xml:space="preserve">SUBENT        A0485001     920608              20050926       0000A0485001    1</t>
  </si>
  <si>
    <t xml:space="preserve">BIB                 11         15                                 A0485001    2</t>
  </si>
  <si>
    <t xml:space="preserve">TITLE      THE PRODUCTION OF BE-7 AT MIDDLE ENERGY PROTONS        A0485001    3</t>
  </si>
  <si>
    <t xml:space="preserve">           INTERACTION WITH LIGHT NUCLEI.                         A0485001    4</t>
  </si>
  <si>
    <t xml:space="preserve">AUTHOR     (V.N.ALEKSANDROV,M.P.SEMENOVA,V.G.SEMENOV)             A0485001    5</t>
  </si>
  <si>
    <t xml:space="preserve">INSTITUTE  (4CCPMBP)                                              A0485001    6</t>
  </si>
  <si>
    <t xml:space="preserve">REFERENCE  (J,YK,8,17,90)                                         A0485001    7</t>
  </si>
  <si>
    <t xml:space="preserve">SAMPLE     THE TARGET THICKNESS WAS 100 MG/CM*2,SQUARE-1-1.5 CM**2A0485001    8</t>
  </si>
  <si>
    <t xml:space="preserve">FACILITY   (LINAC,4CCPMBP)                                        A0485001    9</t>
  </si>
  <si>
    <t xml:space="preserve">METHOD     (SITA)                                                 A0485001   10</t>
  </si>
  <si>
    <t xml:space="preserve">REL-REF    (R,A0340001,V.N.ALEKSANDROV+,J,AE,62,411,87)           A0485001   11</t>
  </si>
  <si>
    <t xml:space="preserve">HISTORY    (910424C)                                              A0485001   12</t>
  </si>
  <si>
    <t xml:space="preserve">           (920608U)                                              A0485001   13</t>
  </si>
  <si>
    <t xml:space="preserve">           (920203A).ACCORDING TO MEMO CP-D/223.                  A0485001   14</t>
  </si>
  <si>
    <t xml:space="preserve">DETECTOR   (GELI)                                                 A0485001   15</t>
  </si>
  <si>
    <t xml:space="preserve">ERR-ANALYS (ERR-T).THE UNCERTAINTIES IS REPORTED BY AUTHORS.      A0485001   16</t>
  </si>
  <si>
    <t xml:space="preserve">           (EN-ERR).DATA-POINT READER UNCERTAINTY.                A0485001   17</t>
  </si>
  <si>
    <t xml:space="preserve">ENDBIB              15                                            A0485001   18</t>
  </si>
  <si>
    <t xml:space="preserve">NOCOMMON                                                          A0485001   19</t>
  </si>
  <si>
    <t xml:space="preserve">ENDSUBENT           18                                            A048500199999</t>
  </si>
  <si>
    <t xml:space="preserve">SUBENT        A0485005     910424              20050926       0000A0485005    1</t>
  </si>
  <si>
    <t xml:space="preserve">BIB                  2          2                                 A0485005    2</t>
  </si>
  <si>
    <t xml:space="preserve">REACTION   (6-C-12(P,X)4-BE-7,,SIG,,,EXP)                         A0485005    3</t>
  </si>
  <si>
    <t xml:space="preserve">SAMPLE     POLYETHYLENE WAS USED.                                 A0485005    4</t>
  </si>
  <si>
    <t xml:space="preserve">ENDBIB               2                                            A0485005    5</t>
  </si>
  <si>
    <t xml:space="preserve">NOCOMMON             0          0                                 A0485005    6</t>
  </si>
  <si>
    <t xml:space="preserve">DATA                 4         16                                 A0485005    7</t>
  </si>
  <si>
    <t xml:space="preserve">EN-ERR</t>
  </si>
  <si>
    <t xml:space="preserve">ERR-T</t>
  </si>
  <si>
    <t xml:space="preserve">A0485005</t>
  </si>
  <si>
    <t xml:space="preserve">ENDDATA             18                                            A0485005   26</t>
  </si>
  <si>
    <t xml:space="preserve">ENDSUBENT           25                                            A048500599999</t>
  </si>
  <si>
    <t xml:space="preserve">ENDENTRY             2                                            A048599999999</t>
  </si>
  <si>
    <t xml:space="preserve">ENTRY            A0518     950310              20050926       0000A0518000    1</t>
  </si>
  <si>
    <t xml:space="preserve">SUBENT        A0518001     950310              20050926       0000A0518001    1</t>
  </si>
  <si>
    <t xml:space="preserve">BIB                  9         22                                 A0518001    2</t>
  </si>
  <si>
    <t xml:space="preserve">TITLE      PRODUCTION OF RESIDUAL NUCLEI BY PROTON-INDUCED        A0518001    3</t>
  </si>
  <si>
    <t xml:space="preserve">           REACTION ON CARBON,NITROGEN,OXYGEN,MAGNESIUM,ALUMINUM  A0518001    4</t>
  </si>
  <si>
    <t xml:space="preserve">           AND SILICON.                                           A0518001    5</t>
  </si>
  <si>
    <t xml:space="preserve">AUTHOR     (R.BODEMANN,H.J.LANGE,I.LEYA,R.MICHEL,T.SCHIEKEL,      A0518001    6</t>
  </si>
  <si>
    <t xml:space="preserve">           R.ROSEL,U.HERPERS,H.J.HOFMANN,B.DITTRICH,M.SUTER,      A0518001    7</t>
  </si>
  <si>
    <t xml:space="preserve">           W.WOLFLI,B.HOLMQVIST,H.CONDE,P.MAIMBORG)               A0518001    8</t>
  </si>
  <si>
    <t xml:space="preserve">INSTITUTE  (2GERUH)                                               A0518001    9</t>
  </si>
  <si>
    <t xml:space="preserve">           (2GERKLN)                                              A0518001   10</t>
  </si>
  <si>
    <t xml:space="preserve">           (2SWTETH)                                              A0518001   11</t>
  </si>
  <si>
    <t xml:space="preserve">           (2SWDSWR)                                              A0518001   12</t>
  </si>
  <si>
    <t xml:space="preserve">           (2SWDUPP)                                              A0518001   13</t>
  </si>
  <si>
    <t xml:space="preserve">COMMENT    /BY AUTHORS/.CONVENTIONAL GAMMA-SPECTROMETRY WAS USED  A0518001   14</t>
  </si>
  <si>
    <t xml:space="preserve">           TO INVESTIGATE BE-7,NA-22,NA-24 AND MG-28.THE LONG-    A0518001   15</t>
  </si>
  <si>
    <t xml:space="preserve">           LIVED RADIONUCLIDES BE-10 AND AL-26 WERE MEASURED BY   A0518001   16</t>
  </si>
  <si>
    <t xml:space="preserve">           ACCELERATOR MASS SPECTROMETRY (AMS).                   A0518001   17</t>
  </si>
  <si>
    <t xml:space="preserve">REFERENCE  (R,INDC(GER)-037/LN,49,93)                             A0518001   18</t>
  </si>
  <si>
    <t xml:space="preserve">FACILITY   (CYCLO,2SWDUPP)                                        A0518001   19</t>
  </si>
  <si>
    <t xml:space="preserve">ERR-ANALYS (DATA-ERR).THE UNCERTAINTY IS REPORTED BY AUTHORS.     A0518001   20</t>
  </si>
  <si>
    <t xml:space="preserve">           (EN-ERR).THE UNCERTAINTY IS REPORTED BY AUTHORS.       A0518001   21</t>
  </si>
  <si>
    <t xml:space="preserve">HISTORY    (931019C)                                              A0518001   22</t>
  </si>
  <si>
    <t xml:space="preserve">           (950310U)                                              A0518001   23</t>
  </si>
  <si>
    <t xml:space="preserve">METHOD     (STTA)                                                 A0518001   24</t>
  </si>
  <si>
    <t xml:space="preserve">ENDBIB              22                                            A0518001   25</t>
  </si>
  <si>
    <t xml:space="preserve">NOCOMMON                                                          A0518001   26</t>
  </si>
  <si>
    <t xml:space="preserve">ENDSUBENT           25                                            A051800199999</t>
  </si>
  <si>
    <t xml:space="preserve">SUBENT        A0518002     931102              20050926       0000A0518002    1</t>
  </si>
  <si>
    <t xml:space="preserve">BIB                  2          3                                 A0518002    2</t>
  </si>
  <si>
    <t xml:space="preserve">REACTION  1(6-C-12(P,X)4-BE-7,,SIG,,,EXP)                         A0518002    3</t>
  </si>
  <si>
    <t xml:space="preserve">          2(6-C-12(P,X)4-BE-10,,SIG,,,EXP)                        A0518002    4</t>
  </si>
  <si>
    <t xml:space="preserve">SAMPLE      CARBON WAS USED AS TARGET.                            A0518002    5</t>
  </si>
  <si>
    <t xml:space="preserve">ENDBIB               3                                            A0518002    6</t>
  </si>
  <si>
    <t xml:space="preserve">NOCOMMON                                                          A0518002    7</t>
  </si>
  <si>
    <t xml:space="preserve">DATA                 6         21                                 A0518002    8</t>
  </si>
  <si>
    <t xml:space="preserve">DATA      1</t>
  </si>
  <si>
    <t xml:space="preserve">DATA-ERR  1</t>
  </si>
  <si>
    <t xml:space="preserve">DATA      2</t>
  </si>
  <si>
    <t xml:space="preserve">DATA-ERR  2</t>
  </si>
  <si>
    <t xml:space="preserve">A0518002</t>
  </si>
  <si>
    <t xml:space="preserve">ENDDATA             23                                            A0518002   32</t>
  </si>
  <si>
    <t xml:space="preserve">ENDSUBENT           31                                            A051800299999</t>
  </si>
  <si>
    <t xml:space="preserve">ENDENTRY             2                                            A051899999999</t>
  </si>
  <si>
    <t xml:space="preserve">ENTRY            A0519   20080611   20080908   20080901       A063A0519000    1</t>
  </si>
  <si>
    <t xml:space="preserve">SUBENT        A0519001   20080611   20080908   20080901       A063A0519001    1</t>
  </si>
  <si>
    <t xml:space="preserve">BIB                 11         19                                 A0519001    2</t>
  </si>
  <si>
    <t xml:space="preserve">TITLE      Proton-spallation at 1600 MeV.                         A0519001    3</t>
  </si>
  <si>
    <t xml:space="preserve">AUTHOR     (M.Lupke,H.J.Lange,M.Schnatz-Buttgen,R.Michel,R.Rosel, A0519001    4</t>
  </si>
  <si>
    <t xml:space="preserve">           U.Herpers,P.Cloth,D.Filger)                            A0519001    5</t>
  </si>
  <si>
    <t xml:space="preserve">INSTITUTE  (2GERUH)                                               A0519001    6</t>
  </si>
  <si>
    <t xml:space="preserve">           (2GERKLN)                                              A0519001    7</t>
  </si>
  <si>
    <t xml:space="preserve">           (2GERJUL)                                              A0519001    8</t>
  </si>
  <si>
    <t xml:space="preserve">HISTORY    (19930925C)                                            A0519001    9</t>
  </si>
  <si>
    <t xml:space="preserve">           (19950302A) The institute 2GERTUH changed to 2GERUH.   A0519001   10</t>
  </si>
  <si>
    <t xml:space="preserve">           (20080611A) The energy units are corrected according   A0519001   11</t>
  </si>
  <si>
    <t xml:space="preserve">            H.Duarte remarks. All subentries are corrected        A0519001   12</t>
  </si>
  <si>
    <t xml:space="preserve">            according new EXFOR rules.                            A0519001   13</t>
  </si>
  <si>
    <t xml:space="preserve">REFERENCE  (R,INDC(GER)-037/LN,50,1993)                           A0519001   14</t>
  </si>
  <si>
    <t xml:space="preserve">MONITOR    (13-AL-27(P,3N+3P)11-NA-22,,SIG)                       A0519001   15</t>
  </si>
  <si>
    <t xml:space="preserve">ASSUMED    (ASSUM,13-AL-27(P,3N+3P)11-NA-22,,SIG)                 A0519001   16</t>
  </si>
  <si>
    <t xml:space="preserve">FACILITY   (CYCLO,2FR SAC)                                        A0519001   17</t>
  </si>
  <si>
    <t xml:space="preserve">METHOD     (STTA)                                                 A0519001   18</t>
  </si>
  <si>
    <t xml:space="preserve">SAMPLE     Thin stacks of pure element foils,technical alloys and A0519001   19</t>
  </si>
  <si>
    <t xml:space="preserve">           suitable chemical compounds were used.                 A0519001   20</t>
  </si>
  <si>
    <t xml:space="preserve">ERR-ANALYS (ERR-T).The uncertainty is reported by authors.        A0519001   21</t>
  </si>
  <si>
    <t xml:space="preserve">ENDBIB              19                                            A0519001   22</t>
  </si>
  <si>
    <t xml:space="preserve">COMMON               1          3                                 A0519001   23</t>
  </si>
  <si>
    <t xml:space="preserve">ASSUM                                                             A0519001   24</t>
  </si>
  <si>
    <t xml:space="preserve">MB                                                                A0519001   25</t>
  </si>
  <si>
    <t xml:space="preserve">      13.22                                                       A0519001   26</t>
  </si>
  <si>
    <t xml:space="preserve">ENDCOMMON            3                                            A0519001   27</t>
  </si>
  <si>
    <t xml:space="preserve">ENDSUBENT           26                                            A051900199999</t>
  </si>
  <si>
    <t xml:space="preserve">SUBENT        A0519002   20080611   20080908   20080901       A063A0519002    1</t>
  </si>
  <si>
    <t xml:space="preserve">BIB                  1          1                                 A0519002    2</t>
  </si>
  <si>
    <t xml:space="preserve">REACTION   (6-C-12(P,X)4-BE-7,,SIG)                               A0519002    3</t>
  </si>
  <si>
    <t xml:space="preserve">ENDBIB               1                                            A0519002    4</t>
  </si>
  <si>
    <t xml:space="preserve">NOCOMMON             0          0                                 A0519002    5</t>
  </si>
  <si>
    <t xml:space="preserve">DATA                 3          1                                 A0519002    6</t>
  </si>
  <si>
    <t xml:space="preserve">EN         DATA       ERR-T                                       A0519002    7</t>
  </si>
  <si>
    <t xml:space="preserve">GEV        MB         MB                                          A0519002    8</t>
  </si>
  <si>
    <t xml:space="preserve">        1.6       11.6        0.8                                 A0519002    9</t>
  </si>
  <si>
    <t xml:space="preserve">ENDDATA              3                                            A0519002   10</t>
  </si>
  <si>
    <t xml:space="preserve">ENDSUBENT            9                                            A051900299999</t>
  </si>
  <si>
    <t xml:space="preserve">ENDENTRY             2                                            A051999999999</t>
  </si>
  <si>
    <t xml:space="preserve">ENTRY            A0530     951213              20050926       0000A0530000    1</t>
  </si>
  <si>
    <t xml:space="preserve">SUBENT        A0530001     951213              20050926       0000A0530001    1</t>
  </si>
  <si>
    <t xml:space="preserve">BIB                 10         22                                 A0530001    2</t>
  </si>
  <si>
    <t xml:space="preserve">TITLE      CROSS SECTIONS OF P-INDUCED REACTIONS UP TO 100 MEV FORA0530001    3</t>
  </si>
  <si>
    <t xml:space="preserve">           THE INTERPRETATION OF SOLAR COSMIC RAY PRODUCED        A0530001    4</t>
  </si>
  <si>
    <t xml:space="preserve">           NUCLIDES.                                              A0530001    5</t>
  </si>
  <si>
    <t xml:space="preserve">AUTHOR     (R.BODEMAN,R.MICHEL,B.DITTRICH,U.HERPERS,R.ROSEL,      A0530001    6</t>
  </si>
  <si>
    <t xml:space="preserve">           H.J.HOFMANN,W.WOLFLI,B.HOLMQVIST,H.CONDE,P.MALBORG)    A0530001    7</t>
  </si>
  <si>
    <t xml:space="preserve">REFERENCE  (C,91JUELIC,,705,91)                                   A0530001    8</t>
  </si>
  <si>
    <t xml:space="preserve">INSTITUTE  (2GERUH)                                               A0530001    9</t>
  </si>
  <si>
    <t xml:space="preserve">           (2GERKLN)                                              A0530001   10</t>
  </si>
  <si>
    <t xml:space="preserve">           (2SWTETH)                                              A0530001   11</t>
  </si>
  <si>
    <t xml:space="preserve">           (2SWDUPP)                                              A0530001   12</t>
  </si>
  <si>
    <t xml:space="preserve">FACILITY   (CYCLO,2SWDUPP)                                        A0530001   13</t>
  </si>
  <si>
    <t xml:space="preserve">METHOD     (EXTB,STTA,ACTIV) AND ACCELERATOR MASS SPECTROMETRY.   A0530001   14</t>
  </si>
  <si>
    <t xml:space="preserve">MONITOR    ((MONIT1)13-AL-27(P,X)11-NA-22) AT 94.4 MEV.           A0530001   15</t>
  </si>
  <si>
    <t xml:space="preserve">           ((MONIT2)13-AL-27(P,X)11-NA-22) AT 98.9 MEV.           A0530001   16</t>
  </si>
  <si>
    <t xml:space="preserve">ERR-ANALYS THE UNCERTAINTY IS INCLUDED IN DATA SECTION ONLY IF IT A0530001   17</t>
  </si>
  <si>
    <t xml:space="preserve">           EXCEEDED SYMBOL SIZES.                                 A0530001   18</t>
  </si>
  <si>
    <t xml:space="preserve">           (DATA-ERR). THIS IS SYMBOL SIZE.                       A0530001   19</t>
  </si>
  <si>
    <t xml:space="preserve">           (EN-ERR1).  THIS IS SYMBOL SIZE.                       A0530001   20</t>
  </si>
  <si>
    <t xml:space="preserve">HISTORY    (950412C) BY FEC                                       A0530001   21</t>
  </si>
  <si>
    <t xml:space="preserve">           (951014A) SUBENTRY A0530007 IS CORRECTED.              A0530001   22</t>
  </si>
  <si>
    <t xml:space="preserve">           (951213U). LAST CHECKING HAS BEEN DONE.                A0530001   23</t>
  </si>
  <si>
    <t xml:space="preserve">STATUS     (CURVE) BY CAJAD.                                      A0530001   24</t>
  </si>
  <si>
    <t xml:space="preserve">ENDBIB              22                                            A0530001   25</t>
  </si>
  <si>
    <t xml:space="preserve">COMMON               2          3                                 A0530001   26</t>
  </si>
  <si>
    <t xml:space="preserve">MONIT1     MONIT2                                                 A0530001   27</t>
  </si>
  <si>
    <t xml:space="preserve">MB         MB                                                     A0530001   28</t>
  </si>
  <si>
    <t xml:space="preserve">       19.3       18.9                                            A0530001   29</t>
  </si>
  <si>
    <t xml:space="preserve">ENDCOMMON            3                                            A0530001   30</t>
  </si>
  <si>
    <t xml:space="preserve">ENDSUBENT           29                                            A053000199999</t>
  </si>
  <si>
    <t xml:space="preserve">SUBENT        A0530002     950416              20050926       0000A0530002    1</t>
  </si>
  <si>
    <t xml:space="preserve">BIB                  2          8                                 A0530002    2</t>
  </si>
  <si>
    <t xml:space="preserve">REACTION   (6-C-12(P,X)4-BE-7,IND,SIG,,,EXP)                      A0530002    3</t>
  </si>
  <si>
    <t xml:space="preserve">COMMENT    1.*BY COMPILER* NOANY INFORMATION ABOUT DETECTOR AND   A0530002    4</t>
  </si>
  <si>
    <t xml:space="preserve">            DECAY-DATA                                            A0530002    5</t>
  </si>
  <si>
    <t xml:space="preserve">           2. NATURAL CARBON HAS BEEN USED AS TARGET, BUT THE     A0530002    6</t>
  </si>
  <si>
    <t xml:space="preserve">           INFLUENCE OF C-13 ( ABUNDANCE 1.1%) IS VERY LOW.       A0530002    7</t>
  </si>
  <si>
    <t xml:space="preserve">           3.*BY COMPILER* THE ANGLE BETWEEN X AND Y AXES ON THIS A0530002    8</t>
  </si>
  <si>
    <t xml:space="preserve">           FIGURE IS NOT EQUAL 90 ANG.  DEGREE.  THIS DEVIATION ISA0530002    9</t>
  </si>
  <si>
    <t xml:space="preserve">           -0.21E-01 RADIANS.                                     A0530002   10</t>
  </si>
  <si>
    <t xml:space="preserve">ENDBIB               8                                            A0530002   11</t>
  </si>
  <si>
    <t xml:space="preserve">COMMON               2          3                                 A0530002   12</t>
  </si>
  <si>
    <t xml:space="preserve">EN-ERR1    DATA-ERR                                               A0530002   13</t>
  </si>
  <si>
    <t xml:space="preserve">MEV        PER-CENT                                               A0530002   14</t>
  </si>
  <si>
    <t xml:space="preserve">         1.         8.                                            A0530002   15</t>
  </si>
  <si>
    <t xml:space="preserve">ENDCOMMON            3                                            A0530002   16</t>
  </si>
  <si>
    <t xml:space="preserve">DATA                 2         20                                 A0530002   17</t>
  </si>
  <si>
    <t xml:space="preserve">A0530002</t>
  </si>
  <si>
    <t xml:space="preserve">ENDDATA             22                                            A0530002   40</t>
  </si>
  <si>
    <t xml:space="preserve">ENDSUBENT           39                                            A053000299999</t>
  </si>
  <si>
    <t xml:space="preserve">ENDENTRY             2                                            A053099999999</t>
  </si>
  <si>
    <t xml:space="preserve">ENTRY            B0022   20011220   20020122   20050926       0000B0022000    1</t>
  </si>
  <si>
    <t xml:space="preserve">SUBENT        B0022001   20011220   20020122   20050926       0000B0022001    1</t>
  </si>
  <si>
    <t xml:space="preserve">BIB                  7         12                                 B0022001    2</t>
  </si>
  <si>
    <t xml:space="preserve">TITLE      Monitor Reactions For High Energy Proton Beams         B0022001    3</t>
  </si>
  <si>
    <t xml:space="preserve">AUTHOR     (J.B.CUMMING)                                          B0022001    4</t>
  </si>
  <si>
    <t xml:space="preserve">INSTITUTE  (1USABNL).Chemistry Department                         B0022001    5</t>
  </si>
  <si>
    <t xml:space="preserve">REFERENCE  (J,ARN,13,261,1963)                                    B0022001    6</t>
  </si>
  <si>
    <t xml:space="preserve">COMMENT    Adopted Values For Monitor Reactions are Given After   B0022001    7</t>
  </si>
  <si>
    <t xml:space="preserve">           Critical Examination of Selected Cross Section Data.   B0022001    8</t>
  </si>
  <si>
    <t xml:space="preserve">HISTORY    (19750626C)Pfla                                        B0022001    9</t>
  </si>
  <si>
    <t xml:space="preserve">           (19940617A) Some Corrections have Been Included by     B0022001   10</t>
  </si>
  <si>
    <t xml:space="preserve">            CAJAD                                                 B0022001   11</t>
  </si>
  <si>
    <t xml:space="preserve">           (19980103A) Reaction Lines is Corrected. Lower Case.   B0022001   12</t>
  </si>
  <si>
    <t xml:space="preserve">           (20011010U) Last checking has been done.               B0022001   13</t>
  </si>
  <si>
    <t xml:space="preserve">METHOD     Critical Examination of Selected Cross Section Data.   B0022001   14</t>
  </si>
  <si>
    <t xml:space="preserve">ENDBIB              12                                            B0022001   15</t>
  </si>
  <si>
    <t xml:space="preserve">NOCOMMON                                                          B0022001   16</t>
  </si>
  <si>
    <t xml:space="preserve">ENDSUBENT           15                                            B002200199999</t>
  </si>
  <si>
    <t xml:space="preserve">SUBENT        B0022006   20011220   20020122   20050926       0000B0022006    1</t>
  </si>
  <si>
    <t xml:space="preserve">BIB                  5         14                                 B0022006    2</t>
  </si>
  <si>
    <t xml:space="preserve">REACTION   (6-C-12(P,X)4-BE-7,,SIG,,,EVAL) Shielded.              B0022006    3</t>
  </si>
  <si>
    <t xml:space="preserve">DECAY-DATA (4-BE-7,53.6D,DG,477.,0.103)                           B0022006    4</t>
  </si>
  <si>
    <t xml:space="preserve">COMMENT    The Values have Been Obtained from Measurements of the B0022006    5</t>
  </si>
  <si>
    <t xml:space="preserve">           Ratios of Either be-7/C-11 or be-7/Na-24.              B0022006    6</t>
  </si>
  <si>
    <t xml:space="preserve">REL-REF    (E,,J.B.CUMMING+,J,PR,127,950,1962)                    B0022006    7</t>
  </si>
  <si>
    <t xml:space="preserve">           (E,,J.B.CUMMING+,J,PR,128,2392,1962)                   B0022006    8</t>
  </si>
  <si>
    <t xml:space="preserve">           (E,,C.BRUN+,J,JPR,23,371,1962)                         B0022006    9</t>
  </si>
  <si>
    <t xml:space="preserve">           (E,,H.GAUVIN+,J,NP,39,447,1962)                        B0022006   10</t>
  </si>
  <si>
    <t xml:space="preserve">           (E,,P.BENIOFF,J,PR,119,316,1960)                       B0022006   11</t>
  </si>
  <si>
    <t xml:space="preserve">           (E,,V.PARIKH,J,NP,18,638,1960)                         B0022006   12</t>
  </si>
  <si>
    <t xml:space="preserve">           (E,,E.W.BAKER+,J,PR,112,1319,1958)                     B0022006   13</t>
  </si>
  <si>
    <t xml:space="preserve">           (E,,M.HONDA+,J,PR,118,1618,1960)                       B0022006   14</t>
  </si>
  <si>
    <t xml:space="preserve">ERR-ANALYS The General Accuracy Over the Entire Energy Range is   B0022006   15</t>
  </si>
  <si>
    <t xml:space="preserve">           Estimated by the Author to be 10%.                     B0022006   16</t>
  </si>
  <si>
    <t xml:space="preserve">ENDBIB              14                                            B0022006   17</t>
  </si>
  <si>
    <t xml:space="preserve">NOCOMMON                                                          B0022006   18</t>
  </si>
  <si>
    <t xml:space="preserve">DATA                 2         15                                 B0022006   19</t>
  </si>
  <si>
    <t xml:space="preserve">B0022006   20</t>
  </si>
  <si>
    <t xml:space="preserve">B0022006   21</t>
  </si>
  <si>
    <t xml:space="preserve">B0022006   22</t>
  </si>
  <si>
    <t xml:space="preserve">B0022006   23</t>
  </si>
  <si>
    <t xml:space="preserve">B0022006   24</t>
  </si>
  <si>
    <t xml:space="preserve">B0022006   25</t>
  </si>
  <si>
    <t xml:space="preserve">B0022006   26</t>
  </si>
  <si>
    <t xml:space="preserve">B0022006   27</t>
  </si>
  <si>
    <t xml:space="preserve">B0022006   28</t>
  </si>
  <si>
    <t xml:space="preserve">B0022006   29</t>
  </si>
  <si>
    <t xml:space="preserve">B0022006   30</t>
  </si>
  <si>
    <t xml:space="preserve">B0022006   31</t>
  </si>
  <si>
    <t xml:space="preserve">B0022006   32</t>
  </si>
  <si>
    <t xml:space="preserve">B0022006   33</t>
  </si>
  <si>
    <t xml:space="preserve">B0022006   34</t>
  </si>
  <si>
    <t xml:space="preserve">B0022006   35</t>
  </si>
  <si>
    <t xml:space="preserve">B0022006   36</t>
  </si>
  <si>
    <t xml:space="preserve">ENDDATA             17                                            B0022006   37</t>
  </si>
  <si>
    <t xml:space="preserve">ENDSUBENT           36                                            B002200699999</t>
  </si>
  <si>
    <t xml:space="preserve">ENDENTRY             2                                            B002299999999</t>
  </si>
  <si>
    <t xml:space="preserve">ENTRY            C0207     980304              20050926       0000C0207000    1</t>
  </si>
  <si>
    <t xml:space="preserve">SUBENT        C0207001     980304              20050926       0000C0207001    1</t>
  </si>
  <si>
    <t xml:space="preserve">BIB                 11         17                                 C0207001    2</t>
  </si>
  <si>
    <t xml:space="preserve">INSTITUTE  (2UK LVP)                                              C0207001    3</t>
  </si>
  <si>
    <t xml:space="preserve">REFERENCE  (J,NP,18,638,60)                                       C0207001    4</t>
  </si>
  <si>
    <t xml:space="preserve">AUTHOR     (VASTUPAL PARIKH)                                      C0207001    5</t>
  </si>
  <si>
    <t xml:space="preserve">TITLE      Cross-sections for Al27(p,3pn)Na24, Al27(p,5p5n)F18    C0207001    6</t>
  </si>
  <si>
    <t xml:space="preserve">            and C12(p,3p3n)Be7 relative to C12(p,pn)C11           C0207001    7</t>
  </si>
  <si>
    <t xml:space="preserve">FACILITY   (SYNCY)                                                C0207001    8</t>
  </si>
  <si>
    <t xml:space="preserve">INC-SOURCE Mean energy of proton beam was accurate to +-15 MeV    C0207001    9</t>
  </si>
  <si>
    <t xml:space="preserve">SAMPLE     2 sets of target plates consisting of aluminum         C0207001   10</t>
  </si>
  <si>
    <t xml:space="preserve">            sandwiched between two carbon plates.                 C0207001   11</t>
  </si>
  <si>
    <t xml:space="preserve">           .thick sample 0.31 (carbon) and 0.08 g/cm2 (aluminum), C0207001   12</t>
  </si>
  <si>
    <t xml:space="preserve">           .thin sample 0.54 (carbon) and 0.05 g/cm2 (aluminum).  C0207001   13</t>
  </si>
  <si>
    <t xml:space="preserve">METHOD     (ACTIV,BCINT,INTB)                                     C0207001   14</t>
  </si>
  <si>
    <t xml:space="preserve">DETECTOR   (GEMUC)                                                C0207001   15</t>
  </si>
  <si>
    <t xml:space="preserve">CORRECTION Counting rates corrected for background radiation and  C0207001   16</t>
  </si>
  <si>
    <t xml:space="preserve">            deadtime of Geiger counter.                           C0207001   17</t>
  </si>
  <si>
    <t xml:space="preserve">HISTORY    (870319C)                                              C0207001   18</t>
  </si>
  <si>
    <t xml:space="preserve">           (980304A) BIB update. Converted to lower case.         C0207001   19</t>
  </si>
  <si>
    <t xml:space="preserve">ENDBIB              17                                            C0207001   20</t>
  </si>
  <si>
    <t xml:space="preserve">COMMON               1          3                                 C0207001   21</t>
  </si>
  <si>
    <t xml:space="preserve">EN-ERR                                                            C0207001   22</t>
  </si>
  <si>
    <t xml:space="preserve">MEV                                                               C0207001   23</t>
  </si>
  <si>
    <t xml:space="preserve"> 15.                                                              C0207001   24</t>
  </si>
  <si>
    <t xml:space="preserve">ENDCOMMON            3                                            C0207001   25</t>
  </si>
  <si>
    <t xml:space="preserve">ENDSUBENT           24                                            C020700199999</t>
  </si>
  <si>
    <t xml:space="preserve">SUBENT        C0207003     980304              20050926       0000C0207003    1</t>
  </si>
  <si>
    <t xml:space="preserve">BIB                  4         10                                 C0207003    2</t>
  </si>
  <si>
    <t xml:space="preserve">REACTION   ((6-C-12(P,N+P)6-C-11,,SIG)/(6-C-12(P,X)4-BE-7,,SIG))  C0207003    3</t>
  </si>
  <si>
    <t xml:space="preserve">DECAY-DATA (6-C-11,20.5MIN)                                       C0207003    4</t>
  </si>
  <si>
    <t xml:space="preserve">           (4-BE-7,54.5D)                                         C0207003    5</t>
  </si>
  <si>
    <t xml:space="preserve">           No other data given by authors.                        C0207003    6</t>
  </si>
  <si>
    <t xml:space="preserve">ERR-ANALYS (DATA-ERR) Uncertainty given includes                  C0207003    7</t>
  </si>
  <si>
    <t xml:space="preserve">           . statistical uncertainty in C11 and Be7 activities,   C0207003    8</t>
  </si>
  <si>
    <t xml:space="preserve">           . efficiency calibration of annihilation radiation     C0207003    9</t>
  </si>
  <si>
    <t xml:space="preserve">             (2.7%).                                              C0207003   10</t>
  </si>
  <si>
    <t xml:space="preserve">           Relative error of each measurement (0.7%).             C0207003   11</t>
  </si>
  <si>
    <t xml:space="preserve">STATUS     Data taken from Table 1 in article.                    C0207003   12</t>
  </si>
  <si>
    <t xml:space="preserve">ENDBIB              10                                            C0207003   13</t>
  </si>
  <si>
    <t xml:space="preserve">NOCOMMON             0          0                                 C0207003   14</t>
  </si>
  <si>
    <t xml:space="preserve">DATA                 3          5                                 C0207003   15</t>
  </si>
  <si>
    <t xml:space="preserve">EN         DATA       DATA-ERR                                    C0207003   16</t>
  </si>
  <si>
    <t xml:space="preserve">MEV        NO-DIM     NO-DIM                                      C0207003   17</t>
  </si>
  <si>
    <t xml:space="preserve"> 202.       4.34       0.12                                       C0207003   18</t>
  </si>
  <si>
    <t xml:space="preserve"> 252.       4.30       0.12                                       C0207003   19</t>
  </si>
  <si>
    <t xml:space="preserve"> 302.       4.20       0.12                                       C0207003   20</t>
  </si>
  <si>
    <t xml:space="preserve"> 342.       3.97       0.11                                       C0207003   21</t>
  </si>
  <si>
    <t xml:space="preserve"> 352.       4.05       0.11                                       C0207003   22</t>
  </si>
  <si>
    <t xml:space="preserve">ENDDATA              7                                            C0207003   23</t>
  </si>
  <si>
    <t xml:space="preserve">ENDSUBENT           22                                            C020700399999</t>
  </si>
  <si>
    <t xml:space="preserve">ENDENTRY             2                                            C020799999999</t>
  </si>
  <si>
    <t xml:space="preserve">ENTRY            C0208     880928              20050926       0000C0208000    1</t>
  </si>
  <si>
    <t xml:space="preserve">SUBENT        C0208001     880928              20050926       0000C0208001    1</t>
  </si>
  <si>
    <t xml:space="preserve">BIB                 10         12                                 C0208001    2</t>
  </si>
  <si>
    <t xml:space="preserve">INSTITUTE  (2UK LVP)                                              C0208001    3</t>
  </si>
  <si>
    <t xml:space="preserve">REFERENCE  (J,NP,18,646,60)                                       C0208001    4</t>
  </si>
  <si>
    <t xml:space="preserve">AUTHOR     (V.PARIKH)                                             C0208001    5</t>
  </si>
  <si>
    <t xml:space="preserve">TITLE      THE ACTIVITIES INDUCED IN BERYLLIUM, OXYGEN AND        C0208001    6</t>
  </si>
  <si>
    <t xml:space="preserve">           FLUORINE BY PROTONS OF 220 MEV TO 362 MEV              C0208001    7</t>
  </si>
  <si>
    <t xml:space="preserve">FACILITY   (SYNCY)                                                C0208001    8</t>
  </si>
  <si>
    <t xml:space="preserve">INC-SOURCE MEAN ENERGY OF PROTON BEAM WAS ACCURATE TO +- 15 MEV   C0208001    9</t>
  </si>
  <si>
    <t xml:space="preserve">METHOD     (ACTIV,BCINT,INTB)                                     C0208001   10</t>
  </si>
  <si>
    <t xml:space="preserve">DETECTOR   (GEMUC)                                                C0208001   11</t>
  </si>
  <si>
    <t xml:space="preserve">STATUS     DATA TAKEN FROM NP,18,638,1960--TABLES 1-5.            C0208001   12</t>
  </si>
  <si>
    <t xml:space="preserve">HISTORY    (870323C)                                              C0208001   13</t>
  </si>
  <si>
    <t xml:space="preserve">           (880928A) BIB CORRECTIONS                              C0208001   14</t>
  </si>
  <si>
    <t xml:space="preserve">ENDBIB              12                                            C0208001   15</t>
  </si>
  <si>
    <t xml:space="preserve">COMMON               1          3                                 C0208001   16</t>
  </si>
  <si>
    <t xml:space="preserve">EN-ERR                                                            C0208001   17</t>
  </si>
  <si>
    <t xml:space="preserve">MEV                                                               C0208001   18</t>
  </si>
  <si>
    <t xml:space="preserve"> 15.                                                              C0208001   19</t>
  </si>
  <si>
    <t xml:space="preserve">ENDCOMMON            3                                            C0208001   20</t>
  </si>
  <si>
    <t xml:space="preserve">ENDSUBENT           19                                            C020800199999</t>
  </si>
  <si>
    <t xml:space="preserve">SUBENT        C0208012     871102              20050926       0000C0208012    1</t>
  </si>
  <si>
    <t xml:space="preserve">BIB                  2          2                                 C0208012    2</t>
  </si>
  <si>
    <t xml:space="preserve">REACTION   (6-C-12(P,3N+3P)4-BE-7,,SIG,,,EXP)                     C0208012    3</t>
  </si>
  <si>
    <t xml:space="preserve">DECAY-DATA (4-BE-7,54.5D)                                         C0208012    4</t>
  </si>
  <si>
    <t xml:space="preserve">ENDBIB               2                                            C0208012    5</t>
  </si>
  <si>
    <t xml:space="preserve">NOCOMMON             0          0                                 C0208012    6</t>
  </si>
  <si>
    <t xml:space="preserve">DATA                 3          1                                 C0208012    7</t>
  </si>
  <si>
    <t xml:space="preserve">EN         DATA       DATA-ERR                                    C0208012    8</t>
  </si>
  <si>
    <t xml:space="preserve">MEV        MB         PER-CENT                                    C0208012    9</t>
  </si>
  <si>
    <t xml:space="preserve"> 352.       8.3        4.2                                        C0208012   10</t>
  </si>
  <si>
    <t xml:space="preserve">ENDDATA              3                                            C0208012   11</t>
  </si>
  <si>
    <t xml:space="preserve">ENDSUBENT           10                                            C020801299999</t>
  </si>
  <si>
    <t xml:space="preserve">ENDENTRY             2                                            C020899999999</t>
  </si>
  <si>
    <t xml:space="preserve">ENTRY            C0220     960422              20050926       0000C0220000    1</t>
  </si>
  <si>
    <t xml:space="preserve">SUBENT        C0220001     960422              20050926       0000C0220001    1</t>
  </si>
  <si>
    <t xml:space="preserve">BIB                 12         23                                 C0220001    2</t>
  </si>
  <si>
    <t xml:space="preserve">INSTITUTE  (1USABRK)                                              C0220001    3</t>
  </si>
  <si>
    <t xml:space="preserve">REFERENCE  (J,PR,119,316,60)                                      C0220001    4</t>
  </si>
  <si>
    <t xml:space="preserve">AUTHOR     (P.A.BERIOFF)                                          C0220001    5</t>
  </si>
  <si>
    <t xml:space="preserve">TITLE      Nuclear reactions of low-z elements with 5.7-BeV       C0220001    6</t>
  </si>
  <si>
    <t xml:space="preserve">            protons                                               C0220001    7</t>
  </si>
  <si>
    <t xml:space="preserve">FACILITY   (SYNCY)                                                C0220001    8</t>
  </si>
  <si>
    <t xml:space="preserve">SAMPLE     Various targets were bombarded as foils or powder.     C0220001    9</t>
  </si>
  <si>
    <t xml:space="preserve">           foils stacks consisted of target foils, guard foils,   C0220001   10</t>
  </si>
  <si>
    <t xml:space="preserve">           and monitor foils all aligned and taped together.      C0220001   11</t>
  </si>
  <si>
    <t xml:space="preserve">           samples were metal of aluminium, anhydrous Na2CO3      C0220001   12</t>
  </si>
  <si>
    <t xml:space="preserve">           compound holder for sodium, teflon foil for fluorine,  C0220001   13</t>
  </si>
  <si>
    <t xml:space="preserve">           anhydrous oxalic acid for oxygen, anhydrous 5-amino    C0220001   14</t>
  </si>
  <si>
    <t xml:space="preserve">           tetrazole for nitrogen, polyethylene foils for carbon, C0220001   15</t>
  </si>
  <si>
    <t xml:space="preserve">           and beryllium foil.                                    C0220001   16</t>
  </si>
  <si>
    <t xml:space="preserve">DETECTOR   (NAICR)                                                C0220001   17</t>
  </si>
  <si>
    <t xml:space="preserve">METHOD     (INTB,ACTIV)                                           C0220001   18</t>
  </si>
  <si>
    <t xml:space="preserve">CORRECTION Losses of activities from powder targets and           C0220001   19</t>
  </si>
  <si>
    <t xml:space="preserve">           contributions from secondary reactions were considered.C0220001   20</t>
  </si>
  <si>
    <t xml:space="preserve">ERR-ANALYS Overall uncertainty includes random error, systematic  C0220001   21</t>
  </si>
  <si>
    <t xml:space="preserve">           error and monitor cross-section error.                 C0220001   22</t>
  </si>
  <si>
    <t xml:space="preserve">STATUS     Data taken from Phys.Rev.,119,316(1960), table I.      C0220001   23</t>
  </si>
  <si>
    <t xml:space="preserve">HISTORY    (871102C)                                              C0220001   24</t>
  </si>
  <si>
    <t xml:space="preserve">           (960422A) Converted to lower case.                     C0220001   25</t>
  </si>
  <si>
    <t xml:space="preserve">ENDBIB              23                                            C0220001   26</t>
  </si>
  <si>
    <t xml:space="preserve">COMMON               1          3                                 C0220001   27</t>
  </si>
  <si>
    <t xml:space="preserve">EN                                                                C0220001   28</t>
  </si>
  <si>
    <t xml:space="preserve">GEV                                                               C0220001   29</t>
  </si>
  <si>
    <t xml:space="preserve"> 5.7                                                              C0220001   30</t>
  </si>
  <si>
    <t xml:space="preserve">ENDCOMMON            3                                            C0220001   31</t>
  </si>
  <si>
    <t xml:space="preserve">ENDSUBENT           30                                            C022000199999</t>
  </si>
  <si>
    <t xml:space="preserve">SUBENT        C0220004     960712              20050926       0000C0220004    1</t>
  </si>
  <si>
    <t xml:space="preserve">BIB                  3          3                                 C0220004    2</t>
  </si>
  <si>
    <t xml:space="preserve">REACTION   (6-C-12(P,N+P+A)4-BE-7,,SIG)                           C0220004    3</t>
  </si>
  <si>
    <t xml:space="preserve">MONITOR    ((MONIT)13-AL-27(P,X)9-F-18,,SIG)                      C0220004    4</t>
  </si>
  <si>
    <t xml:space="preserve">HISTORY    (960712A) REACTION corrected.                          C0220004    5</t>
  </si>
  <si>
    <t xml:space="preserve">ENDBIB               3                                            C0220004    6</t>
  </si>
  <si>
    <t xml:space="preserve">NOCOMMON             0          0                                 C0220004    7</t>
  </si>
  <si>
    <t xml:space="preserve">DATA                 4          1                                 C0220004    8</t>
  </si>
  <si>
    <t xml:space="preserve">DATA       DATA-ERR   MONIT      MONIT-ERR                        C0220004    9</t>
  </si>
  <si>
    <t xml:space="preserve">MB         MB         MB         MB                               C0220004   10</t>
  </si>
  <si>
    <t xml:space="preserve"> 11.0       0.6        7.68       0.17                            C0220004   11</t>
  </si>
  <si>
    <t xml:space="preserve">ENDDATA              3                                            C0220004   12</t>
  </si>
  <si>
    <t xml:space="preserve">ENDSUBENT           11                                            C022000499999</t>
  </si>
  <si>
    <t xml:space="preserve">ENDENTRY             2                                            C022099999999</t>
  </si>
  <si>
    <t xml:space="preserve">ENTRY            C0224     960711              20050926       0000C0224000    1</t>
  </si>
  <si>
    <t xml:space="preserve">SUBENT        C0224001     960711              20050926       0000C0224001    1</t>
  </si>
  <si>
    <t xml:space="preserve">BIB                 10         17                                 C0224001    2</t>
  </si>
  <si>
    <t xml:space="preserve">INSTITUTE  (1USABNL)                                              C0224001    3</t>
  </si>
  <si>
    <t xml:space="preserve">REFERENCE  (J,PR,128,2392,62)                                     C0224001    4</t>
  </si>
  <si>
    <t xml:space="preserve">AUTHOR     (J.B.CUMMING,J.HUDIS,A.M.POSKANZER,S.KAUFMAN)          C0224001    5</t>
  </si>
  <si>
    <t xml:space="preserve">TITLE      Al27(p,3pn)Na24/C12(p,pn)C11 cross section ratio in theC0224001    6</t>
  </si>
  <si>
    <t xml:space="preserve">            GeV region                                            C0224001    7</t>
  </si>
  <si>
    <t xml:space="preserve">FACILITY   (SYNCY,SYNCH) Cosmotron and AGS.                       C0224001    8</t>
  </si>
  <si>
    <t xml:space="preserve">SAMPLE     Stacks of aluminium and polyethylene (or in some       C0224001    9</t>
  </si>
  <si>
    <t xml:space="preserve">           cases polystyrene) foils.                              C0224001   10</t>
  </si>
  <si>
    <t xml:space="preserve">                 polyethylene(inch)   aluminium(inch)             C0224001   11</t>
  </si>
  <si>
    <t xml:space="preserve">           thick        0.004             0.003                   C0224001   12</t>
  </si>
  <si>
    <t xml:space="preserve">           thin         0.002             0.001                   C0224001   13</t>
  </si>
  <si>
    <t xml:space="preserve">METHOD     (ACTIV,EXTB,INTB)                                      C0224001   14</t>
  </si>
  <si>
    <t xml:space="preserve">DETECTOR   (NAICR)                                                C0224001   15</t>
  </si>
  <si>
    <t xml:space="preserve">STATUS     Data taken from tables in article.                     C0224001   16</t>
  </si>
  <si>
    <t xml:space="preserve">HISTORY    (870419C)                                              C0224001   17</t>
  </si>
  <si>
    <t xml:space="preserve">           (960711A) REACTIONS corrected. Converted to lower case.C0224001   18</t>
  </si>
  <si>
    <t xml:space="preserve">                     BIB update.                                  C0224001   19</t>
  </si>
  <si>
    <t xml:space="preserve">ENDBIB              17                                            C0224001   20</t>
  </si>
  <si>
    <t xml:space="preserve">NOCOMMON             0          0                                 C0224001   21</t>
  </si>
  <si>
    <t xml:space="preserve">ENDSUBENT           20                                            C022400199999</t>
  </si>
  <si>
    <t xml:space="preserve">SUBENT        C0224008     960711              20050926       0000C0224008    1</t>
  </si>
  <si>
    <t xml:space="preserve">BIB                  2          3                                 C0224008    2</t>
  </si>
  <si>
    <t xml:space="preserve">REACTION   ((6-C-12(P,X)4-BE-7,,SIG)/                             C0224008    3</t>
  </si>
  <si>
    <t xml:space="preserve">           (13-AL-27(P,N+3P)11-NA-24,,SIG))                       C0224008    4</t>
  </si>
  <si>
    <t xml:space="preserve">HISTORY    (960711A) Energy uncertainty added to data.            C0224008    5</t>
  </si>
  <si>
    <t xml:space="preserve">ENDBIB               3                                            C0224008    6</t>
  </si>
  <si>
    <t xml:space="preserve">NOCOMMON             0          0                                 C0224008    7</t>
  </si>
  <si>
    <t xml:space="preserve">DATA                 4          4                                 C0224008    8</t>
  </si>
  <si>
    <t xml:space="preserve">EN         EN-ERR     DATA       DATA-ERR                         C0224008    9</t>
  </si>
  <si>
    <t xml:space="preserve">GEV        MEV        NO-DIM     NO-DIM                           C0224008   10</t>
  </si>
  <si>
    <t xml:space="preserve">  0.62      10.        0.90       0.07                            C0224008   11</t>
  </si>
  <si>
    <t xml:space="preserve">  1.                   0.86       0.09                            C0224008   12</t>
  </si>
  <si>
    <t xml:space="preserve">  2.                   0.93       0.05                            C0224008   13</t>
  </si>
  <si>
    <t xml:space="preserve">  2.9                  0.90       0.03                            C0224008   14</t>
  </si>
  <si>
    <t xml:space="preserve">ENDDATA              6                                            C0224008   15</t>
  </si>
  <si>
    <t xml:space="preserve">ENDSUBENT           14                                            C022400899999</t>
  </si>
  <si>
    <t xml:space="preserve">ENDENTRY             2                                            C022499999999</t>
  </si>
  <si>
    <t xml:space="preserve">ENTRY            C0226     870528              20050926       0000C0226000    1</t>
  </si>
  <si>
    <t xml:space="preserve">SUBENT        C0226001     870528              20050926       0000C0226001    1</t>
  </si>
  <si>
    <t xml:space="preserve">BIB                 10         11                                 C0226001    2</t>
  </si>
  <si>
    <t xml:space="preserve">INSTITUTE  (1USASDC)                                              C0226001    3</t>
  </si>
  <si>
    <t xml:space="preserve">REFERENCE  (J,NP,51,363,64)                                       C0226001    4</t>
  </si>
  <si>
    <t xml:space="preserve">AUTHOR     (M.HONDA,D.LAL)                                        C0226001    5</t>
  </si>
  <si>
    <t xml:space="preserve">TITLE      SPALLATION CROSS SECTIONS FOR LONG-LIVED               C0226001    6</t>
  </si>
  <si>
    <t xml:space="preserve">           RADIONUCLEIDES IN IRON AND LIGHT NUCLEI                C0226001    7</t>
  </si>
  <si>
    <t xml:space="preserve">FACILITY   (CYCLO)                                                C0226001    8</t>
  </si>
  <si>
    <t xml:space="preserve">SAMPLE     IRON, POLYETHYLENE AND SEMICARBAZIDE                   C0226001    9</t>
  </si>
  <si>
    <t xml:space="preserve">METHOD     (ACTIV,CHSEP)                                          C0226001   10</t>
  </si>
  <si>
    <t xml:space="preserve">DETECTOR   (NAICR)                                                C0226001   11</t>
  </si>
  <si>
    <t xml:space="preserve">STATUS     DATA TAKEN FROM NP,51,363,1964--TABLE 1,2.             C0226001   12</t>
  </si>
  <si>
    <t xml:space="preserve">HISTORY    (870419C)                                              C0226001   13</t>
  </si>
  <si>
    <t xml:space="preserve">ENDBIB              11                                            C0226001   14</t>
  </si>
  <si>
    <t xml:space="preserve">NOCOMMON             0          0                                 C0226001   15</t>
  </si>
  <si>
    <t xml:space="preserve">ENDSUBENT           14                                            C022600199999</t>
  </si>
  <si>
    <t xml:space="preserve">SUBENT        C0226003     871102              20050926       0000C0226003    1</t>
  </si>
  <si>
    <t xml:space="preserve">BIB                  3          5                                 C0226003    2</t>
  </si>
  <si>
    <t xml:space="preserve">REACTION  1(6-C-12(P,X)4-BE-10,,SIG)                              C0226003    3</t>
  </si>
  <si>
    <t xml:space="preserve">          2((6-C-12(P,X)4-BE-10,,SIG)/(6-C-12(P,X)4-BE-7,,SIG))   C0226003    4</t>
  </si>
  <si>
    <t xml:space="preserve">MONITOR    ((MONIT)26-FE-0(P,X)4-BE-7,,SIG)                       C0226003    5</t>
  </si>
  <si>
    <t xml:space="preserve">DECAY-DATA (4-BE-7,53.0D,DG)                                      C0226003    6</t>
  </si>
  <si>
    <t xml:space="preserve">           (4-BE-10,2.5E+06YR,B-)                                 C0226003    7</t>
  </si>
  <si>
    <t xml:space="preserve">ENDBIB               5                                            C0226003    8</t>
  </si>
  <si>
    <t xml:space="preserve">NOCOMMON             0          0                                 C0226003    9</t>
  </si>
  <si>
    <t xml:space="preserve">DATA                 6          1                                 C0226003   10</t>
  </si>
  <si>
    <t xml:space="preserve">EN         DATA      1DATA-ERR  1DATA      2DATA-ERR  2MONIT      C0226003   11</t>
  </si>
  <si>
    <t xml:space="preserve">MEV        MB         MB         NO-DIM     NO-DIM     MB         C0226003   12</t>
  </si>
  <si>
    <t xml:space="preserve"> 220.       1.8        0.6        0.21       0.06       8.2       C0226003   13</t>
  </si>
  <si>
    <t xml:space="preserve">ENDDATA              3                                            C0226003   14</t>
  </si>
  <si>
    <t xml:space="preserve">ENDSUBENT           13                                            C022600399999</t>
  </si>
  <si>
    <t xml:space="preserve">SUBENT        C0226004     871102              20050926       0000C0226004    1</t>
  </si>
  <si>
    <t xml:space="preserve">BIB                  3          9                                 C0226004    2</t>
  </si>
  <si>
    <t xml:space="preserve">REACTION  1((6-C-12(P,X)4-BE-10,,SIG)+(7-N-14(P,X)4-BE-10,,SIG)+  C0226004    3</t>
  </si>
  <si>
    <t xml:space="preserve">           (8-O-16(P,X)4-BE-10,,SIG))                             C0226004    4</t>
  </si>
  <si>
    <t xml:space="preserve">          2(((6-C-12(P,X)4-BE-10,,SIG)+(7-N-14(P,X)4-BE-10,,SIG)+ C0226004    5</t>
  </si>
  <si>
    <t xml:space="preserve">           (8-O-16(P,X)4-BE-10,,SIG))/((6-C-12(P,X)4-BE-7,,SIG)+  C0226004    6</t>
  </si>
  <si>
    <t xml:space="preserve">           (7-N-14(P,X)4-BE-7,,SIG)+(8-O-16(P,X)4-BE-7,,SIG)))    C0226004    7</t>
  </si>
  <si>
    <t xml:space="preserve">MONITOR    ((MONIT)((6-C-12(P,X)4-BE-7,,SIG)+                     C0226004    8</t>
  </si>
  <si>
    <t xml:space="preserve">           (7-N-14(P,X)4-BE-7,,SIG)+(8-O-16(P,X)4-BE-7,,SIG)))    C0226004    9</t>
  </si>
  <si>
    <t xml:space="preserve">DECAY-DATA (4-BE-7,53.0D,DG)                                      C0226004   10</t>
  </si>
  <si>
    <t xml:space="preserve">           (4-BE-10,2.5E+06YR,B-)                                 C0226004   11</t>
  </si>
  <si>
    <t xml:space="preserve">ENDBIB               9                                            C0226004   12</t>
  </si>
  <si>
    <t xml:space="preserve">NOCOMMON             0          0                                 C0226004   13</t>
  </si>
  <si>
    <t xml:space="preserve">DATA                 6          1                                 C0226004   14</t>
  </si>
  <si>
    <t xml:space="preserve">EN         DATA      1DATA-ERR  1DATA      2DATA-ERR  2MONIT      C0226004   15</t>
  </si>
  <si>
    <t xml:space="preserve">MEV        MB         MB         NO-DIM     NO-DIM     MB         C0226004   16</t>
  </si>
  <si>
    <t xml:space="preserve"> 220.       4.         2.         0.4        0.2        8.8       C0226004   17</t>
  </si>
  <si>
    <t xml:space="preserve">ENDDATA              3                                            C0226004   18</t>
  </si>
  <si>
    <t xml:space="preserve">ENDSUBENT           17                                            C022600499999</t>
  </si>
  <si>
    <t xml:space="preserve">ENDENTRY             3                                            C022699999999</t>
  </si>
  <si>
    <t xml:space="preserve">ENTRY            C0228     871103              20050926       0000C0228000    1</t>
  </si>
  <si>
    <t xml:space="preserve">SUBENT        C0228001     871103              20050926       0000C0228001    1</t>
  </si>
  <si>
    <t xml:space="preserve">BIB                 11         22                                 C0228001    2</t>
  </si>
  <si>
    <t xml:space="preserve">INSTITUTE  (2FR CSN)                                              C0228001    3</t>
  </si>
  <si>
    <t xml:space="preserve">REFERENCE  (J,NP/A,165,405,71)                                    C0228001    4</t>
  </si>
  <si>
    <t xml:space="preserve">AUTHOR     (P.FONTES,C.PERRON,J.LESTRINGUEZ,F.YIOU,R.BERNAS)      C0228001    5</t>
  </si>
  <si>
    <t xml:space="preserve">TITLE      PRODUCTION CROSS SECTIONS OF LITHIUM AND BERYLLIUM     C0228001    6</t>
  </si>
  <si>
    <t xml:space="preserve">           ISOTOPES IN C-12 BY HIGH-ENERGY PROTONS AND ALPHA      C0228001    7</t>
  </si>
  <si>
    <t xml:space="preserve">           PARTICLES                                              C0228001    8</t>
  </si>
  <si>
    <t xml:space="preserve">FACILITY   (SYNCY)                                                C0228001    9</t>
  </si>
  <si>
    <t xml:space="preserve">SAMPLE     HIGH PURITY GRAPHITE PIECES: 20*6*1 MM IN SIZE.        C0228001   10</t>
  </si>
  <si>
    <t xml:space="preserve">METHOD     (INTB)                                                 C0228001   11</t>
  </si>
  <si>
    <t xml:space="preserve">DETECTOR   (MAGSP)                                                C0228001   12</t>
  </si>
  <si>
    <t xml:space="preserve">INC-SPECT  FOR PROTON IRRADIATIOS TARGETS CONSISTED IN STACKS OF  C0228001   13</t>
  </si>
  <si>
    <t xml:space="preserve">           10 TO 12 GRAPHITE PIECES WRAPPED IN A 0.02 MM THICK    C0228001   14</t>
  </si>
  <si>
    <t xml:space="preserve">           ALUMINIUM FOIL: THIS ARRANGEMENT CORRESPONDS TO A      C0228001   15</t>
  </si>
  <si>
    <t xml:space="preserve">           TOTAL ENERGY LOSS OF ABOUT 10 MEV AT 155 MEV AND 3 MEV C0228001   16</t>
  </si>
  <si>
    <t xml:space="preserve">           AT 600 MEV; FOR ALPHA-PARTICLE IRRADIATIONS: ONLY 4    C0228001   17</t>
  </si>
  <si>
    <t xml:space="preserve">           GRAPHITE SLABS WERE USED, MEAN ENERGY OF ALPHA-        C0228001   18</t>
  </si>
  <si>
    <t xml:space="preserve">           PARTICLES IN EACH OF THE FOUR SHEETS WERE 137, 126,    C0228001   19</t>
  </si>
  <si>
    <t xml:space="preserve">           114 AND 100 MEV.                                       C0228001   20</t>
  </si>
  <si>
    <t xml:space="preserve">ERR-ANALYS ACCURACY OF +- 10 % INCLUDED STATISTICAL ERRORS        C0228001   21</t>
  </si>
  <si>
    <t xml:space="preserve">           AND UNCERTAINTY RESULTING FROM MASS-SPECTROMETER       C0228001   22</t>
  </si>
  <si>
    <t xml:space="preserve">           DISCRIMINATION.                                        C0228001   23</t>
  </si>
  <si>
    <t xml:space="preserve">HISTORY    (870420C)                                              C0228001   24</t>
  </si>
  <si>
    <t xml:space="preserve">ENDBIB              22                                            C0228001   25</t>
  </si>
  <si>
    <t xml:space="preserve">NOCOMMON             0          0                                 C0228001   26</t>
  </si>
  <si>
    <t xml:space="preserve">ENDSUBENT           25                                            C022800199999</t>
  </si>
  <si>
    <t xml:space="preserve">SUBENT        C0228002     871103              20050926       0000C0228002    1</t>
  </si>
  <si>
    <t xml:space="preserve">BIB                  3          4                                 C0228002    2</t>
  </si>
  <si>
    <t xml:space="preserve">REACTION  1(6-C-12(P,X)4-BE-9,,SIG)                               C0228002    3</t>
  </si>
  <si>
    <t xml:space="preserve">          2((6-C-12(P,X)4-BE-9,,SIG)/(6-C-12(P,X)4-BE-7,,SIG))    C0228002    4</t>
  </si>
  <si>
    <t xml:space="preserve">MONITOR   1((MONIT)6-C-12(P,X)4-BE-7,,SIG)                        C0228002    5</t>
  </si>
  <si>
    <t xml:space="preserve">MONIT-REF 1((MONIT),CUMMING,J,ARN,13,261,63)                      C0228002    6</t>
  </si>
  <si>
    <t xml:space="preserve">ENDBIB               4                                            C0228002    7</t>
  </si>
  <si>
    <t xml:space="preserve">NOCOMMON             0          0                                 C0228002    8</t>
  </si>
  <si>
    <t xml:space="preserve">DATA                 7          2                                 C0228002    9</t>
  </si>
  <si>
    <t xml:space="preserve">EN         DATA      1DATA-ERR  1DATA      2DATA-ERR  2MONIT      C0228002   10</t>
  </si>
  <si>
    <t xml:space="preserve">MONIT-ERR                                                         C0228002   11</t>
  </si>
  <si>
    <t xml:space="preserve">MEV        MB         MB         NO-DIM     NO-DIM     MB         C0228002   12</t>
  </si>
  <si>
    <t xml:space="preserve">MB                                                                C0228002   13</t>
  </si>
  <si>
    <t xml:space="preserve"> 150.       3.2        0.4        0.27       0.03       12.1      C0228002   14</t>
  </si>
  <si>
    <t xml:space="preserve"> 1.2                                                              C0228002   15</t>
  </si>
  <si>
    <t xml:space="preserve"> 600.       5.3        0.7        0.48       0.05       11.0      C0228002   16</t>
  </si>
  <si>
    <t xml:space="preserve"> 1.1                                                              C0228002   17</t>
  </si>
  <si>
    <t xml:space="preserve">ENDDATA              8                                            C0228002   18</t>
  </si>
  <si>
    <t xml:space="preserve">ENDSUBENT           17                                            C022800299999</t>
  </si>
  <si>
    <t xml:space="preserve">SUBENT        C0228003     871103              20050926       0000C0228003    1</t>
  </si>
  <si>
    <t xml:space="preserve">BIB                  2          3                                 C0228003    2</t>
  </si>
  <si>
    <t xml:space="preserve">REACTION  1(6-C-12(P,X)4-BE-10,,SIG)                              C0228003    3</t>
  </si>
  <si>
    <t xml:space="preserve">          2((6-C-12(P,X)4-BE-10,,SIG)/(6-C-12(P,X)4-BE-7,,SIG))   C0228003    4</t>
  </si>
  <si>
    <t xml:space="preserve">MONITOR   1((MONIT)6-C-12(P,X)4-BE-7,,SIG)                        C0228003    5</t>
  </si>
  <si>
    <t xml:space="preserve">ENDBIB               3                                            C0228003    6</t>
  </si>
  <si>
    <t xml:space="preserve">NOCOMMON             0          0                                 C0228003    7</t>
  </si>
  <si>
    <t xml:space="preserve">DATA                 7          2                                 C0228003    8</t>
  </si>
  <si>
    <t xml:space="preserve">EN         DATA      1DATA-ERR  1DATA      2DATA-ERR  2MONIT     1C0228003    9</t>
  </si>
  <si>
    <t xml:space="preserve">MONIT-ERR 1                                                       C0228003   10</t>
  </si>
  <si>
    <t xml:space="preserve">MEV        MB         MB         NO-DIM     NO-DIM     MB         C0228003   11</t>
  </si>
  <si>
    <t xml:space="preserve">MB                                                                C0228003   12</t>
  </si>
  <si>
    <t xml:space="preserve"> 150.       1.1        0.1        0.093      0.009      12.1      C0228003   13</t>
  </si>
  <si>
    <t xml:space="preserve"> 1.2                                                              C0228003   14</t>
  </si>
  <si>
    <t xml:space="preserve"> 600.       2.8        0.4        0.25       0.02       11.0      C0228003   15</t>
  </si>
  <si>
    <t xml:space="preserve"> 1.1                                                              C0228003   16</t>
  </si>
  <si>
    <t xml:space="preserve">ENDDATA              8                                            C0228003   17</t>
  </si>
  <si>
    <t xml:space="preserve">ENDSUBENT           16                                            C022800399999</t>
  </si>
  <si>
    <t xml:space="preserve">ENDENTRY             3                                            C022899999999</t>
  </si>
  <si>
    <t xml:space="preserve">ENTRY            C0232     871103              20050926       0000C0232000    1</t>
  </si>
  <si>
    <t xml:space="preserve">SUBENT        C0232001     871103              20050926       0000C0232001    1</t>
  </si>
  <si>
    <t xml:space="preserve">BIB                 11         13                                 C0232001    2</t>
  </si>
  <si>
    <t xml:space="preserve">INSTITUTE  (1USAMHG)                                              C0232001    3</t>
  </si>
  <si>
    <t xml:space="preserve">REFERENCE  (J,PR/C,1,270,70)                                      C0232001    4</t>
  </si>
  <si>
    <t xml:space="preserve">AUTHOR     (C.N.DAVIDS,H.LAUMER,S.M.AUSTIN)                       C0232001    5</t>
  </si>
  <si>
    <t xml:space="preserve">TITLE      PRODUCTION OF THE LIGHT ELEMENTS LITHIUM, BERYLLIUM,   C0232001    6</t>
  </si>
  <si>
    <t xml:space="preserve">           AND BORON BY PROTON SPALLATION OF C-12                 C0232001    7</t>
  </si>
  <si>
    <t xml:space="preserve">FACILITY   (CYCLO)                                                C0232001    8</t>
  </si>
  <si>
    <t xml:space="preserve">SAMPLE     THIN SELF-SUPPORTING C-12 TARGES WITH THICKNESS &lt; 100  C0232001    9</t>
  </si>
  <si>
    <t xml:space="preserve">           MICRO-G/CM2.                                           C0232001   10</t>
  </si>
  <si>
    <t xml:space="preserve">METHOD     (EDE,TOF)                                              C0232001   11</t>
  </si>
  <si>
    <t xml:space="preserve">DETECTOR   (SOLST)                                                C0232001   12</t>
  </si>
  <si>
    <t xml:space="preserve">ANALYSIS   (INTAD)                                                C0232001   13</t>
  </si>
  <si>
    <t xml:space="preserve">ERR-ANALYS UNCERTAINTIES IN ABSOLUTE CROSS SECTIONS WERE 15-30 %. C0232001   14</t>
  </si>
  <si>
    <t xml:space="preserve">HISTORY    (870423C)                                              C0232001   15</t>
  </si>
  <si>
    <t xml:space="preserve">ENDBIB              13                                            C0232001   16</t>
  </si>
  <si>
    <t xml:space="preserve">NOCOMMON             0          0                                 C0232001   17</t>
  </si>
  <si>
    <t xml:space="preserve">ENDSUBENT           16                                            C023200199999</t>
  </si>
  <si>
    <t xml:space="preserve">SUBENT        C0232003     871103              20050926       0000C0232003    1</t>
  </si>
  <si>
    <t xml:space="preserve">BIB                  1          1                                 C0232003    2</t>
  </si>
  <si>
    <t xml:space="preserve">REACTION   ((6-C-12(P,X)3-LI-7,,SIG)+(6-C-12(P,X)4-BE-7,,SIG))    C0232003    3</t>
  </si>
  <si>
    <t xml:space="preserve">ENDBIB               1                                            C0232003    4</t>
  </si>
  <si>
    <t xml:space="preserve">NOCOMMON             0          0                                 C0232003    5</t>
  </si>
  <si>
    <t xml:space="preserve">DATA                 3          7                                 C0232003    6</t>
  </si>
  <si>
    <t xml:space="preserve">EN         DATA       DATA-ERR                                    C0232003    7</t>
  </si>
  <si>
    <t xml:space="preserve">MEV        MB         MB                                          C0232003    8</t>
  </si>
  <si>
    <t xml:space="preserve"> 28.0        3.2       0.6                                        C0232003    9</t>
  </si>
  <si>
    <t xml:space="preserve"> 29.5        8.7       2.1                                        C0232003   10</t>
  </si>
  <si>
    <t xml:space="preserve"> 32.0       15.2       3.0                                        C0232003   11</t>
  </si>
  <si>
    <t xml:space="preserve"> 34.0       23.2       3.7                                        C0232003   12</t>
  </si>
  <si>
    <t xml:space="preserve"> 36.0       24.1       4.2                                        C0232003   13</t>
  </si>
  <si>
    <t xml:space="preserve"> 39.8       33.1       5.4                                        C0232003   14</t>
  </si>
  <si>
    <t xml:space="preserve"> 44.0       34.4       6.6                                        C0232003   15</t>
  </si>
  <si>
    <t xml:space="preserve">ENDDATA              9                                            C0232003   16</t>
  </si>
  <si>
    <t xml:space="preserve">ENDSUBENT           15                                            C023200399999</t>
  </si>
  <si>
    <t xml:space="preserve">ENDENTRY             2                                            C023299999999</t>
  </si>
  <si>
    <t xml:space="preserve">ENTRY            C0233     871116              20050926       0000C0233000    1</t>
  </si>
  <si>
    <t xml:space="preserve">SUBENT        C0233001     871116              20050926       0000C0233001    1</t>
  </si>
  <si>
    <t xml:space="preserve">BIB                 11         17                                 C0233001    2</t>
  </si>
  <si>
    <t xml:space="preserve">INSTITUTE  (2FR CSN)                                              C0233001    3</t>
  </si>
  <si>
    <t xml:space="preserve">REFERENCE  (J,PR/C,6,685,72)                                      C0233001    4</t>
  </si>
  <si>
    <t xml:space="preserve">AUTHOR     (G.M.RAISBECK,J.LESTRINGUEZ,F.YIOU)                    C0233001    5</t>
  </si>
  <si>
    <t xml:space="preserve">TITLE      CROSS SECTIONS FOR LI-6 AND LI-7 PRODUCTION FROM THE   C0233001    6</t>
  </si>
  <si>
    <t xml:space="preserve">           BOMBARDMENT OF C-12 BY 150- AND 600-MEV PROTONS AND    C0233001    7</t>
  </si>
  <si>
    <t xml:space="preserve">           880-MEV ALPHA PARTICLES                                C0233001    8</t>
  </si>
  <si>
    <t xml:space="preserve">FACILITY   (SYNCY)                                                C0233001    9</t>
  </si>
  <si>
    <t xml:space="preserve">SAMPLE     HIGH-PURITY CARBON PLAQUES                             C0233001   10</t>
  </si>
  <si>
    <t xml:space="preserve">METHOD     (ACTIV,INTB)                                           C0233001   11</t>
  </si>
  <si>
    <t xml:space="preserve">DETECTOR   (MAGSP)                                                C0233001   12</t>
  </si>
  <si>
    <t xml:space="preserve">ERR-ANALYS THE UNCERTAINTY IN ESTIMATING SLOPES OF MEASURED       C0233001   13</t>
  </si>
  <si>
    <t xml:space="preserve">           LI-7/LI-6 RATIO AS A FUNCTION OF TIME ELAPSED BETWEEN  C0233001   14</t>
  </si>
  <si>
    <t xml:space="preserve">           IRRADIATION AND ANALYSIS, TOGETHER WITH UNCERTAINTY    C0233001   15</t>
  </si>
  <si>
    <t xml:space="preserve">           IN BE-7 CROSS SECTIONS, WERE COMBINED TO GIVE ERRORS   C0233001   16</t>
  </si>
  <si>
    <t xml:space="preserve">           FOR LI-6 AND LI-7 CROSS SECTIONS.                      C0233001   17</t>
  </si>
  <si>
    <t xml:space="preserve">STATUS     DATA TAKEN FROM PR/C,6,685,1972--TABLE I.              C0233001   18</t>
  </si>
  <si>
    <t xml:space="preserve">HISTORY    (870423C)                                              C0233001   19</t>
  </si>
  <si>
    <t xml:space="preserve">ENDBIB              17                                            C0233001   20</t>
  </si>
  <si>
    <t xml:space="preserve">NOCOMMON             0          0                                 C0233001   21</t>
  </si>
  <si>
    <t xml:space="preserve">ENDSUBENT           20                                            C023300199999</t>
  </si>
  <si>
    <t xml:space="preserve">SUBENT        C0233002     871116              20050926       0000C0233002    1</t>
  </si>
  <si>
    <t xml:space="preserve">BIB                  3          4                                 C0233002    2</t>
  </si>
  <si>
    <t xml:space="preserve">REACTION  1(6-C-12(P,X)3-LI-6,,SIG)                               C0233002    3</t>
  </si>
  <si>
    <t xml:space="preserve">          2((6-C-12(P,X)4-BE-7,,SIG)/(6-C-12(P,X)3-LI-6,,SIG))    C0233002    4</t>
  </si>
  <si>
    <t xml:space="preserve">MONITOR   1(6-C-12(P,X)4-BE-7,,SIG)                               C0233002    5</t>
  </si>
  <si>
    <t xml:space="preserve">MONIT-REF 1(,J.B.CUMMING,J,ARN,13,261,63)                         C0233002    6</t>
  </si>
  <si>
    <t xml:space="preserve">ENDBIB               4                                            C0233002    7</t>
  </si>
  <si>
    <t xml:space="preserve">NOCOMMON             0          0                                 C0233002    8</t>
  </si>
  <si>
    <t xml:space="preserve">DATA                 7          2                                 C0233002    9</t>
  </si>
  <si>
    <t xml:space="preserve">EN         DATA      1DATA-ERR  1DATA      2DATA-ERR  2MONIT      C0233002   10</t>
  </si>
  <si>
    <t xml:space="preserve">MONIT-ERR                                                         C0233002   11</t>
  </si>
  <si>
    <t xml:space="preserve">MEV        MB         MB         NO-DIM     NO-DIM     MB         C0233002   12</t>
  </si>
  <si>
    <t xml:space="preserve">MB                                                                C0233002   13</t>
  </si>
  <si>
    <t xml:space="preserve"> 150.       11.6       1.6        1.04       0.10       12.1      C0233002   14</t>
  </si>
  <si>
    <t xml:space="preserve">   1.2                                                            C0233002   15</t>
  </si>
  <si>
    <t xml:space="preserve"> 600.       15.5       2.2        0.71       0.07       11.0      C0233002   16</t>
  </si>
  <si>
    <t xml:space="preserve">   1.1                                                            C0233002   17</t>
  </si>
  <si>
    <t xml:space="preserve">ENDDATA              8                                            C0233002   18</t>
  </si>
  <si>
    <t xml:space="preserve">ENDSUBENT           17                                            C023300299999</t>
  </si>
  <si>
    <t xml:space="preserve">ENDENTRY             2                                            C023399999999</t>
  </si>
  <si>
    <t xml:space="preserve">ENTRY            C0234     871103              20050926       0000C0234000    1</t>
  </si>
  <si>
    <t xml:space="preserve">SUBENT        C0234001     871103              20050926       0000C0234001    1</t>
  </si>
  <si>
    <t xml:space="preserve">BIB                 11         15                                 C0234001    2</t>
  </si>
  <si>
    <t xml:space="preserve">INSTITUTE  (1USAORL)                                              C0234001    3</t>
  </si>
  <si>
    <t xml:space="preserve">REFERENCE  (J,PR,154,1005,67)                                     C0234001    4</t>
  </si>
  <si>
    <t xml:space="preserve">AUTHOR     (L.R.WILLAMS,C.B.FULMER)                               C0234001    5</t>
  </si>
  <si>
    <t xml:space="preserve">TITLE      CROSS SECTION FOR FORMATION OF BE-7 BY 20-155 MEV      C0234001    6</t>
  </si>
  <si>
    <t xml:space="preserve">           PROTONN-INDUCED REACTIONS IN CARBON                    C0234001    7</t>
  </si>
  <si>
    <t xml:space="preserve">FACILITY   (ISOCY,CYCLO)                                          C0234001    8</t>
  </si>
  <si>
    <t xml:space="preserve">INC-SOURCE BEAM ENERGY SPREADS WERE 0.5 MEV AT 40-62 MEV AND      C0234001    9</t>
  </si>
  <si>
    <t xml:space="preserve">           1 MEV AT 158 MEV.                                      C0234001   10</t>
  </si>
  <si>
    <t xml:space="preserve">SAMPLE     CARBON WAFERS WITH THICKNESSES FROM 124 MG/CM2 FOR     C0234001   11</t>
  </si>
  <si>
    <t xml:space="preserve">           LOWEST ENERGY BOMBARDMENT TO 1090 MG/CM2 FOR HIGHEST   C0234001   12</t>
  </si>
  <si>
    <t xml:space="preserve">           ENERGY EXPOSURE.                                       C0234001   13</t>
  </si>
  <si>
    <t xml:space="preserve">METHOD     (BCINT,ACTIV)                                          C0234001   14</t>
  </si>
  <si>
    <t xml:space="preserve">DETECTOR   (NAICR,GELI)                                           C0234001   15</t>
  </si>
  <si>
    <t xml:space="preserve">ERR-ANALYS PROBABLE ERRORS IN CROSS SECTIONS WERE +- 20 %.        C0234001   16</t>
  </si>
  <si>
    <t xml:space="preserve">HISTORY    (870423C)                                              C0234001   17</t>
  </si>
  <si>
    <t xml:space="preserve">ENDBIB              15                                            C0234001   18</t>
  </si>
  <si>
    <t xml:space="preserve">NOCOMMON             0          0                                 C0234001   19</t>
  </si>
  <si>
    <t xml:space="preserve">ENDSUBENT           18                                            C023400199999</t>
  </si>
  <si>
    <t xml:space="preserve">SUBENT        C0234002     871103              20050926       0000C0234002    1</t>
  </si>
  <si>
    <t xml:space="preserve">BIB                  2          2                                 C0234002    2</t>
  </si>
  <si>
    <t xml:space="preserve">REACTION   (6-C-12(P,X)4-BE-7,,SIG)                               C0234002    3</t>
  </si>
  <si>
    <t xml:space="preserve">DECAY-DATA (4-BE-7,,DG,478.)                                      C0234002    4</t>
  </si>
  <si>
    <t xml:space="preserve">ENDBIB               2                                            C0234002    5</t>
  </si>
  <si>
    <t xml:space="preserve">NOCOMMON             0          0                                 C0234002    6</t>
  </si>
  <si>
    <t xml:space="preserve">DATA                 2         33                                 C0234002    7</t>
  </si>
  <si>
    <t xml:space="preserve">C0234002    8</t>
  </si>
  <si>
    <t xml:space="preserve">C0234002    9</t>
  </si>
  <si>
    <t xml:space="preserve">C0234002   10</t>
  </si>
  <si>
    <t xml:space="preserve">C0234002   11</t>
  </si>
  <si>
    <t xml:space="preserve">C0234002   12</t>
  </si>
  <si>
    <t xml:space="preserve">C0234002   13</t>
  </si>
  <si>
    <t xml:space="preserve">C0234002   14</t>
  </si>
  <si>
    <t xml:space="preserve">C0234002   15</t>
  </si>
  <si>
    <t xml:space="preserve">C0234002   16</t>
  </si>
  <si>
    <t xml:space="preserve">C0234002   17</t>
  </si>
  <si>
    <t xml:space="preserve">C0234002   18</t>
  </si>
  <si>
    <t xml:space="preserve">C0234002   19</t>
  </si>
  <si>
    <t xml:space="preserve">C0234002   20</t>
  </si>
  <si>
    <t xml:space="preserve">C0234002   21</t>
  </si>
  <si>
    <t xml:space="preserve">C0234002   22</t>
  </si>
  <si>
    <t xml:space="preserve">C0234002   23</t>
  </si>
  <si>
    <t xml:space="preserve">C0234002   24</t>
  </si>
  <si>
    <t xml:space="preserve">C0234002   25</t>
  </si>
  <si>
    <t xml:space="preserve">C0234002   26</t>
  </si>
  <si>
    <t xml:space="preserve">C0234002   27</t>
  </si>
  <si>
    <t xml:space="preserve">C0234002   28</t>
  </si>
  <si>
    <t xml:space="preserve">C0234002   29</t>
  </si>
  <si>
    <t xml:space="preserve">C0234002   30</t>
  </si>
  <si>
    <t xml:space="preserve">C0234002   31</t>
  </si>
  <si>
    <t xml:space="preserve">C0234002   32</t>
  </si>
  <si>
    <t xml:space="preserve">C0234002   33</t>
  </si>
  <si>
    <t xml:space="preserve">C0234002   34</t>
  </si>
  <si>
    <t xml:space="preserve">C0234002   35</t>
  </si>
  <si>
    <t xml:space="preserve">C0234002   36</t>
  </si>
  <si>
    <t xml:space="preserve">C0234002   37</t>
  </si>
  <si>
    <t xml:space="preserve">C0234002   38</t>
  </si>
  <si>
    <t xml:space="preserve">C0234002   39</t>
  </si>
  <si>
    <t xml:space="preserve">C0234002   40</t>
  </si>
  <si>
    <t xml:space="preserve">C0234002   41</t>
  </si>
  <si>
    <t xml:space="preserve">C0234002   42</t>
  </si>
  <si>
    <t xml:space="preserve">ENDDATA             35                                            C0234002   43</t>
  </si>
  <si>
    <t xml:space="preserve">ENDSUBENT           42                                            C023400299999</t>
  </si>
  <si>
    <t xml:space="preserve">ENDENTRY             2                                            C023499999999</t>
  </si>
  <si>
    <t xml:space="preserve">SUBENT        C0235002     871103              20050926       0000C0235002    1</t>
  </si>
  <si>
    <t xml:space="preserve">BIB                  2          2                                 C0235002    2</t>
  </si>
  <si>
    <t xml:space="preserve">REACTION   (6-C-0(P,X)4-BE-7,,SIG)                                C0235002    3</t>
  </si>
  <si>
    <t xml:space="preserve">SAMPLE     POLYETHYLENE (CH)N.                                    C0235002    4</t>
  </si>
  <si>
    <t xml:space="preserve">ENDBIB               2                                            C0235002    5</t>
  </si>
  <si>
    <t xml:space="preserve">NOCOMMON             0          0                                 C0235002    6</t>
  </si>
  <si>
    <t xml:space="preserve">DATA                 3          4                                 C0235002    7</t>
  </si>
  <si>
    <t xml:space="preserve">EN         DATA       DATA-ERR                                    C0235002    8</t>
  </si>
  <si>
    <t xml:space="preserve">MEV        MB         MB                                          C0235002    9</t>
  </si>
  <si>
    <t xml:space="preserve"> 225.        8.2       0.6                                        C0235002   10</t>
  </si>
  <si>
    <t xml:space="preserve"> 300.       10.3       0.7                                        C0235002   11</t>
  </si>
  <si>
    <t xml:space="preserve"> 400.        9.6       0.7                                        C0235002   12</t>
  </si>
  <si>
    <t xml:space="preserve"> 730.       11.6       1.2                                        C0235002   13</t>
  </si>
  <si>
    <t xml:space="preserve">ENDDATA              6                                            C0235002   14</t>
  </si>
  <si>
    <t xml:space="preserve">ENDSUBENT           13                                            C023500299999</t>
  </si>
  <si>
    <t xml:space="preserve">SUBENT        C0235004     871103              20050926       0000C0235004    1</t>
  </si>
  <si>
    <t xml:space="preserve">BIB                  2          3                                 C0235004    2</t>
  </si>
  <si>
    <t xml:space="preserve">REACTION   ((6-C-0(P,X)4-BE-7,,SIG)+(7-N-0(P,X)4-BE-7,,SIG)+      C0235004    3</t>
  </si>
  <si>
    <t xml:space="preserve">           (8-O-0(P,X)4-BE-7,,SIG))                               C0235004    4</t>
  </si>
  <si>
    <t xml:space="preserve">SAMPLE     SEMICARBAZIDE (CH5N3O).                                C0235004    5</t>
  </si>
  <si>
    <t xml:space="preserve">ENDBIB               3                                            C0235004    6</t>
  </si>
  <si>
    <t xml:space="preserve">NOCOMMON             0          0                                 C0235004    7</t>
  </si>
  <si>
    <t xml:space="preserve">DATA                 3          3                                 C0235004    8</t>
  </si>
  <si>
    <t xml:space="preserve">EN         DATA       DATA-ERR                                    C0235004    9</t>
  </si>
  <si>
    <t xml:space="preserve">MEV        MB         MB                                          C0235004   10</t>
  </si>
  <si>
    <t xml:space="preserve"> 225.        8.8       0.3                                        C0235004   11</t>
  </si>
  <si>
    <t xml:space="preserve"> 400.       10.7       0.8                                        C0235004   12</t>
  </si>
  <si>
    <t xml:space="preserve"> 730.       10.9       0.8                                        C0235004   13</t>
  </si>
  <si>
    <t xml:space="preserve">ENDDATA              5                                            C0235004   14</t>
  </si>
  <si>
    <t xml:space="preserve">ENDSUBENT           13                                            C023500499999</t>
  </si>
  <si>
    <t xml:space="preserve">SUBENT        C0235006     871103              20050926       0000C0235006    1</t>
  </si>
  <si>
    <t xml:space="preserve">BIB                  2          2                                 C0235006    2</t>
  </si>
  <si>
    <t xml:space="preserve">REACTION   ((6-C-0(P,X)4-BE-7,,SIG)+(8-O-0(P,X)4-BE-7,,SIG))      C0235006    3</t>
  </si>
  <si>
    <t xml:space="preserve">SAMPLE     PLEXIGLAS (C5O2H8)N.                                   C0235006    4</t>
  </si>
  <si>
    <t xml:space="preserve">ENDBIB               2                                            C0235006    5</t>
  </si>
  <si>
    <t xml:space="preserve">NOCOMMON             0          0                                 C0235006    6</t>
  </si>
  <si>
    <t xml:space="preserve">DATA                 3          2                                 C0235006    7</t>
  </si>
  <si>
    <t xml:space="preserve">EN         DATA       DATA-ERR                                    C0235006    8</t>
  </si>
  <si>
    <t xml:space="preserve">MEV        MB         MB                                          C0235006    9</t>
  </si>
  <si>
    <t xml:space="preserve"> 225.        9.0       0.5                                        C0235006   10</t>
  </si>
  <si>
    <t xml:space="preserve"> 300.       11.9       1.2                                        C0235006   11</t>
  </si>
  <si>
    <t xml:space="preserve">ENDDATA              4                                            C0235006   12</t>
  </si>
  <si>
    <t xml:space="preserve">ENDSUBENT           11                                            C023500699999</t>
  </si>
  <si>
    <t xml:space="preserve">SUBENT        C0235008     871103              20050926       0000C0235008    1</t>
  </si>
  <si>
    <t xml:space="preserve">BIB                  2          2                                 C0235008    2</t>
  </si>
  <si>
    <t xml:space="preserve">REACTION   ((6-C-0(P,X)4-BE-7,,SIG)+(8-O-0(P,X)4-BE-7,,SIG))      C0235008    3</t>
  </si>
  <si>
    <t xml:space="preserve">SAMPLE     ALUMINIUM LACTATE AL(CH5N3O)3.                         C0235008    4</t>
  </si>
  <si>
    <t xml:space="preserve">ENDBIB               2                                            C0235008    5</t>
  </si>
  <si>
    <t xml:space="preserve">NOCOMMON             0          0                                 C0235008    6</t>
  </si>
  <si>
    <t xml:space="preserve">DATA                 3          3                                 C0235008    7</t>
  </si>
  <si>
    <t xml:space="preserve">EN         DATA       DATA-ERR                                    C0235008    8</t>
  </si>
  <si>
    <t xml:space="preserve">MEV        MB         MB                                          C0235008    9</t>
  </si>
  <si>
    <t xml:space="preserve"> 225.        8.2       0.4                                        C0235008   10</t>
  </si>
  <si>
    <t xml:space="preserve"> 400.       11.2       0.8                                        C0235008   11</t>
  </si>
  <si>
    <t xml:space="preserve"> 730.       10.5       0.7                                        C0235008   12</t>
  </si>
  <si>
    <t xml:space="preserve">ENDDATA              5                                            C0235008   13</t>
  </si>
  <si>
    <t xml:space="preserve">ENDSUBENT           12                                            C023500899999</t>
  </si>
  <si>
    <t xml:space="preserve">ENTRY            C0247     960422              20050926       0000C0247000    1</t>
  </si>
  <si>
    <t xml:space="preserve">SUBENT        C0247001     960422              20050926       0000C0247001    1</t>
  </si>
  <si>
    <t xml:space="preserve">BIB                 10         14                                 C0247001    2</t>
  </si>
  <si>
    <t xml:space="preserve">INSTITUTE  (2FR CSN)                                              C0247001    3</t>
  </si>
  <si>
    <t xml:space="preserve">REFERENCE  (J,PL,15,147,65)                                       C0247001    4</t>
  </si>
  <si>
    <t xml:space="preserve">AUTHOR     (R.BERNAS,M.EPHERRE,E.GRADSZTAJN,R.KLAPISCH,F.YIOU)    C0247001    5</t>
  </si>
  <si>
    <t xml:space="preserve">TITLE      Mass-spectrometric determination of Li6 and Li7        C0247001    6</t>
  </si>
  <si>
    <t xml:space="preserve">           production in C12 and O16 by high energy protons       C0247001    7</t>
  </si>
  <si>
    <t xml:space="preserve">FACILITY   (SYNCY)                                                C0247001    8</t>
  </si>
  <si>
    <t xml:space="preserve">METHOD     (ASEP)                                                 C0247001    9</t>
  </si>
  <si>
    <t xml:space="preserve">ANALYSIS   Mass spectrographic analysis.                          C0247001   10</t>
  </si>
  <si>
    <t xml:space="preserve">ERR-ANALYS Absolute cross-section uncertainties were given to     C0247001   11</t>
  </si>
  <si>
    <t xml:space="preserve">           +- 20% based on 10% uncertainty associated with Be7    C0247001   12</t>
  </si>
  <si>
    <t xml:space="preserve">           production cross section.                              C0247001   13</t>
  </si>
  <si>
    <t xml:space="preserve">STATUS     Data taken from article. table 1.                      C0247001   14</t>
  </si>
  <si>
    <t xml:space="preserve">HISTORY    (870519C)                                              C0247001   15</t>
  </si>
  <si>
    <t xml:space="preserve">           (960422A) Converted to lower case.                     C0247001   16</t>
  </si>
  <si>
    <t xml:space="preserve">ENDBIB              14                                            C0247001   17</t>
  </si>
  <si>
    <t xml:space="preserve">NOCOMMON             0          0                                 C0247001   18</t>
  </si>
  <si>
    <t xml:space="preserve">ENDSUBENT           17                                            C024700199999</t>
  </si>
  <si>
    <t xml:space="preserve">SUBENT        C0247004     881011              20050926       0000C0247004    1</t>
  </si>
  <si>
    <t xml:space="preserve">BIB                  3          3                                 C0247004    2</t>
  </si>
  <si>
    <t xml:space="preserve">REACTION   ((6-C-12(P,X)3-LI-7,,SIG)+(6-C-12(P,X)4-BE-7,,SIG))    C0247004    3</t>
  </si>
  <si>
    <t xml:space="preserve">MONITOR    (6-C-12(P,X)4-BE-7,,SIG)                               C0247004    4</t>
  </si>
  <si>
    <t xml:space="preserve">SAMPLE     HIGH PURITY GRAPHITE SLABS                             C0247004    5</t>
  </si>
  <si>
    <t xml:space="preserve">ENDBIB               3                                            C0247004    6</t>
  </si>
  <si>
    <t xml:space="preserve">NOCOMMON             0          0                                 C0247004    7</t>
  </si>
  <si>
    <t xml:space="preserve">DATA                 3          4                                 C0247004    8</t>
  </si>
  <si>
    <t xml:space="preserve">EN         DATA       MONIT                                       C0247004    9</t>
  </si>
  <si>
    <t xml:space="preserve">MEV        MB         MB                                          C0247004   10</t>
  </si>
  <si>
    <t xml:space="preserve">  44.       32.8       22.0                                       C0247004   11</t>
  </si>
  <si>
    <t xml:space="preserve">  50.       32.7       25.5                                       C0247004   12</t>
  </si>
  <si>
    <t xml:space="preserve"> 155.       19.9       12.1                                       C0247004   13</t>
  </si>
  <si>
    <t xml:space="preserve"> 550.       16.6       11.0                                       C0247004   14</t>
  </si>
  <si>
    <t xml:space="preserve">ENDDATA              6                                            C0247004   15</t>
  </si>
  <si>
    <t xml:space="preserve">ENDSUBENT           14                                            C024700499999</t>
  </si>
  <si>
    <t xml:space="preserve">ENDENTRY             2                                            C024799999999</t>
  </si>
  <si>
    <t xml:space="preserve">ENTRY            C0255     871118              20050926       0000C0255000    1</t>
  </si>
  <si>
    <t xml:space="preserve">SUBENT        C0255001     871118              20050926       0000C0255001    1</t>
  </si>
  <si>
    <t xml:space="preserve">BIB                 11         13                                 C0255001    2</t>
  </si>
  <si>
    <t xml:space="preserve">INSTITUTE  (1USABNL)                                              C0255001    3</t>
  </si>
  <si>
    <t xml:space="preserve">REFERENCE  (J,PR,112,1319,58)                                     C0255001    4</t>
  </si>
  <si>
    <t xml:space="preserve">AUTHOR     (E.BAKER,G.FRIEDLANDER,J.HUDIS)                        C0255001    5</t>
  </si>
  <si>
    <t xml:space="preserve">TITLE      FORMATION OF BE-7 IN INTERACTION OF VARIOUS NUCLEI     C0255001    6</t>
  </si>
  <si>
    <t xml:space="preserve">           WITH HIGH-ENERGY PROTONS                               C0255001    7</t>
  </si>
  <si>
    <t xml:space="preserve">FACILITY   (ISOCY)                                                C0255001    8</t>
  </si>
  <si>
    <t xml:space="preserve">METHOD     (ACTIV,CHSEP)                                          C0255001    9</t>
  </si>
  <si>
    <t xml:space="preserve">DECAY-DATA (4-BE-7,53.D,DG,480.)                                  C0255001   10</t>
  </si>
  <si>
    <t xml:space="preserve">MONITOR    ((MONIT)13-AL-27(P,3P+N)11-NA-24,,SIG)                 C0255001   11</t>
  </si>
  <si>
    <t xml:space="preserve">MONIT-REF  ((MONIT),CUMMING+,J,PR,111,1386,58)                    C0255001   12</t>
  </si>
  <si>
    <t xml:space="preserve">ERR-ANALYS THE CROSS SECTIONS WERE ESTIMATED TO BE ACCURATE       C0255001   13</t>
  </si>
  <si>
    <t xml:space="preserve">           TO +-25%.                                              C0255001   14</t>
  </si>
  <si>
    <t xml:space="preserve">HISTORY    (870524C)                                              C0255001   15</t>
  </si>
  <si>
    <t xml:space="preserve">ENDBIB              13                                            C0255001   16</t>
  </si>
  <si>
    <t xml:space="preserve">COMMON               3          3                                 C0255001   17</t>
  </si>
  <si>
    <t xml:space="preserve">MONIT      MONIT-ERR  DATA-ERR                                    C0255001   18</t>
  </si>
  <si>
    <t xml:space="preserve">MB         MB         PER-CENT                                    C0255001   19</t>
  </si>
  <si>
    <t xml:space="preserve"> 10.7       0.6        25.                                        C0255001   20</t>
  </si>
  <si>
    <t xml:space="preserve">ENDCOMMON            3                                            C0255001   21</t>
  </si>
  <si>
    <t xml:space="preserve">ENDSUBENT           20                                            C025500199999</t>
  </si>
  <si>
    <t xml:space="preserve">SUBENT        C0255002     871118              20050926       0000C0255002    1</t>
  </si>
  <si>
    <t xml:space="preserve">BIB                  2          2                                 C0255002    2</t>
  </si>
  <si>
    <t xml:space="preserve">REACTION   (6-C-0(P,X)4-BE-7,,SIG)                                C0255002    3</t>
  </si>
  <si>
    <t xml:space="preserve">SAMPLE     POLYSTYRENE FOIL (166 MG/CM2)                          C0255002    4</t>
  </si>
  <si>
    <t xml:space="preserve">ENDBIB               2                                            C0255002    5</t>
  </si>
  <si>
    <t xml:space="preserve">NOCOMMON             0          0                                 C0255002    6</t>
  </si>
  <si>
    <t xml:space="preserve">DATA                 2          4                                 C0255002    7</t>
  </si>
  <si>
    <t xml:space="preserve">EN         DATA                                                   C0255002    8</t>
  </si>
  <si>
    <t xml:space="preserve">GEV        MB                                                     C0255002    9</t>
  </si>
  <si>
    <t xml:space="preserve"> 1.0        10.6                                                  C0255002   10</t>
  </si>
  <si>
    <t xml:space="preserve"> 1.8        11.5                                                  C0255002   11</t>
  </si>
  <si>
    <t xml:space="preserve"> 2.2        10.8                                                  C0255002   12</t>
  </si>
  <si>
    <t xml:space="preserve"> 3.0        11.1                                                  C0255002   13</t>
  </si>
  <si>
    <t xml:space="preserve">ENDDATA              6                                            C0255002   14</t>
  </si>
  <si>
    <t xml:space="preserve">ENDSUBENT           13                                            C025500299999</t>
  </si>
  <si>
    <t xml:space="preserve">ENDENTRY             2                                            C025599999999</t>
  </si>
  <si>
    <t xml:space="preserve">ENTRY            C0259     960711              20050926       0000C0259000    1</t>
  </si>
  <si>
    <t xml:space="preserve">SUBENT        C0259001     960711              20050926       0000C0259001    1</t>
  </si>
  <si>
    <t xml:space="preserve">BIB                 11         14                                 C0259001    2</t>
  </si>
  <si>
    <t xml:space="preserve">INSTITUTE  (1USALRL)                                              C0259001    3</t>
  </si>
  <si>
    <t xml:space="preserve">REFERENCE  (J,PR,81,953,5103)                                     C0259001    4</t>
  </si>
  <si>
    <t xml:space="preserve">AUTHOR     (L.MARQUEZ,I.PERLMAN)                                  C0259001    5</t>
  </si>
  <si>
    <t xml:space="preserve">TITLE      Observations on Lithium and Beryllium Nuclei Ejected   C0259001    6</t>
  </si>
  <si>
    <t xml:space="preserve">            from Heavy Nuclei by High Energy Particles            C0259001    7</t>
  </si>
  <si>
    <t xml:space="preserve">FACILITY   (CYCLO)                                                C0259001    8</t>
  </si>
  <si>
    <t xml:space="preserve">SAMPLE     Foil samples                                           C0259001    9</t>
  </si>
  <si>
    <t xml:space="preserve">METHOD     (ACTIV)                                                C0259001   10</t>
  </si>
  <si>
    <t xml:space="preserve">DETECTOR   (GEMUC)                                                C0259001   11</t>
  </si>
  <si>
    <t xml:space="preserve">ERR-ANALYS No information given.                                  C0259001   12</t>
  </si>
  <si>
    <t xml:space="preserve">STATUS     Data taken from tables in article.                     C0259001   13</t>
  </si>
  <si>
    <t xml:space="preserve">HISTORY    (870602C)                                              C0259001   14</t>
  </si>
  <si>
    <t xml:space="preserve">           (960711A) MONITOR, other BIB corrections.              C0259001   15</t>
  </si>
  <si>
    <t xml:space="preserve">                     Converted to lower case.                     C0259001   16</t>
  </si>
  <si>
    <t xml:space="preserve">ENDBIB              14                                            C0259001   17</t>
  </si>
  <si>
    <t xml:space="preserve">NOCOMMON             0          0                                 C0259001   18</t>
  </si>
  <si>
    <t xml:space="preserve">ENDSUBENT           17                                            C025900199999</t>
  </si>
  <si>
    <t xml:space="preserve">SUBENT        C0259003     960711              20050926       0000C0259003    1</t>
  </si>
  <si>
    <t xml:space="preserve">BIB                  4          4                                 C0259003    2</t>
  </si>
  <si>
    <t xml:space="preserve">REACTION   (6-C-0(P,X)4-BE-7,,SIG)                                C0259003    3</t>
  </si>
  <si>
    <t xml:space="preserve">MONITOR    (6-C-12(P,N+P)6-C-11,,SIG)                             C0259003    4</t>
  </si>
  <si>
    <t xml:space="preserve">DECAY-DATA (4-BE-7,52.9D,DG,480.,0.10)                            C0259003    5</t>
  </si>
  <si>
    <t xml:space="preserve">DECAY-MON  (6-C-11,,AR)                                           C0259003    6</t>
  </si>
  <si>
    <t xml:space="preserve">ENDBIB               4                                            C0259003    7</t>
  </si>
  <si>
    <t xml:space="preserve">NOCOMMON             0          0                                 C0259003    8</t>
  </si>
  <si>
    <t xml:space="preserve">DATA                 3          1                                 C0259003    9</t>
  </si>
  <si>
    <t xml:space="preserve">EN         DATA       MONIT                                       C0259003   10</t>
  </si>
  <si>
    <t xml:space="preserve">MEV        MB         MB                                          C0259003   11</t>
  </si>
  <si>
    <t xml:space="preserve"> 335.       12.        40.                                        C0259003   12</t>
  </si>
  <si>
    <t xml:space="preserve">ENDDATA              3                                            C0259003   13</t>
  </si>
  <si>
    <t xml:space="preserve">ENDSUBENT           12                                            C025900399999</t>
  </si>
  <si>
    <t xml:space="preserve">ENDENTRY             2                                            C025999999999</t>
  </si>
  <si>
    <t xml:space="preserve">ENTRY            C0261     961009              20050926       0000C0261000    1</t>
  </si>
  <si>
    <t xml:space="preserve">SUBENT        C0261001     961009              20050926       0000C0261001    1</t>
  </si>
  <si>
    <t xml:space="preserve">BIB                  9         11                                 C0261001    2</t>
  </si>
  <si>
    <t xml:space="preserve">INSTITUTE  (1USABNL)                                              C0261001    3</t>
  </si>
  <si>
    <t xml:space="preserve">REFERENCE  (J,PR,127,950,62)                                      C0261001    4</t>
  </si>
  <si>
    <t xml:space="preserve">AUTHOR     (J.B.CUMMING,G.FRIEDLANDER,J.HUDIS,A.M.POSKANZER)      C0261001    5</t>
  </si>
  <si>
    <t xml:space="preserve">TITLE      Spallation of aluminum by 28-GeV protons               C0261001    6</t>
  </si>
  <si>
    <t xml:space="preserve">FACILITY   (SYNCH)                                                C0261001    7</t>
  </si>
  <si>
    <t xml:space="preserve">METHOD     (ACTIV,STTA)                                           C0261001    8</t>
  </si>
  <si>
    <t xml:space="preserve">MONITOR    (6-C-12(P,N+P)6-C-11,,SIG)                             C0261001    9</t>
  </si>
  <si>
    <t xml:space="preserve">ERR-ANALYS (DATA-ERR) Errors included estimates of systematic     C0261001   10</t>
  </si>
  <si>
    <t xml:space="preserve">            effects and 4.6% error in 12C(p,pn)11C standard.      C0261001   11</t>
  </si>
  <si>
    <t xml:space="preserve">HISTORY    (870602C)                                              C0261001   12</t>
  </si>
  <si>
    <t xml:space="preserve">           (961009A) MONITOR corrected, converted to lower case.  C0261001   13</t>
  </si>
  <si>
    <t xml:space="preserve">ENDBIB              11                                            C0261001   14</t>
  </si>
  <si>
    <t xml:space="preserve">COMMON               3          3                                 C0261001   15</t>
  </si>
  <si>
    <t xml:space="preserve">EN         MONIT      MONIT-ERR                                   C0261001   16</t>
  </si>
  <si>
    <t xml:space="preserve">GEV        MB         MB                                          C0261001   17</t>
  </si>
  <si>
    <t xml:space="preserve"> 28.        25.9       1.2                                        C0261001   18</t>
  </si>
  <si>
    <t xml:space="preserve">ENDCOMMON            3                                            C0261001   19</t>
  </si>
  <si>
    <t xml:space="preserve">ENDSUBENT           18                                            C026100199999</t>
  </si>
  <si>
    <t xml:space="preserve">SUBENT        C0261011     961009              20050926       0000C0261011    1</t>
  </si>
  <si>
    <t xml:space="preserve">BIB                  4          4                                 C0261011    2</t>
  </si>
  <si>
    <t xml:space="preserve">REACTION   (6-C-0(P,X)4-BE-7,,SIG)                                C0261011    3</t>
  </si>
  <si>
    <t xml:space="preserve">DETECTOR   (NAICR)                                                C0261011    4</t>
  </si>
  <si>
    <t xml:space="preserve">DECAY-DATA (4-BE-7,54.D,DG,477.,0.12)                             C0261011    5</t>
  </si>
  <si>
    <t xml:space="preserve">SAMPLE     Polyrthylene or polystyrene foils.                     C0261011    6</t>
  </si>
  <si>
    <t xml:space="preserve">ENDBIB               4                                            C0261011    7</t>
  </si>
  <si>
    <t xml:space="preserve">NOCOMMON             0          0                                 C0261011    8</t>
  </si>
  <si>
    <t xml:space="preserve">DATA                 2          1                                 C0261011    9</t>
  </si>
  <si>
    <t xml:space="preserve">DATA       DATA-ERR                                               C0261011   10</t>
  </si>
  <si>
    <t xml:space="preserve">MB         MB                                                     C0261011   11</t>
  </si>
  <si>
    <t xml:space="preserve"> 7.7        0.4                                                   C0261011   12</t>
  </si>
  <si>
    <t xml:space="preserve">ENDDATA              3                                            C0261011   13</t>
  </si>
  <si>
    <t xml:space="preserve">ENDSUBENT           12                                            C026101199999</t>
  </si>
  <si>
    <t xml:space="preserve">ENDENTRY             2                                            C026199999999</t>
  </si>
  <si>
    <t xml:space="preserve">ENTRY            C0394   20040213   20040406   20050926       0000C0394000    1</t>
  </si>
  <si>
    <t xml:space="preserve">SUBENT        C0394001   20040213   20040406   20050926       0000C0394001    1</t>
  </si>
  <si>
    <t xml:space="preserve">BIB                 11         18                                 C0394001    2</t>
  </si>
  <si>
    <t xml:space="preserve">INSTITUTE  (2FR PAR)                                              C0394001    3</t>
  </si>
  <si>
    <t xml:space="preserve">REFERENCE  (J,NP,39,447,1962)                                     C0394001    4</t>
  </si>
  <si>
    <t xml:space="preserve">AUTHOR     (H.Gauvin,M.Lefort,X.Tarrago)                          C0394001    5</t>
  </si>
  <si>
    <t xml:space="preserve">TITLE      Emission of alpha particles from the spallation        C0394001    6</t>
  </si>
  <si>
    <t xml:space="preserve">           reactions                                              C0394001    7</t>
  </si>
  <si>
    <t xml:space="preserve">FACILITY   (SYNCY)                                                C0394001    8</t>
  </si>
  <si>
    <t xml:space="preserve">METHOD     (ACTIV,CHSEP)                                          C0394001    9</t>
  </si>
  <si>
    <t xml:space="preserve">DETECTOR   (NAICR)                                                C0394001   10</t>
  </si>
  <si>
    <t xml:space="preserve">MONITOR    (6-C-12(P,N+P)6-C-11,,SIG)                             C0394001   11</t>
  </si>
  <si>
    <t xml:space="preserve">           (6-C-12(P,3N+3P)4-BE-7,,SIG)                           C0394001   12</t>
  </si>
  <si>
    <t xml:space="preserve">           (13-AL-27(P,N+3P)11-NA-24,,SIG)                        C0394001   13</t>
  </si>
  <si>
    <t xml:space="preserve">           (13-AL-27(P,3N+3P)11-NA-22,,SIG)                       C0394001   14</t>
  </si>
  <si>
    <t xml:space="preserve">           4 reactions used to monitor proton flux.               C0394001   15</t>
  </si>
  <si>
    <t xml:space="preserve">           Table of values used given in article.                 C0394001   16</t>
  </si>
  <si>
    <t xml:space="preserve">ERR-ANALYS Not given in detail.                                   C0394001   17</t>
  </si>
  <si>
    <t xml:space="preserve">STATUS     Data taken from Tables 2 and 3.                        C0394001   18</t>
  </si>
  <si>
    <t xml:space="preserve">HISTORY    (19871015C)                                            C0394001   19</t>
  </si>
  <si>
    <t xml:space="preserve">           (20040213A) Updated to new data formats, lower case.   C0394001   20</t>
  </si>
  <si>
    <t xml:space="preserve">ENDBIB              18                                            C0394001   21</t>
  </si>
  <si>
    <t xml:space="preserve">NOCOMMON             0          0                                 C0394001   22</t>
  </si>
  <si>
    <t xml:space="preserve">ENDSUBENT           21                                            C039400199999</t>
  </si>
  <si>
    <t xml:space="preserve">SUBENT        C0394007   20040213   20040406   20050926       0000C0394007    1</t>
  </si>
  <si>
    <t xml:space="preserve">BIB                  2          2                                 C0394007    2</t>
  </si>
  <si>
    <t xml:space="preserve">REACTION   (6-C-12(P,X)4-BE-7,,SIG)                               C0394007    3</t>
  </si>
  <si>
    <t xml:space="preserve">HISTORY    (20040213C) VM                                         C0394007    4</t>
  </si>
  <si>
    <t xml:space="preserve">ENDBIB               2                                            C0394007    5</t>
  </si>
  <si>
    <t xml:space="preserve">NOCOMMON             0          0                                 C0394007    6</t>
  </si>
  <si>
    <t xml:space="preserve">DATA                 3         11                                 C0394007    7</t>
  </si>
  <si>
    <t xml:space="preserve">C0394007    8</t>
  </si>
  <si>
    <t xml:space="preserve">C0394007    9</t>
  </si>
  <si>
    <t xml:space="preserve">C0394007   10</t>
  </si>
  <si>
    <t xml:space="preserve">C0394007   11</t>
  </si>
  <si>
    <t xml:space="preserve">C0394007   12</t>
  </si>
  <si>
    <t xml:space="preserve">C0394007   13</t>
  </si>
  <si>
    <t xml:space="preserve">C0394007   14</t>
  </si>
  <si>
    <t xml:space="preserve">C0394007   15</t>
  </si>
  <si>
    <t xml:space="preserve">C0394007   16</t>
  </si>
  <si>
    <t xml:space="preserve">C0394007   17</t>
  </si>
  <si>
    <t xml:space="preserve">C0394007   18</t>
  </si>
  <si>
    <t xml:space="preserve">C0394007   19</t>
  </si>
  <si>
    <t xml:space="preserve">C0394007   20</t>
  </si>
  <si>
    <t xml:space="preserve">ENDDATA             13                                            C0394007   21</t>
  </si>
  <si>
    <t xml:space="preserve">ENDSUBENT           20                                            C039400799999</t>
  </si>
  <si>
    <t xml:space="preserve">ENDENTRY             2                                            C039499999999</t>
  </si>
  <si>
    <t xml:space="preserve">ENTRY            D0128   20040402   20040430   20050926       0000D0128000    1</t>
  </si>
  <si>
    <t xml:space="preserve">SUBENT        D0128001   20040402   20040430   20050926       0000D0128001    1</t>
  </si>
  <si>
    <t xml:space="preserve">BIB                 10         19                                 D0128001    2</t>
  </si>
  <si>
    <t xml:space="preserve">TITLE      -Determination of proton beam intensities from 40      D0128001    3</t>
  </si>
  <si>
    <t xml:space="preserve">           to 150 MeV-.                                           D0128001    4</t>
  </si>
  <si>
    <t xml:space="preserve">AUTHOR     (C.Brun,M.Lefort,X.Tarrago)                            D0128001    5</t>
  </si>
  <si>
    <t xml:space="preserve">INSTITUTE  (2FR CSN)                                              D0128001    6</t>
  </si>
  <si>
    <t xml:space="preserve">REFERENCE  (J,JPR,23,371,1962) In French                          D0128001    7</t>
  </si>
  <si>
    <t xml:space="preserve">FACILITY   (SYNCH)                                                D0128001    8</t>
  </si>
  <si>
    <t xml:space="preserve">METHOD     (ACTIV)                                                D0128001    9</t>
  </si>
  <si>
    <t xml:space="preserve">DETECTOR   (NAICR)                                                D0128001   10</t>
  </si>
  <si>
    <t xml:space="preserve">MONITOR    (6-C-12(P,X)6-C-11,,SIG)                               D0128001   11</t>
  </si>
  <si>
    <t xml:space="preserve">           Excitation function of monitor reaction is shown       D0128001   12</t>
  </si>
  <si>
    <t xml:space="preserve">           in Fig.3.                                              D0128001   13</t>
  </si>
  <si>
    <t xml:space="preserve">           Authors cite Crandall et al., Phys.Rev. 101,329(1956)  D0128001   14</t>
  </si>
  <si>
    <t xml:space="preserve">           for the standard reference, who however (comment       D0128001   15</t>
  </si>
  <si>
    <t xml:space="preserve">           by compiler) measured the cross section at higher      D0128001   16</t>
  </si>
  <si>
    <t xml:space="preserve">           energies than the present work (see EXFOR B0101).      D0128001   17</t>
  </si>
  <si>
    <t xml:space="preserve">ERR-ANALYS (EN-ERR-DIG) Digitizing error                          D0128001   18</t>
  </si>
  <si>
    <t xml:space="preserve">           (ERR-DIG)    Digitizing error                          D0128001   19</t>
  </si>
  <si>
    <t xml:space="preserve">           (DATA-ERR)  Experimental error                         D0128001   20</t>
  </si>
  <si>
    <t xml:space="preserve">HISTORY    (20040325C) SD + OS                                    D0128001   21</t>
  </si>
  <si>
    <t xml:space="preserve">ENDBIB              19                                            D0128001   22</t>
  </si>
  <si>
    <t xml:space="preserve">COMMON               3          3                                 D0128001   23</t>
  </si>
  <si>
    <t xml:space="preserve">DATA-ERR   EN-ERR-DIG ERR-DIG                                     D0128001   24</t>
  </si>
  <si>
    <t xml:space="preserve">PER-CENT   MEV        MB                                          D0128001   25</t>
  </si>
  <si>
    <t xml:space="preserve">  5.         0.5        0.03                                      D0128001   26</t>
  </si>
  <si>
    <t xml:space="preserve">ENDCOMMON            3                                            D0128001   27</t>
  </si>
  <si>
    <t xml:space="preserve">ENDSUBENT           26                                            D012800199999</t>
  </si>
  <si>
    <t xml:space="preserve">SUBENT        D0128002   20040402   20040430   20050926       0000D0128002    1</t>
  </si>
  <si>
    <t xml:space="preserve">BIB                  5          8                                 D0128002    2</t>
  </si>
  <si>
    <t xml:space="preserve">REACTION   (6-C-12(P,X)4-BE-7,,SIG)                               D0128002    3</t>
  </si>
  <si>
    <t xml:space="preserve">DECAY-DATA (4-BE-7,53.5D,DG,477.,0.12)                            D0128002    4</t>
  </si>
  <si>
    <t xml:space="preserve">SAMPLE     Graphite plate or graphite plate sandwiched between Al D0128002    5</t>
  </si>
  <si>
    <t xml:space="preserve">FLAG       (1.) Cross-sections obtained with graphite plate only  D0128002    6</t>
  </si>
  <si>
    <t xml:space="preserve">           (2.) Cross-sections obtained with graphite plate       D0128002    7</t>
  </si>
  <si>
    <t xml:space="preserve">           sandwiched between Al                                  D0128002    8</t>
  </si>
  <si>
    <t xml:space="preserve">           (3.) The value from the text                           D0128002    9</t>
  </si>
  <si>
    <t xml:space="preserve">STATUS     (CURVE) fig.3                                          D0128002   10</t>
  </si>
  <si>
    <t xml:space="preserve">ENDBIB               8                                            D0128002   11</t>
  </si>
  <si>
    <t xml:space="preserve">NOCOMMON             0          0                                 D0128002   12</t>
  </si>
  <si>
    <t xml:space="preserve">DATA                 4         22                                 D0128002   13</t>
  </si>
  <si>
    <t xml:space="preserve">FLAG</t>
  </si>
  <si>
    <t xml:space="preserve">D0128002   14</t>
  </si>
  <si>
    <t xml:space="preserve">NO-DIM</t>
  </si>
  <si>
    <t xml:space="preserve">D0128002   15</t>
  </si>
  <si>
    <t xml:space="preserve">D0128002   16</t>
  </si>
  <si>
    <t xml:space="preserve">D0128002   17</t>
  </si>
  <si>
    <t xml:space="preserve">D0128002   18</t>
  </si>
  <si>
    <t xml:space="preserve">D0128002   19</t>
  </si>
  <si>
    <t xml:space="preserve">D0128002   20</t>
  </si>
  <si>
    <t xml:space="preserve">D0128002   21</t>
  </si>
  <si>
    <t xml:space="preserve">D0128002   22</t>
  </si>
  <si>
    <t xml:space="preserve">D0128002   23</t>
  </si>
  <si>
    <t xml:space="preserve">D0128002   24</t>
  </si>
  <si>
    <t xml:space="preserve">D0128002   25</t>
  </si>
  <si>
    <t xml:space="preserve">D0128002   26</t>
  </si>
  <si>
    <t xml:space="preserve">D0128002   27</t>
  </si>
  <si>
    <t xml:space="preserve">D0128002   28</t>
  </si>
  <si>
    <t xml:space="preserve">D0128002   29</t>
  </si>
  <si>
    <t xml:space="preserve">D0128002   30</t>
  </si>
  <si>
    <t xml:space="preserve">D0128002   31</t>
  </si>
  <si>
    <t xml:space="preserve">D0128002   32</t>
  </si>
  <si>
    <t xml:space="preserve">D0128002   33</t>
  </si>
  <si>
    <t xml:space="preserve">D0128002   34</t>
  </si>
  <si>
    <t xml:space="preserve">D0128002   35</t>
  </si>
  <si>
    <t xml:space="preserve">D0128002   36</t>
  </si>
  <si>
    <t xml:space="preserve">D0128002   37</t>
  </si>
  <si>
    <t xml:space="preserve">ENDDATA             24                                            D0128002   38</t>
  </si>
  <si>
    <t xml:space="preserve">ENDSUBENT           37                                            D012800299999</t>
  </si>
  <si>
    <t xml:space="preserve">ENDENTRY             2                                            D012899999999</t>
  </si>
  <si>
    <t xml:space="preserve">SUBENT        O0044002     941229              20050926       0000O0044002    1</t>
  </si>
  <si>
    <t xml:space="preserve">BIB                  6          8                                 O0044002    2</t>
  </si>
  <si>
    <t xml:space="preserve">REACTION   (6-C-12(P,3N+3P)4-BE-7,UND,SIG,,,EXP)                  O0044002    3</t>
  </si>
  <si>
    <t xml:space="preserve">RAD-DET    (4-BE-7,DG)                                            O0044002    4</t>
  </si>
  <si>
    <t xml:space="preserve">DECAY-DATA (4-BE-7,53.6D,DG,479.,0.12)                            O0044002    5</t>
  </si>
  <si>
    <t xml:space="preserve">COMMENT    /BY AUTHORS/.THIS REACTION WAS USED AS MONITOR ONE TOO.O0044002    6</t>
  </si>
  <si>
    <t xml:space="preserve">STATUS     (CURVE).BY CAJAD.FROM FIG.1.                           O0044002    7</t>
  </si>
  <si>
    <t xml:space="preserve">ERR-ANALYS (+ERR-T).AUTHORS' UNCERTAINTY.                         O0044002    8</t>
  </si>
  <si>
    <t xml:space="preserve">           (-ERR-T).SEE ABOVE.                                    O0044002    9</t>
  </si>
  <si>
    <t xml:space="preserve">           (EN-ERR).DATA-POINT READER UNCERTAINTY.                O0044002   10</t>
  </si>
  <si>
    <t xml:space="preserve">ENDBIB               8                                            O0044002   11</t>
  </si>
  <si>
    <t xml:space="preserve">COMMON               1          3                                 O0044002   12</t>
  </si>
  <si>
    <t xml:space="preserve">EN-ERR                                                            O0044002   13</t>
  </si>
  <si>
    <t xml:space="preserve">MEV                                                               O0044002   14</t>
  </si>
  <si>
    <t xml:space="preserve">        2.8                                                       O0044002   15</t>
  </si>
  <si>
    <t xml:space="preserve">ENDCOMMON            3                                            O0044002   16</t>
  </si>
  <si>
    <t xml:space="preserve">DATA                 4         12                                 O0044002   17</t>
  </si>
  <si>
    <t xml:space="preserve">O0044002   18</t>
  </si>
  <si>
    <t xml:space="preserve">O0044002   19</t>
  </si>
  <si>
    <t xml:space="preserve">O0044002   20</t>
  </si>
  <si>
    <t xml:space="preserve">O0044002   21</t>
  </si>
  <si>
    <t xml:space="preserve">O0044002   22</t>
  </si>
  <si>
    <t xml:space="preserve">O0044002   23</t>
  </si>
  <si>
    <t xml:space="preserve">O0044002   24</t>
  </si>
  <si>
    <t xml:space="preserve">O0044002   25</t>
  </si>
  <si>
    <t xml:space="preserve">O0044002   26</t>
  </si>
  <si>
    <t xml:space="preserve">O0044002   27</t>
  </si>
  <si>
    <t xml:space="preserve">O0044002   28</t>
  </si>
  <si>
    <t xml:space="preserve">O0044002   29</t>
  </si>
  <si>
    <t xml:space="preserve">O0044002   30</t>
  </si>
  <si>
    <t xml:space="preserve">O0044002   31</t>
  </si>
  <si>
    <t xml:space="preserve">ENDDATA             14                                            O0044002   32</t>
  </si>
  <si>
    <t xml:space="preserve">ENDSUBENT           31                                            O004400299999</t>
  </si>
  <si>
    <t xml:space="preserve">ENTRY            O0073     950512              20050926       0000O0073000    1</t>
  </si>
  <si>
    <t xml:space="preserve">SUBENT        O0073001     950512              20050926       0000O0073001    1</t>
  </si>
  <si>
    <t xml:space="preserve">BIB                 12         33                                 O0073001    2</t>
  </si>
  <si>
    <t xml:space="preserve">TITLE      FORMATION CROSS SECTIONS OF VARIOUS RADIONUCLIDES FROM O0073001    3</t>
  </si>
  <si>
    <t xml:space="preserve">           NI,FE,SI,MG,O AND C FOR PROTONS OF ENERGIES BETWEEN    O0073001    4</t>
  </si>
  <si>
    <t xml:space="preserve">            130 AND 400 MEV.                                      O0073001    5</t>
  </si>
  <si>
    <t xml:space="preserve">AUTHOR     (G.V.S.RAYUDU)                                         O0073001    6</t>
  </si>
  <si>
    <t xml:space="preserve">INSTITUTE  (1USACAR)                                              O0073001    7</t>
  </si>
  <si>
    <t xml:space="preserve">REFERENCE  (J,CJC,42,1149,64)                                     O0073001    8</t>
  </si>
  <si>
    <t xml:space="preserve">HISTORY    (941130C)                                              O0073001    9</t>
  </si>
  <si>
    <t xml:space="preserve">           (950512U)                                              O0073001   10</t>
  </si>
  <si>
    <t xml:space="preserve">           (950105A). SOME CORRECTIONS FOR MONITOR AND EN-ERR.    O0073001   11</t>
  </si>
  <si>
    <t xml:space="preserve">           (950512A).SOME COSMETIC CORRECTIONS.                   O0073001   12</t>
  </si>
  <si>
    <t xml:space="preserve">FACILITY   (SYNCY,1USACAR)                                        O0073001   13</t>
  </si>
  <si>
    <t xml:space="preserve">METHOD     (ACTIV,INTB,CHSEP)                                     O0073001   14</t>
  </si>
  <si>
    <t xml:space="preserve">COMMENT    /BY AUTHORS/.ALL THE CROSS SECTIONS WERE MEASURED      O0073001   15</t>
  </si>
  <si>
    <t xml:space="preserve">           RELATIVE TO THE CROSS SECTIONS FOR THE                 O0073001   16</t>
  </si>
  <si>
    <t xml:space="preserve">           AL-27(P,3PN)NA-24 MONITOR.                             O0073001   17</t>
  </si>
  <si>
    <t xml:space="preserve">ERR-ANALYS THE TOTAL ESTIMATED UNCERTAINTIES REPORTED FOR VARIOUS O0073001   18</t>
  </si>
  <si>
    <t xml:space="preserve">           CROSS SECTIONS INCLUDED THE ERRORS AND UNCERTAINTIES   O0073001   19</t>
  </si>
  <si>
    <t xml:space="preserve">           INVOLVED IN COUNTING,CHEMICAL YIELD DETERMINATION,BEAM O0073001   20</t>
  </si>
  <si>
    <t xml:space="preserve">           MONITORING AND SATURATION FACTOR.IN ALL CASES,DUPLICATEO0073001   21</t>
  </si>
  <si>
    <t xml:space="preserve">           DETERMINATION AGREED WITHIN 5 TO 12 PER CENT.FIFTEEN   O0073001   22</t>
  </si>
  <si>
    <t xml:space="preserve">           PER CENT UNCERTAINTY WAS ESTIMATED FOR CROSS SECTIONS  O0073001   23</t>
  </si>
  <si>
    <t xml:space="preserve">           AT ENERGIES OF 208,297 AND 396 MEV.HIGHER UNCERTAINTIESO0073001   24</t>
  </si>
  <si>
    <t xml:space="preserve">           UP TO 20 PER CENT ARE ESTIMATED FOR RESULTS AT 130 MEV,O0073001   25</t>
  </si>
  <si>
    <t xml:space="preserve">           BECAUSE OF LOW BEAM CURRENT.IN THE CASE OF BE-7 FROM   O0073001   26</t>
  </si>
  <si>
    <t xml:space="preserve">           OXYGEN,MAGNESIUM AND SILICON,20 TO 25% UNCERTAINTIES   O0073001   27</t>
  </si>
  <si>
    <t xml:space="preserve">           WERE ESTIMATED BECAUSE OF THE DIFFICULTIES IN          O0073001   28</t>
  </si>
  <si>
    <t xml:space="preserve">           PROCESSING THE DATA.                                   O0073001   29</t>
  </si>
  <si>
    <t xml:space="preserve">           (EN-ERR).THIS IS AUTHOR'S ESTIMATION FOR ENERGY SPREAD.O0073001   30</t>
  </si>
  <si>
    <t xml:space="preserve">ADD-RES    CHEMICAL SEPARATION METHOD.                            O0073001   31</t>
  </si>
  <si>
    <t xml:space="preserve">MONITOR    ((MONIT)13-AL-27(P,N+3P)11-NA-24,CUM/UND,SIG)          O0073001   32</t>
  </si>
  <si>
    <t xml:space="preserve">           1-MIL ALUMINIUM FOIL.                                  O0073001   33</t>
  </si>
  <si>
    <t xml:space="preserve">MONIT-REF  (,J.GRAY,T,GRAY,62)                                    O0073001   34</t>
  </si>
  <si>
    <t xml:space="preserve">           (,W.J.TREYTL,T,TREYTL,63)                              O0073001   35</t>
  </si>
  <si>
    <t xml:space="preserve">ENDBIB              33                                            O0073001   36</t>
  </si>
  <si>
    <t xml:space="preserve">NOCOMMON                                                          O0073001   37</t>
  </si>
  <si>
    <t xml:space="preserve">ENDSUBENT           36                                            O007300199999</t>
  </si>
  <si>
    <t xml:space="preserve">SUBENT        O0073023     941201              20050926       0000O0073023    1</t>
  </si>
  <si>
    <t xml:space="preserve">BIB                  6          7                                 O0073023    2</t>
  </si>
  <si>
    <t xml:space="preserve">REACTION   (6-C-0(P,X)4-BE-7,CUM,SIG,,,EXP)                       O0073023    3</t>
  </si>
  <si>
    <t xml:space="preserve">RAD-DET    (4-BE-7,DG)                                            O0073023    4</t>
  </si>
  <si>
    <t xml:space="preserve">DECAY-DATA (4-BE-7,53.D,DG,0.477,0.11)                            O0073023    5</t>
  </si>
  <si>
    <t xml:space="preserve">SAMPLE     POLYETHYLENE (85% CARBON),THICKNESS 75 MG/CM**2,       O0073023    6</t>
  </si>
  <si>
    <t xml:space="preserve">           WAS USED.                                              O0073023    7</t>
  </si>
  <si>
    <t xml:space="preserve">ERR-ANALYS (DATA-ERR).THE UNCERTAINTY IS REPORTED BY AUTHORS.     O0073023    8</t>
  </si>
  <si>
    <t xml:space="preserve">DETECTOR   (NAICR).                                               O0073023    9</t>
  </si>
  <si>
    <t xml:space="preserve">ENDBIB               7                                            O0073023   10</t>
  </si>
  <si>
    <t xml:space="preserve">NOCOMMON                                                          O0073023   11</t>
  </si>
  <si>
    <t xml:space="preserve">DATA                 5          4                                 O0073023   12</t>
  </si>
  <si>
    <t xml:space="preserve">O0073023   13</t>
  </si>
  <si>
    <t xml:space="preserve">PER-CENT</t>
  </si>
  <si>
    <t xml:space="preserve">O0073023   14</t>
  </si>
  <si>
    <t xml:space="preserve">O0073023   15</t>
  </si>
  <si>
    <t xml:space="preserve">O0073023   16</t>
  </si>
  <si>
    <t xml:space="preserve">O0073023   17</t>
  </si>
  <si>
    <t xml:space="preserve">O0073023   18</t>
  </si>
  <si>
    <t xml:space="preserve">ENDDATA              6                                            O0073023   19</t>
  </si>
  <si>
    <t xml:space="preserve">ENDSUBENT           18                                            O007302399999</t>
  </si>
  <si>
    <t xml:space="preserve">ENDENTRY             2                                            O007399999999</t>
  </si>
  <si>
    <t xml:space="preserve">ENTRY            O0077     970121              20050926       0000O0077000    1</t>
  </si>
  <si>
    <t xml:space="preserve">SUBENT        O0077001     970121              20050926       0000O0077001    1</t>
  </si>
  <si>
    <t xml:space="preserve">BIB                 11         33                                 O0077001    2</t>
  </si>
  <si>
    <t xml:space="preserve">TITLE      Formation Cross Sections of Various Radionuclides from O0077001    3</t>
  </si>
  <si>
    <t xml:space="preserve">           Ni,Fe,Si,Mg,O and C For Protons of Energies Between    O0077001    4</t>
  </si>
  <si>
    <t xml:space="preserve">            0.5 and 2.9 GeV.                                      O0077001    5</t>
  </si>
  <si>
    <t xml:space="preserve">AUTHOR     (G.V.S.RAYUDU)                                         O0077001    6</t>
  </si>
  <si>
    <t xml:space="preserve">HISTORY    (950214C)                                              O0077001    7</t>
  </si>
  <si>
    <t xml:space="preserve">           (961123A) Correction For All Subenties.                O0077001    8</t>
  </si>
  <si>
    <t xml:space="preserve">           (970121U) Last checking has been done.                 O0077001    9</t>
  </si>
  <si>
    <t xml:space="preserve">INSTITUTE  (1USACAR)                                              O0077001   10</t>
  </si>
  <si>
    <t xml:space="preserve">REFERENCE  (J,JIN,30,2311,68)                                     O0077001   11</t>
  </si>
  <si>
    <t xml:space="preserve">MONITOR    ((MONIT)13-AL-27(P,N+3P)11-NA-24,CUM/UND,SIG,,,EXP)    O0077001   12</t>
  </si>
  <si>
    <t xml:space="preserve">DETECTOR   (NAICR).The Rest of the Nuclides were Measured Using   O0077001   13</t>
  </si>
  <si>
    <t xml:space="preserve">           A 5*5 Cm Nai(TL) Scintillation Detector in Conjunction O0077001   14</t>
  </si>
  <si>
    <t xml:space="preserve">           With a 256-Channel Pulse-Height Analyzer.              O0077001   15</t>
  </si>
  <si>
    <t xml:space="preserve">           Co-56 was Measured Using a Low-Beta-Sharp Counter.     O0077001   16</t>
  </si>
  <si>
    <t xml:space="preserve">MONIT-REF  (C0224001,J.B.CUMMING+,J,PR,128,2392,62)               O0077001   17</t>
  </si>
  <si>
    <t xml:space="preserve">           (B0022001,J.B.CUMMING,J,ARN,13,261,63)                 O0077001   18</t>
  </si>
  <si>
    <t xml:space="preserve">FACILITY   (SYNCY,1USABNL).The Cosmotron at the Brookhaven        O0077001   19</t>
  </si>
  <si>
    <t xml:space="preserve">           National Laboratory.                                   O0077001   20</t>
  </si>
  <si>
    <t xml:space="preserve">METHOD     (ACTIV,INTB,SITA)                                      O0077001   21</t>
  </si>
  <si>
    <t xml:space="preserve">ERR-ANALYS (ERR-1).About 15 Per Cent Overall Uncertainty was      O0077001   22</t>
  </si>
  <si>
    <t xml:space="preserve">           Estimated  For  Co-56,Mn-54,Mn-52,Cr-51,V-48,Na-24  andO0077001   23</t>
  </si>
  <si>
    <t xml:space="preserve">           Be-7 Cross Sections  from  Fe  and  Ni,at  1.5,2.2  andO0077001   24</t>
  </si>
  <si>
    <t xml:space="preserve">           2.9-GeV Proton Energies.                               O0077001   25</t>
  </si>
  <si>
    <t xml:space="preserve">           (ERR-2).About 20-25 Per Cent Uncertainty was Estimated O0077001   26</t>
  </si>
  <si>
    <t xml:space="preserve">           For the Same Nuclides at 0.5 and 0.8 GeV,Because of LowO0077001   27</t>
  </si>
  <si>
    <t xml:space="preserve">           Beam Currents at these Enegries,Whereas in the Case  ofO0077001   28</t>
  </si>
  <si>
    <t xml:space="preserve">           P-32 from Fe and Ni.                                   O0077001   29</t>
  </si>
  <si>
    <t xml:space="preserve">           (ERR-3).An Average of 12 % Uncertainty was Estimated   O0077001   30</t>
  </si>
  <si>
    <t xml:space="preserve">           At All Energies.                                       O0077001   31</t>
  </si>
  <si>
    <t xml:space="preserve">           (ERR-4).For the Cross Sections Measurements of Cr-48,  O0077001   32</t>
  </si>
  <si>
    <t xml:space="preserve">           Sc-47, Sc-44-M from Fe;Na-24,Na-22 and be-7 from Si andO0077001   33</t>
  </si>
  <si>
    <t xml:space="preserve">           Mg, and be-7 from C and O,About 20 Per Cent UncertaintyO0077001   34</t>
  </si>
  <si>
    <t xml:space="preserve">           Was Estimated at All Energies.                         O0077001   35</t>
  </si>
  <si>
    <t xml:space="preserve">ENDBIB              33                                            O0077001   36</t>
  </si>
  <si>
    <t xml:space="preserve">COMMON               5          3                                 O0077001   37</t>
  </si>
  <si>
    <t xml:space="preserve">ERR-1      ERR-2      ERR-3      ERR-4      MONIT                 O0077001   38</t>
  </si>
  <si>
    <t xml:space="preserve">PER-CENT   PER-CENT   PER-CENT   PER-CENT   MB                    O0077001   39</t>
  </si>
  <si>
    <t xml:space="preserve">        15.        25.        12.        20.        10.           O0077001   40</t>
  </si>
  <si>
    <t xml:space="preserve">ENDCOMMON            3                                            O0077001   41</t>
  </si>
  <si>
    <t xml:space="preserve">ENDSUBENT           40                                            O007700199999</t>
  </si>
  <si>
    <t xml:space="preserve">SUBENT        O0077027     970121              20050926       0000O0077027    1</t>
  </si>
  <si>
    <t xml:space="preserve">BIB                  5          6                                 O0077027    2</t>
  </si>
  <si>
    <t xml:space="preserve">REACTION   (6-C-12(P,3D)4-BE-7,UND,SIG,,,EXP)  Independent        O0077027    3</t>
  </si>
  <si>
    <t xml:space="preserve">SAMPLE     Polyethylene (85 PER CENT C),Thickness 75 Mg/Cm**2,.   O0077027    4</t>
  </si>
  <si>
    <t xml:space="preserve">           Was Used.                                              O0077027    5</t>
  </si>
  <si>
    <t xml:space="preserve">RAD-DET    (4-BE-7,DG)                                            O0077027    6</t>
  </si>
  <si>
    <t xml:space="preserve">DECAY-DATA (4-BE-7,53.D,DG,470.,0.11)                             O0077027    7</t>
  </si>
  <si>
    <t xml:space="preserve">METHOD     (GSPEC)                                                O0077027    8</t>
  </si>
  <si>
    <t xml:space="preserve">ENDBIB               6                                            O0077027    9</t>
  </si>
  <si>
    <t xml:space="preserve">NOCOMMON                                                          O0077027   10</t>
  </si>
  <si>
    <t xml:space="preserve">DATA                 2          5                                 O0077027   11</t>
  </si>
  <si>
    <t xml:space="preserve">EN         DATA                                                   O0077027   12</t>
  </si>
  <si>
    <t xml:space="preserve">GEV        MB                                                     O0077027   13</t>
  </si>
  <si>
    <t xml:space="preserve">        0.5        8.6                                            O0077027   14</t>
  </si>
  <si>
    <t xml:space="preserve">        0.8        9.3                                            O0077027   15</t>
  </si>
  <si>
    <t xml:space="preserve">        1.5        9.8                                            O0077027   16</t>
  </si>
  <si>
    <t xml:space="preserve">        2.2       10.8                                            O0077027   17</t>
  </si>
  <si>
    <t xml:space="preserve">        2.9       10.1                                            O0077027   18</t>
  </si>
  <si>
    <t xml:space="preserve">ENDDATA              7                                            O0077027   19</t>
  </si>
  <si>
    <t xml:space="preserve">ENDSUBENT           18                                            O007702799999</t>
  </si>
  <si>
    <t xml:space="preserve">ENDENTRY             2                                            O007799999999</t>
  </si>
  <si>
    <t xml:space="preserve">ENTRY            O0276   19980202   20050616   20050926       0000O0276000    1</t>
  </si>
  <si>
    <t xml:space="preserve">SUBENT        O0276001   19980202   20050616   20050926       0000O0276001    1</t>
  </si>
  <si>
    <t xml:space="preserve">BIB                 16        138                                 O0276001    2</t>
  </si>
  <si>
    <t xml:space="preserve">TITLE      Cross Sections For the Production of Residual Nuclides O0276001    3</t>
  </si>
  <si>
    <t xml:space="preserve">           By Low- And Medium-Energy Protons from the Target      O0276001    4</t>
  </si>
  <si>
    <t xml:space="preserve">           Elements C, N, O, Mg, Al, Si, Ca, Ti, V, Mn, Fe, Co,   O0276001    5</t>
  </si>
  <si>
    <t xml:space="preserve">           Ni, Cu, Sr, Y, Zr, Nb, Ba and Au.                      O0276001    6</t>
  </si>
  <si>
    <t xml:space="preserve">AUTHOR     (R.MICHEL, R.BODEMANN, H.BUSEMANN, R.DAUNKE, M.GLORIS, O0276001    7</t>
  </si>
  <si>
    <t xml:space="preserve">           H.-J.LANGE, B.KLUG, A.KRINS, I.LEYA, M.LUEPKE,         O0276001    8</t>
  </si>
  <si>
    <t xml:space="preserve">           S.NEUMANN, H.REINHARDT, M.SCHNATZ-BUETTGEN,            O0276001    9</t>
  </si>
  <si>
    <t xml:space="preserve">           U.HERPERS, TH.SCHIEKEL, F.SUDBROCK, B.HOLMQVIST,       O0276001   10</t>
  </si>
  <si>
    <t xml:space="preserve">           H.CONDE, P.MALMBORG, M.SUTER, B.DITTRICH-HANNEN,       O0276001   11</t>
  </si>
  <si>
    <t xml:space="preserve">           P.-W.KUBIK, H.-A.SINAL,D.FILGES)                       O0276001   12</t>
  </si>
  <si>
    <t xml:space="preserve">INSTITUTE  (2GERKLN) University of Cologne.                       O0276001   13</t>
  </si>
  <si>
    <t xml:space="preserve">           (2GERUH)  University of Hannover.                      O0276001   14</t>
  </si>
  <si>
    <t xml:space="preserve">           (2SWTETH) Institut  of Particle Physics and Paul       O0276001   15</t>
  </si>
  <si>
    <t xml:space="preserve">           Scherrer Institute.                                    O0276001   16</t>
  </si>
  <si>
    <t xml:space="preserve">           (2SWDUPP) University of Uppsala.                       O0276001   17</t>
  </si>
  <si>
    <t xml:space="preserve">           (2GERJUL) Kfa Julich.                                  O0276001   18</t>
  </si>
  <si>
    <t xml:space="preserve">REFERENCE  (J,NIM/B,129,153,1997) Final Publication.              O0276001   19</t>
  </si>
  <si>
    <t xml:space="preserve">           (W,MICHEL,1996) To be Submitted in Nim/B.              O0276001   20</t>
  </si>
  <si>
    <t xml:space="preserve">REL-REF    (N,O0281001,B.DITTRICH+,J,NIM/B,52,588,1990) Chemical  O0276001   21</t>
  </si>
  <si>
    <t xml:space="preserve">           Separation Method.                                     O0276001   22</t>
  </si>
  <si>
    <t xml:space="preserve">           (N,O0282001,R.BODEMANN+,J,NIM/B,82,9,1993) The Stacks  O0276001   23</t>
  </si>
  <si>
    <t xml:space="preserve">           Constraction Details.                                  O0276001   24</t>
  </si>
  <si>
    <t xml:space="preserve">           (N,,W.WESTMEIER,J,NIM,180,205,1981) Method to Analyse  O0276001   25</t>
  </si>
  <si>
    <t xml:space="preserve">           Gamma Spectra.                                         O0276001   26</t>
  </si>
  <si>
    <t xml:space="preserve">           (N,,W.WESTMEYER,J,NIM/A,242,437,1986) Method to AnalyseO0276001   27</t>
  </si>
  <si>
    <t xml:space="preserve">           Gamma Spectra.                                         O0276001   28</t>
  </si>
  <si>
    <t xml:space="preserve">SAMPLE     The Targets in the Stacks were Pure Element Foils      O0276001   29</t>
  </si>
  <si>
    <t xml:space="preserve">           Besides Nitrogen, Oxygen, Calcium, Manganese,          O0276001   30</t>
  </si>
  <si>
    <t xml:space="preserve">           Strontium and Barium. Composition Materials For these  O0276001   31</t>
  </si>
  <si>
    <t xml:space="preserve">           Elements will be Described in Suitable Subentries.     O0276001   32</t>
  </si>
  <si>
    <t xml:space="preserve">           Mostly, at Least Three Foils of Each Element were      O0276001   33</t>
  </si>
  <si>
    <t xml:space="preserve">           Irradiated Together in Order to Compensate For Reciol  O0276001   34</t>
  </si>
  <si>
    <t xml:space="preserve">           Losses and to Avoid Cross Contamination by Analyzing   O0276001   35</t>
  </si>
  <si>
    <t xml:space="preserve">           Only the Inner One were Used For Measurements.         O0276001   36</t>
  </si>
  <si>
    <t xml:space="preserve">           Exceptions were the Elements Ca, Sr and Ba, For Which  O0276001   37</t>
  </si>
  <si>
    <t xml:space="preserve">           Only One Foil, Each, was Used.                         O0276001   38</t>
  </si>
  <si>
    <t xml:space="preserve">           All Elemental Target Sets were Separated by Sets of    O0276001   39</t>
  </si>
  <si>
    <t xml:space="preserve">           Three Thin Al-Foils (0.035 MM) And Cu-Foils (0.050MM)  O0276001   40</t>
  </si>
  <si>
    <t xml:space="preserve">           In Order to Minimize Cross Contamination. In Addition, O0276001   41</t>
  </si>
  <si>
    <t xml:space="preserve">           The Inner Ones of the Three Thin Al and Cu Foils       O0276001   42</t>
  </si>
  <si>
    <t xml:space="preserve">           Between the Different Target Elements were Used For    O0276001   43</t>
  </si>
  <si>
    <t xml:space="preserve">           Flux Monitoring.                                       O0276001   44</t>
  </si>
  <si>
    <t xml:space="preserve">HISTORY    (19960816C)  By CAJAD.                                 O0276001   45</t>
  </si>
  <si>
    <t xml:space="preserve">           (19961223A)  Sample is Corrected.                      O0276001   46</t>
  </si>
  <si>
    <t xml:space="preserve">           (19971020A)                                            O0276001   47</t>
  </si>
  <si>
    <t xml:space="preserve">              Final Reference is Added. Some Reactions are        O0276001   48</t>
  </si>
  <si>
    <t xml:space="preserve">           Corrected Too.                                         O0276001   49</t>
  </si>
  <si>
    <t xml:space="preserve">           (19971021U) Last checking has been done.               O0276001   50</t>
  </si>
  <si>
    <t xml:space="preserve">MONITOR   1(13-AL-27(P,X)11-NA-22,CUM,SIG,,,EVAL)                 O0276001   51</t>
  </si>
  <si>
    <t xml:space="preserve">          2(29-CU-0(P,X)30-ZN-65,IND,SIG) For E&lt;45 MeV            O0276001   52</t>
  </si>
  <si>
    <t xml:space="preserve">MONIT-REF 1(,J.TOBAILLEM+,R,CEA-N-1466,1981) For E&gt;200 MeV        O0276001   53</t>
  </si>
  <si>
    <t xml:space="preserve">           (A0497001,G.F.STEYN+,J,ARI,41,315,1990) For E&lt;200 MeV. O0276001   54</t>
  </si>
  <si>
    <t xml:space="preserve">          2(A0507001,S.J.MILLS+,J,ARI,43,1019,1992) For E&lt;45 MeV  O0276001   55</t>
  </si>
  <si>
    <t xml:space="preserve">FACILITY   (ISOCY,2SWDUPP)  70 MeV&lt;E&lt;180                          O0276001   56</t>
  </si>
  <si>
    <t xml:space="preserve">           (MESON,1USALAS)  800 MeV                               O0276001   57</t>
  </si>
  <si>
    <t xml:space="preserve">           (SYNCY,2FR SAC)   E&gt;200 MeV                            O0276001   58</t>
  </si>
  <si>
    <t xml:space="preserve">           (CYCLO,2SWTPSI)  E&lt;72 MeV                              O0276001   59</t>
  </si>
  <si>
    <t xml:space="preserve">           (VDG,2SWTETH) For Ams Method.                          O0276001   60</t>
  </si>
  <si>
    <t xml:space="preserve">METHOD     (STTA)                                                 O0276001   61</t>
  </si>
  <si>
    <t xml:space="preserve">           (EXTB)                                                 O0276001   62</t>
  </si>
  <si>
    <t xml:space="preserve">           (EDEG) For E&lt;180 MeV                                   O0276001   63</t>
  </si>
  <si>
    <t xml:space="preserve">           After Finishing the Irradiations of a Set of Typically O0276001   64</t>
  </si>
  <si>
    <t xml:space="preserve">           5 Stacks, the Irradiated Targets were Transported to   O0276001   65</t>
  </si>
  <si>
    <t xml:space="preserve">           Cologhe Ad Hannover Within 12 Hours and 24 Hours,      O0276001   66</t>
  </si>
  <si>
    <t xml:space="preserve">           Respectivilly. Repeated Measurements During One Year   O0276001   67</t>
  </si>
  <si>
    <t xml:space="preserve">           Allowed to Get a Minimum 3 Spectra For All Isotopes    O0276001   68</t>
  </si>
  <si>
    <t xml:space="preserve">           Investigated. Often Up to 15 Spectra were Available ForO0276001   69</t>
  </si>
  <si>
    <t xml:space="preserve">           The Evaluation.                                        O0276001   70</t>
  </si>
  <si>
    <t xml:space="preserve">           Commerial Available Code (GAMA-V) Ver 15.03 was Used   O0276001   71</t>
  </si>
  <si>
    <t xml:space="preserve">           For Unfolding of Complex Gamma Spectra.                O0276001   72</t>
  </si>
  <si>
    <t xml:space="preserve">           For Villigen Measurements Only:                        O0276001   73</t>
  </si>
  <si>
    <t xml:space="preserve">           After the End of Irradiation, First Measurements of    O0276001   74</t>
  </si>
  <si>
    <t xml:space="preserve">           Short-Lived Nuclides were Performed at Villigen.       O0276001   75</t>
  </si>
  <si>
    <t xml:space="preserve">ADD-RES    (COMP) Hybrid Model of Preequilibrium Reaction in Form O0276001   76</t>
  </si>
  <si>
    <t xml:space="preserve">           Of the Arel Code, Which Ia a Relativistic Version of   O0276001   77</t>
  </si>
  <si>
    <t xml:space="preserve">           The Alice Livermore Code. Intranuclear Cascade         O0276001   78</t>
  </si>
  <si>
    <t xml:space="preserve">           Evaporation (INC/E) Model was Used in Form of the      O0276001   79</t>
  </si>
  <si>
    <t xml:space="preserve">           Het/Kfa2 Code.                                         O0276001   80</t>
  </si>
  <si>
    <t xml:space="preserve">           2.Quantification of the Agreement Between Experiment   O0276001   81</t>
  </si>
  <si>
    <t xml:space="preserve">           And Theory.                                            O0276001   82</t>
  </si>
  <si>
    <t xml:space="preserve">           3.Predictive Capabilities of the Arel and Het/Kfa2     O0276001   83</t>
  </si>
  <si>
    <t xml:space="preserve">           Codes have Been Studied.                               O0276001   84</t>
  </si>
  <si>
    <t xml:space="preserve">           4.Modelling Production Cross Sections by the Arel and  O0276001   85</t>
  </si>
  <si>
    <t xml:space="preserve">           Het/Kfa2 Codes.                                        O0276001   86</t>
  </si>
  <si>
    <t xml:space="preserve">STATUS     (TABLE) From R.Michel.                                 O0276001   87</t>
  </si>
  <si>
    <t xml:space="preserve">COMMENT    -By Authors-                                           O0276001   88</t>
  </si>
  <si>
    <t xml:space="preserve">           1. Data Tables of this Work Contain the Data For Equal O0276001   89</t>
  </si>
  <si>
    <t xml:space="preserve">           Energies.  These Measurments are Independent.          O0276001   90</t>
  </si>
  <si>
    <t xml:space="preserve">           2. This is First Publication of this Group Where New   O0276001   91</t>
  </si>
  <si>
    <t xml:space="preserve">           Monitor Data have Been Used.                           O0276001   92</t>
  </si>
  <si>
    <t xml:space="preserve">CORRECTION Needed Correction For Interference by Reactions of     O0276001   93</t>
  </si>
  <si>
    <t xml:space="preserve">           Secondary Particles is Included.                       O0276001   94</t>
  </si>
  <si>
    <t xml:space="preserve">           Correction on Self-Absorption of Gamma-Rays in the     O0276001   95</t>
  </si>
  <si>
    <t xml:space="preserve">           Sample is Included Too.                                O0276001   96</t>
  </si>
  <si>
    <t xml:space="preserve">ERR-ANALYS (ERR-1) Uncertainty in the Determination of the Number O0276001   97</t>
  </si>
  <si>
    <t xml:space="preserve">           Of Target Atoms.                                       O0276001   98</t>
  </si>
  <si>
    <t xml:space="preserve">           (ERR-2)  Overall Error Due to Fluctuation in Beam      O0276001   99</t>
  </si>
  <si>
    <t xml:space="preserve">           Intensity Duing to Irradiation.                        O0276001  100</t>
  </si>
  <si>
    <t xml:space="preserve">           (ERR-3) Upper Limit of Uncertainty of the              O0276001  101</t>
  </si>
  <si>
    <t xml:space="preserve">           Measurement of the Monitoring Radionuclide.            O0276001  102</t>
  </si>
  <si>
    <t xml:space="preserve">           (ERR-4) Upper Limit For the Error of Absolute          O0276001  103</t>
  </si>
  <si>
    <t xml:space="preserve">           Efficiency Calibration of Gamma-Rays Spectrometer.     O0276001  104</t>
  </si>
  <si>
    <t xml:space="preserve">           (ERR-5) Upper Limit For the Error of Relative          O0276001  105</t>
  </si>
  <si>
    <t xml:space="preserve">           Efficiency Calibraton of Gamma-Rays Spectrometer.      O0276001  106</t>
  </si>
  <si>
    <t xml:space="preserve">           (ERR-6) Upper Limit of the Uncertaity Due to           O0276001  107</t>
  </si>
  <si>
    <t xml:space="preserve">           Gamma-Gamma Coincidences.                              O0276001  108</t>
  </si>
  <si>
    <t xml:space="preserve">           (EN-ERR).  Beam Energy Uncertainty Takes in Account theO0276001  109</t>
  </si>
  <si>
    <t xml:space="preserve">           Finite Thickness of the Foils As  Well  As  the  EnergyO0276001  110</t>
  </si>
  <si>
    <t xml:space="preserve">           Straggling  For  Last  Target  of Experiment at UppsalaO0276001  111</t>
  </si>
  <si>
    <t xml:space="preserve">           Beam Energy at this Target was 58 +-1.5 MeV.   This  isO0276001  112</t>
  </si>
  <si>
    <t xml:space="preserve">           Upper Limit For Experiments with Stacks.               O0276001  113</t>
  </si>
  <si>
    <t xml:space="preserve">           8. Error of Monitor Cross Section was not Considered.  O0276001  114</t>
  </si>
  <si>
    <t xml:space="preserve">           9. Reproducibility of Photopeak Integration - Up to 15 O0276001  115</t>
  </si>
  <si>
    <t xml:space="preserve">           Measurements were Used For the Determination of Each   O0276001  116</t>
  </si>
  <si>
    <t xml:space="preserve">           Nuclide, Thus Allowing to Properly Account For this    O0276001  117</t>
  </si>
  <si>
    <t xml:space="preserve">           Source of Error.                                       O0276001  118</t>
  </si>
  <si>
    <t xml:space="preserve">           10. Dead Time and Pile Up Losses in Gamma-Spectrometry-O0276001  119</t>
  </si>
  <si>
    <t xml:space="preserve">           By Varying the Distance Between Sources and Detector,  O0276001  120</t>
  </si>
  <si>
    <t xml:space="preserve">           Dead Time was Always Kept Below 10%, Where the         O0276001  121</t>
  </si>
  <si>
    <t xml:space="preserve">           Automatic Dead Time Correction O the Measuring Devices O0276001  122</t>
  </si>
  <si>
    <t xml:space="preserve">           Can be Assumed to be Correct.                          O0276001  123</t>
  </si>
  <si>
    <t xml:space="preserve">           11. Statistical Counting Error. This Source of         O0276001  124</t>
  </si>
  <si>
    <t xml:space="preserve">           Uncertainty is Included by Calculating the Errors of   O0276001  125</t>
  </si>
  <si>
    <t xml:space="preserve">           Individual Photopeaks. The Error of Background         O0276001  126</t>
  </si>
  <si>
    <t xml:space="preserve">           Subtraction was Taken Into Account.                    O0276001  127</t>
  </si>
  <si>
    <t xml:space="preserve">           ------------------------------------------------------ O0276001  128</t>
  </si>
  <si>
    <t xml:space="preserve">           All these Error were Quadratically Added to Obtain     O0276001  129</t>
  </si>
  <si>
    <t xml:space="preserve">           Absolute Errors of the Cross Sections. However, Some ofO0276001  130</t>
  </si>
  <si>
    <t xml:space="preserve">           The Sources of Errors are General Ones Affecting All   O0276001  131</t>
  </si>
  <si>
    <t xml:space="preserve">           Data of this Experiment in the Same Way, While Others  O0276001  132</t>
  </si>
  <si>
    <t xml:space="preserve">           Individually Affect Each Reaction. The General Errors  O0276001  133</t>
  </si>
  <si>
    <t xml:space="preserve">           Sum Up Quadratically to About 6% and have to be        O0276001  134</t>
  </si>
  <si>
    <t xml:space="preserve">           Quadratically Subtracted When Discussing Ratios of     O0276001  135</t>
  </si>
  <si>
    <t xml:space="preserve">           Gross Sections from this Work.                         O0276001  136</t>
  </si>
  <si>
    <t xml:space="preserve">           ------------------------------------------------------ O0276001  137</t>
  </si>
  <si>
    <t xml:space="preserve">           (ERR-T) These Uncertainties are Absolute Ones and      O0276001  138</t>
  </si>
  <si>
    <t xml:space="preserve">           Consider  All Sources of Errors Affecting the          O0276001  139</t>
  </si>
  <si>
    <t xml:space="preserve">           Determination of Cross Sections.                       O0276001  140</t>
  </si>
  <si>
    <t xml:space="preserve">ENDBIB             138                                            O0276001  141</t>
  </si>
  <si>
    <t xml:space="preserve">COMMON               6          3                                 O0276001  142</t>
  </si>
  <si>
    <t xml:space="preserve">ERR-1      ERR-2      ERR-3      ERR-4      ERR-5      ERR-6      O0276001  143</t>
  </si>
  <si>
    <t xml:space="preserve">PER-CENT   PER-CENT   PER-CENT   PER-CENT   PER-CENT   PER-CENT   O0276001  144</t>
  </si>
  <si>
    <t xml:space="preserve">         2.         2.         1.         5.         2.         1.O0276001  145</t>
  </si>
  <si>
    <t xml:space="preserve">ENDCOMMON            3                                            O0276001  146</t>
  </si>
  <si>
    <t xml:space="preserve">ENDSUBENT          145                                            O027600199999</t>
  </si>
  <si>
    <t xml:space="preserve">SUBENT        O0276002     970118   20050616   20050926       0000O0276002    1</t>
  </si>
  <si>
    <t xml:space="preserve">BIB                  6          9                                 O0276002    2</t>
  </si>
  <si>
    <t xml:space="preserve">REACTION   (6-C-0(P,X)4-BE-7,,SIG)                                O0276002    3</t>
  </si>
  <si>
    <t xml:space="preserve">COMMENT    - By Compiler - Admixture of Another Isotopes is Very  O0276002    4</t>
  </si>
  <si>
    <t xml:space="preserve">           Low.                                                   O0276002    5</t>
  </si>
  <si>
    <t xml:space="preserve">METHOD     (ACTIV)                                                O0276002    6</t>
  </si>
  <si>
    <t xml:space="preserve">           (GSPEC)                                                O0276002    7</t>
  </si>
  <si>
    <t xml:space="preserve">ANALYSIS   (AREA)                                                 O0276002    8</t>
  </si>
  <si>
    <t xml:space="preserve">DECAY-DATA (4-BE-7,53.29D,DG,477.6,0.104)                         O0276002    9</t>
  </si>
  <si>
    <t xml:space="preserve">DETECTOR   (GELI).                                                O0276002   10</t>
  </si>
  <si>
    <t xml:space="preserve">           (HPGE)                                                 O0276002   11</t>
  </si>
  <si>
    <t xml:space="preserve">ENDBIB               9                                            O0276002   12</t>
  </si>
  <si>
    <t xml:space="preserve">NOCOMMON             0          0                                 O0276002   13</t>
  </si>
  <si>
    <t xml:space="preserve">DATA                 4         30                                 O0276002   14</t>
  </si>
  <si>
    <t xml:space="preserve">O0276002   15</t>
  </si>
  <si>
    <t xml:space="preserve">O0276002   16</t>
  </si>
  <si>
    <t xml:space="preserve">O0276002   17</t>
  </si>
  <si>
    <t xml:space="preserve">O0276002   18</t>
  </si>
  <si>
    <t xml:space="preserve">O0276002   19</t>
  </si>
  <si>
    <t xml:space="preserve">O0276002   20</t>
  </si>
  <si>
    <t xml:space="preserve">O0276002   21</t>
  </si>
  <si>
    <t xml:space="preserve">O0276002   22</t>
  </si>
  <si>
    <t xml:space="preserve">O0276002   23</t>
  </si>
  <si>
    <t xml:space="preserve">O0276002   24</t>
  </si>
  <si>
    <t xml:space="preserve">O0276002   25</t>
  </si>
  <si>
    <t xml:space="preserve">O0276002   26</t>
  </si>
  <si>
    <t xml:space="preserve">O0276002   27</t>
  </si>
  <si>
    <t xml:space="preserve">O0276002   28</t>
  </si>
  <si>
    <t xml:space="preserve">O0276002   29</t>
  </si>
  <si>
    <t xml:space="preserve">O0276002   30</t>
  </si>
  <si>
    <t xml:space="preserve">O0276002   31</t>
  </si>
  <si>
    <t xml:space="preserve">O0276002   32</t>
  </si>
  <si>
    <t xml:space="preserve">O0276002   33</t>
  </si>
  <si>
    <t xml:space="preserve">O0276002   34</t>
  </si>
  <si>
    <t xml:space="preserve">O0276002   35</t>
  </si>
  <si>
    <t xml:space="preserve">O0276002   36</t>
  </si>
  <si>
    <t xml:space="preserve">O0276002   37</t>
  </si>
  <si>
    <t xml:space="preserve">O0276002   38</t>
  </si>
  <si>
    <t xml:space="preserve">O0276002   39</t>
  </si>
  <si>
    <t xml:space="preserve">O0276002   40</t>
  </si>
  <si>
    <t xml:space="preserve">O0276002   41</t>
  </si>
  <si>
    <t xml:space="preserve">O0276002   42</t>
  </si>
  <si>
    <t xml:space="preserve">O0276002   43</t>
  </si>
  <si>
    <t xml:space="preserve">O0276002   44</t>
  </si>
  <si>
    <t xml:space="preserve">O0276002   45</t>
  </si>
  <si>
    <t xml:space="preserve">O0276002   46</t>
  </si>
  <si>
    <t xml:space="preserve">ENDDATA             32                                            O0276002   47</t>
  </si>
  <si>
    <t xml:space="preserve">ENDSUBENT           46                                            O027600299999</t>
  </si>
  <si>
    <t xml:space="preserve">ENDENTRY             2                                            O027699999999</t>
  </si>
  <si>
    <t xml:space="preserve">ENTRY            O0277     970111   20050616   20050926       0000O0277000    1</t>
  </si>
  <si>
    <t xml:space="preserve">SUBENT        O0277001     970111   20050616   20050926       0000O0277001    1</t>
  </si>
  <si>
    <t xml:space="preserve">BIB                 12         54                                 O0277001    2</t>
  </si>
  <si>
    <t xml:space="preserve">TITLE      Nuclide Production by Proton-Induced Reactions         O0277001    3</t>
  </si>
  <si>
    <t xml:space="preserve">           On  Elements (6&lt;=Z&lt;=29) In the Energy Range from 800   O0277001    4</t>
  </si>
  <si>
    <t xml:space="preserve">           To 2600 MeV.                                           O0277001    5</t>
  </si>
  <si>
    <t xml:space="preserve">AUTHOR     (R.MICHEL, M.GLORIS, H.-J.LANGE, I.LEYA, M.LUEPKE,     O0277001    6</t>
  </si>
  <si>
    <t xml:space="preserve">           U.HERPERS, B.DITTRICH-HANNEN, R.ROESEL, TH.SCHIEKEL,   O0277001    7</t>
  </si>
  <si>
    <t xml:space="preserve">           D.FILGES, P.DRAGOVITSCH, M.SUTER, H.-J.HOFMANN,        O0277001    8</t>
  </si>
  <si>
    <t xml:space="preserve">           W.WOELFLI, P.W.KUBIK, H.BAUR, R.WIELER)                O0277001    9</t>
  </si>
  <si>
    <t xml:space="preserve">INSTITUTE  (2GERKLN,2GERUH ,2GERJUL,1USAFSU,2SWTETH)              O0277001   10</t>
  </si>
  <si>
    <t xml:space="preserve">REFERENCE  (J,NIM/B,103,183,95)                                   O0277001   11</t>
  </si>
  <si>
    <t xml:space="preserve">HISTORY    (960704C)                                              O0277001   12</t>
  </si>
  <si>
    <t xml:space="preserve">           (970111U) Last checking has been done.                 O0277001   13</t>
  </si>
  <si>
    <t xml:space="preserve">MONITOR    (13-AL-27(P,X)11-NA-22,CUM,SIG,,,EVAL)                 O0277001   14</t>
  </si>
  <si>
    <t xml:space="preserve">MONIT-REF  (,J.TOBAILEM+,R,CEA-N-1466,81)                         O0277001   15</t>
  </si>
  <si>
    <t xml:space="preserve">FACILITY   (MESON,1USALAS)  800 MeV                               O0277001   16</t>
  </si>
  <si>
    <t xml:space="preserve">           (LINAC,2FR SAC)  1200, 1600 and 2600 MeV.              O0277001   17</t>
  </si>
  <si>
    <t xml:space="preserve">METHOD     (STTA,EXTB,BCINT). The Irradiations with 800, 1200,    O0277001   18</t>
  </si>
  <si>
    <t xml:space="preserve">           1600 and 260 MeV Lasted 20400,  39660,43080  and  42540O0277001   19</t>
  </si>
  <si>
    <t xml:space="preserve">           Seconds  with  Beam  Currents  Between  1.15  and  1.35O0277001   20</t>
  </si>
  <si>
    <t xml:space="preserve">           Nanoampere.                                            O0277001   21</t>
  </si>
  <si>
    <t xml:space="preserve">ERR-ANALYS (ERR-T) Absolute Uncertainties Measurments.            O0277001   22</t>
  </si>
  <si>
    <t xml:space="preserve">           This Uncertainty Includes:                             O0277001   23</t>
  </si>
  <si>
    <t xml:space="preserve">           1. Uncertainties in the Determination of the Number of O0277001   24</t>
  </si>
  <si>
    <t xml:space="preserve">           Targets Atoms in the Beam and Their Homogenity Over theO0277001   25</t>
  </si>
  <si>
    <t xml:space="preserve">           Target Area - 2%.                                      O0277001   26</t>
  </si>
  <si>
    <t xml:space="preserve">           2. Impurities in the Target Materials Causing          O0277001   27</t>
  </si>
  <si>
    <t xml:space="preserve">           Interfering Nuclear Reactions and Errors Resulting fromO0277001   28</t>
  </si>
  <si>
    <t xml:space="preserve">           The Correction of Contributions of Other Target        O0277001   29</t>
  </si>
  <si>
    <t xml:space="preserve">           Constituents.                                          O0277001   30</t>
  </si>
  <si>
    <t xml:space="preserve">           3. Fluctuation in Beam Intensity During Irradiation:   O0277001   31</t>
  </si>
  <si>
    <t xml:space="preserve">           The Beam Intensities were Continuously Monitored and   O0277001   32</t>
  </si>
  <si>
    <t xml:space="preserve">           Recorded. The Fluctuations and Interruptions of the    O0277001   33</t>
  </si>
  <si>
    <t xml:space="preserve">           Irradiations were Taken Into Account When Calculating  O0277001   34</t>
  </si>
  <si>
    <t xml:space="preserve">           Fluxes and Cross Sections. An Analysis of the          O0277001   35</t>
  </si>
  <si>
    <t xml:space="preserve">           Uncertainties of this Procedure Resulted in an Overall O0277001   36</t>
  </si>
  <si>
    <t xml:space="preserve">           Error of 2%.                                           O0277001   37</t>
  </si>
  <si>
    <t xml:space="preserve">           4. Uncertainties in the Correction on Influence of     O0277001   38</t>
  </si>
  <si>
    <t xml:space="preserve">           Secondary Particles.                                   O0277001   39</t>
  </si>
  <si>
    <t xml:space="preserve">           5. Uncertainty of Measurement of Monitoring            O0277001   40</t>
  </si>
  <si>
    <t xml:space="preserve">           Radionuclide, Here 22-Na : &lt;1%.                        O0277001   41</t>
  </si>
  <si>
    <t xml:space="preserve">           6.Error of the Absolute Calibration of                 O0277001   42</t>
  </si>
  <si>
    <t xml:space="preserve">           Gamma-Spectrometers: &lt;5%                               O0277001   43</t>
  </si>
  <si>
    <t xml:space="preserve">           7.Dead-Time and Pile Up Losses in Gamma-Spectrometry.  O0277001   44</t>
  </si>
  <si>
    <t xml:space="preserve">           8.Reproducibility of Photopear Integration.            O0277001   45</t>
  </si>
  <si>
    <t xml:space="preserve">           9.Statistical Counting Error.                          O0277001   46</t>
  </si>
  <si>
    <t xml:space="preserve">           10. Recoil Loss and Recoil Contamination - These ErrorsO0277001   47</t>
  </si>
  <si>
    <t xml:space="preserve">           Cancel Out.                                            O0277001   48</t>
  </si>
  <si>
    <t xml:space="preserve">           11. Error of Monitor Cross Section was Adopted to be   O0277001   49</t>
  </si>
  <si>
    <t xml:space="preserve">           Zero.                                                  O0277001   50</t>
  </si>
  <si>
    <t xml:space="preserve">           12. Self-Absorbtion of Gamma-Rays in the Sample was    O0277001   51</t>
  </si>
  <si>
    <t xml:space="preserve">           Neglected (EXCEPT BARIUM)                              O0277001   52</t>
  </si>
  <si>
    <t xml:space="preserve">           Consider Both the Thickness of the Target Foils and theO0277001   53</t>
  </si>
  <si>
    <t xml:space="preserve">           Error Introduced by the Energy Straggling.             O0277001   54</t>
  </si>
  <si>
    <t xml:space="preserve">ADD-RES    (COMP) Semiempirical Formulas, Inc/E Model, Hetc Code. O0277001   55</t>
  </si>
  <si>
    <t xml:space="preserve">STATUS     (TABLE) From R.Michel.                                 O0277001   56</t>
  </si>
  <si>
    <t xml:space="preserve">ENDBIB              54                                            O0277001   57</t>
  </si>
  <si>
    <t xml:space="preserve">NOCOMMON             0          0                                 O0277001   58</t>
  </si>
  <si>
    <t xml:space="preserve">ENDSUBENT           57                                            O027700199999</t>
  </si>
  <si>
    <t xml:space="preserve">SUBENT        O0277002     970111   20050616   20050926       0000O0277002    1</t>
  </si>
  <si>
    <t xml:space="preserve">BIB                  5          6                                 O0277002    2</t>
  </si>
  <si>
    <t xml:space="preserve">REACTION   (6-C-0(P,X)4-BE-7,,SIG)                                O0277002    3</t>
  </si>
  <si>
    <t xml:space="preserve">           Uncertainty is Larger Than C-13 Impurity. Independent. O0277002    4</t>
  </si>
  <si>
    <t xml:space="preserve">METHOD     (ACTIV)                                                O0277002    5</t>
  </si>
  <si>
    <t xml:space="preserve">ANALYSIS   (AREA)                                                 O0277002    6</t>
  </si>
  <si>
    <t xml:space="preserve">DECAY-DATA (4-BE-7,53.3D,DG,477.,0.104)                           O0277002    7</t>
  </si>
  <si>
    <t xml:space="preserve">DETECTOR   (GELI).                                                O0277002    8</t>
  </si>
  <si>
    <t xml:space="preserve">ENDBIB               6                                            O0277002    9</t>
  </si>
  <si>
    <t xml:space="preserve">NOCOMMON             0          0                                 O0277002   10</t>
  </si>
  <si>
    <t xml:space="preserve">DATA                 3          1                                 O0277002   11</t>
  </si>
  <si>
    <t xml:space="preserve">EN         DATA       ERR-T                                       O0277002   12</t>
  </si>
  <si>
    <t xml:space="preserve">MEV        MB         MB                                          O0277002   13</t>
  </si>
  <si>
    <t xml:space="preserve">  0.160E+04  0.116E+02  0.837E+00                                 O0277002   14</t>
  </si>
  <si>
    <t xml:space="preserve">ENDDATA              3                                            O0277002   15</t>
  </si>
  <si>
    <t xml:space="preserve">ENDSUBENT           14                                            O027700299999</t>
  </si>
  <si>
    <t xml:space="preserve">ENDENTRY             2                                            O027799999999</t>
  </si>
  <si>
    <t xml:space="preserve">ENTRY            O0282   20060209   20060215   20060209       O024O0282000    1</t>
  </si>
  <si>
    <t xml:space="preserve">SUBENT        O0282001   20060209   20060215   20060209       O024O0282001    1</t>
  </si>
  <si>
    <t xml:space="preserve">BIB                 15         48                                 O0282001    2</t>
  </si>
  <si>
    <t xml:space="preserve">TITLE      Production of residual nuclei by proton-induced        O0282001    3</t>
  </si>
  <si>
    <t xml:space="preserve">           reactions on C, N, Mg, Al and Si.                      O0282001    4</t>
  </si>
  <si>
    <t xml:space="preserve">AUTHOR     (R.Bodemann, H.-J.Lange, I.Leya, R.Michel, T.Schiekel, O0282001    5</t>
  </si>
  <si>
    <t xml:space="preserve">           R.Rosel, U.Herpers, H.J.Hofmann, B.Dittrich, M.Suter,  O0282001    6</t>
  </si>
  <si>
    <t xml:space="preserve">           W.Woelfli, B.Holmqvist, H.Conde, P.Malmborg)           O0282001    7</t>
  </si>
  <si>
    <t xml:space="preserve">INSTITUTE  (2GERKLN) University of Cologne.                       O0282001    8</t>
  </si>
  <si>
    <t xml:space="preserve">           (2GERUH)  University of Hannover.                      O0282001    9</t>
  </si>
  <si>
    <t xml:space="preserve">           (2SWTETH) Institute Fuer Mittelenergiephysik.          O0282001   10</t>
  </si>
  <si>
    <t xml:space="preserve">           (2SWDUPP) University of Uppsala.                       O0282001   11</t>
  </si>
  <si>
    <t xml:space="preserve">REFERENCE  (J,NIM/B,82,9,1993)                                    O0282001   12</t>
  </si>
  <si>
    <t xml:space="preserve">           (W,MICHEL,1996) Data tables.                           O0282001   13</t>
  </si>
  <si>
    <t xml:space="preserve">REL-REF    (N,O0281001,B.DITTRICH+,J,NIM/B,52,588,1990) Chemical  O0282001   14</t>
  </si>
  <si>
    <t xml:space="preserve">           separation method. See 'Add-Res' too.                  O0282001   15</t>
  </si>
  <si>
    <t xml:space="preserve">SAMPLE     For the elements C, Mg, Al and Si pure element foils   O0282001   16</t>
  </si>
  <si>
    <t xml:space="preserve">           were used with thicknesses of 0.1 mm, 0.1 mm, 0.125 mm,O0282001   17</t>
  </si>
  <si>
    <t xml:space="preserve">           and 0.5 mm, respectively. For nitrogen and oxygen disksO0282001   18</t>
  </si>
  <si>
    <t xml:space="preserve">           of quartz (d=1 and 3 mm) and Si/3+N/4 ceramics (d=1 mm)O0282001   19</t>
  </si>
  <si>
    <t xml:space="preserve">           were chosen as target materials. The purities were     O0282001   20</t>
  </si>
  <si>
    <t xml:space="preserve">           99.9% for C and Mg, 99.999% for Al, &gt;99.999% for Si andO0282001   21</t>
  </si>
  <si>
    <t xml:space="preserve">           Si+O/2, and &gt;99.5% for Si/3+N/4 ceramics.              O0282001   22</t>
  </si>
  <si>
    <t xml:space="preserve">HISTORY    (19960710C)  By CAJAD.                                 O0282001   23</t>
  </si>
  <si>
    <t xml:space="preserve">           (20050914A) REFERENCE And DATE are corrected.          O0282001   24</t>
  </si>
  <si>
    <t xml:space="preserve">           (20050930A) O.Naohiko'S remark is included.            O0282001   25</t>
  </si>
  <si>
    <t xml:space="preserve">           (20060209U) Last checking has been done.               O0282001   26</t>
  </si>
  <si>
    <t xml:space="preserve">MONITOR    (13-AL-27(P,X)11-NA-22,CUM,SIG,,,EVAL)                 O0282001   27</t>
  </si>
  <si>
    <t xml:space="preserve">MONIT-REF  (,J.TOBAILLEM+,R,CEA-N-1466,1981)                      O0282001   28</t>
  </si>
  <si>
    <t xml:space="preserve">FACILITY   (CYCLO,2SWDUPP)                                        O0282001   29</t>
  </si>
  <si>
    <t xml:space="preserve">           (VDG,2SWTETH) For AMS method.                          O0282001   30</t>
  </si>
  <si>
    <t xml:space="preserve">METHOD     (STTA,EXTB). Detail stack construction see in referenceO0282001   31</t>
  </si>
  <si>
    <t xml:space="preserve">ADD-RES    (COMP) Alice 900 and Alice Livermore Codes.            O0282001   32</t>
  </si>
  <si>
    <t xml:space="preserve">           2.Extraction procedure for carbon and nitrogen targets.O0282001   33</t>
  </si>
  <si>
    <t xml:space="preserve">           3.Revised experimental cross sections for the          O0282001   34</t>
  </si>
  <si>
    <t xml:space="preserve">           production of 10-Be in O0281001.                       O0282001   35</t>
  </si>
  <si>
    <t xml:space="preserve">           4.Loss of 22-Na from quartz targets by thermodiffusion.O0282001   36</t>
  </si>
  <si>
    <t xml:space="preserve">STATUS     (TABLE) From r.Michel.                                 O0282001   37</t>
  </si>
  <si>
    <t xml:space="preserve">ERR-ANALYS (ERR-1) Uncertainty in the determination of the number O0282001   38</t>
  </si>
  <si>
    <t xml:space="preserve">           of target atoms.                                       O0282001   39</t>
  </si>
  <si>
    <t xml:space="preserve">           (ERR-2)  Minimal  uncertainty of the reproducibility ofO0282001   40</t>
  </si>
  <si>
    <t xml:space="preserve">           the repeated measurments of monitor foils.             O0282001   41</t>
  </si>
  <si>
    <t xml:space="preserve">           (ERR-3) Upper limit of uncertainty of the              O0282001   42</t>
  </si>
  <si>
    <t xml:space="preserve">           reproducibility the repeated measurements of monitor   O0282001   43</t>
  </si>
  <si>
    <t xml:space="preserve">           foils.                                                 O0282001   44</t>
  </si>
  <si>
    <t xml:space="preserve">           (EN-ERR) This uncertainty takes in account the finite  O0282001   45</t>
  </si>
  <si>
    <t xml:space="preserve">           thiclness of the foils as well as the energy stragglingO0282001   46</t>
  </si>
  <si>
    <t xml:space="preserve">           calculated according to Born's approximation.          O0282001   47</t>
  </si>
  <si>
    <t xml:space="preserve">COMMENT    -By compiler- the data for Al-26-g production from     O0282001   48</t>
  </si>
  <si>
    <t xml:space="preserve">           aluminum and silicium targets which have been publishedO0282001   49</t>
  </si>
  <si>
    <t xml:space="preserve">           in this paper were superseded in O0276013 and O0276018.O0282001   50</t>
  </si>
  <si>
    <t xml:space="preserve">ENDBIB              48                                            O0282001   51</t>
  </si>
  <si>
    <t xml:space="preserve">COMMON               3          3                                 O0282001   52</t>
  </si>
  <si>
    <t xml:space="preserve">ERR-1      ERR-2      ERR-3                                       O0282001   53</t>
  </si>
  <si>
    <t xml:space="preserve">PER-CENT   PER-CENT   PER-CENT                                    O0282001   54</t>
  </si>
  <si>
    <t xml:space="preserve">         2.        1.5        3.5                                 O0282001   55</t>
  </si>
  <si>
    <t xml:space="preserve">ENDCOMMON            3                                            O0282001   56</t>
  </si>
  <si>
    <t xml:space="preserve">ENDSUBENT           55                                            O028200199999</t>
  </si>
  <si>
    <t xml:space="preserve">SUBENT        O0282002   20060209   20060215   20060209       O024O0282002    1</t>
  </si>
  <si>
    <t xml:space="preserve">BIB                  8         13                                 O0282002    2</t>
  </si>
  <si>
    <t xml:space="preserve">REACTION   (6-C-0(P,X)4-BE-7,,SIG) Independent only.              O0282002    3</t>
  </si>
  <si>
    <t xml:space="preserve">METHOD     (ACTIV)                                                O0282002    4</t>
  </si>
  <si>
    <t xml:space="preserve">           (GSPEC)                                                O0282002    5</t>
  </si>
  <si>
    <t xml:space="preserve">ANALYSIS   (AREA)                                                 O0282002    6</t>
  </si>
  <si>
    <t xml:space="preserve">RAD-DET    (4-BE-7,DG)                                            O0282002    7</t>
  </si>
  <si>
    <t xml:space="preserve">DECAY-DATA (4-BE-7,53.29D,DG,477.6,0.104)                         O0282002    8</t>
  </si>
  <si>
    <t xml:space="preserve">DETECTOR   (GELI).                                                O0282002    9</t>
  </si>
  <si>
    <t xml:space="preserve">           (HPGE)                                                 O0282002   10</t>
  </si>
  <si>
    <t xml:space="preserve">ERR-ANALYS (ERR-T) These uncertainties are absolute ones and      O0282002   11</t>
  </si>
  <si>
    <t xml:space="preserve">           consider  all sources of errors affecting the          O0282002   12</t>
  </si>
  <si>
    <t xml:space="preserve">           determination of cross sections.                       O0282002   13</t>
  </si>
  <si>
    <t xml:space="preserve">           (ERR-4) Uncertainty of the efficiency calibration.     O0282002   14</t>
  </si>
  <si>
    <t xml:space="preserve">FLAG       (1.) This datum is absent in original paper.           O0282002   15</t>
  </si>
  <si>
    <t xml:space="preserve">ENDBIB              13                                            O0282002   16</t>
  </si>
  <si>
    <t xml:space="preserve">COMMON               1          3                                 O0282002   17</t>
  </si>
  <si>
    <t xml:space="preserve">ERR-4                                                             O0282002   18</t>
  </si>
  <si>
    <t xml:space="preserve">PER-CENT                                                          O0282002   19</t>
  </si>
  <si>
    <t xml:space="preserve">         5.                                                       O0282002   20</t>
  </si>
  <si>
    <t xml:space="preserve">ENDCOMMON            3                                            O0282002   21</t>
  </si>
  <si>
    <t xml:space="preserve">DATA                 5         22                                 O0282002   22</t>
  </si>
  <si>
    <t xml:space="preserve">O0282002   23</t>
  </si>
  <si>
    <t xml:space="preserve">O0282002   24</t>
  </si>
  <si>
    <t xml:space="preserve">O0282002   25</t>
  </si>
  <si>
    <t xml:space="preserve">O0282002   26</t>
  </si>
  <si>
    <t xml:space="preserve">O0282002   27</t>
  </si>
  <si>
    <t xml:space="preserve">O0282002   28</t>
  </si>
  <si>
    <t xml:space="preserve">O0282002   29</t>
  </si>
  <si>
    <t xml:space="preserve">O0282002   30</t>
  </si>
  <si>
    <t xml:space="preserve">O0282002   31</t>
  </si>
  <si>
    <t xml:space="preserve">O0282002   32</t>
  </si>
  <si>
    <t xml:space="preserve">O0282002   33</t>
  </si>
  <si>
    <t xml:space="preserve">O0282002   34</t>
  </si>
  <si>
    <t xml:space="preserve">O0282002   35</t>
  </si>
  <si>
    <t xml:space="preserve">O0282002   36</t>
  </si>
  <si>
    <t xml:space="preserve">O0282002   37</t>
  </si>
  <si>
    <t xml:space="preserve">O0282002   38</t>
  </si>
  <si>
    <t xml:space="preserve">O0282002   39</t>
  </si>
  <si>
    <t xml:space="preserve">O0282002   40</t>
  </si>
  <si>
    <t xml:space="preserve">O0282002   41</t>
  </si>
  <si>
    <t xml:space="preserve">O0282002   42</t>
  </si>
  <si>
    <t xml:space="preserve">O0282002   43</t>
  </si>
  <si>
    <t xml:space="preserve">O0282002   44</t>
  </si>
  <si>
    <t xml:space="preserve">O0282002   45</t>
  </si>
  <si>
    <t xml:space="preserve">O0282002   46</t>
  </si>
  <si>
    <t xml:space="preserve">ENDDATA             24                                            O0282002   47</t>
  </si>
  <si>
    <t xml:space="preserve">ENDSUBENT           46                                            O028200299999</t>
  </si>
  <si>
    <t xml:space="preserve">ENDENTRY             2                                            O028299999999</t>
  </si>
  <si>
    <t xml:space="preserve">ENTRY            O0284     970117   20050616   20050926       0000O0284000    1</t>
  </si>
  <si>
    <t xml:space="preserve">SUBENT        O0284001     970117   20050616   20050926       0000O0284001    1</t>
  </si>
  <si>
    <t xml:space="preserve">BIB                 17         95                                 O0284001    2</t>
  </si>
  <si>
    <t xml:space="preserve">TITLE      Nuclide Production by Proton-Induced Reactions on      O0284001    3</t>
  </si>
  <si>
    <t xml:space="preserve">           Elements (6&lt;=Z&lt;=29) In the Energy Range from 200 MeV toO0284001    4</t>
  </si>
  <si>
    <t xml:space="preserve">           400 MeV.                                               O0284001    5</t>
  </si>
  <si>
    <t xml:space="preserve">AUTHOR     (TH.SCHIEKEL, F.SUDBROCK, U.HERPERS, M.GLORIS,         O0284001    6</t>
  </si>
  <si>
    <t xml:space="preserve">           H.-J.LANGE, I.LEYA, R.MICHEL, B.DITTRICH-HANNEN,       O0284001    7</t>
  </si>
  <si>
    <t xml:space="preserve">           H.-A.SYNAL, M.SUTER, P.W.KUBIK, M.BLANN, D.FILGES)     O0284001    8</t>
  </si>
  <si>
    <t xml:space="preserve">REFERENCE  (J,NIM/B,114,91,96)                                    O0284001    9</t>
  </si>
  <si>
    <t xml:space="preserve">FACILITY   (SYNCY,2FR SAC) Synchrocyclotron of the Laboratoire    O0284001   10</t>
  </si>
  <si>
    <t xml:space="preserve">INSTITUTE  (2GERKLN,2GERUH,2SWTETH,1USALRL,2GERJUL)               O0284001   11</t>
  </si>
  <si>
    <t xml:space="preserve">HISTORY    (960720C) By CAJAD.                                    O0284001   12</t>
  </si>
  <si>
    <t xml:space="preserve">           (961119A) Authors List and Some 'Reaction' are         O0284001   13</t>
  </si>
  <si>
    <t xml:space="preserve">           Corrected.                                             O0284001   14</t>
  </si>
  <si>
    <t xml:space="preserve">           (970117U) Last checking has been done.                 O0284001   15</t>
  </si>
  <si>
    <t xml:space="preserve">ADD-RES    (COMP). The Hibrid Model of Prequilibrium Reactions is O0284001   16</t>
  </si>
  <si>
    <t xml:space="preserve">           Used in Form of 'Arel' Code Which is a Relativistic    O0284001   17</t>
  </si>
  <si>
    <t xml:space="preserve">           Version of 'Alice 900'. Calculations by an IntranuclearO0284001   18</t>
  </si>
  <si>
    <t xml:space="preserve">           Cascade/Evaporation 'Inc/E' Model are done with the    O0284001   19</t>
  </si>
  <si>
    <t xml:space="preserve">           High Energy Transport Code 'Hetc' in Form of the       O0284001   20</t>
  </si>
  <si>
    <t xml:space="preserve">           'Het-Kfa-2' Code Within the 'Hermes' Code System.      O0284001   21</t>
  </si>
  <si>
    <t xml:space="preserve">REL-REF    (N,,M.BLANN,J,PRL,27,337,71) Hibrid Model.             O0284001   22</t>
  </si>
  <si>
    <t xml:space="preserve">           (N,,M.BLANN,W,BLANN,94) Code 'Arel'.                   O0284001   23</t>
  </si>
  <si>
    <t xml:space="preserve">           (N,,M.BLANN,W,BLANN,90) Code 'Alice Livermore 900'.    O0284001   24</t>
  </si>
  <si>
    <t xml:space="preserve">           (N,,T.W.ARMSTRONG+,J,NSE,49,110,72) Code 'Hetc'.       O0284001   25</t>
  </si>
  <si>
    <t xml:space="preserve">           (N,,P.CLOTH+,R,JUEL-2203,88)                           O0284001   26</t>
  </si>
  <si>
    <t xml:space="preserve">           (R,,J.TOBAILEM+,R,CEA-N-1466,81) Monitor Cross SectionsO0284001   27</t>
  </si>
  <si>
    <t xml:space="preserve">METHOD     (STTA)                                                 O0284001   28</t>
  </si>
  <si>
    <t xml:space="preserve">           (EXTB). Intensity was 4.2*10**(11) 1/Sec For About 7   O0284001   29</t>
  </si>
  <si>
    <t xml:space="preserve">           Hours.                                                 O0284001   30</t>
  </si>
  <si>
    <t xml:space="preserve">SAMPLE     For Both the 300 MeV and 400 MeV Irradiation Identical O0284001   31</t>
  </si>
  <si>
    <t xml:space="preserve">           Target Arrangements were Used. The First Target Hit by O0284001   32</t>
  </si>
  <si>
    <t xml:space="preserve">           The Beam Consisted of Three Thin Al- And Three Fe-FoilsO0284001   33</t>
  </si>
  <si>
    <t xml:space="preserve">           /Thicknesses 0.036 mm and 0.125 mm, Respectively/.     O0284001   34</t>
  </si>
  <si>
    <t xml:space="preserve">           Behind this So-Called 'First-Target' Two Identical     O0284001   35</t>
  </si>
  <si>
    <t xml:space="preserve">           Target Stacks were Arranged in Distances of 50 mm      O0284001   36</t>
  </si>
  <si>
    <t xml:space="preserve">           Between Each Other. In Each Stack 19 Different ElementsO0284001   37</t>
  </si>
  <si>
    <t xml:space="preserve">           /6&lt;=Z&lt;=79/ were Irradiated. The Targets in the Stacks  O0284001   38</t>
  </si>
  <si>
    <t xml:space="preserve">           Were Pure Element Foils and Some Composite Materials   O0284001   39</t>
  </si>
  <si>
    <t xml:space="preserve">           For the Target Elements Nitrogen, Oxygen, Calcium,     O0284001   40</t>
  </si>
  <si>
    <t xml:space="preserve">           Manganese, Strontium and Barium. The Targets were Made O0284001   41</t>
  </si>
  <si>
    <t xml:space="preserve">           Of High Purity Materials with Diameters of 15.7 mm and O0284001   42</t>
  </si>
  <si>
    <t xml:space="preserve">           Their Thicknesses Ranged from 0.036 mm Up to 3.25 mm.  O0284001   43</t>
  </si>
  <si>
    <t xml:space="preserve">           In Addition, Targets of Iron, Cobalt and Nickel were   O0284001   44</t>
  </si>
  <si>
    <t xml:space="preserve">           Included at Two Locations in Each Stack in Order to    O0284001   45</t>
  </si>
  <si>
    <t xml:space="preserve">           Compare Results of the Same Elements at Different      O0284001   46</t>
  </si>
  <si>
    <t xml:space="preserve">           Depths in the Stack Which Might Exhibit Different      O0284001   47</t>
  </si>
  <si>
    <t xml:space="preserve">           Fields of Secondary Particles.                         O0284001   48</t>
  </si>
  <si>
    <t xml:space="preserve">           For Compensation of Recoil Losses a Minimum of Three   O0284001   49</t>
  </si>
  <si>
    <t xml:space="preserve">           Foils of Each Target Material was Used, Which were     O0284001   50</t>
  </si>
  <si>
    <t xml:space="preserve">           Packed Together and Only the Inner Ones were Used For  O0284001   51</t>
  </si>
  <si>
    <t xml:space="preserve">           Measurments.                                           O0284001   52</t>
  </si>
  <si>
    <t xml:space="preserve">           Exceptions were the Elements Calcium, Strontium and    O0284001   53</t>
  </si>
  <si>
    <t xml:space="preserve">           Barium, For Which Only One Foil, Each, was Used.       O0284001   54</t>
  </si>
  <si>
    <t xml:space="preserve">ERR-ANALYS (ERR-T) Absolute Uncertainties Measurments.            O0284001   55</t>
  </si>
  <si>
    <t xml:space="preserve">           This Uncertainty Includes:                             O0284001   56</t>
  </si>
  <si>
    <t xml:space="preserve">           1. Uncertainties in the Determination of the Number of O0284001   57</t>
  </si>
  <si>
    <t xml:space="preserve">           Targets Atoms in the Beam and Their Homogenity Over theO0284001   58</t>
  </si>
  <si>
    <t xml:space="preserve">           Target Area - 2%.                                      O0284001   59</t>
  </si>
  <si>
    <t xml:space="preserve">           2. Impurities in the Target Materials Causing          O0284001   60</t>
  </si>
  <si>
    <t xml:space="preserve">           Interfering Nuclear Reactions and Errors Resulting fromO0284001   61</t>
  </si>
  <si>
    <t xml:space="preserve">           The Correction of Contributions of Other Target        O0284001   62</t>
  </si>
  <si>
    <t xml:space="preserve">           Constituents.                                          O0284001   63</t>
  </si>
  <si>
    <t xml:space="preserve">           3. Fluctuation in Beam Intensity During Irradiation:   O0284001   64</t>
  </si>
  <si>
    <t xml:space="preserve">           The Beam Intensities were Continuously Monitored and   O0284001   65</t>
  </si>
  <si>
    <t xml:space="preserve">           Recorded. The Fluctuations and Interruptions of the    O0284001   66</t>
  </si>
  <si>
    <t xml:space="preserve">           Irradiations were Taken Into Account When Calculating  O0284001   67</t>
  </si>
  <si>
    <t xml:space="preserve">           Fluxes and Cross Sections. An Analysis of the          O0284001   68</t>
  </si>
  <si>
    <t xml:space="preserve">           Uncertainties of this Procedure Resulted in an Overall O0284001   69</t>
  </si>
  <si>
    <t xml:space="preserve">           Error of 2%.                                           O0284001   70</t>
  </si>
  <si>
    <t xml:space="preserve">           4. Uncertainties in the Correction on Influence of     O0284001   71</t>
  </si>
  <si>
    <t xml:space="preserve">           Secondary Particles.                                   O0284001   72</t>
  </si>
  <si>
    <t xml:space="preserve">           5. Uncertainty of Measurement of Monitoring            O0284001   73</t>
  </si>
  <si>
    <t xml:space="preserve">           Radionuclide, Here 22-Na : &lt;1%.                        O0284001   74</t>
  </si>
  <si>
    <t xml:space="preserve">           6.Error of the Absolute Calibration of                 O0284001   75</t>
  </si>
  <si>
    <t xml:space="preserve">           Gamma-Spectrometers: &lt;5%                               O0284001   76</t>
  </si>
  <si>
    <t xml:space="preserve">           7.Dead-Time and Pile Up Losses in Gamma-Spectrometry.  O0284001   77</t>
  </si>
  <si>
    <t xml:space="preserve">           8.Reproducibility of Photopear Integration.            O0284001   78</t>
  </si>
  <si>
    <t xml:space="preserve">           9.Statistical Counting Error.                          O0284001   79</t>
  </si>
  <si>
    <t xml:space="preserve">           10. Recoil Loss and Recoil Contamination - These ErrorsO0284001   80</t>
  </si>
  <si>
    <t xml:space="preserve">           Cancel Out.                                            O0284001   81</t>
  </si>
  <si>
    <t xml:space="preserve">           11. Error of Monitor Cross Section was Adopted to be   O0284001   82</t>
  </si>
  <si>
    <t xml:space="preserve">           Zero.                                                  O0284001   83</t>
  </si>
  <si>
    <t xml:space="preserve">           12. Self-Absorbtion of Gamma-Rays in the Sample was    O0284001   84</t>
  </si>
  <si>
    <t xml:space="preserve">           Neglected (EXCEPT BARIUM)                              O0284001   85</t>
  </si>
  <si>
    <t xml:space="preserve">           Consider Both the Thickness of the Target Foils and theO0284001   86</t>
  </si>
  <si>
    <t xml:space="preserve">           Error Introduced by the Energy Straggling.             O0284001   87</t>
  </si>
  <si>
    <t xml:space="preserve">STATUS     (TABLE) From R.Michel.                                 O0284001   88</t>
  </si>
  <si>
    <t xml:space="preserve">MONITOR    (13-AL-27(P,X)11-NA-22,CUM,SIG,,,EVAL) Main            O0284001   89</t>
  </si>
  <si>
    <t xml:space="preserve">           (13-AL-27(P,X)11-NA-24,CUM,SIG,,,EVAL) As a Test       O0284001   90</t>
  </si>
  <si>
    <t xml:space="preserve">           Of Consistency.                                        O0284001   91</t>
  </si>
  <si>
    <t xml:space="preserve">MONIT-REF  (,J.TOBAILEM+,R,CEA-N-1466,81)                         O0284001   92</t>
  </si>
  <si>
    <t xml:space="preserve">DECAY-MON  (11-NA-22,949.D,DG,1274.5,0.9994)                      O0284001   93</t>
  </si>
  <si>
    <t xml:space="preserve">CORRECTION For the Secondary Particle Fields.                     O0284001   94</t>
  </si>
  <si>
    <t xml:space="preserve">COMMENT    -By Authors- Data Tables Contain Data Lines For Equal  O0284001   95</t>
  </si>
  <si>
    <t xml:space="preserve">           Energies.   You Must Take in Your Attention, That theseO0284001   96</t>
  </si>
  <si>
    <t xml:space="preserve">           Data are Results of Independent Measurments.           O0284001   97</t>
  </si>
  <si>
    <t xml:space="preserve">ENDBIB              95                                            O0284001   98</t>
  </si>
  <si>
    <t xml:space="preserve">NOCOMMON             0          0                                 O0284001   99</t>
  </si>
  <si>
    <t xml:space="preserve">ENDSUBENT           98                                            O028400199999</t>
  </si>
  <si>
    <t xml:space="preserve">SUBENT        O0284002     970117   20050616   20050926       0000O0284002    1</t>
  </si>
  <si>
    <t xml:space="preserve">BIB                  7         10                                 O0284002    2</t>
  </si>
  <si>
    <t xml:space="preserve">REACTION   (6-C-0(P,X)4-BE-7,,SIG)                                O0284002    3</t>
  </si>
  <si>
    <t xml:space="preserve">           Admixture of C-13 is Negligible For Assumed Accuracy.  O0284002    4</t>
  </si>
  <si>
    <t xml:space="preserve">METHOD     (ACTIV)                                                O0284002    5</t>
  </si>
  <si>
    <t xml:space="preserve">           (GSPEC)                                                O0284002    6</t>
  </si>
  <si>
    <t xml:space="preserve">SAMPLE     Pure Element Foil of Carbon.                           O0284002    7</t>
  </si>
  <si>
    <t xml:space="preserve">ANALYSIS   (AREA)                                                 O0284002    8</t>
  </si>
  <si>
    <t xml:space="preserve">DECAY-DATA (4-BE-7,53.3D,DG,477.,0.104)                           O0284002    9</t>
  </si>
  <si>
    <t xml:space="preserve">DETECTOR   (GELI).                                                O0284002   10</t>
  </si>
  <si>
    <t xml:space="preserve">           (HPGE)                                                 O0284002   11</t>
  </si>
  <si>
    <t xml:space="preserve">ERR-ANALYS (EN-ERR) From Authors' Data Tables.                    O0284002   12</t>
  </si>
  <si>
    <t xml:space="preserve">ENDBIB              10                                            O0284002   13</t>
  </si>
  <si>
    <t xml:space="preserve">NOCOMMON             0          0                                 O0284002   14</t>
  </si>
  <si>
    <t xml:space="preserve">DATA                 4          4                                 O0284002   15</t>
  </si>
  <si>
    <t xml:space="preserve">EN         EN-ERR     DATA       ERR-T                            O0284002   16</t>
  </si>
  <si>
    <t xml:space="preserve">MEV        MEV        MB         MB                               O0284002   17</t>
  </si>
  <si>
    <t xml:space="preserve">  0.256E+03  0.123E+01  0.104E+02  0.567E+00                      O0284002   18</t>
  </si>
  <si>
    <t xml:space="preserve">  0.298E+03  0.561E+00  0.111E+02  0.637E+00                      O0284002   19</t>
  </si>
  <si>
    <t xml:space="preserve">  0.363E+03  0.123E+01  0.110E+02  0.633E+00                      O0284002   20</t>
  </si>
  <si>
    <t xml:space="preserve">  0.398E+03  0.560E+00  0.118E+02  0.663E+00                      O0284002   21</t>
  </si>
  <si>
    <t xml:space="preserve">ENDDATA              6                                            O0284002   22</t>
  </si>
  <si>
    <t xml:space="preserve">ENDSUBENT           21                                            O028400299999</t>
  </si>
  <si>
    <t xml:space="preserve">ENDENTRY             2                                            O028499999999</t>
  </si>
  <si>
    <t xml:space="preserve">ENTRY            O0687   20000427   20030923   20050926       0000O0687000    1</t>
  </si>
  <si>
    <t xml:space="preserve">SUBENT        O0687001   20000427   20030923   20050926       0000O0687001    1</t>
  </si>
  <si>
    <t xml:space="preserve">BIB                 15         34                                 O0687001    2</t>
  </si>
  <si>
    <t xml:space="preserve">TITLE      Be-7 Production Cross Sections in N, C, B-11 and B-10  O0687001    3</t>
  </si>
  <si>
    <t xml:space="preserve">           With 740-MeV Protons.                                  O0687001    4</t>
  </si>
  <si>
    <t xml:space="preserve">AUTHOR     (J.R.RADIN, E.GRADSTAJN, A.R.SMITH)                    O0687001    5</t>
  </si>
  <si>
    <t xml:space="preserve">INSTITUTE  (3ISLTEL)                                              O0687001    6</t>
  </si>
  <si>
    <t xml:space="preserve">           (1USALRL)                                              O0687001    7</t>
  </si>
  <si>
    <t xml:space="preserve">REFERENCE  (J,PR/C,20,787,1979)                                   O0687001    8</t>
  </si>
  <si>
    <t xml:space="preserve">HISTORY    (20000211C)                                            O0687001    9</t>
  </si>
  <si>
    <t xml:space="preserve">           (20000215U) Last checking has been done.               O0687001   10</t>
  </si>
  <si>
    <t xml:space="preserve">           (20000427A) DATE is corrected                          O0687001   11</t>
  </si>
  <si>
    <t xml:space="preserve">SAMPLE     Sandwiches 3.81 cm in Diameter, Consisting of a Target O0687001   12</t>
  </si>
  <si>
    <t xml:space="preserve">           Powder Compressed Into Self-Supporting Disk were Used. O0687001   13</t>
  </si>
  <si>
    <t xml:space="preserve">           The Target Powders were-Natural Boron (80.4% B-11 AND  O0687001   14</t>
  </si>
  <si>
    <t xml:space="preserve">            10.6% B-10 WITH APPROX. 0.6% IMPURITY, 0.57 G/CM**2   O0687001   15</t>
  </si>
  <si>
    <t xml:space="preserve">           THICK), Boron Enriched with B-10 (92.01% B-10 AND 7.99%O0687001   16</t>
  </si>
  <si>
    <t xml:space="preserve">           B-11 WITH APPROX. 5% IMPURITY, 0.44 G/CM**2 THICK),    O0687001   17</t>
  </si>
  <si>
    <t xml:space="preserve">           Boron Nitride (99% BN WITH APPROX. 1% IMPURITY, 0.60   O0687001   18</t>
  </si>
  <si>
    <t xml:space="preserve">           G/CM**2 THICK).The Beam Monitors were Polystyrene      O0687001   19</t>
  </si>
  <si>
    <t xml:space="preserve">           Disks 2 mm Thick 0.21 g/cm**2.                         O0687001   20</t>
  </si>
  <si>
    <t xml:space="preserve">DETECTOR   (NAICR) A 20.3 cm Diam.*10.2 cm Thick NaI(Tl)Crystal.  O0687001   21</t>
  </si>
  <si>
    <t xml:space="preserve">           (GELI) A 10 cm**3 Planar Ge(Li) Detector.Resolution    O0687001   22</t>
  </si>
  <si>
    <t xml:space="preserve">           Fwhm=2.2-KeV at 478 KeV.                               O0687001   23</t>
  </si>
  <si>
    <t xml:space="preserve">FACILITY   (CYCLO,1USALRL) The 184-In. Cyclotron at Lawrence      O0687001   24</t>
  </si>
  <si>
    <t xml:space="preserve">           Berkeley Laboratory.                                   O0687001   25</t>
  </si>
  <si>
    <t xml:space="preserve">RAD-DET    (4-BE-7,DG)                                            O0687001   26</t>
  </si>
  <si>
    <t xml:space="preserve">DECAY-DATA (4-BE-7,53.3D,DG,478.,0.103)                           O0687001   27</t>
  </si>
  <si>
    <t xml:space="preserve">ANALYSIS   (DECAY)                                                O0687001   28</t>
  </si>
  <si>
    <t xml:space="preserve">METHOD     (EXTB)                                                 O0687001   29</t>
  </si>
  <si>
    <t xml:space="preserve">CORRECTION *by Authors* the Corrections on Be-7 Decay Fit, Be-7   O0687001   30</t>
  </si>
  <si>
    <t xml:space="preserve">           Buildup in Target from Fasr Secondary Protons, CountingO0687001   31</t>
  </si>
  <si>
    <t xml:space="preserve">           Efficiency, Target Alignment During Irradiation,       O0687001   32</t>
  </si>
  <si>
    <t xml:space="preserve">           Absorption in Target of Be-7 Radiations, Heavy Element O0687001   33</t>
  </si>
  <si>
    <t xml:space="preserve">           In Monitor Foil, C-N-O Contamination in Monitor  Foil, O0687001   34</t>
  </si>
  <si>
    <t xml:space="preserve">STATUS     (TABLE)                                                O0687001   35</t>
  </si>
  <si>
    <t xml:space="preserve">ADD-RES    Be-7 Yield For Boron Azid is Presented Too.            O0687001   36</t>
  </si>
  <si>
    <t xml:space="preserve">ENDBIB              34                                            O0687001   37</t>
  </si>
  <si>
    <t xml:space="preserve">NOCOMMON                                                          O0687001   38</t>
  </si>
  <si>
    <t xml:space="preserve">ENDSUBENT           37                                            O068700199999</t>
  </si>
  <si>
    <t xml:space="preserve">SUBENT        O0687006   20000427   20030923   20050926       0000O0687006    1</t>
  </si>
  <si>
    <t xml:space="preserve">BIB                  1          4                                 O0687006    2</t>
  </si>
  <si>
    <t xml:space="preserve">REACTION  B((5-B-0(P,X)4-BE-7,,SIG)/                              O0687006    3</t>
  </si>
  <si>
    <t xml:space="preserve">           (6-C-0(P,X)4-BE-7,,SIG))                               O0687006    4</t>
  </si>
  <si>
    <t xml:space="preserve">          C((5-B-0(P,X)4-BE-7,,SIG)/                              O0687006    5</t>
  </si>
  <si>
    <t xml:space="preserve">           (6-C-0(P,X)6-C-11,,SIG))                               O0687006    6</t>
  </si>
  <si>
    <t xml:space="preserve">ENDBIB               4                                            O0687006    7</t>
  </si>
  <si>
    <t xml:space="preserve">NOCOMMON                                                          O0687006    8</t>
  </si>
  <si>
    <t xml:space="preserve">DATA                 5          1                                 O0687006    9</t>
  </si>
  <si>
    <t xml:space="preserve">EN         DATA      BDATA      CERR-T     BERR-T     C           O0687006   10</t>
  </si>
  <si>
    <t xml:space="preserve">MEV        NO-DIM     NO-DIM     PER-CENT   PER-CENT              O0687006   11</t>
  </si>
  <si>
    <t xml:space="preserve">       740.     0.4645      0.153        3.9        7.2           O0687006   12</t>
  </si>
  <si>
    <t xml:space="preserve">ENDDATA              3                                            O0687006   13</t>
  </si>
  <si>
    <t xml:space="preserve">ENDSUBENT           12                                            O068700699999</t>
  </si>
  <si>
    <t xml:space="preserve">SUBENT        O0687007   20000427   20030923   20050926       0000O0687007    1</t>
  </si>
  <si>
    <t xml:space="preserve">BIB                  1          4                                 O0687007    2</t>
  </si>
  <si>
    <t xml:space="preserve">REACTION  B((5-B-11(P,X)4-BE-7,,SIG)/                             O0687007    3</t>
  </si>
  <si>
    <t xml:space="preserve">           (6-C-0(P,X)4-BE-7,,SIG))                               O0687007    4</t>
  </si>
  <si>
    <t xml:space="preserve">          C((5-B-11(P,X)4-BE-7,,SIG)/                             O0687007    5</t>
  </si>
  <si>
    <t xml:space="preserve">           (6-C-0(P,X)6-C-11,,SIG))                               O0687007    6</t>
  </si>
  <si>
    <t xml:space="preserve">ENDBIB               4                                            O0687007    7</t>
  </si>
  <si>
    <t xml:space="preserve">NOCOMMON                                                          O0687007    8</t>
  </si>
  <si>
    <t xml:space="preserve">DATA                 5          1                                 O0687007    9</t>
  </si>
  <si>
    <t xml:space="preserve">EN         DATA      BDATA      CERR-T     BERR-T     C           O0687007   10</t>
  </si>
  <si>
    <t xml:space="preserve">MEV        NO-DIM     NO-DIM     PER-CENT   PER-CENT              O0687007   11</t>
  </si>
  <si>
    <t xml:space="preserve">       740.     0.4217     0.1401        3.7        4.5           O0687007   12</t>
  </si>
  <si>
    <t xml:space="preserve">ENDDATA              3                                            O0687007   13</t>
  </si>
  <si>
    <t xml:space="preserve">ENDSUBENT           12                                            O068700799999</t>
  </si>
  <si>
    <t xml:space="preserve">SUBENT        O0687008   20000427   20030923   20050926       0000O0687008    1</t>
  </si>
  <si>
    <t xml:space="preserve">BIB                  1          4                                 O0687008    2</t>
  </si>
  <si>
    <t xml:space="preserve">REACTION  B((5-B-10(P,X)4-BE-7,,SIG)/                             O0687008    3</t>
  </si>
  <si>
    <t xml:space="preserve">           (6-C-0(P,X)4-BE-7,,SIG))                               O0687008    4</t>
  </si>
  <si>
    <t xml:space="preserve">          C((5-B-10(P,X)4-BE-7,,SIG)/                             O0687008    5</t>
  </si>
  <si>
    <t xml:space="preserve">           (6-C-0(P,X)6-C-11,,SIG))                               O0687008    6</t>
  </si>
  <si>
    <t xml:space="preserve">ENDBIB               4                                            O0687008    7</t>
  </si>
  <si>
    <t xml:space="preserve">NOCOMMON                                                          O0687008    8</t>
  </si>
  <si>
    <t xml:space="preserve">DATA                 5          1                                 O0687008    9</t>
  </si>
  <si>
    <t xml:space="preserve">EN         DATA      BDATA      CERR-T     BERR-T     C           O0687008   10</t>
  </si>
  <si>
    <t xml:space="preserve">MEV        NO-DIM     NO-DIM     PER-CENT   PER-CENT              O0687008   11</t>
  </si>
  <si>
    <t xml:space="preserve">       740.     0.6459     0.2075        4.8        4.8           O0687008   12</t>
  </si>
  <si>
    <t xml:space="preserve">ENDDATA              3                                            O0687008   13</t>
  </si>
  <si>
    <t xml:space="preserve">ENDSUBENT           12                                            O068700899999</t>
  </si>
  <si>
    <t xml:space="preserve">SUBENT        O0687009   20000427   20030923   20050926       0000O0687009    1</t>
  </si>
  <si>
    <t xml:space="preserve">BIB                  1          4                                 O0687009    2</t>
  </si>
  <si>
    <t xml:space="preserve">REACTION  B((7-N-14(P,X)4-BE-7,,SIG)/                             O0687009    3</t>
  </si>
  <si>
    <t xml:space="preserve">           (6-C-0(P,X)4-BE-7,,SIG))                               O0687009    4</t>
  </si>
  <si>
    <t xml:space="preserve">          C((7-N-14(P,X)4-BE-7,,SIG)/                             O0687009    5</t>
  </si>
  <si>
    <t xml:space="preserve">           (6-C-0(P,X)6-C-11,,SIG))                               O0687009    6</t>
  </si>
  <si>
    <t xml:space="preserve">ENDBIB               4                                            O0687009    7</t>
  </si>
  <si>
    <t xml:space="preserve">NOCOMMON                                                          O0687009    8</t>
  </si>
  <si>
    <t xml:space="preserve">DATA                 5          1                                 O0687009    9</t>
  </si>
  <si>
    <t xml:space="preserve">EN         DATA      BDATA      CERR-T     BERR-T     C           O0687009   10</t>
  </si>
  <si>
    <t xml:space="preserve">MEV        NO-DIM     NO-DIM     PER-CENT   PER-CENT              O0687009   11</t>
  </si>
  <si>
    <t xml:space="preserve">       740.      1.114     0.3651        3.3        3.6           O0687009   12</t>
  </si>
  <si>
    <t xml:space="preserve">ENDDATA              3                                            O0687009   13</t>
  </si>
  <si>
    <t xml:space="preserve">ENDSUBENT           12                                            O068700999999</t>
  </si>
  <si>
    <t xml:space="preserve">SUBENT        O0687010   20000427   20030923   20050926       0000O0687010    1</t>
  </si>
  <si>
    <t xml:space="preserve">BIB                  1          2                                 O0687010    2</t>
  </si>
  <si>
    <t xml:space="preserve">REACTION   ((6-C-0(P,X)4-BE-7,,SIG)/                              O0687010    3</t>
  </si>
  <si>
    <t xml:space="preserve">           (6-C-0(P,X)6-C-11,,SIG))                               O0687010    4</t>
  </si>
  <si>
    <t xml:space="preserve">ENDBIB               2                                            O0687010    5</t>
  </si>
  <si>
    <t xml:space="preserve">NOCOMMON                                                          O0687010    6</t>
  </si>
  <si>
    <t xml:space="preserve">DATA                 3          1                                 O0687010    7</t>
  </si>
  <si>
    <t xml:space="preserve">EN         DATA       ERR-T                                       O0687010    8</t>
  </si>
  <si>
    <t xml:space="preserve">MEV        NO-DIM     PER-CENT                                    O0687010    9</t>
  </si>
  <si>
    <t xml:space="preserve">       740.     0.3285         2.                                 O0687010   10</t>
  </si>
  <si>
    <t xml:space="preserve">ENDDATA              3                                            O0687010   11</t>
  </si>
  <si>
    <t xml:space="preserve">ENDSUBENT           10                                            O068701099999</t>
  </si>
  <si>
    <t xml:space="preserve">ENDENTRY             6                                            O068799999999</t>
  </si>
  <si>
    <t xml:space="preserve">ENTRY            O0729   20000427   20030923   20050926       0000O0729000    1</t>
  </si>
  <si>
    <t xml:space="preserve">SUBENT        O0729001   20000427   20030923   20050926       0000O0729001    1</t>
  </si>
  <si>
    <t xml:space="preserve">BIB                 16         63                                 O0729001    2</t>
  </si>
  <si>
    <t xml:space="preserve">TITLE      Radiochemical Studies of (P,BE-7) Reactions on         O0729001    3</t>
  </si>
  <si>
    <t xml:space="preserve">           Biologically Relevant Elements in the Proton Energy    O0729001    4</t>
  </si>
  <si>
    <t xml:space="preserve">           Range of 50 to 350 MeV.                                O0729001    5</t>
  </si>
  <si>
    <t xml:space="preserve">AUTHOR     (M.FASSBENDER, B.SCHOLTEN, S.M.QAIM)                   O0729001    6</t>
  </si>
  <si>
    <t xml:space="preserve">INSTITUTE  (2GERJUL)                                              O0729001    7</t>
  </si>
  <si>
    <t xml:space="preserve">REFERENCE  (J,RCA,81,1,1998)                                      O0729001    8</t>
  </si>
  <si>
    <t xml:space="preserve">MONITOR    (13-AL-27(P,X)11-NA-24,CUM,SIG,,,EVAL)                 O0729001    9</t>
  </si>
  <si>
    <t xml:space="preserve">           (13-AL-27(P,X)11-NA-22,CUM,SIG,,,EVAL)                 O0729001   10</t>
  </si>
  <si>
    <t xml:space="preserve">           (29-CU-0(P,X)30-ZN-62,IND,SIG,,,EVAL)                  O0729001   11</t>
  </si>
  <si>
    <t xml:space="preserve">           The Proton fluxes For E&lt;200 MeV the Cross Section were O0729001   12</t>
  </si>
  <si>
    <t xml:space="preserve">           taken from a Cube Spline Fit.                          O0729001   13</t>
  </si>
  <si>
    <t xml:space="preserve">MONIT-REF  (A0100001,R.MICHEL+,J,NP/A,441,617,1985)               O0729001   14</t>
  </si>
  <si>
    <t xml:space="preserve">           (A0497001,G.F.STEIN+,J,ARI,41,315,1990)                O0729001   15</t>
  </si>
  <si>
    <t xml:space="preserve">           (A0507001,S.J.MILLS+,J,ARI,43,1019,1992)               O0729001   16</t>
  </si>
  <si>
    <t xml:space="preserve">           (,J.TOBAILEM+,R,CEA-N-1466,1971) For E&gt;200 MeV.        O0729001   17</t>
  </si>
  <si>
    <t xml:space="preserve">COMMENT    - By Authors - The Flux Values Obtained Via the        O0729001   18</t>
  </si>
  <si>
    <t xml:space="preserve">           Formation of Na-24 were Compared with Those Via the    O0729001   19</t>
  </si>
  <si>
    <t xml:space="preserve">           Na-22 and Zn-62 Monitor Reaction Products, and were    O0729001   20</t>
  </si>
  <si>
    <t xml:space="preserve">           Found to be Consistent Within an Uncertainty of 3-6%.  O0729001   21</t>
  </si>
  <si>
    <t xml:space="preserve">DETECTOR   (HPGE)                                                 O0729001   22</t>
  </si>
  <si>
    <t xml:space="preserve">RAD-DET    (4-BE-7,DG)                                            O0729001   23</t>
  </si>
  <si>
    <t xml:space="preserve">DECAY-DATA (4-BE-7,53.3D,DG,477.6,0.104)                          O0729001   24</t>
  </si>
  <si>
    <t xml:space="preserve">ANALYSIS   (AREA)                                                 O0729001   25</t>
  </si>
  <si>
    <t xml:space="preserve">           (DECAY)                                                O0729001   26</t>
  </si>
  <si>
    <t xml:space="preserve">FACILITY   (CYCLO,2SWDUPP) The Svedberg Laboratory, Uppsala       O0729001   27</t>
  </si>
  <si>
    <t xml:space="preserve">           Beam Energy 180 and 130 MeV. Several Stacks, Each      O0729001   28</t>
  </si>
  <si>
    <t xml:space="preserve">           Containing Up to 40 Foils were Irradiated.             O0729001   29</t>
  </si>
  <si>
    <t xml:space="preserve">           (SYNCY,2FR SAC) Saturne National Laboratory.           O0729001   30</t>
  </si>
  <si>
    <t xml:space="preserve">           Beam Energy 250 and 300 MeV. A Few Thin Stacks were    O0729001   31</t>
  </si>
  <si>
    <t xml:space="preserve">           Irradiated.                                            O0729001   32</t>
  </si>
  <si>
    <t xml:space="preserve">METHOD     (STTA) Each Target was Sandwiched Between Thin, 50-100 O0729001   33</t>
  </si>
  <si>
    <t xml:space="preserve">           Mumeters, Catcher Foils to Avoid Cross Contamination byO0729001   34</t>
  </si>
  <si>
    <t xml:space="preserve">           Evaporation and Back Sputtering of Berillium-7.        O0729001   35</t>
  </si>
  <si>
    <t xml:space="preserve">           The Target Foils or Pellet Thickness was Adopted Such  O0729001   36</t>
  </si>
  <si>
    <t xml:space="preserve">           That  the Energy Absorption did not Exceed 2 MeV. 1000 O0729001   37</t>
  </si>
  <si>
    <t xml:space="preserve">           Mumeters Aluminum and 100 Mumeters Copper Foils were   O0729001   38</t>
  </si>
  <si>
    <t xml:space="preserve">           Also Placed in the Stack, Serving As Flux and Energy   O0729001   39</t>
  </si>
  <si>
    <t xml:space="preserve">           Monitors.                                              O0729001   40</t>
  </si>
  <si>
    <t xml:space="preserve">           (ACTIV) Irradiation Time 4-8 Hours.                    O0729001   41</t>
  </si>
  <si>
    <t xml:space="preserve">           (GSPEC)                                                O0729001   42</t>
  </si>
  <si>
    <t xml:space="preserve">           (CHSEP)                                                O0729001   43</t>
  </si>
  <si>
    <t xml:space="preserve">           (EXTB)                                                 O0729001   44</t>
  </si>
  <si>
    <t xml:space="preserve">HISTORY    (20000321C)                                            O0729001   45</t>
  </si>
  <si>
    <t xml:space="preserve">           (20000321U) Last checking has been done.               O0729001   46</t>
  </si>
  <si>
    <t xml:space="preserve">           (20000427A) DATE is corrected                          O0729001   47</t>
  </si>
  <si>
    <t xml:space="preserve">ERR-ANALYS (ERR-T) The Total Uncertainty in the Proton Beam       O0729001   48</t>
  </si>
  <si>
    <t xml:space="preserve">           Current was Estimated to be 7-15%.  The Major          O0729001   49</t>
  </si>
  <si>
    <t xml:space="preserve">           Uncertainty in the Determination of the Berillium-7    O0729001   50</t>
  </si>
  <si>
    <t xml:space="preserve">           Was Caused by the Low Count Rate.  The Uncertainty in  O0729001   51</t>
  </si>
  <si>
    <t xml:space="preserve">           The Peak Area Analysis was &lt;3%.  The Counting          O0729001   52</t>
  </si>
  <si>
    <t xml:space="preserve">           Statistics had Generally Errors of 3-10%, in Extremely O0729001   53</t>
  </si>
  <si>
    <t xml:space="preserve">           Weak Samples, However, Up to 30%.                      O0729001   54</t>
  </si>
  <si>
    <t xml:space="preserve">           Other Uncertainties were Related to the Efficiency of  O0729001   55</t>
  </si>
  <si>
    <t xml:space="preserve">           The Detector and the Chemical Separation Yield:        O0729001   56</t>
  </si>
  <si>
    <t xml:space="preserve">           Calibration of Conductometer 6-15%, Weight 2-3%.       O0729001   57</t>
  </si>
  <si>
    <t xml:space="preserve">           Additional Systematic Uncertainties Resulted from the  O0729001   58</t>
  </si>
  <si>
    <t xml:space="preserve">           Cross Section Calculation Using Experimental Results   O0729001   59</t>
  </si>
  <si>
    <t xml:space="preserve">           For Two or More Components of a Compound.              O0729001   60</t>
  </si>
  <si>
    <t xml:space="preserve">           All the Uncertainties were Combined in Quadrature.     O0729001   61</t>
  </si>
  <si>
    <t xml:space="preserve">           (EN-ERR) The Deviation in the Energy is not an Error,  O0729001   62</t>
  </si>
  <si>
    <t xml:space="preserve">           But the Energy Span Within Each Individual Sample.     O0729001   63</t>
  </si>
  <si>
    <t xml:space="preserve">ADD-RES    (COMP) Experimental Data were Compared with Another    O0729001   64</t>
  </si>
  <si>
    <t xml:space="preserve">           Investigations.                                        O0729001   65</t>
  </si>
  <si>
    <t xml:space="preserve">ENDBIB              63                                            O0729001   66</t>
  </si>
  <si>
    <t xml:space="preserve">NOCOMMON                                                          O0729001   67</t>
  </si>
  <si>
    <t xml:space="preserve">ENDSUBENT           66                                            O072900199999</t>
  </si>
  <si>
    <t xml:space="preserve">SUBENT        O0729002   20000427   20030923   20050926       0000O0729002    1</t>
  </si>
  <si>
    <t xml:space="preserve">BIB                  2          3                                 O0729002    2</t>
  </si>
  <si>
    <t xml:space="preserve">REACTION   (6-C-0(P,X)4-BE-7,IND,SIG)                             O0729002    3</t>
  </si>
  <si>
    <t xml:space="preserve">SAMPLE     Material   Element   Chemical Assay(%)   Physical Form O0729002    4</t>
  </si>
  <si>
    <t xml:space="preserve">           Graphite      C          99.999%           Pellet      O0729002    5</t>
  </si>
  <si>
    <t xml:space="preserve">ENDBIB               3                                            O0729002    6</t>
  </si>
  <si>
    <t xml:space="preserve">NOCOMMON                                                          O0729002    7</t>
  </si>
  <si>
    <t xml:space="preserve">DATA                 4         11                                 O0729002    8</t>
  </si>
  <si>
    <t xml:space="preserve">O0729002    9</t>
  </si>
  <si>
    <t xml:space="preserve">O0729002   10</t>
  </si>
  <si>
    <t xml:space="preserve">O0729002   11</t>
  </si>
  <si>
    <t xml:space="preserve">O0729002   12</t>
  </si>
  <si>
    <t xml:space="preserve">O0729002   13</t>
  </si>
  <si>
    <t xml:space="preserve">O0729002   14</t>
  </si>
  <si>
    <t xml:space="preserve">O0729002   15</t>
  </si>
  <si>
    <t xml:space="preserve">O0729002   16</t>
  </si>
  <si>
    <t xml:space="preserve">O0729002   17</t>
  </si>
  <si>
    <t xml:space="preserve">O0729002   18</t>
  </si>
  <si>
    <t xml:space="preserve">O0729002   19</t>
  </si>
  <si>
    <t xml:space="preserve">O0729002   20</t>
  </si>
  <si>
    <t xml:space="preserve">O0729002   21</t>
  </si>
  <si>
    <t xml:space="preserve">ENDDATA             13                                            O0729002   22</t>
  </si>
  <si>
    <t xml:space="preserve">ENDSUBENT           21                                            O072900299999</t>
  </si>
  <si>
    <t xml:space="preserve">ENDENTRY             2                                            O072999999999</t>
  </si>
  <si>
    <t xml:space="preserve">ENTRY            O0912   20030503              20050926       0000O0912000    1</t>
  </si>
  <si>
    <t xml:space="preserve">SUBENT        O0912001   20030503              20050926       0000O0912001    1</t>
  </si>
  <si>
    <t xml:space="preserve">BIB                 11         19                                 O0912001    2</t>
  </si>
  <si>
    <t xml:space="preserve">TITLE      Production of Be-7, Be-9 and Be-10 in the spallation   O0912001    3</t>
  </si>
  <si>
    <t xml:space="preserve">           of C-13 by protons of 150 and 600 MeV.                 O0912001    4</t>
  </si>
  <si>
    <t xml:space="preserve">AUTHOR     (G.M.Raisbeck, J.Lestringuez, F.Yiou)                  O0912001    5</t>
  </si>
  <si>
    <t xml:space="preserve">INSTITUTE  (2FR PAR)                                              O0912001    6</t>
  </si>
  <si>
    <t xml:space="preserve">REFERENCE  (J,NAT,244,28,1973)                                    O0912001    7</t>
  </si>
  <si>
    <t xml:space="preserve">HISTORY    (20011031C)                                            O0912001    8</t>
  </si>
  <si>
    <t xml:space="preserve">           (20030503U) Last checking has been done.               O0912001    9</t>
  </si>
  <si>
    <t xml:space="preserve">SAMPLE     Solid samples of pyrolitic carbon, enriched to 90%     O0912001   10</t>
  </si>
  <si>
    <t xml:space="preserve">           C-13.  Targets consisting of several small pieces,     O0912001   11</t>
  </si>
  <si>
    <t xml:space="preserve">           approx.  200 mg.                                       O0912001   12</t>
  </si>
  <si>
    <t xml:space="preserve">ADD-RES    (COMP).Cascade-evaporation model.                      O0912001   13</t>
  </si>
  <si>
    <t xml:space="preserve">FACILITY   (SYNCY,2FR PAR) At 150 MeV.                            O0912001   14</t>
  </si>
  <si>
    <t xml:space="preserve">           (SYNCY,2ZZZCER) At 600 MeV.                            O0912001   15</t>
  </si>
  <si>
    <t xml:space="preserve">METHOD     (INTB)                                                 O0912001   16</t>
  </si>
  <si>
    <t xml:space="preserve">           (ACTIV) Integrated fluxes of 5.E+18 protons            O0912001   17</t>
  </si>
  <si>
    <t xml:space="preserve">CORRECTION Corrections for the small fraction of C-12 in the      O0912001   18</t>
  </si>
  <si>
    <t xml:space="preserve">           enriched targets are included in the values given for  O0912001   19</t>
  </si>
  <si>
    <t xml:space="preserve">           C-13.                                                  O0912001   20</t>
  </si>
  <si>
    <t xml:space="preserve">STATUS     (TABLE) In compiled paper.                             O0912001   21</t>
  </si>
  <si>
    <t xml:space="preserve">ENDBIB              19                                            O0912001   22</t>
  </si>
  <si>
    <t xml:space="preserve">NOCOMMON                                                          O0912001   23</t>
  </si>
  <si>
    <t xml:space="preserve">ENDSUBENT           22                                            O091200199999</t>
  </si>
  <si>
    <t xml:space="preserve">SUBENT        O0912002   20030503              20050926       0000O0912002    1</t>
  </si>
  <si>
    <t xml:space="preserve">BIB                  5          7                                 O0912002    2</t>
  </si>
  <si>
    <t xml:space="preserve">REACTION   (6-C-13(P,X)4-BE-7,,SIG)       Shielded                O0912002    3</t>
  </si>
  <si>
    <t xml:space="preserve">DETECTOR   (GELI)                                                 O0912002    4</t>
  </si>
  <si>
    <t xml:space="preserve">MONITOR    ((MONIT)13-AL-27(P,X)11-NA-22,CUM,SIG)                 O0912002    5</t>
  </si>
  <si>
    <t xml:space="preserve">METHOD     (GSPEC)                                                O0912002    6</t>
  </si>
  <si>
    <t xml:space="preserve">           (RCHEM)                                                O0912002    7</t>
  </si>
  <si>
    <t xml:space="preserve">ERR-ANALYS (ERR-T).The uncertainty is reported by authors without O0912002    8</t>
  </si>
  <si>
    <t xml:space="preserve">           any analysis.                                          O0912002    9</t>
  </si>
  <si>
    <t xml:space="preserve">ENDBIB               7                                            O0912002   10</t>
  </si>
  <si>
    <t xml:space="preserve">NOCOMMON                                                          O0912002   11</t>
  </si>
  <si>
    <t xml:space="preserve">DATA                 4          2                                 O0912002   12</t>
  </si>
  <si>
    <t xml:space="preserve">EN         DATA       ERR-T      MONIT                            O0912002   13</t>
  </si>
  <si>
    <t xml:space="preserve">MEV        MB         MB         MB                               O0912002   14</t>
  </si>
  <si>
    <t xml:space="preserve">       150.        6.7        1.2        17.                      O0912002   15</t>
  </si>
  <si>
    <t xml:space="preserve">       600.        4.9        0.9        14.                      O0912002   16</t>
  </si>
  <si>
    <t xml:space="preserve">ENDDATA              4                                            O0912002   17</t>
  </si>
  <si>
    <t xml:space="preserve">ENDSUBENT           16                                            O091200299999</t>
  </si>
  <si>
    <t xml:space="preserve">SUBENT        O0912003   20030503              20050926       0000O0912003    1</t>
  </si>
  <si>
    <t xml:space="preserve">BIB                  3         10                                 O0912003    2</t>
  </si>
  <si>
    <t xml:space="preserve">REACTION   ((6-C-13(P,X)4-BE-9,,SIG)/                             O0912003    3</t>
  </si>
  <si>
    <t xml:space="preserve">           (6-C-13(P,X)4-BE-7,,SIG))                              O0912003    4</t>
  </si>
  <si>
    <t xml:space="preserve">METHOD     (MASSP)                                                O0912003    5</t>
  </si>
  <si>
    <t xml:space="preserve">ERR-ANALYS (ERR-T) The errors given for the ratios include random O0912003    6</t>
  </si>
  <si>
    <t xml:space="preserve">           fluctuations, as calculated by the reproducibility of  O0912003    7</t>
  </si>
  <si>
    <t xml:space="preserve">           different measurements plus an uncertainty due to the  O0912003    8</t>
  </si>
  <si>
    <t xml:space="preserve">           discrimination factor of the mass spectrometer. The    O0912003    9</t>
  </si>
  <si>
    <t xml:space="preserve">           errors on the absolute cross section of Be-9 and Be-10 O0912003   10</t>
  </si>
  <si>
    <t xml:space="preserve">           include the uncertainty in the measured Be-7 cross     O0912003   11</t>
  </si>
  <si>
    <t xml:space="preserve">           sections.                                              O0912003   12</t>
  </si>
  <si>
    <t xml:space="preserve">ENDBIB              10                                            O0912003   13</t>
  </si>
  <si>
    <t xml:space="preserve">NOCOMMON                                                          O0912003   14</t>
  </si>
  <si>
    <t xml:space="preserve">DATA                 3          2                                 O0912003   15</t>
  </si>
  <si>
    <t xml:space="preserve">EN         DATA       ERR-T                                       O0912003   16</t>
  </si>
  <si>
    <t xml:space="preserve">MEV        NO-DIM     NO-DIM                                      O0912003   17</t>
  </si>
  <si>
    <t xml:space="preserve">       150.       1.04       0.12                                 O0912003   18</t>
  </si>
  <si>
    <t xml:space="preserve">       600.       1.47       0.16                                 O0912003   19</t>
  </si>
  <si>
    <t xml:space="preserve">ENDDATA              4                                            O0912003   20</t>
  </si>
  <si>
    <t xml:space="preserve">ENDSUBENT           19                                            O091200399999</t>
  </si>
  <si>
    <t xml:space="preserve">SUBENT        O0912004   20030503              20050926       0000O0912004    1</t>
  </si>
  <si>
    <t xml:space="preserve">BIB                  3         10                                 O0912004    2</t>
  </si>
  <si>
    <t xml:space="preserve">REACTION   ((6-C-13(P,X)4-BE-10,,SIG)/                            O0912004    3</t>
  </si>
  <si>
    <t xml:space="preserve">           (6-C-13(P,X)4-BE-7,,SIG))                              O0912004    4</t>
  </si>
  <si>
    <t xml:space="preserve">METHOD     (MASSP)                                                O0912004    5</t>
  </si>
  <si>
    <t xml:space="preserve">ERR-ANALYS (ERR-T) The errors given for the ratios include random O0912004    6</t>
  </si>
  <si>
    <t xml:space="preserve">           fluctuations, as calculated by the reproducibility of  O0912004    7</t>
  </si>
  <si>
    <t xml:space="preserve">           different measurements plus an uncertainty due to the  O0912004    8</t>
  </si>
  <si>
    <t xml:space="preserve">           discrimination factor of the mass spectrometer. The    O0912004    9</t>
  </si>
  <si>
    <t xml:space="preserve">           errors on the absolute cross section of Be-9 and Be-10 O0912004   10</t>
  </si>
  <si>
    <t xml:space="preserve">           include the uncertainty in the measured Be-7 cross     O0912004   11</t>
  </si>
  <si>
    <t xml:space="preserve">           sections.                                              O0912004   12</t>
  </si>
  <si>
    <t xml:space="preserve">ENDBIB              10                                            O0912004   13</t>
  </si>
  <si>
    <t xml:space="preserve">NOCOMMON                                                          O0912004   14</t>
  </si>
  <si>
    <t xml:space="preserve">DATA                 3          2                                 O0912004   15</t>
  </si>
  <si>
    <t xml:space="preserve">EN         DATA       ERR-T                                       O0912004   16</t>
  </si>
  <si>
    <t xml:space="preserve">MEV        NO-DIM     NO-DIM                                      O0912004   17</t>
  </si>
  <si>
    <t xml:space="preserve">       150.        0.6        0.9                                 O0912004   18</t>
  </si>
  <si>
    <t xml:space="preserve">       600.       1.22        0.2                                 O0912004   19</t>
  </si>
  <si>
    <t xml:space="preserve">ENDDATA              4                                            O0912004   20</t>
  </si>
  <si>
    <t xml:space="preserve">ENDSUBENT           19                                            O091200499999</t>
  </si>
  <si>
    <t xml:space="preserve">ENDENTRY             4                                            O091299999999</t>
  </si>
  <si>
    <t xml:space="preserve"># p +  12C : Production of  10B  - Total</t>
  </si>
  <si>
    <t xml:space="preserve"># p +  13C : Production of  10Be - Total</t>
  </si>
  <si>
    <t xml:space="preserve"># Q-value    =-1.96930E+01 mass=  10.012936</t>
  </si>
  <si>
    <t xml:space="preserve"># Q-value    =-2.44117E+01 mass=  10.013533</t>
  </si>
  <si>
    <t xml:space="preserve"># E-threshold= 2.13460E+01</t>
  </si>
  <si>
    <t xml:space="preserve"># E-threshold= 2.63027E+01</t>
  </si>
  <si>
    <t xml:space="preserve">REQUEST       10450001   20091025          3     163945               0  0    0</t>
  </si>
  <si>
    <t xml:space="preserve">C0228003</t>
  </si>
  <si>
    <t xml:space="preserve">MONIT-ERR 1</t>
  </si>
  <si>
    <t xml:space="preserve">ENDDATA</t>
  </si>
  <si>
    <t xml:space="preserve">ENDENTRY             2                                            C022899999999</t>
  </si>
  <si>
    <t xml:space="preserve">SUBENT        C0232006     871103              20050926       0000C0232006    1</t>
  </si>
  <si>
    <t xml:space="preserve">BIB                  1          2                                 C0232006    2</t>
  </si>
  <si>
    <t xml:space="preserve">REACTION   ((6-C-12(P,X)4-BE-10,,SIG)+(6-C-12(P,X)5-B-10,,SIG)+   C0232006    3</t>
  </si>
  <si>
    <t xml:space="preserve">           (6-C-12(P,X)6-C-10,,SIG))                              C0232006    4</t>
  </si>
  <si>
    <t xml:space="preserve">ENDBIB               2                                            C0232006    5</t>
  </si>
  <si>
    <t xml:space="preserve">NOCOMMON             0          0                                 C0232006    6</t>
  </si>
  <si>
    <t xml:space="preserve">DATA                 3          8                                 C0232006    7</t>
  </si>
  <si>
    <t xml:space="preserve">EN         DATA       DATA-ERR                                    C0232006    8</t>
  </si>
  <si>
    <t xml:space="preserve">MEV        MB         MB                                          C0232006    9</t>
  </si>
  <si>
    <t xml:space="preserve"> 24.6        3.7       0.6                                        C0232006   10</t>
  </si>
  <si>
    <t xml:space="preserve"> 28.0        7.0       1.1                                        C0232006   11</t>
  </si>
  <si>
    <t xml:space="preserve"> 29.5       10.0       1.8                                        C0232006   12</t>
  </si>
  <si>
    <t xml:space="preserve"> 32.0        9.7       1.7                                        C0232006   13</t>
  </si>
  <si>
    <t xml:space="preserve"> 34.0       10.2       1.8                                        C0232006   14</t>
  </si>
  <si>
    <t xml:space="preserve"> 36.0       11.1       2.1                                        C0232006   15</t>
  </si>
  <si>
    <t xml:space="preserve"> 39.8       16.3       3.3                                        C0232006   16</t>
  </si>
  <si>
    <t xml:space="preserve"> 44.0       18.4       4.1                                        C0232006   17</t>
  </si>
  <si>
    <t xml:space="preserve">ENDDATA             10                                            C0232006   18</t>
  </si>
  <si>
    <t xml:space="preserve">ENDSUBENT           17                                            C023200699999</t>
  </si>
  <si>
    <t xml:space="preserve">ENTRY            C0941   20040105   20040304   20050926       0000C0941000    1</t>
  </si>
  <si>
    <t xml:space="preserve">SUBENT        C0941001   20040105   20040304   20050926       0000C0941001    1</t>
  </si>
  <si>
    <t xml:space="preserve">BIB                  9         19                                 C0941001    2</t>
  </si>
  <si>
    <t xml:space="preserve">INSTITUTE  (3NZLNZH,1USAMGH,3NZLNZW,1USAPUR,1USALAS,1CANTMF,      C0941001    3</t>
  </si>
  <si>
    <t xml:space="preserve">           1USADAV)                                               C0941001    4</t>
  </si>
  <si>
    <t xml:space="preserve">REFERENCE  (J,NIM/B,196,239,2002)                                 C0941001    5</t>
  </si>
  <si>
    <t xml:space="preserve">AUTHOR     (K.J.Kim,J.M.Sisterson,P.A.J.Englert,M.W.Caffee,       C0941001    6</t>
  </si>
  <si>
    <t xml:space="preserve">           R.C.Reedy,J.Vincent,C.Casteneda)                       C0941001    7</t>
  </si>
  <si>
    <t xml:space="preserve">TITLE      Experimental cross-sections for the production of 10Be C0941001    8</t>
  </si>
  <si>
    <t xml:space="preserve">            from natural carbon targets with 40.6 to 500 MeV      C0941001    9</t>
  </si>
  <si>
    <t xml:space="preserve">            protons                                               C0941001   10</t>
  </si>
  <si>
    <t xml:space="preserve">SAMPLE     Target stack made up of a high purity carbon foil, and C0941001   11</t>
  </si>
  <si>
    <t xml:space="preserve">            2 outside 'catcher' foils.                            C0941001   12</t>
  </si>
  <si>
    <t xml:space="preserve">METHOD     (CHSEP,AMS) AMS at Lawrence Livermore National Lab.    C0941001   13</t>
  </si>
  <si>
    <t xml:space="preserve">ERR-ANALYS (DATA-ERR) Total uncertainty.                          C0941001   14</t>
  </si>
  <si>
    <t xml:space="preserve">            Uncertainty in target thickness 2%; uncertainty in    C0941001   15</t>
  </si>
  <si>
    <t xml:space="preserve">            number of protons intercepted by target estimated to  C0941001   16</t>
  </si>
  <si>
    <t xml:space="preserve">            be 5%; uncertainty in 10Be AMS measurements ranged    C0941001   17</t>
  </si>
  <si>
    <t xml:space="preserve">            from 1.5-2.6%.                                        C0941001   18</t>
  </si>
  <si>
    <t xml:space="preserve">STATUS     Data taken from Table I in reference.                  C0941001   19</t>
  </si>
  <si>
    <t xml:space="preserve">           (APRVD) Approved by J. Sisterson, 2004/1/2.            C0941001   20</t>
  </si>
  <si>
    <t xml:space="preserve">HISTORY    (20031231C) VM                                         C0941001   21</t>
  </si>
  <si>
    <t xml:space="preserve">ENDBIB              19                                            C0941001   22</t>
  </si>
  <si>
    <t xml:space="preserve">NOCOMMON             0          0                                 C0941001   23</t>
  </si>
  <si>
    <t xml:space="preserve">ENDSUBENT           22                                            C094100199999</t>
  </si>
  <si>
    <t xml:space="preserve">SUBENT        C0941002   20031231   20040304   20050926       0000C0941002    1</t>
  </si>
  <si>
    <t xml:space="preserve">BIB                  2          2                                 C0941002    2</t>
  </si>
  <si>
    <t xml:space="preserve">REACTION   (6-C-0(P,X)4-BE-10,,SIG)                               C0941002    3</t>
  </si>
  <si>
    <t xml:space="preserve">FACILITY   (ACCEL,1USADAV)                                        C0941002    4</t>
  </si>
  <si>
    <t xml:space="preserve">ENDBIB               2                                            C0941002    5</t>
  </si>
  <si>
    <t xml:space="preserve">NOCOMMON             0          0                                 C0941002    6</t>
  </si>
  <si>
    <t xml:space="preserve">DATA                 3          4                                 C0941002    7</t>
  </si>
  <si>
    <t xml:space="preserve">C0941002</t>
  </si>
  <si>
    <t xml:space="preserve">ENDDATA              6                                            C0941002   14</t>
  </si>
  <si>
    <t xml:space="preserve">ENDSUBENT           13                                            C094100299999</t>
  </si>
  <si>
    <t xml:space="preserve">SUBENT        C0941003   20031231   20040304   20050926       0000C0941003    1</t>
  </si>
  <si>
    <t xml:space="preserve">BIB                  2          2                                 C0941003    2</t>
  </si>
  <si>
    <t xml:space="preserve">REACTION   (6-C-0(P,X)4-BE-10,,SIG)                               C0941003    3</t>
  </si>
  <si>
    <t xml:space="preserve">FACILITY   (CYCLO,1USAHRV)                                        C0941003    4</t>
  </si>
  <si>
    <t xml:space="preserve">ENDBIB               2                                            C0941003    5</t>
  </si>
  <si>
    <t xml:space="preserve">NOCOMMON             0          0                                 C0941003    6</t>
  </si>
  <si>
    <t xml:space="preserve">DATA                 3          1                                 C0941003    7</t>
  </si>
  <si>
    <t xml:space="preserve">EN         DATA       DATA-ERR                                    C0941003    8</t>
  </si>
  <si>
    <t xml:space="preserve">MEV        MB         MB                                          C0941003    9</t>
  </si>
  <si>
    <t xml:space="preserve">160.         1.39       0.08                                      C0941003   10</t>
  </si>
  <si>
    <t xml:space="preserve">ENDDATA              3                                            C0941003   11</t>
  </si>
  <si>
    <t xml:space="preserve">ENDSUBENT           10                                            C094100399999</t>
  </si>
  <si>
    <t xml:space="preserve">SUBENT        C0941004   20031231   20040304   20050926       0000C0941004    1</t>
  </si>
  <si>
    <t xml:space="preserve">BIB                  2          2                                 C0941004    2</t>
  </si>
  <si>
    <t xml:space="preserve">REACTION   (6-C-0(P,X)4-BE-10,,SIG)                               C0941004    3</t>
  </si>
  <si>
    <t xml:space="preserve">FACILITY   (MESON,1CANTMF)                                        C0941004    4</t>
  </si>
  <si>
    <t xml:space="preserve">ENDBIB               2                                            C0941004    5</t>
  </si>
  <si>
    <t xml:space="preserve">NOCOMMON             0          0                                 C0941004    6</t>
  </si>
  <si>
    <t xml:space="preserve">DATA                 3          4                                 C0941004    7</t>
  </si>
  <si>
    <t xml:space="preserve">EN         DATA       DATA-ERR                                    C0941004    8</t>
  </si>
  <si>
    <t xml:space="preserve">MEV        MB         MB                                          C0941004    9</t>
  </si>
  <si>
    <t xml:space="preserve">200.         1.47       0.08                                      C0941004   10</t>
  </si>
  <si>
    <t xml:space="preserve">300.         1.89       0.11                                      C0941004   11</t>
  </si>
  <si>
    <t xml:space="preserve">400.         2.29       0.13                                      C0941004   12</t>
  </si>
  <si>
    <t xml:space="preserve">500.         2.75       0.15                                      C0941004   13</t>
  </si>
  <si>
    <t xml:space="preserve">ENDDATA              6                                            C0941004   14</t>
  </si>
  <si>
    <t xml:space="preserve">ENDSUBENT           13                                            C094100499999</t>
  </si>
  <si>
    <t xml:space="preserve">ENDENTRY             4                                            C094199999999</t>
  </si>
  <si>
    <t xml:space="preserve">SUBENT        O0276003     970118   20050616   20050926       0000O0276003    1</t>
  </si>
  <si>
    <t xml:space="preserve">BIB                  4          8                                 O0276003    2</t>
  </si>
  <si>
    <t xml:space="preserve">REACTION   (6-C-0(P,X)4-BE-10,,SIG)                               O0276003    3</t>
  </si>
  <si>
    <t xml:space="preserve">           Admixture of 13-C is Very Low. It is Negligible For    O0276003    4</t>
  </si>
  <si>
    <t xml:space="preserve">           Assumed Uncertainty.                                   O0276003    5</t>
  </si>
  <si>
    <t xml:space="preserve">COMMENT    -By Authors- The Measured Isotope Ratios have Been     O0276003    6</t>
  </si>
  <si>
    <t xml:space="preserve">           Normalized to the Standard S555 with                   O0276003    7</t>
  </si>
  <si>
    <t xml:space="preserve">           10-Be/9-Be=(9.55+-0.23)E-11.                           O0276003    8</t>
  </si>
  <si>
    <t xml:space="preserve">METHOD     (AMS)                                                  O0276003    9</t>
  </si>
  <si>
    <t xml:space="preserve">ERR-ANALYS (ERR-7) Uncertainty of Used Standard.                  O0276003   10</t>
  </si>
  <si>
    <t xml:space="preserve">ENDBIB               8                                            O0276003   11</t>
  </si>
  <si>
    <t xml:space="preserve">COMMON               1          3                                 O0276003   12</t>
  </si>
  <si>
    <t xml:space="preserve">ERR-7                                                             O0276003   13</t>
  </si>
  <si>
    <t xml:space="preserve">PER-CENT                                                          O0276003   14</t>
  </si>
  <si>
    <t xml:space="preserve">        20.                                                       O0276003   15</t>
  </si>
  <si>
    <t xml:space="preserve">ENDCOMMON            3                                            O0276003   16</t>
  </si>
  <si>
    <t xml:space="preserve">DATA                 4         26                                 O0276003   17</t>
  </si>
  <si>
    <t xml:space="preserve">O0276003   18</t>
  </si>
  <si>
    <t xml:space="preserve">O0276003   19</t>
  </si>
  <si>
    <t xml:space="preserve">O0276003   20</t>
  </si>
  <si>
    <t xml:space="preserve">O0276003   21</t>
  </si>
  <si>
    <t xml:space="preserve">O0276003   22</t>
  </si>
  <si>
    <t xml:space="preserve">O0276003   23</t>
  </si>
  <si>
    <t xml:space="preserve">O0276003   24</t>
  </si>
  <si>
    <t xml:space="preserve">O0276003   25</t>
  </si>
  <si>
    <t xml:space="preserve">O0276003   26</t>
  </si>
  <si>
    <t xml:space="preserve">O0276003   27</t>
  </si>
  <si>
    <t xml:space="preserve">O0276003   28</t>
  </si>
  <si>
    <t xml:space="preserve">O0276003   29</t>
  </si>
  <si>
    <t xml:space="preserve">O0276003   30</t>
  </si>
  <si>
    <t xml:space="preserve">O0276003   31</t>
  </si>
  <si>
    <t xml:space="preserve">O0276003   32</t>
  </si>
  <si>
    <t xml:space="preserve">O0276003   33</t>
  </si>
  <si>
    <t xml:space="preserve">O0276003   34</t>
  </si>
  <si>
    <t xml:space="preserve">O0276003   35</t>
  </si>
  <si>
    <t xml:space="preserve">O0276003   36</t>
  </si>
  <si>
    <t xml:space="preserve">O0276003   37</t>
  </si>
  <si>
    <t xml:space="preserve">O0276003   38</t>
  </si>
  <si>
    <t xml:space="preserve">O0276003   39</t>
  </si>
  <si>
    <t xml:space="preserve">O0276003   40</t>
  </si>
  <si>
    <t xml:space="preserve">O0276003   41</t>
  </si>
  <si>
    <t xml:space="preserve">O0276003   42</t>
  </si>
  <si>
    <t xml:space="preserve">O0276003   43</t>
  </si>
  <si>
    <t xml:space="preserve">O0276003   44</t>
  </si>
  <si>
    <t xml:space="preserve">O0276003   45</t>
  </si>
  <si>
    <t xml:space="preserve">ENDDATA             28                                            O0276003   46</t>
  </si>
  <si>
    <t xml:space="preserve">ENDSUBENT           45                                            O027600399999</t>
  </si>
  <si>
    <t xml:space="preserve">SUBENT        O0277003     970111   20050616   20050926       0000O0277003    1</t>
  </si>
  <si>
    <t xml:space="preserve">BIB                  3          5                                 O0277003    2</t>
  </si>
  <si>
    <t xml:space="preserve">REACTION   (6-C-0(P,X)4-BE-10,,SIG)                               O0277003    3</t>
  </si>
  <si>
    <t xml:space="preserve">           Is Larger Than C-13 Impurity. Independent              O0277003    4</t>
  </si>
  <si>
    <t xml:space="preserve">METHOD     (AMS)                                                  O0277003    5</t>
  </si>
  <si>
    <t xml:space="preserve">COMMENT    -By Authors- The Standard 'S433' with 10be/9-Be Ratio  O0277003    6</t>
  </si>
  <si>
    <t xml:space="preserve">           Of (9.31+-0.23)*10**(-11) Was Used.                    O0277003    7</t>
  </si>
  <si>
    <t xml:space="preserve">ENDBIB               5                                            O0277003    8</t>
  </si>
  <si>
    <t xml:space="preserve">NOCOMMON             0          0                                 O0277003    9</t>
  </si>
  <si>
    <t xml:space="preserve">DATA                 3          1                                 O0277003   10</t>
  </si>
  <si>
    <t xml:space="preserve">EN         DATA       ERR-T                                       O0277003   11</t>
  </si>
  <si>
    <t xml:space="preserve">MEV        MB         MB                                          O0277003   12</t>
  </si>
  <si>
    <t xml:space="preserve">      1600.       4.31       0.31                                 O0277003   13</t>
  </si>
  <si>
    <t xml:space="preserve">ENDDATA              3                                            O0277003   14</t>
  </si>
  <si>
    <t xml:space="preserve">ENDSUBENT           13                                            O027700399999</t>
  </si>
  <si>
    <t xml:space="preserve">SUBENT        O0282015   20060209   20060215   20060209       O024O0282015    1</t>
  </si>
  <si>
    <t xml:space="preserve">BIB                  4          5                                 O0282015    2</t>
  </si>
  <si>
    <t xml:space="preserve">REACTION   (6-C-0(P,X)4-BE-10,,SIG)       Independent.            O0282015    3</t>
  </si>
  <si>
    <t xml:space="preserve">COMMENT    -By authors- for 10-Be the standard 'S433' was used,   O0282015    4</t>
  </si>
  <si>
    <t xml:space="preserve">           which has a 10-Be/9-Be ratio of (9.31+-0.23)e-11       O0282015    5</t>
  </si>
  <si>
    <t xml:space="preserve">ERR-ANALYS (ERR-4) Uncertainty of standard 10BE/9BE ratio.        O0282015    6</t>
  </si>
  <si>
    <t xml:space="preserve">METHOD     (CHSEP,AMS)                                            O0282015    7</t>
  </si>
  <si>
    <t xml:space="preserve">ENDBIB               5                                            O0282015    8</t>
  </si>
  <si>
    <t xml:space="preserve">COMMON               1          3                                 O0282015    9</t>
  </si>
  <si>
    <t xml:space="preserve">ERR-4                                                             O0282015   10</t>
  </si>
  <si>
    <t xml:space="preserve">PER-CENT                                                          O0282015   11</t>
  </si>
  <si>
    <t xml:space="preserve">        2.5                                                       O0282015   12</t>
  </si>
  <si>
    <t xml:space="preserve">ENDCOMMON            3                                            O0282015   13</t>
  </si>
  <si>
    <t xml:space="preserve">DATA                 4         13                                 O0282015   14</t>
  </si>
  <si>
    <t xml:space="preserve">O0282015   15</t>
  </si>
  <si>
    <t xml:space="preserve">O0282015   16</t>
  </si>
  <si>
    <t xml:space="preserve">O0282015   17</t>
  </si>
  <si>
    <t xml:space="preserve">O0282015   18</t>
  </si>
  <si>
    <t xml:space="preserve">O0282015   19</t>
  </si>
  <si>
    <t xml:space="preserve">O0282015   20</t>
  </si>
  <si>
    <t xml:space="preserve">O0282015   21</t>
  </si>
  <si>
    <t xml:space="preserve">O0282015   22</t>
  </si>
  <si>
    <t xml:space="preserve">O0282015   23</t>
  </si>
  <si>
    <t xml:space="preserve">O0282015   24</t>
  </si>
  <si>
    <t xml:space="preserve">O0282015   25</t>
  </si>
  <si>
    <t xml:space="preserve">O0282015   26</t>
  </si>
  <si>
    <t xml:space="preserve">O0282015   27</t>
  </si>
  <si>
    <t xml:space="preserve">O0282015   28</t>
  </si>
  <si>
    <t xml:space="preserve">O0282015   29</t>
  </si>
  <si>
    <t xml:space="preserve">ENDDATA             15                                            O0282015   30</t>
  </si>
  <si>
    <t xml:space="preserve">ENDSUBENT           29                                            O028201599999</t>
  </si>
  <si>
    <t xml:space="preserve">SUBENT        O0284003     970117   20050616   20050926       0000O0284003    1</t>
  </si>
  <si>
    <t xml:space="preserve">BIB                  7         11                                 O0284003    2</t>
  </si>
  <si>
    <t xml:space="preserve">REACTION   (6-C-0(P,X)4-BE-10,,SIG)                               O0284003    3</t>
  </si>
  <si>
    <t xml:space="preserve">           Admixture of C-12 is Negligible For Assumed Accuracy.  O0284003    4</t>
  </si>
  <si>
    <t xml:space="preserve">METHOD     (AMS)                                                  O0284003    5</t>
  </si>
  <si>
    <t xml:space="preserve">           (CHSEP)                                                O0284003    6</t>
  </si>
  <si>
    <t xml:space="preserve">ADD-RES    Chemical Separation Method.                            O0284003    7</t>
  </si>
  <si>
    <t xml:space="preserve">COMMENT    -By Authors- For 10-Be the Standard 'S555' was Used,   O0284003    8</t>
  </si>
  <si>
    <t xml:space="preserve">           Which has a 10-Be/9-Be Ratio of (9.55+-0.23)*10**(-11).O0284003    9</t>
  </si>
  <si>
    <t xml:space="preserve">SAMPLE     Pure Element Foil of Carbon.                           O0284003   10</t>
  </si>
  <si>
    <t xml:space="preserve">REL-REF    (R,,H.J.HOFMANN+,J,NIM/B,29,32,87) Standard 'S555'.    O0284003   11</t>
  </si>
  <si>
    <t xml:space="preserve">ERR-ANALYS (ERR-4) Uncertainty of Standard 10-Be/9-Be Ratio.      O0284003   12</t>
  </si>
  <si>
    <t xml:space="preserve">           (EN-ERR) From Authors' Data Tables.                    O0284003   13</t>
  </si>
  <si>
    <t xml:space="preserve">ENDBIB              11                                            O0284003   14</t>
  </si>
  <si>
    <t xml:space="preserve">COMMON               1          3                                 O0284003   15</t>
  </si>
  <si>
    <t xml:space="preserve">ERR-4                                                             O0284003   16</t>
  </si>
  <si>
    <t xml:space="preserve">PER-CENT                                                          O0284003   17</t>
  </si>
  <si>
    <t xml:space="preserve">        2.5                                                       O0284003   18</t>
  </si>
  <si>
    <t xml:space="preserve">ENDCOMMON            3                                            O0284003   19</t>
  </si>
  <si>
    <t xml:space="preserve">DATA                 4          4                                 O0284003   20</t>
  </si>
  <si>
    <t xml:space="preserve">EN         EN-ERR     DATA       ERR-T                            O0284003   21</t>
  </si>
  <si>
    <t xml:space="preserve">MEV        MEV        MB         MB                               O0284003   22</t>
  </si>
  <si>
    <t xml:space="preserve">  0.256E+03  0.123E+01  0.194E+01  0.181E+00                      O0284003   23</t>
  </si>
  <si>
    <t xml:space="preserve">  0.298E+03  0.563E+00  0.231E+01  0.191E+00                      O0284003   24</t>
  </si>
  <si>
    <t xml:space="preserve">  0.363E+03  0.123E+01  0.270E+01  0.226E+00                      O0284003   25</t>
  </si>
  <si>
    <t xml:space="preserve">  0.398E+03  0.560E+00  0.305E+01  0.250E+00                      O0284003   26</t>
  </si>
  <si>
    <t xml:space="preserve">ENDDATA              6                                            O0284003   27</t>
  </si>
  <si>
    <t xml:space="preserve">ENDSUBENT           26                                            O028400399999</t>
  </si>
  <si>
    <t xml:space="preserve">ENDENTRY             2                                            O091299999999</t>
  </si>
  <si>
    <t xml:space="preserve"># p +  12C : Production of  10C  - Total</t>
  </si>
  <si>
    <t xml:space="preserve"># p +  13C : Production of  10C  - Total</t>
  </si>
  <si>
    <t xml:space="preserve"># p +  12C : Production of  10N  - Total</t>
  </si>
  <si>
    <t xml:space="preserve"># p +  13C : Production of  10N  - Total</t>
  </si>
  <si>
    <t xml:space="preserve"># Q-value    =-2.33595E+01 mass=  10.016853</t>
  </si>
  <si>
    <t xml:space="preserve"># Q-value    =-2.83047E+01 mass=  10.016853</t>
  </si>
  <si>
    <t xml:space="preserve"># Q-value    =-5.57251E+01 mass=  10.041653</t>
  </si>
  <si>
    <t xml:space="preserve"># Q-value    =-6.06703E+01 mass=  10.041653</t>
  </si>
  <si>
    <t xml:space="preserve"># E-threshold= 2.53203E+01</t>
  </si>
  <si>
    <t xml:space="preserve"># E-threshold= 3.04973E+01</t>
  </si>
  <si>
    <t xml:space="preserve"># E-threshold= 6.04027E+01</t>
  </si>
  <si>
    <t xml:space="preserve"># E-threshold= 6.53700E+01</t>
  </si>
  <si>
    <t xml:space="preserve">REQUEST       10452001   20091025          3     164047               0  0    0</t>
  </si>
  <si>
    <t xml:space="preserve">ENTRY            C0061   20040426   20040512   20050926       0000C0061000    1</t>
  </si>
  <si>
    <t xml:space="preserve">SUBENT        C0061001   20040426   20040512   20050926       0000C0061001    1</t>
  </si>
  <si>
    <t xml:space="preserve">BIB                  9         17                                 C0061001    2</t>
  </si>
  <si>
    <t xml:space="preserve">INSTITUTE  (2FR PAR)                                              C0061001    3</t>
  </si>
  <si>
    <t xml:space="preserve">REFERENCE  (J,PL,7,163,1963)                                      C0061001    4</t>
  </si>
  <si>
    <t xml:space="preserve">AUTHOR     (L.Valentin,G.Albouy,J.P.Cohen,M.Gusakow)              C0061001    5</t>
  </si>
  <si>
    <t xml:space="preserve">TITLE      Reactions induites par des protons de 155 mev sur des  C0061001    6</t>
  </si>
  <si>
    <t xml:space="preserve">            noyaux legers.                                        C0061001    7</t>
  </si>
  <si>
    <t xml:space="preserve">FACILITY   (SYNCH,2FR PAR)                                        C0061001    8</t>
  </si>
  <si>
    <t xml:space="preserve">MONITOR    ((MONIT1)6-C-12(P,X)6-C-11,,SIG) For 19 sec - 2 min.   C0061001    9</t>
  </si>
  <si>
    <t xml:space="preserve">           ((MONIT2)6-C-12(P,X)4-BE-7,,SIG) For 5-10 minutes.     C0061001   10</t>
  </si>
  <si>
    <t xml:space="preserve">MONIT-REF  ((MONIT1)B0101000,CRANDALL+,J,PR,101,329,1956)         C0061001   11</t>
  </si>
  <si>
    <t xml:space="preserve">           ((MONIT2),BLOOM+,J,PRL,3,98,1959)                      C0061001   12</t>
  </si>
  <si>
    <t xml:space="preserve">STATUS     Data taken from table in reference.                    C0061001   13</t>
  </si>
  <si>
    <t xml:space="preserve">HISTORY    (19800214C)TWB                                         C0061001   14</t>
  </si>
  <si>
    <t xml:space="preserve">           (19840321A) BIB corrections.                           C0061001   15</t>
  </si>
  <si>
    <t xml:space="preserve">           (19960304A) BIB update, converted to lower case.       C0061001   16</t>
  </si>
  <si>
    <t xml:space="preserve">           (19960510A) Monitor coding corrected in BIB            C0061001   17</t>
  </si>
  <si>
    <t xml:space="preserve">           (20040310A) Converted to new date formats, ERR-ANALYS  C0061001   18</t>
  </si>
  <si>
    <t xml:space="preserve">                       moved to pertinent subentries.             C0061001   19</t>
  </si>
  <si>
    <t xml:space="preserve">ENDBIB              17                                            C0061001   20</t>
  </si>
  <si>
    <t xml:space="preserve">COMMON               3          3                                 C0061001   21</t>
  </si>
  <si>
    <t xml:space="preserve">EN         MONIT1     MONIT2                                      C0061001   22</t>
  </si>
  <si>
    <t xml:space="preserve">MEV        MB         MB                                          C0061001   23</t>
  </si>
  <si>
    <t xml:space="preserve"> 155.       42.        11.                                        C0061001   24</t>
  </si>
  <si>
    <t xml:space="preserve">ENDCOMMON            3                                            C0061001   25</t>
  </si>
  <si>
    <t xml:space="preserve">ENDSUBENT           24                                            C006100199999</t>
  </si>
  <si>
    <t xml:space="preserve">SUBENT        C0061011   20040426   20040512   20050926       0000C0061011    1</t>
  </si>
  <si>
    <t xml:space="preserve">BIB                  4          4                                 C0061011    2</t>
  </si>
  <si>
    <t xml:space="preserve">REACTION   (6-C-12(P,X)6-C-10,,SIG)                               C0061011    3</t>
  </si>
  <si>
    <t xml:space="preserve">DECAY-DATA (6-C-10,19.SEC,G,720.,1.)                              C0061011    4</t>
  </si>
  <si>
    <t xml:space="preserve">ERR-ANALYS (DATA-ERR) Includes uncertainty of monitors            C0061011    5</t>
  </si>
  <si>
    <t xml:space="preserve">HISTORY    (20040310A) Reaction update.                           C0061011    6</t>
  </si>
  <si>
    <t xml:space="preserve">ENDBIB               4                                            C0061011    7</t>
  </si>
  <si>
    <t xml:space="preserve">NOCOMMON             0          0                                 C0061011    8</t>
  </si>
  <si>
    <t xml:space="preserve">DATA                 2          1                                 C0061011    9</t>
  </si>
  <si>
    <t xml:space="preserve">C0061011</t>
  </si>
  <si>
    <t xml:space="preserve">ENDDATA              3                                            C0061011   13</t>
  </si>
  <si>
    <t xml:space="preserve">ENDSUBENT           12                                            C006101199999</t>
  </si>
  <si>
    <t xml:space="preserve">ENDENTRY             2                                            C006199999999</t>
  </si>
  <si>
    <t xml:space="preserve"># p +  12C : Production of  11C  - Total</t>
  </si>
  <si>
    <t xml:space="preserve"># p +  13C : Production of  11C  - Total</t>
  </si>
  <si>
    <t xml:space="preserve"># p +  12C : Production of  11N  - Total</t>
  </si>
  <si>
    <t xml:space="preserve"># p +  13C : Production of  11N  - Total</t>
  </si>
  <si>
    <t xml:space="preserve"># Q-value    =-1.64971E+01 mass=  11.011433</t>
  </si>
  <si>
    <t xml:space="preserve"># Q-value    =-1.51850E+01 mass=  11.011433</t>
  </si>
  <si>
    <t xml:space="preserve"># Q-value    =-3.31572E+01 mass=  11.026090</t>
  </si>
  <si>
    <t xml:space="preserve"># Q-value    =-3.81024E+01 mass=  11.026090</t>
  </si>
  <si>
    <t xml:space="preserve"># E-threshold= 1.78818E+01</t>
  </si>
  <si>
    <t xml:space="preserve"># E-threshold= 1.63613E+01</t>
  </si>
  <si>
    <t xml:space="preserve"># E-threshold= 3.59404E+01</t>
  </si>
  <si>
    <t xml:space="preserve"># E-threshold= 4.10540E+01</t>
  </si>
  <si>
    <t xml:space="preserve">REQUEST       10453001   20091025          3     164203               0  0    0</t>
  </si>
  <si>
    <t xml:space="preserve">ENTRY            A0065   20080625   20080908   20080901       A063A0065000    1</t>
  </si>
  <si>
    <t xml:space="preserve">SUBENT        A0065001   20080625   20080908   20080901       A063A0065001    1</t>
  </si>
  <si>
    <t xml:space="preserve">BIB                  9         18                                 A0065001    2</t>
  </si>
  <si>
    <t xml:space="preserve">TITLE      Investigation of the excitation functions for the      A0065001    3</t>
  </si>
  <si>
    <t xml:space="preserve">           reactions C12(p,pn)C11, Al27(p,3pn)Na24 and            A0065001    4</t>
  </si>
  <si>
    <t xml:space="preserve">           Al27(p,3p 3n)Na22 in the 150-660 MeV energy range.     A0065001    5</t>
  </si>
  <si>
    <t xml:space="preserve">REFERENCE  (J,ZET,32,(1),177,195701)                              A0065001    6</t>
  </si>
  <si>
    <t xml:space="preserve">           (J,JET,32,148,1957) english translation.               A0065001    7</t>
  </si>
  <si>
    <t xml:space="preserve">AUTHOR     (Ju.D.Prokoshkin,A.A.Tjapkin)                          A0065001    8</t>
  </si>
  <si>
    <t xml:space="preserve">INSTITUTE  (4ZZZDUB)                                              A0065001    9</t>
  </si>
  <si>
    <t xml:space="preserve">FACILITY   (SYNCY,4ZZZDUB).Emax=660 MeV.                          A0065001   10</t>
  </si>
  <si>
    <t xml:space="preserve">HISTORY    (19800303C)                                            A0065001   11</t>
  </si>
  <si>
    <t xml:space="preserve">           (20080618A) BIB section updated                        A0065001   12</t>
  </si>
  <si>
    <t xml:space="preserve">            Corrections were made according new exfor rules.      A0065001   13</t>
  </si>
  <si>
    <t xml:space="preserve">METHOD     (SITA,INTB,BCINT)                                      A0065001   14</t>
  </si>
  <si>
    <t xml:space="preserve">           1.The decreasing of beam energy was realized by        A0065001   15</t>
  </si>
  <si>
    <t xml:space="preserve">           shifting the target inside the accelerating chamber    A0065001   16</t>
  </si>
  <si>
    <t xml:space="preserve">           2.Current integrator was a calibrated thermobattery    A0065001   17</t>
  </si>
  <si>
    <t xml:space="preserve">DETECTOR   (PROPC)                                                A0065001   18</t>
  </si>
  <si>
    <t xml:space="preserve">ERR-ANALYS (ERR-1).The accuracy of current integration            A0065001   19</t>
  </si>
  <si>
    <t xml:space="preserve">           (DATA-ERR).The uncertainty is reported by authors.     A0065001   20</t>
  </si>
  <si>
    <t xml:space="preserve">ENDBIB              18                                            A0065001   21</t>
  </si>
  <si>
    <t xml:space="preserve">COMMON               1          3                                 A0065001   22</t>
  </si>
  <si>
    <t xml:space="preserve">ERR-1                                                             A0065001   23</t>
  </si>
  <si>
    <t xml:space="preserve">PER-CENT                                                          A0065001   24</t>
  </si>
  <si>
    <t xml:space="preserve">    2.                                                            A0065001   25</t>
  </si>
  <si>
    <t xml:space="preserve">ENDCOMMON            3                                            A0065001   26</t>
  </si>
  <si>
    <t xml:space="preserve">ENDSUBENT           25                                            A006500199999</t>
  </si>
  <si>
    <t xml:space="preserve">SUBENT        A0065002   20080625   20080908   20080901       A063A0065002    1</t>
  </si>
  <si>
    <t xml:space="preserve">BIB                  6         11                                 A0065002    2</t>
  </si>
  <si>
    <t xml:space="preserve">REACTION   (6-C-0(P,X)6-C-11,CUM,SIG,,REL)                        A0065002    3</t>
  </si>
  <si>
    <t xml:space="preserve">           Data are given relative to the cross section at 660 MeVA0065002    4</t>
  </si>
  <si>
    <t xml:space="preserve">SAMPLE     Graphite, thickness is unknown.                        A0065002    5</t>
  </si>
  <si>
    <t xml:space="preserve">REL-REF    (A,,W.BURCHAM+,J,PPS/A,68,1001,1955)                   A0065002    6</t>
  </si>
  <si>
    <t xml:space="preserve">           (A,,A.H.ROSENFELD+,J,PR,103,413,1956)                  A0065002    7</t>
  </si>
  <si>
    <t xml:space="preserve">           (D,B0077003,R.AAMODT+,J,PR,88,(4),739,1952).           A0065002    8</t>
  </si>
  <si>
    <t xml:space="preserve">             (comment by compiler) compiled paper has misprint    A0065002    9</t>
  </si>
  <si>
    <t xml:space="preserve">           for this reference.                                    A0065002   10</t>
  </si>
  <si>
    <t xml:space="preserve">DECAY-DATA (6-C-11,20.8MIN,B-)                                    A0065002   11</t>
  </si>
  <si>
    <t xml:space="preserve">RAD-DET    (6-C-11,B-)                                            A0065002   12</t>
  </si>
  <si>
    <t xml:space="preserve">HALF-LIFE  (HL,6-C-11)                                            A0065002   13</t>
  </si>
  <si>
    <t xml:space="preserve">ENDBIB              11                                            A0065002   14</t>
  </si>
  <si>
    <t xml:space="preserve">COMMON               2          3                                 A0065002   15</t>
  </si>
  <si>
    <t xml:space="preserve">HL         HL-ERR                                                 A0065002   16</t>
  </si>
  <si>
    <t xml:space="preserve">MIN        MIN                                                    A0065002   17</t>
  </si>
  <si>
    <t xml:space="preserve">   20.8        0.2                                                A0065002   18</t>
  </si>
  <si>
    <t xml:space="preserve">ENDCOMMON            3                                            A0065002   19</t>
  </si>
  <si>
    <t xml:space="preserve">DATA                 3          7                                 A0065002   20</t>
  </si>
  <si>
    <t xml:space="preserve">EN         DATA       DATA-ERR                                    A0065002   21</t>
  </si>
  <si>
    <t xml:space="preserve">MEV        ARB-UNITS  ARB-UNITS                                   A0065002   22</t>
  </si>
  <si>
    <t xml:space="preserve">  150.         1.49       0.06                                    A0065002   23</t>
  </si>
  <si>
    <t xml:space="preserve">  260.         1.23       0.02                                    A0065002   24</t>
  </si>
  <si>
    <t xml:space="preserve">  290.         1.19       0.04                                    A0065002   25</t>
  </si>
  <si>
    <t xml:space="preserve">  350.         1.16       0.03                                    A0065002   26</t>
  </si>
  <si>
    <t xml:space="preserve">  450.         1.03       0.02                                    A0065002   27</t>
  </si>
  <si>
    <t xml:space="preserve">  560.         0.98       0.02                                    A0065002   28</t>
  </si>
  <si>
    <t xml:space="preserve">  660.         1.                                                 A0065002   29</t>
  </si>
  <si>
    <t xml:space="preserve">ENDDATA              9                                            A0065002   30</t>
  </si>
  <si>
    <t xml:space="preserve">ENDSUBENT           29                                            A006500299999</t>
  </si>
  <si>
    <t xml:space="preserve">ENDENTRY             2                                            A006599999999</t>
  </si>
  <si>
    <t xml:space="preserve">ENTRY            A0168     850112              20050926       0000A0168000    1</t>
  </si>
  <si>
    <t xml:space="preserve">SUBENT        A0168001     850112              20050926       0000A0168001    1</t>
  </si>
  <si>
    <t xml:space="preserve">BIB                  9         21                                 A0168001    2</t>
  </si>
  <si>
    <t xml:space="preserve">TITLE      RADIOACTIVE NUCLIDE YIELDS FOR THICK TARGET AT 22 MEV  A0168001    3</t>
  </si>
  <si>
    <t xml:space="preserve">           PROTON ENERGY.                                         A0168001    4</t>
  </si>
  <si>
    <t xml:space="preserve">AUTHOR     (P.P.DMITRIEV,G.A.MOLIN)                               A0168001    5</t>
  </si>
  <si>
    <t xml:space="preserve">INSTITUTE  (4CCPFEI)                                              A0168001    6</t>
  </si>
  <si>
    <t xml:space="preserve">REFERENCE  (J,YK,44,(5),43,81) MAIN REFERENCE.                    A0168001    7</t>
  </si>
  <si>
    <t xml:space="preserve">           (R,INDC(CCP)-188/L,83) ENGLISH TRANSLATION.            A0168001    8</t>
  </si>
  <si>
    <t xml:space="preserve">           (J,AE,48,402,80) EXPERIMENTAL DETAILS.                 A0168001    9</t>
  </si>
  <si>
    <t xml:space="preserve">           (J,AE,48,122,80) EXPERIMENTAL DETAILS.                 A0168001   10</t>
  </si>
  <si>
    <t xml:space="preserve">           (J,AE,46,185,79) EXPERIMENTAL DETAILS.                 A0168001   11</t>
  </si>
  <si>
    <t xml:space="preserve">METHOD     (EXTB,STTA,ACTIV)                                      A0168001   12</t>
  </si>
  <si>
    <t xml:space="preserve">FACILITY   (CYCLO,4CCPFEI)                                        A0168001   13</t>
  </si>
  <si>
    <t xml:space="preserve">DETECTOR   (GELI).                                                A0168001   14</t>
  </si>
  <si>
    <t xml:space="preserve">HISTORY    (830908C)                                              A0168001   15</t>
  </si>
  <si>
    <t xml:space="preserve">           (841003U)                                              A0168001   16</t>
  </si>
  <si>
    <t xml:space="preserve">           (841106U)                                              A0168001   17</t>
  </si>
  <si>
    <t xml:space="preserve">           (841205U)                                              A0168001   18</t>
  </si>
  <si>
    <t xml:space="preserve">           (850104U)                                              A0168001   19</t>
  </si>
  <si>
    <t xml:space="preserve">           (850112U)                                              A0168001   20</t>
  </si>
  <si>
    <t xml:space="preserve">ERR-ANALYS THE UNCERTAINTIES OF THE YIELDS INCLUDE SYSTEMATICAL   A0168001   21</t>
  </si>
  <si>
    <t xml:space="preserve">           ERROR OF NUCLIDE ACTIVITY MEASURMENT AND ERROR OF      A0168001   22</t>
  </si>
  <si>
    <t xml:space="preserve">           CURRENT MEASURMENT.                                    A0168001   23</t>
  </si>
  <si>
    <t xml:space="preserve">ENDBIB              21                                            A0168001   24</t>
  </si>
  <si>
    <t xml:space="preserve">NOCOMMON             0          0                                 A0168001   25</t>
  </si>
  <si>
    <t xml:space="preserve">ENDSUBENT           24                                            A016800199999</t>
  </si>
  <si>
    <t xml:space="preserve">SUBENT        A0168006     850112              20050926       0000A0168006    1</t>
  </si>
  <si>
    <t xml:space="preserve">BIB                  4          4                                 A0168006    2</t>
  </si>
  <si>
    <t xml:space="preserve">SAMPLE     THICK TARGET- NATURAL CARBON.                          A0168006    3</t>
  </si>
  <si>
    <t xml:space="preserve">REACTION   (6-C-0(P,X)6-C-11,,TTY,,,EXP)                          A0168006    4</t>
  </si>
  <si>
    <t xml:space="preserve">RAD-DET    (6-C-11,AR)                                            A0168006    5</t>
  </si>
  <si>
    <t xml:space="preserve">DECAY-DATA (6-C-11,20.3MIN,AR,511.,2.0)                           A0168006    6</t>
  </si>
  <si>
    <t xml:space="preserve">ENDBIB               4                                            A0168006    7</t>
  </si>
  <si>
    <t xml:space="preserve">NOCOMMON             0          0                                 A0168006    8</t>
  </si>
  <si>
    <t xml:space="preserve">DATA                 3          1                                 A0168006    9</t>
  </si>
  <si>
    <t xml:space="preserve">EN         DATA       DATA-ERR                                    A0168006   10</t>
  </si>
  <si>
    <t xml:space="preserve">MEV        DPS/MUAHR  DPS/MUAHR                                   A0168006   11</t>
  </si>
  <si>
    <t xml:space="preserve">        22.    35.0E+8     4.0E+8                                 A0168006   12</t>
  </si>
  <si>
    <t xml:space="preserve">ENDDATA              3                                            A0168006   13</t>
  </si>
  <si>
    <t xml:space="preserve">ENDSUBENT           12                                            A016800699999</t>
  </si>
  <si>
    <t xml:space="preserve">ENDENTRY             2                                            A016899999999</t>
  </si>
  <si>
    <t xml:space="preserve">ENTRY            A0195     860325              20050926       0000A0195000    1</t>
  </si>
  <si>
    <t xml:space="preserve">SUBENT        A0195001     860325              20050926       0000A0195001    1</t>
  </si>
  <si>
    <t xml:space="preserve">BIB                  8         12                                 A0195001    2</t>
  </si>
  <si>
    <t xml:space="preserve">TITLE      SYSTEMATICS OF NUCLEAR REACTION YIELDS FOR THICK       A0195001    3</t>
  </si>
  <si>
    <t xml:space="preserve">           TARGET AT 22 MEV PROTON ENERGY.                        A0195001    4</t>
  </si>
  <si>
    <t xml:space="preserve">AUTHOR     (P.P.DMITRIEV)                                         A0195001    5</t>
  </si>
  <si>
    <t xml:space="preserve">INSTITUTE  (4CCPFEI)                                              A0195001    6</t>
  </si>
  <si>
    <t xml:space="preserve">REFERENCE  (J,YK,,(2),57,83)                                      A0195001    7</t>
  </si>
  <si>
    <t xml:space="preserve">METHOD     (EXTB,STTA)                                            A0195001    8</t>
  </si>
  <si>
    <t xml:space="preserve">FACILITY   (CYCLO,4CCPFEI)                                        A0195001    9</t>
  </si>
  <si>
    <t xml:space="preserve">DETECTOR   (GELI)                                                 A0195001   10</t>
  </si>
  <si>
    <t xml:space="preserve">HISTORY    (831005C)                                              A0195001   11</t>
  </si>
  <si>
    <t xml:space="preserve">           (860103U)                                              A0195001   12</t>
  </si>
  <si>
    <t xml:space="preserve">           (860320U)                                              A0195001   13</t>
  </si>
  <si>
    <t xml:space="preserve">           (870427A). ACCORDING TO MEMO CP-D/161.                 A0195001   14</t>
  </si>
  <si>
    <t xml:space="preserve">ENDBIB              12                                            A0195001   15</t>
  </si>
  <si>
    <t xml:space="preserve">NOCOMMON             0          0                                 A0195001   16</t>
  </si>
  <si>
    <t xml:space="preserve">ENDSUBENT           15                                            A019500199999</t>
  </si>
  <si>
    <t xml:space="preserve">SUBENT        A0195167     880304              20050926       0000A0195167    1</t>
  </si>
  <si>
    <t xml:space="preserve">BIB                  3          5                                 A0195167    2</t>
  </si>
  <si>
    <t xml:space="preserve">REACTION   (6-C-12(P,X)6-C-11,,TTY,,,EXP)                         A0195167    3</t>
  </si>
  <si>
    <t xml:space="preserve">DECAY-DATA (6-C-11,20.3MIN,AR,511.,2.)                            A0195167    4</t>
  </si>
  <si>
    <t xml:space="preserve">           DECAY DATA WERE EXTRACTED FROM THE PAPER OF            A0195167    5</t>
  </si>
  <si>
    <t xml:space="preserve">           P.P.DMITRIEV ET AL. SEE 'REL-REF'.                     A0195167    6</t>
  </si>
  <si>
    <t xml:space="preserve">REL-REF    (R,A0168001,P.P.DMITRIEV+,J,YK,,(5),43,81)             A0195167    7</t>
  </si>
  <si>
    <t xml:space="preserve">ENDBIB               5                                            A0195167    8</t>
  </si>
  <si>
    <t xml:space="preserve">NOCOMMON             0          0                                 A0195167    9</t>
  </si>
  <si>
    <t xml:space="preserve">DATA                 2          1                                 A0195167   10</t>
  </si>
  <si>
    <t xml:space="preserve">EN         DATA                                                   A0195167   11</t>
  </si>
  <si>
    <t xml:space="preserve">MEV        NUC/PART                                               A0195167   12</t>
  </si>
  <si>
    <t xml:space="preserve">        22.    0.28E-3                                            A0195167   13</t>
  </si>
  <si>
    <t xml:space="preserve">ENDDATA              3                                            A0195167   14</t>
  </si>
  <si>
    <t xml:space="preserve">ENDSUBENT           13                                            A019516799999</t>
  </si>
  <si>
    <t xml:space="preserve">ENDENTRY             2                                            A019599999999</t>
  </si>
  <si>
    <t xml:space="preserve">ENTRY            A0260     860929              20050926       0000A0260000    1</t>
  </si>
  <si>
    <t xml:space="preserve">SUBENT        A0260001     860929              20050926       0000A0260001    1</t>
  </si>
  <si>
    <t xml:space="preserve">BIB                 10         20                                 A0260001    2</t>
  </si>
  <si>
    <t xml:space="preserve">TITLE      N-13, C-11, F-18 ISOTOPE YIELDS UNDER CHARGED          A0260001    3</t>
  </si>
  <si>
    <t xml:space="preserve">           PARTICLE IRRADIATION OF CARBON AND OXYGEN.             A0260001    4</t>
  </si>
  <si>
    <t xml:space="preserve">AUTHOR     (N.N.KRASNOV,P.P.DMITRIEV,Z.P.DMITRIEVA,               A0260001    5</t>
  </si>
  <si>
    <t xml:space="preserve">           I.O.KONSTANTINOV,G.A.MOLIN)                            A0260001    6</t>
  </si>
  <si>
    <t xml:space="preserve">REFERENCE  (J,AE,27,125,69)                                       A0260001    7</t>
  </si>
  <si>
    <t xml:space="preserve">INSTITUTE  (4CCPFEI)                                              A0260001    8</t>
  </si>
  <si>
    <t xml:space="preserve">HISTORY    (850916C)                                              A0260001    9</t>
  </si>
  <si>
    <t xml:space="preserve">           (860416U)                                              A0260001   10</t>
  </si>
  <si>
    <t xml:space="preserve">           (860603U)                                              A0260001   11</t>
  </si>
  <si>
    <t xml:space="preserve">           (860929U)                                              A0260001   12</t>
  </si>
  <si>
    <t xml:space="preserve">FACILITY   (CYCLO,4CCPFEI)                                        A0260001   13</t>
  </si>
  <si>
    <t xml:space="preserve">STATUS     (APRVD). BY P.P.DMITRIEV.                              A0260001   14</t>
  </si>
  <si>
    <t xml:space="preserve">           (CURVE). BY CAJAD.                                     A0260001   15</t>
  </si>
  <si>
    <t xml:space="preserve">METHOD     (EXTB,MOSEP,SITA,EDEG)                                 A0260001   16</t>
  </si>
  <si>
    <t xml:space="preserve">DETECTOR   (SCIN)                                                 A0260001   17</t>
  </si>
  <si>
    <t xml:space="preserve">ERR-ANALYS (DATA-ERR1). THE UNCERTAINTIES INCLUDE THE ERROR OF    A0260001   18</t>
  </si>
  <si>
    <t xml:space="preserve">           BEAM CURRENT MEASUREMENT AND THE ERROR OF MEASUREMENT  A0260001   19</t>
  </si>
  <si>
    <t xml:space="preserve">           OF ISOTOPE ABSOLUTE ACTIVITY.                          A0260001   20</t>
  </si>
  <si>
    <t xml:space="preserve">           (EN-ERR). THE UNCERTAINTY OF READING OF CURVE.         A0260001   21</t>
  </si>
  <si>
    <t xml:space="preserve">           (DATA-ERR2). THE UNCERTAINTY OF READING OF CURVE.      A0260001   22</t>
  </si>
  <si>
    <t xml:space="preserve">ENDBIB              20                                            A0260001   23</t>
  </si>
  <si>
    <t xml:space="preserve">COMMON               1          3                                 A0260001   24</t>
  </si>
  <si>
    <t xml:space="preserve">DATA-ERR1                                                         A0260001   25</t>
  </si>
  <si>
    <t xml:space="preserve">PER-CENT                                                          A0260001   26</t>
  </si>
  <si>
    <t xml:space="preserve">   10.                                                            A0260001   27</t>
  </si>
  <si>
    <t xml:space="preserve">ENDCOMMON            3                                            A0260001   28</t>
  </si>
  <si>
    <t xml:space="preserve">ENDSUBENT           27                                            A026000199999</t>
  </si>
  <si>
    <t xml:space="preserve">SUBENT        A0260003     860929              20050926       0000A0260003    1</t>
  </si>
  <si>
    <t xml:space="preserve">BIB                  4          4                                 A0260003    2</t>
  </si>
  <si>
    <t xml:space="preserve">SAMPLE     GRAPHITE, THICKNESS 3-4 MM.                            A0260003    3</t>
  </si>
  <si>
    <t xml:space="preserve">REACTION   (6-C-0(P,X)6-C-11,,TTY,,,EXP)                          A0260003    4</t>
  </si>
  <si>
    <t xml:space="preserve">RAD-DET    (6-C-11,AR)                                            A0260003    5</t>
  </si>
  <si>
    <t xml:space="preserve">DECAY-DATA (6-C-11,20.38MIN,AR,511.,1.995)                        A0260003    6</t>
  </si>
  <si>
    <t xml:space="preserve">ENDBIB               4                                            A0260003    7</t>
  </si>
  <si>
    <t xml:space="preserve">COMMON               2          3                                 A0260003    8</t>
  </si>
  <si>
    <t xml:space="preserve">EN-ERR     DATA-ERR2                                              A0260003    9</t>
  </si>
  <si>
    <t xml:space="preserve">MEV        DPS/MUAHR                                              A0260003   10</t>
  </si>
  <si>
    <t xml:space="preserve">        0.2  20000000.                                            A0260003   11</t>
  </si>
  <si>
    <t xml:space="preserve">ENDCOMMON            3                                            A0260003   12</t>
  </si>
  <si>
    <t xml:space="preserve">DATA                 2          4                                 A0260003   13</t>
  </si>
  <si>
    <t xml:space="preserve">EN         DATA                                                   A0260003   14</t>
  </si>
  <si>
    <t xml:space="preserve">MEV        DPS/MUAHR                                              A0260003   15</t>
  </si>
  <si>
    <t xml:space="preserve">      19.32 229000000.                                            A0260003   16</t>
  </si>
  <si>
    <t xml:space="preserve">      20.67 936000000.                                            A0260003   17</t>
  </si>
  <si>
    <t xml:space="preserve">      22.15    2942.E6                                            A0260003   18</t>
  </si>
  <si>
    <t xml:space="preserve">      22.68    3594.E6                                            A0260003   19</t>
  </si>
  <si>
    <t xml:space="preserve">ENDDATA              6                                            A0260003   20</t>
  </si>
  <si>
    <t xml:space="preserve">ENDSUBENT           19                                            A026000399999</t>
  </si>
  <si>
    <t xml:space="preserve">ENDENTRY             2                                            A026099999999</t>
  </si>
  <si>
    <t xml:space="preserve">SUBENT        B0022002   20011220   20020122   20050926       0000B0022002    1</t>
  </si>
  <si>
    <t xml:space="preserve">BIB                  4         21                                 B0022002    2</t>
  </si>
  <si>
    <t xml:space="preserve">REACTION   (6-C-12(P,X)6-C-11,,SIG,,,EVAL)                        B0022002    3</t>
  </si>
  <si>
    <t xml:space="preserve">DECAY-DATA (6-C-11,20.4MIN,B+,,1.0)                               B0022002    4</t>
  </si>
  <si>
    <t xml:space="preserve">REL-REF    (E,B0095002,J.B.CUMMING,J,NP,49,417,1963)              B0022002    5</t>
  </si>
  <si>
    <t xml:space="preserve">           (E,B0076005,N.M.HINTZ+,J,PR,88,19,1952)                B0022002    6</t>
  </si>
  <si>
    <t xml:space="preserve">           (E,,J.M.CASSELS,J,PPS/A,69,495,1956)                   B0022002    7</t>
  </si>
  <si>
    <t xml:space="preserve">           (E,,J.M.CASSELS+,J,PRS/A,214,262,1952)                 B0022002    8</t>
  </si>
  <si>
    <t xml:space="preserve">           (E,B0101002,W.E.CRANDALL+,J,PR,101,329,1956)           B0022002    9</t>
  </si>
  <si>
    <t xml:space="preserve">           (E,,V.PARIKH,J,NP,18,628,1960)                         B0022002   10</t>
  </si>
  <si>
    <t xml:space="preserve">           (E,,A.H.ROSENFELD+,J,PR,103,413,1956)                  B0022002   11</t>
  </si>
  <si>
    <t xml:space="preserve">           (E,,L.M.SOROKO,W,SOROKO,1952).As Quoted by             B0022002   12</t>
  </si>
  <si>
    <t xml:space="preserve">           Iu.D.Prokoshkin+,See Next Line                         B0022002   13</t>
  </si>
  <si>
    <t xml:space="preserve">           (E,,IU.D.PROKOSHKIN+,J,JET,5,148,1957)                 B0022002   14</t>
  </si>
  <si>
    <t xml:space="preserve">           (E,B0094003,K.GOEBEL+,J,NP,24,28,1961)                 B0022002   15</t>
  </si>
  <si>
    <t xml:space="preserve">           (E,,A.M.POSKANZER+,J,PR/B,133,1507,1964)               B0022002   16</t>
  </si>
  <si>
    <t xml:space="preserve">           (E,,J.B.CUMMING+,J,PR,111,1386,1958)                   B0022002   17</t>
  </si>
  <si>
    <t xml:space="preserve">           (E,,N.HORWITZ+,J,PR,117,1361,1960)                     B0022002   18</t>
  </si>
  <si>
    <t xml:space="preserve">           (E,,J.B.CUMMING+,J,PR,125,2078,1962)                   B0022002   19</t>
  </si>
  <si>
    <t xml:space="preserve">           (E,B0094003,K.GOEBEL+,R,CERN-60-3,1960)                B0022002   20</t>
  </si>
  <si>
    <t xml:space="preserve">           (E,,D.HARTING+,R,CERN-60-17,1960)                      B0022002   21</t>
  </si>
  <si>
    <t xml:space="preserve">ERR-ANALYS The General Accuracy Over the Entire Energy Range is   B0022002   22</t>
  </si>
  <si>
    <t xml:space="preserve">           Estimated by the Author to be 5%.                      B0022002   23</t>
  </si>
  <si>
    <t xml:space="preserve">ENDBIB              21                                            B0022002   24</t>
  </si>
  <si>
    <t xml:space="preserve">NOCOMMON                                                          B0022002   25</t>
  </si>
  <si>
    <t xml:space="preserve">B0022002</t>
  </si>
  <si>
    <t xml:space="preserve">ENDDATA             17                                            B0022002   44</t>
  </si>
  <si>
    <t xml:space="preserve">ENDSUBENT           43                                            B002200299999</t>
  </si>
  <si>
    <t xml:space="preserve">SUBENT        B0022004   20011220   20020122   20050926       0000B0022004    1</t>
  </si>
  <si>
    <t xml:space="preserve">BIB                  4         21                                 B0022004    2</t>
  </si>
  <si>
    <t xml:space="preserve">REACTION   ((13-AL-27(P,X)11-NA-24-G,CUM,SIG,,,EVAL)/             B0022004    3</t>
  </si>
  <si>
    <t xml:space="preserve">           (6-C-12(P,X)6-C-11,,SIG,,,EVAL))                       B0022004    4</t>
  </si>
  <si>
    <t xml:space="preserve">DECAY-DATA (11-NA-24-G,15.HR,B-,,1.0,DG,1370.,1.0,DG,2750.,1.0)   B0022004    5</t>
  </si>
  <si>
    <t xml:space="preserve">           (11-NA-24-M,2.E-2SEC) ~100% Isomeric Transition        B0022004    6</t>
  </si>
  <si>
    <t xml:space="preserve">           (6-C-11,20.4MIN,B+,,1.0)                               B0022004    7</t>
  </si>
  <si>
    <t xml:space="preserve">REL-REF    (E,B0095001,J.B.CUMMING,J,NP,49,417,1963)              B0022004    8</t>
  </si>
  <si>
    <t xml:space="preserve">           (E,,C.BRUN+,J,JPR,23,371,1962)                         B0022004    9</t>
  </si>
  <si>
    <t xml:space="preserve">           (E,,H.GAUVIN+,J,NP,39,447,1962)                        B0022004   10</t>
  </si>
  <si>
    <t xml:space="preserve">           (E,,V.PARIKH,J,NP,18,638,1960)                         B0022004   11</t>
  </si>
  <si>
    <t xml:space="preserve">           (E,,H.G.HICKS+,J,PR,102,1390,1956)                     B0022004   12</t>
  </si>
  <si>
    <t xml:space="preserve">           (E,B0101009,W.E.CRANDALL+,J,PR,101,329,1956)           B0022004   13</t>
  </si>
  <si>
    <t xml:space="preserve">           (E,,H.P.YULE+,J,PR,118,1591,1960)                      B0022004   14</t>
  </si>
  <si>
    <t xml:space="preserve">           (E,B0094001,K.GOEBEL+,J,NP,24,28,1961)                 B0022004   15</t>
  </si>
  <si>
    <t xml:space="preserve">           (E,,P.BENIOFF,J,PR,119,316,1960)                       B0022004   16</t>
  </si>
  <si>
    <t xml:space="preserve">           (E,,J.B.CUMMING+,J,PR,127,950,1962)                    B0022004   17</t>
  </si>
  <si>
    <t xml:space="preserve">           (E,,J.B.CUMMING+,J,PR,128,2392,1962)                   B0022004   18</t>
  </si>
  <si>
    <t xml:space="preserve">           (E,,L.MARQUEZ,J,PR,86,405,1952)                        B0022004   19</t>
  </si>
  <si>
    <t xml:space="preserve">           (E,B0094001,K.GOEBEL+,R,CERN-60-3,1960)                B0022004   20</t>
  </si>
  <si>
    <t xml:space="preserve">           (E,,D.HARTING+,R,CERN-60-17,1960)                      B0022004   21</t>
  </si>
  <si>
    <t xml:space="preserve">ERR-ANALYS The General Accuracy Over the Entire Energy Range is   B0022004   22</t>
  </si>
  <si>
    <t xml:space="preserve">           Estimated by the Author to be 4 Per Cent.              B0022004   23</t>
  </si>
  <si>
    <t xml:space="preserve">ENDBIB              21                                            B0022004   24</t>
  </si>
  <si>
    <t xml:space="preserve">NOCOMMON                                                          B0022004   25</t>
  </si>
  <si>
    <t xml:space="preserve">DATA                 2         15                                 B0022004   26</t>
  </si>
  <si>
    <t xml:space="preserve">EN         DATA                                                   B0022004   27</t>
  </si>
  <si>
    <t xml:space="preserve">MEV        NO-DIM                                                 B0022004   28</t>
  </si>
  <si>
    <t xml:space="preserve">        50.      0.072                                            B0022004   29</t>
  </si>
  <si>
    <t xml:space="preserve">        60.      0.107                                            B0022004   30</t>
  </si>
  <si>
    <t xml:space="preserve">        80.      0.142                                            B0022004   31</t>
  </si>
  <si>
    <t xml:space="preserve">       100.      0.166                                            B0022004   32</t>
  </si>
  <si>
    <t xml:space="preserve">       150.      0.209                                            B0022004   33</t>
  </si>
  <si>
    <t xml:space="preserve">       200.      0.239                                            B0022004   34</t>
  </si>
  <si>
    <t xml:space="preserve">       300.      0.282                                            B0022004   35</t>
  </si>
  <si>
    <t xml:space="preserve">       400.      0.312                                            B0022004   36</t>
  </si>
  <si>
    <t xml:space="preserve">       600.      0.351                                            B0022004   37</t>
  </si>
  <si>
    <t xml:space="preserve">      1000.       0.37                                            B0022004   38</t>
  </si>
  <si>
    <t xml:space="preserve">      2000.       0.35                                            B0022004   39</t>
  </si>
  <si>
    <t xml:space="preserve">      3000.      0.337                                            B0022004   40</t>
  </si>
  <si>
    <t xml:space="preserve">      6000.      0.322                                            B0022004   41</t>
  </si>
  <si>
    <t xml:space="preserve">     10000.      0.321                                            B0022004   42</t>
  </si>
  <si>
    <t xml:space="preserve">     28000.      0.321                                            B0022004   43</t>
  </si>
  <si>
    <t xml:space="preserve">ENDDATA             17                                            B0022004   44</t>
  </si>
  <si>
    <t xml:space="preserve">ENDSUBENT           43                                            B002200499999</t>
  </si>
  <si>
    <t xml:space="preserve">ENDENTRY             3                                            B002299999999</t>
  </si>
  <si>
    <t xml:space="preserve">ENTRY            B0076   20011220   20020122   20050926       0000B0076000    1</t>
  </si>
  <si>
    <t xml:space="preserve">SUBENT        B0076001   20011220   20020122   20050926       0000B0076001    1</t>
  </si>
  <si>
    <t xml:space="preserve">BIB                  7         16                                 B0076001    2</t>
  </si>
  <si>
    <t xml:space="preserve">TITLE      Excitation Functions to 100 MeV                        B0076001    3</t>
  </si>
  <si>
    <t xml:space="preserve">AUTHOR     (N.M.HINTZ, N.E.RAMSEY)                                B0076001    4</t>
  </si>
  <si>
    <t xml:space="preserve">INSTITUTE  (1USAHRV) Nuclear Laboratory                           B0076001    5</t>
  </si>
  <si>
    <t xml:space="preserve">REFERENCE  (J,PR,88,19,1952)                                      B0076001    6</t>
  </si>
  <si>
    <t xml:space="preserve">           (J,PR,83,185,1951) Preliminary Results                 B0076001    7</t>
  </si>
  <si>
    <t xml:space="preserve">FACILITY   (CYCLO,1USAHRV)                                        B0076001    8</t>
  </si>
  <si>
    <t xml:space="preserve">           Irradiations were Performed with the Internal ScatteredB0076001    9</t>
  </si>
  <si>
    <t xml:space="preserve">           Beam with 180 Degree Focusing in the Cyclotron         B0076001   10</t>
  </si>
  <si>
    <t xml:space="preserve">           Magnetic Field Resulting in a Better Energy Resolution.B0076001   11</t>
  </si>
  <si>
    <t xml:space="preserve">           Protons Initially Monochromatic at 100 MeV have a      B0076001   12</t>
  </si>
  <si>
    <t xml:space="preserve">           Dispersion of 4 MeV at 20 MeV.                         B0076001   13</t>
  </si>
  <si>
    <t xml:space="preserve">STATUS     (CPX)                                                  B0076001   14</t>
  </si>
  <si>
    <t xml:space="preserve">HISTORY    (19770907C)Lapf                                        B0076001   15</t>
  </si>
  <si>
    <t xml:space="preserve">           (19940704A) Some Corrections have Been Included by     B0076001   16</t>
  </si>
  <si>
    <t xml:space="preserve">            CAJAD                                                 B0076001   17</t>
  </si>
  <si>
    <t xml:space="preserve">           (20011010U) Last checking has been done.               B0076001   18</t>
  </si>
  <si>
    <t xml:space="preserve">ENDBIB              16                                            B0076001   19</t>
  </si>
  <si>
    <t xml:space="preserve">NOCOMMON                                                          B0076001   20</t>
  </si>
  <si>
    <t xml:space="preserve">ENDSUBENT           19                                            B007600199999</t>
  </si>
  <si>
    <t xml:space="preserve">SUBENT        B0076005   20011220   20020122   20050926       0000B0076005    1</t>
  </si>
  <si>
    <t xml:space="preserve">BIB                 12         51                                 B0076005    2</t>
  </si>
  <si>
    <t xml:space="preserve">REACTION   (6-C-12(P,X)6-C-11,IND,SIG,,,EXP)                      B0076005    3</t>
  </si>
  <si>
    <t xml:space="preserve">RAD-DET    (6-C-11,B+)                                            B0076005    4</t>
  </si>
  <si>
    <t xml:space="preserve">DECAY-DATA (6-C-11,,B+)                                           B0076005    5</t>
  </si>
  <si>
    <t xml:space="preserve">SAMPLE     Foils of Polyethylene or Polystyrene, Thickness from   B0076005    6</t>
  </si>
  <si>
    <t xml:space="preserve">           76 to 127 Micrometer, Interspersed with Brass or       B0076005    7</t>
  </si>
  <si>
    <t xml:space="preserve">           Aluminium Absorbers.                                   B0076005    8</t>
  </si>
  <si>
    <t xml:space="preserve">DETECTOR   (GEMUC)                                                B0076005    9</t>
  </si>
  <si>
    <t xml:space="preserve">METHOD     (INTB,STTA,EDEG,MOMIX)                                 B0076005   10</t>
  </si>
  <si>
    <t xml:space="preserve">           The Energy at Each Target Foil was Calculated from     B0076005   11</t>
  </si>
  <si>
    <t xml:space="preserve">           The Average Radius and Magnetic Field For the ScatteredB0076005   12</t>
  </si>
  <si>
    <t xml:space="preserve">           Protons Together with Range-Energy Curves Given        B0076005   13</t>
  </si>
  <si>
    <t xml:space="preserve">           By W.A.Aron Et Al.,Ucrl-121.                           B0076005   14</t>
  </si>
  <si>
    <t xml:space="preserve">MONITOR    (6-C-12(P,X)6-C-11,IND,SIG,,,EXP)                      B0076005   15</t>
  </si>
  <si>
    <t xml:space="preserve">           The Relative Cross Sections were Normalized to the     B0076005   16</t>
  </si>
  <si>
    <t xml:space="preserve">           Absolute Value of 89+-4 Mb at 32 MeV Measured by       B0076005   17</t>
  </si>
  <si>
    <t xml:space="preserve">           Aamodt.                                                B0076005   18</t>
  </si>
  <si>
    <t xml:space="preserve">MONIT-REF  (B0077002,R.L.AAMODT+,J,PR,88,739,1952)                B0076005   19</t>
  </si>
  <si>
    <t xml:space="preserve">           (B0077003,R.L.AAMODT+,J,PR,88,739,1952)                B0076005   20</t>
  </si>
  <si>
    <t xml:space="preserve">FLAG       (1.) Measured Using Brass Absorbers                    B0076005   21</t>
  </si>
  <si>
    <t xml:space="preserve">           (2.) Measured Using Aluminium Absorbers                B0076005   22</t>
  </si>
  <si>
    <t xml:space="preserve">CORRECTION The Counting Rates were Corrected For Background, Dead B0076005   23</t>
  </si>
  <si>
    <t xml:space="preserve">           Time Losses, Decay Since Zero Time, and Neutron InducedB0076005   24</t>
  </si>
  <si>
    <t xml:space="preserve">           Activity,Which was Experimentally Shown to be in the   B0076005   25</t>
  </si>
  <si>
    <t xml:space="preserve">           Order of 2%. Further Corrections were Applied For      B0076005   26</t>
  </si>
  <si>
    <t xml:space="preserve">           Absorption and Scattering of the Beta-Rays Counted.    B0076005   27</t>
  </si>
  <si>
    <t xml:space="preserve">           The Loss of Protons by Nuclear Absorption in the       B0076005   28</t>
  </si>
  <si>
    <t xml:space="preserve">           Absorber/Target Assembly, Which Amounts to 10%, was    B0076005   29</t>
  </si>
  <si>
    <t xml:space="preserve">           Corrected, While the Loss Due to Multiple Coulomb      B0076005   30</t>
  </si>
  <si>
    <t xml:space="preserve">           Scattering Could be Made Negligible by Using Brass     B0076005   31</t>
  </si>
  <si>
    <t xml:space="preserve">           Absorbers of a Diameter Greater Than the Target Foils. B0076005   32</t>
  </si>
  <si>
    <t xml:space="preserve">           A Loss of Nuclei from the Target Foils Due to Recoil orB0076005   33</t>
  </si>
  <si>
    <t xml:space="preserve">           Evaporation During the Bombardment was Assumed to be   B0076005   34</t>
  </si>
  <si>
    <t xml:space="preserve">           Negligible.                                            B0076005   35</t>
  </si>
  <si>
    <t xml:space="preserve">ERR-ANALYS The Error of the Absolute Cross Sections from ThresholdB0076005   36</t>
  </si>
  <si>
    <t xml:space="preserve">           To 100 MeV are Within 5 to 10%. No Details are Given.  B0076005   37</t>
  </si>
  <si>
    <t xml:space="preserve">           The Error of the Monitor Values Used For Normalization B0076005   38</t>
  </si>
  <si>
    <t xml:space="preserve">           Do not Include the Uncertainty of the Beta-Standard    B0076005   39</t>
  </si>
  <si>
    <t xml:space="preserve">           Calibration (7.5%) As Stated by Aamodt,                B0076005   40</t>
  </si>
  <si>
    <t xml:space="preserve">           Phys.Rev.88,739,52, See Subentry B0077002.             B0076005   41</t>
  </si>
  <si>
    <t xml:space="preserve">REL-REF    (C,B0022002,J.B.CUMMING,J,ARN,13,261,1963)             B0076005   42</t>
  </si>
  <si>
    <t xml:space="preserve">           Cumming has Used this Data in an Evaluation.           B0076005   43</t>
  </si>
  <si>
    <t xml:space="preserve">           (C,B0101002,W.E.CRANDALL+,J,PR,101,329,1956)           B0076005   44</t>
  </si>
  <si>
    <t xml:space="preserve">           Crandall Showed Experimentally That the Arrangement of B0076005   45</t>
  </si>
  <si>
    <t xml:space="preserve">           The Absorber Foils Directly in Front of the Target FoilB0076005   46</t>
  </si>
  <si>
    <t xml:space="preserve">           Resulted in Secondary Protons and Neutrons Which       B0076005   47</t>
  </si>
  <si>
    <t xml:space="preserve">           Increased the Cross Sections Measured by Aamodt [See   B0076005   48</t>
  </si>
  <si>
    <t xml:space="preserve">           Under Monitor]. Using an Arrangement of the Absorbers  B0076005   49</t>
  </si>
  <si>
    <t xml:space="preserve">           Far Off the Target in Front of the Beam                B0076005   50</t>
  </si>
  <si>
    <t xml:space="preserve">           Collimator and an Additional Steering Magnet For       B0076005   51</t>
  </si>
  <si>
    <t xml:space="preserve">           Energy Selection Crandall Found the Absolute Values    B0076005   52</t>
  </si>
  <si>
    <t xml:space="preserve">           13% Lower Than Aamodt.                                 B0076005   53</t>
  </si>
  <si>
    <t xml:space="preserve">ENDBIB              51                                            B0076005   54</t>
  </si>
  <si>
    <t xml:space="preserve">NOCOMMON                                                          B0076005   55</t>
  </si>
  <si>
    <t xml:space="preserve">DATA                 3         42                                 B0076005   56</t>
  </si>
  <si>
    <t xml:space="preserve">B0076005   57</t>
  </si>
  <si>
    <t xml:space="preserve">B0076005   58</t>
  </si>
  <si>
    <t xml:space="preserve">B0076005   59</t>
  </si>
  <si>
    <t xml:space="preserve">B0076005   60</t>
  </si>
  <si>
    <t xml:space="preserve">B0076005   61</t>
  </si>
  <si>
    <t xml:space="preserve">B0076005   62</t>
  </si>
  <si>
    <t xml:space="preserve">B0076005   63</t>
  </si>
  <si>
    <t xml:space="preserve">B0076005   64</t>
  </si>
  <si>
    <t xml:space="preserve">B0076005   65</t>
  </si>
  <si>
    <t xml:space="preserve">B0076005   66</t>
  </si>
  <si>
    <t xml:space="preserve">B0076005   67</t>
  </si>
  <si>
    <t xml:space="preserve">B0076005   68</t>
  </si>
  <si>
    <t xml:space="preserve">B0076005   69</t>
  </si>
  <si>
    <t xml:space="preserve">B0076005   70</t>
  </si>
  <si>
    <t xml:space="preserve">B0076005   71</t>
  </si>
  <si>
    <t xml:space="preserve">B0076005   72</t>
  </si>
  <si>
    <t xml:space="preserve">B0076005   73</t>
  </si>
  <si>
    <t xml:space="preserve">B0076005   74</t>
  </si>
  <si>
    <t xml:space="preserve">B0076005   75</t>
  </si>
  <si>
    <t xml:space="preserve">B0076005   76</t>
  </si>
  <si>
    <t xml:space="preserve">B0076005   77</t>
  </si>
  <si>
    <t xml:space="preserve">B0076005   78</t>
  </si>
  <si>
    <t xml:space="preserve">B0076005   79</t>
  </si>
  <si>
    <t xml:space="preserve">B0076005   80</t>
  </si>
  <si>
    <t xml:space="preserve">B0076005   81</t>
  </si>
  <si>
    <t xml:space="preserve">B0076005   82</t>
  </si>
  <si>
    <t xml:space="preserve">B0076005   83</t>
  </si>
  <si>
    <t xml:space="preserve">B0076005   84</t>
  </si>
  <si>
    <t xml:space="preserve">B0076005   85</t>
  </si>
  <si>
    <t xml:space="preserve">B0076005   86</t>
  </si>
  <si>
    <t xml:space="preserve">B0076005   87</t>
  </si>
  <si>
    <t xml:space="preserve">B0076005   88</t>
  </si>
  <si>
    <t xml:space="preserve">B0076005   89</t>
  </si>
  <si>
    <t xml:space="preserve">B0076005   90</t>
  </si>
  <si>
    <t xml:space="preserve">B0076005   91</t>
  </si>
  <si>
    <t xml:space="preserve">B0076005   92</t>
  </si>
  <si>
    <t xml:space="preserve">B0076005   93</t>
  </si>
  <si>
    <t xml:space="preserve">B0076005   94</t>
  </si>
  <si>
    <t xml:space="preserve">B0076005   95</t>
  </si>
  <si>
    <t xml:space="preserve">B0076005   96</t>
  </si>
  <si>
    <t xml:space="preserve">B0076005   97</t>
  </si>
  <si>
    <t xml:space="preserve">B0076005   98</t>
  </si>
  <si>
    <t xml:space="preserve">B0076005   99</t>
  </si>
  <si>
    <t xml:space="preserve">B0076005  100</t>
  </si>
  <si>
    <t xml:space="preserve">ENDDATA             44                                            B0076005  101</t>
  </si>
  <si>
    <t xml:space="preserve">ENDSUBENT          100                                            B007600599999</t>
  </si>
  <si>
    <t xml:space="preserve">ENDENTRY             2                                            B007699999999</t>
  </si>
  <si>
    <t xml:space="preserve">ENTRY            B0077   20011220   20020122   20050926       0000B0077000    1</t>
  </si>
  <si>
    <t xml:space="preserve">SUBENT        B0077001   20011220   20020122   20050926       0000B0077001    1</t>
  </si>
  <si>
    <t xml:space="preserve">BIB                  7         29                                 B0077001    2</t>
  </si>
  <si>
    <t xml:space="preserve">TITLE      C-12(P,PN)C-11 Cross Section from Threshold to 340 MeV B0077001    3</t>
  </si>
  <si>
    <t xml:space="preserve">AUTHOR     (R.L.AAMODT, V.PETERSON, R.PHILLIPS)                   B0077001    4</t>
  </si>
  <si>
    <t xml:space="preserve">INSTITUTE  (1USABRK) Department of Physics                        B0077001    5</t>
  </si>
  <si>
    <t xml:space="preserve">REFERENCE  (J,PR,88,739,1952)                                     B0077001    6</t>
  </si>
  <si>
    <t xml:space="preserve">           (J,PR,74,1732,1948)                                    B0077001    7</t>
  </si>
  <si>
    <t xml:space="preserve">           Relative Values from Threshold to 27 MeV Measured by   B0077001    8</t>
  </si>
  <si>
    <t xml:space="preserve">           W.K.H.Panofsky and R.Phillips Using the Berkeley 32 MeVB0077001    9</t>
  </si>
  <si>
    <t xml:space="preserve">           Proton Linear Accelerator.                             B0077001   10</t>
  </si>
  <si>
    <t xml:space="preserve">           (J,PR,78,87,1950) Preliminary Values                   B0077001   11</t>
  </si>
  <si>
    <t xml:space="preserve">           (R,UCRL-526,1949) Preliminary Values                   B0077001   12</t>
  </si>
  <si>
    <t xml:space="preserve">           (R,UCRL-1400,1951) Preliminary Values                  B0077001   13</t>
  </si>
  <si>
    <t xml:space="preserve">DETECTOR   (GEMUC)                                                B0077001   14</t>
  </si>
  <si>
    <t xml:space="preserve">COMMENT    Subentry 2 Contains the Relative Values of Panofsky andB0077001   15</t>
  </si>
  <si>
    <t xml:space="preserve">           Phillips, Which were Measured Up to 27 MeV and         B0077001   16</t>
  </si>
  <si>
    <t xml:space="preserve">           Normalized by Aamodt Et Al., Who Extended the Curve Up B0077001   17</t>
  </si>
  <si>
    <t xml:space="preserve">           To 32 MeV and Obtained an Absolute Value at 32 MeV withB0077001   18</t>
  </si>
  <si>
    <t xml:space="preserve">           Improved Accuracy.                                     B0077001   19</t>
  </si>
  <si>
    <t xml:space="preserve">           Subentry 3 Contains the Values Measured by Aamodt Et   B0077001   20</t>
  </si>
  <si>
    <t xml:space="preserve">           Al. From 93 to 340 MeV Using a Cyclotron.              B0077001   21</t>
  </si>
  <si>
    <t xml:space="preserve">           Values in the Energy Region from 32 to 100 MeV Shown   B0077001   22</t>
  </si>
  <si>
    <t xml:space="preserve">           In Fig.6 of this Publication are Measured by Hintz and B0077001   23</t>
  </si>
  <si>
    <t xml:space="preserve">           Ramsey with the Harvard 110 MeV Proton Cyclotron       B0077001   24</t>
  </si>
  <si>
    <t xml:space="preserve">           And Fitted to the Values of Aamodt. The Numerical Data B0077001   25</t>
  </si>
  <si>
    <t xml:space="preserve">           For these Energy Region are Given in Subentry B0076005 B0077001   26</t>
  </si>
  <si>
    <t xml:space="preserve">           With the Publication of Hintz Et Al.                   B0077001   27</t>
  </si>
  <si>
    <t xml:space="preserve">HISTORY    (19780804C)Lapf                                        B0077001   28</t>
  </si>
  <si>
    <t xml:space="preserve">           (19940704A) Some Corrections have Been Included by     B0077001   29</t>
  </si>
  <si>
    <t xml:space="preserve">            CAJAD                                                 B0077001   30</t>
  </si>
  <si>
    <t xml:space="preserve">           (20011010U) Last checking has been done.               B0077001   31</t>
  </si>
  <si>
    <t xml:space="preserve">ENDBIB              29                                            B0077001   32</t>
  </si>
  <si>
    <t xml:space="preserve">NOCOMMON                                                          B0077001   33</t>
  </si>
  <si>
    <t xml:space="preserve">ENDSUBENT           32                                            B007700199999</t>
  </si>
  <si>
    <t xml:space="preserve">SUBENT        B0077002   20011220   20020122   20050926       0000B0077002    1</t>
  </si>
  <si>
    <t xml:space="preserve">BIB                 10         55                                 B0077002    2</t>
  </si>
  <si>
    <t xml:space="preserve">REACTION   (6-C-12(P,X)6-C-11,IND,SIG,,A,EXP)                     B0077002    3</t>
  </si>
  <si>
    <t xml:space="preserve">           The Values are not Corrected For the Natural Abundance B0077002    4</t>
  </si>
  <si>
    <t xml:space="preserve">           Of C-12 and have to be Multiplied by a Factor of       B0077002    5</t>
  </si>
  <si>
    <t xml:space="preserve">           100/98.89.                                             B0077002    6</t>
  </si>
  <si>
    <t xml:space="preserve">           The Threshold Observed Provides Definite Evidence      B0077002    7</t>
  </si>
  <si>
    <t xml:space="preserve">           For the Existence of the (P,D)-Reaction in this Region.B0077002    8</t>
  </si>
  <si>
    <t xml:space="preserve">           The Shape of the Excitation Function Shows Some        B0077002    9</t>
  </si>
  <si>
    <t xml:space="preserve">           Irregularities Which are Experimentally Significant.   B0077002   10</t>
  </si>
  <si>
    <t xml:space="preserve">RAD-DET    (6-C-11,B+)                                            B0077002   11</t>
  </si>
  <si>
    <t xml:space="preserve">DECAY-DATA (6-C-11,20.5MIN,B+,970.)                               B0077002   12</t>
  </si>
  <si>
    <t xml:space="preserve">FACILITY   (LINAC,1USABRK)                                        B0077002   13</t>
  </si>
  <si>
    <t xml:space="preserve">METHOD     (EXTB,STTA,BCINT,EDEG)                                 B0077002   14</t>
  </si>
  <si>
    <t xml:space="preserve">           The Incident Proton Energy was 32 MeV.                 B0077002   15</t>
  </si>
  <si>
    <t xml:space="preserve">           The Range-Energy Relation in Polystyrene was Computed  B0077002   16</t>
  </si>
  <si>
    <t xml:space="preserve">           By the Berkeley Radiation Laboratory.                  B0077002   17</t>
  </si>
  <si>
    <t xml:space="preserve">           The Correctness was Checked Experimentally by          B0077002   18</t>
  </si>
  <si>
    <t xml:space="preserve">           Substitution of the Polystyrene by Al-Absorbers Giving B0077002   19</t>
  </si>
  <si>
    <t xml:space="preserve">           A Consistent Set of Data.                              B0077002   20</t>
  </si>
  <si>
    <t xml:space="preserve">SAMPLE     Stacks of 0.254 mm Polystyrene Foils with 25 Mg/Cm**2  B0077002   21</t>
  </si>
  <si>
    <t xml:space="preserve">           Were Used from 32 to 21 MeV, and 0.127 and 0.063 mm    B0077002   22</t>
  </si>
  <si>
    <t xml:space="preserve">           From 21 to 16 MeV. All Foils were Weighed and          B0077002   23</t>
  </si>
  <si>
    <t xml:space="preserve">           Calibrated For Uniformity.                             B0077002   24</t>
  </si>
  <si>
    <t xml:space="preserve">CORRECTION C-11 Produced by Secondary Neutrons Via the (N,2N)     B0077002   25</t>
  </si>
  <si>
    <t xml:space="preserve">           Reaction is Negligible As Experimentally Found.        B0077002   26</t>
  </si>
  <si>
    <t xml:space="preserve">           Due to the Small Beam Diameter (1/4 INCH) Relative to  B0077002   27</t>
  </si>
  <si>
    <t xml:space="preserve">           Foil Diameter (1 INCH) No Scattering Loss is Expected. B0077002   28</t>
  </si>
  <si>
    <t xml:space="preserve">           No Nuclear Absorption Correction has Been Applied      B0077002   29</t>
  </si>
  <si>
    <t xml:space="preserve">           Because of the Comparatively Small Thickness of        B0077002   30</t>
  </si>
  <si>
    <t xml:space="preserve">           Absorbers.                                             B0077002   31</t>
  </si>
  <si>
    <t xml:space="preserve">ERR-ANALYS (DATA-ERR) The Error Given For the Absolute Cross      B0077002   32</t>
  </si>
  <si>
    <t xml:space="preserve">           Section at 32 MeV Includes Uncertainties Due to Beam   B0077002   33</t>
  </si>
  <si>
    <t xml:space="preserve">           Integration and Counting Statistics, But not the       B0077002   34</t>
  </si>
  <si>
    <t xml:space="preserve">           Probable Error in Beta-Standard Calibration (7.5%).    B0077002   35</t>
  </si>
  <si>
    <t xml:space="preserve">           The Energy of the Primary Beam was 32.0+-0.1 MeV, the  B0077002   36</t>
  </si>
  <si>
    <t xml:space="preserve">           Accuracy at 19 MeV is Estimated to be +-0.15 MeV.      B0077002   37</t>
  </si>
  <si>
    <t xml:space="preserve">FLAG       (1.) Values Measured Only Relatively by Panofsky and   B0077002   38</t>
  </si>
  <si>
    <t xml:space="preserve">           Phillips and Normalized by Aamodt Using the Improved   B0077002   39</t>
  </si>
  <si>
    <t xml:space="preserve">           Absolute Measurement at 32 MeV. The Data of Panofsky   B0077002   40</t>
  </si>
  <si>
    <t xml:space="preserve">           And Those of Aamodt Overlap For About 2.5 MeV in a     B0077002   41</t>
  </si>
  <si>
    <t xml:space="preserve">           Region, Where a Bend Permits Accurate Activity         B0077002   42</t>
  </si>
  <si>
    <t xml:space="preserve">           And Energy Normalization.  The Fitting                 B0077002   43</t>
  </si>
  <si>
    <t xml:space="preserve">           Of the Two Curves Does not Permit a Shift of           B0077002   44</t>
  </si>
  <si>
    <t xml:space="preserve">           More Than +-0.15 MeV, Which Introduces an Uncertainty  B0077002   45</t>
  </si>
  <si>
    <t xml:space="preserve">           Of Only 2 Mb at the Full Energy.                       B0077002   46</t>
  </si>
  <si>
    <t xml:space="preserve">           (2.) Values Measured Relatively by Aamodt and          B0077002   47</t>
  </si>
  <si>
    <t xml:space="preserve">           Normalized to the Absolute Cross Section at 32 MeV.    B0077002   48</t>
  </si>
  <si>
    <t xml:space="preserve">           (3.)Absolute Value, Used For Normalization. 34 SeparateB0077002   49</t>
  </si>
  <si>
    <t xml:space="preserve">           Runs were Made For this Purpose at 32 MeV Full Beam    B0077002   50</t>
  </si>
  <si>
    <t xml:space="preserve">           Energy. Three Different Target-Faraday Cup ArrangementsB0077002   51</t>
  </si>
  <si>
    <t xml:space="preserve">           Were Used to Investigate and Eliminate the Error Due toB0077002   52</t>
  </si>
  <si>
    <t xml:space="preserve">           Secondary Electron Emission (ESTIMATED SYSTEMATIC ERRORB0077002   53</t>
  </si>
  <si>
    <t xml:space="preserve">           OF 3%).                                                B0077002   54</t>
  </si>
  <si>
    <t xml:space="preserve">STATUS     (CURVE).Fig.2 of the Publication                       B0077002   55</t>
  </si>
  <si>
    <t xml:space="preserve">           Except the Cross Section at 32 MeV Which was Given     B0077002   56</t>
  </si>
  <si>
    <t xml:space="preserve">           Numerically.                                           B0077002   57</t>
  </si>
  <si>
    <t xml:space="preserve">ENDBIB              55                                            B0077002   58</t>
  </si>
  <si>
    <t xml:space="preserve">NOCOMMON                                                          B0077002   59</t>
  </si>
  <si>
    <t xml:space="preserve">DATA                 4         42                                 B0077002   60</t>
  </si>
  <si>
    <t xml:space="preserve">B0077002   61</t>
  </si>
  <si>
    <t xml:space="preserve">B0077002   62</t>
  </si>
  <si>
    <t xml:space="preserve">B0077002   63</t>
  </si>
  <si>
    <t xml:space="preserve">B0077002   64</t>
  </si>
  <si>
    <t xml:space="preserve">B0077002   65</t>
  </si>
  <si>
    <t xml:space="preserve">B0077002   66</t>
  </si>
  <si>
    <t xml:space="preserve">B0077002   67</t>
  </si>
  <si>
    <t xml:space="preserve">B0077002   68</t>
  </si>
  <si>
    <t xml:space="preserve">B0077002   69</t>
  </si>
  <si>
    <t xml:space="preserve">B0077002   70</t>
  </si>
  <si>
    <t xml:space="preserve">B0077002   71</t>
  </si>
  <si>
    <t xml:space="preserve">B0077002   72</t>
  </si>
  <si>
    <t xml:space="preserve">B0077002   73</t>
  </si>
  <si>
    <t xml:space="preserve">B0077002   74</t>
  </si>
  <si>
    <t xml:space="preserve">B0077002   75</t>
  </si>
  <si>
    <t xml:space="preserve">B0077002   76</t>
  </si>
  <si>
    <t xml:space="preserve">B0077002   77</t>
  </si>
  <si>
    <t xml:space="preserve">B0077002   78</t>
  </si>
  <si>
    <t xml:space="preserve">B0077002   79</t>
  </si>
  <si>
    <t xml:space="preserve">B0077002   80</t>
  </si>
  <si>
    <t xml:space="preserve">B0077002   81</t>
  </si>
  <si>
    <t xml:space="preserve">B0077002   82</t>
  </si>
  <si>
    <t xml:space="preserve">B0077002   83</t>
  </si>
  <si>
    <t xml:space="preserve">B0077002   84</t>
  </si>
  <si>
    <t xml:space="preserve">B0077002   85</t>
  </si>
  <si>
    <t xml:space="preserve">B0077002   86</t>
  </si>
  <si>
    <t xml:space="preserve">B0077002   87</t>
  </si>
  <si>
    <t xml:space="preserve">B0077002   88</t>
  </si>
  <si>
    <t xml:space="preserve">B0077002   89</t>
  </si>
  <si>
    <t xml:space="preserve">B0077002   90</t>
  </si>
  <si>
    <t xml:space="preserve">B0077002   91</t>
  </si>
  <si>
    <t xml:space="preserve">B0077002   92</t>
  </si>
  <si>
    <t xml:space="preserve">B0077002   93</t>
  </si>
  <si>
    <t xml:space="preserve">B0077002   94</t>
  </si>
  <si>
    <t xml:space="preserve">B0077002   95</t>
  </si>
  <si>
    <t xml:space="preserve">B0077002   96</t>
  </si>
  <si>
    <t xml:space="preserve">B0077002   97</t>
  </si>
  <si>
    <t xml:space="preserve">B0077002   98</t>
  </si>
  <si>
    <t xml:space="preserve">B0077002   99</t>
  </si>
  <si>
    <t xml:space="preserve">B0077002  100</t>
  </si>
  <si>
    <t xml:space="preserve">B0077002  101</t>
  </si>
  <si>
    <t xml:space="preserve">B0077002  102</t>
  </si>
  <si>
    <t xml:space="preserve">B0077002  103</t>
  </si>
  <si>
    <t xml:space="preserve">B0077002  104</t>
  </si>
  <si>
    <t xml:space="preserve">ENDDATA             44                                            B0077002  105</t>
  </si>
  <si>
    <t xml:space="preserve">ENDSUBENT          104                                            B007700299999</t>
  </si>
  <si>
    <t xml:space="preserve">SUBENT        B0077003   20011220   20020122   20050926       0000B0077003    1</t>
  </si>
  <si>
    <t xml:space="preserve">BIB                 10         44                                 B0077003    2</t>
  </si>
  <si>
    <t xml:space="preserve">REACTION   (6-C-12(P,X)6-C-11,IND,SIG,,A,EXP)                     B0077003    3</t>
  </si>
  <si>
    <t xml:space="preserve">           The Values are not Corrected For the Natural Abundance B0077003    4</t>
  </si>
  <si>
    <t xml:space="preserve">           Of C-12 and have to be Multiplied by a Factor of       B0077003    5</t>
  </si>
  <si>
    <t xml:space="preserve">           100/98.89.                                             B0077003    6</t>
  </si>
  <si>
    <t xml:space="preserve">RAD-DET    (6-C-11,B+)                                            B0077003    7</t>
  </si>
  <si>
    <t xml:space="preserve">DECAY-DATA (6-C-11,20.5MIN,B+,970.)                               B0077003    8</t>
  </si>
  <si>
    <t xml:space="preserve">FACILITY   (CYCLO,1USABRK)                                        B0077003    9</t>
  </si>
  <si>
    <t xml:space="preserve">METHOD     (EXTB,SITA,BCINT,EDEG)                                 B0077003   10</t>
  </si>
  <si>
    <t xml:space="preserve">           No Information on the Range-Energy Relation            B0077003   11</t>
  </si>
  <si>
    <t xml:space="preserve">           Used is Given.                                         B0077003   12</t>
  </si>
  <si>
    <t xml:space="preserve">           The Energy of Incident 340 MeV Protons was Reduced by  B0077003   13</t>
  </si>
  <si>
    <t xml:space="preserve">           Interposing Cu-Absorbers Just Before the Target Foils. B0077003   14</t>
  </si>
  <si>
    <t xml:space="preserve">           The Statistical Straggling in Range of Protons         B0077003   15</t>
  </si>
  <si>
    <t xml:space="preserve">           Initially Nearly Monochromatic Produces an Energy      B0077003   16</t>
  </si>
  <si>
    <t xml:space="preserve">           Spread Which is About 5% at 100 MeV. Therefore         B0077003   17</t>
  </si>
  <si>
    <t xml:space="preserve">           Absolute Measurements with the High Energy Proton Beam B0077003   18</t>
  </si>
  <si>
    <t xml:space="preserve">           Were not Extended Below 93 MeV.                        B0077003   19</t>
  </si>
  <si>
    <t xml:space="preserve">SAMPLE     Polystyrene Foils, Thickness 0.127 mm                  B0077003   20</t>
  </si>
  <si>
    <t xml:space="preserve">CORRECTION About 2% of the C-11 Activity May be Produced          B0077003   21</t>
  </si>
  <si>
    <t xml:space="preserve">           By Secondary Neutrons Via the (N,2N) Reaction As       B0077003   22</t>
  </si>
  <si>
    <t xml:space="preserve">           Measured by Foils Placed Beyond the End of the Proton  B0077003   23</t>
  </si>
  <si>
    <t xml:space="preserve">           Range.                                                 B0077003   24</t>
  </si>
  <si>
    <t xml:space="preserve">ERR-ANALYS (DATA-ERR) The Probable Errors of the Mean Value Given B0077003   25</t>
  </si>
  <si>
    <t xml:space="preserve">           Are Due Mainly to Counting Statistics and do not       B0077003   26</t>
  </si>
  <si>
    <t xml:space="preserve">           Include the Absolute Error of 7.5% Involved in         B0077003   27</t>
  </si>
  <si>
    <t xml:space="preserve">           Beta-Source Calibration.                               B0077003   28</t>
  </si>
  <si>
    <t xml:space="preserve">           The Uncertainty of the Beam Current Measurement was    B0077003   29</t>
  </si>
  <si>
    <t xml:space="preserve">           Estimated to be Within 2%. Part of the Cross Sections  B0077003   30</t>
  </si>
  <si>
    <t xml:space="preserve">           Given are Mean Values Obtained from Several Runs (UP TOB0077003   31</t>
  </si>
  <si>
    <t xml:space="preserve">           12).                                                   B0077003   32</t>
  </si>
  <si>
    <t xml:space="preserve">REL-REF    (C,B0101002,W.E.CRANDALL+,J,PR,101,329,1956)           B0077003   33</t>
  </si>
  <si>
    <t xml:space="preserve">           Crandall Showed Experimentally That the Arrangement of B0077003   34</t>
  </si>
  <si>
    <t xml:space="preserve">           The Absorber Foils Directly in Front of the Target FoilB0077003   35</t>
  </si>
  <si>
    <t xml:space="preserve">           Resulted in Secondary Protons and Neutrons Which       B0077003   36</t>
  </si>
  <si>
    <t xml:space="preserve">           Increased the Cross Sections Measured by Aamodt.       B0077003   37</t>
  </si>
  <si>
    <t xml:space="preserve">           Using an Arrangement of the Absorbers Far Off from the B0077003   38</t>
  </si>
  <si>
    <t xml:space="preserve">           Target in Front of the Beam Collimator and an          B0077003   39</t>
  </si>
  <si>
    <t xml:space="preserve">           Additional Steering Magnet For Energy Selection        B0077003   40</t>
  </si>
  <si>
    <t xml:space="preserve">           Crandall Found the Absolute Values 13 Per Cent Lower   B0077003   41</t>
  </si>
  <si>
    <t xml:space="preserve">           Than Aamodt. From this It Becomes Clear That the Cross B0077003   42</t>
  </si>
  <si>
    <t xml:space="preserve">           Section at the Non-Degraded Energy of 340 MeV          B0077003   43</t>
  </si>
  <si>
    <t xml:space="preserve">           Measured by Aamodt is Smaller When Compared to Values  B0077003   44</t>
  </si>
  <si>
    <t xml:space="preserve">           At Degraded Beam Energies.                             B0077003   45</t>
  </si>
  <si>
    <t xml:space="preserve">STATUS     Numerical Values from Table 1 of the Publication       B0077003   46</t>
  </si>
  <si>
    <t xml:space="preserve">ENDBIB              44                                            B0077003   47</t>
  </si>
  <si>
    <t xml:space="preserve">NOCOMMON                                                          B0077003   48</t>
  </si>
  <si>
    <t xml:space="preserve">DATA                 3          8                                 B0077003   49</t>
  </si>
  <si>
    <t xml:space="preserve">B0077003   50</t>
  </si>
  <si>
    <t xml:space="preserve">B0077003   51</t>
  </si>
  <si>
    <t xml:space="preserve">B0077003   52</t>
  </si>
  <si>
    <t xml:space="preserve">B0077003   53</t>
  </si>
  <si>
    <t xml:space="preserve">B0077003   54</t>
  </si>
  <si>
    <t xml:space="preserve">B0077003   55</t>
  </si>
  <si>
    <t xml:space="preserve">B0077003   56</t>
  </si>
  <si>
    <t xml:space="preserve">B0077003   57</t>
  </si>
  <si>
    <t xml:space="preserve">B0077003   58</t>
  </si>
  <si>
    <t xml:space="preserve">B0077003   59</t>
  </si>
  <si>
    <t xml:space="preserve">ENDDATA             10                                            B0077003   60</t>
  </si>
  <si>
    <t xml:space="preserve">ENDSUBENT           59                                            B007700399999</t>
  </si>
  <si>
    <t xml:space="preserve">ENDENTRY             3                                            B007799999999</t>
  </si>
  <si>
    <t xml:space="preserve">ENTRY            B0094   20011220   20020122   20050926       0000B0094000    1</t>
  </si>
  <si>
    <t xml:space="preserve">SUBENT        B0094001   20011220   20020122   20050926       0000B0094001    1</t>
  </si>
  <si>
    <t xml:space="preserve">BIB                  8         22                                 B0094001    2</t>
  </si>
  <si>
    <t xml:space="preserve">TITLE      The C-12(P,PN)C-11 and Al-27(P,3PN)Na-24 Cross SectionsB0094001    3</t>
  </si>
  <si>
    <t xml:space="preserve">           At 591 MeV                                             B0094001    4</t>
  </si>
  <si>
    <t xml:space="preserve">AUTHOR     (K.GOEBEL, D.HARTING, J.C.KLUYVER, A.KUSUMEGI,         B0094001    5</t>
  </si>
  <si>
    <t xml:space="preserve">           H.SCHULTES)                                            B0094001    6</t>
  </si>
  <si>
    <t xml:space="preserve">INSTITUTE  (2ZZZCER)                                              B0094001    7</t>
  </si>
  <si>
    <t xml:space="preserve">REFERENCE  (J,NP,24,28,1961)                                      B0094001    8</t>
  </si>
  <si>
    <t xml:space="preserve">           (R,CERN-60-3,1960)                                     B0094001    9</t>
  </si>
  <si>
    <t xml:space="preserve">FACILITY   (SYNCY,2ZZZCER)                                        B0094001   10</t>
  </si>
  <si>
    <t xml:space="preserve">METHOD     (EXTB,SITA,BCINT)                                      B0094001   11</t>
  </si>
  <si>
    <t xml:space="preserve">           The Beam Current was Measured Externally Using a       B0094001   12</t>
  </si>
  <si>
    <t xml:space="preserve">           Secondary Emission Chamber (SEE G.W.TAUTFEST ET AL.,   B0094001   13</t>
  </si>
  <si>
    <t xml:space="preserve">           REV.SCI.INSTR.26,229(1955)) Through Which the Beam     B0094001   14</t>
  </si>
  <si>
    <t xml:space="preserve">           Traversed Before Hitting the Target.                   B0094001   15</t>
  </si>
  <si>
    <t xml:space="preserve">           This Chamber was Calibrated Before Each Irradiation by B0094001   16</t>
  </si>
  <si>
    <t xml:space="preserve">           Comparison with an Ionization Chamber. The Sensitivity B0094001   17</t>
  </si>
  <si>
    <t xml:space="preserve">           Was Found to be Constant Within 2%.                    B0094001   18</t>
  </si>
  <si>
    <t xml:space="preserve">           (ACTIV)                                                B0094001   19</t>
  </si>
  <si>
    <t xml:space="preserve">ERR-ANALYS The Energy Resolution was Better Than 1%.              B0094001   20</t>
  </si>
  <si>
    <t xml:space="preserve">HISTORY    (19780413C)Lakw                                        B0094001   21</t>
  </si>
  <si>
    <t xml:space="preserve">           (19940711A) Some Corrections have Been Included by     B0094001   22</t>
  </si>
  <si>
    <t xml:space="preserve">            CAJAD                                                 B0094001   23</t>
  </si>
  <si>
    <t xml:space="preserve">           (20011010U) Last checking has been done.               B0094001   24</t>
  </si>
  <si>
    <t xml:space="preserve">ENDBIB              22                                            B0094001   25</t>
  </si>
  <si>
    <t xml:space="preserve">COMMON               1          3                                 B0094001   26</t>
  </si>
  <si>
    <t xml:space="preserve">EN                                                                B0094001   27</t>
  </si>
  <si>
    <t xml:space="preserve">MEV                                                               B0094001   28</t>
  </si>
  <si>
    <t xml:space="preserve">       591.                                                       B0094001   29</t>
  </si>
  <si>
    <t xml:space="preserve">ENDCOMMON            3                                            B0094001   30</t>
  </si>
  <si>
    <t xml:space="preserve">ENDSUBENT           29                                            B009400199999</t>
  </si>
  <si>
    <t xml:space="preserve">SUBENT        B0094003   20011220   20020122   20050926       0000B0094003    1</t>
  </si>
  <si>
    <t xml:space="preserve">BIB                  7         13                                 B0094003    2</t>
  </si>
  <si>
    <t xml:space="preserve">REACTION   (6-C-12(P,X)6-C-11,IND,SIG,,,EXP)                      B0094003    3</t>
  </si>
  <si>
    <t xml:space="preserve">RAD-DET    (6-C-11,AR)                                            B0094003    4</t>
  </si>
  <si>
    <t xml:space="preserve">DECAY-DATA (6-C-11,20.5MIN,B+)                                    B0094003    5</t>
  </si>
  <si>
    <t xml:space="preserve">DETECTOR   (NAICR)                                                B0094003    6</t>
  </si>
  <si>
    <t xml:space="preserve">           The Detector had Been Calibrated with a Na-22 Standard B0094003    7</t>
  </si>
  <si>
    <t xml:space="preserve">           Source of 2% Accuracy.                                 B0094003    8</t>
  </si>
  <si>
    <t xml:space="preserve">SAMPLE     Polyethylene Plate of 0.3 G/Cm**2 Thickness            B0094003    9</t>
  </si>
  <si>
    <t xml:space="preserve">COMMENT    The Cross Section Given is the Average of Six          B0094003   10</t>
  </si>
  <si>
    <t xml:space="preserve">           Independent Determinations.                            B0094003   11</t>
  </si>
  <si>
    <t xml:space="preserve">ERR-ANALYS (DATA-ERR) The Error Given Includes Uncertainties of   B0094003   12</t>
  </si>
  <si>
    <t xml:space="preserve">           The Beam Flux, the Activity Counted, the Irradiation   B0094003   13</t>
  </si>
  <si>
    <t xml:space="preserve">           Time, the Number of Target Atoms Irradiated and the    B0094003   14</t>
  </si>
  <si>
    <t xml:space="preserve">           Decay Data.                                            B0094003   15</t>
  </si>
  <si>
    <t xml:space="preserve">ENDBIB              13                                            B0094003   16</t>
  </si>
  <si>
    <t xml:space="preserve">NOCOMMON                                                          B0094003   17</t>
  </si>
  <si>
    <t xml:space="preserve">DATA                 2          1                                 B0094003   18</t>
  </si>
  <si>
    <t xml:space="preserve">B0094003   19</t>
  </si>
  <si>
    <t xml:space="preserve">B0094003   20</t>
  </si>
  <si>
    <t xml:space="preserve">B0094003   21</t>
  </si>
  <si>
    <t xml:space="preserve">ENDDATA              3                                            B0094003   22</t>
  </si>
  <si>
    <t xml:space="preserve">ENDSUBENT           21                                            B009400399999</t>
  </si>
  <si>
    <t xml:space="preserve">ENDENTRY             2                                            B009499999999</t>
  </si>
  <si>
    <t xml:space="preserve">ENTRY            B0095   20011220   20020122   20050926       0000B0095000    1</t>
  </si>
  <si>
    <t xml:space="preserve">SUBENT        B0095001   20011220   20020122   20050926       0000B0095001    1</t>
  </si>
  <si>
    <t xml:space="preserve">BIB                  8         36                                 B0095001    2</t>
  </si>
  <si>
    <t xml:space="preserve">TITLE      Absolute Cross Section For the C-12(P,PN)C-11 Reaction B0095001    3</t>
  </si>
  <si>
    <t xml:space="preserve">           At 50 MeV                                              B0095001    4</t>
  </si>
  <si>
    <t xml:space="preserve">AUTHOR     (J.B.CUMMING)                                          B0095001    5</t>
  </si>
  <si>
    <t xml:space="preserve">INSTITUTE  (1USABNL).Chemistry Department                         B0095001    6</t>
  </si>
  <si>
    <t xml:space="preserve">REFERENCE  (J,NP,49,417,1963)                                     B0095001    7</t>
  </si>
  <si>
    <t xml:space="preserve">FACILITY   (LINAC,1USABNL)                                        B0095001    8</t>
  </si>
  <si>
    <t xml:space="preserve">METHOD     (EXTB,BCINT,SITA,EDEG)                                 B0095001    9</t>
  </si>
  <si>
    <t xml:space="preserve">           Stacks of Several Target Foils were Used, Where the    B0095001   10</t>
  </si>
  <si>
    <t xml:space="preserve">           Outermost Foils Served to Compensate For Recoil Losses,B0095001   11</t>
  </si>
  <si>
    <t xml:space="preserve">           The Inner Ones to Evaluate Nonuniformity. Energy       B0095001   12</t>
  </si>
  <si>
    <t xml:space="preserve">           Degradation was Performed by Means of Cu-Discs of KnownB0095001   13</t>
  </si>
  <si>
    <t xml:space="preserve">           Thicknesses. Though It is not Explicitly Stated, the   B0095001   14</t>
  </si>
  <si>
    <t xml:space="preserve">           Compiler Assumes That Only One Data Point was Obtained B0095001   15</t>
  </si>
  <si>
    <t xml:space="preserve">           Per Irradiation and not Data For Several Energies from B0095001   16</t>
  </si>
  <si>
    <t xml:space="preserve">           One Single Stack (COMMENT BY THE COMPILER).            B0095001   17</t>
  </si>
  <si>
    <t xml:space="preserve">           Energy Degradation For Copper and Aluminium was        B0095001   18</t>
  </si>
  <si>
    <t xml:space="preserve">           Calculated According to H.Bichsel, Linear Accelerator  B0095001   19</t>
  </si>
  <si>
    <t xml:space="preserve">           Group, Dept. Of Physics, Technical Report 2, Univ.Of   B0095001   20</t>
  </si>
  <si>
    <t xml:space="preserve">           Southern California (1961).                            B0095001   21</t>
  </si>
  <si>
    <t xml:space="preserve">           For Polyethylene, Carbon-Data of Sternheimer, Phys.Rev.B0095001   22</t>
  </si>
  <si>
    <t xml:space="preserve">           115,137(1959) And Author'S Own Hydrogen Data were      B0095001   23</t>
  </si>
  <si>
    <t xml:space="preserve">           Combined Assuming Additivity.                          B0095001   24</t>
  </si>
  <si>
    <t xml:space="preserve">           When Calculating Cross Sections at the                 B0095001   25</t>
  </si>
  <si>
    <t xml:space="preserve">           Reduced Energies, Corrections For the Loss of Protons  B0095001   26</t>
  </si>
  <si>
    <t xml:space="preserve">           By Nuclear Interactions have Been Made with an Assumed B0095001   27</t>
  </si>
  <si>
    <t xml:space="preserve">           Cross Section of 1 Barn For Copper.                    B0095001   28</t>
  </si>
  <si>
    <t xml:space="preserve">           The Faraday Cup was Attached Directly to the End of    B0095001   29</t>
  </si>
  <si>
    <t xml:space="preserve">           The Beam Pipe Without Using a Foil Window For          B0095001   30</t>
  </si>
  <si>
    <t xml:space="preserve">           Separation. This Avoided Erroneous Results by EnergeticB0095001   31</t>
  </si>
  <si>
    <t xml:space="preserve">           Knock on Electrons.                                    B0095001   32</t>
  </si>
  <si>
    <t xml:space="preserve">DETECTOR   (NAICR) Well Crystal                                   B0095001   33</t>
  </si>
  <si>
    <t xml:space="preserve">HISTORY    (19780419C)Lakw                                        B0095001   34</t>
  </si>
  <si>
    <t xml:space="preserve">           (19940711A) Some Corrections have Been Included by     B0095001   35</t>
  </si>
  <si>
    <t xml:space="preserve">            CAJAD                                                 B0095001   36</t>
  </si>
  <si>
    <t xml:space="preserve">           (19980611A) Some Reactions are Corrected. Lower Case.  B0095001   37</t>
  </si>
  <si>
    <t xml:space="preserve">           (20011010U) Last checking has been done.               B0095001   38</t>
  </si>
  <si>
    <t xml:space="preserve">ENDBIB              36                                            B0095001   39</t>
  </si>
  <si>
    <t xml:space="preserve">NOCOMMON                                                          B0095001   40</t>
  </si>
  <si>
    <t xml:space="preserve">ENDSUBENT           39                                            B009500199999</t>
  </si>
  <si>
    <t xml:space="preserve">SUBENT        B0095002   20011220   20020122   20050926       0000B0095002    1</t>
  </si>
  <si>
    <t xml:space="preserve">BIB                  7         27                                 B0095002    2</t>
  </si>
  <si>
    <t xml:space="preserve">REACTION   (6-C-12(P,X)6-C-11,IND,SIG,,,EXP)                      B0095002    3</t>
  </si>
  <si>
    <t xml:space="preserve">RAD-DET    (6-C-11,AR)                                            B0095002    4</t>
  </si>
  <si>
    <t xml:space="preserve">DECAY-DATA (6-C-11,,AR).Data are Missing (COMMENT BY THE COMPILER)B0095002    5</t>
  </si>
  <si>
    <t xml:space="preserve">SAMPLE     Stack Consisting of 4 Polyethylene Foils, Thickness    B0095002    6</t>
  </si>
  <si>
    <t xml:space="preserve">           About 10 Mg/Cm**2, Determined by Weighing Each Single  B0095002    7</t>
  </si>
  <si>
    <t xml:space="preserve">           Foil and of Cu-Discs For Energy Reduction.             B0095002    8</t>
  </si>
  <si>
    <t xml:space="preserve">           See Also Under Method.                                 B0095002    9</t>
  </si>
  <si>
    <t xml:space="preserve">CORRECTION The Activities Measured were Corrected For a 12+-2%    B0095002   10</t>
  </si>
  <si>
    <t xml:space="preserve">           Loss of C-11 by Diffusion. No Corrections For the 1.1% B0095002   11</t>
  </si>
  <si>
    <t xml:space="preserve">           Abundance of C-13 were Made. The Production of C-11 by B0095002   12</t>
  </si>
  <si>
    <t xml:space="preserve">           Secondary Neutrons Via (N,2N) Reaction was Negligible  B0095002   13</t>
  </si>
  <si>
    <t xml:space="preserve">           As Experimentally Shown. The Correction For N-13       B0095002   14</t>
  </si>
  <si>
    <t xml:space="preserve">           Produced by C-13(P,N) Reaction was Estimated to be     B0095002   15</t>
  </si>
  <si>
    <t xml:space="preserve">           Always Less Than 0.1 Mb from the Peak Cross Section of B0095002   16</t>
  </si>
  <si>
    <t xml:space="preserve">           The C-13(P,N) Reaction, the Small Natural C-13         B0095002   17</t>
  </si>
  <si>
    <t xml:space="preserve">           Abundance, and the Faster Decay of N-13 in Respect to  B0095002   18</t>
  </si>
  <si>
    <t xml:space="preserve">           C-11.                                                  B0095002   19</t>
  </si>
  <si>
    <t xml:space="preserve">ERR-ANALYS (EN-ERR) Resulting from a +-0.5 MeV Uncertainty in the B0095002   20</t>
  </si>
  <si>
    <t xml:space="preserve">           Energy of the Incident Beam.                           B0095002   21</t>
  </si>
  <si>
    <t xml:space="preserve">           (ERR-T) Standard Error Which Includes an Estimated     B0095002   22</t>
  </si>
  <si>
    <t xml:space="preserve">           C-11 Counting Efficiency (1.5), Accuracy of the CurrentB0095002   23</t>
  </si>
  <si>
    <t xml:space="preserve">           Integrator and Faraday Cup (1.5), Absolute Value of    B0095002   24</t>
  </si>
  <si>
    <t xml:space="preserve">           The C-11 Gas Loss of the Foil (2.). The Numbers in     B0095002   25</t>
  </si>
  <si>
    <t xml:space="preserve">           Parentheses are % Values Valid For the Cross Section atB0095002   26</t>
  </si>
  <si>
    <t xml:space="preserve">           50.5 MeV.                                              B0095002   27</t>
  </si>
  <si>
    <t xml:space="preserve">FLAG       (1.) This Value is the Average of Seven Measurements   B0095002   28</t>
  </si>
  <si>
    <t xml:space="preserve">           At Proton Energies Between 50.1 and 51.2 MeV           B0095002   29</t>
  </si>
  <si>
    <t xml:space="preserve">ENDBIB              27                                            B0095002   30</t>
  </si>
  <si>
    <t xml:space="preserve">NOCOMMON                                                          B0095002   31</t>
  </si>
  <si>
    <t xml:space="preserve">DATA                 5          9                                 B0095002   32</t>
  </si>
  <si>
    <t xml:space="preserve">B0095002   33</t>
  </si>
  <si>
    <t xml:space="preserve">B0095002   34</t>
  </si>
  <si>
    <t xml:space="preserve">B0095002   35</t>
  </si>
  <si>
    <t xml:space="preserve">B0095002   36</t>
  </si>
  <si>
    <t xml:space="preserve">B0095002   37</t>
  </si>
  <si>
    <t xml:space="preserve">B0095002   38</t>
  </si>
  <si>
    <t xml:space="preserve">B0095002   39</t>
  </si>
  <si>
    <t xml:space="preserve">B0095002   40</t>
  </si>
  <si>
    <t xml:space="preserve">B0095002   41</t>
  </si>
  <si>
    <t xml:space="preserve">B0095002   42</t>
  </si>
  <si>
    <t xml:space="preserve">B0095002   43</t>
  </si>
  <si>
    <t xml:space="preserve">ENDDATA             11                                            B0095002   44</t>
  </si>
  <si>
    <t xml:space="preserve">ENDSUBENT           43                                            B009500299999</t>
  </si>
  <si>
    <t xml:space="preserve">ENDENTRY             2                                            B009599999999</t>
  </si>
  <si>
    <t xml:space="preserve">ENTRY            B0101   20011220   20020122   20050926       0000B0101000    1</t>
  </si>
  <si>
    <t xml:space="preserve">SUBENT        B0101001   20011220   20020122   20050926       0000B0101001    1</t>
  </si>
  <si>
    <t xml:space="preserve">BIB                  9         47                                 B0101001    2</t>
  </si>
  <si>
    <t xml:space="preserve">TITLE      C-12(X,XN)C-11 and Al-27(X,X2PN)Na-24 Cross Sections   B0101001    3</t>
  </si>
  <si>
    <t xml:space="preserve">           At High Energies                                       B0101001    4</t>
  </si>
  <si>
    <t xml:space="preserve">AUTHOR     (W.E.CRANDALL, G.P.MILLBURN, R.V.PYLE, W.BIRNBAUM)     B0101001    5</t>
  </si>
  <si>
    <t xml:space="preserve">INSTITUTE  (1USABRK)                                              B0101001    6</t>
  </si>
  <si>
    <t xml:space="preserve">REFERENCE  (J,PR,101,329,1956)                                    B0101001    7</t>
  </si>
  <si>
    <t xml:space="preserve">FACILITY   (CYCLO,1USABRK)                                        B0101001    8</t>
  </si>
  <si>
    <t xml:space="preserve">COMMENT    One Purpose of this Work was to Demonstrate the Effect B0101001    9</t>
  </si>
  <si>
    <t xml:space="preserve">           Of Energy Degraders Placed Close to the Targets and    B0101001   10</t>
  </si>
  <si>
    <t xml:space="preserve">           Resulting in Apparently Higher Cross Sections Due to   B0101001   11</t>
  </si>
  <si>
    <t xml:space="preserve">           Secondary Charged Particles Emerging from the Degrader.B0101001   12</t>
  </si>
  <si>
    <t xml:space="preserve">           A Correction Factor was Determined For the Different   B0101001   13</t>
  </si>
  <si>
    <t xml:space="preserve">           Projectiles and Absorbers Used and Applied to All Data B0101001   14</t>
  </si>
  <si>
    <t xml:space="preserve">           Measured with Absorbers in Front of the Target. Such   B0101001   15</t>
  </si>
  <si>
    <t xml:space="preserve">           Measurements, Referred to As 'Poor Geometry', are      B0101001   16</t>
  </si>
  <si>
    <t xml:space="preserve">           Marked with a Flag. All Other (UNFLAGGED) Data were    B0101001   17</t>
  </si>
  <si>
    <t xml:space="preserve">           Measured Without Absorbers or with the Absorber Placed B0101001   18</t>
  </si>
  <si>
    <t xml:space="preserve">           Far Off the Target, Both Separated by a Steering MagnetB0101001   19</t>
  </si>
  <si>
    <t xml:space="preserve">           And a Collimating System ('GOOD GEOMETRY').            B0101001   20</t>
  </si>
  <si>
    <t xml:space="preserve">ERR-ANALYS 1. The Following Errors were Specified-                B0101001   21</t>
  </si>
  <si>
    <t xml:space="preserve">           Self-Absorption (+-3%), Condenser and Electrometer     B0101001   22</t>
  </si>
  <si>
    <t xml:space="preserve">           Calibration (LESS THAN +-1%), Counter Efficiency (+1%),B0101001   23</t>
  </si>
  <si>
    <t xml:space="preserve">           Foil Thickness, Determined by Weighing (ABOUT 0.1%),   B0101001   24</t>
  </si>
  <si>
    <t xml:space="preserve">           Secondary Particle Effect (+-2%), Knock-On Electrons   B0101001   25</t>
  </si>
  <si>
    <t xml:space="preserve">           Influencing the Beam Current Measurement (+-1 TO +-4%),B0101001   26</t>
  </si>
  <si>
    <t xml:space="preserve">           Beam Spatial Distribution (+1.25%), Neutron            B0101001   27</t>
  </si>
  <si>
    <t xml:space="preserve">           Contamination (-1.25%), Half-Life Uncertainty (LESS    B0101001   28</t>
  </si>
  <si>
    <t xml:space="preserve">           THAN +-1%). The Accuracy of the Measurements is        B0101001   29</t>
  </si>
  <si>
    <t xml:space="preserve">           Estimated to be +5 and -4 % For 350 MeV Protons        B0101001   30</t>
  </si>
  <si>
    <t xml:space="preserve">           And 190 MeV Deuterons.                                 B0101001   31</t>
  </si>
  <si>
    <t xml:space="preserve">           Error Values Given in the Data Tables are Standard     B0101001   32</t>
  </si>
  <si>
    <t xml:space="preserve">           Errors of a Single Measurement, Which                  B0101001   33</t>
  </si>
  <si>
    <t xml:space="preserve">           Do not Include Estimated Uncertainties Due to          B0101001   34</t>
  </si>
  <si>
    <t xml:space="preserve">           Possible Systematic Effects.                           B0101001   35</t>
  </si>
  <si>
    <t xml:space="preserve">           The Beams Used were Monoenergetic to Within 1%.        B0101001   36</t>
  </si>
  <si>
    <t xml:space="preserve">CORRECTION Corrections For Self-Absorption in the Activated Foils,B0101001   37</t>
  </si>
  <si>
    <t xml:space="preserve">           Detector Efficiencies and Secondary Electrons AffectingB0101001   38</t>
  </si>
  <si>
    <t xml:space="preserve">           The Faraday Cup Readings were Empirically Determined.  B0101001   39</t>
  </si>
  <si>
    <t xml:space="preserve">           The Influence of a 1.25 % Portion of the Beam          B0101001   40</t>
  </si>
  <si>
    <t xml:space="preserve">           Collected in the Faraday Cup But Missing the Target    B0101001   41</t>
  </si>
  <si>
    <t xml:space="preserve">           Foils was Almost Precisely Compensated by Reactions    B0101001   42</t>
  </si>
  <si>
    <t xml:space="preserve">           Induced by Secondary Neutrons. Both Effects were not   B0101001   43</t>
  </si>
  <si>
    <t xml:space="preserve">           Corrected For. Correction Factors For All Data MeasuredB0101001   44</t>
  </si>
  <si>
    <t xml:space="preserve">           In 'Poor Geometry' were Also Applied.                  B0101001   45</t>
  </si>
  <si>
    <t xml:space="preserve">HISTORY    (19790322C)Lakw                                        B0101001   46</t>
  </si>
  <si>
    <t xml:space="preserve">           (19940712A) Some Corrections have Been Included by     B0101001   47</t>
  </si>
  <si>
    <t xml:space="preserve">            CAJAD                                                 B0101001   48</t>
  </si>
  <si>
    <t xml:space="preserve">           (20011010U) Last checking has been done.               B0101001   49</t>
  </si>
  <si>
    <t xml:space="preserve">ENDBIB              47                                            B0101001   50</t>
  </si>
  <si>
    <t xml:space="preserve">NOCOMMON                                                          B0101001   51</t>
  </si>
  <si>
    <t xml:space="preserve">ENDSUBENT           50                                            B010100199999</t>
  </si>
  <si>
    <t xml:space="preserve">SUBENT        B0101002   20011220   20020122   20050926       0000B0101002    1</t>
  </si>
  <si>
    <t xml:space="preserve">BIB                  8         42                                 B0101002    2</t>
  </si>
  <si>
    <t xml:space="preserve">REACTION   (6-C-12(P,X)6-C-11,IND,SIG,,A,EXP)                     B0101002    3</t>
  </si>
  <si>
    <t xml:space="preserve">RAD-DET    (6-C-11,B+)                                            B0101002    4</t>
  </si>
  <si>
    <t xml:space="preserve">DECAY-DATA (6-C-11,20.4MIN,B+)                                    B0101002    5</t>
  </si>
  <si>
    <t xml:space="preserve">METHOD     (EXTB,STTA,BCINT,EDEG)                                 B0101002    6</t>
  </si>
  <si>
    <t xml:space="preserve">           The Energy Degradation was Calculated According to     B0101002    7</t>
  </si>
  <si>
    <t xml:space="preserve">           W.A.Aron Et Al.,Aecu-663(1949).                        B0101002    8</t>
  </si>
  <si>
    <t xml:space="preserve">           Since the Faraday Cup Measured Only the Current PassingB0101002    9</t>
  </si>
  <si>
    <t xml:space="preserve">           The Last Foil of the Stack, a Further Determination of B0101002   10</t>
  </si>
  <si>
    <t xml:space="preserve">           The Current was done Using an Ionisation Chamber in    B0101002   11</t>
  </si>
  <si>
    <t xml:space="preserve">           Front of the Stack. The Same Absorbers As Used in the  B0101002   12</t>
  </si>
  <si>
    <t xml:space="preserve">           Experiment were in Turn Inserted Between the Chamber   B0101002   13</t>
  </si>
  <si>
    <t xml:space="preserve">           And the Fc, and the Fraction of the Current Passing theB0101002   14</t>
  </si>
  <si>
    <t xml:space="preserve">           Respective Foils was Determined. Thus the Flux MeasuredB0101002   15</t>
  </si>
  <si>
    <t xml:space="preserve">           For the Individual Foils was Assumed to be of an       B0101002   16</t>
  </si>
  <si>
    <t xml:space="preserve">           Accuracy Comparable to That of the Directly Measured   B0101002   17</t>
  </si>
  <si>
    <t xml:space="preserve">           Incident Beam.                                         B0101002   18</t>
  </si>
  <si>
    <t xml:space="preserve">           As an Additional Check of the Beam Monitoring TechniqueB0101002   19</t>
  </si>
  <si>
    <t xml:space="preserve">           The Cross Section For 340 MeV Protons For the Reaction B0101002   20</t>
  </si>
  <si>
    <t xml:space="preserve">           C-12(P,PN)C-11 was Determined by Bombarding a Plastic  B0101002   21</t>
  </si>
  <si>
    <t xml:space="preserve">           Scintillator of 0.75 Inch Thickness in an Uniform      B0101002   22</t>
  </si>
  <si>
    <t xml:space="preserve">           Proton Flux. Photographic Emulsions were Placed on EachB0101002   23</t>
  </si>
  <si>
    <t xml:space="preserve">           Side of the Scintillator and Proton Tracks were CountedB0101002   24</t>
  </si>
  <si>
    <t xml:space="preserve">           To Determine the Particle Flux. C-11 was Counted by    B0101002   25</t>
  </si>
  <si>
    <t xml:space="preserve">           Placing the Scintillator in Contact with a             B0101002   26</t>
  </si>
  <si>
    <t xml:space="preserve">           Photomultiplier Tube. The Counting Efficiency was      B0101002   27</t>
  </si>
  <si>
    <t xml:space="preserve">           Determined by the Beta-Gamma Coincidence Technique     B0101002   28</t>
  </si>
  <si>
    <t xml:space="preserve">            (SEE B0101002).                                       B0101002   29</t>
  </si>
  <si>
    <t xml:space="preserve">SAMPLE     Stack Consisting of Polystyrene Foils, Thickness       B0101002   30</t>
  </si>
  <si>
    <t xml:space="preserve">           Varying from 1 to 15 Mils, Carbon Energy Degrader and  B0101002   31</t>
  </si>
  <si>
    <t xml:space="preserve">           Guard Foils. The Latter were Placed Between Target     B0101002   32</t>
  </si>
  <si>
    <t xml:space="preserve">           Foils and Degraders.                                   B0101002   33</t>
  </si>
  <si>
    <t xml:space="preserve">DETECTOR   (PROPC).4Pi-Beta Counter                               B0101002   34</t>
  </si>
  <si>
    <t xml:space="preserve">           Calibrated Against a Similar Counter of the National   B0101002   35</t>
  </si>
  <si>
    <t xml:space="preserve">           Bureau of Standards and Against a Beta-Gamma           B0101002   36</t>
  </si>
  <si>
    <t xml:space="preserve">           Coincidence Counter.                                   B0101002   37</t>
  </si>
  <si>
    <t xml:space="preserve">FLAG       (1.) Cross Section Obtained from a Foil Bombarded in   B0101002   38</t>
  </si>
  <si>
    <t xml:space="preserve">           'Poor Geometry'. For Details See Under 'Comment'.      B0101002   39</t>
  </si>
  <si>
    <t xml:space="preserve">           (2.)Cross Section Obtained from Irradiation of 0.75    B0101002   40</t>
  </si>
  <si>
    <t xml:space="preserve">           Inch Plastic Scintillator. This Measurement was        B0101002   41</t>
  </si>
  <si>
    <t xml:space="preserve">           Performed to Check the Beam Monitoring Technique (SEE  B0101002   42</t>
  </si>
  <si>
    <t xml:space="preserve">           UNDER 'METHOD').                                       B0101002   43</t>
  </si>
  <si>
    <t xml:space="preserve">ERR-ANALYS (DATA-ERR). See Subent 001, Item 1.                    B0101002   44</t>
  </si>
  <si>
    <t xml:space="preserve">ENDBIB              42                                            B0101002   45</t>
  </si>
  <si>
    <t xml:space="preserve">NOCOMMON                                                          B0101002   46</t>
  </si>
  <si>
    <t xml:space="preserve">DATA                 4         10                                 B0101002   47</t>
  </si>
  <si>
    <t xml:space="preserve">B0101002   48</t>
  </si>
  <si>
    <t xml:space="preserve">B0101002   49</t>
  </si>
  <si>
    <t xml:space="preserve">B0101002   50</t>
  </si>
  <si>
    <t xml:space="preserve">B0101002   51</t>
  </si>
  <si>
    <t xml:space="preserve">B0101002   52</t>
  </si>
  <si>
    <t xml:space="preserve">B0101002   53</t>
  </si>
  <si>
    <t xml:space="preserve">B0101002   54</t>
  </si>
  <si>
    <t xml:space="preserve">B0101002   55</t>
  </si>
  <si>
    <t xml:space="preserve">B0101002   56</t>
  </si>
  <si>
    <t xml:space="preserve">B0101002   57</t>
  </si>
  <si>
    <t xml:space="preserve">B0101002   58</t>
  </si>
  <si>
    <t xml:space="preserve">B0101002   59</t>
  </si>
  <si>
    <t xml:space="preserve">ENDDATA             12                                            B0101002   60</t>
  </si>
  <si>
    <t xml:space="preserve">ENDSUBENT           59                                            B010100299999</t>
  </si>
  <si>
    <t xml:space="preserve">SUBENT        B0101009   20011220   20020122   20050926       0000B0101009    1</t>
  </si>
  <si>
    <t xml:space="preserve">BIB                  6         15                                 B0101009    2</t>
  </si>
  <si>
    <t xml:space="preserve">REACTION   ((6-C-12(P,X)6-C-11,IND,SIG,,A,EXP)/                   B0101009    3</t>
  </si>
  <si>
    <t xml:space="preserve">           (13-AL-27(P,X)11-NA-24,CUM,SIG,,,EXP))                 B0101009    4</t>
  </si>
  <si>
    <t xml:space="preserve">           This Separately Measured Ratio was Found to be in      B0101009    5</t>
  </si>
  <si>
    <t xml:space="preserve">           Agreement with That Calculated from the Individual     B0101009    6</t>
  </si>
  <si>
    <t xml:space="preserve">           Cross Sections (SEE SUBENTRIES B0101002 AND B0101005). B0101009    7</t>
  </si>
  <si>
    <t xml:space="preserve">RAD-DET    (6-C-11,B+)                                            B0101009    8</t>
  </si>
  <si>
    <t xml:space="preserve">           (11-NA-24-G,B-)                                        B0101009    9</t>
  </si>
  <si>
    <t xml:space="preserve">DECAY-DATA (6-C-11,20.4MIN,B+)                                    B0101009   10</t>
  </si>
  <si>
    <t xml:space="preserve">           (11-NA-24-G,15.1HR,B-)                                 B0101009   11</t>
  </si>
  <si>
    <t xml:space="preserve">METHOD     (EXTB,SITA,BCINT)                                      B0101009   12</t>
  </si>
  <si>
    <t xml:space="preserve">SAMPLE     Sandwich of Al and Polystyrene Foils                   B0101009   13</t>
  </si>
  <si>
    <t xml:space="preserve">DETECTOR   (PROPC). 4Pi-Beta Counter                              B0101009   14</t>
  </si>
  <si>
    <t xml:space="preserve">           Calibrated Against a Similar Counter of the National   B0101009   15</t>
  </si>
  <si>
    <t xml:space="preserve">           Bureau of Standards and Against a Beta-Gamma           B0101009   16</t>
  </si>
  <si>
    <t xml:space="preserve">           Coincidence Counter.                                   B0101009   17</t>
  </si>
  <si>
    <t xml:space="preserve">ENDBIB              15                                            B0101009   18</t>
  </si>
  <si>
    <t xml:space="preserve">NOCOMMON                                                          B0101009   19</t>
  </si>
  <si>
    <t xml:space="preserve">DATA                 2          1                                 B0101009   20</t>
  </si>
  <si>
    <t xml:space="preserve">EN         DATA                                                   B0101009   21</t>
  </si>
  <si>
    <t xml:space="preserve">MEV        NO-DIM                                                 B0101009   22</t>
  </si>
  <si>
    <t xml:space="preserve">       340.       3.21                                            B0101009   23</t>
  </si>
  <si>
    <t xml:space="preserve">ENDDATA              3                                            B0101009   24</t>
  </si>
  <si>
    <t xml:space="preserve">ENDSUBENT           23                                            B010100999999</t>
  </si>
  <si>
    <t xml:space="preserve">ENDENTRY             3                                            B010199999999</t>
  </si>
  <si>
    <t xml:space="preserve">ENTRY            C0056   20040310   20040512   20050926       0000C0056000    1</t>
  </si>
  <si>
    <t xml:space="preserve">SUBENT        C0056001   20040310   20040512   20050926       0000C0056001    1</t>
  </si>
  <si>
    <t xml:space="preserve">BIB                  9         22                                 C0056001    2</t>
  </si>
  <si>
    <t xml:space="preserve">INSTITUTE  (2UK LVP)                                              C0056001    3</t>
  </si>
  <si>
    <t xml:space="preserve">REFERENCE  (J,NP/A,109,689,1968)                                  C0056001    4</t>
  </si>
  <si>
    <t xml:space="preserve">AUTHOR     (P.T.Andrews,P.G.Butler,A.Christy,A.N.James,P.Kirkby,  C0056001    5</t>
  </si>
  <si>
    <t xml:space="preserve">            B.G.Lowe,B.W.Renwick)                                 C0056001    6</t>
  </si>
  <si>
    <t xml:space="preserve">TITLE      Measurement of the Production Cross Section of 11C fromC0056001    7</t>
  </si>
  <si>
    <t xml:space="preserve">            Natural Carbon for 385 MeV Protons.                   C0056001    8</t>
  </si>
  <si>
    <t xml:space="preserve">FACILITY   (SYNCH,2UK LVP)                                        C0056001    9</t>
  </si>
  <si>
    <t xml:space="preserve">SAMPLE     42-millimeter diameter polystyrene discs of naton 136. C0056001   10</t>
  </si>
  <si>
    <t xml:space="preserve">            Various targets of four nominal thicknesses, 50, 250, C0056001   11</t>
  </si>
  <si>
    <t xml:space="preserve">            375, and 625 mg/cm2.  92.3% carbon.                   C0056001   12</t>
  </si>
  <si>
    <t xml:space="preserve">METHOD     (BCINT) Faraday cup                                    C0056001   13</t>
  </si>
  <si>
    <t xml:space="preserve">           4pi beta-gamma counting                                C0056001   14</t>
  </si>
  <si>
    <t xml:space="preserve">DETECTOR   (SCIN) After bombardment, the naton-136 target was     C0056001   15</t>
  </si>
  <si>
    <t xml:space="preserve">            placed between two other naton-136 discs, 6-mm thick. C0056001   16</t>
  </si>
  <si>
    <t xml:space="preserve">            The three scintillators were coupled to a 56avp       C0056001   17</t>
  </si>
  <si>
    <t xml:space="preserve">            photomultiplier and enclosed in an aluminum can.      C0056001   18</t>
  </si>
  <si>
    <t xml:space="preserve">           (NAICR) The 4pi beta counter was mounted within a few  C0056001   19</t>
  </si>
  <si>
    <t xml:space="preserve">            centimeters of a 7-cm diameter by 5-cm NaI gamma      C0056001   20</t>
  </si>
  <si>
    <t xml:space="preserve">            counter.                                              C0056001   21</t>
  </si>
  <si>
    <t xml:space="preserve">HISTORY    (19800213C)TWB                                         C0056001   22</t>
  </si>
  <si>
    <t xml:space="preserve">           (19840319A) Reference date corrected.                  C0056001   23</t>
  </si>
  <si>
    <t xml:space="preserve">           (20040310A) Converted to new date formats.             C0056001   24</t>
  </si>
  <si>
    <t xml:space="preserve">ENDBIB              22                                            C0056001   25</t>
  </si>
  <si>
    <t xml:space="preserve">NOCOMMON             0          0                                 C0056001   26</t>
  </si>
  <si>
    <t xml:space="preserve">ENDSUBENT           25                                            C005600199999</t>
  </si>
  <si>
    <t xml:space="preserve">SUBENT        C0056002   20040310   20040512   20050926       0000C0056002    1</t>
  </si>
  <si>
    <t xml:space="preserve">BIB                  6         30                                 C0056002    2</t>
  </si>
  <si>
    <t xml:space="preserve">REACTION   (6-C-0(P,X)6-C-11,,SIG)                                C0056002    3</t>
  </si>
  <si>
    <t xml:space="preserve">            Authors assumed target to be pure carbon-12 for       C0056002    4</t>
  </si>
  <si>
    <t xml:space="preserve">            purposes of calculations.                             C0056002    5</t>
  </si>
  <si>
    <t xml:space="preserve">ANALYSIS   Measurements were taken for six separate 5-minute      C0056002    6</t>
  </si>
  <si>
    <t xml:space="preserve">            intervals after the bombardment.  From these six      C0056002    7</t>
  </si>
  <si>
    <t xml:space="preserve">            measurements, three values of the cross section were  C0056002    8</t>
  </si>
  <si>
    <t xml:space="preserve">            calculated for each bombardment.                      C0056002    9</t>
  </si>
  <si>
    <t xml:space="preserve">           Seventeen measurements were made using different beam  C0056002   10</t>
  </si>
  <si>
    <t xml:space="preserve">            intensities and target thicknesses.  All measurements C0056002   11</t>
  </si>
  <si>
    <t xml:space="preserve">            were consistent to within the statistical uncertainty C0056002   12</t>
  </si>
  <si>
    <t xml:space="preserve">            of 1%.                                                C0056002   13</t>
  </si>
  <si>
    <t xml:space="preserve">           Activity produced by neutrons from the synchrocyclotronC0056002   14</t>
  </si>
  <si>
    <t xml:space="preserve">            and collimators was not detectable at the level of    C0056002   15</t>
  </si>
  <si>
    <t xml:space="preserve">            0.01% of the proton-induced activity.                 C0056002   16</t>
  </si>
  <si>
    <t xml:space="preserve">DECAY-DATA (6-C-11,20.34MIN,B+,960.,1.,AR,511.,1.)                C0056002   17</t>
  </si>
  <si>
    <t xml:space="preserve">ERR-ANALYS (DATA-ERR) Allowing for 1% statistical uncertainty,    C0056002   18</t>
  </si>
  <si>
    <t xml:space="preserve">            less than 0.5% uncertainty from Compton scattering,   C0056002   19</t>
  </si>
  <si>
    <t xml:space="preserve">            about 0.5% uncertainties in the efficiency and        C0056002   20</t>
  </si>
  <si>
    <t xml:space="preserve">            calibration of the Faraday cup, and uncertainties of  C0056002   21</t>
  </si>
  <si>
    <t xml:space="preserve">            about 0.2% arising from the target thickness, the     C0056002   22</t>
  </si>
  <si>
    <t xml:space="preserve">            time constant, timing errors, and beam fluctuations.  C0056002   23</t>
  </si>
  <si>
    <t xml:space="preserve">           Systematic uncertainties from secondary particle       C0056002   24</t>
  </si>
  <si>
    <t xml:space="preserve">            interactions in the target, losses of carbon-11 duringC0056002   25</t>
  </si>
  <si>
    <t xml:space="preserve">            and after the bombardment, and gas loss of carbon-11  C0056002   26</t>
  </si>
  <si>
    <t xml:space="preserve">            were expected to be much less than 1 per-cent and wereC0056002   27</t>
  </si>
  <si>
    <t xml:space="preserve">            neglected.                                            C0056002   28</t>
  </si>
  <si>
    <t xml:space="preserve">REL-REF    (R,C0057002,KAVANAGH+,J,CJP,42,1429,1964) Decay data.  C0056002   29</t>
  </si>
  <si>
    <t xml:space="preserve">           (A,B0101002,CRANDALL+,J,PR,101,329,1959) Present data  C0056002   30</t>
  </si>
  <si>
    <t xml:space="preserve">            agrees with this work.                                C0056002   31</t>
  </si>
  <si>
    <t xml:space="preserve">HISTORY    (19840319A) REL-REF dates corrected.                   C0056002   32</t>
  </si>
  <si>
    <t xml:space="preserve">ENDBIB              30                                            C0056002   33</t>
  </si>
  <si>
    <t xml:space="preserve">NOCOMMON             0          0                                 C0056002   34</t>
  </si>
  <si>
    <t xml:space="preserve">DATA                 3          1                                 C0056002   35</t>
  </si>
  <si>
    <t xml:space="preserve">EN         DATA       DATA-ERR                                    C0056002   36</t>
  </si>
  <si>
    <t xml:space="preserve">MEV        MB         MB                                          C0056002   37</t>
  </si>
  <si>
    <t xml:space="preserve"> 385.       36.7       0.6                                        C0056002   38</t>
  </si>
  <si>
    <t xml:space="preserve">ENDDATA              3                                            C0056002   39</t>
  </si>
  <si>
    <t xml:space="preserve">ENDSUBENT           38                                            C005600299999</t>
  </si>
  <si>
    <t xml:space="preserve">ENDENTRY             2                                            C005699999999</t>
  </si>
  <si>
    <t xml:space="preserve">ENTRY            C0058   20040310   20040512   20050926       0000C0058000    1</t>
  </si>
  <si>
    <t xml:space="preserve">SUBENT        C0058001   20040310   20040512   20050926       0000C0058001    1</t>
  </si>
  <si>
    <t xml:space="preserve">BIB                 12         23                                 C0058001    2</t>
  </si>
  <si>
    <t xml:space="preserve">INSTITUTE  (1USAHRV)                                              C0058001    3</t>
  </si>
  <si>
    <t xml:space="preserve">REFERENCE  (J,NP,78,476,1966)                                     C0058001    4</t>
  </si>
  <si>
    <t xml:space="preserve">AUTHOR     (D.F.Measday)                                          C0058001    5</t>
  </si>
  <si>
    <t xml:space="preserve">TITLE      The 12C(p,pn)11C Reaction from 50 to 160 MeV.          C0058001    6</t>
  </si>
  <si>
    <t xml:space="preserve">FACILITY   (SYNCH,1USAHRV)                                        C0058001    7</t>
  </si>
  <si>
    <t xml:space="preserve">INC-SPECT  Lower energies were obtained using carbon absorbers    C0058001    8</t>
  </si>
  <si>
    <t xml:space="preserve">            placed in the beam.                                   C0058001    9</t>
  </si>
  <si>
    <t xml:space="preserve">           Proton energies calculated from range energy tables    C0058001   10</t>
  </si>
  <si>
    <t xml:space="preserve">            of R. M. Sternheimer.                                 C0058001   11</t>
  </si>
  <si>
    <t xml:space="preserve">SAMPLE     Polystyrene discs, 30 mm diameter by 1.4 mm thick.     C0058001   12</t>
  </si>
  <si>
    <t xml:space="preserve">METHOD     (EXTB,BCINT,SITA,EDEG) Faraday cup                     C0058001   13</t>
  </si>
  <si>
    <t xml:space="preserve">DETECTOR   (NAICR) 5 cm by 5 cm long crystal.                     C0058001   14</t>
  </si>
  <si>
    <t xml:space="preserve">            The holder was made of Lucite with sufficient         C0058001   15</t>
  </si>
  <si>
    <t xml:space="preserve">            material placed between the sample and crystal to stopC0058001   16</t>
  </si>
  <si>
    <t xml:space="preserve">            all positrons.                                        C0058001   17</t>
  </si>
  <si>
    <t xml:space="preserve">REL-REF    (N,,R.STERNHEIMER,J,PR,115,137,1959)                   C0058001   18</t>
  </si>
  <si>
    <t xml:space="preserve">             Range energy tables.                                 C0058001   19</t>
  </si>
  <si>
    <t xml:space="preserve">STATUS     Data taken from table in reference                     C0058001   20</t>
  </si>
  <si>
    <t xml:space="preserve">HISTORY    (19800213C) TWB                                        C0058001   21</t>
  </si>
  <si>
    <t xml:space="preserve">           (19840321A) BIB correction.                            C0058001   22</t>
  </si>
  <si>
    <t xml:space="preserve">           (19960304A) BIB update, combined with information from C0058001   23</t>
  </si>
  <si>
    <t xml:space="preserve">                     data set B0149, converted to lower case.     C0058001   24</t>
  </si>
  <si>
    <t xml:space="preserve">           (20040310A) Converted to new date formats.             C0058001   25</t>
  </si>
  <si>
    <t xml:space="preserve">ENDBIB              23                                            C0058001   26</t>
  </si>
  <si>
    <t xml:space="preserve">NOCOMMON             0          0                                 C0058001   27</t>
  </si>
  <si>
    <t xml:space="preserve">ENDSUBENT           26                                            C005800199999</t>
  </si>
  <si>
    <t xml:space="preserve">SUBENT        C0058002   20040310   20040512   20050926       0000C0058002    1</t>
  </si>
  <si>
    <t xml:space="preserve">BIB                  8         25                                 C0058002    2</t>
  </si>
  <si>
    <t xml:space="preserve">REACTION   (6-C-12(P,X)6-C-11,,SIG)                               C0058002    3</t>
  </si>
  <si>
    <t xml:space="preserve">MONITOR    (6-C-12(P,X)6-C-11,,SIG)                               C0058002    4</t>
  </si>
  <si>
    <t xml:space="preserve">MONIT-REF  (,KAVANAGH+,J,CJP,42,1429,1964)                        C0058002    5</t>
  </si>
  <si>
    <t xml:space="preserve">DECAY-DATA (6-C-11,20.2MIN,AR,511.,1.)                            C0058002    6</t>
  </si>
  <si>
    <t xml:space="preserve">CORRECTION Corrected for gas loss from foils.                     C0058002    7</t>
  </si>
  <si>
    <t xml:space="preserve">ERR-ANALYS (DATA-ERR) Quoted uncertainites contain a relative     C0058002    8</t>
  </si>
  <si>
    <t xml:space="preserve">            uncertainty of 2.5%, and a normalization uncertainty  C0058002    9</t>
  </si>
  <si>
    <t xml:space="preserve">            of 0.5%.  No further information given.               C0058002   10</t>
  </si>
  <si>
    <t xml:space="preserve">ADD-RES    Losses of 11C activity by gaseous diffusion and        C0058002   11</t>
  </si>
  <si>
    <t xml:space="preserve">            apparent half-lives                                   C0058002   12</t>
  </si>
  <si>
    <t xml:space="preserve">             Target                 Loss (%) Half-life (seconds)  C0058002   13</t>
  </si>
  <si>
    <t xml:space="preserve">             graphite                        1217+- 3             C0058002   14</t>
  </si>
  <si>
    <t xml:space="preserve">             polythene     9 mg/cm2   15.0   1180+-10             C0058002   15</t>
  </si>
  <si>
    <t xml:space="preserve">                          68 mg/cm2    2.2   1150+- 8             C0058002   16</t>
  </si>
  <si>
    <t xml:space="preserve">                         140 mg/cm2    1.1   1200+- 7             C0058002   17</t>
  </si>
  <si>
    <t xml:space="preserve">             polystyrene  21 mg/cm2    1.5   1200+- 5             C0058002   18</t>
  </si>
  <si>
    <t xml:space="preserve">                          98 mg/cm2    0.5   1214+- 7             C0058002   19</t>
  </si>
  <si>
    <t xml:space="preserve">                         155 mg/cm2    0.2   1208+- 7             C0058002   20</t>
  </si>
  <si>
    <t xml:space="preserve">             pilot b      27 mg/cm2    1.5   1185+-10             C0058002   21</t>
  </si>
  <si>
    <t xml:space="preserve">                          98 mg/cm2    0.5   1201+- 7             C0058002   22</t>
  </si>
  <si>
    <t xml:space="preserve">                         161 mg/cm2    0.0   1212+- 5             C0058002   23</t>
  </si>
  <si>
    <t xml:space="preserve">                         321 mg/cm2   -0.2   1228+-10             C0058002   24</t>
  </si>
  <si>
    <t xml:space="preserve">HISTORY    (19840321A) REACTION corrected, MONITOR added.         C0058002   25</t>
  </si>
  <si>
    <t xml:space="preserve">           (19960304A) Absolute errors added, other errors deletedC0058002   26</t>
  </si>
  <si>
    <t xml:space="preserve">           (20040310A) Reaction and monitor update.               C0058002   27</t>
  </si>
  <si>
    <t xml:space="preserve">ENDBIB              25                                            C0058002   28</t>
  </si>
  <si>
    <t xml:space="preserve">COMMON               3          3                                 C0058002   29</t>
  </si>
  <si>
    <t xml:space="preserve">EN-NRM     MONIT      MONIT-ERR                                   C0058002   30</t>
  </si>
  <si>
    <t xml:space="preserve">MEV        MB         MB                                          C0058002   31</t>
  </si>
  <si>
    <t xml:space="preserve"> 98.1       63.3       0.3                                        C0058002   32</t>
  </si>
  <si>
    <t xml:space="preserve">ENDCOMMON            3                                            C0058002   33</t>
  </si>
  <si>
    <t xml:space="preserve">DATA                 3         17                                 C0058002   34</t>
  </si>
  <si>
    <t xml:space="preserve">C0058002   35</t>
  </si>
  <si>
    <t xml:space="preserve">C0058002   36</t>
  </si>
  <si>
    <t xml:space="preserve">C0058002   37</t>
  </si>
  <si>
    <t xml:space="preserve">C0058002   38</t>
  </si>
  <si>
    <t xml:space="preserve">C0058002   39</t>
  </si>
  <si>
    <t xml:space="preserve">C0058002   40</t>
  </si>
  <si>
    <t xml:space="preserve">C0058002   41</t>
  </si>
  <si>
    <t xml:space="preserve">C0058002   42</t>
  </si>
  <si>
    <t xml:space="preserve">C0058002   43</t>
  </si>
  <si>
    <t xml:space="preserve">C0058002   44</t>
  </si>
  <si>
    <t xml:space="preserve">C0058002   45</t>
  </si>
  <si>
    <t xml:space="preserve">C0058002   46</t>
  </si>
  <si>
    <t xml:space="preserve">C0058002   47</t>
  </si>
  <si>
    <t xml:space="preserve">C0058002   48</t>
  </si>
  <si>
    <t xml:space="preserve">C0058002   49</t>
  </si>
  <si>
    <t xml:space="preserve">C0058002   50</t>
  </si>
  <si>
    <t xml:space="preserve">C0058002   51</t>
  </si>
  <si>
    <t xml:space="preserve">C0058002   52</t>
  </si>
  <si>
    <t xml:space="preserve">C0058002   53</t>
  </si>
  <si>
    <t xml:space="preserve">ENDDATA             19                                            C0058002   54</t>
  </si>
  <si>
    <t xml:space="preserve">ENDSUBENT           53                                            C005800299999</t>
  </si>
  <si>
    <t xml:space="preserve">ENDENTRY             2                                            C005899999999</t>
  </si>
  <si>
    <t xml:space="preserve">ENTRY            C0060   20040310   20040512   20050926       0000C0060000    1</t>
  </si>
  <si>
    <t xml:space="preserve">SUBENT        C0060001   20040310   20040512   20050926       0000C0060001    1</t>
  </si>
  <si>
    <t xml:space="preserve">BIB                 14         31                                 C0060001    2</t>
  </si>
  <si>
    <t xml:space="preserve">INSTITUTE  (1USACHI)                                              C0060001    3</t>
  </si>
  <si>
    <t xml:space="preserve">REFERENCE  (J,PR,103,413,1956)                                    C0060001    4</t>
  </si>
  <si>
    <t xml:space="preserve">AUTHOR     (A.H.Rosenfeld,R.A.Swanson,S.D.Warshaw)                C0060001    5</t>
  </si>
  <si>
    <t xml:space="preserve">TITLE      Cross Section for C12(p,pn)C11                         C0060001    6</t>
  </si>
  <si>
    <t xml:space="preserve">FACILITY   (SYNCH,1USACHI)                                        C0060001    7</t>
  </si>
  <si>
    <t xml:space="preserve">SAMPLE     Thin polyethylene foils, 4 mg/cm2.                     C0060001    8</t>
  </si>
  <si>
    <t xml:space="preserve">METHOD     (BCINT) Thin ionization chamber with calibration by    C0060001    9</t>
  </si>
  <si>
    <t xml:space="preserve">            means of an Ilford G5 nuclear track plate.            C0060001   10</t>
  </si>
  <si>
    <t xml:space="preserve">DETECTOR   (PROPC) 4pi proportional counter continuously flushed  C0060001   11</t>
  </si>
  <si>
    <t xml:space="preserve">            with methane at atmospheric pressure.  The counter    C0060001   12</t>
  </si>
  <si>
    <t xml:space="preserve">            was standardized with P32 or Na24 sources.            C0060001   13</t>
  </si>
  <si>
    <t xml:space="preserve">DECAY-DATA (6-C-11,20.5MIN,B+,982.,1.)                            C0060001   14</t>
  </si>
  <si>
    <t xml:space="preserve">CORRECTION A guard foil was placed in contact with the foil to be C0060001   15</t>
  </si>
  <si>
    <t xml:space="preserve">             counted.  The guard served as a source of recoil     C0060001   16</t>
  </si>
  <si>
    <t xml:space="preserve">             carbon-11 nuclei, compensating for recoils lost      C0060001   17</t>
  </si>
  <si>
    <t xml:space="preserve">             through the back of the counted foil.                C0060001   18</t>
  </si>
  <si>
    <t xml:space="preserve">           The self-absorption in the foil was investigated and   C0060001   19</t>
  </si>
  <si>
    <t xml:space="preserve">             the correction was found to be less than 1% up to    C0060001   20</t>
  </si>
  <si>
    <t xml:space="preserve">             4mg/cm2, then increasing by about 0.8% per mg/cm2.   C0060001   21</t>
  </si>
  <si>
    <t xml:space="preserve">ERR-ANALYS (EN-ERR) Estimated from impact parameter of the escape C0060001   22</t>
  </si>
  <si>
    <t xml:space="preserve">            orbit and from the range in copper.                   C0060001   23</t>
  </si>
  <si>
    <t xml:space="preserve">REL-REF    (D,B0101002,CRANDALL+,J,PR,101,329,1956) Marked        C0060001   24</t>
  </si>
  <si>
    <t xml:space="preserve">            difference in self-absorption curves at small         C0060001   25</t>
  </si>
  <si>
    <t xml:space="preserve">            thicknesses.                                          C0060001   26</t>
  </si>
  <si>
    <t xml:space="preserve">           (D,,BURCHAM+,J,PPS/A,68,1001,1952) Burcham appears to  C0060001   27</t>
  </si>
  <si>
    <t xml:space="preserve">            overestimate the data.  This may be due to a large    C0060001   28</t>
  </si>
  <si>
    <t xml:space="preserve">            neutron flux around the Birmingham synchrocyclotron.  C0060001   29</t>
  </si>
  <si>
    <t xml:space="preserve">STATUS     Data taken from table in reference.                    C0060001   30</t>
  </si>
  <si>
    <t xml:space="preserve">HISTORY    (19800214C)TWB                                         C0060001   31</t>
  </si>
  <si>
    <t xml:space="preserve">           (19840319A) REFERENCE date corrected.                  C0060001   32</t>
  </si>
  <si>
    <t xml:space="preserve">           (20040310A) Converted to new date formats.             C0060001   33</t>
  </si>
  <si>
    <t xml:space="preserve">ENDBIB              31                                            C0060001   34</t>
  </si>
  <si>
    <t xml:space="preserve">COMMON               2          3                                 C0060001   35</t>
  </si>
  <si>
    <t xml:space="preserve">EN         EN-ERR                                                 C0060001   36</t>
  </si>
  <si>
    <t xml:space="preserve">MEV        MEV                                                    C0060001   37</t>
  </si>
  <si>
    <t xml:space="preserve"> 461.       3.                                                    C0060001   38</t>
  </si>
  <si>
    <t xml:space="preserve">ENDCOMMON            3                                            C0060001   39</t>
  </si>
  <si>
    <t xml:space="preserve">ENDSUBENT           38                                            C006000199999</t>
  </si>
  <si>
    <t xml:space="preserve">SUBENT        C0060002   20040310   20040512   20050926       0000C0060002    1</t>
  </si>
  <si>
    <t xml:space="preserve">BIB                  4         14                                 C0060002    2</t>
  </si>
  <si>
    <t xml:space="preserve">REACTION   (6-C-0(P,X)6-C-11,,SIG)                                C0060002    3</t>
  </si>
  <si>
    <t xml:space="preserve">ERR-ANALYS (DATA-ERR) Estimated uncertainty due to counting       C0060002    4</t>
  </si>
  <si>
    <t xml:space="preserve">            statistics combined with an assigned 1% error to      C0060002    5</t>
  </si>
  <si>
    <t xml:space="preserve">            electrometer reading, foil weight, and beam           C0060002    6</t>
  </si>
  <si>
    <t xml:space="preserve">            fluctuation correction.                               C0060002    7</t>
  </si>
  <si>
    <t xml:space="preserve">FLAG       (1.) 9.8 mg weight foil.  3.16x10**9 protons.          C0060002    8</t>
  </si>
  <si>
    <t xml:space="preserve">           (2.) 9.9 mg weight foil.  5.53x10**9 protons.          C0060002    9</t>
  </si>
  <si>
    <t xml:space="preserve">           (3.) 9.7 mg weight foil.  4.81x10**9 protons.          C0060002   10</t>
  </si>
  <si>
    <t xml:space="preserve">           (4.) 9.7 mg weight foil.  3.76x10**9 protons.          C0060002   11</t>
  </si>
  <si>
    <t xml:space="preserve">           (5.) 9.0 mg weight foil. 11.12x10**9 protons.          C0060002   12</t>
  </si>
  <si>
    <t xml:space="preserve">           (6.) 9.2 mg weight foil.  5.21x10**9 protons.          C0060002   13</t>
  </si>
  <si>
    <t xml:space="preserve">HISTORY    (19840319A) REL-REF date corrected.                    C0060002   14</t>
  </si>
  <si>
    <t xml:space="preserve">           (19960304A) Average value moved to subentry 3, energy  C0060002   15</t>
  </si>
  <si>
    <t xml:space="preserve">             and some BIB information moved to subentry 1.        C0060002   16</t>
  </si>
  <si>
    <t xml:space="preserve">ENDBIB              14                                            C0060002   17</t>
  </si>
  <si>
    <t xml:space="preserve">NOCOMMON             0          0                                 C0060002   18</t>
  </si>
  <si>
    <t xml:space="preserve">DATA                 3          6                                 C0060002   19</t>
  </si>
  <si>
    <t xml:space="preserve">C0060002   20</t>
  </si>
  <si>
    <t xml:space="preserve">C0060002   21</t>
  </si>
  <si>
    <t xml:space="preserve">C0060002   22</t>
  </si>
  <si>
    <t xml:space="preserve">C0060002   23</t>
  </si>
  <si>
    <t xml:space="preserve">C0060002   24</t>
  </si>
  <si>
    <t xml:space="preserve">C0060002   25</t>
  </si>
  <si>
    <t xml:space="preserve">C0060002   26</t>
  </si>
  <si>
    <t xml:space="preserve">C0060002   27</t>
  </si>
  <si>
    <t xml:space="preserve">ENDDATA              8                                            C0060002   28</t>
  </si>
  <si>
    <t xml:space="preserve">ENDSUBENT           27                                            C006000299999</t>
  </si>
  <si>
    <t xml:space="preserve">SUBENT        C0060003     960304              20050926       0000C0060003    1</t>
  </si>
  <si>
    <t xml:space="preserve">BIB                  3          3                                 C0060003    2</t>
  </si>
  <si>
    <t xml:space="preserve">REACTION   (6-C-0(P,X)6-C-11,,SIG)                                C0060003    3</t>
  </si>
  <si>
    <t xml:space="preserve">ANALYSIS   Mean of data for 6 samples.                            C0060003    4</t>
  </si>
  <si>
    <t xml:space="preserve">STATUS     (DEP,C0060002)                                         C0060003    5</t>
  </si>
  <si>
    <t xml:space="preserve">ENDBIB               3                                            C0060003    6</t>
  </si>
  <si>
    <t xml:space="preserve">NOCOMMON             0          0                                 C0060003    7</t>
  </si>
  <si>
    <t xml:space="preserve">DATA                 1          1                                 C0060003    8</t>
  </si>
  <si>
    <t xml:space="preserve">DATA                                                              C0060003    9</t>
  </si>
  <si>
    <t xml:space="preserve">MB                                                                C0060003   10</t>
  </si>
  <si>
    <t xml:space="preserve">31.05                                                             C0060003   11</t>
  </si>
  <si>
    <t xml:space="preserve">ENDDATA              3                                            C0060003   12</t>
  </si>
  <si>
    <t xml:space="preserve">ENDSUBENT           11                                            C006000399999</t>
  </si>
  <si>
    <t xml:space="preserve">ENDENTRY             3                                            C006099999999</t>
  </si>
  <si>
    <t xml:space="preserve">ENTRY            C0062   20040310   20040512   20050926       0000C0062000    1</t>
  </si>
  <si>
    <t xml:space="preserve">SUBENT        C0062001   20040310   20040512   20050926       0000C0062001    1</t>
  </si>
  <si>
    <t xml:space="preserve">BIB                 10         17                                 C0062001    2</t>
  </si>
  <si>
    <t xml:space="preserve">INSTITUTE  (2FR PAR)                                              C0062001    3</t>
  </si>
  <si>
    <t xml:space="preserve">REFERENCE  (J,NP,62,81,1965)                                      C0062001    4</t>
  </si>
  <si>
    <t xml:space="preserve">           (J,PL,7,163,1963) Preliminary results for 155 MeV.     C0062001    5</t>
  </si>
  <si>
    <t xml:space="preserve">AUTHOR     (L.Valentin)                                           C0062001    6</t>
  </si>
  <si>
    <t xml:space="preserve">TITLE      Reactions (p,n) et (p,pn) induites a moyenne energie   C0062001    7</t>
  </si>
  <si>
    <t xml:space="preserve">            sur des noyaux legers                                 C0062001    8</t>
  </si>
  <si>
    <t xml:space="preserve">FACILITY   (SYNCH,2FR PAR)                                        C0062001    9</t>
  </si>
  <si>
    <t xml:space="preserve">DETECTOR   (SCIN)                                                 C0062001   10</t>
  </si>
  <si>
    <t xml:space="preserve">REL-REF    (R,,STROMINGER+,J,RMP,30,585,1958) Decay data          C0062001   11</t>
  </si>
  <si>
    <t xml:space="preserve">ADD-RES    (THEO)                                                 C0062001   12</t>
  </si>
  <si>
    <t xml:space="preserve">STATUS     Data taken from table in article, except where noted.  C0062001   13</t>
  </si>
  <si>
    <t xml:space="preserve">HISTORY    (19800215C) TWB                                        C0062001   14</t>
  </si>
  <si>
    <t xml:space="preserve">           (19840321A) BIB, COMMON corrections.                   C0062001   15</t>
  </si>
  <si>
    <t xml:space="preserve">           (19960304A) BIB update, converted to lower case.       C0062001   16</t>
  </si>
  <si>
    <t xml:space="preserve">           (19960510A) Monitor coding corrected in BIB            C0062001   17</t>
  </si>
  <si>
    <t xml:space="preserve">           (20040310A) Converted to new date formats; monitor     C0062001   18</t>
  </si>
  <si>
    <t xml:space="preserve">            information moved to appropriate subentries.          C0062001   19</t>
  </si>
  <si>
    <t xml:space="preserve">ENDBIB              17                                            C0062001   20</t>
  </si>
  <si>
    <t xml:space="preserve">COMMON               1          3                                 C0062001   21</t>
  </si>
  <si>
    <t xml:space="preserve">EN-RSL                                                            C0062001   22</t>
  </si>
  <si>
    <t xml:space="preserve">MEV                                                               C0062001   23</t>
  </si>
  <si>
    <t xml:space="preserve"> 1.0                                                              C0062001   24</t>
  </si>
  <si>
    <t xml:space="preserve">ENDCOMMON            3                                            C0062001   25</t>
  </si>
  <si>
    <t xml:space="preserve">ENDSUBENT           24                                            C006200199999</t>
  </si>
  <si>
    <t xml:space="preserve">SUBENT        C0062011   20040310   20040512   20050926       0000C0062011    1</t>
  </si>
  <si>
    <t xml:space="preserve">BIB                  5          5                                 C0062011    2</t>
  </si>
  <si>
    <t xml:space="preserve">REACTION   (6-C-12(P,X)6-C-11,,SIG)                               C0062011    3</t>
  </si>
  <si>
    <t xml:space="preserve">DECAY-DATA (6-C-11,20.3MIN,AR,511.,1.)                            C0062011    4</t>
  </si>
  <si>
    <t xml:space="preserve">MONITOR    ((MONIT)6-C-12(P,X)6-C-11,,SIG)                        C0062011    5</t>
  </si>
  <si>
    <t xml:space="preserve">MONIT-REF  ((MONIT)B0101000,CRANDALL+,J,PR,101,329,1956)          C0062011    6</t>
  </si>
  <si>
    <t xml:space="preserve">HISTORY    (20040310A) Reaction update; monitor moved to common.  C0062011    7</t>
  </si>
  <si>
    <t xml:space="preserve">ENDBIB               5                                            C0062011    8</t>
  </si>
  <si>
    <t xml:space="preserve">COMMON               2          3                                 C0062011    9</t>
  </si>
  <si>
    <t xml:space="preserve">EN-NRM     MONIT                                                  C0062011   10</t>
  </si>
  <si>
    <t xml:space="preserve">MEV        MB                                                     C0062011   11</t>
  </si>
  <si>
    <t xml:space="preserve"> 155.        42.                                                  C0062011   12</t>
  </si>
  <si>
    <t xml:space="preserve">ENDCOMMON            3                                            C0062011   13</t>
  </si>
  <si>
    <t xml:space="preserve">DATA                 3          1                                 C0062011   14</t>
  </si>
  <si>
    <t xml:space="preserve">EN         DATA       DATA-ERR                                    C0062011   15</t>
  </si>
  <si>
    <t xml:space="preserve">MEV        MB         MB                                          C0062011   16</t>
  </si>
  <si>
    <t xml:space="preserve"> 5700.      29.8       1.6                                        C0062011   17</t>
  </si>
  <si>
    <t xml:space="preserve">ENDDATA              3                                            C0062011   18</t>
  </si>
  <si>
    <t xml:space="preserve">ENDSUBENT           17                                            C006201199999</t>
  </si>
  <si>
    <t xml:space="preserve">ENDENTRY             2                                            C006299999999</t>
  </si>
  <si>
    <t xml:space="preserve">ENTRY            C0206     960422              20050926       0000C0206000    1</t>
  </si>
  <si>
    <t xml:space="preserve">SUBENT        C0206001     960422              20050926       0000C0206001    1</t>
  </si>
  <si>
    <t xml:space="preserve">BIB                 12         21                                 C0206001    2</t>
  </si>
  <si>
    <t xml:space="preserve">INSTITUTE  (2UK LVP)                                              C0206001    3</t>
  </si>
  <si>
    <t xml:space="preserve">REFERENCE  (J,NP,18,628,60)                                       C0206001    4</t>
  </si>
  <si>
    <t xml:space="preserve">AUTHOR     (VASTUPAL PARIKH)                                      C0206001    5</t>
  </si>
  <si>
    <t xml:space="preserve">TITLE      Absolute cross-sections of C12(p,pn)C11                C0206001    6</t>
  </si>
  <si>
    <t xml:space="preserve">            from 288 to 383 MeV                                   C0206001    7</t>
  </si>
  <si>
    <t xml:space="preserve">FACILITY   (SYNCY)                                                C0206001    8</t>
  </si>
  <si>
    <t xml:space="preserve">INC-SOURCE The incident beam energy spread was about +- 3 MeV.    C0206001    9</t>
  </si>
  <si>
    <t xml:space="preserve">SAMPLE     Graphite thickness about 0.17-0.54 g/cm2.              C0206001   10</t>
  </si>
  <si>
    <t xml:space="preserve">           C13 impurity 1.1 %.                                    C0206001   11</t>
  </si>
  <si>
    <t xml:space="preserve">METHOD     (ACTIV,BCINT)                                          C0206001   12</t>
  </si>
  <si>
    <t xml:space="preserve">DETECTOR   (GEMUC)                                                C0206001   13</t>
  </si>
  <si>
    <t xml:space="preserve">CORRECTION Corrections of beam intensity variation,finite         C0206001   14</t>
  </si>
  <si>
    <t xml:space="preserve">           source size and absorption of proton in target         C0206001   15</t>
  </si>
  <si>
    <t xml:space="preserve">           were made. Correction due to C13 impurity was not made.C0206001   16</t>
  </si>
  <si>
    <t xml:space="preserve">ERR-ANALYS (DATA-ERR) Compounded error due to uncertainty in      C0206001   17</t>
  </si>
  <si>
    <t xml:space="preserve">            - efficiency calibration       (2.7%)                 C0206001   18</t>
  </si>
  <si>
    <t xml:space="preserve">            - monitoring proton flux       (1.3%)                 C0206001   19</t>
  </si>
  <si>
    <t xml:space="preserve">            - counting statistics for 11C.                        C0206001   20</t>
  </si>
  <si>
    <t xml:space="preserve">           (ERR-S) Statistical error in counting 11C.             C0206001   21</t>
  </si>
  <si>
    <t xml:space="preserve">HISTORY    (870317C)                                              C0206001   22</t>
  </si>
  <si>
    <t xml:space="preserve">           (960422A) Converted to lower case.                     C0206001   23</t>
  </si>
  <si>
    <t xml:space="preserve">ENDBIB              21                                            C0206001   24</t>
  </si>
  <si>
    <t xml:space="preserve">NOCOMMON             0          0                                 C0206001   25</t>
  </si>
  <si>
    <t xml:space="preserve">ENDSUBENT           24                                            C020600199999</t>
  </si>
  <si>
    <t xml:space="preserve">SUBENT        C0206002     960422              20050926       0000C0206002    1</t>
  </si>
  <si>
    <t xml:space="preserve">BIB                  3          3                                 C0206002    2</t>
  </si>
  <si>
    <t xml:space="preserve">REACTION   (6-C-12(P,N+P)6-C-11,,SIG)                             C0206002    3</t>
  </si>
  <si>
    <t xml:space="preserve">DECAY-DATA (6-C-11,20.5MIN,AR,511.,1.00)                          C0206002    4</t>
  </si>
  <si>
    <t xml:space="preserve">HISTORY    (890111A) REACTION corrected.                          C0206002    5</t>
  </si>
  <si>
    <t xml:space="preserve">ENDBIB               3                                            C0206002    6</t>
  </si>
  <si>
    <t xml:space="preserve">NOCOMMON             0          0                                 C0206002    7</t>
  </si>
  <si>
    <t xml:space="preserve">DATA                 5          5                                 C0206002    8</t>
  </si>
  <si>
    <t xml:space="preserve">EN         EN-RSL     DATA       DATA-ERR   ERR-S                 C0206002    9</t>
  </si>
  <si>
    <t xml:space="preserve">MEV        MEV        MB         MB         PER-CENT              C0206002   10</t>
  </si>
  <si>
    <t xml:space="preserve"> 288.       3.         33.7       1.2        2.2                  C0206002   11</t>
  </si>
  <si>
    <t xml:space="preserve"> 313.       3.         34.8       1.1        1.3                  C0206002   12</t>
  </si>
  <si>
    <t xml:space="preserve"> 339.       3.         34.9       1.0        1.4                  C0206002   13</t>
  </si>
  <si>
    <t xml:space="preserve"> 362.       3.         32.4       1.0                             C0206002   14</t>
  </si>
  <si>
    <t xml:space="preserve"> 383.       3.         31.6       1.0        1.1                  C0206002   15</t>
  </si>
  <si>
    <t xml:space="preserve">ENDDATA              7                                            C0206002   16</t>
  </si>
  <si>
    <t xml:space="preserve">ENDSUBENT           15                                            C020600299999</t>
  </si>
  <si>
    <t xml:space="preserve">ENDENTRY             2                                            C020699999999</t>
  </si>
  <si>
    <t xml:space="preserve">SUBENT        C0207002     980304              20050926       0000C0207002    1</t>
  </si>
  <si>
    <t xml:space="preserve">BIB                  6         16                                 C0207002    2</t>
  </si>
  <si>
    <t xml:space="preserve">REACTION   ((6-C-12(P,N+P)6-C-11,,SIG)/                           C0207002    3</t>
  </si>
  <si>
    <t xml:space="preserve">           (13-AL-27(P,N+3P)11-NA-24,,SIG))                       C0207002    4</t>
  </si>
  <si>
    <t xml:space="preserve">DECAY-DATA (6-C-11,20.5MIN)                                       C0207002    5</t>
  </si>
  <si>
    <t xml:space="preserve">           (11-NA-24-G,15.1HR)                                    C0207002    6</t>
  </si>
  <si>
    <t xml:space="preserve">           No other data given by authors.                        C0207002    7</t>
  </si>
  <si>
    <t xml:space="preserve">CORRECTION 4.8% correction for Na24 due to secondary neutrons     C0207002    8</t>
  </si>
  <si>
    <t xml:space="preserve">            was made for the thick target.                        C0207002    9</t>
  </si>
  <si>
    <t xml:space="preserve">ERR-ANALYS Error includes uncertainties in                        C0207002   10</t>
  </si>
  <si>
    <t xml:space="preserve">           . annihilation radiation efficiency (2.7%),            C0207002   11</t>
  </si>
  <si>
    <t xml:space="preserve">           . Na24 gamma radiation efficiency (2.5%)               C0207002   12</t>
  </si>
  <si>
    <t xml:space="preserve">           . statistical counting error in measuring C11 and Na24 C0207002   13</t>
  </si>
  <si>
    <t xml:space="preserve">             activities.                                          C0207002   14</t>
  </si>
  <si>
    <t xml:space="preserve">           . uncertainty in proton flux                           C0207002   15</t>
  </si>
  <si>
    <t xml:space="preserve">FLAG       (1.) Thick target sandwich                             C0207002   16</t>
  </si>
  <si>
    <t xml:space="preserve">           (2.) Thin target sandwich                              C0207002   17</t>
  </si>
  <si>
    <t xml:space="preserve">STATUS     Data taken from Table 1 in article.                    C0207002   18</t>
  </si>
  <si>
    <t xml:space="preserve">ENDBIB              16                                            C0207002   19</t>
  </si>
  <si>
    <t xml:space="preserve">NOCOMMON             0          0                                 C0207002   20</t>
  </si>
  <si>
    <t xml:space="preserve">DATA                 4          6                                 C0207002   21</t>
  </si>
  <si>
    <t xml:space="preserve">EN         DATA       DATA-ERR   FLAG                             C0207002   22</t>
  </si>
  <si>
    <t xml:space="preserve">MEV        NO-DIM     NO-DIM     NO-DIM                           C0207002   23</t>
  </si>
  <si>
    <t xml:space="preserve"> 202.       3.99       0.20      1.                               C0207002   24</t>
  </si>
  <si>
    <t xml:space="preserve"> 202.       3.97       0.18      2.                               C0207002   25</t>
  </si>
  <si>
    <t xml:space="preserve"> 259.       3.72       0.15      1.                               C0207002   26</t>
  </si>
  <si>
    <t xml:space="preserve"> 294.       3.56       0.14      1.                               C0207002   27</t>
  </si>
  <si>
    <t xml:space="preserve"> 342.       3.47       0.13      1.                               C0207002   28</t>
  </si>
  <si>
    <t xml:space="preserve"> 342.       3.49       0.25      2.                               C0207002   29</t>
  </si>
  <si>
    <t xml:space="preserve">ENDDATA              8                                            C0207002   30</t>
  </si>
  <si>
    <t xml:space="preserve">ENDSUBENT           29                                            C020700299999</t>
  </si>
  <si>
    <t xml:space="preserve">ENDENTRY             3                                            C020799999999</t>
  </si>
  <si>
    <t xml:space="preserve">ENTRY            C0214     880915              20050926       0000C0214000    1</t>
  </si>
  <si>
    <t xml:space="preserve">SUBENT        C0214001     880915              20050926       0000C0214001    1</t>
  </si>
  <si>
    <t xml:space="preserve">BIB                 12         16                                 C0214001    2</t>
  </si>
  <si>
    <t xml:space="preserve">INSTITUTE  (1USABNL)                                              C0214001    3</t>
  </si>
  <si>
    <t xml:space="preserve">REFERENCE  (J,PR,96,190,54)                                       C0214001    4</t>
  </si>
  <si>
    <t xml:space="preserve">AUTHOR     (R.L.WOLFGANG,G.FRIEDLANDER)                           C0214001    5</t>
  </si>
  <si>
    <t xml:space="preserve">TITLE      EXCITATION FUNCTION OF THE C-12(P,PN)C-11 REACTION IN  C0214001    6</t>
  </si>
  <si>
    <t xml:space="preserve">           THE BEV REGION                                         C0214001    7</t>
  </si>
  <si>
    <t xml:space="preserve">FACILITY   (SYNCH)                                                C0214001    8</t>
  </si>
  <si>
    <t xml:space="preserve">SAMPLE     TARGETS WERE MADE UP OF SEVERAL LAYERS OF POLYTHENE    C0214001    9</t>
  </si>
  <si>
    <t xml:space="preserve">           OF THICKNESS VARYING FROM 5 TO 10 MG/CM2 AND ONE OR    C0214001   10</t>
  </si>
  <si>
    <t xml:space="preserve">           TWO LAYERS OF ALUMINUM FOIL 1 MIL OR 3 MILS THICK.     C0214001   11</t>
  </si>
  <si>
    <t xml:space="preserve">METHOD     (ACTIV)                                                C0214001   12</t>
  </si>
  <si>
    <t xml:space="preserve">DETECTOR   (PROPC)                                                C0214001   13</t>
  </si>
  <si>
    <t xml:space="preserve">CORRECTION SMALL CORRECTIONS FOR SELF-ABSORPTION EFFECTS WERE     C0214001   14</t>
  </si>
  <si>
    <t xml:space="preserve">           APPLIED TO THE DATA OBTAINED.                          C0214001   15</t>
  </si>
  <si>
    <t xml:space="preserve">ERR-ANALYS THE DATA WERE ESTIMATED TO BE RELIABLE TO +-5%.        C0214001   16</t>
  </si>
  <si>
    <t xml:space="preserve">STATUS     DATA TAKEN FROM PR,96,190,1954--TABLE I.               C0214001   17</t>
  </si>
  <si>
    <t xml:space="preserve">HISTORY    (871118C)                                              C0214001   18</t>
  </si>
  <si>
    <t xml:space="preserve">ENDBIB              16                                            C0214001   19</t>
  </si>
  <si>
    <t xml:space="preserve">NOCOMMON             0          0                                 C0214001   20</t>
  </si>
  <si>
    <t xml:space="preserve">ENDSUBENT           19                                            C021400199999</t>
  </si>
  <si>
    <t xml:space="preserve">SUBENT        C0214002     880915              20050926       0000C0214002    1</t>
  </si>
  <si>
    <t xml:space="preserve">BIB                  3          5                                 C0214002    2</t>
  </si>
  <si>
    <t xml:space="preserve">REACTION   ((6-C-12(P,N+P)6-C-11,,SIG)/                           C0214002    3</t>
  </si>
  <si>
    <t xml:space="preserve">           (13-AL-27(P,N+3P)11-NA-24,,SIG))                       C0214002    4</t>
  </si>
  <si>
    <t xml:space="preserve">DECAY-DATA (6-C-11,20.5MIN)                                       C0214002    5</t>
  </si>
  <si>
    <t xml:space="preserve">           (11-NA-24,15.HR)                                       C0214002    6</t>
  </si>
  <si>
    <t xml:space="preserve">FLAG       (1.) 2 DETERMINATIONS AT THIS ENERGY                   C0214002    7</t>
  </si>
  <si>
    <t xml:space="preserve">ENDBIB               5                                            C0214002    8</t>
  </si>
  <si>
    <t xml:space="preserve">NOCOMMON             0          0                                 C0214002    9</t>
  </si>
  <si>
    <t xml:space="preserve">DATA                 3          9                                 C0214002   10</t>
  </si>
  <si>
    <t xml:space="preserve">EN         DATA       FLAG                                        C0214002   11</t>
  </si>
  <si>
    <t xml:space="preserve">GEV        NO-DIM     NO-DIM                                      C0214002   12</t>
  </si>
  <si>
    <t xml:space="preserve"> 2.95       2.38                                                  C0214002   13</t>
  </si>
  <si>
    <t xml:space="preserve"> 2.2        2.24       1.                                         C0214002   14</t>
  </si>
  <si>
    <t xml:space="preserve"> 2.2        2.38       1.                                         C0214002   15</t>
  </si>
  <si>
    <t xml:space="preserve"> 1.8        2.14                                                  C0214002   16</t>
  </si>
  <si>
    <t xml:space="preserve"> 1.4        2.20                                                  C0214002   17</t>
  </si>
  <si>
    <t xml:space="preserve"> 1.0        2.29                                                  C0214002   18</t>
  </si>
  <si>
    <t xml:space="preserve"> 0.6        2.31                                                  C0214002   19</t>
  </si>
  <si>
    <t xml:space="preserve"> 0.42       2.69       1.                                         C0214002   20</t>
  </si>
  <si>
    <t xml:space="preserve"> 0.42       2.85       1.                                         C0214002   21</t>
  </si>
  <si>
    <t xml:space="preserve">ENDDATA             11                                            C0214002   22</t>
  </si>
  <si>
    <t xml:space="preserve">ENDSUBENT           21                                            C021400299999</t>
  </si>
  <si>
    <t xml:space="preserve">ENDENTRY             2                                            C021499999999</t>
  </si>
  <si>
    <t xml:space="preserve">ENTRY            C0216     960422              20050926       0000C0216000    1</t>
  </si>
  <si>
    <t xml:space="preserve">SUBENT        C0216001     960422              20050926       0000C0216001    1</t>
  </si>
  <si>
    <t xml:space="preserve">BIB                 11         17                                 C0216001    2</t>
  </si>
  <si>
    <t xml:space="preserve">INSTITUTE  (1USABNL)                                              C0216001    3</t>
  </si>
  <si>
    <t xml:space="preserve">REFERENCE  (J,PR,111,1386,58)                                     C0216001    4</t>
  </si>
  <si>
    <t xml:space="preserve">AUTHOR     (J.B.CUMMING,G.FRIEDLANDER,C.E.SWARTZ)                 C0216001    5</t>
  </si>
  <si>
    <t xml:space="preserve">TITLE      C-12(P,PN)C-11 CROSS SECTION AT 2 AND 3 BEV            C0216001    6</t>
  </si>
  <si>
    <t xml:space="preserve">FACILITY   (SYNCY)                                                C0216001    7</t>
  </si>
  <si>
    <t xml:space="preserve">SAMPLE     Cylindrical polystyrene-based plastic scintillators,   C0216001    8</t>
  </si>
  <si>
    <t xml:space="preserve">           1 inch thick and from 1 to 1.84 inches in diameter.    C0216001    9</t>
  </si>
  <si>
    <t xml:space="preserve">METHOD     (ACTIV)                                                C0216001   10</t>
  </si>
  <si>
    <t xml:space="preserve">DETECTOR   (SCIN,TELES) Proton flux was measured with a counter   C0216001   11</t>
  </si>
  <si>
    <t xml:space="preserve">           telescope.                                             C0216001   12</t>
  </si>
  <si>
    <t xml:space="preserve">CORRECTION Corrections for formation of C11 by secondary          C0216001   13</t>
  </si>
  <si>
    <t xml:space="preserve">           particles, for scattering and absorption effects and   C0216001   14</t>
  </si>
  <si>
    <t xml:space="preserve">           for deadtime losses were made.                         C0216001   15</t>
  </si>
  <si>
    <t xml:space="preserve">ERR-ANALYS Standard deviation 1.0% and systematic error 5% were   C0216001   16</t>
  </si>
  <si>
    <t xml:space="preserve">           estimated.                                             C0216001   17</t>
  </si>
  <si>
    <t xml:space="preserve">HISTORY    (870408C)                                              C0216001   18</t>
  </si>
  <si>
    <t xml:space="preserve">           (960422A) Converted to lower case.                     C0216001   19</t>
  </si>
  <si>
    <t xml:space="preserve">ENDBIB              17                                            C0216001   20</t>
  </si>
  <si>
    <t xml:space="preserve">NOCOMMON             0          0                                 C0216001   21</t>
  </si>
  <si>
    <t xml:space="preserve">ENDSUBENT           20                                            C021600199999</t>
  </si>
  <si>
    <t xml:space="preserve">SUBENT        C0216002     960422              20050926       0000C0216002    1</t>
  </si>
  <si>
    <t xml:space="preserve">BIB                  5          7                                 C0216002    2</t>
  </si>
  <si>
    <t xml:space="preserve">REACTION   (6-C-12(P,N+P)6-C-11,,SIG)                             C0216002    3</t>
  </si>
  <si>
    <t xml:space="preserve">DECAY-DATA (6-C-11,20.4MIN,B+,970.,1.0)                           C0216002    4</t>
  </si>
  <si>
    <t xml:space="preserve">FLAG       (1.) Scintillator diameter in 1.0 in..                 C0216002    5</t>
  </si>
  <si>
    <t xml:space="preserve">           (2.) Scintillator diameter in 1.84 in..                C0216002    6</t>
  </si>
  <si>
    <t xml:space="preserve">           (3.) Scintillator diameter in 1.5 in.,                 C0216002    7</t>
  </si>
  <si>
    <t xml:space="preserve">CORRECTION Corrected from thick target cross sections.            C0216002    8</t>
  </si>
  <si>
    <t xml:space="preserve">HISTORY    (960422A) REACTION corrected.                          C0216002    9</t>
  </si>
  <si>
    <t xml:space="preserve">ENDBIB               7                                            C0216002   10</t>
  </si>
  <si>
    <t xml:space="preserve">NOCOMMON             0          0                                 C0216002   11</t>
  </si>
  <si>
    <t xml:space="preserve">DATA                 4          6                                 C0216002   12</t>
  </si>
  <si>
    <t xml:space="preserve">EN         DATA       DATA-ERR   FLAG                             C0216002   13</t>
  </si>
  <si>
    <t xml:space="preserve">GEV        MB         MB         NO-DIM                           C0216002   14</t>
  </si>
  <si>
    <t xml:space="preserve"> 2.0        27.6       1.9       1.                               C0216002   15</t>
  </si>
  <si>
    <t xml:space="preserve"> 2.0        25.9       0.5       2.                               C0216002   16</t>
  </si>
  <si>
    <t xml:space="preserve"> 2.6        26.0       1.6       1.                               C0216002   17</t>
  </si>
  <si>
    <t xml:space="preserve"> 3.0        25.8       1.1       1.                               C0216002   18</t>
  </si>
  <si>
    <t xml:space="preserve"> 3.0        26.1       1.3       2.                               C0216002   19</t>
  </si>
  <si>
    <t xml:space="preserve"> 3.0        27.2       0.7       3.                               C0216002   20</t>
  </si>
  <si>
    <t xml:space="preserve">ENDDATA              8                                            C0216002   21</t>
  </si>
  <si>
    <t xml:space="preserve">ENDSUBENT           20                                            C021600299999</t>
  </si>
  <si>
    <t xml:space="preserve">ENDENTRY             2                                            C021699999999</t>
  </si>
  <si>
    <t xml:space="preserve">SUBENT        C0220003     960712              20050926       0000C0220003    1</t>
  </si>
  <si>
    <t xml:space="preserve">BIB                  3          3                                 C0220003    2</t>
  </si>
  <si>
    <t xml:space="preserve">REACTION   (6-C-12(P,N+P)6-C-11,,SIG)                             C0220003    3</t>
  </si>
  <si>
    <t xml:space="preserve">MONITOR    ((MONIT)13-AL-27(P,X)9-F-18,,SIG)                      C0220003    4</t>
  </si>
  <si>
    <t xml:space="preserve">HISTORY    (960712A) REACTION corrected.                          C0220003    5</t>
  </si>
  <si>
    <t xml:space="preserve">ENDBIB               3                                            C0220003    6</t>
  </si>
  <si>
    <t xml:space="preserve">NOCOMMON             0          0                                 C0220003    7</t>
  </si>
  <si>
    <t xml:space="preserve">DATA                 4          1                                 C0220003    8</t>
  </si>
  <si>
    <t xml:space="preserve">DATA       DATA-ERR   MONIT      MONIT-ERR                        C0220003    9</t>
  </si>
  <si>
    <t xml:space="preserve">MB         MB         MB         MB                               C0220003   10</t>
  </si>
  <si>
    <t xml:space="preserve"> 29.        1.         7.68       0.17                            C0220003   11</t>
  </si>
  <si>
    <t xml:space="preserve">ENDDATA              3                                            C0220003   12</t>
  </si>
  <si>
    <t xml:space="preserve">ENDSUBENT           11                                            C022000399999</t>
  </si>
  <si>
    <t xml:space="preserve">ENTRY            C0221     880915              20050926       0000C0221000    1</t>
  </si>
  <si>
    <t xml:space="preserve">SUBENT        C0221001     880915              20050926       0000C0221001    1</t>
  </si>
  <si>
    <t xml:space="preserve">BIB                 12         18                                 C0221001    2</t>
  </si>
  <si>
    <t xml:space="preserve">INSTITUTE  (1USALRL)                                              C0221001    3</t>
  </si>
  <si>
    <t xml:space="preserve">REFERENCE  (J,PR,117,1361,60)                                     C0221001    4</t>
  </si>
  <si>
    <t xml:space="preserve">AUTHOR     (N.HORWITZ,J.J.MURRAY)                                 C0221001    5</t>
  </si>
  <si>
    <t xml:space="preserve">TITLE      C-12(P,PN)C-11 CROSS SECTION FROM 3 TO 6 BEV           C0221001    6</t>
  </si>
  <si>
    <t xml:space="preserve">FACILITY   (SYNCY)                                                C0221001    7</t>
  </si>
  <si>
    <t xml:space="preserve">SAMPLE     TARGETS CONSISTING OF THREE PLASTIC SCINTILLATORS      C0221001    8</t>
  </si>
  <si>
    <t xml:space="preserve">           MOUNTIED BEHIND A NUCLEAR EMULSION.                    C0221001    9</t>
  </si>
  <si>
    <t xml:space="preserve">METHOD     (ACTIV)                                                C0221001   10</t>
  </si>
  <si>
    <t xml:space="preserve">DETECTOR   (SCIN,TRD) PROTON FLUX WAS MEASURED BY COUNTING        C0221001   11</t>
  </si>
  <si>
    <t xml:space="preserve">           TRACKS IN EMULSIONS.                                   C0221001   12</t>
  </si>
  <si>
    <t xml:space="preserve">CORRECTION CORRECTIONS WERE MADE FOR THE FOLLOWING: TRANSITION-   C0221001   13</t>
  </si>
  <si>
    <t xml:space="preserve">           EFFECT, FLUCTUATIONS IN PROTON-BOMBARDMENT INTENSITY,  C0221001   14</t>
  </si>
  <si>
    <t xml:space="preserve">           NONUNIFORMITY OF PROTON SPATIAL DISTRIBUTION, PLASTIC  C0221001   15</t>
  </si>
  <si>
    <t xml:space="preserve">           SCINTILLATOR FRACTION.                                 C0221001   16</t>
  </si>
  <si>
    <t xml:space="preserve">ERR-ANALYS ESTIMATED TATOL UNCERTAINTIES INCLUDE BOTH STATISTICAL C0221001   17</t>
  </si>
  <si>
    <t xml:space="preserve">           AND SYSTEMATIC UNCERTAINTY OF +-5%.                    C0221001   18</t>
  </si>
  <si>
    <t xml:space="preserve">STATUS     DATA TAKEN FROM PR,117,1361,1960--TABLE I.             C0221001   19</t>
  </si>
  <si>
    <t xml:space="preserve">HISTORY    (870417C)                                              C0221001   20</t>
  </si>
  <si>
    <t xml:space="preserve">ENDBIB              18                                            C0221001   21</t>
  </si>
  <si>
    <t xml:space="preserve">NOCOMMON             0          0                                 C0221001   22</t>
  </si>
  <si>
    <t xml:space="preserve">ENDSUBENT           21                                            C022100199999</t>
  </si>
  <si>
    <t xml:space="preserve">SUBENT        C0221002     880915              20050926       0000C0221002    1</t>
  </si>
  <si>
    <t xml:space="preserve">BIB                  3          5                                 C0221002    2</t>
  </si>
  <si>
    <t xml:space="preserve">REACTION   (6-C-12(P,N+P)6-C-11,,SIG)                             C0221002    3</t>
  </si>
  <si>
    <t xml:space="preserve">DECAY-DATA (6-C-11,29.36MIN,B+)                                   C0221002    4</t>
  </si>
  <si>
    <t xml:space="preserve">FLAG       (1.) MEAN OF THREE MEASUREMENTS.                       C0221002    5</t>
  </si>
  <si>
    <t xml:space="preserve">           (2.) SECOND EXPOSURE WITH CENTER SCINTILATOR AND       C0221002    6</t>
  </si>
  <si>
    <t xml:space="preserve">            EMULSION CENTER PORTION COUNTIED.                     C0221002    7</t>
  </si>
  <si>
    <t xml:space="preserve">ENDBIB               5                                            C0221002    8</t>
  </si>
  <si>
    <t xml:space="preserve">NOCOMMON             0          0                                 C0221002    9</t>
  </si>
  <si>
    <t xml:space="preserve">DATA                 4          5                                 C0221002   10</t>
  </si>
  <si>
    <t xml:space="preserve">EN         DATA       DATA-ERR   FLAG                             C0221002   11</t>
  </si>
  <si>
    <t xml:space="preserve">GEV        MB         MB         NO-DIM                           C0221002   12</t>
  </si>
  <si>
    <t xml:space="preserve"> 3.0        29.8       1.6       1.                               C0221002   13</t>
  </si>
  <si>
    <t xml:space="preserve"> 4.5        27.7       1.7       1.                               C0221002   14</t>
  </si>
  <si>
    <t xml:space="preserve"> 4.5        27.2       2.1       2.                               C0221002   15</t>
  </si>
  <si>
    <t xml:space="preserve"> 6.0        29.8       1.6       1.                               C0221002   16</t>
  </si>
  <si>
    <t xml:space="preserve"> 6.0        32.3       1.6       2.                               C0221002   17</t>
  </si>
  <si>
    <t xml:space="preserve">ENDDATA              7                                            C0221002   18</t>
  </si>
  <si>
    <t xml:space="preserve">ENDSUBENT           17                                            C022100299999</t>
  </si>
  <si>
    <t xml:space="preserve">ENDENTRY             2                                            C022199999999</t>
  </si>
  <si>
    <t xml:space="preserve">SUBENT        C0224002     960711              20050926       0000C0224002    1</t>
  </si>
  <si>
    <t xml:space="preserve">BIB                  5         14                                 C0224002    2</t>
  </si>
  <si>
    <t xml:space="preserve">REACTION   ((13-AL-27(P,N+3P)11-NA-24,,SIG)/                      C0224002    3</t>
  </si>
  <si>
    <t xml:space="preserve">           (6-C-12(P,N+P)6-C-11,,SIG))                            C0224002    4</t>
  </si>
  <si>
    <t xml:space="preserve">CORRECTION Correction were applied for loss of C11 by diffusion   C0224002    5</t>
  </si>
  <si>
    <t xml:space="preserve">            from thin plastic foils.                              C0224002    6</t>
  </si>
  <si>
    <t xml:space="preserve">ERR-ANALYS (DATA-ERR) Uncertainties were estimated to be 1.5% eachC0224002    7</t>
  </si>
  <si>
    <t xml:space="preserve">            for counting efficiencies of 11C and 11Na and 1.8% forC0224002    8</t>
  </si>
  <si>
    <t xml:space="preserve">            11C retention of plastic foils, systematic errors wereC0224002    9</t>
  </si>
  <si>
    <t xml:space="preserve">            included. Overall deviations were about 3%.           C0224002   10</t>
  </si>
  <si>
    <t xml:space="preserve">FLAG       Mean values were reduced to correct for production of  C0224002   11</t>
  </si>
  <si>
    <t xml:space="preserve">            Na24 by secondary particles formed in the target      C0224002   12</t>
  </si>
  <si>
    <t xml:space="preserve">            stacks.                                               C0224002   13</t>
  </si>
  <si>
    <t xml:space="preserve">           (1.) corrected by 0.7%                                 C0224002   14</t>
  </si>
  <si>
    <t xml:space="preserve">           (2.) corrected by 1%.                                  C0224002   15</t>
  </si>
  <si>
    <t xml:space="preserve">HISTORY    (960711A) Energy uncertainty added to data.            C0224002   16</t>
  </si>
  <si>
    <t xml:space="preserve">ENDBIB              14                                            C0224002   17</t>
  </si>
  <si>
    <t xml:space="preserve">NOCOMMON             0          0                                 C0224002   18</t>
  </si>
  <si>
    <t xml:space="preserve">DATA                 5          9                                 C0224002   19</t>
  </si>
  <si>
    <t xml:space="preserve">EN         EN-ERR     DATA       DATA-ERR   FLAG                  C0224002   20</t>
  </si>
  <si>
    <t xml:space="preserve">GEV        MEV        NO-DIM     NO-DIM     NO-DIM                C0224002   21</t>
  </si>
  <si>
    <t xml:space="preserve">  0.42      10.        0.304      0.009     1.                    C0224002   22</t>
  </si>
  <si>
    <t xml:space="preserve">  0.62      10.        0.342      0.010     1.                    C0224002   23</t>
  </si>
  <si>
    <t xml:space="preserve">  1.0                  0.371      0.011     1.                    C0224002   24</t>
  </si>
  <si>
    <t xml:space="preserve">  1.4                  0.363      0.012     1.                    C0224002   25</t>
  </si>
  <si>
    <t xml:space="preserve">  2.                   0.347      0.011     1.                    C0224002   26</t>
  </si>
  <si>
    <t xml:space="preserve">  2.9                  0.342      0.010     1.                    C0224002   27</t>
  </si>
  <si>
    <t xml:space="preserve">  6.                   0.322      0.010     1.                    C0224002   28</t>
  </si>
  <si>
    <t xml:space="preserve"> 10.                   0.320      0.010     2.                    C0224002   29</t>
  </si>
  <si>
    <t xml:space="preserve"> 17.                   0.322      0.009     2.                    C0224002   30</t>
  </si>
  <si>
    <t xml:space="preserve">ENDDATA             11                                            C0224002   31</t>
  </si>
  <si>
    <t xml:space="preserve">ENDSUBENT           30                                            C022400299999</t>
  </si>
  <si>
    <t xml:space="preserve">ENTRY            C0231     960422              20050926       0000C0231000    1</t>
  </si>
  <si>
    <t xml:space="preserve">SUBENT        C0231001     960422              20050926       0000C0231001    1</t>
  </si>
  <si>
    <t xml:space="preserve">BIB                 12         17                                 C0231001    2</t>
  </si>
  <si>
    <t xml:space="preserve">INSTITUTE  (1USABNL)                                              C0231001    3</t>
  </si>
  <si>
    <t xml:space="preserve">REFERENCE  (J,PR,125,2078,62)                                     C0231001    4</t>
  </si>
  <si>
    <t xml:space="preserve">AUTHOR     (J.B.CUMMING,G.FRIEDLANDER,S.KATCOFF)                  C0231001    5</t>
  </si>
  <si>
    <t xml:space="preserve">TITLE      C12(p,pn)C11 cross section at 28 GeV                   C0231001    6</t>
  </si>
  <si>
    <t xml:space="preserve">FACILITY   (SYNCY)                                                C0231001    7</t>
  </si>
  <si>
    <t xml:space="preserve">SAMPLE     Plastic scintillators                                  C0231001    8</t>
  </si>
  <si>
    <t xml:space="preserve">METHOD     (ACTIV)                                                C0231001    9</t>
  </si>
  <si>
    <t xml:space="preserve">DETECTOR   (SCIN,TRD) Proton fluxes were determined using         C0231001   10</t>
  </si>
  <si>
    <t xml:space="preserve">           nuclear emusions.                                      C0231001   11</t>
  </si>
  <si>
    <t xml:space="preserve">CORRECTION Corrections of 2% included an estimation of additional C0231001   12</t>
  </si>
  <si>
    <t xml:space="preserve">           effect due to neutrons which would not have been       C0231001   13</t>
  </si>
  <si>
    <t xml:space="preserve">           observed in emulsions.                                 C0231001   14</t>
  </si>
  <si>
    <t xml:space="preserve">ERR-ANALYS Standard deviations were about 4%, systematic error    C0231001   15</t>
  </si>
  <si>
    <t xml:space="preserve">           was 4.1%.                                              C0231001   16</t>
  </si>
  <si>
    <t xml:space="preserve">STATUS     Data taken from article, tables III,IV,V.              C0231001   17</t>
  </si>
  <si>
    <t xml:space="preserve">HISTORY    (870423C)                                              C0231001   18</t>
  </si>
  <si>
    <t xml:space="preserve">           (960422A) REACTION corrected, converted to lower case. C0231001   19</t>
  </si>
  <si>
    <t xml:space="preserve">ENDBIB              17                                            C0231001   20</t>
  </si>
  <si>
    <t xml:space="preserve">NOCOMMON             0          0                                 C0231001   21</t>
  </si>
  <si>
    <t xml:space="preserve">ENDSUBENT           20                                            C023100199999</t>
  </si>
  <si>
    <t xml:space="preserve">SUBENT        C0231002     960422              20050926       0000C0231002    1</t>
  </si>
  <si>
    <t xml:space="preserve">BIB                  2          2                                 C0231002    2</t>
  </si>
  <si>
    <t xml:space="preserve">REACTION   (6-C-12(P,N+P)6-C-11,,SIG)                             C0231002    3</t>
  </si>
  <si>
    <t xml:space="preserve">DECAY-DATA (6-C-11,20.4MIN,DG)                                    C0231002    4</t>
  </si>
  <si>
    <t xml:space="preserve">ENDBIB               2                                            C0231002    5</t>
  </si>
  <si>
    <t xml:space="preserve">NOCOMMON             0          0                                 C0231002    6</t>
  </si>
  <si>
    <t xml:space="preserve">DATA                 3          1                                 C0231002    7</t>
  </si>
  <si>
    <t xml:space="preserve">EN         DATA       DATA-ERR                                    C0231002    8</t>
  </si>
  <si>
    <t xml:space="preserve">GEV        MB         MB                                          C0231002    9</t>
  </si>
  <si>
    <t xml:space="preserve"> 28.        25.9       1.2                                        C0231002   10</t>
  </si>
  <si>
    <t xml:space="preserve">ENDDATA              3                                            C0231002   11</t>
  </si>
  <si>
    <t xml:space="preserve">ENDSUBENT           10                                            C023100299999</t>
  </si>
  <si>
    <t xml:space="preserve">ENDENTRY             2                                            C023199999999</t>
  </si>
  <si>
    <t xml:space="preserve">SUBENT        C0232007     871103              20050926       0000C0232007    1</t>
  </si>
  <si>
    <t xml:space="preserve">BIB                  1          1                                 C0232007    2</t>
  </si>
  <si>
    <t xml:space="preserve">REACTION   ((6-C-12(P,X)6-C-11,,SIG)+(6-C-12(P,X)5-B-11,,SIG))    C0232007    3</t>
  </si>
  <si>
    <t xml:space="preserve">ENDBIB               1                                            C0232007    4</t>
  </si>
  <si>
    <t xml:space="preserve">NOCOMMON             0          0                                 C0232007    5</t>
  </si>
  <si>
    <t xml:space="preserve">DATA                 3          9                                 C0232007    6</t>
  </si>
  <si>
    <t xml:space="preserve">EN         DATA       DATA-ERR                                    C0232007    7</t>
  </si>
  <si>
    <t xml:space="preserve">MEV        MB         MB                                          C0232007    8</t>
  </si>
  <si>
    <t xml:space="preserve"> 21.7        45.        7.                                        C0232007    9</t>
  </si>
  <si>
    <t xml:space="preserve"> 24.6        64.       17.                                        C0232007   10</t>
  </si>
  <si>
    <t xml:space="preserve"> 28.0        96.       22.                                        C0232007   11</t>
  </si>
  <si>
    <t xml:space="preserve"> 29.5       113.       20.                                        C0232007   12</t>
  </si>
  <si>
    <t xml:space="preserve"> 32.0       121.       28.                                        C0232007   13</t>
  </si>
  <si>
    <t xml:space="preserve"> 34.0       116.       25.                                        C0232007   14</t>
  </si>
  <si>
    <t xml:space="preserve"> 36.0        95.       21.                                        C0232007   15</t>
  </si>
  <si>
    <t xml:space="preserve"> 39.8        91.       18.                                        C0232007   16</t>
  </si>
  <si>
    <t xml:space="preserve"> 44.0        87.       20.                                        C0232007   17</t>
  </si>
  <si>
    <t xml:space="preserve">ENDDATA             11                                            C0232007   18</t>
  </si>
  <si>
    <t xml:space="preserve">ENDSUBENT           17                                            C023200799999</t>
  </si>
  <si>
    <t xml:space="preserve">ENTRY            C0257     871118              20050926       0000C0257000    1</t>
  </si>
  <si>
    <t xml:space="preserve">SUBENT        C0257001     871118              20050926       0000C0257001    1</t>
  </si>
  <si>
    <t xml:space="preserve">BIB                 10         10                                 C0257001    2</t>
  </si>
  <si>
    <t xml:space="preserve">INSTITUTE  (1USALRL)                                              C0257001    3</t>
  </si>
  <si>
    <t xml:space="preserve">REFERENCE  (J,PR,102,1390,56)                                     C0257001    4</t>
  </si>
  <si>
    <t xml:space="preserve">AUTHOR     (H.G.HICKS,P.C.STEVENSON,W.E.NERVIK)                   C0257001    5</t>
  </si>
  <si>
    <t xml:space="preserve">TITLE      REACTION AL-27(P,3PN)NA-24                             C0257001    6</t>
  </si>
  <si>
    <t xml:space="preserve">FACILITY   (LINAC,CYCLO)                                          C0257001    7</t>
  </si>
  <si>
    <t xml:space="preserve">SAMPLE     ALUMINUM AND POLYETHYLENE FOILS                        C0257001    8</t>
  </si>
  <si>
    <t xml:space="preserve">METHOD     (ACTIV,BCINT,STTA)                                     C0257001    9</t>
  </si>
  <si>
    <t xml:space="preserve">DETECTOR   (PROPC)                                                C0257001   10</t>
  </si>
  <si>
    <t xml:space="preserve">ERR-ANALYS ERRORS WEREN'T ANALYSED.                               C0257001   11</t>
  </si>
  <si>
    <t xml:space="preserve">HISTORY    (870524C)                                              C0257001   12</t>
  </si>
  <si>
    <t xml:space="preserve">ENDBIB              10                                            C0257001   13</t>
  </si>
  <si>
    <t xml:space="preserve">NOCOMMON             0          0                                 C0257001   14</t>
  </si>
  <si>
    <t xml:space="preserve">ENDSUBENT           13                                            C025700199999</t>
  </si>
  <si>
    <t xml:space="preserve">SUBENT        C0257002     881005              20050926       0000C0257002    1</t>
  </si>
  <si>
    <t xml:space="preserve">BIB                  5          8                                 C0257002    2</t>
  </si>
  <si>
    <t xml:space="preserve">REACTION  1(13-AL-27(P,N+3P)11-NA-24,,SIG)                        C0257002    3</t>
  </si>
  <si>
    <t xml:space="preserve">          2((13-AL-27(P,N+3P)11-NA-24,,SIG)/                      C0257002    4</t>
  </si>
  <si>
    <t xml:space="preserve">           (6-C-12(P,N+P)6-C-11,,SIG))                            C0257002    5</t>
  </si>
  <si>
    <t xml:space="preserve">MONITOR   1((MONIT)6-C-12(P,N+P)6-C-11,,SIG)                      C0257002    6</t>
  </si>
  <si>
    <t xml:space="preserve">MONIT-REF 1((MONIT),CRANDALL+,J,PR,101,329,56)                    C0257002    7</t>
  </si>
  <si>
    <t xml:space="preserve">FLAG       (1.) EXPERIMENTAL TECHNIQUE: FARADAY CUP               C0257002    8</t>
  </si>
  <si>
    <t xml:space="preserve">           (2.) EXPERIMENTAL TECHNIQUE: CIRCULATING BEAM          C0257002    9</t>
  </si>
  <si>
    <t xml:space="preserve">HISTORY    (881005A) REACTION AND MONITOR CORRECTED.              C0257002   10</t>
  </si>
  <si>
    <t xml:space="preserve">ENDBIB               8                                            C0257002   11</t>
  </si>
  <si>
    <t xml:space="preserve">NOCOMMON             0          0                                 C0257002   12</t>
  </si>
  <si>
    <t xml:space="preserve">DATA                 5         23                                 C0257002   13</t>
  </si>
  <si>
    <t xml:space="preserve">MONIT     1</t>
  </si>
  <si>
    <t xml:space="preserve">C0257002   14</t>
  </si>
  <si>
    <t xml:space="preserve">C0257002   15</t>
  </si>
  <si>
    <t xml:space="preserve">C0257002   16</t>
  </si>
  <si>
    <t xml:space="preserve">C0257002   17</t>
  </si>
  <si>
    <t xml:space="preserve">C0257002   18</t>
  </si>
  <si>
    <t xml:space="preserve">C0257002   19</t>
  </si>
  <si>
    <t xml:space="preserve">C0257002   20</t>
  </si>
  <si>
    <t xml:space="preserve">C0257002   21</t>
  </si>
  <si>
    <t xml:space="preserve">C0257002   22</t>
  </si>
  <si>
    <t xml:space="preserve">C0257002   23</t>
  </si>
  <si>
    <t xml:space="preserve">C0257002   24</t>
  </si>
  <si>
    <t xml:space="preserve">C0257002   25</t>
  </si>
  <si>
    <t xml:space="preserve">C0257002   26</t>
  </si>
  <si>
    <t xml:space="preserve">C0257002   27</t>
  </si>
  <si>
    <t xml:space="preserve">C0257002   28</t>
  </si>
  <si>
    <t xml:space="preserve">C0257002   29</t>
  </si>
  <si>
    <t xml:space="preserve">C0257002   30</t>
  </si>
  <si>
    <t xml:space="preserve">C0257002   31</t>
  </si>
  <si>
    <t xml:space="preserve">C0257002   32</t>
  </si>
  <si>
    <t xml:space="preserve">C0257002   33</t>
  </si>
  <si>
    <t xml:space="preserve">C0257002   34</t>
  </si>
  <si>
    <t xml:space="preserve">C0257002   35</t>
  </si>
  <si>
    <t xml:space="preserve">C0257002   36</t>
  </si>
  <si>
    <t xml:space="preserve">C0257002   37</t>
  </si>
  <si>
    <t xml:space="preserve">C0257002   38</t>
  </si>
  <si>
    <t xml:space="preserve">ENDDATA             25                                            C0257002   39</t>
  </si>
  <si>
    <t xml:space="preserve">ENDSUBENT           38                                            C025700299999</t>
  </si>
  <si>
    <t xml:space="preserve">ENDENTRY             2                                            C025799999999</t>
  </si>
  <si>
    <t xml:space="preserve">SUBENT        C0394008   20040213   20040406   20050926       0000C0394008    1</t>
  </si>
  <si>
    <t xml:space="preserve">BIB                  2          2                                 C0394008    2</t>
  </si>
  <si>
    <t xml:space="preserve">REACTION   (6-C-12(P,N+P)6-C-11,,SIG)                             C0394008    3</t>
  </si>
  <si>
    <t xml:space="preserve">HISTORY    (20040213C) VM                                         C0394008    4</t>
  </si>
  <si>
    <t xml:space="preserve">ENDBIB               2                                            C0394008    5</t>
  </si>
  <si>
    <t xml:space="preserve">NOCOMMON             0          0                                 C0394008    6</t>
  </si>
  <si>
    <t xml:space="preserve">DATA                 2         12                                 C0394008    7</t>
  </si>
  <si>
    <t xml:space="preserve">C0394008    8</t>
  </si>
  <si>
    <t xml:space="preserve">C0394008    9</t>
  </si>
  <si>
    <t xml:space="preserve">C0394008   10</t>
  </si>
  <si>
    <t xml:space="preserve">C0394008   11</t>
  </si>
  <si>
    <t xml:space="preserve">C0394008   12</t>
  </si>
  <si>
    <t xml:space="preserve">C0394008   13</t>
  </si>
  <si>
    <t xml:space="preserve">C0394008   14</t>
  </si>
  <si>
    <t xml:space="preserve">C0394008   15</t>
  </si>
  <si>
    <t xml:space="preserve">C0394008   16</t>
  </si>
  <si>
    <t xml:space="preserve">C0394008   17</t>
  </si>
  <si>
    <t xml:space="preserve">C0394008   18</t>
  </si>
  <si>
    <t xml:space="preserve">C0394008   19</t>
  </si>
  <si>
    <t xml:space="preserve">C0394008   20</t>
  </si>
  <si>
    <t xml:space="preserve">150.        45.                                                   C0394008   21</t>
  </si>
  <si>
    <t xml:space="preserve">ENDDATA             14                                            C0394008   22</t>
  </si>
  <si>
    <t xml:space="preserve">ENDSUBENT           21                                            C039400899999</t>
  </si>
  <si>
    <t xml:space="preserve">ENTRY            C0397     961011              20050926       0000C0397000    1</t>
  </si>
  <si>
    <t xml:space="preserve">SUBENT        C0397001     961011              20050926       0000C0397001    1</t>
  </si>
  <si>
    <t xml:space="preserve">BIB                 13         19                                 C0397001    2</t>
  </si>
  <si>
    <t xml:space="preserve">INSTITUTE  (1CANMCG)                                              C0397001    3</t>
  </si>
  <si>
    <t xml:space="preserve">REFERENCE  (J,CJP,42,1429,6408)                                   C0397001    4</t>
  </si>
  <si>
    <t xml:space="preserve">AUTHOR     (T.M.KAVANAGH,J.K.P.LEE,W.T.LINK)                      C0397001    5</t>
  </si>
  <si>
    <t xml:space="preserve">TITLE      A precise measurement of the C11 production cross      C0397001    6</t>
  </si>
  <si>
    <t xml:space="preserve">            section for 98-MeV protons on carbon                  C0397001    7</t>
  </si>
  <si>
    <t xml:space="preserve">FACILITY   (SYNCY)                                                C0397001    8</t>
  </si>
  <si>
    <t xml:space="preserve">INC-SPECT  Total proton energy spread less than 0.4 MeV.          C0397001    9</t>
  </si>
  <si>
    <t xml:space="preserve">SAMPLE     3/2-inch squares of Naton 136 plastic scintillator,    C0397001   10</t>
  </si>
  <si>
    <t xml:space="preserve">            usually 1/8-inch thick. 92.36% carbon by weight.      C0397001   11</t>
  </si>
  <si>
    <t xml:space="preserve">METHOD     (ACTIV,BCINT)                                          C0397001   12</t>
  </si>
  <si>
    <t xml:space="preserve">DETECTOR   Faraday cup                                            C0397001   13</t>
  </si>
  <si>
    <t xml:space="preserve">CORRECTION Corrected for gas loss, protons missing target,        C0397001   14</t>
  </si>
  <si>
    <t xml:space="preserve">            production of C11 from backscatter, gamma interactionsC0397001   15</t>
  </si>
  <si>
    <t xml:space="preserve">            in beta counter and interfering 10-min activity.      C0397001   16</t>
  </si>
  <si>
    <t xml:space="preserve">ERR-ANALYS (DATA-ERR) Includes both random and systematic errors. C0397001   17</t>
  </si>
  <si>
    <t xml:space="preserve">            See Table I in article for details.                   C0397001   18</t>
  </si>
  <si>
    <t xml:space="preserve">STATUS     Data taken from article.                               C0397001   19</t>
  </si>
  <si>
    <t xml:space="preserve">HISTORY    (871104C)                                              C0397001   20</t>
  </si>
  <si>
    <t xml:space="preserve">           (881228U) BIB update; converted to lower case.         C0397001   21</t>
  </si>
  <si>
    <t xml:space="preserve">ENDBIB              19                                            C0397001   22</t>
  </si>
  <si>
    <t xml:space="preserve">NOCOMMON             0          0                                 C0397001   23</t>
  </si>
  <si>
    <t xml:space="preserve">ENDSUBENT           22                                            C039700199999</t>
  </si>
  <si>
    <t xml:space="preserve">SUBENT        C0397002     871228              20050926       0000C0397002    1</t>
  </si>
  <si>
    <t xml:space="preserve">BIB                  2          2                                 C0397002    2</t>
  </si>
  <si>
    <t xml:space="preserve">REACTION   (6-C-0(P,X)6-C-11,,SIG)                                C0397002    3</t>
  </si>
  <si>
    <t xml:space="preserve">DECAY-DATA (6-C-11,20.34MIN,B+/DG)                                C0397002    4</t>
  </si>
  <si>
    <t xml:space="preserve">ENDBIB               2                                            C0397002    5</t>
  </si>
  <si>
    <t xml:space="preserve">NOCOMMON             0          0                                 C0397002    6</t>
  </si>
  <si>
    <t xml:space="preserve">DATA                 4          1                                 C0397002    7</t>
  </si>
  <si>
    <t xml:space="preserve">C0397002    8</t>
  </si>
  <si>
    <t xml:space="preserve">C0397002    9</t>
  </si>
  <si>
    <t xml:space="preserve">C0397002   10</t>
  </si>
  <si>
    <t xml:space="preserve">ENDDATA              3                                            C0397002   11</t>
  </si>
  <si>
    <t xml:space="preserve">ENDSUBENT           10                                            C039700299999</t>
  </si>
  <si>
    <t xml:space="preserve">ENDENTRY             2                                            C039799999999</t>
  </si>
  <si>
    <t xml:space="preserve">SUBENT        D0128005   20040402   20040430   20050926       0000D0128005    1</t>
  </si>
  <si>
    <t xml:space="preserve">BIB                  3          3                                 D0128005    2</t>
  </si>
  <si>
    <t xml:space="preserve">REACTION   (6-C-12(P,X)6-C-11,,SIG)                               D0128005    3</t>
  </si>
  <si>
    <t xml:space="preserve">DECAY-DATA (6-C-11,20.5MIN,AR)                                    D0128005    4</t>
  </si>
  <si>
    <t xml:space="preserve">STATUS     (TABLE) Value from the text                            D0128005    5</t>
  </si>
  <si>
    <t xml:space="preserve">ENDBIB               3                                            D0128005    6</t>
  </si>
  <si>
    <t xml:space="preserve">NOCOMMON             0          0                                 D0128005    7</t>
  </si>
  <si>
    <t xml:space="preserve">DATA                 3          1                                 D0128005    8</t>
  </si>
  <si>
    <t xml:space="preserve">D0128005    9</t>
  </si>
  <si>
    <t xml:space="preserve">D0128005   10</t>
  </si>
  <si>
    <t xml:space="preserve">D0128005   11</t>
  </si>
  <si>
    <t xml:space="preserve">ENDDATA              3                                            D0128005   12</t>
  </si>
  <si>
    <t xml:space="preserve">ENDSUBENT           11                                            D012800599999</t>
  </si>
  <si>
    <t xml:space="preserve">ENTRY            D0165   20040623              20050926       0000D0165000    1</t>
  </si>
  <si>
    <t xml:space="preserve">SUBENT        D0165001   20040623              20050926       0000D0165001    1</t>
  </si>
  <si>
    <t xml:space="preserve">BIB                 14         50                                 D0165001    2</t>
  </si>
  <si>
    <t xml:space="preserve">TITLE      Formation of short-lived positron emitters in          D0165001    3</t>
  </si>
  <si>
    <t xml:space="preserve">           reactions of protons of energies up to 200 MeV         D0165001    4</t>
  </si>
  <si>
    <t xml:space="preserve">           with the target elements carbon, nitrogen and oxygen   D0165001    5</t>
  </si>
  <si>
    <t xml:space="preserve">AUTHOR     (K.Kettern, Yu.N.Shubin, G.F.Steyn, T.N.van der Walt,  D0165001    6</t>
  </si>
  <si>
    <t xml:space="preserve">           H.H.Coenen, S.M.Qaim)                                  D0165001    7</t>
  </si>
  <si>
    <t xml:space="preserve">INSTITUTE  (2GERJUL,3SAFITH)                                      D0165001    8</t>
  </si>
  <si>
    <t xml:space="preserve">REFERENCE  (J,ARI,60,939,2004)                                    D0165001    9</t>
  </si>
  <si>
    <t xml:space="preserve">FACILITY   (CYCLO,2GERJUL) Irradiations in the low-energy region  D0165001   10</t>
  </si>
  <si>
    <t xml:space="preserve">           up to 20MeV were carried out at the compact cyclotron  D0165001   11</t>
  </si>
  <si>
    <t xml:space="preserve">           CV28 of FZ Julich.                                     D0165001   12</t>
  </si>
  <si>
    <t xml:space="preserve">           (SYNCH,2GERJUL) Experiments up to 45 MeV were done at  D0165001   13</t>
  </si>
  <si>
    <t xml:space="preserve">           the injector of the cooler synchrotron (COSY) of FZ.   D0165001   14</t>
  </si>
  <si>
    <t xml:space="preserve">           (CYCLO,2SWTPSI) Irradiations with energies up to 72MeV D0165001   15</t>
  </si>
  <si>
    <t xml:space="preserve">           were performed at the PSI ia Villigen (Switzerland).   D0165001   16</t>
  </si>
  <si>
    <t xml:space="preserve">           (CYCLO,3SAFITH) Nine stacks were irradiated at the     D0165001   17</t>
  </si>
  <si>
    <t xml:space="preserve">           separated-sector-cyclotron (SSC) of iThemba LABS in    D0165001   18</t>
  </si>
  <si>
    <t xml:space="preserve">           Somerset West (South Africa) with primary proton       D0165001   19</t>
  </si>
  <si>
    <t xml:space="preserve">           energies of 66, 100, 150 and 200MeV.                   D0165001   20</t>
  </si>
  <si>
    <t xml:space="preserve">MONITOR   1(13-AL-27(P,X)11-NA-24,,SIG)                           D0165001   21</t>
  </si>
  <si>
    <t xml:space="preserve">           (29-CU-0(P,X)30-ZN-62,,SIG)                            D0165001   22</t>
  </si>
  <si>
    <t xml:space="preserve">           (22-TI-0(P,X)23-V-48,,SIG) The proton fluxes for       D0165001   23</t>
  </si>
  <si>
    <t xml:space="preserve">           Ep&lt;100MeV were determined.                             D0165001   24</t>
  </si>
  <si>
    <t xml:space="preserve">          2(13-AL-27(P,N+3P)11-NA-24,,SIG) for proton energies up D0165001   25</t>
  </si>
  <si>
    <t xml:space="preserve">            to 200 MeV                                            D0165001   26</t>
  </si>
  <si>
    <t xml:space="preserve">MONIT-REF 1(,Tarkanyi+,R,IAEA-1211,2001)                          D0165001   27</t>
  </si>
  <si>
    <t xml:space="preserve">          2(,Michel+,J,NP/A,441,617,1985)                         D0165001   28</t>
  </si>
  <si>
    <t xml:space="preserve">METHOD     (STTA,ACTIV,EXTB)                                      D0165001   29</t>
  </si>
  <si>
    <t xml:space="preserve">DETECTOR   (HPGE)                                                 D0165001   30</t>
  </si>
  <si>
    <t xml:space="preserve">INC-SOURCE (ARAD) The target activity was determined by           D0165001   31</t>
  </si>
  <si>
    <t xml:space="preserve">           counting the annihilation gamma-rays from the          D0165001   32</t>
  </si>
  <si>
    <t xml:space="preserve">           positron decay of C (T 1/2 = 20.38 min) and            D0165001   33</t>
  </si>
  <si>
    <t xml:space="preserve">           13N (T 1/2 = 9.96mm). For complete annihilation of     D0165001   34</t>
  </si>
  <si>
    <t xml:space="preserve">           positrons, 2mm thick copper discs were placed on       D0165001   35</t>
  </si>
  <si>
    <t xml:space="preserve">           each side of the target.                               D0165001   36</t>
  </si>
  <si>
    <t xml:space="preserve">DECAY-DATA (7-N-13,9.96MIN,B+,491.8,0.998)                        D0165001   37</t>
  </si>
  <si>
    <t xml:space="preserve">           (6-C-11,20.38MIN,B+,385.6,0.998)                       D0165001   38</t>
  </si>
  <si>
    <t xml:space="preserve">           (9-F-18,109.7MIN,B+,249.8,0.967)                       D0165001   39</t>
  </si>
  <si>
    <t xml:space="preserve">           From Firestone, R.B., 1996. Table of isotopes.         D0165001   40</t>
  </si>
  <si>
    <t xml:space="preserve">ERR-ANALYS (EN-ERR) Scale error                                   D0165001   41</t>
  </si>
  <si>
    <t xml:space="preserve">           (ERR-T) The total uncertainty in the measured cross    D0165001   42</t>
  </si>
  <si>
    <t xml:space="preserve">           section was obtained by combining the individual       D0165001   43</t>
  </si>
  <si>
    <t xml:space="preserve">           uncertainties in quadrature. The maior individual      D0165001   44</t>
  </si>
  <si>
    <t xml:space="preserve">           uncertainties were:                                    D0165001   45</t>
  </si>
  <si>
    <t xml:space="preserve">             - decay curve analysis (11C: 15%, 13N: 25%),         D0165001   46</t>
  </si>
  <si>
    <t xml:space="preserve">             - monitor reactions (10%),                           D0165001   47</t>
  </si>
  <si>
    <t xml:space="preserve">             - detector efficiency  (5-8%),                       D0165001   48</t>
  </si>
  <si>
    <t xml:space="preserve">             - peak area analysis and counting statistics(5-9%),  D0165001   49</t>
  </si>
  <si>
    <t xml:space="preserve">             - the decay data used (3%).                          D0165001   50</t>
  </si>
  <si>
    <t xml:space="preserve">STATUS     (TABLE)Tables from the article                         D0165001   51</t>
  </si>
  <si>
    <t xml:space="preserve">HISTORY    (20040623C) SD                                         D0165001   52</t>
  </si>
  <si>
    <t xml:space="preserve">ENDBIB              50                                            D0165001   53</t>
  </si>
  <si>
    <t xml:space="preserve">NOCOMMON             0          0                                 D0165001   54</t>
  </si>
  <si>
    <t xml:space="preserve">ENDSUBENT           53                                            D016500199999</t>
  </si>
  <si>
    <t xml:space="preserve">SUBENT        D0165002   20040623              20050926       0000D0165002    1</t>
  </si>
  <si>
    <t xml:space="preserve">BIB                  2          2                                 D0165002    2</t>
  </si>
  <si>
    <t xml:space="preserve">REACTION   (6-C-0(P,X)6-C-11,,SIG)                                D0165002    3</t>
  </si>
  <si>
    <t xml:space="preserve">SAMPLE     Disc of Graphite of 99.999% purity                     D0165002    4</t>
  </si>
  <si>
    <t xml:space="preserve">ENDBIB               2                                            D0165002    5</t>
  </si>
  <si>
    <t xml:space="preserve">NOCOMMON             0          0                                 D0165002    6</t>
  </si>
  <si>
    <t xml:space="preserve">DATA                 4         19                                 D0165002    7</t>
  </si>
  <si>
    <t xml:space="preserve">D0165002    8</t>
  </si>
  <si>
    <t xml:space="preserve">D0165002    9</t>
  </si>
  <si>
    <t xml:space="preserve">D0165002   10</t>
  </si>
  <si>
    <t xml:space="preserve">D0165002   11</t>
  </si>
  <si>
    <t xml:space="preserve">D0165002   12</t>
  </si>
  <si>
    <t xml:space="preserve">D0165002   13</t>
  </si>
  <si>
    <t xml:space="preserve">D0165002   14</t>
  </si>
  <si>
    <t xml:space="preserve">D0165002   15</t>
  </si>
  <si>
    <t xml:space="preserve">D0165002   16</t>
  </si>
  <si>
    <t xml:space="preserve">D0165002   17</t>
  </si>
  <si>
    <t xml:space="preserve">D0165002   18</t>
  </si>
  <si>
    <t xml:space="preserve">D0165002   19</t>
  </si>
  <si>
    <t xml:space="preserve">D0165002   20</t>
  </si>
  <si>
    <t xml:space="preserve">D0165002   21</t>
  </si>
  <si>
    <t xml:space="preserve">D0165002   22</t>
  </si>
  <si>
    <t xml:space="preserve">D0165002   23</t>
  </si>
  <si>
    <t xml:space="preserve">D0165002   24</t>
  </si>
  <si>
    <t xml:space="preserve">D0165002   25</t>
  </si>
  <si>
    <t xml:space="preserve">D0165002   26</t>
  </si>
  <si>
    <t xml:space="preserve">D0165002   27</t>
  </si>
  <si>
    <t xml:space="preserve">D0165002   28</t>
  </si>
  <si>
    <t xml:space="preserve">ENDDATA             21                                            D0165002   29</t>
  </si>
  <si>
    <t xml:space="preserve">ENDSUBENT           28                                            D016500299999</t>
  </si>
  <si>
    <t xml:space="preserve">ENDENTRY             2                                            D016599999999</t>
  </si>
  <si>
    <t xml:space="preserve">ENTRY            O0065     941118              20050926       0000O0065000    1</t>
  </si>
  <si>
    <t xml:space="preserve">SUBENT        O0065001     941118              20050926       0000O0065001    1</t>
  </si>
  <si>
    <t xml:space="preserve">BIB                 12         21                                 O0065001    2</t>
  </si>
  <si>
    <t xml:space="preserve">TITLE      PRODUCTION OF N-13 RADIOACTIVE NUCLEI FROM C-13(P,N)   O0065001    3</t>
  </si>
  <si>
    <t xml:space="preserve">           OR O-16(P,A) REACTIONS.                                O0065001    4</t>
  </si>
  <si>
    <t xml:space="preserve">AUTHOR     (S.W.KITWANGA,P.LELEUX,P.LIPNIK,J.VANHORENBEECK)       O0065001    5</t>
  </si>
  <si>
    <t xml:space="preserve">INSTITUTE  (2BLGLVN)                                              O0065001    6</t>
  </si>
  <si>
    <t xml:space="preserve">           (2BLGBRU)                                              O0065001    7</t>
  </si>
  <si>
    <t xml:space="preserve">REFERENCE  (J,PR/C,40,35,89)                                      O0065001    8</t>
  </si>
  <si>
    <t xml:space="preserve">HISTORY    (941115C)                                              O0065001    9</t>
  </si>
  <si>
    <t xml:space="preserve">           (941219U)                                              O0065001   10</t>
  </si>
  <si>
    <t xml:space="preserve">           (941218A).SOME CORRECTIONS FOR METHOD.                 O0065001   11</t>
  </si>
  <si>
    <t xml:space="preserve">FACILITY   (ISOCY,2BLGLVN)                                        O0065001   12</t>
  </si>
  <si>
    <t xml:space="preserve">DETECTOR   (SCIN).TWO 6.3-CM-DIAMETER AND 10-CM-THICK NE102       O0065001   13</t>
  </si>
  <si>
    <t xml:space="preserve">           PLASTIC SCINTILLATOR.THE MEASUREMENT CONSISTED IN      O0065001   14</t>
  </si>
  <si>
    <t xml:space="preserve">           DETECTING OFF-LINE THE TWO 511-KEV GAMMA-RAYS EMITTED  O0065001   15</t>
  </si>
  <si>
    <t xml:space="preserve">           AT OPPOSITE ANGLES AFTER POSITRON ANNIHILATION.        O0065001   16</t>
  </si>
  <si>
    <t xml:space="preserve">METHOD     (ACTIV,BCINT,EDEG)                                     O0065001   17</t>
  </si>
  <si>
    <t xml:space="preserve">ADD-RES    (TTY-C)                                                O0065001   18</t>
  </si>
  <si>
    <t xml:space="preserve">ERR-ANALYS (EN-ERR).CALCULATED FROM C.F.WILLIAMSON.SEE REL-REF.   O0065001   19</t>
  </si>
  <si>
    <t xml:space="preserve">           (ERR-S).STATISTICAL ERRORS ARE ALWAYS LESS THAN 1%.    O0065001   20</t>
  </si>
  <si>
    <t xml:space="preserve">           (DATA-ERR).THE UNCERTAINTY IS REPORTED BY AUTHORS.     O0065001   21</t>
  </si>
  <si>
    <t xml:space="preserve">REL-REF    (R,,C.F.WILLIAMSON+,R,CEA-R-3042,,66)                  O0065001   22</t>
  </si>
  <si>
    <t xml:space="preserve">ANALYSIS   (DECAY)                                                O0065001   23</t>
  </si>
  <si>
    <t xml:space="preserve">ENDBIB              21                                            O0065001   24</t>
  </si>
  <si>
    <t xml:space="preserve">COMMON               2          3                                 O0065001   25</t>
  </si>
  <si>
    <t xml:space="preserve">DATA-ERR   ERR-S                                                  O0065001   26</t>
  </si>
  <si>
    <t xml:space="preserve">PER-CENT   PER-CENT                                               O0065001   27</t>
  </si>
  <si>
    <t xml:space="preserve">        10.         1.                                            O0065001   28</t>
  </si>
  <si>
    <t xml:space="preserve">ENDCOMMON            3                                            O0065001   29</t>
  </si>
  <si>
    <t xml:space="preserve">ENDSUBENT           28                                            O006500199999</t>
  </si>
  <si>
    <t xml:space="preserve">SUBENT        O0065002     941118              20050926       0000O0065002    1</t>
  </si>
  <si>
    <t xml:space="preserve">BIB                  4          8                                 O0065002    2</t>
  </si>
  <si>
    <t xml:space="preserve">REACTION   (6-C-13(P,2N+P)6-C-11,IND,SIG,,,EXP)                   O0065002    3</t>
  </si>
  <si>
    <t xml:space="preserve">RAD-DET    (6-C-11,AR)                                            O0065002    4</t>
  </si>
  <si>
    <t xml:space="preserve">DECAY-DATA (6-C-11,20.MIN,AR,511.)                                O0065002    5</t>
  </si>
  <si>
    <t xml:space="preserve">SAMPLE     THE SOLID TARGET CONSISTED OF A PRECISELY WEIGHED      O0065002    6</t>
  </si>
  <si>
    <t xml:space="preserve">           AMOUNT OF C-13 POWDER (99.9 PER CENT) UNIFORMLY        O0065002    7</t>
  </si>
  <si>
    <t xml:space="preserve">           PRESSED BETWEEN TWO 3-CM DIAMETER AND 0.5-MM-THICK     O0065002    8</t>
  </si>
  <si>
    <t xml:space="preserve">           ALUMINUM WINDOWS,THE TYPICAL C-13 AREAL DENSITY WAS    O0065002    9</t>
  </si>
  <si>
    <t xml:space="preserve">            20 MG/CM**2.                                          O0065002   10</t>
  </si>
  <si>
    <t xml:space="preserve">ENDBIB               8                                            O0065002   11</t>
  </si>
  <si>
    <t xml:space="preserve">NOCOMMON                                                          O0065002   12</t>
  </si>
  <si>
    <t xml:space="preserve">DATA                 3          6                                 O0065002   13</t>
  </si>
  <si>
    <t xml:space="preserve">EN         EN-ERR     DATA                                        O0065002   14</t>
  </si>
  <si>
    <t xml:space="preserve">MEV        MEV        MB                                          O0065002   15</t>
  </si>
  <si>
    <t xml:space="preserve">       18.2        0.2        2.3                                 O0065002   16</t>
  </si>
  <si>
    <t xml:space="preserve">       21.2        0.2        6.9                                 O0065002   17</t>
  </si>
  <si>
    <t xml:space="preserve">       22.7        0.2        7.1                                 O0065002   18</t>
  </si>
  <si>
    <t xml:space="preserve">       25.5        0.2        8.3                                 O0065002   19</t>
  </si>
  <si>
    <t xml:space="preserve">       27.8        0.1        12.                                 O0065002   20</t>
  </si>
  <si>
    <t xml:space="preserve">       30.6        0.1        10.                                 O0065002   21</t>
  </si>
  <si>
    <t xml:space="preserve">ENDDATA              8                                            O0065002   22</t>
  </si>
  <si>
    <t xml:space="preserve">ENDSUBENT           21                                            O006500299999</t>
  </si>
  <si>
    <t xml:space="preserve">ENDENTRY             2                                            O006599999999</t>
  </si>
  <si>
    <t xml:space="preserve">ENTRY            O0415   20000426   20050616   20050926       0000O0415000    1</t>
  </si>
  <si>
    <t xml:space="preserve">SUBENT        O0415001   20000426   20050616   20050926       0000O0415001    1</t>
  </si>
  <si>
    <t xml:space="preserve">BIB                 13         46                                 O0415001    2</t>
  </si>
  <si>
    <t xml:space="preserve">TITLE      C-12(P,N+P)C-11 Cross Section at 7.6 GeV.              O0415001    3</t>
  </si>
  <si>
    <t xml:space="preserve">AUTHOR     (G.W.BUTLER,S.B.KAUFMAN,E.P.STEINBERG,B.D.WILKINS)     O0415001    4</t>
  </si>
  <si>
    <t xml:space="preserve">INSTITUTE  (1USAANL)                                              O0415001    5</t>
  </si>
  <si>
    <t xml:space="preserve">REFERENCE  (J,PR/C,6,1153,1972)                                   O0415001    6</t>
  </si>
  <si>
    <t xml:space="preserve">HISTORY    (19980311C)                                            O0415001    7</t>
  </si>
  <si>
    <t xml:space="preserve">           (19980316U) Last checking has been done.               O0415001    8</t>
  </si>
  <si>
    <t xml:space="preserve">           (20000426A) DATE is corrected                          O0415001    9</t>
  </si>
  <si>
    <t xml:space="preserve">SAMPLE     Targets Used in this Experiment Consisted of           O0415001   10</t>
  </si>
  <si>
    <t xml:space="preserve">           Cylindrical Pilot B Plastic Scintillators 1/8 in. ThickO0415001   11</t>
  </si>
  <si>
    <t xml:space="preserve">           And 5/8 in. Diameter, Containing 91.55% Carbon by      O0415001   12</t>
  </si>
  <si>
    <t xml:space="preserve">           Weight.                                                O0415001   13</t>
  </si>
  <si>
    <t xml:space="preserve">           For Each Irradiation a Target was Carefully Aligned    O0415001   14</t>
  </si>
  <si>
    <t xml:space="preserve">           With and Taped Directly to the Upstream Side of        O0415001   15</t>
  </si>
  <si>
    <t xml:space="preserve">           Scintillation Counters C,Which was the Same Size As    O0415001   16</t>
  </si>
  <si>
    <t xml:space="preserve">           The Target.                                            O0415001   17</t>
  </si>
  <si>
    <t xml:space="preserve">           Each One of the Targets was Irradiated in the Proton   O0415001   18</t>
  </si>
  <si>
    <t xml:space="preserve">           Beam For Approximately 20 Min.                         O0415001   19</t>
  </si>
  <si>
    <t xml:space="preserve">DETECTOR   (TELES).A Scintillation Counter Telescope.             O0415001   20</t>
  </si>
  <si>
    <t xml:space="preserve">           (SCIN).1/8-In.-Thick Plastic Scintillator.             O0415001   21</t>
  </si>
  <si>
    <t xml:space="preserve">           (NAICR)                                                O0415001   22</t>
  </si>
  <si>
    <t xml:space="preserve">FACILITY   (SYNCH,1USAANL).The Argonne Zero Gradient Synchrotron. O0415001   23</t>
  </si>
  <si>
    <t xml:space="preserve">METHOD     (ACTIV).Starting About 10 Min After the End of an      O0415001   24</t>
  </si>
  <si>
    <t xml:space="preserve">           Irradiation,the C-11 Activity was Measured Either by   O0415001   25</t>
  </si>
  <si>
    <t xml:space="preserve">           Internal Scintillation Counting or by Positron-        O0415001   26</t>
  </si>
  <si>
    <t xml:space="preserve">           Annihitillation Radiation Counting.                    O0415001   27</t>
  </si>
  <si>
    <t xml:space="preserve">           (BCINT)                                                O0415001   28</t>
  </si>
  <si>
    <t xml:space="preserve">           (EXTB) Pi+ Mesons Contamination of the Beam was Less   O0415001   29</t>
  </si>
  <si>
    <t xml:space="preserve">           Than 4%.                                               O0415001   30</t>
  </si>
  <si>
    <t xml:space="preserve">ANALYSIS   (DECAY) Each Decay Curve was Analyzed.                 O0415001   31</t>
  </si>
  <si>
    <t xml:space="preserve">ERR-ANALYS The Errors Assigned to a Measurement are Made Up of    O0415001   32</t>
  </si>
  <si>
    <t xml:space="preserve">           The Standard Deviation of the Counting Rate, the       O0415001   33</t>
  </si>
  <si>
    <t xml:space="preserve">           Uncertainty in Counting Efficiency and an Estimated 1% O0415001   34</t>
  </si>
  <si>
    <t xml:space="preserve">           Error in Aligning the Target with the Counter          O0415001   35</t>
  </si>
  <si>
    <t xml:space="preserve">           Telescope.                                             O0415001   36</t>
  </si>
  <si>
    <t xml:space="preserve">           In Addition, an Estimated Error 1.5% was Assigned to   O0415001   37</t>
  </si>
  <si>
    <t xml:space="preserve">           Represent the Accuracy of the Coincidence Method of    O0415001   38</t>
  </si>
  <si>
    <t xml:space="preserve">           Source Calibration.                                    O0415001   39</t>
  </si>
  <si>
    <t xml:space="preserve">CORRECTION /by Authors/. A Secondary-Effect Correction was Then   O0415001   40</t>
  </si>
  <si>
    <t xml:space="preserve">           Calculated As a Function of Target Thickness.          O0415001   41</t>
  </si>
  <si>
    <t xml:space="preserve">           After the Target Thickness Correction was Made, the    O0415001   42</t>
  </si>
  <si>
    <t xml:space="preserve">           Cross Section was Then Corrected For the Pi+           O0415001   43</t>
  </si>
  <si>
    <t xml:space="preserve">           Contamination of the Beam by Using the C-12(PIN,PIN+N) O0415001   44</t>
  </si>
  <si>
    <t xml:space="preserve">           Cross Section and Assuming That the Pi+ Cross Section  O0415001   45</t>
  </si>
  <si>
    <t xml:space="preserve">           Is the Same As the Pi- Cross Section and the Pion CrossO0415001   46</t>
  </si>
  <si>
    <t xml:space="preserve">           Section is the Same at 8.5 GeV/C.                      O0415001   47</t>
  </si>
  <si>
    <t xml:space="preserve">STATUS     (TABLE)                                                O0415001   48</t>
  </si>
  <si>
    <t xml:space="preserve">ENDBIB              46                                            O0415001   49</t>
  </si>
  <si>
    <t xml:space="preserve">NOCOMMON             0          0                                 O0415001   50</t>
  </si>
  <si>
    <t xml:space="preserve">ENDSUBENT           49                                            O041500199999</t>
  </si>
  <si>
    <t xml:space="preserve">SUBENT        O0415002   20000426   20050616   20050926       0000O0415002    1</t>
  </si>
  <si>
    <t xml:space="preserve">BIB                  4          6                                 O0415002    2</t>
  </si>
  <si>
    <t xml:space="preserve">REACTION   (6-C-12(P,N+P)6-C-11,IND,SIG)                          O0415002    3</t>
  </si>
  <si>
    <t xml:space="preserve">RAD-DET    (6-C-11,AR)                                            O0415002    4</t>
  </si>
  <si>
    <t xml:space="preserve">DECAY-DATA (6-C-11,20.4MIN)                                       O0415002    5</t>
  </si>
  <si>
    <t xml:space="preserve">ERR-ANALYS (ERR-T).The Uncertainty is Reported by Authors.        O0415002    6</t>
  </si>
  <si>
    <t xml:space="preserve">           This Uncertainty Includes 1.5% Error in Calibration    O0415002    7</t>
  </si>
  <si>
    <t xml:space="preserve">           Method.                                                O0415002    8</t>
  </si>
  <si>
    <t xml:space="preserve">ENDBIB               6                                            O0415002    9</t>
  </si>
  <si>
    <t xml:space="preserve">NOCOMMON             0          0                                 O0415002   10</t>
  </si>
  <si>
    <t xml:space="preserve">DATA                 3          1                                 O0415002   11</t>
  </si>
  <si>
    <t xml:space="preserve">EN         DATA       ERR-T                                       O0415002   12</t>
  </si>
  <si>
    <t xml:space="preserve">GEV        MB         MB                                          O0415002   13</t>
  </si>
  <si>
    <t xml:space="preserve">        7.6       28.2        0.6                                 O0415002   14</t>
  </si>
  <si>
    <t xml:space="preserve">ENDDATA              3                                            O0415002   15</t>
  </si>
  <si>
    <t xml:space="preserve">ENDSUBENT           14                                            O041500299999</t>
  </si>
  <si>
    <t xml:space="preserve">ENDENTRY             2                                            O041599999999</t>
  </si>
  <si>
    <t xml:space="preserve">ENTRY            O0429   20071101   20071206   20071128       O033O0429000    1</t>
  </si>
  <si>
    <t xml:space="preserve">SUBENT        O0429001   20071101   20071206   20071128       O033O0429001    1</t>
  </si>
  <si>
    <t xml:space="preserve">BIB                 10         30                                 O0429001    2</t>
  </si>
  <si>
    <t xml:space="preserve">TITLE      C-12(p,pn)C-11 cross section at 1.0 GeV.               O0429001    3</t>
  </si>
  <si>
    <t xml:space="preserve">AUTHOR     (A.M.Poskanzer, L.P.Remsberg, S.Katcoff, J.B.Cumming)  O0429001    4</t>
  </si>
  <si>
    <t xml:space="preserve">INSTITUTE  (1USABNL)                                              O0429001    5</t>
  </si>
  <si>
    <t xml:space="preserve">REFERENCE  (J,PR,133,B1507,1964)                                  O0429001    6</t>
  </si>
  <si>
    <t xml:space="preserve">HISTORY    (19980427C)                                            O0429001    7</t>
  </si>
  <si>
    <t xml:space="preserve">           (20040630A) Reference is corrected. Updated too        O0429001    8</t>
  </si>
  <si>
    <t xml:space="preserve">           (20071128A).Reference was changed from                 O0429001    9</t>
  </si>
  <si>
    <t xml:space="preserve">            PR,B133,1507,1964 to PR,133,B1507,1964 as it coded in O0429001   10</t>
  </si>
  <si>
    <t xml:space="preserve">            Phys.Rev.                                             O0429001   11</t>
  </si>
  <si>
    <t xml:space="preserve">SAMPLE     The targets consisted of plastic scintillator disks    O0429001   12</t>
  </si>
  <si>
    <t xml:space="preserve">           1/8 inch thick from which the C-11 gas loss is         O0429001   13</t>
  </si>
  <si>
    <t xml:space="preserve">           negligible.                                            O0429001   14</t>
  </si>
  <si>
    <t xml:space="preserve">           In the first experiment the diameter was 1 1/2 inch andO0429001   15</t>
  </si>
  <si>
    <t xml:space="preserve">           in the later experiments 3/4 inch the carbon content ofO0429001   16</t>
  </si>
  <si>
    <t xml:space="preserve">           the scintillators was taken to be 92% and, as is       O0429001   17</t>
  </si>
  <si>
    <t xml:space="preserve">           customary, the cross sections were calculated on the   O0429001   18</t>
  </si>
  <si>
    <t xml:space="preserve">           basis of the total carbon content of the targets, not  O0429001   19</t>
  </si>
  <si>
    <t xml:space="preserve">           just the C-12 content.                                 O0429001   20</t>
  </si>
  <si>
    <t xml:space="preserve">DETECTOR   (SCIN)                                                 O0429001   21</t>
  </si>
  <si>
    <t xml:space="preserve">           A 100-mu thick Ilford G-5 emulsion was mounted on the  O0429001   22</t>
  </si>
  <si>
    <t xml:space="preserve">           upstream side of each scintillator. The emulsions were O0429001   23</t>
  </si>
  <si>
    <t xml:space="preserve">           perpendicular to the beam so that the plunging track   O0429001   24</t>
  </si>
  <si>
    <t xml:space="preserve">           method was used in scanning. In the later experiments  O0429001   25</t>
  </si>
  <si>
    <t xml:space="preserve">           pellicules were used instead of glass backed emulsions.O0429001   26</t>
  </si>
  <si>
    <t xml:space="preserve">FACILITY   (SYNCY,1USABNL) The Cosmotron                          O0429001   27</t>
  </si>
  <si>
    <t xml:space="preserve">METHOD     (ACTIV) Time of irradiation was 2 minutes.             O0429001   28</t>
  </si>
  <si>
    <t xml:space="preserve">           (EXTB).The external beam was partially defocused in an O0429001   29</t>
  </si>
  <si>
    <t xml:space="preserve">           attempt to make the incident flux uniform across the   O0429001   30</t>
  </si>
  <si>
    <t xml:space="preserve">           target.                                                O0429001   31</t>
  </si>
  <si>
    <t xml:space="preserve">STATUS     (TABLE)                                                O0429001   32</t>
  </si>
  <si>
    <t xml:space="preserve">ENDBIB              30                                            O0429001   33</t>
  </si>
  <si>
    <t xml:space="preserve">NOCOMMON             0          0                                 O0429001   34</t>
  </si>
  <si>
    <t xml:space="preserve">ENDSUBENT           33                                            O042900199999</t>
  </si>
  <si>
    <t xml:space="preserve">SUBENT        O0429002   20040701              20050926       0000O0429002    1</t>
  </si>
  <si>
    <t xml:space="preserve">BIB                  2          8                                 O0429002    2</t>
  </si>
  <si>
    <t xml:space="preserve">REACTION   (6-C-12(P,X)6-C-11,,SIG)       Independent.            O0429002    3</t>
  </si>
  <si>
    <t xml:space="preserve">ERR-ANALYS (EN-ERR).The uncertainty is reported by authors.       O0429002    4</t>
  </si>
  <si>
    <t xml:space="preserve">           (ERR-T).The uncertainty is reported by authors.        O0429002    5</t>
  </si>
  <si>
    <t xml:space="preserve">           The sources of systematic errors which have been       O0429002    6</t>
  </si>
  <si>
    <t xml:space="preserve">           mentioned are-C-11 counting efficiency, secondary      O0429002    7</t>
  </si>
  <si>
    <t xml:space="preserve">           correction, scanning efficiency and rectangular area.  O0429002    8</t>
  </si>
  <si>
    <t xml:space="preserve">           Root-mean-square combination of these errors is 3.6%.  O0429002    9</t>
  </si>
  <si>
    <t xml:space="preserve">           Thus the total error is 4.4%.                          O0429002   10</t>
  </si>
  <si>
    <t xml:space="preserve">ENDBIB               8                                            O0429002   11</t>
  </si>
  <si>
    <t xml:space="preserve">NOCOMMON                                                          O0429002   12</t>
  </si>
  <si>
    <t xml:space="preserve">DATA                 4          1                                 O0429002   13</t>
  </si>
  <si>
    <t xml:space="preserve">EN         EN-ERR     DATA       ERR-T                            O0429002   14</t>
  </si>
  <si>
    <t xml:space="preserve">GEV        GEV        MB         MB                               O0429002   15</t>
  </si>
  <si>
    <t xml:space="preserve">         1.       0.05        29.        1.3                      O0429002   16</t>
  </si>
  <si>
    <t xml:space="preserve">ENDDATA              3                                            O0429002   17</t>
  </si>
  <si>
    <t xml:space="preserve">ENDSUBENT           16                                            O042900299999</t>
  </si>
  <si>
    <t xml:space="preserve">ENDENTRY             2                                            O042999999999</t>
  </si>
  <si>
    <t xml:space="preserve">ENTRY            O1459   20070528   20070719   20070704       O029O1459000    1</t>
  </si>
  <si>
    <t xml:space="preserve">SUBENT        O1459001   20070528   20070719   20070704       O029O1459001    1</t>
  </si>
  <si>
    <t xml:space="preserve">BIB                 10         42                                 O1459001    2</t>
  </si>
  <si>
    <t xml:space="preserve">TITLE      Measurement of the 12-C(p,pn)11-C reaction from 95 to  O1459001    3</t>
  </si>
  <si>
    <t xml:space="preserve">           200 MeV                                                O1459001    4</t>
  </si>
  <si>
    <t xml:space="preserve">REFERENCE  (J,ARI,44,1173,1993)                                   O1459001    5</t>
  </si>
  <si>
    <t xml:space="preserve">AUTHOR     (V.Kostjuchenko, D.Nichiporov)                         O1459001    6</t>
  </si>
  <si>
    <t xml:space="preserve">INSTITUTE  (4RUSITE)                                              O1459001    7</t>
  </si>
  <si>
    <t xml:space="preserve">SAMPLE     Scintillation polystyrene targets in the form of discs,O1459001    8</t>
  </si>
  <si>
    <t xml:space="preserve">           40 mm in diameter and 3 mm thick were irradiated in a  O1459001    9</t>
  </si>
  <si>
    <t xml:space="preserve">           proton beam.                                           O1459001   10</t>
  </si>
  <si>
    <t xml:space="preserve">FACILITY   (ACCEL,4RUSITE) The ITEP proton clinical facility.     O1459001   11</t>
  </si>
  <si>
    <t xml:space="preserve">METHOD     (EXTB) For the experiment, beams with initial  energiesO1459001   12</t>
  </si>
  <si>
    <t xml:space="preserve">           of 100, 130, 180 and 200 MeV were used without         O1459001   13</t>
  </si>
  <si>
    <t xml:space="preserve">           additional energy degradation.  The energy of the  beamO1459001   14</t>
  </si>
  <si>
    <t xml:space="preserve">           incident on the target was determined more accurately  O1459001   15</t>
  </si>
  <si>
    <t xml:space="preserve">           by measuring the beam range in a water phantom.        O1459001   16</t>
  </si>
  <si>
    <t xml:space="preserve">           A small correction was applied to the incident energy  O1459001   17</t>
  </si>
  <si>
    <t xml:space="preserve">           to correct to the energy of protons at  the  center  ofO1459001   18</t>
  </si>
  <si>
    <t xml:space="preserve">           the target.                                            O1459001   19</t>
  </si>
  <si>
    <t xml:space="preserve">           (BCINT) A current monitor was used to monitor the      O1459001   20</t>
  </si>
  <si>
    <t xml:space="preserve">           intensity of the beam.  The monitor operates as a      O1459001   21</t>
  </si>
  <si>
    <t xml:space="preserve">           current transformer and measures a value proportional  O1459001   22</t>
  </si>
  <si>
    <t xml:space="preserve">           to the number of charged particles passing through  itsO1459001   23</t>
  </si>
  <si>
    <t xml:space="preserve">           aperture.                                              O1459001   24</t>
  </si>
  <si>
    <t xml:space="preserve">           (ACTIV,BGCT)                                           O1459001   25</t>
  </si>
  <si>
    <t xml:space="preserve">DETECTOR   (SPEC) Activated targets were placed in the detection  O1459001   26</t>
  </si>
  <si>
    <t xml:space="preserve">           assembly designed at ITEP.  This unit measures         O1459001   27</t>
  </si>
  <si>
    <t xml:space="preserve">           beta-gamma-coincidences:  one channel detects          O1459001   28</t>
  </si>
  <si>
    <t xml:space="preserve">           scintillations of positron decay, while the other is   O1459001   29</t>
  </si>
  <si>
    <t xml:space="preserve">           for gamma-ray detection.  The detecting element in the O1459001   30</t>
  </si>
  <si>
    <t xml:space="preserve">           beta-channel consists of the target itself and a       O1459001   31</t>
  </si>
  <si>
    <t xml:space="preserve">           polystyrene scintillation assembly surrounding the     O1459001   32</t>
  </si>
  <si>
    <t xml:space="preserve">           target.  The walls of the assembly are thick enough to O1459001   33</t>
  </si>
  <si>
    <t xml:space="preserve">           stop all positrons emitted from the target.  Thus, the O1459001   34</t>
  </si>
  <si>
    <t xml:space="preserve">           geometry of the beta-detector is close to 4-pi.        O1459001   35</t>
  </si>
  <si>
    <t xml:space="preserve">           Annihilation gamma-rays are detected in the            O1459001   36</t>
  </si>
  <si>
    <t xml:space="preserve">           gamma-channel with a NaI(Tl) crystal.  The geometry of O1459001   37</t>
  </si>
  <si>
    <t xml:space="preserve">           the gamma-detector is close to 2pi.                    O1459001   38</t>
  </si>
  <si>
    <t xml:space="preserve">HISTORY    (20070129C)                                            O1459001   39</t>
  </si>
  <si>
    <t xml:space="preserve">           (20070528U) Last checking has been done.               O1459001   40</t>
  </si>
  <si>
    <t xml:space="preserve">ERR-ANALYS (ERR-1) Upper limit of statistical uncertainty of      O1459001   41</t>
  </si>
  <si>
    <t xml:space="preserve">           measured activity.                                     O1459001   42</t>
  </si>
  <si>
    <t xml:space="preserve">           (ERR-2) Error of absolute calibration of the counting  O1459001   43</t>
  </si>
  <si>
    <t xml:space="preserve">           unit.                                                  O1459001   44</t>
  </si>
  <si>
    <t xml:space="preserve">ENDBIB              42                                            O1459001   45</t>
  </si>
  <si>
    <t xml:space="preserve">COMMON               2          3                                 O1459001   46</t>
  </si>
  <si>
    <t xml:space="preserve">ERR-1      ERR-2                                                  O1459001   47</t>
  </si>
  <si>
    <t xml:space="preserve">PER-CENT   PER-CENT                                               O1459001   48</t>
  </si>
  <si>
    <t xml:space="preserve">         2.        3.1                                            O1459001   49</t>
  </si>
  <si>
    <t xml:space="preserve">ENDCOMMON            3                                            O1459001   50</t>
  </si>
  <si>
    <t xml:space="preserve">ENDSUBENT           49                                            O145900199999</t>
  </si>
  <si>
    <t xml:space="preserve">SUBENT        O1459002   20070528   20070719   20070704       O029O1459002    1</t>
  </si>
  <si>
    <t xml:space="preserve">BIB                  4          6                                 O1459002    2</t>
  </si>
  <si>
    <t xml:space="preserve">REACTION   (6-C-0(P,X)6-C-11,,SIG)                                O1459002    3</t>
  </si>
  <si>
    <t xml:space="preserve">REL-REF    (R,C0397001,T.M.KAVANAGH+,J,CJP,42,1429,1964)          O1459002    4</t>
  </si>
  <si>
    <t xml:space="preserve">COMMENT    *By authors*. Cross sections measured in the present   O1459002    5</t>
  </si>
  <si>
    <t xml:space="preserve">           work are normalized to 61.3 mb at 9B.1 MeV, according  O1459002    6</t>
  </si>
  <si>
    <t xml:space="preserve">           to Rel-Ref.                                            O1459002    7</t>
  </si>
  <si>
    <t xml:space="preserve">ERR-ANALYS (EN-ERR) Energy spread.                                O1459002    8</t>
  </si>
  <si>
    <t xml:space="preserve">ENDBIB               6                                            O1459002    9</t>
  </si>
  <si>
    <t xml:space="preserve">NOCOMMON                                                          O1459002   10</t>
  </si>
  <si>
    <t xml:space="preserve">DATA                 4          4                                 O1459002   11</t>
  </si>
  <si>
    <t xml:space="preserve">O1459002   12</t>
  </si>
  <si>
    <t xml:space="preserve">O1459002   13</t>
  </si>
  <si>
    <t xml:space="preserve">O1459002   14</t>
  </si>
  <si>
    <t xml:space="preserve">O1459002   15</t>
  </si>
  <si>
    <t xml:space="preserve">O1459002   16</t>
  </si>
  <si>
    <t xml:space="preserve">O1459002   17</t>
  </si>
  <si>
    <t xml:space="preserve">ENDDATA              6                                            O1459002   18</t>
  </si>
  <si>
    <t xml:space="preserve">ENDSUBENT           17                                            O145900299999</t>
  </si>
  <si>
    <t xml:space="preserve">ENDENTRY             2                                            O145999999999</t>
  </si>
  <si>
    <t xml:space="preserve">ENTRY            P0051   20000817   20010330   20050926       0000P0051000    1</t>
  </si>
  <si>
    <t xml:space="preserve">SUBENT        P0051001   20000817   20010330   20050926       0000P0051001    1</t>
  </si>
  <si>
    <t xml:space="preserve">BIB                  8         11                                 P0051001    2</t>
  </si>
  <si>
    <t xml:space="preserve">INSTITUTE  (1CANMCG)                                              P0051001    3</t>
  </si>
  <si>
    <t xml:space="preserve">REFERENCE  (J,CJP,36,1276,1958)                                   P0051001    4</t>
  </si>
  <si>
    <t xml:space="preserve">AUTHOR     (A.B.WHITEHEAD,J.S.FOSTER)                             P0051001    5</t>
  </si>
  <si>
    <t xml:space="preserve">TITLE      Activation cross sections for C12(p,pn)C11,            P0051001    6</t>
  </si>
  <si>
    <t xml:space="preserve">            O16(p,alpha)N13, and F19(p,pn)F18                     P0051001    7</t>
  </si>
  <si>
    <t xml:space="preserve">FACILITY   (SYNCY,1CANMCG)                                        P0051001    8</t>
  </si>
  <si>
    <t xml:space="preserve">METHOD     (STTA)                                                 P0051001    9</t>
  </si>
  <si>
    <t xml:space="preserve">STATUS     (CPX) Data from CPX file compiled in 1964/67 by        P0051001   10</t>
  </si>
  <si>
    <t xml:space="preserve">           F.K. McGowan et al.                                    P0051001   11</t>
  </si>
  <si>
    <t xml:space="preserve">HISTORY    (19830620T) Converted to EXFOR format by IAEA-NDS      P0051001   12</t>
  </si>
  <si>
    <t xml:space="preserve">           (20000811A) Converted to new date formats, BIB updated.P0051001   13</t>
  </si>
  <si>
    <t xml:space="preserve">ENDBIB              11                                            P0051001   14</t>
  </si>
  <si>
    <t xml:space="preserve">NOCOMMON             0          0                                 P0051001   15</t>
  </si>
  <si>
    <t xml:space="preserve">ENDSUBENT           14                                            P005100199999</t>
  </si>
  <si>
    <t xml:space="preserve">SUBENT        P0051002   20000817   20010330   20050926       0000P0051002    1</t>
  </si>
  <si>
    <t xml:space="preserve">BIB                  3          5                                 P0051002    2</t>
  </si>
  <si>
    <t xml:space="preserve">REACTION   (6-C-12(P,X)6-C-11,,SIG)                               P0051002    3</t>
  </si>
  <si>
    <t xml:space="preserve">SAMPLE     Polyethylene targets alternating with aluminum foils.  P0051002    4</t>
  </si>
  <si>
    <t xml:space="preserve">            Polyethylene areal density 10 mg/cm2.                 P0051002    5</t>
  </si>
  <si>
    <t xml:space="preserve">HISTORY    (19850829A) Corrected by NNDC                          P0051002    6</t>
  </si>
  <si>
    <t xml:space="preserve">           (20000811A) Reaction corrected.                        P0051002    7</t>
  </si>
  <si>
    <t xml:space="preserve">ENDBIB               5                                            P0051002    8</t>
  </si>
  <si>
    <t xml:space="preserve">NOCOMMON             0          0                                 P0051002    9</t>
  </si>
  <si>
    <t xml:space="preserve">DATA                 3         31                                 P0051002   10</t>
  </si>
  <si>
    <t xml:space="preserve">P0051002   11</t>
  </si>
  <si>
    <t xml:space="preserve">P0051002   12</t>
  </si>
  <si>
    <t xml:space="preserve">P0051002   13</t>
  </si>
  <si>
    <t xml:space="preserve">P0051002   14</t>
  </si>
  <si>
    <t xml:space="preserve">P0051002   15</t>
  </si>
  <si>
    <t xml:space="preserve">P0051002   16</t>
  </si>
  <si>
    <t xml:space="preserve">P0051002   17</t>
  </si>
  <si>
    <t xml:space="preserve">P0051002   18</t>
  </si>
  <si>
    <t xml:space="preserve">P0051002   19</t>
  </si>
  <si>
    <t xml:space="preserve">P0051002   20</t>
  </si>
  <si>
    <t xml:space="preserve">P0051002   21</t>
  </si>
  <si>
    <t xml:space="preserve">P0051002   22</t>
  </si>
  <si>
    <t xml:space="preserve">P0051002   23</t>
  </si>
  <si>
    <t xml:space="preserve">P0051002   24</t>
  </si>
  <si>
    <t xml:space="preserve">P0051002   25</t>
  </si>
  <si>
    <t xml:space="preserve">P0051002   26</t>
  </si>
  <si>
    <t xml:space="preserve">P0051002   27</t>
  </si>
  <si>
    <t xml:space="preserve">P0051002   28</t>
  </si>
  <si>
    <t xml:space="preserve">P0051002   29</t>
  </si>
  <si>
    <t xml:space="preserve">P0051002   30</t>
  </si>
  <si>
    <t xml:space="preserve">P0051002   31</t>
  </si>
  <si>
    <t xml:space="preserve">P0051002   32</t>
  </si>
  <si>
    <t xml:space="preserve">P0051002   33</t>
  </si>
  <si>
    <t xml:space="preserve">P0051002   34</t>
  </si>
  <si>
    <t xml:space="preserve">P0051002   35</t>
  </si>
  <si>
    <t xml:space="preserve">P0051002   36</t>
  </si>
  <si>
    <t xml:space="preserve">P0051002   37</t>
  </si>
  <si>
    <t xml:space="preserve">P0051002   38</t>
  </si>
  <si>
    <t xml:space="preserve">P0051002   39</t>
  </si>
  <si>
    <t xml:space="preserve">P0051002   40</t>
  </si>
  <si>
    <t xml:space="preserve">P0051002   41</t>
  </si>
  <si>
    <t xml:space="preserve">P0051002   42</t>
  </si>
  <si>
    <t xml:space="preserve">P0051002   43</t>
  </si>
  <si>
    <t xml:space="preserve">ENDDATA             33                                            P0051002   44</t>
  </si>
  <si>
    <t xml:space="preserve">ENDSUBENT           43                                            P005100299999</t>
  </si>
  <si>
    <t xml:space="preserve">SUBENT        P0051003   20000817   20010330   20050926       0000P0051003    1</t>
  </si>
  <si>
    <t xml:space="preserve">BIB                  5          6                                 P0051003    2</t>
  </si>
  <si>
    <t xml:space="preserve">REACTION   (6-C-12(P,X)6-C-11,,SIG)                               P0051003    3</t>
  </si>
  <si>
    <t xml:space="preserve">MONITOR    (6-C-12(P,X)6-C-11,,SIG)                               P0051003    4</t>
  </si>
  <si>
    <t xml:space="preserve">MONIT-REF  (B0077001,AAMODT+,J,PR,88,739,1952)                    P0051003    5</t>
  </si>
  <si>
    <t xml:space="preserve">SAMPLE     Very thin polethylene targets alternating with         P0051003    6</t>
  </si>
  <si>
    <t xml:space="preserve">             aluminum foils.                                      P0051003    7</t>
  </si>
  <si>
    <t xml:space="preserve">HISTORY    (20000811A) Reaction corrected.                        P0051003    8</t>
  </si>
  <si>
    <t xml:space="preserve">ENDBIB               6                                            P0051003    9</t>
  </si>
  <si>
    <t xml:space="preserve">NOCOMMON             0          0                                 P0051003   10</t>
  </si>
  <si>
    <t xml:space="preserve">DATA                 2         36                                 P0051003   11</t>
  </si>
  <si>
    <t xml:space="preserve">P0051003   12</t>
  </si>
  <si>
    <t xml:space="preserve">P0051003   13</t>
  </si>
  <si>
    <t xml:space="preserve">P0051003   14</t>
  </si>
  <si>
    <t xml:space="preserve">P0051003   15</t>
  </si>
  <si>
    <t xml:space="preserve">P0051003   16</t>
  </si>
  <si>
    <t xml:space="preserve">P0051003   17</t>
  </si>
  <si>
    <t xml:space="preserve">P0051003   18</t>
  </si>
  <si>
    <t xml:space="preserve">P0051003   19</t>
  </si>
  <si>
    <t xml:space="preserve">P0051003   20</t>
  </si>
  <si>
    <t xml:space="preserve">P0051003   21</t>
  </si>
  <si>
    <t xml:space="preserve">P0051003   22</t>
  </si>
  <si>
    <t xml:space="preserve">P0051003   23</t>
  </si>
  <si>
    <t xml:space="preserve">P0051003   24</t>
  </si>
  <si>
    <t xml:space="preserve">P0051003   25</t>
  </si>
  <si>
    <t xml:space="preserve">P0051003   26</t>
  </si>
  <si>
    <t xml:space="preserve">P0051003   27</t>
  </si>
  <si>
    <t xml:space="preserve">P0051003   28</t>
  </si>
  <si>
    <t xml:space="preserve">P0051003   29</t>
  </si>
  <si>
    <t xml:space="preserve">P0051003   30</t>
  </si>
  <si>
    <t xml:space="preserve">P0051003   31</t>
  </si>
  <si>
    <t xml:space="preserve">P0051003   32</t>
  </si>
  <si>
    <t xml:space="preserve">P0051003   33</t>
  </si>
  <si>
    <t xml:space="preserve">P0051003   34</t>
  </si>
  <si>
    <t xml:space="preserve">P0051003   35</t>
  </si>
  <si>
    <t xml:space="preserve">P0051003   36</t>
  </si>
  <si>
    <t xml:space="preserve">P0051003   37</t>
  </si>
  <si>
    <t xml:space="preserve">P0051003   38</t>
  </si>
  <si>
    <t xml:space="preserve">P0051003   39</t>
  </si>
  <si>
    <t xml:space="preserve">P0051003   40</t>
  </si>
  <si>
    <t xml:space="preserve">P0051003   41</t>
  </si>
  <si>
    <t xml:space="preserve">P0051003   42</t>
  </si>
  <si>
    <t xml:space="preserve">P0051003   43</t>
  </si>
  <si>
    <t xml:space="preserve">P0051003   44</t>
  </si>
  <si>
    <t xml:space="preserve">P0051003   45</t>
  </si>
  <si>
    <t xml:space="preserve">P0051003   46</t>
  </si>
  <si>
    <t xml:space="preserve">P0051003   47</t>
  </si>
  <si>
    <t xml:space="preserve">P0051003   48</t>
  </si>
  <si>
    <t xml:space="preserve">P0051003   49</t>
  </si>
  <si>
    <t xml:space="preserve">ENDDATA             38                                            P0051003   50</t>
  </si>
  <si>
    <t xml:space="preserve">ENDSUBENT           49                                            P005100399999</t>
  </si>
  <si>
    <t xml:space="preserve">ENDENTRY             3                                            P005199999999</t>
  </si>
  <si>
    <t xml:space="preserve">REQUEST       10454001   20091025          3     164249               0  0    0</t>
  </si>
  <si>
    <t xml:space="preserve">ENTRY            O0526   19991117   20030923   20050926       0000O0526000    1</t>
  </si>
  <si>
    <t xml:space="preserve">SUBENT        O0526001   19991117   20030923   20050926       0000O0526001    1</t>
  </si>
  <si>
    <t xml:space="preserve">BIB                 16         46                                 O0526001    2</t>
  </si>
  <si>
    <t xml:space="preserve">TITLE      Inclusive (P,PI+) Cross Sections Near Threshold.       O0526001    3</t>
  </si>
  <si>
    <t xml:space="preserve">AUTHOR     (R.E.MARRS, R.E.POLLOCK)                               O0526001    4</t>
  </si>
  <si>
    <t xml:space="preserve">INSTITUTE  (1USAINU)                                              O0526001    5</t>
  </si>
  <si>
    <t xml:space="preserve">REFERENCE  (J,PR/C,20,2446,1979)                                  O0526001    6</t>
  </si>
  <si>
    <t xml:space="preserve">REL-REF    (N,O0671001,R.E.MARRS+,J,PR/C,20,2308,1979)            O0526001    7</t>
  </si>
  <si>
    <t xml:space="preserve">           The Experimental Method.                               O0526001    8</t>
  </si>
  <si>
    <t xml:space="preserve">HISTORY    (19991029C)                                            O0526001    9</t>
  </si>
  <si>
    <t xml:space="preserve">           (19991111U) Last checking has been done.               O0526001   10</t>
  </si>
  <si>
    <t xml:space="preserve">           (19991117A) DATE is corrected                          O0526001   11</t>
  </si>
  <si>
    <t xml:space="preserve">SAMPLE     The B-10, C-13, Zr-90 and Pb-208 Targets were Enriched O0526001   12</t>
  </si>
  <si>
    <t xml:space="preserve">           To Greater Than 96% Abundance. All of the Other TargetsO0526001   13</t>
  </si>
  <si>
    <t xml:space="preserve">           Are Either Monoisotopic or Nearly Monoisotopic, in     O0526001   14</t>
  </si>
  <si>
    <t xml:space="preserve">           Which Case the Measyred Cross Sections are Averaged    O0526001   15</t>
  </si>
  <si>
    <t xml:space="preserve">           Over the Natural Isotopic Composition. The Target      O0526001   16</t>
  </si>
  <si>
    <t xml:space="preserve">           Thicknesses, Determined by Weighing, were on the Order O0526001   17</t>
  </si>
  <si>
    <t xml:space="preserve">           Of 100 mg/cm**2.  All Targets were Elemental Except    O0526001   18</t>
  </si>
  <si>
    <t xml:space="preserve">           For N-14, O-16 and F-19, Which were C(3)H(6)N(6) =     O0526001   19</t>
  </si>
  <si>
    <t xml:space="preserve">           Melamine, Li-O-H and C-F(2)=Teflon, Respectively.      O0526001   20</t>
  </si>
  <si>
    <t xml:space="preserve">CORRECTION The N-14 and F-19 Cross Sections were Corrected For theO0526001   21</t>
  </si>
  <si>
    <t xml:space="preserve">           Carbon Contribution, and the Stability of the Li-O-H-  O0526001   22</t>
  </si>
  <si>
    <t xml:space="preserve">           Target was Verified by Heating in Vacuum and           O0526001   23</t>
  </si>
  <si>
    <t xml:space="preserve">           Reweighing.                                            O0526001   24</t>
  </si>
  <si>
    <t xml:space="preserve">COMMENT    - By Compiler - The Authors Gives Beam Energy Above    O0526001   25</t>
  </si>
  <si>
    <t xml:space="preserve">           Threshold.  Beam Energy in Laboratory Frame were       O0526001   26</t>
  </si>
  <si>
    <t xml:space="preserve">           Calculated by Compiler.                                O0526001   27</t>
  </si>
  <si>
    <t xml:space="preserve">DETECTOR   (CEREN) Three 1.27-cm Thick Plastic Cerenkov Counters. O0526001   28</t>
  </si>
  <si>
    <t xml:space="preserve">           (SCIN) One 0.64-cm Thick Scintillation Counter.        O0526001   29</t>
  </si>
  <si>
    <t xml:space="preserve">FACILITY   (CYCLO,1USAINU)                                        O0526001   30</t>
  </si>
  <si>
    <t xml:space="preserve">METHOD     (SITA)                                                 O0526001   31</t>
  </si>
  <si>
    <t xml:space="preserve">           The Measurements were Performed by Stopping Pions in   O0526001   32</t>
  </si>
  <si>
    <t xml:space="preserve">           Aluminium Near the Target and Detecting Mu+ Decays     O0526001   33</t>
  </si>
  <si>
    <t xml:space="preserve">           Between Beam Pulses of 1 Microsecond Duration.         O0526001   34</t>
  </si>
  <si>
    <t xml:space="preserve">ERR-ANALYS (ERR-T) The Errors Include Both Statistical Errors and O0526001   35</t>
  </si>
  <si>
    <t xml:space="preserve">           Uncertainties in Target Thickness. There is an         O0526001   36</t>
  </si>
  <si>
    <t xml:space="preserve">           Additional Uncertainty of 9-12% in the Normalization ofO0526001   37</t>
  </si>
  <si>
    <t xml:space="preserve">           The Experiment Depending on the Thickness of the Pion  O0526001   38</t>
  </si>
  <si>
    <t xml:space="preserve">           Stopper Used. For the Heavier Targets the Fluctuations O0526001   39</t>
  </si>
  <si>
    <t xml:space="preserve">           In the Cross Sections For the Different Final States   O0526001   40</t>
  </si>
  <si>
    <t xml:space="preserve">           Are Largely Averaged Out in the Inclusive Cross        O0526001   41</t>
  </si>
  <si>
    <t xml:space="preserve">           Sections.  However, the Cross Sections For Mass&lt;20  areO0526001   42</t>
  </si>
  <si>
    <t xml:space="preserve">           Often Dominated by a Few Final States and Exhibit      O0526001   43</t>
  </si>
  <si>
    <t xml:space="preserve">           Strong Variations For Different Targets.               O0526001   44</t>
  </si>
  <si>
    <t xml:space="preserve">ADD-RES    Measured Cross Section were Corrected For Coulomb      O0526001   45</t>
  </si>
  <si>
    <t xml:space="preserve">           Barrier For Pi+ Mesons.                                O0526001   46</t>
  </si>
  <si>
    <t xml:space="preserve">MISC-COL   (MISC). The Energy Above Threshold of Pion Production. O0526001   47</t>
  </si>
  <si>
    <t xml:space="preserve">STATUS     (TABLE)                                                O0526001   48</t>
  </si>
  <si>
    <t xml:space="preserve">ENDBIB              46                                            O0526001   49</t>
  </si>
  <si>
    <t xml:space="preserve">NOCOMMON                                                          O0526001   50</t>
  </si>
  <si>
    <t xml:space="preserve">ENDSUBENT           49                                            O052600199999</t>
  </si>
  <si>
    <t xml:space="preserve">SUBENT        O0526004   19991117   20030923   20050926       0000O0526004    1</t>
  </si>
  <si>
    <t xml:space="preserve">BIB                  2          4                                 O0526004    2</t>
  </si>
  <si>
    <t xml:space="preserve">REACTION   (6-C-13(P,PIP)6-C-14,,SIG)                             O0526004    3</t>
  </si>
  <si>
    <t xml:space="preserve">REL-REF    (A,O0671006,R.E.MARRS+,J,PR/C,20,2308,1979) More       O0526004    4</t>
  </si>
  <si>
    <t xml:space="preserve">           Detailed                                               O0526004    5</t>
  </si>
  <si>
    <t xml:space="preserve">           Data.                                                  O0526004    6</t>
  </si>
  <si>
    <t xml:space="preserve">ENDBIB               4                                            O0526004    7</t>
  </si>
  <si>
    <t xml:space="preserve">NOCOMMON                                                          O0526004    8</t>
  </si>
  <si>
    <t xml:space="preserve">DATA                 4          1                                 O0526004    9</t>
  </si>
  <si>
    <t xml:space="preserve">MISC</t>
  </si>
  <si>
    <t xml:space="preserve">O0526004</t>
  </si>
  <si>
    <t xml:space="preserve">MICRO-B</t>
  </si>
  <si>
    <t xml:space="preserve">ENDDATA              3                                            O0526004   13</t>
  </si>
  <si>
    <t xml:space="preserve">ENDSUBENT           12                                            O052600499999</t>
  </si>
  <si>
    <t xml:space="preserve">ENDENTRY             2                                            O052699999999</t>
  </si>
  <si>
    <t xml:space="preserve">ENTRY            O0671   19991117   20030923   20050926       0000O0671000    1</t>
  </si>
  <si>
    <t xml:space="preserve">SUBENT        O0671001   19991117   20030923   20050926       0000O0671001    1</t>
  </si>
  <si>
    <t xml:space="preserve">BIB                 11         48                                 O0671001    2</t>
  </si>
  <si>
    <t xml:space="preserve">TITLE      Total (P,PIP) Cross Sections on Light Nuclei Near the  O0671001    3</t>
  </si>
  <si>
    <t xml:space="preserve">           Pion Coulomb Barrier.                                  O0671001    4</t>
  </si>
  <si>
    <t xml:space="preserve">AUTHOR     (R.E.MARRS, R.E.POLLOCK, W.W.JACOBS)                   O0671001    5</t>
  </si>
  <si>
    <t xml:space="preserve">INSTITUTE  (1USAINU)                                              O0671001    6</t>
  </si>
  <si>
    <t xml:space="preserve">REFERENCE  (J,PR/C,20,2308,1979)                                  O0671001    7</t>
  </si>
  <si>
    <t xml:space="preserve">REL-REF    (N,O0526001,R.E.MARRS+,J,PR/C,20,2446,1979) Inclusive  O0671001    8</t>
  </si>
  <si>
    <t xml:space="preserve">           Positive Pions Production For Heavy Nuclides Too.      O0671001    9</t>
  </si>
  <si>
    <t xml:space="preserve">HISTORY    (19991110C)                                            O0671001   10</t>
  </si>
  <si>
    <t xml:space="preserve">           (19991111U) Last checking has been done.               O0671001   11</t>
  </si>
  <si>
    <t xml:space="preserve">           (19991117A) DATE is corrected                          O0671001   12</t>
  </si>
  <si>
    <t xml:space="preserve">DETECTOR   (CEREN) Three 1.27-cm Thick Plastic Cerenkov Counters, O0671001   13</t>
  </si>
  <si>
    <t xml:space="preserve">           Consisted of 15.2*15.2-cm Pilot 425 Cerenkov Material, O0671001   14</t>
  </si>
  <si>
    <t xml:space="preserve">           Which Contains a Wavelength Shifter.                   O0671001   15</t>
  </si>
  <si>
    <t xml:space="preserve">           (SCIN) One 0.64-cm Thick Scintillation Counter.        O0671001   16</t>
  </si>
  <si>
    <t xml:space="preserve">           A Veto Scintillation Counter Rejected Cosmic Rays with O0671001   17</t>
  </si>
  <si>
    <t xml:space="preserve">            90% Efficiency.The Time Profile of the Beam was       O0671001   18</t>
  </si>
  <si>
    <t xml:space="preserve">           Monitored with a 10-cm Deep Plastic-Scintillator       O0671001   19</t>
  </si>
  <si>
    <t xml:space="preserve">           Charged-Particle Counter Situated at Approximately 40  O0671001   20</t>
  </si>
  <si>
    <t xml:space="preserve">           Degree and 1.5-M from Target.                          O0671001   21</t>
  </si>
  <si>
    <t xml:space="preserve">FACILITY   (CYCLO,1USAINU)                                        O0671001   22</t>
  </si>
  <si>
    <t xml:space="preserve">METHOD     (BCINT) The Average Proton Current was Collected in    O0671001   23</t>
  </si>
  <si>
    <t xml:space="preserve">           Faraday Cup and Integrated. Time-Averaged Beam CurrentsO0671001   24</t>
  </si>
  <si>
    <t xml:space="preserve">           Varied Between 5 and 20 Na.                            O0671001   25</t>
  </si>
  <si>
    <t xml:space="preserve">ERR-ANALYS (EN-ERR1).Data-Point Reader Uncertainty.               O0671001   26</t>
  </si>
  <si>
    <t xml:space="preserve">           (EN-ERR2) The Uncertainty of Beam Energy As It is ShownO0671001   27</t>
  </si>
  <si>
    <t xml:space="preserve">           On Figures.                                            O0671001   28</t>
  </si>
  <si>
    <t xml:space="preserve">           (ERR-T) The Error Bar Includes Both Statistical  ErrorsO0671001   29</t>
  </si>
  <si>
    <t xml:space="preserve">           And Uncertainties in Target Thickness and Uniformity.  O0671001   30</t>
  </si>
  <si>
    <t xml:space="preserve">           There is an Additional 9% Overall Uncertainty in the   O0671001   31</t>
  </si>
  <si>
    <t xml:space="preserve">           Normalization of the Experiment As Given in Table 1:   O0671001   32</t>
  </si>
  <si>
    <t xml:space="preserve">           Contributions to the Positron Detection Efficiency and O0671001   33</t>
  </si>
  <si>
    <t xml:space="preserve">           Its Uncertainty                                        O0671001   34</t>
  </si>
  <si>
    <t xml:space="preserve">           1. Positron Spectrum Cutoff-0.92+-3%,                  O0671001   35</t>
  </si>
  <si>
    <t xml:space="preserve">           2. Annihilation in Flight-0.93+-3%,                    O0671001   36</t>
  </si>
  <si>
    <t xml:space="preserve">           3. Cerenkov Counter Efficiencies-0.97+3%(-5%),         O0671001   37</t>
  </si>
  <si>
    <t xml:space="preserve">           4. Extended Size of Positron Source- 1.00+-2%,         O0671001   38</t>
  </si>
  <si>
    <t xml:space="preserve">           5. Solid Angle Uncertainty-1.00+-4%,                   O0671001   39</t>
  </si>
  <si>
    <t xml:space="preserve">           6. Veto Counter False Rejection-0.99+1%-3%,            O0671001   40</t>
  </si>
  <si>
    <t xml:space="preserve">           7. Positron Multiple Scattering in  Counters-0.97+-2%, O0671001   41</t>
  </si>
  <si>
    <t xml:space="preserve">           8. Holes at 0-Degree and 180-Degree- Negligible        O0671001   42</t>
  </si>
  <si>
    <t xml:space="preserve">           Effect,                                                O0671001   43</t>
  </si>
  <si>
    <t xml:space="preserve">           9. Shadowing by Target Assembly- Negligible Effect,    O0671001   44</t>
  </si>
  <si>
    <t xml:space="preserve">           10. Positive Muon-Positron Directional Correlation-    O0671001   45</t>
  </si>
  <si>
    <t xml:space="preserve">           Negligible Effect,                                     O0671001   46</t>
  </si>
  <si>
    <t xml:space="preserve">           11. Positive Pion Interaction Before Decay- Negligible O0671001   47</t>
  </si>
  <si>
    <t xml:space="preserve">           Effect,                                                O0671001   48</t>
  </si>
  <si>
    <t xml:space="preserve">           12. Total Efficiency-0.80+-9%.                         O0671001   49</t>
  </si>
  <si>
    <t xml:space="preserve">STATUS     (CURVE).By CAJAD.                                      O0671001   50</t>
  </si>
  <si>
    <t xml:space="preserve">ENDBIB              48                                            O0671001   51</t>
  </si>
  <si>
    <t xml:space="preserve">COMMON               1          3                                 O0671001   52</t>
  </si>
  <si>
    <t xml:space="preserve">EN-ERR2                                                           O0671001   53</t>
  </si>
  <si>
    <t xml:space="preserve">MEV                                                               O0671001   54</t>
  </si>
  <si>
    <t xml:space="preserve">        0.2                                                       O0671001   55</t>
  </si>
  <si>
    <t xml:space="preserve">ENDCOMMON            3                                            O0671001   56</t>
  </si>
  <si>
    <t xml:space="preserve">ENDSUBENT           55                                            O067100199999</t>
  </si>
  <si>
    <t xml:space="preserve">SUBENT        O0671006   19991117   20030923   20050926       0000O0671006    1</t>
  </si>
  <si>
    <t xml:space="preserve">BIB                  2          3                                 O0671006    2</t>
  </si>
  <si>
    <t xml:space="preserve">REACTION   (6-C-13(P,PIP)6-C-14,,SIG)                             O0671006    3</t>
  </si>
  <si>
    <t xml:space="preserve">SAMPLE     Enriched Graphite, Total Thickness-65 mg/cm**2,        O0671006    4</t>
  </si>
  <si>
    <t xml:space="preserve">           Mass Fraction of Target-97%.                           O0671006    5</t>
  </si>
  <si>
    <t xml:space="preserve">ENDBIB               3                                            O0671006    6</t>
  </si>
  <si>
    <t xml:space="preserve">COMMON               1          3                                 O0671006    7</t>
  </si>
  <si>
    <t xml:space="preserve">EN-ERR1                                                           O0671006    8</t>
  </si>
  <si>
    <t xml:space="preserve">MEV                                                               O0671006    9</t>
  </si>
  <si>
    <t xml:space="preserve">     5.E-02                                                       O0671006   10</t>
  </si>
  <si>
    <t xml:space="preserve">ENDCOMMON            3                                            O0671006   11</t>
  </si>
  <si>
    <t xml:space="preserve">DATA                 3          4                                 O0671006   12</t>
  </si>
  <si>
    <t xml:space="preserve">O0671006</t>
  </si>
  <si>
    <t xml:space="preserve">ENDDATA              6                                            O0671006   19</t>
  </si>
  <si>
    <t xml:space="preserve">ENDSUBENT           18                                            O067100699999</t>
  </si>
  <si>
    <t xml:space="preserve">ENDENTRY             2                                            O067199999999</t>
  </si>
  <si>
    <t xml:space="preserve"># p +  12C : Production of  13N  - Total</t>
  </si>
  <si>
    <t xml:space="preserve"># p +  13C : Production of  13N  - Total</t>
  </si>
  <si>
    <t xml:space="preserve"># Q-value    = 1.94350E+00 mass=  13.005738</t>
  </si>
  <si>
    <t xml:space="preserve"># Q-value    =-3.00171E+00 mass=  13.005738</t>
  </si>
  <si>
    <t xml:space="preserve"># E-threshold= 0.00000E+00</t>
  </si>
  <si>
    <t xml:space="preserve"># E-threshold= 3.23423E+00</t>
  </si>
  <si>
    <t xml:space="preserve">Lam57</t>
  </si>
  <si>
    <t xml:space="preserve">REQUEST       10455001   20091025          3     164400               0  0    0</t>
  </si>
  <si>
    <t xml:space="preserve">ENTRY            A0085   20080627   20080908   20080901       A063A0085000    1</t>
  </si>
  <si>
    <t xml:space="preserve">SUBENT        A0085001   20080627   20080908   20080901       A063A0085001    1</t>
  </si>
  <si>
    <t xml:space="preserve">BIB                 10         15                                 A0085001    2</t>
  </si>
  <si>
    <t xml:space="preserve">E</t>
  </si>
  <si>
    <t xml:space="preserve">X</t>
  </si>
  <si>
    <t xml:space="preserve">TITLE      Possibilities of proton activation analysis using      A0085001    3</t>
  </si>
  <si>
    <t xml:space="preserve">(MeV)</t>
  </si>
  <si>
    <t xml:space="preserve">(mb)</t>
  </si>
  <si>
    <t xml:space="preserve">           short-lived radioisotopes.                             A0085001    4</t>
  </si>
  <si>
    <t xml:space="preserve">AUTHOR     (A.V.Muminov,S.Mukhamedov,A.Vasidov)                   A0085001    5</t>
  </si>
  <si>
    <t xml:space="preserve">REFERENCE  (J,AE,49,(2),101,198008)                               A0085001    6</t>
  </si>
  <si>
    <t xml:space="preserve">INSTITUTE  (4UZ UZB)                                              A0085001    7</t>
  </si>
  <si>
    <t xml:space="preserve">FACILITY   (CYCLO,4UZ UZB)                                        A0085001    8</t>
  </si>
  <si>
    <t xml:space="preserve">ANALYSIS   (AREA)                                                 A0085001    9</t>
  </si>
  <si>
    <t xml:space="preserve">DETECTOR   (GELI)                                                 A0085001   10</t>
  </si>
  <si>
    <t xml:space="preserve">HISTORY    (19810306C)                                            A0085001   11</t>
  </si>
  <si>
    <t xml:space="preserve">           (19820701A)                                            A0085001   12</t>
  </si>
  <si>
    <t xml:space="preserve">           (20080618A) BIB section updated                        A0085001   13</t>
  </si>
  <si>
    <t xml:space="preserve">            Corrections were made according new exfor rules.      A0085001   14</t>
  </si>
  <si>
    <t xml:space="preserve">COMMENT    *By compiler*.Original data were transformed for       A0085001   15</t>
  </si>
  <si>
    <t xml:space="preserve">           another measurement units by authors.                  A0085001   16</t>
  </si>
  <si>
    <t xml:space="preserve">STATUS     (APRVD).By S.Mukhamedov.19820522.                      A0085001   17</t>
  </si>
  <si>
    <t xml:space="preserve">ENDBIB              15                                            A0085001   18</t>
  </si>
  <si>
    <t xml:space="preserve">NOCOMMON             0          0                                 A0085001   19</t>
  </si>
  <si>
    <t xml:space="preserve">ENDSUBENT           18                                            A008500199999</t>
  </si>
  <si>
    <t xml:space="preserve">SUBENT        A0085003   20080627   20080908   20080901       A063A0085003    1</t>
  </si>
  <si>
    <t xml:space="preserve">BIB                  6          7                                 A0085003    2</t>
  </si>
  <si>
    <t xml:space="preserve">REACTION   (6-C-0(P,X)7-N-13,,TTY)                                A0085003    3</t>
  </si>
  <si>
    <t xml:space="preserve">RAD-DET    (7-N-13,AR)                                            A0085003    4</t>
  </si>
  <si>
    <t xml:space="preserve">DECAY-DATA (7-N-13,,AR,510.,2.)                                   A0085003    5</t>
  </si>
  <si>
    <t xml:space="preserve">METHOD     (SITA,BCINT,EDEG,ACTIV,EXTB)                           A0085003    6</t>
  </si>
  <si>
    <t xml:space="preserve">MISC-COL   (MISC).Authors' data. Measurement unit is 1.E+6        A0085003    7</t>
  </si>
  <si>
    <t xml:space="preserve">           quants/sec*mua.                                        A0085003    8</t>
  </si>
  <si>
    <t xml:space="preserve">ERR-ANALYS (DATA-ERR).It is the mean-square error.                A0085003    9</t>
  </si>
  <si>
    <t xml:space="preserve">ENDBIB               7                                            A0085003   10</t>
  </si>
  <si>
    <t xml:space="preserve">COMMON               1          3                                 A0085003   11</t>
  </si>
  <si>
    <t xml:space="preserve">DATA-ERR                                                          A0085003   12</t>
  </si>
  <si>
    <t xml:space="preserve">PER-CENT                                                          A0085003   13</t>
  </si>
  <si>
    <t xml:space="preserve">  15.                                                             A0085003   14</t>
  </si>
  <si>
    <t xml:space="preserve">ENDCOMMON            3                                            A0085003   15</t>
  </si>
  <si>
    <t xml:space="preserve">DATA                 3          7                                 A0085003   16</t>
  </si>
  <si>
    <t xml:space="preserve">EN         DATA       MISC                                        A0085003   17</t>
  </si>
  <si>
    <t xml:space="preserve">MEV        MUCI/MUA   SEE TEXT                                    A0085003   18</t>
  </si>
  <si>
    <t xml:space="preserve">    6.      2027.2      150.                                      A0085003   19</t>
  </si>
  <si>
    <t xml:space="preserve">    7.      3649.       270.                                      A0085003   20</t>
  </si>
  <si>
    <t xml:space="preserve">    8.      4595.       340.                                      A0085003   21</t>
  </si>
  <si>
    <t xml:space="preserve">    9.      5406.       400.                                      A0085003   22</t>
  </si>
  <si>
    <t xml:space="preserve">   10.      5811.       430.                                      A0085003   23</t>
  </si>
  <si>
    <t xml:space="preserve">   11.      6352.       470.                                      A0085003   24</t>
  </si>
  <si>
    <t xml:space="preserve">   12.      6757.       500.                                      A0085003   25</t>
  </si>
  <si>
    <t xml:space="preserve">ENDDATA              9                                            A0085003   26</t>
  </si>
  <si>
    <t xml:space="preserve">ENDSUBENT           25                                            A008500399999</t>
  </si>
  <si>
    <t xml:space="preserve">ENDENTRY             2                                            A008599999999</t>
  </si>
  <si>
    <t xml:space="preserve">ENTRY            A0144     820910              20050926       0000A0144000    1</t>
  </si>
  <si>
    <t xml:space="preserve">SUBENT        A0144001     820910              20050926       0000A0144001    1</t>
  </si>
  <si>
    <t xml:space="preserve">BIB                 13         20                                 A0144001    2</t>
  </si>
  <si>
    <t xml:space="preserve">TITLE      THE THICK TARGET YIELD OF THE REACTION C-12(P,G)       A0144001    3</t>
  </si>
  <si>
    <t xml:space="preserve">           N-13(BETA+)C-13.                                       A0144001    4</t>
  </si>
  <si>
    <t xml:space="preserve">AUTHOR     (J.D.SEAGRAVE)                                         A0144001    5</t>
  </si>
  <si>
    <t xml:space="preserve">REFERENCE  (J,PR,84,1219,511215)                                  A0144001    6</t>
  </si>
  <si>
    <t xml:space="preserve">HISTORY    (820827C)                                              A0144001    7</t>
  </si>
  <si>
    <t xml:space="preserve">           (820910U)                                              A0144001    8</t>
  </si>
  <si>
    <t xml:space="preserve">STATUS     (CURVE).BY CAJAD                                       A0144001    9</t>
  </si>
  <si>
    <t xml:space="preserve">INSTITUTE  (1USACAL)                                              A0144001   10</t>
  </si>
  <si>
    <t xml:space="preserve">FACILITY   (VDG,1USACAL)                                          A0144001   11</t>
  </si>
  <si>
    <t xml:space="preserve">METHOD     (SITA,EXTB,ACTIV,BCINT)                                A0144001   12</t>
  </si>
  <si>
    <t xml:space="preserve">DETECTOR   (NAICR)                                                A0144001   13</t>
  </si>
  <si>
    <t xml:space="preserve">ANALYSIS   (MLA)                                                  A0144001   14</t>
  </si>
  <si>
    <t xml:space="preserve">REL-REF    (N,,W.A.FOWLER+,J,RMP,20,236,48)                       A0144001   15</t>
  </si>
  <si>
    <t xml:space="preserve">           THESE DATA WERE INCLUDED IN 'DATA-SECTION' BY AUTHOR.  A0144001   16</t>
  </si>
  <si>
    <t xml:space="preserve">SAMPLE     THE TARGETS COMPRISED A SERIES OF IDENTICAL DISCS      A0144001   17</t>
  </si>
  <si>
    <t xml:space="preserve">           MACHINED (DRY) FROM A BLOCK OF ACHESON GRAPHITE.       A0144001   18</t>
  </si>
  <si>
    <t xml:space="preserve">           THEY WERE MOUNTED IN QUICK-CHANGE PROBE, WHICH         A0144001   19</t>
  </si>
  <si>
    <t xml:space="preserve">           PERMITTED EASY INSERTION INTO AND REMOVAL FROM THE     A0144001   20</t>
  </si>
  <si>
    <t xml:space="preserve">           TARGET CHAMBER OF AN ELECTROSTATIC ACCELERATOR.        A0144001   21</t>
  </si>
  <si>
    <t xml:space="preserve">ADD-RES    (STRUC).                                               A0144001   22</t>
  </si>
  <si>
    <t xml:space="preserve">ENDBIB              20                                            A0144001   23</t>
  </si>
  <si>
    <t xml:space="preserve">NOCOMMON             0          0                                 A0144001   24</t>
  </si>
  <si>
    <t xml:space="preserve">ENDSUBENT           23                                            A014400199999</t>
  </si>
  <si>
    <t xml:space="preserve">SUBENT        A0144002     820910              20050926       0000A0144002    1</t>
  </si>
  <si>
    <t xml:space="preserve">BIB                  7         22                                 A0144002    2</t>
  </si>
  <si>
    <t xml:space="preserve">REACTION   (6-C-12(P,G)7-N-13,,TTY,,,EXP)                         A0144002    3</t>
  </si>
  <si>
    <t xml:space="preserve">RAD-DET    (7-N-13,AR)                                            A0144002    4</t>
  </si>
  <si>
    <t xml:space="preserve">DECAY-DATA (7-N-13,10.1MIN,AR,511.,2.)                            A0144002    5</t>
  </si>
  <si>
    <t xml:space="preserve">COMMENT    /BY AUTHOR/.LOSS OF N-13 BY DIFFUSION OUT OF THE       A0144002    6</t>
  </si>
  <si>
    <t xml:space="preserve">           GRAPHITE WAS CONSIDERED NEGLIGIBLE AT THE MODERATE     A0144002    7</t>
  </si>
  <si>
    <t xml:space="preserve">           TEMPERATURES DEVELOPED IN THE TARGETS, AS NO BUILD-    A0144002    8</t>
  </si>
  <si>
    <t xml:space="preserve">           UP OF ACTIVITY WAS DETECTED BY A SHIELDED GEIGER       A0144002    9</t>
  </si>
  <si>
    <t xml:space="preserve">           COUNTER PLACED IN THE EXHAUST LINE OF THE TARGET       A0144002   10</t>
  </si>
  <si>
    <t xml:space="preserve">           PUMPING SYSTEM.                                        A0144002   11</t>
  </si>
  <si>
    <t xml:space="preserve">ERR-ANALYS (EN-ERR).THIS IS THE ERROR OF DIGITIZATION.            A0144002   12</t>
  </si>
  <si>
    <t xml:space="preserve">           (DATA-ERR3).THIS IS THE ERROR OF DIGITIZATION.         A0144002   13</t>
  </si>
  <si>
    <t xml:space="preserve">           (DATA-ERR1).THIS IS RELATIVE ERROR.                    A0144002   14</t>
  </si>
  <si>
    <t xml:space="preserve">           (DATA-ERR2).THIS IS ABSOLUTE ERROR. THIS ERROR         A0144002   15</t>
  </si>
  <si>
    <t xml:space="preserve">           INCLUDES THE ERROR OF THE STRENGTH OF 'STANDARD'       A0144002   16</t>
  </si>
  <si>
    <t xml:space="preserve">           NA-22 SOURCE /5.5 PER CENT/ AND SYSTEMATIC ERROR DUE   A0144002   17</t>
  </si>
  <si>
    <t xml:space="preserve">           TO RADIATION SCATTERED INTO ANNIHILATION CHANNEL.      A0144002   18</t>
  </si>
  <si>
    <t xml:space="preserve">FLAG       (1.)DATA OF FOWLER /SEE 'REL-REF'/                     A0144002   19</t>
  </si>
  <si>
    <t xml:space="preserve">           (2.)DATA OF SEAGRAVE /FROM FIG.1/                      A0144002   20</t>
  </si>
  <si>
    <t xml:space="preserve">           (3.)DATA OF SEAGRAVE /FROM FIG.2/                      A0144002   21</t>
  </si>
  <si>
    <t xml:space="preserve">MISC-COL   (MISC).THIS IS RESULT OF RECALCULATING OF              A0144002   22</t>
  </si>
  <si>
    <t xml:space="preserve">           SEAGRAVE'S DATA TO ANOTHER MEASUREMENT UNITS.          A0144002   23</t>
  </si>
  <si>
    <t xml:space="preserve">           'MISC'=59.274*'DATA'*(10**10)                          A0144002   24</t>
  </si>
  <si>
    <t xml:space="preserve">ENDBIB              22                                            A0144002   25</t>
  </si>
  <si>
    <t xml:space="preserve">COMMON               3          3                                 A0144002   26</t>
  </si>
  <si>
    <t xml:space="preserve">DATA-ERR1  DATA-ERR2  DATA-ERR3                                   A0144002   27</t>
  </si>
  <si>
    <t xml:space="preserve">PER-CENT   PER-CENT   NUC/PART                                    A0144002   28</t>
  </si>
  <si>
    <t xml:space="preserve">    2.         7.         6.5E-12                                 A0144002   29</t>
  </si>
  <si>
    <t xml:space="preserve">ENDCOMMON            3                                            A0144002   30</t>
  </si>
  <si>
    <t xml:space="preserve">DATA                 5         31                                 A0144002   31</t>
  </si>
  <si>
    <t xml:space="preserve">EN         EN-ERR     DATA       FLAG       MISC                  A0144002   32</t>
  </si>
  <si>
    <t xml:space="preserve">MEV        MEV        NUC/PART   NO-DIM     MUCI/MUA              A0144002   33</t>
  </si>
  <si>
    <t xml:space="preserve">      0.407      0.006  0.253E-10         1.     14.996           A0144002   34</t>
  </si>
  <si>
    <t xml:space="preserve">      0.419      0.006  0.506E-10         1.     29.992           A0144002   35</t>
  </si>
  <si>
    <t xml:space="preserve">      0.437      0.006  0.886E-10         1.     52.517           A0144002   36</t>
  </si>
  <si>
    <t xml:space="preserve">      0.440      0.006  1.424E-10         1.     84.406           A0144002   37</t>
  </si>
  <si>
    <t xml:space="preserve">      0.455      0.006  2.120E-10         1.     125.66           A0144002   38</t>
  </si>
  <si>
    <t xml:space="preserve">      0.458      0.006  2.815E-10         2.     166.85           A0144002   39</t>
  </si>
  <si>
    <t xml:space="preserve">      0.461      0.006  3.701E-10         1.     219.37           A0144002   40</t>
  </si>
  <si>
    <t xml:space="preserve">      0.470      0.006  4.808E-10         1.     284.98           A0144002   41</t>
  </si>
  <si>
    <t xml:space="preserve">      0.481      0.006  5.337E-10         1.     316.34           A0144002   42</t>
  </si>
  <si>
    <t xml:space="preserve">      0.496      0.006  5.810E-10         1.     344.38           A0144002   43</t>
  </si>
  <si>
    <t xml:space="preserve">      0.550      0.006  6.789E-10         2.     402.41           A0144002   44</t>
  </si>
  <si>
    <t xml:space="preserve">      0.561      0.006  6.821E-10         1.     404.31           A0144002   45</t>
  </si>
  <si>
    <t xml:space="preserve">      0.650      0.006  7.357E-10         2.     436.08           A0144002   46</t>
  </si>
  <si>
    <t xml:space="preserve">      0.831      0.006  7.200E-10         1.     426.77           A0144002   47</t>
  </si>
  <si>
    <t xml:space="preserve">      0.831      0.006  7.421E-10         2.     439.87           A0144002   48</t>
  </si>
  <si>
    <t xml:space="preserve">      1.003      0.006  7.579E-10         2.     449.23           A0144002   49</t>
  </si>
  <si>
    <t xml:space="preserve">      1.358      0.006  7.642E-10         2.     452.97           A0144002   50</t>
  </si>
  <si>
    <t xml:space="preserve">     1.5296     0.0015  7.743E-10         3.     458.96           A0144002   51</t>
  </si>
  <si>
    <t xml:space="preserve">     1.6356     0.0015  9.582E-10         3.     567.96           A0144002   52</t>
  </si>
  <si>
    <t xml:space="preserve">     1.6607     0.0015 10.841E-10         3.     642.59           A0144002   53</t>
  </si>
  <si>
    <t xml:space="preserve">     1.6926     0.0015 12.131E-10         3.     719.05           A0144002   54</t>
  </si>
  <si>
    <t xml:space="preserve">     1.7037     0.0015 14.519E-10         3.     860.60           A0144002   55</t>
  </si>
  <si>
    <t xml:space="preserve">     1.7163     0.0015 15.616E-10         3.     925.62           A0144002   56</t>
  </si>
  <si>
    <t xml:space="preserve">     1.7267     0.0015 15.874E-10         3.     940.91           A0144002   57</t>
  </si>
  <si>
    <t xml:space="preserve">     1.7393     0.0015 16.003E-10         3.     948.56           A0144002   58</t>
  </si>
  <si>
    <t xml:space="preserve">     1.7504     0.0015 16.939E-10         3.     1004.0           A0144002   59</t>
  </si>
  <si>
    <t xml:space="preserve">     1.7837     0.0015 17.036E-10         3.     1009.8           A0144002   60</t>
  </si>
  <si>
    <t xml:space="preserve">     1.8504     0.0015 17.713E-10         3.     1049.9           A0144002   61</t>
  </si>
  <si>
    <t xml:space="preserve">     1.9207     0.0015 18.197E-10         3.     1078.6           A0144002   62</t>
  </si>
  <si>
    <t xml:space="preserve">     1.9578     0.0015 18.133E-10         3.     1074.8           A0144002   63</t>
  </si>
  <si>
    <t xml:space="preserve">     1.9963     0.0015 18.133E-10         3.     1074.8           A0144002   64</t>
  </si>
  <si>
    <t xml:space="preserve">ENDDATA             33                                            A0144002   65</t>
  </si>
  <si>
    <t xml:space="preserve">ENDSUBENT           64                                            A014400299999</t>
  </si>
  <si>
    <t xml:space="preserve">ENDENTRY             2                                            A014499999999</t>
  </si>
  <si>
    <t xml:space="preserve">SUBENT        A0168008     850112              20050926       0000A0168008    1</t>
  </si>
  <si>
    <t xml:space="preserve">BIB                  4          4                                 A0168008    2</t>
  </si>
  <si>
    <t xml:space="preserve">SAMPLE     THICK TARGET- NATURAL CARBON.                          A0168008    3</t>
  </si>
  <si>
    <t xml:space="preserve">REACTION   (6-C-13(P,N)7-N-13,,TTY,,A,EXP)                        A0168008    4</t>
  </si>
  <si>
    <t xml:space="preserve">RAD-DET    (7-N-13,AR)                                            A0168008    5</t>
  </si>
  <si>
    <t xml:space="preserve">DECAY-DATA (7-N-13,9.97MIN,AR,511.,2.0)                           A0168008    6</t>
  </si>
  <si>
    <t xml:space="preserve">ENDBIB               4                                            A0168008    7</t>
  </si>
  <si>
    <t xml:space="preserve">NOCOMMON             0          0                                 A0168008    8</t>
  </si>
  <si>
    <t xml:space="preserve">DATA                 3          1                                 A0168008    9</t>
  </si>
  <si>
    <t xml:space="preserve">EN         DATA       DATA-ERR                                    A0168008   10</t>
  </si>
  <si>
    <t xml:space="preserve">MEV        DPS/MUAHR  DPS/MUAHR                                   A0168008   11</t>
  </si>
  <si>
    <t xml:space="preserve">        22.    48.0E+7     5.0E+7                                 A0168008   12</t>
  </si>
  <si>
    <t xml:space="preserve">ENDDATA              3                                            A0168008   13</t>
  </si>
  <si>
    <t xml:space="preserve">ENDSUBENT           12                                            A016800899999</t>
  </si>
  <si>
    <t xml:space="preserve">SUBENT        A0195004     880304              20050926       0000A0195004    1</t>
  </si>
  <si>
    <t xml:space="preserve">BIB                  3          5                                 A0195004    2</t>
  </si>
  <si>
    <t xml:space="preserve">REACTION   (6-C-13(P,N)7-N-13,,TTY,,,EXP)                         A0195004    3</t>
  </si>
  <si>
    <t xml:space="preserve">DECAY-DATA (7-N-13,9.97MIN,AR,511.,2.0)                           A0195004    4</t>
  </si>
  <si>
    <t xml:space="preserve">           DECAY DATA WERE EXTRACTED FROM THE PAPER OF            A0195004    5</t>
  </si>
  <si>
    <t xml:space="preserve">           P.P.DMITRIEV ET AL.SEE 'REL-REF'.                      A0195004    6</t>
  </si>
  <si>
    <t xml:space="preserve">REL-REF    (R,A0168001,P.P.DMITRIEV+,J,YK,,(5),43,81)             A0195004    7</t>
  </si>
  <si>
    <t xml:space="preserve">ENDBIB               5                                            A0195004    8</t>
  </si>
  <si>
    <t xml:space="preserve">NOCOMMON             0          0                                 A0195004    9</t>
  </si>
  <si>
    <t xml:space="preserve">DATA                 2          1                                 A0195004   10</t>
  </si>
  <si>
    <t xml:space="preserve">EN         DATA                                                   A0195004   11</t>
  </si>
  <si>
    <t xml:space="preserve">MEV        NUC/PART                                               A0195004   12</t>
  </si>
  <si>
    <t xml:space="preserve">        22.     1.7E-3                                            A0195004   13</t>
  </si>
  <si>
    <t xml:space="preserve">ENDDATA              3                                            A0195004   14</t>
  </si>
  <si>
    <t xml:space="preserve">ENDSUBENT           13                                            A019500499999</t>
  </si>
  <si>
    <t xml:space="preserve">SUBENT        A0260002     860929              20050926       0000A0260002    1</t>
  </si>
  <si>
    <t xml:space="preserve">BIB                  4          5                                 A0260002    2</t>
  </si>
  <si>
    <t xml:space="preserve">SAMPLE     GRAPHITE,THICKNESS 3-4 MM.                             A0260002    3</t>
  </si>
  <si>
    <t xml:space="preserve">REACTION   ((6-C-0(P,N)7-N-13,,TTY,,,EXP)=                        A0260002    4</t>
  </si>
  <si>
    <t xml:space="preserve">           (6-C-13(P,N)7-N-13,,TTY,,,EXP))                        A0260002    5</t>
  </si>
  <si>
    <t xml:space="preserve">RAD-DET    (7-N-13,AR)                                            A0260002    6</t>
  </si>
  <si>
    <t xml:space="preserve">DECAY-DATA (7-N-13,9.97MIN,AR,511.,1.996)                         A0260002    7</t>
  </si>
  <si>
    <t xml:space="preserve">ENDBIB               5                                            A0260002    8</t>
  </si>
  <si>
    <t xml:space="preserve">COMMON               2          3                                 A0260002    9</t>
  </si>
  <si>
    <t xml:space="preserve">EN-ERR     DATA-ERR2                                              A0260002   10</t>
  </si>
  <si>
    <t xml:space="preserve">MEV        DPS/MUAHR                                              A0260002   11</t>
  </si>
  <si>
    <t xml:space="preserve">        0.2   4000000.                                            A0260002   12</t>
  </si>
  <si>
    <t xml:space="preserve">ENDCOMMON            3                                            A0260002   13</t>
  </si>
  <si>
    <t xml:space="preserve">DATA                 2         12                                 A0260002   14</t>
  </si>
  <si>
    <t xml:space="preserve">EN         DATA                                                   A0260002   15</t>
  </si>
  <si>
    <t xml:space="preserve">MEV        DPS/MUAHR                                              A0260002   16</t>
  </si>
  <si>
    <t xml:space="preserve">       4.08  22000000.                                            A0260002   17</t>
  </si>
  <si>
    <t xml:space="preserve">       5.61  82000000.                                            A0260002   18</t>
  </si>
  <si>
    <t xml:space="preserve">       7.58 148000000.                                            A0260002   19</t>
  </si>
  <si>
    <t xml:space="preserve">        9.4 212000000.                                            A0260002   20</t>
  </si>
  <si>
    <t xml:space="preserve">      10.92 270000000.                                            A0260002   21</t>
  </si>
  <si>
    <t xml:space="preserve">      13.23 321000000.                                            A0260002   22</t>
  </si>
  <si>
    <t xml:space="preserve">       15.4 378000000.                                            A0260002   23</t>
  </si>
  <si>
    <t xml:space="preserve">      17.38 394000000.                                            A0260002   24</t>
  </si>
  <si>
    <t xml:space="preserve">      18.78 467000000.                                            A0260002   25</t>
  </si>
  <si>
    <t xml:space="preserve">      20.39 484000000.                                            A0260002   26</t>
  </si>
  <si>
    <t xml:space="preserve">      22.07 498000000.                                            A0260002   27</t>
  </si>
  <si>
    <t xml:space="preserve">      23.12 522000000.                                            A0260002   28</t>
  </si>
  <si>
    <t xml:space="preserve">ENDDATA             14                                            A0260002   29</t>
  </si>
  <si>
    <t xml:space="preserve">ENDSUBENT           28                                            A026000299999</t>
  </si>
  <si>
    <t xml:space="preserve">ENTRY            A0819   20090220   20090508   20090417       A065A0819000    1</t>
  </si>
  <si>
    <t xml:space="preserve">SUBENT        A0819001   20090220   20090508   20090417       A065A0819001    1</t>
  </si>
  <si>
    <t xml:space="preserve">BIB                 12         44                                 A0819001    2</t>
  </si>
  <si>
    <t xml:space="preserve">TITLE      New measurement of the astrophysical S factor for      A0819001    3</t>
  </si>
  <si>
    <t xml:space="preserve">           C-12(p,g)N-13 reaction at low energies and the         A0819001    4</t>
  </si>
  <si>
    <t xml:space="preserve">           asymptotic normalization coefficient(nuclear vertex    A0819001    5</t>
  </si>
  <si>
    <t xml:space="preserve">           constant) for the p+C-12--N-13 reaction.               A0819001    6</t>
  </si>
  <si>
    <t xml:space="preserve">AUTHOR     (N.Burtebaev,S.B.Igamov, R.J.Peterson, R.Yarmukhamedov,A0819001    7</t>
  </si>
  <si>
    <t xml:space="preserve">           D.M.Zazulin)                                           A0819001    8</t>
  </si>
  <si>
    <t xml:space="preserve">REFERENCE  (J,PR/C,78,035802,2008)                                A0819001    9</t>
  </si>
  <si>
    <t xml:space="preserve">INSTITUTE  (4KASKAZ)                                              A0819001   10</t>
  </si>
  <si>
    <t xml:space="preserve">           (4UZ UZB)                                              A0819001   11</t>
  </si>
  <si>
    <t xml:space="preserve">           (1USACLU)                                              A0819001   12</t>
  </si>
  <si>
    <t xml:space="preserve">FACILITY   (VDGT,4KASKAZ) The electrostatic tandem accelerator    A0819001   13</t>
  </si>
  <si>
    <t xml:space="preserve">                          UKP-2-1.                                A0819001   14</t>
  </si>
  <si>
    <t xml:space="preserve">DETECTOR   (HPGE) A high-resolution HpGe detector ORTEC GEM2P of  A0819001   15</t>
  </si>
  <si>
    <t xml:space="preserve">           volume 111 cm**3.                                      A0819001   16</t>
  </si>
  <si>
    <t xml:space="preserve">           The absolute detector gamma-ray efficiency for         A0819001   17</t>
  </si>
  <si>
    <t xml:space="preserve">           E(g)=661-3253.6 keV was determined by using calibrated A0819001   18</t>
  </si>
  <si>
    <t xml:space="preserve">           Cs-137, Co-60 and Co-56 sources with intensities known A0819001   19</t>
  </si>
  <si>
    <t xml:space="preserve">           to better than 1%.                                     A0819001   20</t>
  </si>
  <si>
    <t xml:space="preserve">METHOD     (GSPEC)                                                A0819001   21</t>
  </si>
  <si>
    <t xml:space="preserve">           (BCINT)                                                A0819001   22</t>
  </si>
  <si>
    <t xml:space="preserve">MONITOR    (13-AL-27(P,G)14-SI-28,,DA) The energy calibration of  A0819001   23</t>
  </si>
  <si>
    <t xml:space="preserve">           the accelerator was tested during the course of the    A0819001   24</t>
  </si>
  <si>
    <t xml:space="preserve">           experiment by the well-known resonances.               A0819001   25</t>
  </si>
  <si>
    <t xml:space="preserve">COMMENT    *By authors*.To minimize gamma-ray absorption and      A0819001   26</t>
  </si>
  <si>
    <t xml:space="preserve">           Compton scattering in the setup, the target chamber    A0819001   27</t>
  </si>
  <si>
    <t xml:space="preserve">           was made of stainless steel with a wall thickness of   A0819001   28</t>
  </si>
  <si>
    <t xml:space="preserve">            1.5 mm.                                               A0819001   29</t>
  </si>
  <si>
    <t xml:space="preserve">SAMPLE     The targets were produced by evaporation of natural    A0819001   30</t>
  </si>
  <si>
    <t xml:space="preserve">           carbon onto 1.5 mm thick Cu backings.Six targets with  A0819001   31</t>
  </si>
  <si>
    <t xml:space="preserve">           thicknesses of 9.0+-0.6 and 11.0+-0.7 mug/cm**2 for    A0819001   32</t>
  </si>
  <si>
    <t xml:space="preserve">           measurements at E(p)=354, 390, 460 and 463 keV,        A0819001   33</t>
  </si>
  <si>
    <t xml:space="preserve">            13.5+-0.4 and 23.5+-1.2 mug/cm**2 for E(p)=565 and    A0819001   34</t>
  </si>
  <si>
    <t xml:space="preserve">            750 keV,                                              A0819001   35</t>
  </si>
  <si>
    <t xml:space="preserve">            40+-2 and 48.0+-2.4 mug/cm**2 for E(p)=1061 keV were  A0819001   36</t>
  </si>
  <si>
    <t xml:space="preserve">           used.                                                  A0819001   37</t>
  </si>
  <si>
    <t xml:space="preserve">           By using different targets at the same energies E(p)   A0819001   38</t>
  </si>
  <si>
    <t xml:space="preserve">           it was found that the effective beam energies within   A0819001   39</t>
  </si>
  <si>
    <t xml:space="preserve">           all targets at the corresponding energies E(p)lab were A0819001   40</t>
  </si>
  <si>
    <t xml:space="preserve">           well described by E(eff)=E(p)=E(p)lab-0.5*deltaE(p)    A0819001   41</t>
  </si>
  <si>
    <t xml:space="preserve">ERR-ANALYS (ERR-1).Uncertainties in the source position, dead     A0819001   42</t>
  </si>
  <si>
    <t xml:space="preserve">           time and counting statistics lead to an overall        A0819001   43</t>
  </si>
  <si>
    <t xml:space="preserve">           uncertainty for the detector photopeak efficiency.     A0819001   44</t>
  </si>
  <si>
    <t xml:space="preserve">           (ERR-2).The error in the beam current                  A0819001   45</t>
  </si>
  <si>
    <t xml:space="preserve">HISTORY    (20090220C)SB                                          A0819001   46</t>
  </si>
  <si>
    <t xml:space="preserve">ENDBIB              44                                            A0819001   47</t>
  </si>
  <si>
    <t xml:space="preserve">COMMON               2          3                                 A0819001   48</t>
  </si>
  <si>
    <t xml:space="preserve">ERR-1      ERR-2                                                  A0819001   49</t>
  </si>
  <si>
    <t xml:space="preserve">PER-CENT   PER-CENT                                               A0819001   50</t>
  </si>
  <si>
    <t xml:space="preserve">6.         3.                                                     A0819001   51</t>
  </si>
  <si>
    <t xml:space="preserve">ENDCOMMON            3                                            A0819001   52</t>
  </si>
  <si>
    <t xml:space="preserve">ENDSUBENT           51                                            A081900199999</t>
  </si>
  <si>
    <t xml:space="preserve">SUBENT        A0819003   20090220   20090508   20090417       A065A0819003    1</t>
  </si>
  <si>
    <t xml:space="preserve">BIB                  3         10                                 A0819003    2</t>
  </si>
  <si>
    <t xml:space="preserve">REACTION  1(6-C-12(P,G)7-N-13,,SIG)                               A0819003    3</t>
  </si>
  <si>
    <t xml:space="preserve">          2(6-C-12(P,G)7-N-13,,SIG,,SFC)                          A0819003    4</t>
  </si>
  <si>
    <t xml:space="preserve">ERR-ANALYS (DATA-ERR).The error is reported by authors in table.  A0819003    5</t>
  </si>
  <si>
    <t xml:space="preserve">           The presented uncertainties are the standard deviationsA0819003    6</t>
  </si>
  <si>
    <t xml:space="preserve">           of the mean resulting from to fits to the angular      A0819003    7</t>
  </si>
  <si>
    <t xml:space="preserve">           distribution data and thus they include implicitly all A0819003    8</t>
  </si>
  <si>
    <t xml:space="preserve">           the data uncertainties and the geometrical and         A0819003    9</t>
  </si>
  <si>
    <t xml:space="preserve">           normalization uncertainties associated with measurementA0819003   10</t>
  </si>
  <si>
    <t xml:space="preserve">           of the angular distributions.                          A0819003   11</t>
  </si>
  <si>
    <t xml:space="preserve">STATUS     (TABLE).Table 1 in text                                A0819003   12</t>
  </si>
  <si>
    <t xml:space="preserve">ENDBIB              10                                            A0819003   13</t>
  </si>
  <si>
    <t xml:space="preserve">NOCOMMON             0          0                                 A0819003   14</t>
  </si>
  <si>
    <t xml:space="preserve">DATA                 5          7                                 A0819003   15</t>
  </si>
  <si>
    <t xml:space="preserve">EN         DATA      1DATA-ERR  1DATA      2DATA-ERR  2           A0819003   16</t>
  </si>
  <si>
    <t xml:space="preserve">KEV        MICRO-B    MICRO-B    B*MEV      B*MEV                 A0819003   17</t>
  </si>
  <si>
    <t xml:space="preserve">326.8      2.5        0.3        0.018      0.002                 A0819003   18</t>
  </si>
  <si>
    <t xml:space="preserve">360.0      6.5        0.8        0.031      0.003                 A0819003   19</t>
  </si>
  <si>
    <t xml:space="preserve">424.6      124.       12.        0.33       0.03                  A0819003   20</t>
  </si>
  <si>
    <t xml:space="preserve">427.4      116.       12.        0.31       0.03                  A0819003   21</t>
  </si>
  <si>
    <t xml:space="preserve">521.5      5.0        0.5        0.007      0.0007                A0819003   22</t>
  </si>
  <si>
    <t xml:space="preserve">692.3      1.0        0.1        0.00067    0.00007               A0819003   23</t>
  </si>
  <si>
    <t xml:space="preserve">979.4      0.27       0.03       0.000085   0.000008              A0819003   24</t>
  </si>
  <si>
    <t xml:space="preserve">ENDDATA              9                                            A0819003   25</t>
  </si>
  <si>
    <t xml:space="preserve">ENDSUBENT           24                                            A081900399999</t>
  </si>
  <si>
    <t xml:space="preserve">ENDENTRY             2                                            A081999999999</t>
  </si>
  <si>
    <t xml:space="preserve">ENTRY            B0047   20011220   20020122   20050926       0000B0047000    1</t>
  </si>
  <si>
    <t xml:space="preserve">SUBENT        B0047001   20011220   20020122   20050926       0000B0047001    1</t>
  </si>
  <si>
    <t xml:space="preserve">BIB                 10         20                                 B0047001    2</t>
  </si>
  <si>
    <t xml:space="preserve">TITLE       (P,GAMMA) Cross Sections.                             B0047001    3</t>
  </si>
  <si>
    <t xml:space="preserve">AUTHOR     (B.L.COHEN)                                            B0047001    4</t>
  </si>
  <si>
    <t xml:space="preserve">INSTITUTE  (1USAORL)                                              B0047001    5</t>
  </si>
  <si>
    <t xml:space="preserve">REFERENCE  (J,PR,100,206,1955)                                    B0047001    6</t>
  </si>
  <si>
    <t xml:space="preserve">FACILITY   (CYCLO,1USAORL).86 Inch Pole Face Diameter             B0047001    7</t>
  </si>
  <si>
    <t xml:space="preserve">METHOD     (INTB,STTA,MOSEP)                                      B0047001    8</t>
  </si>
  <si>
    <t xml:space="preserve">           (ACTIV)                                                B0047001    9</t>
  </si>
  <si>
    <t xml:space="preserve">DETECTOR   (GEMUC,SCIN).The Experimental Method Using a Geiger-   B0047001   10</t>
  </si>
  <si>
    <t xml:space="preserve">           Counter For Beta Activities and a Scintillation        B0047001   11</t>
  </si>
  <si>
    <t xml:space="preserve">           Spectrometer For Gamma-Emitting Isotopes is Partially  B0047001   12</t>
  </si>
  <si>
    <t xml:space="preserve">           Described in Ref.  B.L.Cohen+,Phys.Rev.99,718(1955)    B0047001   13</t>
  </si>
  <si>
    <t xml:space="preserve">ERR-ANALYS Neither an Error Analysis Nor Individual Errors are    B0047001   14</t>
  </si>
  <si>
    <t xml:space="preserve">           Given.  A Global Accuracy of 20% is Quoted.            B0047001   15</t>
  </si>
  <si>
    <t xml:space="preserve">COMMENT    Important Information is Missing Concerning            B0047001   16</t>
  </si>
  <si>
    <t xml:space="preserve">           Radiation Detected and Decay-Data - Comment by the     B0047001   17</t>
  </si>
  <si>
    <t xml:space="preserve">           Compiler of Kachapag.                                  B0047001   18</t>
  </si>
  <si>
    <t xml:space="preserve">HISTORY    (19761122C)Lakw                                        B0047001   19</t>
  </si>
  <si>
    <t xml:space="preserve">           (19940624A) Some Corrections have Been Included by     B0047001   20</t>
  </si>
  <si>
    <t xml:space="preserve">            CAJAD                                                 B0047001   21</t>
  </si>
  <si>
    <t xml:space="preserve">           (20011108U) Last checking has been done.               B0047001   22</t>
  </si>
  <si>
    <t xml:space="preserve">ENDBIB              20                                            B0047001   23</t>
  </si>
  <si>
    <t xml:space="preserve">NOCOMMON                                                          B0047001   24</t>
  </si>
  <si>
    <t xml:space="preserve">ENDSUBENT           23                                            B004700199999</t>
  </si>
  <si>
    <t xml:space="preserve">SUBENT        B0047002   20011220   20020122   20050926       0000B0047002    1</t>
  </si>
  <si>
    <t xml:space="preserve">BIB                  7         12                                 B0047002    2</t>
  </si>
  <si>
    <t xml:space="preserve">REACTION   (6-C-12(P,G)7-N-13,,SIG,,,EXP)                         B0047002    3</t>
  </si>
  <si>
    <t xml:space="preserve">RAD-DET    (7-N-13,B+)                                            B0047002    4</t>
  </si>
  <si>
    <t xml:space="preserve">DECAY-DATA (7-N-13,10.MIN)                                        B0047002    5</t>
  </si>
  <si>
    <t xml:space="preserve">SAMPLE     Isotopically Enriched C-12 Containing 0.05% C-13       B0047002    6</t>
  </si>
  <si>
    <t xml:space="preserve">           And a Considerable Impurity of Cu Which was Determined B0047002    7</t>
  </si>
  <si>
    <t xml:space="preserve">           By Activation Analysis and Used As a Monitor.          B0047002    8</t>
  </si>
  <si>
    <t xml:space="preserve">COMMENT    A Correction of About 10% was Applied For the          B0047002    9</t>
  </si>
  <si>
    <t xml:space="preserve">           Reaction C-13(P,N)N-13                                 B0047002   10</t>
  </si>
  <si>
    <t xml:space="preserve">MONITOR   1(29-CU-63(P,N)30-ZN-63,,SIG)                           B0047002   11</t>
  </si>
  <si>
    <t xml:space="preserve">          2(29-CU-65(P,N)30-ZN-65,,SIG)                           B0047002   12</t>
  </si>
  <si>
    <t xml:space="preserve">MONIT-REF 1(B0048002,J.P.BLASER+,J,HPA,24,3,1951)                 B0047002   13</t>
  </si>
  <si>
    <t xml:space="preserve">          2(B0048003,J.P.BLASER+,J,HPA,24,3,1951)                 B0047002   14</t>
  </si>
  <si>
    <t xml:space="preserve">ENDBIB              12                                            B0047002   15</t>
  </si>
  <si>
    <t xml:space="preserve">NOCOMMON                                                          B0047002   16</t>
  </si>
  <si>
    <t xml:space="preserve">DATA                 2          2                                 B0047002   17</t>
  </si>
  <si>
    <t xml:space="preserve">B0047002   18</t>
  </si>
  <si>
    <t xml:space="preserve">B0047002   19</t>
  </si>
  <si>
    <t xml:space="preserve">B0047002   20</t>
  </si>
  <si>
    <t xml:space="preserve">B0047002   21</t>
  </si>
  <si>
    <t xml:space="preserve">ENDDATA              4                                            B0047002   22</t>
  </si>
  <si>
    <t xml:space="preserve">ENDSUBENT           21                                            B004700299999</t>
  </si>
  <si>
    <t xml:space="preserve">ENDENTRY             2                                            B004799999999</t>
  </si>
  <si>
    <t xml:space="preserve">SUBENT        C0062005   20040310   20040512   20050926       0000C0062005    1</t>
  </si>
  <si>
    <t xml:space="preserve">BIB                  5          5                                 C0062005    2</t>
  </si>
  <si>
    <t xml:space="preserve">REACTION   (6-C-13(P,N)7-N-13,,SIG)                               C0062005    3</t>
  </si>
  <si>
    <t xml:space="preserve">SAMPLE     53% enriched graphite powder                           C0062005    4</t>
  </si>
  <si>
    <t xml:space="preserve">DECAY-DATA (7-N-13,10.0MIN,AR,511.,1.)                            C0062005    5</t>
  </si>
  <si>
    <t xml:space="preserve">MONITOR    ((MONIT)6-C-12(P,X)6-C-11,,SIG)                        C0062005    6</t>
  </si>
  <si>
    <t xml:space="preserve">MONIT-REF  ((MONIT)B0101000,CRANDALL+,J,PR,101,329,1956)          C0062005    7</t>
  </si>
  <si>
    <t xml:space="preserve">ENDBIB               5                                            C0062005    8</t>
  </si>
  <si>
    <t xml:space="preserve">NOCOMMON             0          0                                 C0062005    9</t>
  </si>
  <si>
    <t xml:space="preserve">DATA                 4          1                                 C0062005   10</t>
  </si>
  <si>
    <t xml:space="preserve">C0062005   11</t>
  </si>
  <si>
    <t xml:space="preserve">C0062005   12</t>
  </si>
  <si>
    <t xml:space="preserve">C0062005   13</t>
  </si>
  <si>
    <t xml:space="preserve">ENDDATA              3                                            C0062005   14</t>
  </si>
  <si>
    <t xml:space="preserve">ENDSUBENT           13                                            C006200599999</t>
  </si>
  <si>
    <t xml:space="preserve">ENTRY            C0070   20040310   20040512   20050926       0000C0070000    1</t>
  </si>
  <si>
    <t xml:space="preserve">SUBENT        C0070001   20040310   20040512   20050926       0000C0070001    1</t>
  </si>
  <si>
    <t xml:space="preserve">BIB                 10         15                                 C0070001    2</t>
  </si>
  <si>
    <t xml:space="preserve">INSTITUTE  (2SWDSWR)                                              C0070001    3</t>
  </si>
  <si>
    <t xml:space="preserve">REFERENCE  (R,NFL-6,1979)                                         C0070001    4</t>
  </si>
  <si>
    <t xml:space="preserve">AUTHOR     (E.Ramstroem)                                          C0070001    5</t>
  </si>
  <si>
    <t xml:space="preserve">TITLE      Excitation functions of the 9Be(alpha,n)12C, the       C0070001    6</t>
  </si>
  <si>
    <t xml:space="preserve">            13C(p,n)13N and the 13N(n,p)13C reactions             C0070001    7</t>
  </si>
  <si>
    <t xml:space="preserve">FACILITY   (VDG) 5.5 MeV                                          C0070001    8</t>
  </si>
  <si>
    <t xml:space="preserve">DETECTOR   (BF3) 20BF3 counters in 4pi geometry                   C0070001    9</t>
  </si>
  <si>
    <t xml:space="preserve">ERR-ANALYS No information                                         C0070001   10</t>
  </si>
  <si>
    <t xml:space="preserve">REL-REF    (N,,RAMSTROM+,J,NP/A,272,259,1976) Details of detector C0070001   11</t>
  </si>
  <si>
    <t xml:space="preserve">             system.                                              C0070001   12</t>
  </si>
  <si>
    <t xml:space="preserve">STATUS     (APRVD) Approved by author 80-May-30                   C0070001   13</t>
  </si>
  <si>
    <t xml:space="preserve">           Data taken from private comm., Ramstrom, 1980          C0070001   14</t>
  </si>
  <si>
    <t xml:space="preserve">HISTORY    (19800326C)SOM                                         C0070001   15</t>
  </si>
  <si>
    <t xml:space="preserve">           (19960305A) BIB update, converted to lower case.       C0070001   16</t>
  </si>
  <si>
    <t xml:space="preserve">           (20040310A) Converted to new date formats.             C0070001   17</t>
  </si>
  <si>
    <t xml:space="preserve">ENDBIB              15                                            C0070001   18</t>
  </si>
  <si>
    <t xml:space="preserve">NOCOMMON             0          0                                 C0070001   19</t>
  </si>
  <si>
    <t xml:space="preserve">ENDSUBENT           18                                            C007000199999</t>
  </si>
  <si>
    <t xml:space="preserve">SUBENT        C0070003   20040310   20040512   20050926       0000C0070003    1</t>
  </si>
  <si>
    <t xml:space="preserve">BIB                  4          8                                 C0070003    2</t>
  </si>
  <si>
    <t xml:space="preserve">REACTION   (6-C-13(P,N)7-N-13,,SIG)                               C0070003    3</t>
  </si>
  <si>
    <t xml:space="preserve">SAMPLE     Two different targets,41.2 microgram/cm**2, and        C0070003    4</t>
  </si>
  <si>
    <t xml:space="preserve">            60.4 microgram/cm**2.                                 C0070003    5</t>
  </si>
  <si>
    <t xml:space="preserve">REL-REF    (D,,GIBBONS+,J,PR,114,571,1959) Gibbons data are 30-50%C0070003    6</t>
  </si>
  <si>
    <t xml:space="preserve">             lower than present work                              C0070003    7</t>
  </si>
  <si>
    <t xml:space="preserve">           (A,,BLASER+,J,HPA,24,465,1951) Good agreement          C0070003    8</t>
  </si>
  <si>
    <t xml:space="preserve">ADD-RES    (RECIP) 13N(n,p)13C cross section calculated from      C0070003    9</t>
  </si>
  <si>
    <t xml:space="preserve">            reciprocity theorem.                                  C0070003   10</t>
  </si>
  <si>
    <t xml:space="preserve">ENDBIB               8                                            C0070003   11</t>
  </si>
  <si>
    <t xml:space="preserve">NOCOMMON             0          0                                 C0070003   12</t>
  </si>
  <si>
    <t xml:space="preserve">DATA                 2         86                                 C0070003   13</t>
  </si>
  <si>
    <t xml:space="preserve">C0070003   14</t>
  </si>
  <si>
    <t xml:space="preserve">C0070003   15</t>
  </si>
  <si>
    <t xml:space="preserve">C0070003   16</t>
  </si>
  <si>
    <t xml:space="preserve">C0070003   17</t>
  </si>
  <si>
    <t xml:space="preserve">C0070003   18</t>
  </si>
  <si>
    <t xml:space="preserve">C0070003   19</t>
  </si>
  <si>
    <t xml:space="preserve">C0070003   20</t>
  </si>
  <si>
    <t xml:space="preserve">C0070003   21</t>
  </si>
  <si>
    <t xml:space="preserve">C0070003   22</t>
  </si>
  <si>
    <t xml:space="preserve">C0070003   23</t>
  </si>
  <si>
    <t xml:space="preserve">C0070003   24</t>
  </si>
  <si>
    <t xml:space="preserve">C0070003   25</t>
  </si>
  <si>
    <t xml:space="preserve">C0070003   26</t>
  </si>
  <si>
    <t xml:space="preserve">C0070003   27</t>
  </si>
  <si>
    <t xml:space="preserve">C0070003   28</t>
  </si>
  <si>
    <t xml:space="preserve">C0070003   29</t>
  </si>
  <si>
    <t xml:space="preserve">C0070003   30</t>
  </si>
  <si>
    <t xml:space="preserve">C0070003   31</t>
  </si>
  <si>
    <t xml:space="preserve">C0070003   32</t>
  </si>
  <si>
    <t xml:space="preserve">C0070003   33</t>
  </si>
  <si>
    <t xml:space="preserve">C0070003   34</t>
  </si>
  <si>
    <t xml:space="preserve">C0070003   35</t>
  </si>
  <si>
    <t xml:space="preserve">C0070003   36</t>
  </si>
  <si>
    <t xml:space="preserve">C0070003   37</t>
  </si>
  <si>
    <t xml:space="preserve">C0070003   38</t>
  </si>
  <si>
    <t xml:space="preserve">C0070003   39</t>
  </si>
  <si>
    <t xml:space="preserve">C0070003   40</t>
  </si>
  <si>
    <t xml:space="preserve">C0070003   41</t>
  </si>
  <si>
    <t xml:space="preserve">C0070003   42</t>
  </si>
  <si>
    <t xml:space="preserve">C0070003   43</t>
  </si>
  <si>
    <t xml:space="preserve">C0070003   44</t>
  </si>
  <si>
    <t xml:space="preserve">C0070003   45</t>
  </si>
  <si>
    <t xml:space="preserve">C0070003   46</t>
  </si>
  <si>
    <t xml:space="preserve">C0070003   47</t>
  </si>
  <si>
    <t xml:space="preserve">C0070003   48</t>
  </si>
  <si>
    <t xml:space="preserve">C0070003   49</t>
  </si>
  <si>
    <t xml:space="preserve">C0070003   50</t>
  </si>
  <si>
    <t xml:space="preserve">C0070003   51</t>
  </si>
  <si>
    <t xml:space="preserve">C0070003   52</t>
  </si>
  <si>
    <t xml:space="preserve">C0070003   53</t>
  </si>
  <si>
    <t xml:space="preserve">C0070003   54</t>
  </si>
  <si>
    <t xml:space="preserve">C0070003   55</t>
  </si>
  <si>
    <t xml:space="preserve">C0070003   56</t>
  </si>
  <si>
    <t xml:space="preserve">C0070003   57</t>
  </si>
  <si>
    <t xml:space="preserve">C0070003   58</t>
  </si>
  <si>
    <t xml:space="preserve">C0070003   59</t>
  </si>
  <si>
    <t xml:space="preserve">C0070003   60</t>
  </si>
  <si>
    <t xml:space="preserve">C0070003   61</t>
  </si>
  <si>
    <t xml:space="preserve">C0070003   62</t>
  </si>
  <si>
    <t xml:space="preserve">C0070003   63</t>
  </si>
  <si>
    <t xml:space="preserve">C0070003   64</t>
  </si>
  <si>
    <t xml:space="preserve">C0070003   65</t>
  </si>
  <si>
    <t xml:space="preserve">C0070003   66</t>
  </si>
  <si>
    <t xml:space="preserve">C0070003   67</t>
  </si>
  <si>
    <t xml:space="preserve">C0070003   68</t>
  </si>
  <si>
    <t xml:space="preserve">C0070003   69</t>
  </si>
  <si>
    <t xml:space="preserve">C0070003   70</t>
  </si>
  <si>
    <t xml:space="preserve">C0070003   71</t>
  </si>
  <si>
    <t xml:space="preserve">C0070003   72</t>
  </si>
  <si>
    <t xml:space="preserve">C0070003   73</t>
  </si>
  <si>
    <t xml:space="preserve">C0070003   74</t>
  </si>
  <si>
    <t xml:space="preserve">C0070003   75</t>
  </si>
  <si>
    <t xml:space="preserve">C0070003   76</t>
  </si>
  <si>
    <t xml:space="preserve">C0070003   77</t>
  </si>
  <si>
    <t xml:space="preserve">C0070003   78</t>
  </si>
  <si>
    <t xml:space="preserve">C0070003   79</t>
  </si>
  <si>
    <t xml:space="preserve">C0070003   80</t>
  </si>
  <si>
    <t xml:space="preserve">C0070003   81</t>
  </si>
  <si>
    <t xml:space="preserve">C0070003   82</t>
  </si>
  <si>
    <t xml:space="preserve">C0070003   83</t>
  </si>
  <si>
    <t xml:space="preserve">C0070003   84</t>
  </si>
  <si>
    <t xml:space="preserve">C0070003   85</t>
  </si>
  <si>
    <t xml:space="preserve">C0070003   86</t>
  </si>
  <si>
    <t xml:space="preserve">C0070003   87</t>
  </si>
  <si>
    <t xml:space="preserve">C0070003   88</t>
  </si>
  <si>
    <t xml:space="preserve">C0070003   89</t>
  </si>
  <si>
    <t xml:space="preserve">C0070003   90</t>
  </si>
  <si>
    <t xml:space="preserve">C0070003   91</t>
  </si>
  <si>
    <t xml:space="preserve">C0070003   92</t>
  </si>
  <si>
    <t xml:space="preserve">C0070003   93</t>
  </si>
  <si>
    <t xml:space="preserve">C0070003   94</t>
  </si>
  <si>
    <t xml:space="preserve">C0070003   95</t>
  </si>
  <si>
    <t xml:space="preserve">C0070003   96</t>
  </si>
  <si>
    <t xml:space="preserve">C0070003   97</t>
  </si>
  <si>
    <t xml:space="preserve">C0070003   98</t>
  </si>
  <si>
    <t xml:space="preserve">C0070003   99</t>
  </si>
  <si>
    <t xml:space="preserve">C0070003  100</t>
  </si>
  <si>
    <t xml:space="preserve">C0070003  101</t>
  </si>
  <si>
    <t xml:space="preserve">ENDDATA             88                                            C0070003  102</t>
  </si>
  <si>
    <t xml:space="preserve">ENDSUBENT          101                                            C007000399999</t>
  </si>
  <si>
    <t xml:space="preserve">ENDENTRY             2                                            C007099999999</t>
  </si>
  <si>
    <t xml:space="preserve">ENTRY            C0487   20030625   20040123   20050926       0000C0487000    1</t>
  </si>
  <si>
    <t xml:space="preserve">SUBENT        C0487001   20030625   20040123   20050926       0000C0487001    1</t>
  </si>
  <si>
    <t xml:space="preserve">BIB                 11         28                                 C0487001    2</t>
  </si>
  <si>
    <t xml:space="preserve">INSTITUTE  (1USACLU)                                              C0487001    3</t>
  </si>
  <si>
    <t xml:space="preserve">REFERENCE  (J,AJ,205,302,197604)                                  C0487001    4</t>
  </si>
  <si>
    <t xml:space="preserve">           (J,AJ,193,187,197410)                                  C0487001    5</t>
  </si>
  <si>
    <t xml:space="preserve">           (J,AJ,188,595,197403)                                  C0487001    6</t>
  </si>
  <si>
    <t xml:space="preserve">AUTHOR     (N.A.ROUGHTON,M.J.FRITTS,R.J.PETERSON,C.S.ZAIDINS,     C0487001    7</t>
  </si>
  <si>
    <t xml:space="preserve">           C.J.HANSEN)                                            C0487001    8</t>
  </si>
  <si>
    <t xml:space="preserve">TITLE      Thermonuclear reaction rates derived from thick target C0487001    9</t>
  </si>
  <si>
    <t xml:space="preserve">            yields.                                               C0487001   10</t>
  </si>
  <si>
    <t xml:space="preserve">FACILITY   (CYCLO,1USACLU) University of Colorado Variable Energy C0487001   11</t>
  </si>
  <si>
    <t xml:space="preserve">            Cyclotron facility.                                   C0487001   12</t>
  </si>
  <si>
    <t xml:space="preserve">SAMPLE     Targets sufficiently thick to stop the beam, assumed   C0487001   13</t>
  </si>
  <si>
    <t xml:space="preserve">            to be isotopically pure.                              C0487001   14</t>
  </si>
  <si>
    <t xml:space="preserve">METHOD     (EXTB,SITA,ACTIV)                                      C0487001   15</t>
  </si>
  <si>
    <t xml:space="preserve">            Detected beta-delayed gammas or annihilation quanta   C0487001   16</t>
  </si>
  <si>
    <t xml:space="preserve">            from decay of product nuclide.                        C0487001   17</t>
  </si>
  <si>
    <t xml:space="preserve">DETECTOR   (GELI) Ge(Li) detector, shielded by approximately 20   C0487001   18</t>
  </si>
  <si>
    <t xml:space="preserve">            cm of lead on all sides.                              C0487001   19</t>
  </si>
  <si>
    <t xml:space="preserve">ERR-ANALYS (DATA-ERR) Uncertainty is the larger of                C0487001   20</t>
  </si>
  <si>
    <t xml:space="preserve">           . either statistical, due to number of gamma counts,   C0487001   21</t>
  </si>
  <si>
    <t xml:space="preserve">           . or set to 7% due to uncertainties of about 5% in     C0487001   22</t>
  </si>
  <si>
    <t xml:space="preserve">             bombardment parameters such as current integration   C0487001   23</t>
  </si>
  <si>
    <t xml:space="preserve">             and 5% in counting due to source location, etc.,     C0487001   24</t>
  </si>
  <si>
    <t xml:space="preserve">             added in quadrature.                                 C0487001   25</t>
  </si>
  <si>
    <t xml:space="preserve">STATUS     Data taken from the Table II in Roughton et al.,       C0487001   26</t>
  </si>
  <si>
    <t xml:space="preserve">            AT. Nucl. Data Tables, 23, 177 (1979).                C0487001   27</t>
  </si>
  <si>
    <t xml:space="preserve">           (COREL,C0488001)                                       C0487001   28</t>
  </si>
  <si>
    <t xml:space="preserve">HISTORY    (19990420C)                                            C0487001   29</t>
  </si>
  <si>
    <t xml:space="preserve">           (20030625A) BIB additions.                             C0487001   30</t>
  </si>
  <si>
    <t xml:space="preserve">ENDBIB              28                                            C0487001   31</t>
  </si>
  <si>
    <t xml:space="preserve">NOCOMMON             0          0                                 C0487001   32</t>
  </si>
  <si>
    <t xml:space="preserve">ENDSUBENT           31                                            C048700199999</t>
  </si>
  <si>
    <t xml:space="preserve">SUBENT        C0487004   19990423   19990429   20050926       0000C0487004    1</t>
  </si>
  <si>
    <t xml:space="preserve">BIB                  1          1                                 C0487004    2</t>
  </si>
  <si>
    <t xml:space="preserve">REACTION   (6-C-12(P,G)7-N-13,,PY,,TT)                            C0487004    3</t>
  </si>
  <si>
    <t xml:space="preserve">ENDBIB               1                                            C0487004    4</t>
  </si>
  <si>
    <t xml:space="preserve">NOCOMMON             0          0                                 C0487004    5</t>
  </si>
  <si>
    <t xml:space="preserve">DATA                 3         19                                 C0487004    6</t>
  </si>
  <si>
    <t xml:space="preserve">EN-CM      DATA       DATA-ERR                                    C0487004    7</t>
  </si>
  <si>
    <t xml:space="preserve">MEV        NUC/PART   NUC/PART                                    C0487004    8</t>
  </si>
  <si>
    <t xml:space="preserve">   0.321      8.25E-12   1.58E-12                                 C0487004    9</t>
  </si>
  <si>
    <t xml:space="preserve">   0.346      9.30E-12   2.10E-12                                 C0487004   10</t>
  </si>
  <si>
    <t xml:space="preserve">   0.368      2.31E-11   3.14E-12                                 C0487004   11</t>
  </si>
  <si>
    <t xml:space="preserve">   0.411      1.40E-10   1.19E-11                                 C0487004   12</t>
  </si>
  <si>
    <t xml:space="preserve">   0.420      4.44E-10   3.11E-11                                 C0487004   13</t>
  </si>
  <si>
    <t xml:space="preserve">   0.490      5.15E-10   5.67E-11                                 C0487004   14</t>
  </si>
  <si>
    <t xml:space="preserve">   0.598      6.79E-10   4.75E-11                                 C0487004   15</t>
  </si>
  <si>
    <t xml:space="preserve">   0.849      7.22E-10   6.35E-11                                 C0487004   16</t>
  </si>
  <si>
    <t xml:space="preserve">   1.017      7.70E-10   7.70E-11                                 C0487004   17</t>
  </si>
  <si>
    <t xml:space="preserve">   1.200      7.55E-10   9.29E-11                                 C0487004   18</t>
  </si>
  <si>
    <t xml:space="preserve">   1.357      7.80E-10   7.80E-11                                 C0487004   19</t>
  </si>
  <si>
    <t xml:space="preserve">   1.481      8.90E-10   8.90E-11                                 C0487004   20</t>
  </si>
  <si>
    <t xml:space="preserve">   1.511      8.99E-10   9.00E-11                                 C0487004   21</t>
  </si>
  <si>
    <t xml:space="preserve">   1.578      1.49E-09   1.49E-10                                 C0487004   22</t>
  </si>
  <si>
    <t xml:space="preserve">   1.671      1.61E-09   1.69E-10                                 C0487004   23</t>
  </si>
  <si>
    <t xml:space="preserve">   1.818      1.69E-09   1.60E-10                                 C0487004   24</t>
  </si>
  <si>
    <t xml:space="preserve">   1.883      1.81E-09   1.81E-10                                 C0487004   25</t>
  </si>
  <si>
    <t xml:space="preserve">   2.022      1.93E-09   1.93E-10                                 C0487004   26</t>
  </si>
  <si>
    <t xml:space="preserve">   2.217      1.97E-09   1.97E-10                                 C0487004   27</t>
  </si>
  <si>
    <t xml:space="preserve">ENDDATA             21                                            C0487004   28</t>
  </si>
  <si>
    <t xml:space="preserve">ENDSUBENT           27                                            C048700499999</t>
  </si>
  <si>
    <t xml:space="preserve">ENDENTRY             2                                            C048799999999</t>
  </si>
  <si>
    <t xml:space="preserve">ENTRY            C0521   19990628   20030922   20050926       0000C0521000    1</t>
  </si>
  <si>
    <t xml:space="preserve">SUBENT        C0521001   19990628   20030922   20050926       0000C0521001    1</t>
  </si>
  <si>
    <t xml:space="preserve">BIB                  8         12                                 C0521001    2</t>
  </si>
  <si>
    <t xml:space="preserve">INSTITUTE  (1USAORL,1USAOAU)                                      C0521001    3</t>
  </si>
  <si>
    <t xml:space="preserve">REFERENCE  (J,ARI,32,389,1981)                                    C0521001    4</t>
  </si>
  <si>
    <t xml:space="preserve">AUTHOR     (J.K.BAIR,P.D.MILLER,B.W.WIELAND)                      C0521001    5</t>
  </si>
  <si>
    <t xml:space="preserve">TITLE      Neutron Yields from the 4-12 MeV Proton Bombardment of C0521001    6</t>
  </si>
  <si>
    <t xml:space="preserve">            11B, 13C and 18O as Related to the Production of 11C, C0521001    7</t>
  </si>
  <si>
    <t xml:space="preserve">            13N and 18F                                           C0521001    8</t>
  </si>
  <si>
    <t xml:space="preserve">FACILITY   (VDGT,1USAORL)                                         C0521001    9</t>
  </si>
  <si>
    <t xml:space="preserve">DETECTOR   (BF3) Reactor-grade graphite sphere with 8 BF3         C0521001   10</t>
  </si>
  <si>
    <t xml:space="preserve">            counters embedded near the surface.                   C0521001   11</t>
  </si>
  <si>
    <t xml:space="preserve">ERR-ANALYS Error in neutron yield, exclusive of correction for    C0521001   12</t>
  </si>
  <si>
    <t xml:space="preserve">            detector efficiency is about 2%.                      C0521001   13</t>
  </si>
  <si>
    <t xml:space="preserve">HISTORY    (19990624C) VM                                         C0521001   14</t>
  </si>
  <si>
    <t xml:space="preserve">ENDBIB              12                                            C0521001   15</t>
  </si>
  <si>
    <t xml:space="preserve">COMMON               1          3                                 C0521001   16</t>
  </si>
  <si>
    <t xml:space="preserve">EN-ERR                                                            C0521001   17</t>
  </si>
  <si>
    <t xml:space="preserve">PER-CENT                                                          C0521001   18</t>
  </si>
  <si>
    <t xml:space="preserve"> 0.2                                                              C0521001   19</t>
  </si>
  <si>
    <t xml:space="preserve">ENDCOMMON            3                                            C0521001   20</t>
  </si>
  <si>
    <t xml:space="preserve">ENDSUBENT           19                                            C052100199999</t>
  </si>
  <si>
    <t xml:space="preserve">SUBENT        C0521004   19990628   19990901   20050926       0000C0521004    1</t>
  </si>
  <si>
    <t xml:space="preserve">BIB                  5         11                                 C0521004    2</t>
  </si>
  <si>
    <t xml:space="preserve">REACTION   (6-C-13(P,N)7-N-13,,SIG,,AV,DERIV)                     C0521004    3</t>
  </si>
  <si>
    <t xml:space="preserve">SAMPLE     "Inifinitely" thick target of high-purity reactor-     C0521004    4</t>
  </si>
  <si>
    <t xml:space="preserve">            grade graphite.                                       C0521004    5</t>
  </si>
  <si>
    <t xml:space="preserve">ANALYSIS   Derived from natural carbon data.  Since 12C(p,n)      C0521004    6</t>
  </si>
  <si>
    <t xml:space="preserve">            thresholds are above the maximum proton energy used,  C0521004    7</t>
  </si>
  <si>
    <t xml:space="preserve">            12C does not contribute to natural carbon yield.      C0521004    8</t>
  </si>
  <si>
    <t xml:space="preserve">CORRECTION Correction for neutron energy-loss using values of     C0521004    9</t>
  </si>
  <si>
    <t xml:space="preserve">            Northcliffe and Schilling, Nucl.Data Tables 7, 233    C0521004   10</t>
  </si>
  <si>
    <t xml:space="preserve">            (1970).                                               C0521004   11</t>
  </si>
  <si>
    <t xml:space="preserve">STATUS     (DEP,C0521003)                                         C0521004   12</t>
  </si>
  <si>
    <t xml:space="preserve">           Data taken from Table 2 in reference.                  C0521004   13</t>
  </si>
  <si>
    <t xml:space="preserve">ENDBIB              11                                            C0521004   14</t>
  </si>
  <si>
    <t xml:space="preserve">NOCOMMON             0          0                                 C0521004   15</t>
  </si>
  <si>
    <t xml:space="preserve">DATA                 3         18                                 C0521004   16</t>
  </si>
  <si>
    <t xml:space="preserve">EN-MIN</t>
  </si>
  <si>
    <t xml:space="preserve">EN-MAX</t>
  </si>
  <si>
    <t xml:space="preserve">C0521004   17</t>
  </si>
  <si>
    <t xml:space="preserve">C0521004   18</t>
  </si>
  <si>
    <t xml:space="preserve">C0521004   19</t>
  </si>
  <si>
    <t xml:space="preserve">C0521004   20</t>
  </si>
  <si>
    <t xml:space="preserve">C0521004   21</t>
  </si>
  <si>
    <t xml:space="preserve">C0521004   22</t>
  </si>
  <si>
    <t xml:space="preserve">C0521004   23</t>
  </si>
  <si>
    <t xml:space="preserve">C0521004   24</t>
  </si>
  <si>
    <t xml:space="preserve">C0521004   25</t>
  </si>
  <si>
    <t xml:space="preserve">C0521004   26</t>
  </si>
  <si>
    <t xml:space="preserve">C0521004   27</t>
  </si>
  <si>
    <t xml:space="preserve">C0521004   28</t>
  </si>
  <si>
    <t xml:space="preserve">C0521004   29</t>
  </si>
  <si>
    <t xml:space="preserve">C0521004   30</t>
  </si>
  <si>
    <t xml:space="preserve">C0521004   31</t>
  </si>
  <si>
    <t xml:space="preserve">C0521004   32</t>
  </si>
  <si>
    <t xml:space="preserve">C0521004   33</t>
  </si>
  <si>
    <t xml:space="preserve">C0521004   34</t>
  </si>
  <si>
    <t xml:space="preserve">C0521004   35</t>
  </si>
  <si>
    <t xml:space="preserve">C0521004   36</t>
  </si>
  <si>
    <t xml:space="preserve">ENDDATA             20                                            C0521004   37</t>
  </si>
  <si>
    <t xml:space="preserve">ENDSUBENT           36                                            C052100499999</t>
  </si>
  <si>
    <t xml:space="preserve">ENDENTRY             2                                            C052199999999</t>
  </si>
  <si>
    <t xml:space="preserve">ENTRY            C0871   20020502   20020815   20050926       0000C0871000    1</t>
  </si>
  <si>
    <t xml:space="preserve">SUBENT        C0871001   20020502   20020815   20050926       0000C0871001    1</t>
  </si>
  <si>
    <t xml:space="preserve">BIB                 13         28                                 C0871001    2</t>
  </si>
  <si>
    <t xml:space="preserve">INSTITUTE  (1USADKE,1USATNL,1USANCS,1USANCA,1USANGC)              C0871001    3</t>
  </si>
  <si>
    <t xml:space="preserve">REFERENCE  (J,PR/C,64,065804,200112)                              C0871001    4</t>
  </si>
  <si>
    <t xml:space="preserve">AUTHOR     (C.D.Nesaraja,C.R.Brune,B.T.Crowley,J.H.Kelley,        C0871001    5</t>
  </si>
  <si>
    <t xml:space="preserve">           S.O.Nelson,R.M.Prior,K.Sabourov,D.R.Tilley,A.Tonchev,  C0871001    6</t>
  </si>
  <si>
    <t xml:space="preserve">           H.R.Weller)                                            C0871001    7</t>
  </si>
  <si>
    <t xml:space="preserve">TITLE      Ratio of S factors for (p,gamma) reactions on 12C and  C0871001    8</t>
  </si>
  <si>
    <t xml:space="preserve">            13C at astrophysically relevant energies              C0871001    9</t>
  </si>
  <si>
    <t xml:space="preserve">INC-SOURCE (ATOMI)                                                C0871001   10</t>
  </si>
  <si>
    <t xml:space="preserve">SAMPLE     Thick frozen benzene sample, consisting of a mixture   C0871001   11</t>
  </si>
  <si>
    <t xml:space="preserve">            of 13C(6)H(6) and 12C(6)H(6). 13C sample enriched to  C0871001   12</t>
  </si>
  <si>
    <t xml:space="preserve">            99% 13C.                                              C0871001   13</t>
  </si>
  <si>
    <t xml:space="preserve">METHOD     Beam stopped in target.                                C0871001   14</t>
  </si>
  <si>
    <t xml:space="preserve">DETECTOR   (GE-IN) Coaxial high-purity Ge detector, shielded by   C0871001   15</t>
  </si>
  <si>
    <t xml:space="preserve">            10-29 cm of Pb.                                       C0871001   16</t>
  </si>
  <si>
    <t xml:space="preserve">MONITOR    Detector energy calibrated using known lines from      C0871001   17</t>
  </si>
  <si>
    <t xml:space="preserve">            228Th at 2.614 MeV, 40K at 1.461 MeV, and 56Fe        C0871001   18</t>
  </si>
  <si>
    <t xml:space="preserve">            neutron capture doublet peak at 7.647 and 7.631 MeV.  C0871001   19</t>
  </si>
  <si>
    <t xml:space="preserve">CORRECTION Corrected for background and attenuation through       C0871001   20</t>
  </si>
  <si>
    <t xml:space="preserve">            stainless steel target chamber and Plexiglas.         C0871001   21</t>
  </si>
  <si>
    <t xml:space="preserve">ERR-ANALYS (DATA-ERR) Total uncertainty given includes            C0871001   22</t>
  </si>
  <si>
    <t xml:space="preserve">            contributions due to:                                 C0871001   23</t>
  </si>
  <si>
    <t xml:space="preserve">            . statistical uncertainty,                            C0871001   24</t>
  </si>
  <si>
    <t xml:space="preserve">            . attenuation uncertainty,                            C0871001   25</t>
  </si>
  <si>
    <t xml:space="preserve">            . relative uncertainty,                               C0871001   26</t>
  </si>
  <si>
    <t xml:space="preserve">            . isotopic abundance uncertainty.                     C0871001   27</t>
  </si>
  <si>
    <t xml:space="preserve">STATUS     Data taken from reference.                             C0871001   28</t>
  </si>
  <si>
    <t xml:space="preserve">           (APRVD) Approved by C. Nesaraja, 6 May 2002.           C0871001   29</t>
  </si>
  <si>
    <t xml:space="preserve">HISTORY    (20020501C) VM                                         C0871001   30</t>
  </si>
  <si>
    <t xml:space="preserve">ENDBIB              28                                            C0871001   31</t>
  </si>
  <si>
    <t xml:space="preserve">NOCOMMON             0          0                                 C0871001   32</t>
  </si>
  <si>
    <t xml:space="preserve">ENDSUBENT           31                                            C087100199999</t>
  </si>
  <si>
    <t xml:space="preserve">SUBENT        C0871002   20020502   20020815   20050926       0000C0871002    1</t>
  </si>
  <si>
    <t xml:space="preserve">BIB                  1          2                                 C0871002    2</t>
  </si>
  <si>
    <t xml:space="preserve">REACTION   ((6-C-12(P,G)7-N-13,PAR,SIG,,SFC)//                    C0871002    3</t>
  </si>
  <si>
    <t xml:space="preserve">           (6-C-13(P,G)7-N-14,PAR,SIG,,SFC))                      C0871002    4</t>
  </si>
  <si>
    <t xml:space="preserve">ENDBIB               2                                            C0871002    5</t>
  </si>
  <si>
    <t xml:space="preserve">NOCOMMON             0          0                                 C0871002    6</t>
  </si>
  <si>
    <t xml:space="preserve">DATA                 5          1                                 C0871002    7</t>
  </si>
  <si>
    <t xml:space="preserve">EN         E-NM       E-DN       DATA       DATA-ERR              C0871002    8</t>
  </si>
  <si>
    <t xml:space="preserve">KEV        KEV        KEV        NO-DIM     NO-DIM                C0871002    9</t>
  </si>
  <si>
    <t xml:space="preserve">160.         0.0        0.0        0.33       0.03                C0871002   10</t>
  </si>
  <si>
    <t xml:space="preserve">ENDDATA              3                                            C0871002   11</t>
  </si>
  <si>
    <t xml:space="preserve">ENDSUBENT           10                                            C087100299999</t>
  </si>
  <si>
    <t xml:space="preserve">ENDENTRY             2                                            C087199999999</t>
  </si>
  <si>
    <t xml:space="preserve">ENTRY            C1043   20040720              20050926       0000C1043000    1</t>
  </si>
  <si>
    <t xml:space="preserve">SUBENT        C1043001   20040720              20050926       0000C1043001    1</t>
  </si>
  <si>
    <t xml:space="preserve">BIB                  9         15                                 C1043001    2</t>
  </si>
  <si>
    <t xml:space="preserve">INSTITUTE  (1USAORL)                                              C1043001    3</t>
  </si>
  <si>
    <t xml:space="preserve">REFERENCE  (J,ARI,32,389,1981)                                    C1043001    4</t>
  </si>
  <si>
    <t xml:space="preserve">AUTHOR     (J.K.Bair,P.D.Miller,B.W.Wieland)                      C1043001    5</t>
  </si>
  <si>
    <t xml:space="preserve">TITLE       Neutron Yields from the 4-12 MeV Proton Bombardment   C1043001    6</t>
  </si>
  <si>
    <t xml:space="preserve">             of 11B, 13C and 18O as Related to the Production of  C1043001    7</t>
  </si>
  <si>
    <t xml:space="preserve">             11C, 13N, 18F                                        C1043001    8</t>
  </si>
  <si>
    <t xml:space="preserve">FACILITY   (VDGT,1USAORL)                                         C1043001    9</t>
  </si>
  <si>
    <t xml:space="preserve">DETECTOR   (BF3) Graphite sphere with 8 BF3 counters embedded     C1043001   10</t>
  </si>
  <si>
    <t xml:space="preserve">            near the surface.                                     C1043001   11</t>
  </si>
  <si>
    <t xml:space="preserve">CORRECTION Not corrected for fall-off in detection efficiency for C1043001   12</t>
  </si>
  <si>
    <t xml:space="preserve">            high-energy neutrons (estimated to range from 2% at   C1043001   13</t>
  </si>
  <si>
    <t xml:space="preserve">            6-MeV to 5% at 12-MeV incident energy.                C1043001   14</t>
  </si>
  <si>
    <t xml:space="preserve">ERR-ANALYS Error in basic neutron yield, excluding error due to   C1043001   15</t>
  </si>
  <si>
    <t xml:space="preserve">            fall-off in detector efficiency, 2%.                  C1043001   16</t>
  </si>
  <si>
    <t xml:space="preserve">HISTORY    (20040720C)                                            C1043001   17</t>
  </si>
  <si>
    <t xml:space="preserve">ENDBIB              15                                            C1043001   18</t>
  </si>
  <si>
    <t xml:space="preserve">NOCOMMON             0          0                                 C1043001   19</t>
  </si>
  <si>
    <t xml:space="preserve">ENDSUBENT           18                                            C104300199999</t>
  </si>
  <si>
    <t xml:space="preserve">SUBENT        C1043005   20040720              20050926       0000C1043005    1</t>
  </si>
  <si>
    <t xml:space="preserve">BIB                  4          5                                 C1043005    2</t>
  </si>
  <si>
    <t xml:space="preserve">REACTION   (6-C-13(P,N)7-N-13,,SIG,,AV,DERIV)                     C1043005    3</t>
  </si>
  <si>
    <t xml:space="preserve">SAMPLE     Infinitely thick target of reactor-grade graphite.     C1043005    4</t>
  </si>
  <si>
    <t xml:space="preserve">ANALYSIS   Calculated from thick target neutron yield.            C1043005    5</t>
  </si>
  <si>
    <t xml:space="preserve">STATUS     Data taken from Table 2 in article.                    C1043005    6</t>
  </si>
  <si>
    <t xml:space="preserve">           (DEP,C1043003)                                         C1043005    7</t>
  </si>
  <si>
    <t xml:space="preserve">ENDBIB               5                                            C1043005    8</t>
  </si>
  <si>
    <t xml:space="preserve">NOCOMMON             0          0                                 C1043005    9</t>
  </si>
  <si>
    <t xml:space="preserve">DATA                 3         18                                 C1043005   10</t>
  </si>
  <si>
    <t xml:space="preserve">EN-MIN     EN-MAX     DATA                                        C1043005   11</t>
  </si>
  <si>
    <t xml:space="preserve">MEV        MEV        MB                                          C1043005   12</t>
  </si>
  <si>
    <t xml:space="preserve">             3.5       23.8                                       C1043005   13</t>
  </si>
  <si>
    <t xml:space="preserve">  3.5        4.0       40.3                                       C1043005   14</t>
  </si>
  <si>
    <t xml:space="preserve">  4.0        4.5       53.7                                       C1043005   15</t>
  </si>
  <si>
    <t xml:space="preserve">  4.5        5.0      107.                                        C1043005   16</t>
  </si>
  <si>
    <t xml:space="preserve">  5.0        5.5      110.                                        C1043005   17</t>
  </si>
  <si>
    <t xml:space="preserve">  5.5        6.0      128.                                        C1043005   18</t>
  </si>
  <si>
    <t xml:space="preserve">  6.0        6.5      181.                                        C1043005   19</t>
  </si>
  <si>
    <t xml:space="preserve">  6.5        7.0      203.                                        C1043005   20</t>
  </si>
  <si>
    <t xml:space="preserve">  7.0        7.5      158.                                        C1043005   21</t>
  </si>
  <si>
    <t xml:space="preserve">  7.5        8.0      176.                                        C1043005   22</t>
  </si>
  <si>
    <t xml:space="preserve">  8.0        8.5      198.                                        C1043005   23</t>
  </si>
  <si>
    <t xml:space="preserve">  8.5        9.0      227.                                        C1043005   24</t>
  </si>
  <si>
    <t xml:space="preserve">  9.0        9.5      208.                                        C1043005   25</t>
  </si>
  <si>
    <t xml:space="preserve">  9.5       10.0      224.                                        C1043005   26</t>
  </si>
  <si>
    <t xml:space="preserve"> 10.0       10.5      239.                                        C1043005   27</t>
  </si>
  <si>
    <t xml:space="preserve"> 10.5       11.0      285.                                        C1043005   28</t>
  </si>
  <si>
    <t xml:space="preserve"> 11.0       11.5      264.                                        C1043005   29</t>
  </si>
  <si>
    <t xml:space="preserve"> 11.5       12.0      532.                                        C1043005   30</t>
  </si>
  <si>
    <t xml:space="preserve">ENDDATA             20                                            C1043005   31</t>
  </si>
  <si>
    <t xml:space="preserve">ENDSUBENT           30                                            C104300599999</t>
  </si>
  <si>
    <t xml:space="preserve">ENDENTRY             2                                            C104399999999</t>
  </si>
  <si>
    <t xml:space="preserve">ENTRY            D0095   20040429              20050926       0000D0095000    1</t>
  </si>
  <si>
    <t xml:space="preserve">SUBENT        D0095001   20040429              20050926       0000D0095001    1</t>
  </si>
  <si>
    <t xml:space="preserve">BIB                 10         15                                 D0095001    2</t>
  </si>
  <si>
    <t xml:space="preserve">TITLE      Excitation functions of the (p,n) reaction for light   D0095001    3</t>
  </si>
  <si>
    <t xml:space="preserve">           elements                                               D0095001    4</t>
  </si>
  <si>
    <t xml:space="preserve">AUTHOR     (J.P.Blaser,F.Boehm,P.Marmier,P.Scherrer)              D0095001    5</t>
  </si>
  <si>
    <t xml:space="preserve">INSTITUTE  (2SWTZUR)                                              D0095001    6</t>
  </si>
  <si>
    <t xml:space="preserve">REFERENCE  (J,HPA,24,465,1952) in French                          D0095001    7</t>
  </si>
  <si>
    <t xml:space="preserve">           (J,HPA,22,598,1949) Previous results for 18O, in FrenchD0095001    8</t>
  </si>
  <si>
    <t xml:space="preserve">FACILITY   (CYCLO)                                                D0095001    9</t>
  </si>
  <si>
    <t xml:space="preserve">METHOD     (STTA,ACTIV)                                           D0095001   10</t>
  </si>
  <si>
    <t xml:space="preserve">           Resolution of proton beam was between 70 keV (at 6 MeV)D0095001   11</t>
  </si>
  <si>
    <t xml:space="preserve">           and 250 keV (at 3 MeV).                                D0095001   12</t>
  </si>
  <si>
    <t xml:space="preserve">MONITOR    (29-CU-63(P,N)30-ZN-63,,SIG) No details given          D0095001   13</t>
  </si>
  <si>
    <t xml:space="preserve">           (28-NI-62(P,N)29-CU-62,,SIG) No details given          D0095001   14</t>
  </si>
  <si>
    <t xml:space="preserve">DETECTOR   (GEMUC)                                                D0095001   15</t>
  </si>
  <si>
    <t xml:space="preserve">STATUS     (CURVE) Curves from main reference                     D0095001   16</t>
  </si>
  <si>
    <t xml:space="preserve">HISTORY    (20040126C) SD + OS                                    D0095001   17</t>
  </si>
  <si>
    <t xml:space="preserve">ENDBIB              15                                            D0095001   18</t>
  </si>
  <si>
    <t xml:space="preserve">NOCOMMON             0          0                                 D0095001   19</t>
  </si>
  <si>
    <t xml:space="preserve">ENDSUBENT           18                                            D009500199999</t>
  </si>
  <si>
    <t xml:space="preserve">SUBENT        D0095003   20040429              20050926       0000D0095003    1</t>
  </si>
  <si>
    <t xml:space="preserve">BIB                  5          6                                 D0095003    2</t>
  </si>
  <si>
    <t xml:space="preserve">REACTION   (6-C-13(P,N)7-N-13,,SIG)                               D0095003    3</t>
  </si>
  <si>
    <t xml:space="preserve">SAMPLE     Polyethylene                                           D0095003    4</t>
  </si>
  <si>
    <t xml:space="preserve">DECAY-DATA (7-N-13,10.1MIN,B+)                                    D0095003    5</t>
  </si>
  <si>
    <t xml:space="preserve">ERR-ANALYS (EN-ERR-DIG) Digitizing error                          D0095003    6</t>
  </si>
  <si>
    <t xml:space="preserve">           (ERR-DIG)    Digitizing error                          D0095003    7</t>
  </si>
  <si>
    <t xml:space="preserve">STATUS     (CURVE) fig.5                                          D0095003    8</t>
  </si>
  <si>
    <t xml:space="preserve">ENDBIB               6                                            D0095003    9</t>
  </si>
  <si>
    <t xml:space="preserve">COMMON               2          3                                 D0095003   10</t>
  </si>
  <si>
    <t xml:space="preserve">EN-ERR-DIG ERR-DIG                                                D0095003   11</t>
  </si>
  <si>
    <t xml:space="preserve">MEV        MB                                                     D0095003   12</t>
  </si>
  <si>
    <t xml:space="preserve"> 0.05        0.6                                                  D0095003   13</t>
  </si>
  <si>
    <t xml:space="preserve">ENDCOMMON            3                                            D0095003   14</t>
  </si>
  <si>
    <t xml:space="preserve">DATA                 2         26                                 D0095003   15</t>
  </si>
  <si>
    <t xml:space="preserve">D0095003   16</t>
  </si>
  <si>
    <t xml:space="preserve">D0095003   17</t>
  </si>
  <si>
    <t xml:space="preserve">D0095003   18</t>
  </si>
  <si>
    <t xml:space="preserve">D0095003   19</t>
  </si>
  <si>
    <t xml:space="preserve">D0095003   20</t>
  </si>
  <si>
    <t xml:space="preserve">D0095003   21</t>
  </si>
  <si>
    <t xml:space="preserve">D0095003   22</t>
  </si>
  <si>
    <t xml:space="preserve">D0095003   23</t>
  </si>
  <si>
    <t xml:space="preserve">D0095003   24</t>
  </si>
  <si>
    <t xml:space="preserve">D0095003   25</t>
  </si>
  <si>
    <t xml:space="preserve">D0095003   26</t>
  </si>
  <si>
    <t xml:space="preserve">D0095003   27</t>
  </si>
  <si>
    <t xml:space="preserve">D0095003   28</t>
  </si>
  <si>
    <t xml:space="preserve">D0095003   29</t>
  </si>
  <si>
    <t xml:space="preserve">D0095003   30</t>
  </si>
  <si>
    <t xml:space="preserve">D0095003   31</t>
  </si>
  <si>
    <t xml:space="preserve">D0095003   32</t>
  </si>
  <si>
    <t xml:space="preserve">D0095003   33</t>
  </si>
  <si>
    <t xml:space="preserve">D0095003   34</t>
  </si>
  <si>
    <t xml:space="preserve">D0095003   35</t>
  </si>
  <si>
    <t xml:space="preserve">D0095003   36</t>
  </si>
  <si>
    <t xml:space="preserve">D0095003   37</t>
  </si>
  <si>
    <t xml:space="preserve">D0095003   38</t>
  </si>
  <si>
    <t xml:space="preserve">D0095003   39</t>
  </si>
  <si>
    <t xml:space="preserve">D0095003   40</t>
  </si>
  <si>
    <t xml:space="preserve">D0095003   41</t>
  </si>
  <si>
    <t xml:space="preserve">D0095003   42</t>
  </si>
  <si>
    <t xml:space="preserve">D0095003   43</t>
  </si>
  <si>
    <t xml:space="preserve">ENDDATA             28                                            D0095003   44</t>
  </si>
  <si>
    <t xml:space="preserve">ENDSUBENT           43                                            D009500399999</t>
  </si>
  <si>
    <t xml:space="preserve">ENDENTRY             2                                            D009599999999</t>
  </si>
  <si>
    <t xml:space="preserve">ENTRY            D0495   20080812   20081219   20081218       D064D0495000    1</t>
  </si>
  <si>
    <t xml:space="preserve">SUBENT        D0495001   20080812   20081219   20081218       D064D0495001    1</t>
  </si>
  <si>
    <t xml:space="preserve">BIB                 10         20                                 D0495001    2</t>
  </si>
  <si>
    <t xml:space="preserve">TITLE      A shotgun approach to the chart of the nuclides        D0495001    3</t>
  </si>
  <si>
    <t xml:space="preserve">AUTHOR     (R.J.Nickles)                                          D0495001    4</t>
  </si>
  <si>
    <t xml:space="preserve">REFERENCE  (J,AR/S,376,69,1991)                                   D0495001    5</t>
  </si>
  <si>
    <t xml:space="preserve">INSTITUTE  (1USAWIS)                                              D0495001    6</t>
  </si>
  <si>
    <t xml:space="preserve">FACILITY   (CYCLO,1USAWIS)                                        D0495001    7</t>
  </si>
  <si>
    <t xml:space="preserve">SAMPLE     Typically, a thick metal foil of the                   D0495001    8</t>
  </si>
  <si>
    <t xml:space="preserve">           naturaliy-occurring target element was irradiated      D0495001    9</t>
  </si>
  <si>
    <t xml:space="preserve">           for a known time and charge.                           D0495001   10</t>
  </si>
  <si>
    <t xml:space="preserve">ANALYSIS   In order to uncouple the details of irradiation,       D0495001   11</t>
  </si>
  <si>
    <t xml:space="preserve">           target constitution and isotopic abundance from the    D0495001   12</t>
  </si>
  <si>
    <t xml:space="preserve">           physics dictating the yields of the 105 reactions,     D0495001   13</t>
  </si>
  <si>
    <t xml:space="preserve">           all thick target yields are extrapolated to            D0495001   14</t>
  </si>
  <si>
    <t xml:space="preserve">           end-of-saturated bombardment (EOSB) assuming           D0495001   15</t>
  </si>
  <si>
    <t xml:space="preserve">           elemental targets of 100 % isotopic enrichment.        D0495001   16</t>
  </si>
  <si>
    <t xml:space="preserve">DETECTOR   (GELI)Time-sequenced Ge(Li) spectroscopy resolved      D0495001   17</t>
  </si>
  <si>
    <t xml:space="preserve">           both gamma energies and decay lives, with an           D0495001   18</t>
  </si>
  <si>
    <t xml:space="preserve">           absolute efficiencv calibration performed over         D0495001   19</t>
  </si>
  <si>
    <t xml:space="preserve">           0.1&lt; Egamma &lt; 2 MeV by NBS traceable sources.          D0495001   20</t>
  </si>
  <si>
    <t xml:space="preserve">STATUS     (TABLE) tbl. from ref.                                 D0495001   21</t>
  </si>
  <si>
    <t xml:space="preserve">HISTORY    (20080812C)LV, SD.                                     D0495001   22</t>
  </si>
  <si>
    <t xml:space="preserve">ENDBIB              20                                            D0495001   23</t>
  </si>
  <si>
    <t xml:space="preserve">COMMON               1          3                                 D0495001   24</t>
  </si>
  <si>
    <t xml:space="preserve">EN                                                                D0495001   25</t>
  </si>
  <si>
    <t xml:space="preserve">MEV                                                               D0495001   26</t>
  </si>
  <si>
    <t xml:space="preserve">  11.                                                             D0495001   27</t>
  </si>
  <si>
    <t xml:space="preserve">ENDCOMMON            3                                            D0495001   28</t>
  </si>
  <si>
    <t xml:space="preserve">ENDSUBENT           27                                            D049500199999</t>
  </si>
  <si>
    <t xml:space="preserve">SUBENT        D0495005   20080812   20081219   20081218       D064D0495005    1</t>
  </si>
  <si>
    <t xml:space="preserve">BIB                  3          3                                 D0495005    2</t>
  </si>
  <si>
    <t xml:space="preserve">REACTION   (6-C-13(P,N)7-N-13,,TTY)                               D0495005    3</t>
  </si>
  <si>
    <t xml:space="preserve">SAMPLE     Abundance of 13C is 1%.                                D0495005    4</t>
  </si>
  <si>
    <t xml:space="preserve">DECAY-DATA (7-N-13,10.MIN)                                        D0495005    5</t>
  </si>
  <si>
    <t xml:space="preserve">ENDBIB               3                                            D0495005    6</t>
  </si>
  <si>
    <t xml:space="preserve">NOCOMMON             0          0                                 D0495005    7</t>
  </si>
  <si>
    <t xml:space="preserve">DATA                 1          1                                 D0495005    8</t>
  </si>
  <si>
    <t xml:space="preserve">DATA                                                              D0495005    9</t>
  </si>
  <si>
    <t xml:space="preserve">MCI/MUA                                                           D0495005   10</t>
  </si>
  <si>
    <t xml:space="preserve">  120.0                                                           D0495005   11</t>
  </si>
  <si>
    <t xml:space="preserve">ENDDATA              3                                            D0495005   12</t>
  </si>
  <si>
    <t xml:space="preserve">ENDSUBENT           11                                            D049500599999</t>
  </si>
  <si>
    <t xml:space="preserve">ENDENTRY             2                                            D049599999999</t>
  </si>
  <si>
    <t xml:space="preserve">ENTRY            F0232   19990410   19990429   20050926       0000F0232000    1</t>
  </si>
  <si>
    <t xml:space="preserve">SUBENT        F0232001   19990410   19990429   20050926       0000F0232001    1</t>
  </si>
  <si>
    <t xml:space="preserve">BIB                  7          8                                 F0232001    2</t>
  </si>
  <si>
    <t xml:space="preserve">TITLE      Interference effects in the 12C(p,g)13N reaction       F0232001    3</t>
  </si>
  <si>
    <t xml:space="preserve">AUTHOR     (F.C.YOUNG,J.C.ARMSTRONG,J.B.MARION)                   F0232001    4</t>
  </si>
  <si>
    <t xml:space="preserve">INSTITUTE  (1USAMRY,1USANRL)                                      F0232001    5</t>
  </si>
  <si>
    <t xml:space="preserve">REFERENCE  (J,NP,44,486,1963)                                     F0232001    6</t>
  </si>
  <si>
    <t xml:space="preserve">SAMPLE     Isotopically separated 12C targets having thicknesses  F0232001    7</t>
  </si>
  <si>
    <t xml:space="preserve">           of about 20keV for 1.70MeV protons were used.          F0232001    8</t>
  </si>
  <si>
    <t xml:space="preserve">DETECTOR   (NAICR) Six 7.6 cm x 7.6 cm NaI crystals               F0232001    9</t>
  </si>
  <si>
    <t xml:space="preserve">HISTORY    (19990205C)                                            F0232001   10</t>
  </si>
  <si>
    <t xml:space="preserve">ENDBIB               8                                            F0232001   11</t>
  </si>
  <si>
    <t xml:space="preserve">NOCOMMON                                                          F0232001   12</t>
  </si>
  <si>
    <t xml:space="preserve">ENDSUBENT           11                                            F023200199999</t>
  </si>
  <si>
    <t xml:space="preserve">SUBENT        F0232004   19990410   19990429   20050926       0000F0232004    1</t>
  </si>
  <si>
    <t xml:space="preserve">BIB                  3          3                                 F0232004    2</t>
  </si>
  <si>
    <t xml:space="preserve">REACTION   (6-C-12(P,G)7-N-13,,SIG,,,EXP)                         F0232004    3</t>
  </si>
  <si>
    <t xml:space="preserve">ERR-ANALYS (ERR-T) Total error                                    F0232004    4</t>
  </si>
  <si>
    <t xml:space="preserve">STATUS     (TABLE) Text p.495                                     F0232004    5</t>
  </si>
  <si>
    <t xml:space="preserve">ENDBIB               3                                            F0232004    6</t>
  </si>
  <si>
    <t xml:space="preserve">NOCOMMON                                                          F0232004    7</t>
  </si>
  <si>
    <t xml:space="preserve">DATA                 3          1                                 F0232004    8</t>
  </si>
  <si>
    <t xml:space="preserve">F0232004    9</t>
  </si>
  <si>
    <t xml:space="preserve">F0232004   10</t>
  </si>
  <si>
    <t xml:space="preserve">F0232004   11</t>
  </si>
  <si>
    <t xml:space="preserve">ENDDATA              3                                            F0232004   12</t>
  </si>
  <si>
    <t xml:space="preserve">ENDSUBENT           11                                            F023200499999</t>
  </si>
  <si>
    <t xml:space="preserve">ENDENTRY             2                                            F023299999999</t>
  </si>
  <si>
    <t xml:space="preserve">ENTRY            F0397   19990410   19990429   20050926       0000F0397000    1</t>
  </si>
  <si>
    <t xml:space="preserve">SUBENT        F0397001   19990410   19990429   20050926       0000F0397001    1</t>
  </si>
  <si>
    <t xml:space="preserve">BIB                 10         14                                 F0397001    2</t>
  </si>
  <si>
    <t xml:space="preserve">TITLE      Proton and deuteron radiative capture to A=13 nuclei   F0397001    3</t>
  </si>
  <si>
    <t xml:space="preserve">AUTHOR     (P.CORVISIERO,M.ANGHINOLFI,G.RICCO,M.SANZONE,M.TAIUTI, F0397001    4</t>
  </si>
  <si>
    <t xml:space="preserve">           A.ZUCCHIATTI)                                          F0397001    5</t>
  </si>
  <si>
    <t xml:space="preserve">INSTITUTE  (2ITYGVA)                                              F0397001    6</t>
  </si>
  <si>
    <t xml:space="preserve">REFERENCE  (J,NP/A,526,141,1991)                                  F0397001    7</t>
  </si>
  <si>
    <t xml:space="preserve">SAMPLE     The targets were a 18 mg/cm**2 polyethylene foil and   F0397001    8</t>
  </si>
  <si>
    <t xml:space="preserve">           23 mg/cm**2 compressed 11B powder 99% isotopically     F0397001    9</t>
  </si>
  <si>
    <t xml:space="preserve">           enriched                                               F0397001   10</t>
  </si>
  <si>
    <t xml:space="preserve">METHOD     (PHD)                                                  F0397001   11</t>
  </si>
  <si>
    <t xml:space="preserve">FACILITY   (VDGT)                                                 F0397001   12</t>
  </si>
  <si>
    <t xml:space="preserve">ERR-ANALYS (E-ERR) Digitizing error                               F0397001   13</t>
  </si>
  <si>
    <t xml:space="preserve">DETECTOR   (NAICR) 24x32 cm**2 NaI crystal surrounded by a 9 cm   F0397001   14</t>
  </si>
  <si>
    <t xml:space="preserve">           plastic anticoincidence shielding.                     F0397001   15</t>
  </si>
  <si>
    <t xml:space="preserve">HISTORY    (19930210C)                                            F0397001   16</t>
  </si>
  <si>
    <t xml:space="preserve">ENDBIB              14                                            F0397001   17</t>
  </si>
  <si>
    <t xml:space="preserve">NOCOMMON                                                          F0397001   18</t>
  </si>
  <si>
    <t xml:space="preserve">ENDSUBENT           17                                            F039700199999</t>
  </si>
  <si>
    <t xml:space="preserve">SUBENT        F0397002   19990410   19990429   20050926       0000F0397002    1</t>
  </si>
  <si>
    <t xml:space="preserve">BIB                  4          4                                 F0397002    2</t>
  </si>
  <si>
    <t xml:space="preserve">REACTION   (6-C-12(P,G)7-N-13,PAR,SIG,,,EXP)                      F0397002    3</t>
  </si>
  <si>
    <t xml:space="preserve">ERR-ANALYS (DATA-ERR) Digitizing error                            F0397002    4</t>
  </si>
  <si>
    <t xml:space="preserve">EN-SEC     (E-LVL,7-N-13)                                         F0397002    5</t>
  </si>
  <si>
    <t xml:space="preserve">STATUS     (CURVE) Fig.2                                          F0397002    6</t>
  </si>
  <si>
    <t xml:space="preserve">ENDBIB               4                                            F0397002    7</t>
  </si>
  <si>
    <t xml:space="preserve">COMMON               4          3                                 F0397002    8</t>
  </si>
  <si>
    <t xml:space="preserve">EN-MIN     E-LVL      E-ERR      DATA-ERR                         F0397002    9</t>
  </si>
  <si>
    <t xml:space="preserve">MEV        MEV        MEV        MB                               F0397002   10</t>
  </si>
  <si>
    <t xml:space="preserve">  30.       0.0        0.04        0.0001                         F0397002   11</t>
  </si>
  <si>
    <t xml:space="preserve">ENDCOMMON            3                                            F0397002   12</t>
  </si>
  <si>
    <t xml:space="preserve">DATA                 2         11                                 F0397002   13</t>
  </si>
  <si>
    <t xml:space="preserve">E-EXC      DATA                                                   F0397002   14</t>
  </si>
  <si>
    <t xml:space="preserve">MEV        MB                                                     F0397002   15</t>
  </si>
  <si>
    <t xml:space="preserve">    18.75       0.0125                                            F0397002   16</t>
  </si>
  <si>
    <t xml:space="preserve">    19.59       0.0173                                            F0397002   17</t>
  </si>
  <si>
    <t xml:space="preserve">    21.91       0.0199                                            F0397002   18</t>
  </si>
  <si>
    <t xml:space="preserve">    24.12       0.0146                                            F0397002   19</t>
  </si>
  <si>
    <t xml:space="preserve">    27.03       0.0105                                            F0397002   20</t>
  </si>
  <si>
    <t xml:space="preserve">    29.76   0.6807E-02                                            F0397002   21</t>
  </si>
  <si>
    <t xml:space="preserve">    31.54   0.6295E-02                                            F0397002   22</t>
  </si>
  <si>
    <t xml:space="preserve">    33.42   0.6256E-02                                            F0397002   23</t>
  </si>
  <si>
    <t xml:space="preserve">    35.41   0.5059E-02                                            F0397002   24</t>
  </si>
  <si>
    <t xml:space="preserve">    38.16   0.3643E-02                                            F0397002   25</t>
  </si>
  <si>
    <t xml:space="preserve">    42.45   0.2467E-02                                            F0397002   26</t>
  </si>
  <si>
    <t xml:space="preserve">ENDDATA             13                                            F0397002   27</t>
  </si>
  <si>
    <t xml:space="preserve">ENDSUBENT           26                                            F039700299999</t>
  </si>
  <si>
    <t xml:space="preserve">SUBENT        F0397004   19990410   19990429   20050926       0000F0397004    1</t>
  </si>
  <si>
    <t xml:space="preserve">BIB                  4          5                                 F0397004    2</t>
  </si>
  <si>
    <t xml:space="preserve">REACTION   (6-C-12(P,G)7-N-13,PAR,SIG,,,EXP)                      F0397004    3</t>
  </si>
  <si>
    <t xml:space="preserve">ERR-ANALYS (DATA-ERR) Digitizing error                            F0397004    4</t>
  </si>
  <si>
    <t xml:space="preserve">EN-SEC     (E-LVL-MIN,7-N-13)                                     F0397004    5</t>
  </si>
  <si>
    <t xml:space="preserve">           (E-LVL-MAX,7-N-13)                                     F0397004    6</t>
  </si>
  <si>
    <t xml:space="preserve">STATUS     (CURVE) Fig.3                                          F0397004    7</t>
  </si>
  <si>
    <t xml:space="preserve">ENDBIB               5                                            F0397004    8</t>
  </si>
  <si>
    <t xml:space="preserve">COMMON               3          3                                 F0397004    9</t>
  </si>
  <si>
    <t xml:space="preserve">EN-MIN     E-ERR      DATA-ERR                                    F0397004   10</t>
  </si>
  <si>
    <t xml:space="preserve">MEV        MEV        MB                                          F0397004   11</t>
  </si>
  <si>
    <t xml:space="preserve">  30.          0.04    0.02                                       F0397004   12</t>
  </si>
  <si>
    <t xml:space="preserve">ENDCOMMON            3                                            F0397004   13</t>
  </si>
  <si>
    <t xml:space="preserve">DATA                 4         25                                 F0397004   14</t>
  </si>
  <si>
    <t xml:space="preserve">E-EXC      E-LVL-MIN  E-LVL-MAX  DATA                             F0397004   15</t>
  </si>
  <si>
    <t xml:space="preserve">MEV        MEV        MEV        MB                               F0397004   16</t>
  </si>
  <si>
    <t xml:space="preserve">    21.72       3.5        3.55      18.67                        F0397004   17</t>
  </si>
  <si>
    <t xml:space="preserve">    23.94       3.5        3.55       6.222                       F0397004   18</t>
  </si>
  <si>
    <t xml:space="preserve">    26.77       3.5        3.55       6.364                       F0397004   19</t>
  </si>
  <si>
    <t xml:space="preserve">    26.94       6.88       8.         7.769                       F0397004   20</t>
  </si>
  <si>
    <t xml:space="preserve">    29.48       3.5        3.55       4.397                       F0397004   21</t>
  </si>
  <si>
    <t xml:space="preserve">    29.73       6.88       8.         8.645                       F0397004   22</t>
  </si>
  <si>
    <t xml:space="preserve">    31.3       10.36      11.7        3.087                       F0397004   23</t>
  </si>
  <si>
    <t xml:space="preserve">    31.4        3.5        3.55       3.676                       F0397004   24</t>
  </si>
  <si>
    <t xml:space="preserve">    31.47       6.88       8.         7.428                       F0397004   25</t>
  </si>
  <si>
    <t xml:space="preserve">    33.05      10.36      11.7        5.075                       F0397004   26</t>
  </si>
  <si>
    <t xml:space="preserve">    33.19       3.5        3.55       3.242                       F0397004   27</t>
  </si>
  <si>
    <t xml:space="preserve">    33.35       6.88       8.         6.679                       F0397004   28</t>
  </si>
  <si>
    <t xml:space="preserve">    35.        10.36      11.7        4.844                       F0397004   29</t>
  </si>
  <si>
    <t xml:space="preserve">    35.18       6.88       8.         5.763                       F0397004   30</t>
  </si>
  <si>
    <t xml:space="preserve">    35.18       3.5        3.55       3.01                        F0397004   31</t>
  </si>
  <si>
    <t xml:space="preserve">    35.44      13.8       15.06       2.002                       F0397004   32</t>
  </si>
  <si>
    <t xml:space="preserve">    37.85      10.36      11.7        4.379                       F0397004   33</t>
  </si>
  <si>
    <t xml:space="preserve">    37.86       3.5        3.55       2.392                       F0397004   34</t>
  </si>
  <si>
    <t xml:space="preserve">    37.94       6.88       8.         5.049                       F0397004   35</t>
  </si>
  <si>
    <t xml:space="preserve">    38.        13.8       15.06       5.769                       F0397004   36</t>
  </si>
  <si>
    <t xml:space="preserve">    41.39      10.36      11.7        0.8039                      F0397004   37</t>
  </si>
  <si>
    <t xml:space="preserve">    42.15      10.36      11.7        3.093                       F0397004   38</t>
  </si>
  <si>
    <t xml:space="preserve">    42.15       3.5        3.55       1.795                       F0397004   39</t>
  </si>
  <si>
    <t xml:space="preserve">    42.24       6.88       8.         2.834                       F0397004   40</t>
  </si>
  <si>
    <t xml:space="preserve">    42.49      13.8       15.06       3.473                       F0397004   41</t>
  </si>
  <si>
    <t xml:space="preserve">ENDDATA             27                                            F0397004   42</t>
  </si>
  <si>
    <t xml:space="preserve">ENDSUBENT           41                                            F039700499999</t>
  </si>
  <si>
    <t xml:space="preserve">ENDENTRY             3                                            F039799999999</t>
  </si>
  <si>
    <t xml:space="preserve">ENTRY            F0443   19990410   19990429   20050926       0000F0443000    1</t>
  </si>
  <si>
    <t xml:space="preserve">SUBENT        F0443001   19990410   19990429   20050926       0000F0443001    1</t>
  </si>
  <si>
    <t xml:space="preserve">BIB                  9         12                                 F0443001    2</t>
  </si>
  <si>
    <t xml:space="preserve">TITLE      Cross section of the 12C(p,g)13N at low energies       F0443001    3</t>
  </si>
  <si>
    <t xml:space="preserve">AUTHOR     (C.L.BAILEY,W.R.SRATTON)                               F0443001    4</t>
  </si>
  <si>
    <t xml:space="preserve">INSTITUTE  (1USAMIN)                                              F0443001    5</t>
  </si>
  <si>
    <t xml:space="preserve">REFERENCE  (J,PR,77,194,1950)                                     F0443001    6</t>
  </si>
  <si>
    <t xml:space="preserve">SAMPLE     A thick target of pure, natural isotopic carbon        F0443001    7</t>
  </si>
  <si>
    <t xml:space="preserve">            (graphite), 0.5 mm thick, was fastened to a hollow    F0443001    8</t>
  </si>
  <si>
    <t xml:space="preserve">           copper cylinder, by electroplating the back side of theF0443001    9</t>
  </si>
  <si>
    <t xml:space="preserve">           carbon with copper and soldering to the cylinder.      F0443001   10</t>
  </si>
  <si>
    <t xml:space="preserve">FACILITY   200-keV accelerator                                    F0443001   11</t>
  </si>
  <si>
    <t xml:space="preserve">METHOD     (ACTIV)                                                F0443001   12</t>
  </si>
  <si>
    <t xml:space="preserve">ERR-ANALYS (ERR-T) Total error                                    F0443001   13</t>
  </si>
  <si>
    <t xml:space="preserve">HISTORY    (19990202C)                                            F0443001   14</t>
  </si>
  <si>
    <t xml:space="preserve">ENDBIB              12                                            F0443001   15</t>
  </si>
  <si>
    <t xml:space="preserve">NOCOMMON                                                          F0443001   16</t>
  </si>
  <si>
    <t xml:space="preserve">ENDSUBENT           15                                            F044300199999</t>
  </si>
  <si>
    <t xml:space="preserve">SUBENT        F0443002   19990410   19990429   20050926       0000F0443002    1</t>
  </si>
  <si>
    <t xml:space="preserve">BIB                  4          5                                 F0443002    2</t>
  </si>
  <si>
    <t xml:space="preserve">REACTION   (6-C-12(P,G)7-N-13,,SIG,,,EXP)                         F0443002    3</t>
  </si>
  <si>
    <t xml:space="preserve">FLAG       (1.) First set of measirements                         F0443002    4</t>
  </si>
  <si>
    <t xml:space="preserve">           (2.) Second set of measirements                        F0443002    5</t>
  </si>
  <si>
    <t xml:space="preserve">COMMENT    Two independant sets of measurements                   F0443002    6</t>
  </si>
  <si>
    <t xml:space="preserve">STATUS     (TABLE) Tbl. 1                                         F0443002    7</t>
  </si>
  <si>
    <t xml:space="preserve">ENDBIB               5                                            F0443002    8</t>
  </si>
  <si>
    <t xml:space="preserve">NOCOMMON                                                          F0443002    9</t>
  </si>
  <si>
    <t xml:space="preserve">DATA                 4         12                                 F0443002   10</t>
  </si>
  <si>
    <t xml:space="preserve">F0443002   11</t>
  </si>
  <si>
    <t xml:space="preserve">B</t>
  </si>
  <si>
    <t xml:space="preserve">F0443002   12</t>
  </si>
  <si>
    <t xml:space="preserve">F0443002   13</t>
  </si>
  <si>
    <t xml:space="preserve">F0443002   14</t>
  </si>
  <si>
    <t xml:space="preserve">F0443002   15</t>
  </si>
  <si>
    <t xml:space="preserve">F0443002   16</t>
  </si>
  <si>
    <t xml:space="preserve">F0443002   17</t>
  </si>
  <si>
    <t xml:space="preserve">F0443002   18</t>
  </si>
  <si>
    <t xml:space="preserve">F0443002   19</t>
  </si>
  <si>
    <t xml:space="preserve">F0443002   20</t>
  </si>
  <si>
    <t xml:space="preserve">F0443002   21</t>
  </si>
  <si>
    <t xml:space="preserve">F0443002   22</t>
  </si>
  <si>
    <t xml:space="preserve">F0443002   23</t>
  </si>
  <si>
    <t xml:space="preserve">F0443002   24</t>
  </si>
  <si>
    <t xml:space="preserve">ENDDATA             14                                            F0443002   25</t>
  </si>
  <si>
    <t xml:space="preserve">ENDSUBENT           24                                            F044300299999</t>
  </si>
  <si>
    <t xml:space="preserve">ENDENTRY             2                                            F044399999999</t>
  </si>
  <si>
    <t xml:space="preserve">ENTRY            F0510   19990410   19990429   20050926       0000F0510000    1</t>
  </si>
  <si>
    <t xml:space="preserve">SUBENT        F0510001   19990410   19990429   20050926       0000F0510001    1</t>
  </si>
  <si>
    <t xml:space="preserve">BIB                  8         11                                 F0510001    2</t>
  </si>
  <si>
    <t xml:space="preserve">TITLE      The cross section for the radiative capture of         F0510001    3</t>
  </si>
  <si>
    <t xml:space="preserve">           protons by 12C near 100keV                             F0510001    4</t>
  </si>
  <si>
    <t xml:space="preserve">AUTHOR     (R.N.HALL,W.A.FOWLER)                                  F0510001    5</t>
  </si>
  <si>
    <t xml:space="preserve">INSTITUTE  (1USACAL)                                              F0510001    6</t>
  </si>
  <si>
    <t xml:space="preserve">REFERENCE  (J,PR,77,197,1950)                                     F0510001    7</t>
  </si>
  <si>
    <t xml:space="preserve">SAMPLE     The carbon target, consisting in a few cases of a      F0510001    8</t>
  </si>
  <si>
    <t xml:space="preserve">           soot deposit and in most cases of a graphite disk,     F0510001    9</t>
  </si>
  <si>
    <t xml:space="preserve">           was mounted on the water-cooled brass target sphere.   F0510001   10</t>
  </si>
  <si>
    <t xml:space="preserve">METHOD     (ACTIV)                                                F0510001   11</t>
  </si>
  <si>
    <t xml:space="preserve">FACILITY   A low voltage accelerator                              F0510001   12</t>
  </si>
  <si>
    <t xml:space="preserve">HISTORY    (19990203C)                                            F0510001   13</t>
  </si>
  <si>
    <t xml:space="preserve">ENDBIB              11                                            F0510001   14</t>
  </si>
  <si>
    <t xml:space="preserve">NOCOMMON                                                          F0510001   15</t>
  </si>
  <si>
    <t xml:space="preserve">ENDSUBENT           14                                            F051000199999</t>
  </si>
  <si>
    <t xml:space="preserve">SUBENT        F0510002   19990410   19990429   20050926       0000F0510002    1</t>
  </si>
  <si>
    <t xml:space="preserve">BIB                  2          2                                 F0510002    2</t>
  </si>
  <si>
    <t xml:space="preserve">REACTION   (6-C-12(P,G)7-N-13,,SIG,,,EXP)                         F0510002    3</t>
  </si>
  <si>
    <t xml:space="preserve">STATUS     (TABLE) from the text p.203                            F0510002    4</t>
  </si>
  <si>
    <t xml:space="preserve">ENDBIB               2                                            F0510002    5</t>
  </si>
  <si>
    <t xml:space="preserve">COMMON               1          3                                 F0510002    6</t>
  </si>
  <si>
    <t xml:space="preserve">ERR-T                                                             F0510002    7</t>
  </si>
  <si>
    <t xml:space="preserve">PER-CENT                                                          F0510002    8</t>
  </si>
  <si>
    <t xml:space="preserve">  20.                                                             F0510002    9</t>
  </si>
  <si>
    <t xml:space="preserve">ENDCOMMON            3                                            F0510002   10</t>
  </si>
  <si>
    <t xml:space="preserve">DATA                 3          2                                 F0510002   11</t>
  </si>
  <si>
    <t xml:space="preserve">F0510002   12</t>
  </si>
  <si>
    <t xml:space="preserve">F0510002   13</t>
  </si>
  <si>
    <t xml:space="preserve">F0510002   14</t>
  </si>
  <si>
    <t xml:space="preserve">F0510002   15</t>
  </si>
  <si>
    <t xml:space="preserve">ENDDATA              4                                            F0510002   16</t>
  </si>
  <si>
    <t xml:space="preserve">ENDSUBENT           15                                            F051000299999</t>
  </si>
  <si>
    <t xml:space="preserve">ENDENTRY             2                                            F051099999999</t>
  </si>
  <si>
    <t xml:space="preserve">ENTRY            F0564   20030515   20030930   20050926       0000F0564000    1</t>
  </si>
  <si>
    <t xml:space="preserve">SUBENT        F0564001   20030515   20030930   20050926       0000F0564001    1</t>
  </si>
  <si>
    <t xml:space="preserve">BIB                  9         11                                 F0564001    2</t>
  </si>
  <si>
    <t xml:space="preserve">TITLE      On the anomalous radiative capture of protons in thick F0564001    3</t>
  </si>
  <si>
    <t xml:space="preserve">           targets                                                F0564001    4</t>
  </si>
  <si>
    <t xml:space="preserve">AUTHOR     (V.A.POYARKOV,I.V.SIZOV)                               F0564001    5</t>
  </si>
  <si>
    <t xml:space="preserve">INSTITUTE  (4UKRKGU)                                              F0564001    6</t>
  </si>
  <si>
    <t xml:space="preserve">REFERENCE  (J,YF,54,338,1991)                                     F0564001    7</t>
  </si>
  <si>
    <t xml:space="preserve">FACILITY   (VDG,4ZZZDUB)                                          F0564001    8</t>
  </si>
  <si>
    <t xml:space="preserve">ERR-ANALYS (EN-ERR) Digitizing error                              F0564001    9</t>
  </si>
  <si>
    <t xml:space="preserve">           (DATA-ERR) Digitizing error                            F0564001   10</t>
  </si>
  <si>
    <t xml:space="preserve">DETECTOR   (GELI)                                                 F0564001   11</t>
  </si>
  <si>
    <t xml:space="preserve">EN-SEC     (E-LVL-FIN,7-N-13)                                     F0564001   12</t>
  </si>
  <si>
    <t xml:space="preserve">HISTORY    (20030204C)                                            F0564001   13</t>
  </si>
  <si>
    <t xml:space="preserve">ENDBIB              11                                            F0564001   14</t>
  </si>
  <si>
    <t xml:space="preserve">COMMON               3          3                                 F0564001   15</t>
  </si>
  <si>
    <t xml:space="preserve">E-LVL-FIN  EN-ERR     DATA-ERR                                    F0564001   16</t>
  </si>
  <si>
    <t xml:space="preserve">KEV        KEV        ARB-UNITS                                   F0564001   17</t>
  </si>
  <si>
    <t xml:space="preserve">  0.0        0.2         4.                                       F0564001   18</t>
  </si>
  <si>
    <t xml:space="preserve">ENDCOMMON            3                                            F0564001   19</t>
  </si>
  <si>
    <t xml:space="preserve">ENDSUBENT           18                                            F056400199999</t>
  </si>
  <si>
    <t xml:space="preserve">SUBENT        F0564002   20030515   20030930   20050926       0000F0564002    1</t>
  </si>
  <si>
    <t xml:space="preserve">BIB                  3          3                                 F0564002    2</t>
  </si>
  <si>
    <t xml:space="preserve">REACTION   (6-C-12(P,G)7-N-13,PAR,SIG,,REL)                       F0564002    3</t>
  </si>
  <si>
    <t xml:space="preserve">SAMPLE     Au-12C-Au                                              F0564002    4</t>
  </si>
  <si>
    <t xml:space="preserve">STATUS     (CURVE) Fig.2                                          F0564002    5</t>
  </si>
  <si>
    <t xml:space="preserve">ENDBIB               3                                            F0564002    6</t>
  </si>
  <si>
    <t xml:space="preserve">NOCOMMON                                                          F0564002    7</t>
  </si>
  <si>
    <t xml:space="preserve">DATA                 2         12                                 F0564002    8</t>
  </si>
  <si>
    <t xml:space="preserve">EN         DATA                                                   F0564002    9</t>
  </si>
  <si>
    <t xml:space="preserve">KEV        ARB-UNITS                                              F0564002   10</t>
  </si>
  <si>
    <t xml:space="preserve">  1632.      245.7                                                F0564002   11</t>
  </si>
  <si>
    <t xml:space="preserve">  1649.      442.5                                                F0564002   12</t>
  </si>
  <si>
    <t xml:space="preserve">  1659.      631.6                                                F0564002   13</t>
  </si>
  <si>
    <t xml:space="preserve">  1665.      736.8                                                F0564002   14</t>
  </si>
  <si>
    <t xml:space="preserve">  1673.      934.0                                                F0564002   15</t>
  </si>
  <si>
    <t xml:space="preserve">  1682.      1121.                                                F0564002   16</t>
  </si>
  <si>
    <t xml:space="preserve">  1685.      1182.                                                F0564002   17</t>
  </si>
  <si>
    <t xml:space="preserve">  1691.      1150.                                                F0564002   18</t>
  </si>
  <si>
    <t xml:space="preserve">  1702.      968.4                                                F0564002   19</t>
  </si>
  <si>
    <t xml:space="preserve">  1706.      740.3                                                F0564002   20</t>
  </si>
  <si>
    <t xml:space="preserve">  1714.      650.1                                                F0564002   21</t>
  </si>
  <si>
    <t xml:space="preserve">  1724.      437.5                                                F0564002   22</t>
  </si>
  <si>
    <t xml:space="preserve">ENDDATA             14                                            F0564002   23</t>
  </si>
  <si>
    <t xml:space="preserve">ENDSUBENT           22                                            F056400299999</t>
  </si>
  <si>
    <t xml:space="preserve">SUBENT        F0564003   20030515   20030930   20050926       0000F0564003    1</t>
  </si>
  <si>
    <t xml:space="preserve">BIB                  4          9                                 F0564003    2</t>
  </si>
  <si>
    <t xml:space="preserve">REACTION   ((6-C-12(P,G)7-N-13,PAR,SIG,,REL)+                     F0564003    3</t>
  </si>
  <si>
    <t xml:space="preserve">           (6-C-13(P,G)7-N-14,PAR,SIG,,REL))                      F0564003    4</t>
  </si>
  <si>
    <t xml:space="preserve">SAMPLE     Thin self-supporting films of nat.carbon(thickness fromF0564003    5</t>
  </si>
  <si>
    <t xml:space="preserve">           15 micro-g/cm2 up to 50 micro-g/cm2) on the Ta backing.F0564003    6</t>
  </si>
  <si>
    <t xml:space="preserve">ANALYSIS   (INTAD) Gamma yield function with Eg &gt; 2.6MeV.         F0564003    7</t>
  </si>
  <si>
    <t xml:space="preserve">           Gamma were registered in the wide range of gamma energyF0564003    8</t>
  </si>
  <si>
    <t xml:space="preserve">           that's why there are the peak of the 13C(p,g)14N in    F0564003    9</t>
  </si>
  <si>
    <t xml:space="preserve">           the excitation fuction of the 12C(p,g)13N reaction.    F0564003   10</t>
  </si>
  <si>
    <t xml:space="preserve">STATUS     (CURVE) Fig.2                                          F0564003   11</t>
  </si>
  <si>
    <t xml:space="preserve">ENDBIB               9                                            F0564003   12</t>
  </si>
  <si>
    <t xml:space="preserve">NOCOMMON                                                          F0564003   13</t>
  </si>
  <si>
    <t xml:space="preserve">DATA                 2         45                                 F0564003   14</t>
  </si>
  <si>
    <t xml:space="preserve">EN         DATA                                                   F0564003   15</t>
  </si>
  <si>
    <t xml:space="preserve">KEV        ARB-UNITS                                              F0564003   16</t>
  </si>
  <si>
    <t xml:space="preserve">  1609.      298.7                                                F0564003   17</t>
  </si>
  <si>
    <t xml:space="preserve">  1615.      372.9                                                F0564003   18</t>
  </si>
  <si>
    <t xml:space="preserve">  1622.      413.7                                                F0564003   19</t>
  </si>
  <si>
    <t xml:space="preserve">  1628.      446.2                                                F0564003   20</t>
  </si>
  <si>
    <t xml:space="preserve">  1635.      503.7                                                F0564003   21</t>
  </si>
  <si>
    <t xml:space="preserve">  1641.      592.5                                                F0564003   22</t>
  </si>
  <si>
    <t xml:space="preserve">  1644.      572.2                                                F0564003   23</t>
  </si>
  <si>
    <t xml:space="preserve">  1644.      676.5                                                F0564003   24</t>
  </si>
  <si>
    <t xml:space="preserve">  1647.      666.6                                                F0564003   25</t>
  </si>
  <si>
    <t xml:space="preserve">  1651.      704.8                                                F0564003   26</t>
  </si>
  <si>
    <t xml:space="preserve">  1654.      755.4                                                F0564003   27</t>
  </si>
  <si>
    <t xml:space="preserve">  1657.      793.6                                                F0564003   28</t>
  </si>
  <si>
    <t xml:space="preserve">  1661.      881.8                                                F0564003   29</t>
  </si>
  <si>
    <t xml:space="preserve">  1664.      963.8                                                F0564003   30</t>
  </si>
  <si>
    <t xml:space="preserve">  1667.      1085.                                                F0564003   31</t>
  </si>
  <si>
    <t xml:space="preserve">  1670.      1165.                                                F0564003   32</t>
  </si>
  <si>
    <t xml:space="preserve">  1673.      1203.                                                F0564003   33</t>
  </si>
  <si>
    <t xml:space="preserve">  1677.      1250.                                                F0564003   34</t>
  </si>
  <si>
    <t xml:space="preserve">  1680.      1232.                                                F0564003   35</t>
  </si>
  <si>
    <t xml:space="preserve">  1683.      1320.                                                F0564003   36</t>
  </si>
  <si>
    <t xml:space="preserve">  1687.      1346.                                                F0564003   37</t>
  </si>
  <si>
    <t xml:space="preserve">  1690.      1427.                                                F0564003   38</t>
  </si>
  <si>
    <t xml:space="preserve">  1693.      1388.                                                F0564003   39</t>
  </si>
  <si>
    <t xml:space="preserve">  1696.      1335.                                                F0564003   40</t>
  </si>
  <si>
    <t xml:space="preserve">  1700.      1298.                                                F0564003   41</t>
  </si>
  <si>
    <t xml:space="preserve">  1703.      1261.                                                F0564003   42</t>
  </si>
  <si>
    <t xml:space="preserve">  1706.      1126.                                                F0564003   43</t>
  </si>
  <si>
    <t xml:space="preserve">  1710.      1041.                                                F0564003   44</t>
  </si>
  <si>
    <t xml:space="preserve">  1713.      962.4                                                F0564003   45</t>
  </si>
  <si>
    <t xml:space="preserve">  1716.      883.7                                                F0564003   46</t>
  </si>
  <si>
    <t xml:space="preserve">  1719.      823.8                                                F0564003   47</t>
  </si>
  <si>
    <t xml:space="preserve">  1723.      839.0                                                F0564003   48</t>
  </si>
  <si>
    <t xml:space="preserve">  1726.      893.9                                                F0564003   49</t>
  </si>
  <si>
    <t xml:space="preserve">  1729.      769.3                                                F0564003   50</t>
  </si>
  <si>
    <t xml:space="preserve">  1733.      751.2                                                F0564003   51</t>
  </si>
  <si>
    <t xml:space="preserve">  1736.      699.7                                                F0564003   52</t>
  </si>
  <si>
    <t xml:space="preserve">  1739.      570.9                                                F0564003   53</t>
  </si>
  <si>
    <t xml:space="preserve">  1743.      571.5                                                F0564003   54</t>
  </si>
  <si>
    <t xml:space="preserve">  1746.      1302.                                                F0564003   55</t>
  </si>
  <si>
    <t xml:space="preserve">  1746.      1246.                                                F0564003   56</t>
  </si>
  <si>
    <t xml:space="preserve">  1749.      664.5                                                F0564003   57</t>
  </si>
  <si>
    <t xml:space="preserve">  1752.      483.6                                                F0564003   58</t>
  </si>
  <si>
    <t xml:space="preserve">  1759.      401.4                                                F0564003   59</t>
  </si>
  <si>
    <t xml:space="preserve">  1765.      402.6                                                F0564003   60</t>
  </si>
  <si>
    <t xml:space="preserve">  1772.      408.1                                                F0564003   61</t>
  </si>
  <si>
    <t xml:space="preserve">ENDDATA             47                                            F0564003   62</t>
  </si>
  <si>
    <t xml:space="preserve">ENDSUBENT           61                                            F056400399999</t>
  </si>
  <si>
    <t xml:space="preserve">SUBENT        F0564004   20030515   20030930   20050926       0000F0564004    1</t>
  </si>
  <si>
    <t xml:space="preserve">BIB                  4          7                                 F0564004    2</t>
  </si>
  <si>
    <t xml:space="preserve">REACTION   (6-C-12(P,G)7-N-13,PAR,SIG,,REL)                       F0564004    3</t>
  </si>
  <si>
    <t xml:space="preserve">SAMPLE     Thin self-supporting carbon film (thickness from       F0564004    4</t>
  </si>
  <si>
    <t xml:space="preserve">           15 micro-g/cm2 up to 50 micro-g/cm2) on the Ta backing.F0564004    5</t>
  </si>
  <si>
    <t xml:space="preserve">ANALYSIS   Gamma yield is the sum of full energy peaks, single    F0564004    6</t>
  </si>
  <si>
    <t xml:space="preserve">           escape peaks and double escape peaks in the energy     F0564004    7</t>
  </si>
  <si>
    <t xml:space="preserve">           region 1640 keV &lt;= Ep &lt;= 1720keV.                      F0564004    8</t>
  </si>
  <si>
    <t xml:space="preserve">STATUS     (CURVE) Fig.2                                          F0564004    9</t>
  </si>
  <si>
    <t xml:space="preserve">ENDBIB               7                                            F0564004   10</t>
  </si>
  <si>
    <t xml:space="preserve">NOCOMMON                                                          F0564004   11</t>
  </si>
  <si>
    <t xml:space="preserve">DATA                 2         16                                 F0564004   12</t>
  </si>
  <si>
    <t xml:space="preserve">EN         DATA                                                   F0564004   13</t>
  </si>
  <si>
    <t xml:space="preserve">KEV        ARB-UNITS                                              F0564004   14</t>
  </si>
  <si>
    <t xml:space="preserve">  1641.      712.3                                                F0564004   15</t>
  </si>
  <si>
    <t xml:space="preserve">  1655.      1134.                                                F0564004   16</t>
  </si>
  <si>
    <t xml:space="preserve">  1668.      1643.                                                F0564004   17</t>
  </si>
  <si>
    <t xml:space="preserve">  1671.      1756.                                                F0564004   18</t>
  </si>
  <si>
    <t xml:space="preserve">  1677.      1936.                                                F0564004   19</t>
  </si>
  <si>
    <t xml:space="preserve">  1682.      2122.                                                F0564004   20</t>
  </si>
  <si>
    <t xml:space="preserve">  1682.      2170.                                                F0564004   21</t>
  </si>
  <si>
    <t xml:space="preserve">  1683.      2018.                                                F0564004   22</t>
  </si>
  <si>
    <t xml:space="preserve">  1690.      2043.                                                F0564004   23</t>
  </si>
  <si>
    <t xml:space="preserve">  1691.      2089.                                                F0564004   24</t>
  </si>
  <si>
    <t xml:space="preserve">  1694.      1922.                                                F0564004   25</t>
  </si>
  <si>
    <t xml:space="preserve">  1701.      1667.                                                F0564004   26</t>
  </si>
  <si>
    <t xml:space="preserve">  1702.      1661.                                                F0564004   27</t>
  </si>
  <si>
    <t xml:space="preserve">  1705.      1537.                                                F0564004   28</t>
  </si>
  <si>
    <t xml:space="preserve">  1708.      1429.                                                F0564004   29</t>
  </si>
  <si>
    <t xml:space="preserve">  1721.      910.3                                                F0564004   30</t>
  </si>
  <si>
    <t xml:space="preserve">ENDDATA             18                                            F0564004   31</t>
  </si>
  <si>
    <t xml:space="preserve">ENDSUBENT           30                                            F056400499999</t>
  </si>
  <si>
    <t xml:space="preserve">ENDENTRY             4                                            F056499999999</t>
  </si>
  <si>
    <t xml:space="preserve">ENTRY            F0811   20070529   20070824   20070807       F028F0811000    1</t>
  </si>
  <si>
    <t xml:space="preserve">SUBENT        F0811001   20070529   20070824   20070807       F028F0811001    1</t>
  </si>
  <si>
    <t xml:space="preserve">BIB                  9         22                                 F0811001    2</t>
  </si>
  <si>
    <t xml:space="preserve">TITLE      Proton radiative capture to 13N at beam energies of 40 F0811001    3</t>
  </si>
  <si>
    <t xml:space="preserve">           to 54 MeV.                                             F0811001    4</t>
  </si>
  <si>
    <t xml:space="preserve">AUTHOR     (A.Zucchiatti,R.W.Fearick,J.P.F.Sellschop,D.G.Aschman, F0811001    5</t>
  </si>
  <si>
    <t xml:space="preserve">           D.Steyn)                                               F0811001    6</t>
  </si>
  <si>
    <t xml:space="preserve">INSTITUTE  (3SAFWIT,3SAFSCT)                                      F0811001    7</t>
  </si>
  <si>
    <t xml:space="preserve">REFERENCE  (J,NP/A,575,317,1994)                                  F0811001    8</t>
  </si>
  <si>
    <t xml:space="preserve">FACILITY   (CYCLO,3SAFNAC)                                        F0811001    9</t>
  </si>
  <si>
    <t xml:space="preserve">DETECTOR   (NAICR,SCIN) Large sodium-iodide crystal in associationF0811001   10</t>
  </si>
  <si>
    <t xml:space="preserve">           with an anticoincidence plastic scintillator shell was F0811001   11</t>
  </si>
  <si>
    <t xml:space="preserve">           used.  This spectrometer consists of a NaI(Tl)         F0811001   12</t>
  </si>
  <si>
    <t xml:space="preserve">           cylinder (d=23.8 cm, height=35.6 cm) viewed by seven   F0811001   13</t>
  </si>
  <si>
    <t xml:space="preserve">           RCA4900 photomultiplier (PMTs), an annulus of plastic  F0811001   14</t>
  </si>
  <si>
    <t xml:space="preserve">           scintillator (BC408) (inner d=28.86 cm, thickness=9.84 F0811001   15</t>
  </si>
  <si>
    <t xml:space="preserve">           cm, length=61 cm) divided into six optically separated F0811001   16</t>
  </si>
  <si>
    <t xml:space="preserve">           sectors each viewed by two Amperex XP-2202 PMTs and a  F0811001   17</t>
  </si>
  <si>
    <t xml:space="preserve">           front disc (d=48.58 cm, thickness=8 cm) viewed by threeF0811001   18</t>
  </si>
  <si>
    <t xml:space="preserve">           XP-2202 PMTs mounted on side of the disc and spaced    F0811001   19</t>
  </si>
  <si>
    <t xml:space="preserve">           120 degr. apart.                                       F0811001   20</t>
  </si>
  <si>
    <t xml:space="preserve">SAMPLE     Targets with the thicknesses between 31.7 and 44.9     F0811001   21</t>
  </si>
  <si>
    <t xml:space="preserve">           mg/cm2 were used.                                      F0811001   22</t>
  </si>
  <si>
    <t xml:space="preserve">ERR-ANALYS (ERR-DIG) Data digitizing error                        F0811001   23</t>
  </si>
  <si>
    <t xml:space="preserve">HISTORY    (20070507C)                                            F0811001   24</t>
  </si>
  <si>
    <t xml:space="preserve">ENDBIB              22                                            F0811001   25</t>
  </si>
  <si>
    <t xml:space="preserve">NOCOMMON             0          0                                 F0811001   26</t>
  </si>
  <si>
    <t xml:space="preserve">ENDSUBENT           25                                            F081100199999</t>
  </si>
  <si>
    <t xml:space="preserve">SUBENT        F0811005   20070529   20070824   20070807       F028F0811005    1</t>
  </si>
  <si>
    <t xml:space="preserve">BIB                  4          6                                 F0811005    2</t>
  </si>
  <si>
    <t xml:space="preserve">REACTION   (6-C-12(P,G)7-N-13,PAR,SIG)                            F0811005    3</t>
  </si>
  <si>
    <t xml:space="preserve">MISC-COL   (MISC)Excitation energy of the 13N compound nucleus wasF0811005    4</t>
  </si>
  <si>
    <t xml:space="preserve">           converted into EN-CM.                                  F0811005    5</t>
  </si>
  <si>
    <t xml:space="preserve">ERR-ANALYS (MISC-ERR-D) Miscellaneous data digitizing error       F0811005    6</t>
  </si>
  <si>
    <t xml:space="preserve">           (ERR-SYS)Systematic error                              F0811005    7</t>
  </si>
  <si>
    <t xml:space="preserve">STATUS     (CURVE)Fig.10,11                                       F0811005    8</t>
  </si>
  <si>
    <t xml:space="preserve">ENDBIB               6                                            F0811005    9</t>
  </si>
  <si>
    <t xml:space="preserve">COMMON               2          3                                 F0811005   10</t>
  </si>
  <si>
    <t xml:space="preserve">MISC-ERR-D ERR-DIG                                                F0811005   11</t>
  </si>
  <si>
    <t xml:space="preserve">MEV        MICRO-B                                                F0811005   12</t>
  </si>
  <si>
    <t xml:space="preserve"> 0.034      0.0345                                                F0811005   13</t>
  </si>
  <si>
    <t xml:space="preserve">ENDCOMMON            3                                            F0811005   14</t>
  </si>
  <si>
    <t xml:space="preserve">DATA                 5         56                                 F0811005   15</t>
  </si>
  <si>
    <t xml:space="preserve">E-LVL      EN-CM      DATA       ERR-SYS    MISC                  F0811005   16</t>
  </si>
  <si>
    <t xml:space="preserve">MEV        MEV        MICRO-B    MICRO-B    MEV                   F0811005   17</t>
  </si>
  <si>
    <t xml:space="preserve">         0.      40.89     5.9496                38.946           F0811005   18</t>
  </si>
  <si>
    <t xml:space="preserve">         0.     45.442     3.2251                43.498           F0811005   19</t>
  </si>
  <si>
    <t xml:space="preserve">         0.     46.253     4.6472                44.309           F0811005   20</t>
  </si>
  <si>
    <t xml:space="preserve">         0.     48.123     3.2297                46.179           F0811005   21</t>
  </si>
  <si>
    <t xml:space="preserve">         0.     49.097      3.887                47.153           F0811005   22</t>
  </si>
  <si>
    <t xml:space="preserve">         0.     49.991     3.3421                48.047           F0811005   23</t>
  </si>
  <si>
    <t xml:space="preserve">         0.     52.266     3.2367                50.322           F0811005   24</t>
  </si>
  <si>
    <t xml:space="preserve">         0.     54.135     2.4748                52.191           F0811005   25</t>
  </si>
  <si>
    <t xml:space="preserve">       2.37     40.968     2.5723     0.5143     39.024           F0811005   26</t>
  </si>
  <si>
    <t xml:space="preserve">       2.37     45.439     1.4867     0.2857     43.495           F0811005   27</t>
  </si>
  <si>
    <t xml:space="preserve">       2.37     46.333     2.5724     0.3429     44.389           F0811005   28</t>
  </si>
  <si>
    <t xml:space="preserve">       2.37     48.203     1.6582     0.2571     46.259           F0811005   29</t>
  </si>
  <si>
    <t xml:space="preserve">       2.37     49.098     2.2868     0.4286     47.154           F0811005   30</t>
  </si>
  <si>
    <t xml:space="preserve">       2.37     49.992     1.9154     0.3429     48.048           F0811005   31</t>
  </si>
  <si>
    <t xml:space="preserve">       2.37      52.35      2.144     0.3143     50.406           F0811005   32</t>
  </si>
  <si>
    <t xml:space="preserve">       2.37      54.22     1.4297        0.2     52.276           F0811005   33</t>
  </si>
  <si>
    <t xml:space="preserve">       6.36     40.709     1.7854     0.4789     38.765           F0811005   34</t>
  </si>
  <si>
    <t xml:space="preserve">       6.36     45.413     1.7852     0.2723     43.469           F0811005   35</t>
  </si>
  <si>
    <t xml:space="preserve">       6.36     46.386     1.7757     0.2723     44.442           F0811005   36</t>
  </si>
  <si>
    <t xml:space="preserve">       6.36      48.17     1.5315     0.2817     46.226           F0811005   37</t>
  </si>
  <si>
    <t xml:space="preserve">       6.36     49.144     1.7568     0.4413       47.2           F0811005   38</t>
  </si>
  <si>
    <t xml:space="preserve">       6.36     50.035     1.4563      0.338     48.091           F0811005   39</t>
  </si>
  <si>
    <t xml:space="preserve">       6.36     52.388     1.7567     0.2723     50.444           F0811005   40</t>
  </si>
  <si>
    <t xml:space="preserve">       6.36     54.253     1.7097     0.2066     52.309           F0811005   41</t>
  </si>
  <si>
    <t xml:space="preserve">       7.38     40.774     2.2639     0.4186      38.83           F0811005   42</t>
  </si>
  <si>
    <t xml:space="preserve">       7.38     45.401     1.1198     0.2605     43.457           F0811005   43</t>
  </si>
  <si>
    <t xml:space="preserve">       7.38     46.374     2.1896     0.2326      44.43           F0811005   44</t>
  </si>
  <si>
    <t xml:space="preserve">       7.38     48.242      1.371     0.2605     46.298           F0811005   45</t>
  </si>
  <si>
    <t xml:space="preserve">       7.38     49.134     1.9105     0.4651      47.19           F0811005   46</t>
  </si>
  <si>
    <t xml:space="preserve">       7.38     50.027     1.6501     0.3628     48.083           F0811005   47</t>
  </si>
  <si>
    <t xml:space="preserve">       7.38     52.381     1.5106     0.2884     50.437           F0811005   48</t>
  </si>
  <si>
    <t xml:space="preserve">       7.38     54.248      1.278     0.1954     52.304           F0811005   49</t>
  </si>
  <si>
    <t xml:space="preserve">        7.9     41.024     6.6029     0.7463      39.08           F0811005   50</t>
  </si>
  <si>
    <t xml:space="preserve">        7.9     45.506     3.7081     0.4478     43.562           F0811005   51</t>
  </si>
  <si>
    <t xml:space="preserve">        7.9     46.401     4.4843     0.5075     44.457           F0811005   52</t>
  </si>
  <si>
    <t xml:space="preserve">        7.9     48.194     3.6189     0.4776      46.25           F0811005   53</t>
  </si>
  <si>
    <t xml:space="preserve">        7.9      49.17     4.1863     0.4478     47.226           F0811005   54</t>
  </si>
  <si>
    <t xml:space="preserve">        7.9     50.066     3.7685     0.4179     48.122           F0811005   55</t>
  </si>
  <si>
    <t xml:space="preserve">        7.9     52.347     3.1718     0.4478     50.403           F0811005   56</t>
  </si>
  <si>
    <t xml:space="preserve">        7.9      54.22     2.9034     0.3284     52.276           F0811005   57</t>
  </si>
  <si>
    <t xml:space="preserve">         9.     40.797     2.9268     0.5234     38.853           F0811005   58</t>
  </si>
  <si>
    <t xml:space="preserve">         9.     45.433     2.0859     0.3178     43.489           F0811005   59</t>
  </si>
  <si>
    <t xml:space="preserve">         9.     46.408     2.3944     0.2523     44.464           F0811005   60</t>
  </si>
  <si>
    <t xml:space="preserve">         9.     48.279     1.9832     0.2804     46.335           F0811005   61</t>
  </si>
  <si>
    <t xml:space="preserve">         9.     49.172     2.4506     0.4579     47.228           F0811005   62</t>
  </si>
  <si>
    <t xml:space="preserve">         9.     50.068     2.0394     0.3365     48.124           F0811005   63</t>
  </si>
  <si>
    <t xml:space="preserve">         9.     52.425     2.3012     0.3084     50.481           F0811005   64</t>
  </si>
  <si>
    <t xml:space="preserve">         9.     54.295     2.1424      0.243     52.351           F0811005   65</t>
  </si>
  <si>
    <t xml:space="preserve">      10.36     40.978     4.7465     0.5714     39.034           F0811005   66</t>
  </si>
  <si>
    <t xml:space="preserve">      10.36     45.465     2.7183     0.3429     43.521           F0811005   67</t>
  </si>
  <si>
    <t xml:space="preserve">      10.36     46.362     3.6612     0.4571     44.418           F0811005   68</t>
  </si>
  <si>
    <t xml:space="preserve">      10.36     48.157     2.7471     0.3429     46.213           F0811005   69</t>
  </si>
  <si>
    <t xml:space="preserve">      10.36     49.135     3.3472     0.4857     47.191           F0811005   70</t>
  </si>
  <si>
    <t xml:space="preserve">      10.36     50.033      2.833     0.3429     48.089           F0811005   71</t>
  </si>
  <si>
    <t xml:space="preserve">      10.36     52.398     2.8618     0.3429     50.454           F0811005   72</t>
  </si>
  <si>
    <t xml:space="preserve">      10.36     54.274     2.7477     0.3429      52.33           F0811005   73</t>
  </si>
  <si>
    <t xml:space="preserve">ENDDATA             58                                            F0811005   74</t>
  </si>
  <si>
    <t xml:space="preserve">ENDSUBENT           73                                            F081100599999</t>
  </si>
  <si>
    <t xml:space="preserve">SUBENT        F0811006   20070529   20070824   20070807       F028F0811006    1</t>
  </si>
  <si>
    <t xml:space="preserve">BIB                  4          5                                 F0811006    2</t>
  </si>
  <si>
    <t xml:space="preserve">REACTION   (6-C-12(P,G)7-N-13,PAR,SIG)                            F0811006    3</t>
  </si>
  <si>
    <t xml:space="preserve">MISC-COL   (MISC)Excitation energy of the 13N compound nucleus wasF0811006    4</t>
  </si>
  <si>
    <t xml:space="preserve">           converted into EN-CM.                                  F0811006    5</t>
  </si>
  <si>
    <t xml:space="preserve">ERR-ANALYS (MISC-ERR-D)Digitizing error                           F0811006    6</t>
  </si>
  <si>
    <t xml:space="preserve">STATUS     (CURVE)Fig.10                                          F0811006    7</t>
  </si>
  <si>
    <t xml:space="preserve">ENDBIB               5                                            F0811006    8</t>
  </si>
  <si>
    <t xml:space="preserve">COMMON               4          3                                 F0811006    9</t>
  </si>
  <si>
    <t xml:space="preserve">E-LVL      E-LVL      MISC-ERR-D ERR-DIG                          F0811006   10</t>
  </si>
  <si>
    <t xml:space="preserve">MEV        MEV        MEV        MICRO-B                          F0811006   11</t>
  </si>
  <si>
    <t xml:space="preserve"> 3.509      3.547      0.044      0.148                           F0811006   12</t>
  </si>
  <si>
    <t xml:space="preserve">ENDCOMMON            3                                            F0811006   13</t>
  </si>
  <si>
    <t xml:space="preserve">DATA                 3          8                                 F0811006   14</t>
  </si>
  <si>
    <t xml:space="preserve">EN-CM      DATA       MISC                                        F0811006   15</t>
  </si>
  <si>
    <t xml:space="preserve">MEV        MICRO-B    MEV                                         F0811006   16</t>
  </si>
  <si>
    <t xml:space="preserve">     40.946     24.914     39.002                                 F0811006   17</t>
  </si>
  <si>
    <t xml:space="preserve">     45.427      12.75     43.483                                 F0811006   18</t>
  </si>
  <si>
    <t xml:space="preserve">     46.322     17.099     44.378                                 F0811006   19</t>
  </si>
  <si>
    <t xml:space="preserve">     48.196     12.466     46.252                                 F0811006   20</t>
  </si>
  <si>
    <t xml:space="preserve">     49.091     14.207     47.147                                 F0811006   21</t>
  </si>
  <si>
    <t xml:space="preserve">     49.987     13.339     48.043                                 F0811006   22</t>
  </si>
  <si>
    <t xml:space="preserve">     52.349     12.185     50.405                                 F0811006   23</t>
  </si>
  <si>
    <t xml:space="preserve">     54.141     9.5803     52.197                                 F0811006   24</t>
  </si>
  <si>
    <t xml:space="preserve">ENDDATA             10                                            F0811006   25</t>
  </si>
  <si>
    <t xml:space="preserve">ENDSUBENT           24                                            F081100699999</t>
  </si>
  <si>
    <t xml:space="preserve">ENDENTRY             3                                            F081199999999</t>
  </si>
  <si>
    <t xml:space="preserve">ENTRY            F0817   20070330   20070719   20070627       F027F0817000    1</t>
  </si>
  <si>
    <t xml:space="preserve">SUBENT        F0817001   20070330   20070719   20070627       F027F0817001    1</t>
  </si>
  <si>
    <t xml:space="preserve">BIB                 11         22                                 F0817001    2</t>
  </si>
  <si>
    <t xml:space="preserve">TITLE      Depth profiling of nitrogen using 429 keV and 897 keV  F0817001    3</t>
  </si>
  <si>
    <t xml:space="preserve">           resonances in the 15N(p,ag)12C reaction.               F0817001    4</t>
  </si>
  <si>
    <t xml:space="preserve">AUTHOR     (S.Kumar,S.Vikram Kumar,G.L.N.Reddy,V.Kain,J.V.Ramana, F0817001    5</t>
  </si>
  <si>
    <t xml:space="preserve">           V.S.Raju)                                              F0817001    6</t>
  </si>
  <si>
    <t xml:space="preserve">INSTITUTE  (3INDIND)National Centre for Compositional             F0817001    7</t>
  </si>
  <si>
    <t xml:space="preserve">           Characterisation of Materials, Hyderabad.              F0817001    8</t>
  </si>
  <si>
    <t xml:space="preserve">           (3INDTRM)Materials Science Division, Bhabha Atomic     F0817001    9</t>
  </si>
  <si>
    <t xml:space="preserve">           Research Centre, Mumbai.                               F0817001   10</t>
  </si>
  <si>
    <t xml:space="preserve">REFERENCE  (J,NIM/B,240,704,2005)                                 F0817001   11</t>
  </si>
  <si>
    <t xml:space="preserve">FACILITY   (CYCTM)3 MV Tandetron.                                 F0817001   12</t>
  </si>
  <si>
    <t xml:space="preserve">INC-SOURCE A collimated (diam.= 1 mm) proton beam of requisite    F0817001   13</t>
  </si>
  <si>
    <t xml:space="preserve">           energy and about 250 nA current was bombarded on the   F0817001   14</t>
  </si>
  <si>
    <t xml:space="preserve">           targets at normal incidence.                           F0817001   15</t>
  </si>
  <si>
    <t xml:space="preserve">DETECTOR   (BGO)7.6 cm * 14.2 cm BGO detectors placed at a        F0817001   16</t>
  </si>
  <si>
    <t xml:space="preserve">           distance of 5 cm behind the targets at 0 degr. angle   F0817001   17</t>
  </si>
  <si>
    <t xml:space="preserve">           relative to the incident beam. The detectors were not  F0817001   18</t>
  </si>
  <si>
    <t xml:space="preserve">           shielded against the natural background radiation.     F0817001   19</t>
  </si>
  <si>
    <t xml:space="preserve">SAMPLE     The thick elemental targets of C, Si, and Al.          F0817001   20</t>
  </si>
  <si>
    <t xml:space="preserve">METHOD     (GSPEC)                                                F0817001   21</t>
  </si>
  <si>
    <t xml:space="preserve">ERR-ANALYS (EN-ERR-DIG)Digitizing error                           F0817001   22</t>
  </si>
  <si>
    <t xml:space="preserve">           (ERR-DIG)Digitizing error                              F0817001   23</t>
  </si>
  <si>
    <t xml:space="preserve">HISTORY    (20070321C)                                            F0817001   24</t>
  </si>
  <si>
    <t xml:space="preserve">ENDBIB              22                                            F0817001   25</t>
  </si>
  <si>
    <t xml:space="preserve">COMMON               2          3                                 F0817001   26</t>
  </si>
  <si>
    <t xml:space="preserve">EN-ERR-DIG ERR-DIG                                                F0817001   27</t>
  </si>
  <si>
    <t xml:space="preserve">KEV        ARB-UNITS                                              F0817001   28</t>
  </si>
  <si>
    <t xml:space="preserve"> 0.484      0.3297                                                F0817001   29</t>
  </si>
  <si>
    <t xml:space="preserve">ENDCOMMON            3                                            F0817001   30</t>
  </si>
  <si>
    <t xml:space="preserve">ENDSUBENT           29                                            F081700199999</t>
  </si>
  <si>
    <t xml:space="preserve">SUBENT        F0817004   20070330   20070719   20070627       F027F0817004    1</t>
  </si>
  <si>
    <t xml:space="preserve">BIB                  2          2                                 F0817004    2</t>
  </si>
  <si>
    <t xml:space="preserve">REACTION   (6-C-12(P,G)7-N-13,,TTY/MLT)                           F0817004    3</t>
  </si>
  <si>
    <t xml:space="preserve">STATUS     (CURVE)Fig.2                                           F0817004    4</t>
  </si>
  <si>
    <t xml:space="preserve">ENDBIB               2                                            F0817004    5</t>
  </si>
  <si>
    <t xml:space="preserve">NOCOMMON             0          0                                 F0817004    6</t>
  </si>
  <si>
    <t xml:space="preserve">DATA                 2         14                                 F0817004    7</t>
  </si>
  <si>
    <t xml:space="preserve">EN         DATA                                                   F0817004    8</t>
  </si>
  <si>
    <t xml:space="preserve">KEV        PRT/MUCOUL                                             F0817004    9</t>
  </si>
  <si>
    <t xml:space="preserve"> 415.16     1.6879                                                F0817004   10</t>
  </si>
  <si>
    <t xml:space="preserve"> 465.06    0.32253                                                F0817004   11</t>
  </si>
  <si>
    <t xml:space="preserve"> 514.97     2.3453                                                F0817004   12</t>
  </si>
  <si>
    <t xml:space="preserve"> 615.78     13.845                                                F0817004   13</t>
  </si>
  <si>
    <t xml:space="preserve"> 655.70     13.837                                                F0817004   14</t>
  </si>
  <si>
    <t xml:space="preserve"> 715.59     14.502                                                F0817004   15</t>
  </si>
  <si>
    <t xml:space="preserve"> 775.47     14.490                                                F0817004   16</t>
  </si>
  <si>
    <t xml:space="preserve"> 816.40     14.482                                                F0817004   17</t>
  </si>
  <si>
    <t xml:space="preserve"> 856.32     17.862                                                F0817004   18</t>
  </si>
  <si>
    <t xml:space="preserve"> 896.25     22.597                                                F0817004   19</t>
  </si>
  <si>
    <t xml:space="preserve"> 936.17     21.234                                                F0817004   20</t>
  </si>
  <si>
    <t xml:space="preserve"> 976.09     19.193                                                F0817004   21</t>
  </si>
  <si>
    <t xml:space="preserve"> 1016.0     19.863                                                F0817004   22</t>
  </si>
  <si>
    <t xml:space="preserve"> 1115.8     23.908                                                F0817004   23</t>
  </si>
  <si>
    <t xml:space="preserve">ENDDATA             16                                            F0817004   24</t>
  </si>
  <si>
    <t xml:space="preserve">ENDSUBENT           23                                            F081700499999</t>
  </si>
  <si>
    <t xml:space="preserve">ENDENTRY             2                                            F081799999999</t>
  </si>
  <si>
    <t xml:space="preserve">SUBENT        O0065003     941118              20050926       0000O0065003    1</t>
  </si>
  <si>
    <t xml:space="preserve">BIB                  4          8                                 O0065003    2</t>
  </si>
  <si>
    <t xml:space="preserve">REACTION   (6-C-13(P,N)7-N-13,,SIG,,,EXP)                         O0065003    3</t>
  </si>
  <si>
    <t xml:space="preserve">RAD-DET    (7-N-13,AR)                                            O0065003    4</t>
  </si>
  <si>
    <t xml:space="preserve">DECAY-DATA (7-N-13,,AR,511.)                                      O0065003    5</t>
  </si>
  <si>
    <t xml:space="preserve">SAMPLE     THE SOLID TARGET CONSISTED OF A PRECISELY WEIGHED      O0065003    6</t>
  </si>
  <si>
    <t xml:space="preserve">           AMOUNT OF C-13 POWDER (99.9 PER CENT) UNIFORMLY        O0065003    7</t>
  </si>
  <si>
    <t xml:space="preserve">           PRESSED BETWEEN TWO 3-CM DIAMETER AND 0.5-MM-THICK     O0065003    8</t>
  </si>
  <si>
    <t xml:space="preserve">           ALUMINUM WINDOWS,THE TYPICAL C-13 AREAL DENSITY WAS    O0065003    9</t>
  </si>
  <si>
    <t xml:space="preserve">            20 MG/CM**2.                                          O0065003   10</t>
  </si>
  <si>
    <t xml:space="preserve">ENDBIB               8                                            O0065003   11</t>
  </si>
  <si>
    <t xml:space="preserve">NOCOMMON                                                          O0065003   12</t>
  </si>
  <si>
    <t xml:space="preserve">DATA                 3         12                                 O0065003   13</t>
  </si>
  <si>
    <t xml:space="preserve">O0065003   14</t>
  </si>
  <si>
    <t xml:space="preserve">O0065003   15</t>
  </si>
  <si>
    <t xml:space="preserve">O0065003   16</t>
  </si>
  <si>
    <t xml:space="preserve">O0065003   17</t>
  </si>
  <si>
    <t xml:space="preserve">O0065003   18</t>
  </si>
  <si>
    <t xml:space="preserve">O0065003   19</t>
  </si>
  <si>
    <t xml:space="preserve">O0065003   20</t>
  </si>
  <si>
    <t xml:space="preserve">O0065003   21</t>
  </si>
  <si>
    <t xml:space="preserve">O0065003   22</t>
  </si>
  <si>
    <t xml:space="preserve">O0065003   23</t>
  </si>
  <si>
    <t xml:space="preserve">O0065003   24</t>
  </si>
  <si>
    <t xml:space="preserve">O0065003   25</t>
  </si>
  <si>
    <t xml:space="preserve">O0065003   26</t>
  </si>
  <si>
    <t xml:space="preserve">O0065003   27</t>
  </si>
  <si>
    <t xml:space="preserve">ENDDATA             14                                            O0065003   28</t>
  </si>
  <si>
    <t xml:space="preserve">ENDSUBENT           27                                            O006500399999</t>
  </si>
  <si>
    <t xml:space="preserve">ENTRY            O0452   20000426   20030424   20050926       0000O0452000    1</t>
  </si>
  <si>
    <t xml:space="preserve">SUBENT        O0452001   20000426   20030424   20050926       0000O0452001    1</t>
  </si>
  <si>
    <t xml:space="preserve">BIB                 11         24                                 O0452001    2</t>
  </si>
  <si>
    <t xml:space="preserve">TITLE      High-Resolution Measurements of the O-16(P,A)N-13      O0452001    3</t>
  </si>
  <si>
    <t xml:space="preserve">           Excitation Function.                                   O0452001    4</t>
  </si>
  <si>
    <t xml:space="preserve">AUTHOR     (H.A.HILL,E.L.HAASE,D.B.KNUDSEN)                       O0452001    5</t>
  </si>
  <si>
    <t xml:space="preserve">INSTITUTE  (1USAPTN)                                              O0452001    6</t>
  </si>
  <si>
    <t xml:space="preserve">REFERENCE  (J,PR,123,1301,1961)                                   O0452001    7</t>
  </si>
  <si>
    <t xml:space="preserve">HISTORY    (19980902C)                                            O0452001    8</t>
  </si>
  <si>
    <t xml:space="preserve">           (19981020U) Last checking has been done.               O0452001    9</t>
  </si>
  <si>
    <t xml:space="preserve">           (20000426A) DATE is corrected                          O0452001   10</t>
  </si>
  <si>
    <t xml:space="preserve">DETECTOR   (GEMUC).Two Geiger Tubes.                              O0452001   11</t>
  </si>
  <si>
    <t xml:space="preserve">FACILITY   (ISOCY,1USAPTN).The Princeton Fm Cyclotron.            O0452001   12</t>
  </si>
  <si>
    <t xml:space="preserve">METHOD     (BCINT)                                                O0452001   13</t>
  </si>
  <si>
    <t xml:space="preserve">           (ACTIV) The Procedure was to Bombard a Mylar Foil For  O0452001   14</t>
  </si>
  <si>
    <t xml:space="preserve">           10 Minutes ( ONE T1/2 OF N-13), Wait 5 Minutes For any O0452001   15</t>
  </si>
  <si>
    <t xml:space="preserve">           Short-Lived Activities to Die and Measure the Activity O0452001   16</t>
  </si>
  <si>
    <t xml:space="preserve">           With Two Geiger Tubes For 10 Minutes.                  O0452001   17</t>
  </si>
  <si>
    <t xml:space="preserve">COMMENT    /by Authors/.In Order to Correct For the N-13 Activity O0452001   18</t>
  </si>
  <si>
    <t xml:space="preserve">           Produced by the Proton Bombardment of the Carbon in theO0452001   19</t>
  </si>
  <si>
    <t xml:space="preserve">           Mylar Targets -C(10)O(4)H(8),the Activation Cross      O0452001   20</t>
  </si>
  <si>
    <t xml:space="preserve">           Section was Measured from 12 to 18 MeV Using           O0452001   21</t>
  </si>
  <si>
    <t xml:space="preserve">           Polyethylene Targets.                                  O0452001   22</t>
  </si>
  <si>
    <t xml:space="preserve">ERR-ANALYS (ERR-T).The Uncertainty in the Absolute Cross Section  O0452001   23</t>
  </si>
  <si>
    <t xml:space="preserve">           Is +-30%,Mostly Because of the Uncertainty in the SolidO0452001   24</t>
  </si>
  <si>
    <t xml:space="preserve">           Angle Subtended by the Geiger Tube.                    O0452001   25</t>
  </si>
  <si>
    <t xml:space="preserve">STATUS     (CURVE).By CAJAD.                                      O0452001   26</t>
  </si>
  <si>
    <t xml:space="preserve">ENDBIB              24                                            O0452001   27</t>
  </si>
  <si>
    <t xml:space="preserve">COMMON               1          3                                 O0452001   28</t>
  </si>
  <si>
    <t xml:space="preserve">ERR-T                                                             O0452001   29</t>
  </si>
  <si>
    <t xml:space="preserve">PER-CENT                                                          O0452001   30</t>
  </si>
  <si>
    <t xml:space="preserve">        30.                                                       O0452001   31</t>
  </si>
  <si>
    <t xml:space="preserve">ENDCOMMON            3                                            O0452001   32</t>
  </si>
  <si>
    <t xml:space="preserve">ENDSUBENT           31                                            O045200199999</t>
  </si>
  <si>
    <t xml:space="preserve">SUBENT        O0452003   20000426   20030424   20050926       0000O0452003    1</t>
  </si>
  <si>
    <t xml:space="preserve">BIB                  3         19                                 O0452003    2</t>
  </si>
  <si>
    <t xml:space="preserve">REACTION   ((6-C-0(P,X)7-N-13,IND,SIG)=                           O0452003    3</t>
  </si>
  <si>
    <t xml:space="preserve">           (6-C-12(P,G)7-N-13,IND,SIG))                           O0452003    4</t>
  </si>
  <si>
    <t xml:space="preserve">COMMENT    /by Authors/.In Order to Correct For the N-13 Activity O0452003    5</t>
  </si>
  <si>
    <t xml:space="preserve">           Produced by Proton Bombardment of the Carbon in the    O0452003    6</t>
  </si>
  <si>
    <t xml:space="preserve">           Mylar Targets (C(10)O(4)H(8)),the Activation Cross     O0452003    7</t>
  </si>
  <si>
    <t xml:space="preserve">           Section was Measured from 12 to 18 MeV Using           O0452003    8</t>
  </si>
  <si>
    <t xml:space="preserve">           Polyethylene Targets.                                  O0452003    9</t>
  </si>
  <si>
    <t xml:space="preserve">           - By Compiler - The Authors had not a Possibility to   O0452003   10</t>
  </si>
  <si>
    <t xml:space="preserve">           Extract N-13 Production Due to (P,GAMMA) On C-12 from  O0452003   11</t>
  </si>
  <si>
    <t xml:space="preserve">            (P,N) Process on C-13. They Assumed Two Hypopheses -  O0452003   12</t>
  </si>
  <si>
    <t xml:space="preserve">           1. All Yield of N-13 from Polyethylene has Been        O0452003   13</t>
  </si>
  <si>
    <t xml:space="preserve">           Produced by (P,GAMMA) Reaction on C-12. The            O0452003   14</t>
  </si>
  <si>
    <t xml:space="preserve">           Interpretation is Presented in O0452003.               O0452003   15</t>
  </si>
  <si>
    <t xml:space="preserve">           2. All Yield of N-13 from Polyethylene has Been        O0452003   16</t>
  </si>
  <si>
    <t xml:space="preserve">           Produced by (P,N) Reaction on C-13. The Interpretation O0452003   17</t>
  </si>
  <si>
    <t xml:space="preserve">           Is Presented in O0452003.                              O0452003   18</t>
  </si>
  <si>
    <t xml:space="preserve">ERR-ANALYS (EN-ERR).Data-Point Reader Uncertainty.                O0452003   19</t>
  </si>
  <si>
    <t xml:space="preserve">           Energy Scale has Been Corrected For Target Thickness.  O0452003   20</t>
  </si>
  <si>
    <t xml:space="preserve">           (DATA-ERR).Data-Point Reader Uncertainty.              O0452003   21</t>
  </si>
  <si>
    <t xml:space="preserve">ENDBIB              19                                            O0452003   22</t>
  </si>
  <si>
    <t xml:space="preserve">COMMON               2          3                                 O0452003   23</t>
  </si>
  <si>
    <t xml:space="preserve">EN-ERR     DATA-ERR                                               O0452003   24</t>
  </si>
  <si>
    <t xml:space="preserve">MEV        MB                                                     O0452003   25</t>
  </si>
  <si>
    <t xml:space="preserve">      0.023      0.012                                            O0452003   26</t>
  </si>
  <si>
    <t xml:space="preserve">ENDCOMMON            3                                            O0452003   27</t>
  </si>
  <si>
    <t xml:space="preserve">DATA                 2        105                                 O0452003   28</t>
  </si>
  <si>
    <t xml:space="preserve">O0452003   29</t>
  </si>
  <si>
    <t xml:space="preserve">O0452003   30</t>
  </si>
  <si>
    <t xml:space="preserve">O0452003   31</t>
  </si>
  <si>
    <t xml:space="preserve">O0452003   32</t>
  </si>
  <si>
    <t xml:space="preserve">O0452003   33</t>
  </si>
  <si>
    <t xml:space="preserve">O0452003   34</t>
  </si>
  <si>
    <t xml:space="preserve">O0452003   35</t>
  </si>
  <si>
    <t xml:space="preserve">O0452003   36</t>
  </si>
  <si>
    <t xml:space="preserve">O0452003   37</t>
  </si>
  <si>
    <t xml:space="preserve">O0452003   38</t>
  </si>
  <si>
    <t xml:space="preserve">O0452003   39</t>
  </si>
  <si>
    <t xml:space="preserve">O0452003   40</t>
  </si>
  <si>
    <t xml:space="preserve">O0452003   41</t>
  </si>
  <si>
    <t xml:space="preserve">O0452003   42</t>
  </si>
  <si>
    <t xml:space="preserve">O0452003   43</t>
  </si>
  <si>
    <t xml:space="preserve">O0452003   44</t>
  </si>
  <si>
    <t xml:space="preserve">O0452003   45</t>
  </si>
  <si>
    <t xml:space="preserve">O0452003   46</t>
  </si>
  <si>
    <t xml:space="preserve">O0452003   47</t>
  </si>
  <si>
    <t xml:space="preserve">O0452003   48</t>
  </si>
  <si>
    <t xml:space="preserve">O0452003   49</t>
  </si>
  <si>
    <t xml:space="preserve">O0452003   50</t>
  </si>
  <si>
    <t xml:space="preserve">O0452003   51</t>
  </si>
  <si>
    <t xml:space="preserve">O0452003   52</t>
  </si>
  <si>
    <t xml:space="preserve">O0452003   53</t>
  </si>
  <si>
    <t xml:space="preserve">O0452003   54</t>
  </si>
  <si>
    <t xml:space="preserve">O0452003   55</t>
  </si>
  <si>
    <t xml:space="preserve">O0452003   56</t>
  </si>
  <si>
    <t xml:space="preserve">O0452003   57</t>
  </si>
  <si>
    <t xml:space="preserve">O0452003   58</t>
  </si>
  <si>
    <t xml:space="preserve">O0452003   59</t>
  </si>
  <si>
    <t xml:space="preserve">O0452003   60</t>
  </si>
  <si>
    <t xml:space="preserve">O0452003   61</t>
  </si>
  <si>
    <t xml:space="preserve">O0452003   62</t>
  </si>
  <si>
    <t xml:space="preserve">O0452003   63</t>
  </si>
  <si>
    <t xml:space="preserve">O0452003   64</t>
  </si>
  <si>
    <t xml:space="preserve">O0452003   65</t>
  </si>
  <si>
    <t xml:space="preserve">O0452003   66</t>
  </si>
  <si>
    <t xml:space="preserve">O0452003   67</t>
  </si>
  <si>
    <t xml:space="preserve">O0452003   68</t>
  </si>
  <si>
    <t xml:space="preserve">O0452003   69</t>
  </si>
  <si>
    <t xml:space="preserve">O0452003   70</t>
  </si>
  <si>
    <t xml:space="preserve">O0452003   71</t>
  </si>
  <si>
    <t xml:space="preserve">O0452003   72</t>
  </si>
  <si>
    <t xml:space="preserve">O0452003   73</t>
  </si>
  <si>
    <t xml:space="preserve">O0452003   74</t>
  </si>
  <si>
    <t xml:space="preserve">O0452003   75</t>
  </si>
  <si>
    <t xml:space="preserve">O0452003   76</t>
  </si>
  <si>
    <t xml:space="preserve">O0452003   77</t>
  </si>
  <si>
    <t xml:space="preserve">O0452003   78</t>
  </si>
  <si>
    <t xml:space="preserve">O0452003   79</t>
  </si>
  <si>
    <t xml:space="preserve">O0452003   80</t>
  </si>
  <si>
    <t xml:space="preserve">O0452003   81</t>
  </si>
  <si>
    <t xml:space="preserve">O0452003   82</t>
  </si>
  <si>
    <t xml:space="preserve">O0452003   83</t>
  </si>
  <si>
    <t xml:space="preserve">O0452003   84</t>
  </si>
  <si>
    <t xml:space="preserve">O0452003   85</t>
  </si>
  <si>
    <t xml:space="preserve">O0452003   86</t>
  </si>
  <si>
    <t xml:space="preserve">O0452003   87</t>
  </si>
  <si>
    <t xml:space="preserve">O0452003   88</t>
  </si>
  <si>
    <t xml:space="preserve">O0452003   89</t>
  </si>
  <si>
    <t xml:space="preserve">O0452003   90</t>
  </si>
  <si>
    <t xml:space="preserve">O0452003   91</t>
  </si>
  <si>
    <t xml:space="preserve">O0452003   92</t>
  </si>
  <si>
    <t xml:space="preserve">O0452003   93</t>
  </si>
  <si>
    <t xml:space="preserve">O0452003   94</t>
  </si>
  <si>
    <t xml:space="preserve">O0452003   95</t>
  </si>
  <si>
    <t xml:space="preserve">O0452003   96</t>
  </si>
  <si>
    <t xml:space="preserve">O0452003   97</t>
  </si>
  <si>
    <t xml:space="preserve">O0452003   98</t>
  </si>
  <si>
    <t xml:space="preserve">O0452003   99</t>
  </si>
  <si>
    <t xml:space="preserve">O0452003  100</t>
  </si>
  <si>
    <t xml:space="preserve">O0452003  101</t>
  </si>
  <si>
    <t xml:space="preserve">O0452003  102</t>
  </si>
  <si>
    <t xml:space="preserve">O0452003  103</t>
  </si>
  <si>
    <t xml:space="preserve">O0452003  104</t>
  </si>
  <si>
    <t xml:space="preserve">O0452003  105</t>
  </si>
  <si>
    <t xml:space="preserve">O0452003  106</t>
  </si>
  <si>
    <t xml:space="preserve">O0452003  107</t>
  </si>
  <si>
    <t xml:space="preserve">O0452003  108</t>
  </si>
  <si>
    <t xml:space="preserve">O0452003  109</t>
  </si>
  <si>
    <t xml:space="preserve">O0452003  110</t>
  </si>
  <si>
    <t xml:space="preserve">O0452003  111</t>
  </si>
  <si>
    <t xml:space="preserve">O0452003  112</t>
  </si>
  <si>
    <t xml:space="preserve">O0452003  113</t>
  </si>
  <si>
    <t xml:space="preserve">O0452003  114</t>
  </si>
  <si>
    <t xml:space="preserve">O0452003  115</t>
  </si>
  <si>
    <t xml:space="preserve">O0452003  116</t>
  </si>
  <si>
    <t xml:space="preserve">O0452003  117</t>
  </si>
  <si>
    <t xml:space="preserve">O0452003  118</t>
  </si>
  <si>
    <t xml:space="preserve">O0452003  119</t>
  </si>
  <si>
    <t xml:space="preserve">O0452003  120</t>
  </si>
  <si>
    <t xml:space="preserve">O0452003  121</t>
  </si>
  <si>
    <t xml:space="preserve">O0452003  122</t>
  </si>
  <si>
    <t xml:space="preserve">O0452003  123</t>
  </si>
  <si>
    <t xml:space="preserve">O0452003  124</t>
  </si>
  <si>
    <t xml:space="preserve">O0452003  125</t>
  </si>
  <si>
    <t xml:space="preserve">O0452003  126</t>
  </si>
  <si>
    <t xml:space="preserve">O0452003  127</t>
  </si>
  <si>
    <t xml:space="preserve">O0452003  128</t>
  </si>
  <si>
    <t xml:space="preserve">O0452003  129</t>
  </si>
  <si>
    <t xml:space="preserve">O0452003  130</t>
  </si>
  <si>
    <t xml:space="preserve">O0452003  131</t>
  </si>
  <si>
    <t xml:space="preserve">O0452003  132</t>
  </si>
  <si>
    <t xml:space="preserve">O0452003  133</t>
  </si>
  <si>
    <t xml:space="preserve">O0452003  134</t>
  </si>
  <si>
    <t xml:space="preserve">O0452003  135</t>
  </si>
  <si>
    <t xml:space="preserve">ENDDATA            107                                            O0452003  136</t>
  </si>
  <si>
    <t xml:space="preserve">ENDSUBENT          135                                            O045200399999</t>
  </si>
  <si>
    <t xml:space="preserve">SUBENT        O0452004   20000426   20030424   20050926       0000O0452004    1</t>
  </si>
  <si>
    <t xml:space="preserve">BIB                  3         19                                 O0452004    2</t>
  </si>
  <si>
    <t xml:space="preserve">REACTION   ((6-C-0(P,X)7-N-13,IND,SIG)=                           O0452004    3</t>
  </si>
  <si>
    <t xml:space="preserve">           (6-C-13(P,N)7-N-13,IND,SIG))                           O0452004    4</t>
  </si>
  <si>
    <t xml:space="preserve">COMMENT    /by Authors/.In Order to Correct For the N-13 Activity O0452004    5</t>
  </si>
  <si>
    <t xml:space="preserve">           Produced by Proton Bombardment of the Carbon in the    O0452004    6</t>
  </si>
  <si>
    <t xml:space="preserve">           Mylar Targets (C(10)O(4)H(8)),the Activation Cross     O0452004    7</t>
  </si>
  <si>
    <t xml:space="preserve">           Section was Measured from 12 to 18 MeV Using           O0452004    8</t>
  </si>
  <si>
    <t xml:space="preserve">           Polyethylene Targets.                                  O0452004    9</t>
  </si>
  <si>
    <t xml:space="preserve">           - By Compiler - The Authors had not a Possibility to   O0452004   10</t>
  </si>
  <si>
    <t xml:space="preserve">           Extract N-13 Production Due to (P,GAMMA) On C-12 from  O0452004   11</t>
  </si>
  <si>
    <t xml:space="preserve">            (P,N) Process on C-13. They Assumed Two Hypopheses -  O0452004   12</t>
  </si>
  <si>
    <t xml:space="preserve">           1. All Yield of N-13 from Polyethylene has Been        O0452004   13</t>
  </si>
  <si>
    <t xml:space="preserve">           Produced by (P,GAMMA) Reaction on C-12. The            O0452004   14</t>
  </si>
  <si>
    <t xml:space="preserve">           Interpretation is Presented in O0452003.               O0452004   15</t>
  </si>
  <si>
    <t xml:space="preserve">           2. All Yield of N-13 from Polyethylene has Been        O0452004   16</t>
  </si>
  <si>
    <t xml:space="preserve">           Produced by (P,N) Reaction on C-13. The Interpretation O0452004   17</t>
  </si>
  <si>
    <t xml:space="preserve">           Is Presented in O0452003.                              O0452004   18</t>
  </si>
  <si>
    <t xml:space="preserve">ERR-ANALYS (EN-ERR).Data-Point Reader Uncertainty.                O0452004   19</t>
  </si>
  <si>
    <t xml:space="preserve">           Energy Scale has Been Corrected For Target Thickness.  O0452004   20</t>
  </si>
  <si>
    <t xml:space="preserve">           (DATA-ERR).Data-Point Reader Uncertainty.              O0452004   21</t>
  </si>
  <si>
    <t xml:space="preserve">ENDBIB              19                                            O0452004   22</t>
  </si>
  <si>
    <t xml:space="preserve">COMMON               2          3                                 O0452004   23</t>
  </si>
  <si>
    <t xml:space="preserve">EN-ERR     DATA-ERR                                               O0452004   24</t>
  </si>
  <si>
    <t xml:space="preserve">MEV        MB                                                     O0452004   25</t>
  </si>
  <si>
    <t xml:space="preserve">      0.023        1.2                                            O0452004   26</t>
  </si>
  <si>
    <t xml:space="preserve">ENDCOMMON            3                                            O0452004   27</t>
  </si>
  <si>
    <t xml:space="preserve">DATA                 2        105                                 O0452004   28</t>
  </si>
  <si>
    <t xml:space="preserve">O0452004   29</t>
  </si>
  <si>
    <t xml:space="preserve">O0452004   30</t>
  </si>
  <si>
    <t xml:space="preserve">O0452004   31</t>
  </si>
  <si>
    <t xml:space="preserve">O0452004   32</t>
  </si>
  <si>
    <t xml:space="preserve">O0452004   33</t>
  </si>
  <si>
    <t xml:space="preserve">O0452004   34</t>
  </si>
  <si>
    <t xml:space="preserve">O0452004   35</t>
  </si>
  <si>
    <t xml:space="preserve">O0452004   36</t>
  </si>
  <si>
    <t xml:space="preserve">O0452004   37</t>
  </si>
  <si>
    <t xml:space="preserve">O0452004   38</t>
  </si>
  <si>
    <t xml:space="preserve">O0452004   39</t>
  </si>
  <si>
    <t xml:space="preserve">O0452004   40</t>
  </si>
  <si>
    <t xml:space="preserve">O0452004   41</t>
  </si>
  <si>
    <t xml:space="preserve">O0452004   42</t>
  </si>
  <si>
    <t xml:space="preserve">O0452004   43</t>
  </si>
  <si>
    <t xml:space="preserve">O0452004   44</t>
  </si>
  <si>
    <t xml:space="preserve">O0452004   45</t>
  </si>
  <si>
    <t xml:space="preserve">O0452004   46</t>
  </si>
  <si>
    <t xml:space="preserve">O0452004   47</t>
  </si>
  <si>
    <t xml:space="preserve">O0452004   48</t>
  </si>
  <si>
    <t xml:space="preserve">O0452004   49</t>
  </si>
  <si>
    <t xml:space="preserve">O0452004   50</t>
  </si>
  <si>
    <t xml:space="preserve">O0452004   51</t>
  </si>
  <si>
    <t xml:space="preserve">O0452004   52</t>
  </si>
  <si>
    <t xml:space="preserve">O0452004   53</t>
  </si>
  <si>
    <t xml:space="preserve">O0452004   54</t>
  </si>
  <si>
    <t xml:space="preserve">O0452004   55</t>
  </si>
  <si>
    <t xml:space="preserve">O0452004   56</t>
  </si>
  <si>
    <t xml:space="preserve">O0452004   57</t>
  </si>
  <si>
    <t xml:space="preserve">O0452004   58</t>
  </si>
  <si>
    <t xml:space="preserve">O0452004   59</t>
  </si>
  <si>
    <t xml:space="preserve">O0452004   60</t>
  </si>
  <si>
    <t xml:space="preserve">O0452004   61</t>
  </si>
  <si>
    <t xml:space="preserve">O0452004   62</t>
  </si>
  <si>
    <t xml:space="preserve">O0452004   63</t>
  </si>
  <si>
    <t xml:space="preserve">O0452004   64</t>
  </si>
  <si>
    <t xml:space="preserve">O0452004   65</t>
  </si>
  <si>
    <t xml:space="preserve">O0452004   66</t>
  </si>
  <si>
    <t xml:space="preserve">O0452004   67</t>
  </si>
  <si>
    <t xml:space="preserve">O0452004   68</t>
  </si>
  <si>
    <t xml:space="preserve">O0452004   69</t>
  </si>
  <si>
    <t xml:space="preserve">O0452004   70</t>
  </si>
  <si>
    <t xml:space="preserve">O0452004   71</t>
  </si>
  <si>
    <t xml:space="preserve">O0452004   72</t>
  </si>
  <si>
    <t xml:space="preserve">O0452004   73</t>
  </si>
  <si>
    <t xml:space="preserve">O0452004   74</t>
  </si>
  <si>
    <t xml:space="preserve">O0452004   75</t>
  </si>
  <si>
    <t xml:space="preserve">O0452004   76</t>
  </si>
  <si>
    <t xml:space="preserve">O0452004   77</t>
  </si>
  <si>
    <t xml:space="preserve">O0452004   78</t>
  </si>
  <si>
    <t xml:space="preserve">O0452004   79</t>
  </si>
  <si>
    <t xml:space="preserve">O0452004   80</t>
  </si>
  <si>
    <t xml:space="preserve">O0452004   81</t>
  </si>
  <si>
    <t xml:space="preserve">O0452004   82</t>
  </si>
  <si>
    <t xml:space="preserve">O0452004   83</t>
  </si>
  <si>
    <t xml:space="preserve">O0452004   84</t>
  </si>
  <si>
    <t xml:space="preserve">O0452004   85</t>
  </si>
  <si>
    <t xml:space="preserve">O0452004   86</t>
  </si>
  <si>
    <t xml:space="preserve">O0452004   87</t>
  </si>
  <si>
    <t xml:space="preserve">O0452004   88</t>
  </si>
  <si>
    <t xml:space="preserve">O0452004   89</t>
  </si>
  <si>
    <t xml:space="preserve">O0452004   90</t>
  </si>
  <si>
    <t xml:space="preserve">O0452004   91</t>
  </si>
  <si>
    <t xml:space="preserve">O0452004   92</t>
  </si>
  <si>
    <t xml:space="preserve">O0452004   93</t>
  </si>
  <si>
    <t xml:space="preserve">O0452004   94</t>
  </si>
  <si>
    <t xml:space="preserve">O0452004   95</t>
  </si>
  <si>
    <t xml:space="preserve">O0452004   96</t>
  </si>
  <si>
    <t xml:space="preserve">O0452004   97</t>
  </si>
  <si>
    <t xml:space="preserve">O0452004   98</t>
  </si>
  <si>
    <t xml:space="preserve">O0452004   99</t>
  </si>
  <si>
    <t xml:space="preserve">O0452004  100</t>
  </si>
  <si>
    <t xml:space="preserve">O0452004  101</t>
  </si>
  <si>
    <t xml:space="preserve">O0452004  102</t>
  </si>
  <si>
    <t xml:space="preserve">O0452004  103</t>
  </si>
  <si>
    <t xml:space="preserve">O0452004  104</t>
  </si>
  <si>
    <t xml:space="preserve">O0452004  105</t>
  </si>
  <si>
    <t xml:space="preserve">O0452004  106</t>
  </si>
  <si>
    <t xml:space="preserve">O0452004  107</t>
  </si>
  <si>
    <t xml:space="preserve">O0452004  108</t>
  </si>
  <si>
    <t xml:space="preserve">O0452004  109</t>
  </si>
  <si>
    <t xml:space="preserve">O0452004  110</t>
  </si>
  <si>
    <t xml:space="preserve">O0452004  111</t>
  </si>
  <si>
    <t xml:space="preserve">O0452004  112</t>
  </si>
  <si>
    <t xml:space="preserve">O0452004  113</t>
  </si>
  <si>
    <t xml:space="preserve">O0452004  114</t>
  </si>
  <si>
    <t xml:space="preserve">O0452004  115</t>
  </si>
  <si>
    <t xml:space="preserve">O0452004  116</t>
  </si>
  <si>
    <t xml:space="preserve">O0452004  117</t>
  </si>
  <si>
    <t xml:space="preserve">O0452004  118</t>
  </si>
  <si>
    <t xml:space="preserve">O0452004  119</t>
  </si>
  <si>
    <t xml:space="preserve">O0452004  120</t>
  </si>
  <si>
    <t xml:space="preserve">O0452004  121</t>
  </si>
  <si>
    <t xml:space="preserve">O0452004  122</t>
  </si>
  <si>
    <t xml:space="preserve">O0452004  123</t>
  </si>
  <si>
    <t xml:space="preserve">O0452004  124</t>
  </si>
  <si>
    <t xml:space="preserve">O0452004  125</t>
  </si>
  <si>
    <t xml:space="preserve">O0452004  126</t>
  </si>
  <si>
    <t xml:space="preserve">O0452004  127</t>
  </si>
  <si>
    <t xml:space="preserve">O0452004  128</t>
  </si>
  <si>
    <t xml:space="preserve">O0452004  129</t>
  </si>
  <si>
    <t xml:space="preserve">O0452004  130</t>
  </si>
  <si>
    <t xml:space="preserve">O0452004  131</t>
  </si>
  <si>
    <t xml:space="preserve">O0452004  132</t>
  </si>
  <si>
    <t xml:space="preserve">O0452004  133</t>
  </si>
  <si>
    <t xml:space="preserve">O0452004  134</t>
  </si>
  <si>
    <t xml:space="preserve">O0452004  135</t>
  </si>
  <si>
    <t xml:space="preserve">ENDDATA            107                                            O0452004  136</t>
  </si>
  <si>
    <t xml:space="preserve">ENDSUBENT          135                                            O045200499999</t>
  </si>
  <si>
    <t xml:space="preserve">ENDENTRY             3                                            O045299999999</t>
  </si>
  <si>
    <t xml:space="preserve">ENTRY            P0050   20000811   20010330   20050926       0000P0050000    1</t>
  </si>
  <si>
    <t xml:space="preserve">SUBENT        P0050001   20000811   20010330   20050926       0000P0050001    1</t>
  </si>
  <si>
    <t xml:space="preserve">BIB                 10         14                                 P0050001    2</t>
  </si>
  <si>
    <t xml:space="preserve">INSTITUTE  (1USALRL)                                              P0050001    3</t>
  </si>
  <si>
    <t xml:space="preserve">REFERENCE  (J,PR,107,550,195707)                                  P0050001    4</t>
  </si>
  <si>
    <t xml:space="preserve">AUTHOR     (W.A.S.LAMB,R.E.HESTER)                                P0050001    5</t>
  </si>
  <si>
    <t xml:space="preserve">TITLE      Radiative Capture of Protons in Carbon from 80 to 126  P0050001    6</t>
  </si>
  <si>
    <t xml:space="preserve">            keV                                                   P0050001    7</t>
  </si>
  <si>
    <t xml:space="preserve">FACILITY   (LINAC,1USALRL)                                        P0050001    8</t>
  </si>
  <si>
    <t xml:space="preserve">SAMPLE     Sheet of high-density graphite.                        P0050001    9</t>
  </si>
  <si>
    <t xml:space="preserve">DETECTOR   (NAICR)                                                P0050001   10</t>
  </si>
  <si>
    <t xml:space="preserve">ERR-ANALYS (DATA-ERR) Uncertainties given do not include          P0050001   11</t>
  </si>
  <si>
    <t xml:space="preserve">            uncertainty in 14N decay mode.                        P0050001   12</t>
  </si>
  <si>
    <t xml:space="preserve">STATUS     (CPX) Data from CPX file compiled in 1964/67 by        P0050001   13</t>
  </si>
  <si>
    <t xml:space="preserve">            F.K. McGowan et al.                                   P0050001   14</t>
  </si>
  <si>
    <t xml:space="preserve">HISTORY    (19830620T) Converted to EXFOR format by IAEA-NDS      P0050001   15</t>
  </si>
  <si>
    <t xml:space="preserve">           (20000809A) Converted to new date formats, BIB updated.P0050001   16</t>
  </si>
  <si>
    <t xml:space="preserve">ENDBIB              14                                            P0050001   17</t>
  </si>
  <si>
    <t xml:space="preserve">NOCOMMON             0          0                                 P0050001   18</t>
  </si>
  <si>
    <t xml:space="preserve">ENDSUBENT           17                                            P005000199999</t>
  </si>
  <si>
    <t xml:space="preserve">SUBENT        P0050002   19830929   20010330   20050926       0000P0050002    1</t>
  </si>
  <si>
    <t xml:space="preserve">BIB                  1          1                                 P0050002    2</t>
  </si>
  <si>
    <t xml:space="preserve">REACTION   (6-C-12(P,G)7-N-13,,SIG)                               P0050002    3</t>
  </si>
  <si>
    <t xml:space="preserve">ENDBIB               1                                            P0050002    4</t>
  </si>
  <si>
    <t xml:space="preserve">NOCOMMON             0          0                                 P0050002    5</t>
  </si>
  <si>
    <t xml:space="preserve">DATA                 4         11                                 P0050002    6</t>
  </si>
  <si>
    <t xml:space="preserve">P0050002    7</t>
  </si>
  <si>
    <t xml:space="preserve">P0050002    8</t>
  </si>
  <si>
    <t xml:space="preserve">P0050002    9</t>
  </si>
  <si>
    <t xml:space="preserve">P0050002   10</t>
  </si>
  <si>
    <t xml:space="preserve">P0050002   11</t>
  </si>
  <si>
    <t xml:space="preserve">P0050002   12</t>
  </si>
  <si>
    <t xml:space="preserve">P0050002   13</t>
  </si>
  <si>
    <t xml:space="preserve">P0050002   14</t>
  </si>
  <si>
    <t xml:space="preserve">P0050002   15</t>
  </si>
  <si>
    <t xml:space="preserve">P0050002   16</t>
  </si>
  <si>
    <t xml:space="preserve">P0050002   17</t>
  </si>
  <si>
    <t xml:space="preserve">P0050002   18</t>
  </si>
  <si>
    <t xml:space="preserve">P0050002   19</t>
  </si>
  <si>
    <t xml:space="preserve">ENDDATA             13                                            P0050002   20</t>
  </si>
  <si>
    <t xml:space="preserve">ENDSUBENT           19                                            P005000299999</t>
  </si>
  <si>
    <t xml:space="preserve">ENDENTRY             2                                            P005099999999</t>
  </si>
  <si>
    <t xml:space="preserve">ENTRY            T0004   19990511   19990709   20050926       0000T0004000    1</t>
  </si>
  <si>
    <t xml:space="preserve">SUBENT        T0004001   19990511   19990709   20050926       0000T0004001    1</t>
  </si>
  <si>
    <t xml:space="preserve">BIB                 13         27                                 T0004001    2</t>
  </si>
  <si>
    <t xml:space="preserve">INSTITUTE  (1USATNL)                                              T0004001    3</t>
  </si>
  <si>
    <t xml:space="preserve">REFERENCE  (J,NP/A,351,189,1981)                                  T0004001    4</t>
  </si>
  <si>
    <t xml:space="preserve">AUTHOR     (R.C.BYRD,C.E.FLOYD,K.MURPHY,P.P.GUSS,R.L.WALTER,      T0004001    5</t>
  </si>
  <si>
    <t xml:space="preserve">           S.R.COTANCH)                                           T0004001    6</t>
  </si>
  <si>
    <t xml:space="preserve">TITLE      Measurement and Lane Model Analysis of Cross Sections  T0004001    7</t>
  </si>
  <si>
    <t xml:space="preserve">            for the 13C(p,n)13N and 15N(p,n)15O Reactions         T0004001    8</t>
  </si>
  <si>
    <t xml:space="preserve">SAMPLE     N2 gas, 98.9% 15N, balance 14N, contained in a cell of T0004001    9</t>
  </si>
  <si>
    <t xml:space="preserve">            length 26.3+-0.1mm at pressures ranging from 0.7 to   T0004001   10</t>
  </si>
  <si>
    <t xml:space="preserve">            2.0 atm absolute.                                     T0004001   11</t>
  </si>
  <si>
    <t xml:space="preserve">METHOD     (TOF,PSD)                                              T0004001   12</t>
  </si>
  <si>
    <t xml:space="preserve">FACILITY   (VDGT)                                                 T0004001   13</t>
  </si>
  <si>
    <t xml:space="preserve">DETECTOR   (SCIN) Two heavily-shielded NE218 scintillator one     T0004001   14</t>
  </si>
  <si>
    <t xml:space="preserve">            (8.9cm in diam. by 5.1cm in depth) at flight of 3.74m,T0004001   15</t>
  </si>
  <si>
    <t xml:space="preserve">           and the other (12.7cm in diam. by 5.7cm depth) at 5.67mT0004001   16</t>
  </si>
  <si>
    <t xml:space="preserve">MONITOR    (1-H-2(D,N)2-HE-3,,SIG) - detector calibration         T0004001   17</t>
  </si>
  <si>
    <t xml:space="preserve">CORRECTION Corrected for:                                         T0004001   18</t>
  </si>
  <si>
    <t xml:space="preserve">           . neutron attenuation in target assembly,              T0004001   19</t>
  </si>
  <si>
    <t xml:space="preserve">           . dead time.                                           T0004001   20</t>
  </si>
  <si>
    <t xml:space="preserve">ERR-ANALYS (DATA-ERR) Relative uncertainty given.                 T0004001   21</t>
  </si>
  <si>
    <t xml:space="preserve">           Systematic uncertainties include uncertainty in:       T0004001   22</t>
  </si>
  <si>
    <t xml:space="preserve">           . gas cell length (4%),                                T0004001   23</t>
  </si>
  <si>
    <t xml:space="preserve">           . absolute detection uncertainty (4-6%),               T0004001   24</t>
  </si>
  <si>
    <t xml:space="preserve">           . target attenuation (2-5%).                           T0004001   25</t>
  </si>
  <si>
    <t xml:space="preserve">           Absolute uncertainty 3-5%.                             T0004001   26</t>
  </si>
  <si>
    <t xml:space="preserve">STATUS     Data received by email from R. Byrd, 24 March 1999.    T0004001   27</t>
  </si>
  <si>
    <t xml:space="preserve">           No reply received from R. Byrd to author proof.        T0004001   28</t>
  </si>
  <si>
    <t xml:space="preserve">HISTORY    (19990325C) SD                                         T0004001   29</t>
  </si>
  <si>
    <t xml:space="preserve">ENDBIB              27                                            T0004001   30</t>
  </si>
  <si>
    <t xml:space="preserve">NOCOMMON             0          0                                 T0004001   31</t>
  </si>
  <si>
    <t xml:space="preserve">ENDSUBENT           30                                            T000400199999</t>
  </si>
  <si>
    <t xml:space="preserve">SUBENT        T0004003   19990405   19990709   20050926       0000T0004003    1</t>
  </si>
  <si>
    <t xml:space="preserve">BIB                  3          3                                 T0004003    2</t>
  </si>
  <si>
    <t xml:space="preserve">REACTION   (6-C-13(P,N)7-N-13,PAR,SIG)                            T0004003    3</t>
  </si>
  <si>
    <t xml:space="preserve">ANALYSIS   (INTAD)                                                T0004003    4</t>
  </si>
  <si>
    <t xml:space="preserve">STATUS     (DEP,T0004002)                                         T0004003    5</t>
  </si>
  <si>
    <t xml:space="preserve">ENDBIB               3                                            T0004003    6</t>
  </si>
  <si>
    <t xml:space="preserve">NOCOMMON             0          0                                 T0004003    7</t>
  </si>
  <si>
    <t xml:space="preserve">DATA                 4         18                                 T0004003    8</t>
  </si>
  <si>
    <t xml:space="preserve">E-LVL      EN         DATA-CM    DATA-ERR                         T0004003    9</t>
  </si>
  <si>
    <t xml:space="preserve">MEV        MEV        MB         MB                               T0004003   10</t>
  </si>
  <si>
    <t xml:space="preserve">   0.        10.1       64.21       0.66                          T0004003   11</t>
  </si>
  <si>
    <t xml:space="preserve">   0.        11.1       51.05       0.50                          T0004003   12</t>
  </si>
  <si>
    <t xml:space="preserve">   0.        11.6       44.24       0.45                          T0004003   13</t>
  </si>
  <si>
    <t xml:space="preserve">   0.        12.1       30.75       0.34                          T0004003   14</t>
  </si>
  <si>
    <t xml:space="preserve">   0.        12.5       41.57       0.40                          T0004003   15</t>
  </si>
  <si>
    <t xml:space="preserve">   0.        13.3       41.01       0.42                          T0004003   16</t>
  </si>
  <si>
    <t xml:space="preserve">   0.        14.5       33.39       0.31                          T0004003   17</t>
  </si>
  <si>
    <t xml:space="preserve">   0.        16.0       29.90       0.36                          T0004003   18</t>
  </si>
  <si>
    <t xml:space="preserve">   0.        16.75      26.34       0.35                          T0004003   19</t>
  </si>
  <si>
    <t xml:space="preserve">   2.37      10.1       15.65       0.25                          T0004003   20</t>
  </si>
  <si>
    <t xml:space="preserve">   2.37      11.1       11.48       0.17                          T0004003   21</t>
  </si>
  <si>
    <t xml:space="preserve">   2.37      11.6       10.67       0.24                          T0004003   22</t>
  </si>
  <si>
    <t xml:space="preserve">   2.37      12.1        6.98       0.21                          T0004003   23</t>
  </si>
  <si>
    <t xml:space="preserve">   2.37      12.5        8.25       0.28                          T0004003   24</t>
  </si>
  <si>
    <t xml:space="preserve">   2.37      13.3        5.73       0.16                          T0004003   25</t>
  </si>
  <si>
    <t xml:space="preserve">   2.37      14.5        4.45       0.15                          T0004003   26</t>
  </si>
  <si>
    <t xml:space="preserve">   2.37      16.0        2.38       0.15                          T0004003   27</t>
  </si>
  <si>
    <t xml:space="preserve">   2.37      16.75       2.73       0.25                          T0004003   28</t>
  </si>
  <si>
    <t xml:space="preserve">ENDDATA             20                                            T0004003   29</t>
  </si>
  <si>
    <t xml:space="preserve">ENDSUBENT           28                                            T000400399999</t>
  </si>
  <si>
    <t xml:space="preserve">ENDENTRY             2                                            T000499999999</t>
  </si>
  <si>
    <t xml:space="preserve">ENTRY            T0010   19991011   20000119   20050926       0000T0010000    1</t>
  </si>
  <si>
    <t xml:space="preserve">SUBENT        T0010001   19991011   20000119   20050926       0000T0010001    1</t>
  </si>
  <si>
    <t xml:space="preserve">BIB                  9         15                                 T0010001    2</t>
  </si>
  <si>
    <t xml:space="preserve">INSTITUTE  (1USAORL)                                              T0010001    3</t>
  </si>
  <si>
    <t xml:space="preserve">REFERENCE  (J,PR,114,571,1959)                                    T0010001    4</t>
  </si>
  <si>
    <t xml:space="preserve">AUTHOR     (J.H.GIBBONS,R.L.MACKLIN)                              T0010001    5</t>
  </si>
  <si>
    <t xml:space="preserve">TITLE      Total Neutron Yields from Light Elements Under Proton  T0010001    6</t>
  </si>
  <si>
    <t xml:space="preserve">            And Alpha Bombardment                                 T0010001    7</t>
  </si>
  <si>
    <t xml:space="preserve">FACILITY   (VDG)                                                  T0010001    8</t>
  </si>
  <si>
    <t xml:space="preserve">DETECTOR   (BF3) Neutron detector consists of a 5-foot diameter   T0010001    9</t>
  </si>
  <si>
    <t xml:space="preserve">            sphere of reactor-grade graphite with eight BF3       T0010001   10</t>
  </si>
  <si>
    <t xml:space="preserve">            counters embedded around its surface.                 T0010001   11</t>
  </si>
  <si>
    <t xml:space="preserve">MONITOR    Energy calibrated using threshold energy for 7Li(p,n)  T0010001   12</t>
  </si>
  <si>
    <t xml:space="preserve">            = 1.8811 MeV.                                         T0010001   13</t>
  </si>
  <si>
    <t xml:space="preserve">CORRECTION Corrected for:                                         T0010001   14</t>
  </si>
  <si>
    <t xml:space="preserve">           . energy losses associated with gas targets,           T0010001   15</t>
  </si>
  <si>
    <t xml:space="preserve">           . background.                                          T0010001   16</t>
  </si>
  <si>
    <t xml:space="preserve">HISTORY    (19991011C) Converted from data set P0001 and updated. T0010001   17</t>
  </si>
  <si>
    <t xml:space="preserve">ENDBIB              15                                            T0010001   18</t>
  </si>
  <si>
    <t xml:space="preserve">NOCOMMON             0          0                                 T0010001   19</t>
  </si>
  <si>
    <t xml:space="preserve">ENDSUBENT           18                                            T001000199999</t>
  </si>
  <si>
    <t xml:space="preserve">SUBENT        T0010008   19991011   20000119   20050926       0000T0010008    1</t>
  </si>
  <si>
    <t xml:space="preserve">BIB                  3          5                                 T0010008    2</t>
  </si>
  <si>
    <t xml:space="preserve">REACTION   (6-C-13(P,N)7-N-13,,SIG)                               T0010008    3</t>
  </si>
  <si>
    <t xml:space="preserve">SAMPLE     Carbon sample, 61% 13C. Areal density 24.8 microg/cm2. T0010008    4</t>
  </si>
  <si>
    <t xml:space="preserve">STATUS     (CPX) Data from CPX file compiled in 1964/67 by        T0010008    5</t>
  </si>
  <si>
    <t xml:space="preserve">           F.K. McGowan et al, checked by KACHAPAG.               T0010008    6</t>
  </si>
  <si>
    <t xml:space="preserve">           Converted to EXFOR format by IAEA-NDS                  T0010008    7</t>
  </si>
  <si>
    <t xml:space="preserve">ENDBIB               5                                            T0010008    8</t>
  </si>
  <si>
    <t xml:space="preserve">NOCOMMON             0          0                                 T0010008    9</t>
  </si>
  <si>
    <t xml:space="preserve">DATA                 2         59                                 T0010008   10</t>
  </si>
  <si>
    <t xml:space="preserve">T0010008   11</t>
  </si>
  <si>
    <t xml:space="preserve">T0010008   12</t>
  </si>
  <si>
    <t xml:space="preserve">T0010008   13</t>
  </si>
  <si>
    <t xml:space="preserve">T0010008   14</t>
  </si>
  <si>
    <t xml:space="preserve">T0010008   15</t>
  </si>
  <si>
    <t xml:space="preserve">T0010008   16</t>
  </si>
  <si>
    <t xml:space="preserve">T0010008   17</t>
  </si>
  <si>
    <t xml:space="preserve">T0010008   18</t>
  </si>
  <si>
    <t xml:space="preserve">T0010008   19</t>
  </si>
  <si>
    <t xml:space="preserve">T0010008   20</t>
  </si>
  <si>
    <t xml:space="preserve">T0010008   21</t>
  </si>
  <si>
    <t xml:space="preserve">T0010008   22</t>
  </si>
  <si>
    <t xml:space="preserve">T0010008   23</t>
  </si>
  <si>
    <t xml:space="preserve">T0010008   24</t>
  </si>
  <si>
    <t xml:space="preserve">T0010008   25</t>
  </si>
  <si>
    <t xml:space="preserve">T0010008   26</t>
  </si>
  <si>
    <t xml:space="preserve">T0010008   27</t>
  </si>
  <si>
    <t xml:space="preserve">T0010008   28</t>
  </si>
  <si>
    <t xml:space="preserve">T0010008   29</t>
  </si>
  <si>
    <t xml:space="preserve">T0010008   30</t>
  </si>
  <si>
    <t xml:space="preserve">T0010008   31</t>
  </si>
  <si>
    <t xml:space="preserve">T0010008   32</t>
  </si>
  <si>
    <t xml:space="preserve">T0010008   33</t>
  </si>
  <si>
    <t xml:space="preserve">T0010008   34</t>
  </si>
  <si>
    <t xml:space="preserve">T0010008   35</t>
  </si>
  <si>
    <t xml:space="preserve">T0010008   36</t>
  </si>
  <si>
    <t xml:space="preserve">T0010008   37</t>
  </si>
  <si>
    <t xml:space="preserve">T0010008   38</t>
  </si>
  <si>
    <t xml:space="preserve">T0010008   39</t>
  </si>
  <si>
    <t xml:space="preserve">T0010008   40</t>
  </si>
  <si>
    <t xml:space="preserve">T0010008   41</t>
  </si>
  <si>
    <t xml:space="preserve">T0010008   42</t>
  </si>
  <si>
    <t xml:space="preserve">T0010008   43</t>
  </si>
  <si>
    <t xml:space="preserve">T0010008   44</t>
  </si>
  <si>
    <t xml:space="preserve">T0010008   45</t>
  </si>
  <si>
    <t xml:space="preserve">T0010008   46</t>
  </si>
  <si>
    <t xml:space="preserve">T0010008   47</t>
  </si>
  <si>
    <t xml:space="preserve">T0010008   48</t>
  </si>
  <si>
    <t xml:space="preserve">T0010008   49</t>
  </si>
  <si>
    <t xml:space="preserve">T0010008   50</t>
  </si>
  <si>
    <t xml:space="preserve">T0010008   51</t>
  </si>
  <si>
    <t xml:space="preserve">T0010008   52</t>
  </si>
  <si>
    <t xml:space="preserve">T0010008   53</t>
  </si>
  <si>
    <t xml:space="preserve">T0010008   54</t>
  </si>
  <si>
    <t xml:space="preserve">T0010008   55</t>
  </si>
  <si>
    <t xml:space="preserve">T0010008   56</t>
  </si>
  <si>
    <t xml:space="preserve">T0010008   57</t>
  </si>
  <si>
    <t xml:space="preserve">T0010008   58</t>
  </si>
  <si>
    <t xml:space="preserve">T0010008   59</t>
  </si>
  <si>
    <t xml:space="preserve">T0010008   60</t>
  </si>
  <si>
    <t xml:space="preserve">T0010008   61</t>
  </si>
  <si>
    <t xml:space="preserve">T0010008   62</t>
  </si>
  <si>
    <t xml:space="preserve">T0010008   63</t>
  </si>
  <si>
    <t xml:space="preserve">T0010008   64</t>
  </si>
  <si>
    <t xml:space="preserve">T0010008   65</t>
  </si>
  <si>
    <t xml:space="preserve">T0010008   66</t>
  </si>
  <si>
    <t xml:space="preserve">T0010008   67</t>
  </si>
  <si>
    <t xml:space="preserve">T0010008   68</t>
  </si>
  <si>
    <t xml:space="preserve">T0010008   69</t>
  </si>
  <si>
    <t xml:space="preserve">T0010008   70</t>
  </si>
  <si>
    <t xml:space="preserve">T0010008   71</t>
  </si>
  <si>
    <t xml:space="preserve">ENDDATA             61                                            T0010008   72</t>
  </si>
  <si>
    <t xml:space="preserve">ENDSUBENT           71                                            T001000899999</t>
  </si>
  <si>
    <t xml:space="preserve">ENDENTRY             2                                            T001099999999</t>
  </si>
  <si>
    <t xml:space="preserve">ENTRY            T0015   19990419   20000622   20050926       0000T0015000    1</t>
  </si>
  <si>
    <t xml:space="preserve">SUBENT        T0015001   19990419   20000622   20050926       0000T0015001    1</t>
  </si>
  <si>
    <t xml:space="preserve">BIB                  8          9                                 T0015001    2</t>
  </si>
  <si>
    <t xml:space="preserve">INSTITUTE  (1USALRL)                                              T0015001    3</t>
  </si>
  <si>
    <t xml:space="preserve">REFERENCE  (J,PR,123,598,196107)                                  T0015001    4</t>
  </si>
  <si>
    <t xml:space="preserve">AUTHOR     (C.WONG,J.D.ANDERSON,S.D.BLOOM,J.W.MCCLURE,B.D.WALKER) T0015001    5</t>
  </si>
  <si>
    <t xml:space="preserve">TITLE      Angular distribution of the graound-state neutrons     T0015001    6</t>
  </si>
  <si>
    <t xml:space="preserve">            from the 13C(p,n)13N and 15N(p,n)15O reactions.       T0015001    7</t>
  </si>
  <si>
    <t xml:space="preserve">FACILITY   (CYCLO)                                                T0015001    8</t>
  </si>
  <si>
    <t xml:space="preserve">METHOD     (TOF)                                                  T0015001    9</t>
  </si>
  <si>
    <t xml:space="preserve">DETECTOR   (SCIN) Plastic and stilbene scintillators.             T0015001   10</t>
  </si>
  <si>
    <t xml:space="preserve">HISTORY    (19990414C) SD/VM                                      T0015001   11</t>
  </si>
  <si>
    <t xml:space="preserve">ENDBIB               9                                            T0015001   12</t>
  </si>
  <si>
    <t xml:space="preserve">NOCOMMON             0          0                                 T0015001   13</t>
  </si>
  <si>
    <t xml:space="preserve">ENDSUBENT           12                                            T001500199999</t>
  </si>
  <si>
    <t xml:space="preserve">SUBENT        T0015002   19990419   20000622   20050926       0000T0015002    1</t>
  </si>
  <si>
    <t xml:space="preserve">BIB                  4          7                                 T0015002    2</t>
  </si>
  <si>
    <t xml:space="preserve">REACTION   (6-C-13(P,N)7-N-13,,SIG)                               T0015002    3</t>
  </si>
  <si>
    <t xml:space="preserve">SAMPLE     13C was obtained in the form of BaCO3 (58% 13C),       T0015002    4</t>
  </si>
  <si>
    <t xml:space="preserve">            converted to CO2 and dried.                           T0015002    5</t>
  </si>
  <si>
    <t xml:space="preserve">ERR-ANALYS (DATA-ERR) No information on sources of uncertainty    T0015002    6</t>
  </si>
  <si>
    <t xml:space="preserve">            given.                                                T0015002    7</t>
  </si>
  <si>
    <t xml:space="preserve">STATUS     (NACRE) From NACRE file, scanned from fig.7 in         T0015002    8</t>
  </si>
  <si>
    <t xml:space="preserve">            reference.                                            T0015002    9</t>
  </si>
  <si>
    <t xml:space="preserve">ENDBIB               7                                            T0015002   10</t>
  </si>
  <si>
    <t xml:space="preserve">NOCOMMON             0          0                                 T0015002   11</t>
  </si>
  <si>
    <t xml:space="preserve">DATA                 3         13                                 T0015002   12</t>
  </si>
  <si>
    <t xml:space="preserve">EN-CM</t>
  </si>
  <si>
    <t xml:space="preserve">T0015002   13</t>
  </si>
  <si>
    <t xml:space="preserve">T0015002   14</t>
  </si>
  <si>
    <t xml:space="preserve">T0015002   15</t>
  </si>
  <si>
    <t xml:space="preserve">T0015002   16</t>
  </si>
  <si>
    <t xml:space="preserve">T0015002   17</t>
  </si>
  <si>
    <t xml:space="preserve">T0015002   18</t>
  </si>
  <si>
    <t xml:space="preserve">T0015002   19</t>
  </si>
  <si>
    <t xml:space="preserve">T0015002   20</t>
  </si>
  <si>
    <t xml:space="preserve">T0015002   21</t>
  </si>
  <si>
    <t xml:space="preserve">T0015002   22</t>
  </si>
  <si>
    <t xml:space="preserve">T0015002   23</t>
  </si>
  <si>
    <t xml:space="preserve">T0015002   24</t>
  </si>
  <si>
    <t xml:space="preserve">T0015002   25</t>
  </si>
  <si>
    <t xml:space="preserve">T0015002   26</t>
  </si>
  <si>
    <t xml:space="preserve">T0015002   27</t>
  </si>
  <si>
    <t xml:space="preserve">ENDDATA             15                                            T0015002   28</t>
  </si>
  <si>
    <t xml:space="preserve">ENDSUBENT           27                                            T001500299999</t>
  </si>
  <si>
    <t xml:space="preserve">ENDENTRY             2                                            T001599999999</t>
  </si>
  <si>
    <t xml:space="preserve">ENTRY            T0016   20030624   20030924   20050926       0000T0016000    1</t>
  </si>
  <si>
    <t xml:space="preserve">SUBENT        T0016001   20030624   20030924   20050926       0000T0016001    1</t>
  </si>
  <si>
    <t xml:space="preserve">BIB                 10         16                                 T0016001    2</t>
  </si>
  <si>
    <t xml:space="preserve">INSTITUTE  (1USABNL)                                              T0016001    3</t>
  </si>
  <si>
    <t xml:space="preserve">REFERENCE  (J,RCA,55,1,1991)                                      T0016001    4</t>
  </si>
  <si>
    <t xml:space="preserve">AUTHOR     (M.L.Firouzbakht,D.J.Scholyer,A.P.Wolf)                T0016001    5</t>
  </si>
  <si>
    <t xml:space="preserve">TITLE      Cross-section Measurements for the 13C(p,n)13N and     T0016001    6</t>
  </si>
  <si>
    <t xml:space="preserve">            12C(d,n)13N nuclear reactions.                        T0016001    7</t>
  </si>
  <si>
    <t xml:space="preserve">FACILITY   (CYCLO,VDGT) The cross-section up to 19 MeV were       T0016001    8</t>
  </si>
  <si>
    <t xml:space="preserve">            measured on the Tandem Van de Graaf and from 19 MeV onT0016001    9</t>
  </si>
  <si>
    <t xml:space="preserve">            the BNL 60-inch cyclotron.                            T0016001   10</t>
  </si>
  <si>
    <t xml:space="preserve">METHOD     (TOF)                                                  T0016001   11</t>
  </si>
  <si>
    <t xml:space="preserve">DETECTOR   (NAICR) Picker NiI(Tl) well counter calibrated with theT0016001   12</t>
  </si>
  <si>
    <t xml:space="preserve">           sample of carbon-11 dioxide of known activity in the   T0016001   13</t>
  </si>
  <si>
    <t xml:space="preserve">           same counting vial.                                    T0016001   14</t>
  </si>
  <si>
    <t xml:space="preserve">ERR-ANALYS (DATA-ERR) The overall errors.                         T0016001   15</t>
  </si>
  <si>
    <t xml:space="preserve">STATUS     No reply from M. Firouzbakht to author proof.          T0016001   16</t>
  </si>
  <si>
    <t xml:space="preserve">HISTORY    (19990414C) SD                                         T0016001   17</t>
  </si>
  <si>
    <t xml:space="preserve">           (20030624A) BIB update.                                T0016001   18</t>
  </si>
  <si>
    <t xml:space="preserve">ENDBIB              16                                            T0016001   19</t>
  </si>
  <si>
    <t xml:space="preserve">COMMON               1          3                                 T0016001   20</t>
  </si>
  <si>
    <t xml:space="preserve">DATA-ERR                                                          T0016001   21</t>
  </si>
  <si>
    <t xml:space="preserve">PER-CENT                                                          T0016001   22</t>
  </si>
  <si>
    <t xml:space="preserve">  10.                                                             T0016001   23</t>
  </si>
  <si>
    <t xml:space="preserve">ENDCOMMON            3                                            T0016001   24</t>
  </si>
  <si>
    <t xml:space="preserve">ENDSUBENT           23                                            T001600199999</t>
  </si>
  <si>
    <t xml:space="preserve">SUBENT        T0016002   20030624   20030924   20050926       0000T0016002    1</t>
  </si>
  <si>
    <t xml:space="preserve">BIB                  5          7                                 T0016002    2</t>
  </si>
  <si>
    <t xml:space="preserve">REACTION  1(6-C-13(P,N)7-N-13,,SIG)                               T0016002    3</t>
  </si>
  <si>
    <t xml:space="preserve">          2(6-C-13(P,N)7-N-13,,TTY,,,DERIV)                       T0016002    4</t>
  </si>
  <si>
    <t xml:space="preserve">SAMPLE     Carbon-13 in the chemical form of carbon dioxide and atT0016002    5</t>
  </si>
  <si>
    <t xml:space="preserve">            99% isotopic enrichment and 99.9% chemical purity.    T0016002    6</t>
  </si>
  <si>
    <t xml:space="preserve">ANALYSIS  2Calculated from cross section.                         T0016002    7</t>
  </si>
  <si>
    <t xml:space="preserve">STATUS     Data taken from table 1 of reference.                  T0016002    8</t>
  </si>
  <si>
    <t xml:space="preserve">HISTORY   2(20030624A) Reaction SF9 added.                        T0016002    9</t>
  </si>
  <si>
    <t xml:space="preserve">ENDBIB               7                                            T0016002   10</t>
  </si>
  <si>
    <t xml:space="preserve">NOCOMMON             0          0                                 T0016002   11</t>
  </si>
  <si>
    <t xml:space="preserve">DATA                 3         75                                 T0016002   12</t>
  </si>
  <si>
    <t xml:space="preserve">T0016002   13</t>
  </si>
  <si>
    <t xml:space="preserve">MCI/MUA</t>
  </si>
  <si>
    <t xml:space="preserve">T0016002   14</t>
  </si>
  <si>
    <t xml:space="preserve">T0016002   15</t>
  </si>
  <si>
    <t xml:space="preserve">T0016002   16</t>
  </si>
  <si>
    <t xml:space="preserve">T0016002   17</t>
  </si>
  <si>
    <t xml:space="preserve">T0016002   18</t>
  </si>
  <si>
    <t xml:space="preserve">T0016002   19</t>
  </si>
  <si>
    <t xml:space="preserve">T0016002   20</t>
  </si>
  <si>
    <t xml:space="preserve">T0016002   21</t>
  </si>
  <si>
    <t xml:space="preserve">T0016002   22</t>
  </si>
  <si>
    <t xml:space="preserve">T0016002   23</t>
  </si>
  <si>
    <t xml:space="preserve">T0016002   24</t>
  </si>
  <si>
    <t xml:space="preserve">T0016002   25</t>
  </si>
  <si>
    <t xml:space="preserve">T0016002   26</t>
  </si>
  <si>
    <t xml:space="preserve">T0016002   27</t>
  </si>
  <si>
    <t xml:space="preserve">T0016002   28</t>
  </si>
  <si>
    <t xml:space="preserve">T0016002   29</t>
  </si>
  <si>
    <t xml:space="preserve">T0016002   30</t>
  </si>
  <si>
    <t xml:space="preserve">T0016002   31</t>
  </si>
  <si>
    <t xml:space="preserve">T0016002   32</t>
  </si>
  <si>
    <t xml:space="preserve">T0016002   33</t>
  </si>
  <si>
    <t xml:space="preserve">T0016002   34</t>
  </si>
  <si>
    <t xml:space="preserve">T0016002   35</t>
  </si>
  <si>
    <t xml:space="preserve">T0016002   36</t>
  </si>
  <si>
    <t xml:space="preserve">T0016002   37</t>
  </si>
  <si>
    <t xml:space="preserve">T0016002   38</t>
  </si>
  <si>
    <t xml:space="preserve">T0016002   39</t>
  </si>
  <si>
    <t xml:space="preserve">T0016002   40</t>
  </si>
  <si>
    <t xml:space="preserve">T0016002   41</t>
  </si>
  <si>
    <t xml:space="preserve">T0016002   42</t>
  </si>
  <si>
    <t xml:space="preserve">T0016002   43</t>
  </si>
  <si>
    <t xml:space="preserve">T0016002   44</t>
  </si>
  <si>
    <t xml:space="preserve">T0016002   45</t>
  </si>
  <si>
    <t xml:space="preserve">T0016002   46</t>
  </si>
  <si>
    <t xml:space="preserve">T0016002   47</t>
  </si>
  <si>
    <t xml:space="preserve">T0016002   48</t>
  </si>
  <si>
    <t xml:space="preserve">T0016002   49</t>
  </si>
  <si>
    <t xml:space="preserve">T0016002   50</t>
  </si>
  <si>
    <t xml:space="preserve">T0016002   51</t>
  </si>
  <si>
    <t xml:space="preserve">T0016002   52</t>
  </si>
  <si>
    <t xml:space="preserve">T0016002   53</t>
  </si>
  <si>
    <t xml:space="preserve">T0016002   54</t>
  </si>
  <si>
    <t xml:space="preserve">T0016002   55</t>
  </si>
  <si>
    <t xml:space="preserve">T0016002   56</t>
  </si>
  <si>
    <t xml:space="preserve">T0016002   57</t>
  </si>
  <si>
    <t xml:space="preserve">T0016002   58</t>
  </si>
  <si>
    <t xml:space="preserve">T0016002   59</t>
  </si>
  <si>
    <t xml:space="preserve">T0016002   60</t>
  </si>
  <si>
    <t xml:space="preserve">T0016002   61</t>
  </si>
  <si>
    <t xml:space="preserve">T0016002   62</t>
  </si>
  <si>
    <t xml:space="preserve">T0016002   63</t>
  </si>
  <si>
    <t xml:space="preserve">T0016002   64</t>
  </si>
  <si>
    <t xml:space="preserve">T0016002   65</t>
  </si>
  <si>
    <t xml:space="preserve">T0016002   66</t>
  </si>
  <si>
    <t xml:space="preserve">T0016002   67</t>
  </si>
  <si>
    <t xml:space="preserve">T0016002   68</t>
  </si>
  <si>
    <t xml:space="preserve">T0016002   69</t>
  </si>
  <si>
    <t xml:space="preserve">T0016002   70</t>
  </si>
  <si>
    <t xml:space="preserve">T0016002   71</t>
  </si>
  <si>
    <t xml:space="preserve">T0016002   72</t>
  </si>
  <si>
    <t xml:space="preserve">T0016002   73</t>
  </si>
  <si>
    <t xml:space="preserve">T0016002   74</t>
  </si>
  <si>
    <t xml:space="preserve">T0016002   75</t>
  </si>
  <si>
    <t xml:space="preserve">T0016002   76</t>
  </si>
  <si>
    <t xml:space="preserve">T0016002   77</t>
  </si>
  <si>
    <t xml:space="preserve">T0016002   78</t>
  </si>
  <si>
    <t xml:space="preserve">T0016002   79</t>
  </si>
  <si>
    <t xml:space="preserve">T0016002   80</t>
  </si>
  <si>
    <t xml:space="preserve">T0016002   81</t>
  </si>
  <si>
    <t xml:space="preserve">T0016002   82</t>
  </si>
  <si>
    <t xml:space="preserve">T0016002   83</t>
  </si>
  <si>
    <t xml:space="preserve">T0016002   84</t>
  </si>
  <si>
    <t xml:space="preserve">T0016002   85</t>
  </si>
  <si>
    <t xml:space="preserve">T0016002   86</t>
  </si>
  <si>
    <t xml:space="preserve">T0016002   87</t>
  </si>
  <si>
    <t xml:space="preserve">T0016002   88</t>
  </si>
  <si>
    <t xml:space="preserve">T0016002   89</t>
  </si>
  <si>
    <t xml:space="preserve">ENDDATA             77                                            T0016002   90</t>
  </si>
  <si>
    <t xml:space="preserve">ENDSUBENT           89                                            T001600299999</t>
  </si>
  <si>
    <t xml:space="preserve">ENDENTRY             2                                            T00169999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0.0"/>
    <numFmt numFmtId="168" formatCode="0.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color rgb="FF0000FF"/>
      <name val="Arial"/>
      <family val="0"/>
    </font>
    <font>
      <vertAlign val="superscript"/>
      <sz val="10"/>
      <name val="Arial"/>
      <family val="0"/>
    </font>
    <font>
      <i val="true"/>
      <vertAlign val="superscript"/>
      <sz val="10"/>
      <name val="Arial"/>
      <family val="0"/>
    </font>
    <font>
      <vertAlign val="subscript"/>
      <sz val="10"/>
      <name val="Arial"/>
      <family val="0"/>
    </font>
    <font>
      <sz val="10"/>
      <name val="Arial Unicode MS"/>
      <family val="2"/>
    </font>
    <font>
      <b val="true"/>
      <vertAlign val="superscript"/>
      <sz val="20"/>
      <name val="Arial"/>
      <family val="2"/>
    </font>
    <font>
      <b val="true"/>
      <sz val="2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23.25"/>
      <name val="Arial"/>
      <family val="2"/>
    </font>
    <font>
      <b val="true"/>
      <sz val="23.25"/>
      <name val="Arial"/>
      <family val="2"/>
    </font>
    <font>
      <b val="true"/>
      <sz val="23.25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(p,x)3H</a:t>
            </a:r>
          </a:p>
        </c:rich>
      </c:tx>
      <c:layout>
        <c:manualLayout>
          <c:xMode val="edge"/>
          <c:yMode val="edge"/>
          <c:x val="0.264471419512637"/>
          <c:y val="0.12461740271097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974363619893"/>
          <c:y val="0.0655256418264726"/>
          <c:w val="0.87308633028354"/>
          <c:h val="0.884127678181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rie 1956"</c:f>
              <c:strCache>
                <c:ptCount val="1"/>
                <c:pt idx="0">
                  <c:v>Currie 195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B$327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3H!$K$327</c:f>
              <c:numCache>
                <c:formatCode>General</c:formatCode>
                <c:ptCount val="1"/>
                <c:pt idx="0">
                  <c:v>13.8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fort 1961"</c:f>
              <c:strCache>
                <c:ptCount val="1"/>
                <c:pt idx="0">
                  <c:v>Lefort 196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B$369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3H!$K$369</c:f>
              <c:numCache>
                <c:formatCode>General</c:formatCode>
                <c:ptCount val="1"/>
                <c:pt idx="0">
                  <c:v>5.9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run 1962"</c:f>
              <c:strCache>
                <c:ptCount val="1"/>
                <c:pt idx="0">
                  <c:v>Brun 196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H!$B$579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3H!$C$579</c:f>
              <c:numCache>
                <c:formatCode>General</c:formatCode>
                <c:ptCount val="1"/>
                <c:pt idx="0">
                  <c:v>6.5</c:v>
                </c:pt>
              </c:numCache>
            </c:numRef>
          </c:yVal>
          <c:smooth val="0"/>
        </c:ser>
        <c:axId val="50653243"/>
        <c:axId val="16995571"/>
      </c:scatterChart>
      <c:valAx>
        <c:axId val="5065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571"/>
        <c:crossesAt val="0"/>
        <c:crossBetween val="midCat"/>
      </c:valAx>
      <c:valAx>
        <c:axId val="16995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045475133617"/>
          <c:y val="0.246174027109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4" spc="-1" strike="noStrike" baseline="33000">
                <a:latin typeface="Arial"/>
              </a:defRPr>
            </a:pPr>
            <a:r>
              <a:rPr b="1" sz="2324" spc="-1" strike="noStrike" baseline="33000">
                <a:latin typeface="Arial"/>
              </a:rPr>
              <a:t>13C(p,n)13N</a:t>
            </a:r>
          </a:p>
        </c:rich>
      </c:tx>
      <c:layout>
        <c:manualLayout>
          <c:xMode val="edge"/>
          <c:yMode val="edge"/>
          <c:x val="0.250067769043101"/>
          <c:y val="0.10957539534304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819372910455"/>
          <c:y val="0.0674262233843855"/>
          <c:w val="0.873362248125057"/>
          <c:h val="0.88245548499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Valentin 1965"</c:f>
              <c:strCache>
                <c:ptCount val="1"/>
                <c:pt idx="0">
                  <c:v> Valentin 1965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453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13N!$D$453</c:f>
              <c:numCache>
                <c:formatCode>General</c:formatCode>
                <c:ptCount val="1"/>
                <c:pt idx="0">
                  <c:v>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mstroem 1979"</c:f>
              <c:strCache>
                <c:ptCount val="1"/>
                <c:pt idx="0">
                  <c:v>Ramstroem 197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493:$B$578</c:f>
              <c:numCache>
                <c:formatCode>General</c:formatCode>
                <c:ptCount val="86"/>
                <c:pt idx="0">
                  <c:v>3.2391</c:v>
                </c:pt>
                <c:pt idx="1">
                  <c:v>3.2406</c:v>
                </c:pt>
                <c:pt idx="2">
                  <c:v>3.2422</c:v>
                </c:pt>
                <c:pt idx="3">
                  <c:v>3.2437</c:v>
                </c:pt>
                <c:pt idx="4">
                  <c:v>3.2453</c:v>
                </c:pt>
                <c:pt idx="5">
                  <c:v>3.2484</c:v>
                </c:pt>
                <c:pt idx="6">
                  <c:v>3.2499</c:v>
                </c:pt>
                <c:pt idx="7">
                  <c:v>3.2515</c:v>
                </c:pt>
                <c:pt idx="8">
                  <c:v>3.253</c:v>
                </c:pt>
                <c:pt idx="9">
                  <c:v>3.275</c:v>
                </c:pt>
                <c:pt idx="10">
                  <c:v>3.3</c:v>
                </c:pt>
                <c:pt idx="11">
                  <c:v>3.325</c:v>
                </c:pt>
                <c:pt idx="12">
                  <c:v>3.35</c:v>
                </c:pt>
                <c:pt idx="13">
                  <c:v>3.375</c:v>
                </c:pt>
                <c:pt idx="14">
                  <c:v>3.4</c:v>
                </c:pt>
                <c:pt idx="15">
                  <c:v>3.425</c:v>
                </c:pt>
                <c:pt idx="16">
                  <c:v>3.45</c:v>
                </c:pt>
                <c:pt idx="17">
                  <c:v>3.475</c:v>
                </c:pt>
                <c:pt idx="18">
                  <c:v>3.5</c:v>
                </c:pt>
                <c:pt idx="19">
                  <c:v>3.525</c:v>
                </c:pt>
                <c:pt idx="20">
                  <c:v>3.55</c:v>
                </c:pt>
                <c:pt idx="21">
                  <c:v>3.575</c:v>
                </c:pt>
                <c:pt idx="22">
                  <c:v>3.6</c:v>
                </c:pt>
                <c:pt idx="23">
                  <c:v>3.625</c:v>
                </c:pt>
                <c:pt idx="24">
                  <c:v>3.65</c:v>
                </c:pt>
                <c:pt idx="25">
                  <c:v>3.675</c:v>
                </c:pt>
                <c:pt idx="26">
                  <c:v>3.7</c:v>
                </c:pt>
                <c:pt idx="27">
                  <c:v>3.725</c:v>
                </c:pt>
                <c:pt idx="28">
                  <c:v>3.75</c:v>
                </c:pt>
                <c:pt idx="29">
                  <c:v>3.775</c:v>
                </c:pt>
                <c:pt idx="30">
                  <c:v>3.8</c:v>
                </c:pt>
                <c:pt idx="31">
                  <c:v>3.825</c:v>
                </c:pt>
                <c:pt idx="32">
                  <c:v>3.85</c:v>
                </c:pt>
                <c:pt idx="33">
                  <c:v>3.875</c:v>
                </c:pt>
                <c:pt idx="34">
                  <c:v>3.9</c:v>
                </c:pt>
                <c:pt idx="35">
                  <c:v>3.91</c:v>
                </c:pt>
                <c:pt idx="36">
                  <c:v>3.92</c:v>
                </c:pt>
                <c:pt idx="37">
                  <c:v>3.93</c:v>
                </c:pt>
                <c:pt idx="38">
                  <c:v>3.94</c:v>
                </c:pt>
                <c:pt idx="39">
                  <c:v>3.95</c:v>
                </c:pt>
                <c:pt idx="40">
                  <c:v>3.96</c:v>
                </c:pt>
                <c:pt idx="41">
                  <c:v>3.965</c:v>
                </c:pt>
                <c:pt idx="42">
                  <c:v>3.97</c:v>
                </c:pt>
                <c:pt idx="43">
                  <c:v>3.9725</c:v>
                </c:pt>
                <c:pt idx="44">
                  <c:v>3.975</c:v>
                </c:pt>
                <c:pt idx="45">
                  <c:v>3.9775</c:v>
                </c:pt>
                <c:pt idx="46">
                  <c:v>3.98</c:v>
                </c:pt>
                <c:pt idx="47">
                  <c:v>3.9825</c:v>
                </c:pt>
                <c:pt idx="48">
                  <c:v>3.985</c:v>
                </c:pt>
                <c:pt idx="49">
                  <c:v>3.9875</c:v>
                </c:pt>
                <c:pt idx="50">
                  <c:v>3.99</c:v>
                </c:pt>
                <c:pt idx="51">
                  <c:v>3.9925</c:v>
                </c:pt>
                <c:pt idx="52">
                  <c:v>3.995</c:v>
                </c:pt>
                <c:pt idx="53">
                  <c:v>3.9975</c:v>
                </c:pt>
                <c:pt idx="54">
                  <c:v>4</c:v>
                </c:pt>
                <c:pt idx="55">
                  <c:v>4.0025</c:v>
                </c:pt>
                <c:pt idx="56">
                  <c:v>4.005</c:v>
                </c:pt>
                <c:pt idx="57">
                  <c:v>4.0075</c:v>
                </c:pt>
                <c:pt idx="58">
                  <c:v>4.01</c:v>
                </c:pt>
                <c:pt idx="59">
                  <c:v>4.0125</c:v>
                </c:pt>
                <c:pt idx="60">
                  <c:v>4.015</c:v>
                </c:pt>
                <c:pt idx="61">
                  <c:v>4.0175</c:v>
                </c:pt>
                <c:pt idx="62">
                  <c:v>4.02</c:v>
                </c:pt>
                <c:pt idx="63">
                  <c:v>4.03</c:v>
                </c:pt>
                <c:pt idx="64">
                  <c:v>4.04</c:v>
                </c:pt>
                <c:pt idx="65">
                  <c:v>4.05</c:v>
                </c:pt>
                <c:pt idx="66">
                  <c:v>4.06</c:v>
                </c:pt>
                <c:pt idx="67">
                  <c:v>4.07</c:v>
                </c:pt>
                <c:pt idx="68">
                  <c:v>4.08</c:v>
                </c:pt>
                <c:pt idx="69">
                  <c:v>4.09</c:v>
                </c:pt>
                <c:pt idx="70">
                  <c:v>4.1</c:v>
                </c:pt>
                <c:pt idx="71">
                  <c:v>4.11</c:v>
                </c:pt>
                <c:pt idx="72">
                  <c:v>4.12</c:v>
                </c:pt>
                <c:pt idx="73">
                  <c:v>4.13</c:v>
                </c:pt>
                <c:pt idx="74">
                  <c:v>4.14</c:v>
                </c:pt>
                <c:pt idx="75">
                  <c:v>4.15</c:v>
                </c:pt>
                <c:pt idx="76">
                  <c:v>4.16</c:v>
                </c:pt>
                <c:pt idx="77">
                  <c:v>4.17</c:v>
                </c:pt>
                <c:pt idx="78">
                  <c:v>4.18</c:v>
                </c:pt>
                <c:pt idx="79">
                  <c:v>4.19</c:v>
                </c:pt>
                <c:pt idx="80">
                  <c:v>4.2</c:v>
                </c:pt>
                <c:pt idx="81">
                  <c:v>4.21</c:v>
                </c:pt>
                <c:pt idx="82">
                  <c:v>4.22</c:v>
                </c:pt>
                <c:pt idx="83">
                  <c:v>4.23</c:v>
                </c:pt>
                <c:pt idx="84">
                  <c:v>4.24</c:v>
                </c:pt>
                <c:pt idx="85">
                  <c:v>4.25</c:v>
                </c:pt>
              </c:numCache>
            </c:numRef>
          </c:xVal>
          <c:yVal>
            <c:numRef>
              <c:f>13N!$C$493:$C$578</c:f>
              <c:numCache>
                <c:formatCode>General</c:formatCode>
                <c:ptCount val="86"/>
                <c:pt idx="0">
                  <c:v>5.9</c:v>
                </c:pt>
                <c:pt idx="1">
                  <c:v>9.2</c:v>
                </c:pt>
                <c:pt idx="2">
                  <c:v>14.1</c:v>
                </c:pt>
                <c:pt idx="3">
                  <c:v>17.8</c:v>
                </c:pt>
                <c:pt idx="4">
                  <c:v>21.7</c:v>
                </c:pt>
                <c:pt idx="5">
                  <c:v>25.7</c:v>
                </c:pt>
                <c:pt idx="6">
                  <c:v>26.2</c:v>
                </c:pt>
                <c:pt idx="7">
                  <c:v>28</c:v>
                </c:pt>
                <c:pt idx="8">
                  <c:v>30.6</c:v>
                </c:pt>
                <c:pt idx="9">
                  <c:v>36.5</c:v>
                </c:pt>
                <c:pt idx="10">
                  <c:v>38.6</c:v>
                </c:pt>
                <c:pt idx="11">
                  <c:v>38.6</c:v>
                </c:pt>
                <c:pt idx="12">
                  <c:v>37.1</c:v>
                </c:pt>
                <c:pt idx="13">
                  <c:v>35.7</c:v>
                </c:pt>
                <c:pt idx="14">
                  <c:v>34.2</c:v>
                </c:pt>
                <c:pt idx="15">
                  <c:v>33.2</c:v>
                </c:pt>
                <c:pt idx="16">
                  <c:v>32.3</c:v>
                </c:pt>
                <c:pt idx="17">
                  <c:v>32.2</c:v>
                </c:pt>
                <c:pt idx="18">
                  <c:v>32.3</c:v>
                </c:pt>
                <c:pt idx="19">
                  <c:v>32.9</c:v>
                </c:pt>
                <c:pt idx="20">
                  <c:v>33.4</c:v>
                </c:pt>
                <c:pt idx="21">
                  <c:v>34.7</c:v>
                </c:pt>
                <c:pt idx="22">
                  <c:v>35</c:v>
                </c:pt>
                <c:pt idx="23">
                  <c:v>37.6</c:v>
                </c:pt>
                <c:pt idx="24">
                  <c:v>39.2</c:v>
                </c:pt>
                <c:pt idx="25">
                  <c:v>42.7</c:v>
                </c:pt>
                <c:pt idx="26">
                  <c:v>46.2</c:v>
                </c:pt>
                <c:pt idx="27">
                  <c:v>52.4</c:v>
                </c:pt>
                <c:pt idx="28">
                  <c:v>60</c:v>
                </c:pt>
                <c:pt idx="29">
                  <c:v>63.8</c:v>
                </c:pt>
                <c:pt idx="30">
                  <c:v>59.4</c:v>
                </c:pt>
                <c:pt idx="31">
                  <c:v>51.8</c:v>
                </c:pt>
                <c:pt idx="32">
                  <c:v>45.2</c:v>
                </c:pt>
                <c:pt idx="33">
                  <c:v>40.2</c:v>
                </c:pt>
                <c:pt idx="34">
                  <c:v>38.9</c:v>
                </c:pt>
                <c:pt idx="35">
                  <c:v>39</c:v>
                </c:pt>
                <c:pt idx="36">
                  <c:v>38.9</c:v>
                </c:pt>
                <c:pt idx="37">
                  <c:v>39.9</c:v>
                </c:pt>
                <c:pt idx="38">
                  <c:v>40.8</c:v>
                </c:pt>
                <c:pt idx="39">
                  <c:v>43</c:v>
                </c:pt>
                <c:pt idx="40">
                  <c:v>45.4</c:v>
                </c:pt>
                <c:pt idx="41">
                  <c:v>45.9</c:v>
                </c:pt>
                <c:pt idx="42">
                  <c:v>49.3</c:v>
                </c:pt>
                <c:pt idx="43">
                  <c:v>52.8</c:v>
                </c:pt>
                <c:pt idx="44">
                  <c:v>55.2</c:v>
                </c:pt>
                <c:pt idx="45">
                  <c:v>58.8</c:v>
                </c:pt>
                <c:pt idx="46">
                  <c:v>64</c:v>
                </c:pt>
                <c:pt idx="47">
                  <c:v>72.8</c:v>
                </c:pt>
                <c:pt idx="48">
                  <c:v>84.9</c:v>
                </c:pt>
                <c:pt idx="49">
                  <c:v>100.3</c:v>
                </c:pt>
                <c:pt idx="50">
                  <c:v>114.7</c:v>
                </c:pt>
                <c:pt idx="51">
                  <c:v>129.9</c:v>
                </c:pt>
                <c:pt idx="52">
                  <c:v>121.9</c:v>
                </c:pt>
                <c:pt idx="53">
                  <c:v>107.8</c:v>
                </c:pt>
                <c:pt idx="54">
                  <c:v>91.5</c:v>
                </c:pt>
                <c:pt idx="55">
                  <c:v>78.9</c:v>
                </c:pt>
                <c:pt idx="56">
                  <c:v>70.1</c:v>
                </c:pt>
                <c:pt idx="57">
                  <c:v>64</c:v>
                </c:pt>
                <c:pt idx="58">
                  <c:v>60.5</c:v>
                </c:pt>
                <c:pt idx="59">
                  <c:v>57.3</c:v>
                </c:pt>
                <c:pt idx="60">
                  <c:v>55.3</c:v>
                </c:pt>
                <c:pt idx="61">
                  <c:v>53.6</c:v>
                </c:pt>
                <c:pt idx="62">
                  <c:v>52.6</c:v>
                </c:pt>
                <c:pt idx="63">
                  <c:v>50.4</c:v>
                </c:pt>
                <c:pt idx="64">
                  <c:v>49.7</c:v>
                </c:pt>
                <c:pt idx="65">
                  <c:v>50.8</c:v>
                </c:pt>
                <c:pt idx="66">
                  <c:v>49.9</c:v>
                </c:pt>
                <c:pt idx="67">
                  <c:v>48.8</c:v>
                </c:pt>
                <c:pt idx="68">
                  <c:v>49.9</c:v>
                </c:pt>
                <c:pt idx="69">
                  <c:v>49.5</c:v>
                </c:pt>
                <c:pt idx="70">
                  <c:v>49.5</c:v>
                </c:pt>
                <c:pt idx="71">
                  <c:v>49.9</c:v>
                </c:pt>
                <c:pt idx="72">
                  <c:v>51.2</c:v>
                </c:pt>
                <c:pt idx="73">
                  <c:v>53.1</c:v>
                </c:pt>
                <c:pt idx="74">
                  <c:v>56.9</c:v>
                </c:pt>
                <c:pt idx="75">
                  <c:v>62.5</c:v>
                </c:pt>
                <c:pt idx="76">
                  <c:v>59</c:v>
                </c:pt>
                <c:pt idx="77">
                  <c:v>52.3</c:v>
                </c:pt>
                <c:pt idx="78">
                  <c:v>47.8</c:v>
                </c:pt>
                <c:pt idx="79">
                  <c:v>45.5</c:v>
                </c:pt>
                <c:pt idx="80">
                  <c:v>44.7</c:v>
                </c:pt>
                <c:pt idx="81">
                  <c:v>44.2</c:v>
                </c:pt>
                <c:pt idx="82">
                  <c:v>43.5</c:v>
                </c:pt>
                <c:pt idx="83">
                  <c:v>44.2</c:v>
                </c:pt>
                <c:pt idx="84">
                  <c:v>44.3</c:v>
                </c:pt>
                <c:pt idx="85">
                  <c:v>4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ir 1981"</c:f>
              <c:strCache>
                <c:ptCount val="1"/>
                <c:pt idx="0">
                  <c:v>Bair 198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A$686:$A$703</c:f>
              <c:numCache>
                <c:formatCode>General</c:formatCode>
                <c:ptCount val="18"/>
                <c:pt idx="0">
                  <c:v>1.75</c:v>
                </c:pt>
                <c:pt idx="1">
                  <c:v>3.75</c:v>
                </c:pt>
                <c:pt idx="2">
                  <c:v>4.25</c:v>
                </c:pt>
                <c:pt idx="3">
                  <c:v>4.75</c:v>
                </c:pt>
                <c:pt idx="4">
                  <c:v>5.25</c:v>
                </c:pt>
                <c:pt idx="5">
                  <c:v>5.75</c:v>
                </c:pt>
                <c:pt idx="6">
                  <c:v>6.25</c:v>
                </c:pt>
                <c:pt idx="7">
                  <c:v>6.75</c:v>
                </c:pt>
                <c:pt idx="8">
                  <c:v>7.25</c:v>
                </c:pt>
                <c:pt idx="9">
                  <c:v>7.75</c:v>
                </c:pt>
                <c:pt idx="10">
                  <c:v>8.25</c:v>
                </c:pt>
                <c:pt idx="11">
                  <c:v>8.75</c:v>
                </c:pt>
                <c:pt idx="12">
                  <c:v>9.25</c:v>
                </c:pt>
                <c:pt idx="13">
                  <c:v>9.75</c:v>
                </c:pt>
                <c:pt idx="14">
                  <c:v>10.25</c:v>
                </c:pt>
                <c:pt idx="15">
                  <c:v>10.75</c:v>
                </c:pt>
                <c:pt idx="16">
                  <c:v>11.25</c:v>
                </c:pt>
                <c:pt idx="17">
                  <c:v>11.75</c:v>
                </c:pt>
              </c:numCache>
            </c:numRef>
          </c:xVal>
          <c:yVal>
            <c:numRef>
              <c:f>13N!$D$686:$D$703</c:f>
              <c:numCache>
                <c:formatCode>General</c:formatCode>
                <c:ptCount val="18"/>
                <c:pt idx="0">
                  <c:v>23.8</c:v>
                </c:pt>
                <c:pt idx="1">
                  <c:v>40.3</c:v>
                </c:pt>
                <c:pt idx="2">
                  <c:v>53.7</c:v>
                </c:pt>
                <c:pt idx="3">
                  <c:v>107</c:v>
                </c:pt>
                <c:pt idx="4">
                  <c:v>110</c:v>
                </c:pt>
                <c:pt idx="5">
                  <c:v>128</c:v>
                </c:pt>
                <c:pt idx="6">
                  <c:v>181</c:v>
                </c:pt>
                <c:pt idx="7">
                  <c:v>203</c:v>
                </c:pt>
                <c:pt idx="8">
                  <c:v>158</c:v>
                </c:pt>
                <c:pt idx="9">
                  <c:v>176</c:v>
                </c:pt>
                <c:pt idx="10">
                  <c:v>198</c:v>
                </c:pt>
                <c:pt idx="11">
                  <c:v>227</c:v>
                </c:pt>
                <c:pt idx="12">
                  <c:v>208</c:v>
                </c:pt>
                <c:pt idx="13">
                  <c:v>224</c:v>
                </c:pt>
                <c:pt idx="14">
                  <c:v>239</c:v>
                </c:pt>
                <c:pt idx="15">
                  <c:v>285</c:v>
                </c:pt>
                <c:pt idx="16">
                  <c:v>364</c:v>
                </c:pt>
                <c:pt idx="17">
                  <c:v>5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laser 1952"</c:f>
              <c:strCache>
                <c:ptCount val="1"/>
                <c:pt idx="0">
                  <c:v>Blaser 195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846:$B$871</c:f>
              <c:numCache>
                <c:formatCode>General</c:formatCode>
                <c:ptCount val="26"/>
                <c:pt idx="0">
                  <c:v>2.7323</c:v>
                </c:pt>
                <c:pt idx="1">
                  <c:v>3.0033</c:v>
                </c:pt>
                <c:pt idx="2">
                  <c:v>3.3462</c:v>
                </c:pt>
                <c:pt idx="3">
                  <c:v>3.6511</c:v>
                </c:pt>
                <c:pt idx="4">
                  <c:v>3.9502</c:v>
                </c:pt>
                <c:pt idx="5">
                  <c:v>4.2276</c:v>
                </c:pt>
                <c:pt idx="6">
                  <c:v>4.4861</c:v>
                </c:pt>
                <c:pt idx="7">
                  <c:v>4.7294</c:v>
                </c:pt>
                <c:pt idx="8">
                  <c:v>4.8593</c:v>
                </c:pt>
                <c:pt idx="9">
                  <c:v>4.9875</c:v>
                </c:pt>
                <c:pt idx="10">
                  <c:v>5.1043</c:v>
                </c:pt>
                <c:pt idx="11">
                  <c:v>5.207</c:v>
                </c:pt>
                <c:pt idx="12">
                  <c:v>5.323</c:v>
                </c:pt>
                <c:pt idx="13">
                  <c:v>5.445</c:v>
                </c:pt>
                <c:pt idx="14">
                  <c:v>5.5561</c:v>
                </c:pt>
                <c:pt idx="15">
                  <c:v>5.6602</c:v>
                </c:pt>
                <c:pt idx="16">
                  <c:v>5.763</c:v>
                </c:pt>
                <c:pt idx="17">
                  <c:v>5.8757</c:v>
                </c:pt>
                <c:pt idx="18">
                  <c:v>5.9817</c:v>
                </c:pt>
                <c:pt idx="19">
                  <c:v>6.0734</c:v>
                </c:pt>
                <c:pt idx="20">
                  <c:v>6.1796</c:v>
                </c:pt>
                <c:pt idx="21">
                  <c:v>6.2884</c:v>
                </c:pt>
                <c:pt idx="22">
                  <c:v>6.3883</c:v>
                </c:pt>
                <c:pt idx="23">
                  <c:v>6.4893</c:v>
                </c:pt>
                <c:pt idx="24">
                  <c:v>6.5837</c:v>
                </c:pt>
                <c:pt idx="25">
                  <c:v>6.683</c:v>
                </c:pt>
              </c:numCache>
            </c:numRef>
          </c:xVal>
          <c:yVal>
            <c:numRef>
              <c:f>13N!$C$846:$C$871</c:f>
              <c:numCache>
                <c:formatCode>General</c:formatCode>
                <c:ptCount val="26"/>
                <c:pt idx="0">
                  <c:v>0.62651</c:v>
                </c:pt>
                <c:pt idx="1">
                  <c:v>4.3425</c:v>
                </c:pt>
                <c:pt idx="2">
                  <c:v>14.946</c:v>
                </c:pt>
                <c:pt idx="3">
                  <c:v>35.146</c:v>
                </c:pt>
                <c:pt idx="4">
                  <c:v>52.629</c:v>
                </c:pt>
                <c:pt idx="5">
                  <c:v>51.971</c:v>
                </c:pt>
                <c:pt idx="6">
                  <c:v>78.368</c:v>
                </c:pt>
                <c:pt idx="7">
                  <c:v>119.96</c:v>
                </c:pt>
                <c:pt idx="8">
                  <c:v>136.21</c:v>
                </c:pt>
                <c:pt idx="9">
                  <c:v>136.43</c:v>
                </c:pt>
                <c:pt idx="10">
                  <c:v>117.59</c:v>
                </c:pt>
                <c:pt idx="11">
                  <c:v>100.93</c:v>
                </c:pt>
                <c:pt idx="12">
                  <c:v>100.88</c:v>
                </c:pt>
                <c:pt idx="13">
                  <c:v>105.54</c:v>
                </c:pt>
                <c:pt idx="14">
                  <c:v>109.9</c:v>
                </c:pt>
                <c:pt idx="15">
                  <c:v>115.08</c:v>
                </c:pt>
                <c:pt idx="16">
                  <c:v>123.58</c:v>
                </c:pt>
                <c:pt idx="17">
                  <c:v>145.91</c:v>
                </c:pt>
                <c:pt idx="18">
                  <c:v>165.66</c:v>
                </c:pt>
                <c:pt idx="19">
                  <c:v>184.54</c:v>
                </c:pt>
                <c:pt idx="20">
                  <c:v>191.35</c:v>
                </c:pt>
                <c:pt idx="21">
                  <c:v>191.31</c:v>
                </c:pt>
                <c:pt idx="22">
                  <c:v>185.75</c:v>
                </c:pt>
                <c:pt idx="23">
                  <c:v>186.79</c:v>
                </c:pt>
                <c:pt idx="24">
                  <c:v>189.47</c:v>
                </c:pt>
                <c:pt idx="25">
                  <c:v>205.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itwanga 1989"</c:f>
              <c:strCache>
                <c:ptCount val="1"/>
                <c:pt idx="0">
                  <c:v>Kitwanga 198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494:$B$1505</c:f>
              <c:numCache>
                <c:formatCode>General</c:formatCode>
                <c:ptCount val="12"/>
                <c:pt idx="0">
                  <c:v>5.2</c:v>
                </c:pt>
                <c:pt idx="1">
                  <c:v>6.6</c:v>
                </c:pt>
                <c:pt idx="2">
                  <c:v>8.2</c:v>
                </c:pt>
                <c:pt idx="3">
                  <c:v>9.2</c:v>
                </c:pt>
                <c:pt idx="4">
                  <c:v>12.1</c:v>
                </c:pt>
                <c:pt idx="5">
                  <c:v>15.1</c:v>
                </c:pt>
                <c:pt idx="6">
                  <c:v>18.2</c:v>
                </c:pt>
                <c:pt idx="7">
                  <c:v>21.2</c:v>
                </c:pt>
                <c:pt idx="8">
                  <c:v>22.7</c:v>
                </c:pt>
                <c:pt idx="9">
                  <c:v>25.5</c:v>
                </c:pt>
                <c:pt idx="10">
                  <c:v>27.8</c:v>
                </c:pt>
                <c:pt idx="11">
                  <c:v>30.6</c:v>
                </c:pt>
              </c:numCache>
            </c:numRef>
          </c:xVal>
          <c:yVal>
            <c:numRef>
              <c:f>13N!$D$1494:$D$1505</c:f>
              <c:numCache>
                <c:formatCode>General</c:formatCode>
                <c:ptCount val="12"/>
                <c:pt idx="0">
                  <c:v>109</c:v>
                </c:pt>
                <c:pt idx="1">
                  <c:v>224</c:v>
                </c:pt>
                <c:pt idx="2">
                  <c:v>130</c:v>
                </c:pt>
                <c:pt idx="3">
                  <c:v>77</c:v>
                </c:pt>
                <c:pt idx="4">
                  <c:v>34</c:v>
                </c:pt>
                <c:pt idx="5">
                  <c:v>23</c:v>
                </c:pt>
                <c:pt idx="6">
                  <c:v>24</c:v>
                </c:pt>
                <c:pt idx="7">
                  <c:v>24</c:v>
                </c:pt>
                <c:pt idx="8">
                  <c:v>15</c:v>
                </c:pt>
                <c:pt idx="9">
                  <c:v>12</c:v>
                </c:pt>
                <c:pt idx="10">
                  <c:v>14</c:v>
                </c:pt>
                <c:pt idx="11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ille 1961"</c:f>
              <c:strCache>
                <c:ptCount val="1"/>
                <c:pt idx="0">
                  <c:v>Hille 196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710:$B$1814</c:f>
              <c:numCache>
                <c:formatCode>General</c:formatCode>
                <c:ptCount val="105"/>
                <c:pt idx="0">
                  <c:v>12.14</c:v>
                </c:pt>
                <c:pt idx="1">
                  <c:v>12.19</c:v>
                </c:pt>
                <c:pt idx="2">
                  <c:v>12.22</c:v>
                </c:pt>
                <c:pt idx="3">
                  <c:v>12.31</c:v>
                </c:pt>
                <c:pt idx="4">
                  <c:v>12.34</c:v>
                </c:pt>
                <c:pt idx="5">
                  <c:v>12.37</c:v>
                </c:pt>
                <c:pt idx="6">
                  <c:v>12.42</c:v>
                </c:pt>
                <c:pt idx="7">
                  <c:v>12.45</c:v>
                </c:pt>
                <c:pt idx="8">
                  <c:v>12.6</c:v>
                </c:pt>
                <c:pt idx="9">
                  <c:v>12.65</c:v>
                </c:pt>
                <c:pt idx="10">
                  <c:v>12.69</c:v>
                </c:pt>
                <c:pt idx="11">
                  <c:v>12.7</c:v>
                </c:pt>
                <c:pt idx="12">
                  <c:v>12.77</c:v>
                </c:pt>
                <c:pt idx="13">
                  <c:v>12.87</c:v>
                </c:pt>
                <c:pt idx="14">
                  <c:v>12.92</c:v>
                </c:pt>
                <c:pt idx="15">
                  <c:v>12.98</c:v>
                </c:pt>
                <c:pt idx="16">
                  <c:v>13</c:v>
                </c:pt>
                <c:pt idx="17">
                  <c:v>13.02</c:v>
                </c:pt>
                <c:pt idx="18">
                  <c:v>13.07</c:v>
                </c:pt>
                <c:pt idx="19">
                  <c:v>13.1</c:v>
                </c:pt>
                <c:pt idx="20">
                  <c:v>13.17</c:v>
                </c:pt>
                <c:pt idx="21">
                  <c:v>13.2</c:v>
                </c:pt>
                <c:pt idx="22">
                  <c:v>13.25</c:v>
                </c:pt>
                <c:pt idx="23">
                  <c:v>13.33</c:v>
                </c:pt>
                <c:pt idx="24">
                  <c:v>13.36</c:v>
                </c:pt>
                <c:pt idx="25">
                  <c:v>13.41</c:v>
                </c:pt>
                <c:pt idx="26">
                  <c:v>13.47</c:v>
                </c:pt>
                <c:pt idx="27">
                  <c:v>13.51</c:v>
                </c:pt>
                <c:pt idx="28">
                  <c:v>13.61</c:v>
                </c:pt>
                <c:pt idx="29">
                  <c:v>13.63</c:v>
                </c:pt>
                <c:pt idx="30">
                  <c:v>13.7</c:v>
                </c:pt>
                <c:pt idx="31">
                  <c:v>13.73</c:v>
                </c:pt>
                <c:pt idx="32">
                  <c:v>13.86</c:v>
                </c:pt>
                <c:pt idx="33">
                  <c:v>13.91</c:v>
                </c:pt>
                <c:pt idx="34">
                  <c:v>13.93</c:v>
                </c:pt>
                <c:pt idx="35">
                  <c:v>14.01</c:v>
                </c:pt>
                <c:pt idx="36">
                  <c:v>14.04</c:v>
                </c:pt>
                <c:pt idx="37">
                  <c:v>14.09</c:v>
                </c:pt>
                <c:pt idx="38">
                  <c:v>14.16</c:v>
                </c:pt>
                <c:pt idx="39">
                  <c:v>14.26</c:v>
                </c:pt>
                <c:pt idx="40">
                  <c:v>14.31</c:v>
                </c:pt>
                <c:pt idx="41">
                  <c:v>14.39</c:v>
                </c:pt>
                <c:pt idx="42">
                  <c:v>14.49</c:v>
                </c:pt>
                <c:pt idx="43">
                  <c:v>14.56</c:v>
                </c:pt>
                <c:pt idx="44">
                  <c:v>14.62</c:v>
                </c:pt>
                <c:pt idx="45">
                  <c:v>14.67</c:v>
                </c:pt>
                <c:pt idx="46">
                  <c:v>14.7</c:v>
                </c:pt>
                <c:pt idx="47">
                  <c:v>14.77</c:v>
                </c:pt>
                <c:pt idx="48">
                  <c:v>14.82</c:v>
                </c:pt>
                <c:pt idx="49">
                  <c:v>14.84</c:v>
                </c:pt>
                <c:pt idx="50">
                  <c:v>14.95</c:v>
                </c:pt>
                <c:pt idx="51">
                  <c:v>15.03</c:v>
                </c:pt>
                <c:pt idx="52">
                  <c:v>15.18</c:v>
                </c:pt>
                <c:pt idx="53">
                  <c:v>15.2</c:v>
                </c:pt>
                <c:pt idx="54">
                  <c:v>15.23</c:v>
                </c:pt>
                <c:pt idx="55">
                  <c:v>15.27</c:v>
                </c:pt>
                <c:pt idx="56">
                  <c:v>15.28</c:v>
                </c:pt>
                <c:pt idx="57">
                  <c:v>15.33</c:v>
                </c:pt>
                <c:pt idx="58">
                  <c:v>15.38</c:v>
                </c:pt>
                <c:pt idx="59">
                  <c:v>15.45</c:v>
                </c:pt>
                <c:pt idx="60">
                  <c:v>15.47</c:v>
                </c:pt>
                <c:pt idx="61">
                  <c:v>15.53</c:v>
                </c:pt>
                <c:pt idx="62">
                  <c:v>15.58</c:v>
                </c:pt>
                <c:pt idx="63">
                  <c:v>15.65</c:v>
                </c:pt>
                <c:pt idx="64">
                  <c:v>15.68</c:v>
                </c:pt>
                <c:pt idx="65">
                  <c:v>15.7</c:v>
                </c:pt>
                <c:pt idx="66">
                  <c:v>15.71</c:v>
                </c:pt>
                <c:pt idx="67">
                  <c:v>15.76</c:v>
                </c:pt>
                <c:pt idx="68">
                  <c:v>15.81</c:v>
                </c:pt>
                <c:pt idx="69">
                  <c:v>15.86</c:v>
                </c:pt>
                <c:pt idx="70">
                  <c:v>15.9</c:v>
                </c:pt>
                <c:pt idx="71">
                  <c:v>15.91</c:v>
                </c:pt>
                <c:pt idx="72">
                  <c:v>15.94</c:v>
                </c:pt>
                <c:pt idx="73">
                  <c:v>15.96</c:v>
                </c:pt>
                <c:pt idx="74">
                  <c:v>16.04</c:v>
                </c:pt>
                <c:pt idx="75">
                  <c:v>16.18</c:v>
                </c:pt>
                <c:pt idx="76">
                  <c:v>16.19</c:v>
                </c:pt>
                <c:pt idx="77">
                  <c:v>16.27</c:v>
                </c:pt>
                <c:pt idx="78">
                  <c:v>16.36</c:v>
                </c:pt>
                <c:pt idx="79">
                  <c:v>16.47</c:v>
                </c:pt>
                <c:pt idx="80">
                  <c:v>16.54</c:v>
                </c:pt>
                <c:pt idx="81">
                  <c:v>16.61</c:v>
                </c:pt>
                <c:pt idx="82">
                  <c:v>16.66</c:v>
                </c:pt>
                <c:pt idx="83">
                  <c:v>16.74</c:v>
                </c:pt>
                <c:pt idx="84">
                  <c:v>16.85</c:v>
                </c:pt>
                <c:pt idx="85">
                  <c:v>16.88</c:v>
                </c:pt>
                <c:pt idx="86">
                  <c:v>16.92</c:v>
                </c:pt>
                <c:pt idx="87">
                  <c:v>17.05</c:v>
                </c:pt>
                <c:pt idx="88">
                  <c:v>17.1</c:v>
                </c:pt>
                <c:pt idx="89">
                  <c:v>17.12</c:v>
                </c:pt>
                <c:pt idx="90">
                  <c:v>17.13</c:v>
                </c:pt>
                <c:pt idx="91">
                  <c:v>17.2</c:v>
                </c:pt>
                <c:pt idx="92">
                  <c:v>17.3</c:v>
                </c:pt>
                <c:pt idx="93">
                  <c:v>17.38</c:v>
                </c:pt>
                <c:pt idx="94">
                  <c:v>17.42</c:v>
                </c:pt>
                <c:pt idx="95">
                  <c:v>17.43</c:v>
                </c:pt>
                <c:pt idx="96">
                  <c:v>17.48</c:v>
                </c:pt>
                <c:pt idx="97">
                  <c:v>17.53</c:v>
                </c:pt>
                <c:pt idx="98">
                  <c:v>17.55</c:v>
                </c:pt>
                <c:pt idx="99">
                  <c:v>17.6</c:v>
                </c:pt>
                <c:pt idx="100">
                  <c:v>17.66</c:v>
                </c:pt>
                <c:pt idx="101">
                  <c:v>17.68</c:v>
                </c:pt>
                <c:pt idx="102">
                  <c:v>17.75</c:v>
                </c:pt>
                <c:pt idx="103">
                  <c:v>17.79</c:v>
                </c:pt>
                <c:pt idx="104">
                  <c:v>17.83</c:v>
                </c:pt>
              </c:numCache>
            </c:numRef>
          </c:xVal>
          <c:yVal>
            <c:numRef>
              <c:f>13N!$C$1710:$C$1814</c:f>
              <c:numCache>
                <c:formatCode>General</c:formatCode>
                <c:ptCount val="105"/>
                <c:pt idx="0">
                  <c:v>44.5</c:v>
                </c:pt>
                <c:pt idx="1">
                  <c:v>44.5</c:v>
                </c:pt>
                <c:pt idx="2">
                  <c:v>47</c:v>
                </c:pt>
                <c:pt idx="3">
                  <c:v>47.1</c:v>
                </c:pt>
                <c:pt idx="4">
                  <c:v>53</c:v>
                </c:pt>
                <c:pt idx="5">
                  <c:v>51.3</c:v>
                </c:pt>
                <c:pt idx="6">
                  <c:v>52.2</c:v>
                </c:pt>
                <c:pt idx="7">
                  <c:v>52.2</c:v>
                </c:pt>
                <c:pt idx="8">
                  <c:v>52.3</c:v>
                </c:pt>
                <c:pt idx="9">
                  <c:v>49.8</c:v>
                </c:pt>
                <c:pt idx="10">
                  <c:v>53.2</c:v>
                </c:pt>
                <c:pt idx="11">
                  <c:v>48.2</c:v>
                </c:pt>
                <c:pt idx="12">
                  <c:v>47.4</c:v>
                </c:pt>
                <c:pt idx="13">
                  <c:v>46.6</c:v>
                </c:pt>
                <c:pt idx="14">
                  <c:v>45.8</c:v>
                </c:pt>
                <c:pt idx="15">
                  <c:v>45.8</c:v>
                </c:pt>
                <c:pt idx="16">
                  <c:v>45.8</c:v>
                </c:pt>
                <c:pt idx="17">
                  <c:v>44.1</c:v>
                </c:pt>
                <c:pt idx="18">
                  <c:v>45</c:v>
                </c:pt>
                <c:pt idx="19">
                  <c:v>44.2</c:v>
                </c:pt>
                <c:pt idx="20">
                  <c:v>45.9</c:v>
                </c:pt>
                <c:pt idx="21">
                  <c:v>43.4</c:v>
                </c:pt>
                <c:pt idx="22">
                  <c:v>44.3</c:v>
                </c:pt>
                <c:pt idx="23">
                  <c:v>42.6</c:v>
                </c:pt>
                <c:pt idx="24">
                  <c:v>43.5</c:v>
                </c:pt>
                <c:pt idx="25">
                  <c:v>44.4</c:v>
                </c:pt>
                <c:pt idx="26">
                  <c:v>41.9</c:v>
                </c:pt>
                <c:pt idx="27">
                  <c:v>41.9</c:v>
                </c:pt>
                <c:pt idx="28">
                  <c:v>38.6</c:v>
                </c:pt>
                <c:pt idx="29">
                  <c:v>38.6</c:v>
                </c:pt>
                <c:pt idx="30">
                  <c:v>40.3</c:v>
                </c:pt>
                <c:pt idx="31">
                  <c:v>39.5</c:v>
                </c:pt>
                <c:pt idx="32">
                  <c:v>42.1</c:v>
                </c:pt>
                <c:pt idx="33">
                  <c:v>42.1</c:v>
                </c:pt>
                <c:pt idx="34">
                  <c:v>43.8</c:v>
                </c:pt>
                <c:pt idx="35">
                  <c:v>42.2</c:v>
                </c:pt>
                <c:pt idx="36">
                  <c:v>44.7</c:v>
                </c:pt>
                <c:pt idx="37">
                  <c:v>43.1</c:v>
                </c:pt>
                <c:pt idx="38">
                  <c:v>43.1</c:v>
                </c:pt>
                <c:pt idx="39">
                  <c:v>48.2</c:v>
                </c:pt>
                <c:pt idx="40">
                  <c:v>45.7</c:v>
                </c:pt>
                <c:pt idx="41">
                  <c:v>40.7</c:v>
                </c:pt>
                <c:pt idx="42">
                  <c:v>41.6</c:v>
                </c:pt>
                <c:pt idx="43">
                  <c:v>44.2</c:v>
                </c:pt>
                <c:pt idx="44">
                  <c:v>41.7</c:v>
                </c:pt>
                <c:pt idx="45">
                  <c:v>38.4</c:v>
                </c:pt>
                <c:pt idx="46">
                  <c:v>40.1</c:v>
                </c:pt>
                <c:pt idx="47">
                  <c:v>41</c:v>
                </c:pt>
                <c:pt idx="48">
                  <c:v>38.5</c:v>
                </c:pt>
                <c:pt idx="49">
                  <c:v>43.5</c:v>
                </c:pt>
                <c:pt idx="50">
                  <c:v>41.9</c:v>
                </c:pt>
                <c:pt idx="51">
                  <c:v>43.6</c:v>
                </c:pt>
                <c:pt idx="52">
                  <c:v>42</c:v>
                </c:pt>
                <c:pt idx="53">
                  <c:v>35.3</c:v>
                </c:pt>
                <c:pt idx="54">
                  <c:v>33.7</c:v>
                </c:pt>
                <c:pt idx="55">
                  <c:v>41.2</c:v>
                </c:pt>
                <c:pt idx="56">
                  <c:v>35.4</c:v>
                </c:pt>
                <c:pt idx="57">
                  <c:v>38.8</c:v>
                </c:pt>
                <c:pt idx="58">
                  <c:v>38</c:v>
                </c:pt>
                <c:pt idx="59">
                  <c:v>33</c:v>
                </c:pt>
                <c:pt idx="60">
                  <c:v>40.5</c:v>
                </c:pt>
                <c:pt idx="61">
                  <c:v>38.9</c:v>
                </c:pt>
                <c:pt idx="62">
                  <c:v>36.4</c:v>
                </c:pt>
                <c:pt idx="63">
                  <c:v>34.8</c:v>
                </c:pt>
                <c:pt idx="64">
                  <c:v>38.1</c:v>
                </c:pt>
                <c:pt idx="65">
                  <c:v>36.5</c:v>
                </c:pt>
                <c:pt idx="66">
                  <c:v>38.1</c:v>
                </c:pt>
                <c:pt idx="67">
                  <c:v>40.7</c:v>
                </c:pt>
                <c:pt idx="68">
                  <c:v>36.5</c:v>
                </c:pt>
                <c:pt idx="69">
                  <c:v>41.6</c:v>
                </c:pt>
                <c:pt idx="70">
                  <c:v>38.2</c:v>
                </c:pt>
                <c:pt idx="71">
                  <c:v>38.3</c:v>
                </c:pt>
                <c:pt idx="72">
                  <c:v>39.9</c:v>
                </c:pt>
                <c:pt idx="73">
                  <c:v>36.6</c:v>
                </c:pt>
                <c:pt idx="74">
                  <c:v>39.2</c:v>
                </c:pt>
                <c:pt idx="75">
                  <c:v>38.4</c:v>
                </c:pt>
                <c:pt idx="76">
                  <c:v>32.6</c:v>
                </c:pt>
                <c:pt idx="77">
                  <c:v>36.8</c:v>
                </c:pt>
                <c:pt idx="78">
                  <c:v>35.2</c:v>
                </c:pt>
                <c:pt idx="79">
                  <c:v>36.1</c:v>
                </c:pt>
                <c:pt idx="80">
                  <c:v>38.6</c:v>
                </c:pt>
                <c:pt idx="81">
                  <c:v>35.3</c:v>
                </c:pt>
                <c:pt idx="82">
                  <c:v>37</c:v>
                </c:pt>
                <c:pt idx="83">
                  <c:v>37.9</c:v>
                </c:pt>
                <c:pt idx="84">
                  <c:v>38</c:v>
                </c:pt>
                <c:pt idx="85">
                  <c:v>37.1</c:v>
                </c:pt>
                <c:pt idx="86">
                  <c:v>39.7</c:v>
                </c:pt>
                <c:pt idx="87">
                  <c:v>42.3</c:v>
                </c:pt>
                <c:pt idx="88">
                  <c:v>43.1</c:v>
                </c:pt>
                <c:pt idx="89">
                  <c:v>40.6</c:v>
                </c:pt>
                <c:pt idx="90">
                  <c:v>37.3</c:v>
                </c:pt>
                <c:pt idx="91">
                  <c:v>47.4</c:v>
                </c:pt>
                <c:pt idx="92">
                  <c:v>43.2</c:v>
                </c:pt>
                <c:pt idx="93">
                  <c:v>46.6</c:v>
                </c:pt>
                <c:pt idx="94">
                  <c:v>39.1</c:v>
                </c:pt>
                <c:pt idx="95">
                  <c:v>35.8</c:v>
                </c:pt>
                <c:pt idx="96">
                  <c:v>45.9</c:v>
                </c:pt>
                <c:pt idx="97">
                  <c:v>40.9</c:v>
                </c:pt>
                <c:pt idx="98">
                  <c:v>43.4</c:v>
                </c:pt>
                <c:pt idx="99">
                  <c:v>40.1</c:v>
                </c:pt>
                <c:pt idx="100">
                  <c:v>40.1</c:v>
                </c:pt>
                <c:pt idx="101">
                  <c:v>43.5</c:v>
                </c:pt>
                <c:pt idx="102">
                  <c:v>42.7</c:v>
                </c:pt>
                <c:pt idx="103">
                  <c:v>46</c:v>
                </c:pt>
                <c:pt idx="104">
                  <c:v>46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ibbons1959"</c:f>
              <c:strCache>
                <c:ptCount val="1"/>
                <c:pt idx="0">
                  <c:v>Gibbons195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957:$B$2015</c:f>
              <c:numCache>
                <c:formatCode>General</c:formatCode>
                <c:ptCount val="59"/>
                <c:pt idx="0">
                  <c:v>3.88</c:v>
                </c:pt>
                <c:pt idx="1">
                  <c:v>3.91</c:v>
                </c:pt>
                <c:pt idx="2">
                  <c:v>3.93</c:v>
                </c:pt>
                <c:pt idx="3">
                  <c:v>3.96</c:v>
                </c:pt>
                <c:pt idx="4">
                  <c:v>3.96</c:v>
                </c:pt>
                <c:pt idx="5">
                  <c:v>3.97</c:v>
                </c:pt>
                <c:pt idx="6">
                  <c:v>3.98</c:v>
                </c:pt>
                <c:pt idx="7">
                  <c:v>3.98</c:v>
                </c:pt>
                <c:pt idx="8">
                  <c:v>3.99</c:v>
                </c:pt>
                <c:pt idx="9">
                  <c:v>4</c:v>
                </c:pt>
                <c:pt idx="10">
                  <c:v>4</c:v>
                </c:pt>
                <c:pt idx="11">
                  <c:v>4.01</c:v>
                </c:pt>
                <c:pt idx="12">
                  <c:v>4.02</c:v>
                </c:pt>
                <c:pt idx="13">
                  <c:v>4.02</c:v>
                </c:pt>
                <c:pt idx="14">
                  <c:v>4.03</c:v>
                </c:pt>
                <c:pt idx="15">
                  <c:v>4.06</c:v>
                </c:pt>
                <c:pt idx="16">
                  <c:v>4.09</c:v>
                </c:pt>
                <c:pt idx="17">
                  <c:v>4.11</c:v>
                </c:pt>
                <c:pt idx="18">
                  <c:v>4.14</c:v>
                </c:pt>
                <c:pt idx="19">
                  <c:v>4.17</c:v>
                </c:pt>
                <c:pt idx="20">
                  <c:v>4.19</c:v>
                </c:pt>
                <c:pt idx="21">
                  <c:v>4.22</c:v>
                </c:pt>
                <c:pt idx="22">
                  <c:v>4.25</c:v>
                </c:pt>
                <c:pt idx="23">
                  <c:v>4.27</c:v>
                </c:pt>
                <c:pt idx="24">
                  <c:v>4.3</c:v>
                </c:pt>
                <c:pt idx="25">
                  <c:v>4.33</c:v>
                </c:pt>
                <c:pt idx="26">
                  <c:v>4.36</c:v>
                </c:pt>
                <c:pt idx="27">
                  <c:v>4.38</c:v>
                </c:pt>
                <c:pt idx="28">
                  <c:v>4.41</c:v>
                </c:pt>
                <c:pt idx="29">
                  <c:v>4.44</c:v>
                </c:pt>
                <c:pt idx="30">
                  <c:v>4.46</c:v>
                </c:pt>
                <c:pt idx="31">
                  <c:v>4.49</c:v>
                </c:pt>
                <c:pt idx="32">
                  <c:v>4.52</c:v>
                </c:pt>
                <c:pt idx="33">
                  <c:v>4.55</c:v>
                </c:pt>
                <c:pt idx="34">
                  <c:v>4.58</c:v>
                </c:pt>
                <c:pt idx="35">
                  <c:v>4.6</c:v>
                </c:pt>
                <c:pt idx="36">
                  <c:v>4.63</c:v>
                </c:pt>
                <c:pt idx="37">
                  <c:v>4.66</c:v>
                </c:pt>
                <c:pt idx="38">
                  <c:v>4.69</c:v>
                </c:pt>
                <c:pt idx="39">
                  <c:v>4.71</c:v>
                </c:pt>
                <c:pt idx="40">
                  <c:v>4.74</c:v>
                </c:pt>
                <c:pt idx="41">
                  <c:v>4.77</c:v>
                </c:pt>
                <c:pt idx="42">
                  <c:v>4.8</c:v>
                </c:pt>
                <c:pt idx="43">
                  <c:v>4.83</c:v>
                </c:pt>
                <c:pt idx="44">
                  <c:v>4.86</c:v>
                </c:pt>
                <c:pt idx="45">
                  <c:v>4.89</c:v>
                </c:pt>
                <c:pt idx="46">
                  <c:v>4.91</c:v>
                </c:pt>
                <c:pt idx="47">
                  <c:v>4.94</c:v>
                </c:pt>
                <c:pt idx="48">
                  <c:v>4.97</c:v>
                </c:pt>
                <c:pt idx="49">
                  <c:v>5</c:v>
                </c:pt>
                <c:pt idx="50">
                  <c:v>5.03</c:v>
                </c:pt>
                <c:pt idx="51">
                  <c:v>5.06</c:v>
                </c:pt>
                <c:pt idx="52">
                  <c:v>5.09</c:v>
                </c:pt>
                <c:pt idx="53">
                  <c:v>5.12</c:v>
                </c:pt>
                <c:pt idx="54">
                  <c:v>5.15</c:v>
                </c:pt>
                <c:pt idx="55">
                  <c:v>5.18</c:v>
                </c:pt>
                <c:pt idx="56">
                  <c:v>5.21</c:v>
                </c:pt>
                <c:pt idx="57">
                  <c:v>5.24</c:v>
                </c:pt>
                <c:pt idx="58">
                  <c:v>5.27</c:v>
                </c:pt>
              </c:numCache>
            </c:numRef>
          </c:xVal>
          <c:yVal>
            <c:numRef>
              <c:f>13N!$C$1957:$C$2015</c:f>
              <c:numCache>
                <c:formatCode>General</c:formatCode>
                <c:ptCount val="59"/>
                <c:pt idx="0">
                  <c:v>26</c:v>
                </c:pt>
                <c:pt idx="1">
                  <c:v>25.7</c:v>
                </c:pt>
                <c:pt idx="2">
                  <c:v>27</c:v>
                </c:pt>
                <c:pt idx="3">
                  <c:v>31.7</c:v>
                </c:pt>
                <c:pt idx="4">
                  <c:v>34.2</c:v>
                </c:pt>
                <c:pt idx="5">
                  <c:v>39.8</c:v>
                </c:pt>
                <c:pt idx="6">
                  <c:v>53</c:v>
                </c:pt>
                <c:pt idx="7">
                  <c:v>78.5</c:v>
                </c:pt>
                <c:pt idx="8">
                  <c:v>83</c:v>
                </c:pt>
                <c:pt idx="9">
                  <c:v>55.5</c:v>
                </c:pt>
                <c:pt idx="10">
                  <c:v>43.8</c:v>
                </c:pt>
                <c:pt idx="11">
                  <c:v>38</c:v>
                </c:pt>
                <c:pt idx="12">
                  <c:v>35.8</c:v>
                </c:pt>
                <c:pt idx="13">
                  <c:v>34.4</c:v>
                </c:pt>
                <c:pt idx="14">
                  <c:v>33.6</c:v>
                </c:pt>
                <c:pt idx="15">
                  <c:v>33.6</c:v>
                </c:pt>
                <c:pt idx="16">
                  <c:v>33.7</c:v>
                </c:pt>
                <c:pt idx="17">
                  <c:v>35.3</c:v>
                </c:pt>
                <c:pt idx="18">
                  <c:v>41.2</c:v>
                </c:pt>
                <c:pt idx="19">
                  <c:v>36.8</c:v>
                </c:pt>
                <c:pt idx="20">
                  <c:v>32.8</c:v>
                </c:pt>
                <c:pt idx="21">
                  <c:v>30.8</c:v>
                </c:pt>
                <c:pt idx="22">
                  <c:v>31.4</c:v>
                </c:pt>
                <c:pt idx="23">
                  <c:v>33.4</c:v>
                </c:pt>
                <c:pt idx="24">
                  <c:v>33.8</c:v>
                </c:pt>
                <c:pt idx="25">
                  <c:v>35.2</c:v>
                </c:pt>
                <c:pt idx="26">
                  <c:v>37.3</c:v>
                </c:pt>
                <c:pt idx="27">
                  <c:v>39.7</c:v>
                </c:pt>
                <c:pt idx="28">
                  <c:v>45.5</c:v>
                </c:pt>
                <c:pt idx="29">
                  <c:v>54</c:v>
                </c:pt>
                <c:pt idx="30">
                  <c:v>67.5</c:v>
                </c:pt>
                <c:pt idx="31">
                  <c:v>78</c:v>
                </c:pt>
                <c:pt idx="32">
                  <c:v>79</c:v>
                </c:pt>
                <c:pt idx="33">
                  <c:v>73.5</c:v>
                </c:pt>
                <c:pt idx="34">
                  <c:v>66</c:v>
                </c:pt>
                <c:pt idx="35">
                  <c:v>60.5</c:v>
                </c:pt>
                <c:pt idx="36">
                  <c:v>58</c:v>
                </c:pt>
                <c:pt idx="37">
                  <c:v>67</c:v>
                </c:pt>
                <c:pt idx="38">
                  <c:v>74</c:v>
                </c:pt>
                <c:pt idx="39">
                  <c:v>79</c:v>
                </c:pt>
                <c:pt idx="40">
                  <c:v>81.5</c:v>
                </c:pt>
                <c:pt idx="41">
                  <c:v>80.5</c:v>
                </c:pt>
                <c:pt idx="42">
                  <c:v>81</c:v>
                </c:pt>
                <c:pt idx="43">
                  <c:v>83.5</c:v>
                </c:pt>
                <c:pt idx="44">
                  <c:v>85</c:v>
                </c:pt>
                <c:pt idx="45">
                  <c:v>85.5</c:v>
                </c:pt>
                <c:pt idx="46">
                  <c:v>85.5</c:v>
                </c:pt>
                <c:pt idx="47">
                  <c:v>87</c:v>
                </c:pt>
                <c:pt idx="48">
                  <c:v>90.5</c:v>
                </c:pt>
                <c:pt idx="49">
                  <c:v>91</c:v>
                </c:pt>
                <c:pt idx="50">
                  <c:v>94</c:v>
                </c:pt>
                <c:pt idx="51">
                  <c:v>91</c:v>
                </c:pt>
                <c:pt idx="52">
                  <c:v>91</c:v>
                </c:pt>
                <c:pt idx="53">
                  <c:v>87.5</c:v>
                </c:pt>
                <c:pt idx="54">
                  <c:v>84</c:v>
                </c:pt>
                <c:pt idx="55">
                  <c:v>80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Wong 1961"</c:f>
              <c:strCache>
                <c:ptCount val="1"/>
                <c:pt idx="0">
                  <c:v>Wong 196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2048:$B$2060</c:f>
              <c:numCache>
                <c:formatCode>General</c:formatCode>
                <c:ptCount val="13"/>
                <c:pt idx="0">
                  <c:v>4.667</c:v>
                </c:pt>
                <c:pt idx="1">
                  <c:v>5.901</c:v>
                </c:pt>
                <c:pt idx="2">
                  <c:v>6.259</c:v>
                </c:pt>
                <c:pt idx="3">
                  <c:v>6.93</c:v>
                </c:pt>
                <c:pt idx="4">
                  <c:v>7.418</c:v>
                </c:pt>
                <c:pt idx="5">
                  <c:v>7.958</c:v>
                </c:pt>
                <c:pt idx="6">
                  <c:v>8.139</c:v>
                </c:pt>
                <c:pt idx="7">
                  <c:v>8.599</c:v>
                </c:pt>
                <c:pt idx="8">
                  <c:v>9.338</c:v>
                </c:pt>
                <c:pt idx="9">
                  <c:v>10.137</c:v>
                </c:pt>
                <c:pt idx="10">
                  <c:v>10.502</c:v>
                </c:pt>
                <c:pt idx="11">
                  <c:v>11.192</c:v>
                </c:pt>
                <c:pt idx="12">
                  <c:v>12.302</c:v>
                </c:pt>
              </c:numCache>
            </c:numRef>
          </c:xVal>
          <c:yVal>
            <c:numRef>
              <c:f>13N!$G$2048:$G$2060</c:f>
              <c:numCache>
                <c:formatCode>General</c:formatCode>
                <c:ptCount val="13"/>
                <c:pt idx="0">
                  <c:v>136</c:v>
                </c:pt>
                <c:pt idx="1">
                  <c:v>196</c:v>
                </c:pt>
                <c:pt idx="2">
                  <c:v>228</c:v>
                </c:pt>
                <c:pt idx="3">
                  <c:v>123</c:v>
                </c:pt>
                <c:pt idx="4">
                  <c:v>160</c:v>
                </c:pt>
                <c:pt idx="5">
                  <c:v>178</c:v>
                </c:pt>
                <c:pt idx="6">
                  <c:v>146</c:v>
                </c:pt>
                <c:pt idx="7">
                  <c:v>102</c:v>
                </c:pt>
                <c:pt idx="8">
                  <c:v>44.3</c:v>
                </c:pt>
                <c:pt idx="9">
                  <c:v>51</c:v>
                </c:pt>
                <c:pt idx="10">
                  <c:v>38.9</c:v>
                </c:pt>
                <c:pt idx="11">
                  <c:v>37.7</c:v>
                </c:pt>
                <c:pt idx="12">
                  <c:v>35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rozbakht 1991"</c:f>
              <c:strCache>
                <c:ptCount val="1"/>
                <c:pt idx="0">
                  <c:v>Firozbakht 199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2104:$B$2178</c:f>
              <c:numCache>
                <c:formatCode>General</c:formatCode>
                <c:ptCount val="75"/>
                <c:pt idx="0">
                  <c:v>2.09</c:v>
                </c:pt>
                <c:pt idx="1">
                  <c:v>2.79</c:v>
                </c:pt>
                <c:pt idx="2">
                  <c:v>3.18</c:v>
                </c:pt>
                <c:pt idx="3">
                  <c:v>3.43</c:v>
                </c:pt>
                <c:pt idx="4">
                  <c:v>3.68</c:v>
                </c:pt>
                <c:pt idx="5">
                  <c:v>3.92</c:v>
                </c:pt>
                <c:pt idx="6">
                  <c:v>4.28</c:v>
                </c:pt>
                <c:pt idx="7">
                  <c:v>4.51</c:v>
                </c:pt>
                <c:pt idx="8">
                  <c:v>4.74</c:v>
                </c:pt>
                <c:pt idx="9">
                  <c:v>4.97</c:v>
                </c:pt>
                <c:pt idx="10">
                  <c:v>5.2</c:v>
                </c:pt>
                <c:pt idx="11">
                  <c:v>5.43</c:v>
                </c:pt>
                <c:pt idx="12">
                  <c:v>5.65</c:v>
                </c:pt>
                <c:pt idx="13">
                  <c:v>5.76</c:v>
                </c:pt>
                <c:pt idx="14">
                  <c:v>5.87</c:v>
                </c:pt>
                <c:pt idx="15">
                  <c:v>5.98</c:v>
                </c:pt>
                <c:pt idx="16">
                  <c:v>6.09</c:v>
                </c:pt>
                <c:pt idx="17">
                  <c:v>6.2</c:v>
                </c:pt>
                <c:pt idx="18">
                  <c:v>6.31</c:v>
                </c:pt>
                <c:pt idx="19">
                  <c:v>6.42</c:v>
                </c:pt>
                <c:pt idx="20">
                  <c:v>6.53</c:v>
                </c:pt>
                <c:pt idx="21">
                  <c:v>6.64</c:v>
                </c:pt>
                <c:pt idx="22">
                  <c:v>6.75</c:v>
                </c:pt>
                <c:pt idx="23">
                  <c:v>6.86</c:v>
                </c:pt>
                <c:pt idx="24">
                  <c:v>6.96</c:v>
                </c:pt>
                <c:pt idx="25">
                  <c:v>7.07</c:v>
                </c:pt>
                <c:pt idx="26">
                  <c:v>7.18</c:v>
                </c:pt>
                <c:pt idx="27">
                  <c:v>7.29</c:v>
                </c:pt>
                <c:pt idx="28">
                  <c:v>7.51</c:v>
                </c:pt>
                <c:pt idx="29">
                  <c:v>7.61</c:v>
                </c:pt>
                <c:pt idx="30">
                  <c:v>7.72</c:v>
                </c:pt>
                <c:pt idx="31">
                  <c:v>7.83</c:v>
                </c:pt>
                <c:pt idx="32">
                  <c:v>7.94</c:v>
                </c:pt>
                <c:pt idx="33">
                  <c:v>8.04</c:v>
                </c:pt>
                <c:pt idx="34">
                  <c:v>8.15</c:v>
                </c:pt>
                <c:pt idx="35">
                  <c:v>8.26</c:v>
                </c:pt>
                <c:pt idx="36">
                  <c:v>8.36</c:v>
                </c:pt>
                <c:pt idx="37">
                  <c:v>8.47</c:v>
                </c:pt>
                <c:pt idx="38">
                  <c:v>8.57</c:v>
                </c:pt>
                <c:pt idx="39">
                  <c:v>8.68</c:v>
                </c:pt>
                <c:pt idx="40">
                  <c:v>8.78</c:v>
                </c:pt>
                <c:pt idx="41">
                  <c:v>8.89</c:v>
                </c:pt>
                <c:pt idx="42">
                  <c:v>9.1</c:v>
                </c:pt>
                <c:pt idx="43">
                  <c:v>9.31</c:v>
                </c:pt>
                <c:pt idx="44">
                  <c:v>9.52</c:v>
                </c:pt>
                <c:pt idx="45">
                  <c:v>9.72</c:v>
                </c:pt>
                <c:pt idx="46">
                  <c:v>9.93</c:v>
                </c:pt>
                <c:pt idx="47">
                  <c:v>10.25</c:v>
                </c:pt>
                <c:pt idx="48">
                  <c:v>10.45</c:v>
                </c:pt>
                <c:pt idx="49">
                  <c:v>10.77</c:v>
                </c:pt>
                <c:pt idx="50">
                  <c:v>11.08</c:v>
                </c:pt>
                <c:pt idx="51">
                  <c:v>11.28</c:v>
                </c:pt>
                <c:pt idx="52">
                  <c:v>11.59</c:v>
                </c:pt>
                <c:pt idx="53">
                  <c:v>12.11</c:v>
                </c:pt>
                <c:pt idx="54">
                  <c:v>13.14</c:v>
                </c:pt>
                <c:pt idx="55">
                  <c:v>14.16</c:v>
                </c:pt>
                <c:pt idx="56">
                  <c:v>15.18</c:v>
                </c:pt>
                <c:pt idx="57">
                  <c:v>16.31</c:v>
                </c:pt>
                <c:pt idx="58">
                  <c:v>17.32</c:v>
                </c:pt>
                <c:pt idx="59">
                  <c:v>18.34</c:v>
                </c:pt>
                <c:pt idx="60">
                  <c:v>19.35</c:v>
                </c:pt>
                <c:pt idx="61">
                  <c:v>20.37</c:v>
                </c:pt>
                <c:pt idx="62">
                  <c:v>21.38</c:v>
                </c:pt>
                <c:pt idx="63">
                  <c:v>22.4</c:v>
                </c:pt>
                <c:pt idx="64">
                  <c:v>23.41</c:v>
                </c:pt>
                <c:pt idx="65">
                  <c:v>24.42</c:v>
                </c:pt>
                <c:pt idx="66">
                  <c:v>25.43</c:v>
                </c:pt>
                <c:pt idx="67">
                  <c:v>26.44</c:v>
                </c:pt>
                <c:pt idx="68">
                  <c:v>27.45</c:v>
                </c:pt>
                <c:pt idx="69">
                  <c:v>28.47</c:v>
                </c:pt>
                <c:pt idx="70">
                  <c:v>29.48</c:v>
                </c:pt>
                <c:pt idx="71">
                  <c:v>30.5</c:v>
                </c:pt>
                <c:pt idx="72">
                  <c:v>31.51</c:v>
                </c:pt>
                <c:pt idx="73">
                  <c:v>32.53</c:v>
                </c:pt>
                <c:pt idx="74">
                  <c:v>33.55</c:v>
                </c:pt>
              </c:numCache>
            </c:numRef>
          </c:xVal>
          <c:yVal>
            <c:numRef>
              <c:f>13N!$C$2104:$C$2178</c:f>
              <c:numCache>
                <c:formatCode>General</c:formatCode>
                <c:ptCount val="75"/>
                <c:pt idx="0">
                  <c:v>3</c:v>
                </c:pt>
                <c:pt idx="1">
                  <c:v>4</c:v>
                </c:pt>
                <c:pt idx="2">
                  <c:v>20</c:v>
                </c:pt>
                <c:pt idx="3">
                  <c:v>31</c:v>
                </c:pt>
                <c:pt idx="4">
                  <c:v>43</c:v>
                </c:pt>
                <c:pt idx="5">
                  <c:v>37</c:v>
                </c:pt>
                <c:pt idx="6">
                  <c:v>69</c:v>
                </c:pt>
                <c:pt idx="7">
                  <c:v>82</c:v>
                </c:pt>
                <c:pt idx="8">
                  <c:v>102</c:v>
                </c:pt>
                <c:pt idx="9">
                  <c:v>121</c:v>
                </c:pt>
                <c:pt idx="10">
                  <c:v>85</c:v>
                </c:pt>
                <c:pt idx="11">
                  <c:v>102</c:v>
                </c:pt>
                <c:pt idx="12">
                  <c:v>110</c:v>
                </c:pt>
                <c:pt idx="13">
                  <c:v>121</c:v>
                </c:pt>
                <c:pt idx="14">
                  <c:v>61</c:v>
                </c:pt>
                <c:pt idx="15">
                  <c:v>145</c:v>
                </c:pt>
                <c:pt idx="16">
                  <c:v>160</c:v>
                </c:pt>
                <c:pt idx="17">
                  <c:v>166</c:v>
                </c:pt>
                <c:pt idx="18">
                  <c:v>161</c:v>
                </c:pt>
                <c:pt idx="19">
                  <c:v>188</c:v>
                </c:pt>
                <c:pt idx="20">
                  <c:v>178</c:v>
                </c:pt>
                <c:pt idx="21">
                  <c:v>166</c:v>
                </c:pt>
                <c:pt idx="22">
                  <c:v>145</c:v>
                </c:pt>
                <c:pt idx="23">
                  <c:v>129</c:v>
                </c:pt>
                <c:pt idx="24">
                  <c:v>116</c:v>
                </c:pt>
                <c:pt idx="25">
                  <c:v>106</c:v>
                </c:pt>
                <c:pt idx="26">
                  <c:v>63</c:v>
                </c:pt>
                <c:pt idx="27">
                  <c:v>106</c:v>
                </c:pt>
                <c:pt idx="28">
                  <c:v>107</c:v>
                </c:pt>
                <c:pt idx="29">
                  <c:v>124</c:v>
                </c:pt>
                <c:pt idx="30">
                  <c:v>131</c:v>
                </c:pt>
                <c:pt idx="31">
                  <c:v>195</c:v>
                </c:pt>
                <c:pt idx="32">
                  <c:v>102</c:v>
                </c:pt>
                <c:pt idx="33">
                  <c:v>125</c:v>
                </c:pt>
                <c:pt idx="34">
                  <c:v>79</c:v>
                </c:pt>
                <c:pt idx="35">
                  <c:v>104</c:v>
                </c:pt>
                <c:pt idx="36">
                  <c:v>86</c:v>
                </c:pt>
                <c:pt idx="37">
                  <c:v>136</c:v>
                </c:pt>
                <c:pt idx="38">
                  <c:v>82</c:v>
                </c:pt>
                <c:pt idx="39">
                  <c:v>60</c:v>
                </c:pt>
                <c:pt idx="40">
                  <c:v>49</c:v>
                </c:pt>
                <c:pt idx="41">
                  <c:v>53</c:v>
                </c:pt>
                <c:pt idx="42">
                  <c:v>97</c:v>
                </c:pt>
                <c:pt idx="43">
                  <c:v>70</c:v>
                </c:pt>
                <c:pt idx="44">
                  <c:v>61</c:v>
                </c:pt>
                <c:pt idx="45">
                  <c:v>82</c:v>
                </c:pt>
                <c:pt idx="46">
                  <c:v>47</c:v>
                </c:pt>
                <c:pt idx="47">
                  <c:v>51</c:v>
                </c:pt>
                <c:pt idx="48">
                  <c:v>42</c:v>
                </c:pt>
                <c:pt idx="49">
                  <c:v>54</c:v>
                </c:pt>
                <c:pt idx="50">
                  <c:v>7</c:v>
                </c:pt>
                <c:pt idx="51">
                  <c:v>7</c:v>
                </c:pt>
                <c:pt idx="52">
                  <c:v>16</c:v>
                </c:pt>
                <c:pt idx="53">
                  <c:v>1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11</c:v>
                </c:pt>
                <c:pt idx="58">
                  <c:v>21</c:v>
                </c:pt>
                <c:pt idx="59">
                  <c:v>24</c:v>
                </c:pt>
                <c:pt idx="60">
                  <c:v>5</c:v>
                </c:pt>
                <c:pt idx="61">
                  <c:v>13</c:v>
                </c:pt>
                <c:pt idx="62">
                  <c:v>21</c:v>
                </c:pt>
                <c:pt idx="63">
                  <c:v>24</c:v>
                </c:pt>
                <c:pt idx="64">
                  <c:v>25</c:v>
                </c:pt>
                <c:pt idx="65">
                  <c:v>26</c:v>
                </c:pt>
                <c:pt idx="66">
                  <c:v>27</c:v>
                </c:pt>
                <c:pt idx="67">
                  <c:v>25</c:v>
                </c:pt>
                <c:pt idx="68">
                  <c:v>26</c:v>
                </c:pt>
                <c:pt idx="69">
                  <c:v>25</c:v>
                </c:pt>
                <c:pt idx="70">
                  <c:v>28</c:v>
                </c:pt>
                <c:pt idx="71">
                  <c:v>32</c:v>
                </c:pt>
                <c:pt idx="72">
                  <c:v>36</c:v>
                </c:pt>
                <c:pt idx="73">
                  <c:v>39</c:v>
                </c:pt>
                <c:pt idx="74">
                  <c:v>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amb 1957 natC"</c:f>
              <c:strCache>
                <c:ptCount val="1"/>
                <c:pt idx="0">
                  <c:v>Lamb 1957 natC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M$8:$M$17</c:f>
              <c:numCache>
                <c:formatCode>General</c:formatCode>
                <c:ptCount val="10"/>
                <c:pt idx="0">
                  <c:v>0.08</c:v>
                </c:pt>
                <c:pt idx="1">
                  <c:v>0.085</c:v>
                </c:pt>
                <c:pt idx="2">
                  <c:v>0.09</c:v>
                </c:pt>
                <c:pt idx="3">
                  <c:v>0.095</c:v>
                </c:pt>
                <c:pt idx="4">
                  <c:v>0.1</c:v>
                </c:pt>
                <c:pt idx="5">
                  <c:v>0.105</c:v>
                </c:pt>
                <c:pt idx="6">
                  <c:v>0.11</c:v>
                </c:pt>
                <c:pt idx="7">
                  <c:v>0.115</c:v>
                </c:pt>
                <c:pt idx="8">
                  <c:v>0.12</c:v>
                </c:pt>
                <c:pt idx="9">
                  <c:v>0.126</c:v>
                </c:pt>
              </c:numCache>
            </c:numRef>
          </c:xVal>
          <c:yVal>
            <c:numRef>
              <c:f>13N!$O$8:$O$17</c:f>
              <c:numCache>
                <c:formatCode>General</c:formatCode>
                <c:ptCount val="10"/>
                <c:pt idx="0">
                  <c:v>1.8E-008</c:v>
                </c:pt>
                <c:pt idx="1">
                  <c:v>3.3E-008</c:v>
                </c:pt>
                <c:pt idx="2">
                  <c:v>5.1E-008</c:v>
                </c:pt>
                <c:pt idx="3">
                  <c:v>7E-008</c:v>
                </c:pt>
                <c:pt idx="4">
                  <c:v>1.1E-007</c:v>
                </c:pt>
                <c:pt idx="5">
                  <c:v>2.3E-007</c:v>
                </c:pt>
                <c:pt idx="6">
                  <c:v>2.4E-007</c:v>
                </c:pt>
                <c:pt idx="7">
                  <c:v>4.2E-007</c:v>
                </c:pt>
                <c:pt idx="8">
                  <c:v>6.2E-006</c:v>
                </c:pt>
                <c:pt idx="9">
                  <c:v>8E-0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N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3N-theory'!$M$8:$M$52</c:f>
              <c:numCache>
                <c:formatCode>General</c:formatCode>
                <c:ptCount val="45"/>
                <c:pt idx="0">
                  <c:v>1.74505094E-005</c:v>
                </c:pt>
                <c:pt idx="1">
                  <c:v>3.12421144E-005</c:v>
                </c:pt>
                <c:pt idx="2">
                  <c:v>6.11909135E-005</c:v>
                </c:pt>
                <c:pt idx="3">
                  <c:v>1.145264441409</c:v>
                </c:pt>
                <c:pt idx="4">
                  <c:v>1.332485883907</c:v>
                </c:pt>
                <c:pt idx="5">
                  <c:v>1.533283357201</c:v>
                </c:pt>
                <c:pt idx="6">
                  <c:v>1.520830095089</c:v>
                </c:pt>
                <c:pt idx="7">
                  <c:v>2.009547113558</c:v>
                </c:pt>
                <c:pt idx="8">
                  <c:v>1.91025730295</c:v>
                </c:pt>
                <c:pt idx="9">
                  <c:v>1.73640551097</c:v>
                </c:pt>
                <c:pt idx="10">
                  <c:v>1.77587800005</c:v>
                </c:pt>
                <c:pt idx="11">
                  <c:v>1.85378158965</c:v>
                </c:pt>
                <c:pt idx="12">
                  <c:v>1.08819179189</c:v>
                </c:pt>
                <c:pt idx="13">
                  <c:v>0.92234144263</c:v>
                </c:pt>
                <c:pt idx="14">
                  <c:v>0.68648796188</c:v>
                </c:pt>
                <c:pt idx="15">
                  <c:v>0.50346196882</c:v>
                </c:pt>
                <c:pt idx="16">
                  <c:v>0.33060974532</c:v>
                </c:pt>
                <c:pt idx="17">
                  <c:v>0.23678516007</c:v>
                </c:pt>
                <c:pt idx="18">
                  <c:v>0.2691960985</c:v>
                </c:pt>
                <c:pt idx="19">
                  <c:v>0.2413139433</c:v>
                </c:pt>
                <c:pt idx="20">
                  <c:v>0.235561815</c:v>
                </c:pt>
                <c:pt idx="21">
                  <c:v>0.233991011</c:v>
                </c:pt>
                <c:pt idx="22">
                  <c:v>0.26903386</c:v>
                </c:pt>
                <c:pt idx="23">
                  <c:v>0.301105723</c:v>
                </c:pt>
                <c:pt idx="24">
                  <c:v>0.307975982</c:v>
                </c:pt>
                <c:pt idx="25">
                  <c:v>0.246709617</c:v>
                </c:pt>
                <c:pt idx="26">
                  <c:v>0.155651039</c:v>
                </c:pt>
                <c:pt idx="27">
                  <c:v>0.0997116088</c:v>
                </c:pt>
                <c:pt idx="28">
                  <c:v>0.0806592649</c:v>
                </c:pt>
                <c:pt idx="29">
                  <c:v>0.0725622373</c:v>
                </c:pt>
                <c:pt idx="30">
                  <c:v>0.0630760859</c:v>
                </c:pt>
                <c:pt idx="31">
                  <c:v>0.0499895007</c:v>
                </c:pt>
                <c:pt idx="32">
                  <c:v>0.0470500154</c:v>
                </c:pt>
                <c:pt idx="33">
                  <c:v>0.0427725924</c:v>
                </c:pt>
                <c:pt idx="34">
                  <c:v>0.0359758932</c:v>
                </c:pt>
                <c:pt idx="35">
                  <c:v>0.0328359088</c:v>
                </c:pt>
                <c:pt idx="36">
                  <c:v>0.0254515157</c:v>
                </c:pt>
                <c:pt idx="37">
                  <c:v>0.0223685802</c:v>
                </c:pt>
                <c:pt idx="38">
                  <c:v>0.0198257749</c:v>
                </c:pt>
                <c:pt idx="39">
                  <c:v>0.0161455316</c:v>
                </c:pt>
                <c:pt idx="40">
                  <c:v>0.0151462384</c:v>
                </c:pt>
                <c:pt idx="41">
                  <c:v>0.0121615456</c:v>
                </c:pt>
                <c:pt idx="42">
                  <c:v>0.0109846004</c:v>
                </c:pt>
                <c:pt idx="43">
                  <c:v>0.00841869589</c:v>
                </c:pt>
                <c:pt idx="44">
                  <c:v>0.00638006017</c:v>
                </c:pt>
              </c:numCache>
            </c:numRef>
          </c:yVal>
          <c:smooth val="0"/>
        </c:ser>
        <c:axId val="10820071"/>
        <c:axId val="55846514"/>
      </c:scatterChart>
      <c:valAx>
        <c:axId val="1082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514"/>
        <c:crossesAt val="0"/>
        <c:crossBetween val="midCat"/>
      </c:valAx>
      <c:valAx>
        <c:axId val="55846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623655913979"/>
          <c:y val="0.11412028389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(p,x)8Li</a:t>
            </a:r>
          </a:p>
        </c:rich>
      </c:tx>
      <c:layout>
        <c:manualLayout>
          <c:xMode val="edge"/>
          <c:yMode val="edge"/>
          <c:x val="0.363386128784802"/>
          <c:y val="0.12238935852809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4287261405171"/>
          <c:y val="0.0654525111884634"/>
          <c:w val="0.873381165109878"/>
          <c:h val="0.884634510193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Wright 1950"</c:f>
              <c:strCache>
                <c:ptCount val="1"/>
                <c:pt idx="0">
                  <c:v>Wright 195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Li!$B$31</c:f>
              <c:numCache>
                <c:formatCode>General</c:formatCode>
                <c:ptCount val="1"/>
                <c:pt idx="0">
                  <c:v>340</c:v>
                </c:pt>
              </c:numCache>
            </c:numRef>
          </c:xVal>
          <c:yVal>
            <c:numRef>
              <c:f>8Li!$C$31</c:f>
              <c:numCache>
                <c:formatCode>General</c:formatCode>
                <c:ptCount val="1"/>
                <c:pt idx="0">
                  <c:v>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Li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8Li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7.666186E-005</c:v>
                </c:pt>
                <c:pt idx="26">
                  <c:v>0.002385999</c:v>
                </c:pt>
                <c:pt idx="27">
                  <c:v>0.006526674</c:v>
                </c:pt>
                <c:pt idx="28">
                  <c:v>0.00923869764822</c:v>
                </c:pt>
                <c:pt idx="29">
                  <c:v>0.01983301347</c:v>
                </c:pt>
                <c:pt idx="30">
                  <c:v>0.0633988016</c:v>
                </c:pt>
                <c:pt idx="31">
                  <c:v>0.125175138</c:v>
                </c:pt>
                <c:pt idx="32">
                  <c:v>0.210524088</c:v>
                </c:pt>
                <c:pt idx="33">
                  <c:v>0.314637931</c:v>
                </c:pt>
                <c:pt idx="34">
                  <c:v>0.417913948</c:v>
                </c:pt>
                <c:pt idx="35">
                  <c:v>0.58969943</c:v>
                </c:pt>
                <c:pt idx="36">
                  <c:v>0.682760893</c:v>
                </c:pt>
                <c:pt idx="37">
                  <c:v>0.701536295</c:v>
                </c:pt>
                <c:pt idx="38">
                  <c:v>0.694574282</c:v>
                </c:pt>
                <c:pt idx="39">
                  <c:v>0.666390202</c:v>
                </c:pt>
                <c:pt idx="40">
                  <c:v>0.634946161</c:v>
                </c:pt>
                <c:pt idx="41">
                  <c:v>0.609798222</c:v>
                </c:pt>
                <c:pt idx="42">
                  <c:v>0.561628868</c:v>
                </c:pt>
                <c:pt idx="43">
                  <c:v>0.499508909</c:v>
                </c:pt>
                <c:pt idx="44">
                  <c:v>0.439616172</c:v>
                </c:pt>
              </c:numCache>
            </c:numRef>
          </c:yVal>
          <c:smooth val="1"/>
        </c:ser>
        <c:axId val="16029313"/>
        <c:axId val="66459912"/>
      </c:scatterChart>
      <c:valAx>
        <c:axId val="1602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912"/>
        <c:crossesAt val="0"/>
        <c:crossBetween val="midCat"/>
      </c:valAx>
      <c:valAx>
        <c:axId val="664599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31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304679391724"/>
          <c:y val="0.2388736946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(p,x)9Li</a:t>
            </a:r>
          </a:p>
        </c:rich>
      </c:tx>
      <c:layout>
        <c:manualLayout>
          <c:xMode val="edge"/>
          <c:yMode val="edge"/>
          <c:x val="0.363874582090901"/>
          <c:y val="0.12240831828653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819372910455"/>
          <c:y val="0.0654380175580599"/>
          <c:w val="0.873362248125057"/>
          <c:h val="0.884378307701887"/>
        </c:manualLayout>
      </c:layout>
      <c:scatterChart>
        <c:scatterStyle val="line"/>
        <c:varyColors val="0"/>
        <c:ser>
          <c:idx val="0"/>
          <c:order val="0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Li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9Li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4.389693E-010</c:v>
                </c:pt>
                <c:pt idx="29">
                  <c:v>5.29560217E-006</c:v>
                </c:pt>
                <c:pt idx="30">
                  <c:v>0.000549680434</c:v>
                </c:pt>
                <c:pt idx="31">
                  <c:v>0.00455876756</c:v>
                </c:pt>
                <c:pt idx="32">
                  <c:v>0.0139373089</c:v>
                </c:pt>
                <c:pt idx="33">
                  <c:v>0.0258557336</c:v>
                </c:pt>
                <c:pt idx="34">
                  <c:v>0.0362618468</c:v>
                </c:pt>
                <c:pt idx="35">
                  <c:v>0.0488790302</c:v>
                </c:pt>
                <c:pt idx="36">
                  <c:v>0.0533959494</c:v>
                </c:pt>
                <c:pt idx="37">
                  <c:v>0.051535403</c:v>
                </c:pt>
                <c:pt idx="38">
                  <c:v>0.0496279521</c:v>
                </c:pt>
                <c:pt idx="39">
                  <c:v>0.0470552839</c:v>
                </c:pt>
                <c:pt idx="40">
                  <c:v>0.044010497</c:v>
                </c:pt>
                <c:pt idx="41">
                  <c:v>0.0426667084</c:v>
                </c:pt>
                <c:pt idx="42">
                  <c:v>0.0392197999</c:v>
                </c:pt>
                <c:pt idx="43">
                  <c:v>0.0342703618</c:v>
                </c:pt>
                <c:pt idx="44">
                  <c:v>0.0294675232</c:v>
                </c:pt>
              </c:numCache>
            </c:numRef>
          </c:yVal>
          <c:smooth val="1"/>
        </c:ser>
        <c:axId val="12813275"/>
        <c:axId val="88654701"/>
      </c:scatterChart>
      <c:valAx>
        <c:axId val="1281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701"/>
        <c:crossesAt val="0"/>
        <c:crossBetween val="midCat"/>
      </c:valAx>
      <c:valAx>
        <c:axId val="88654701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75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1238818107888"/>
          <c:y val="0.245688313305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(p,x)7Be</a:t>
            </a:r>
          </a:p>
        </c:rich>
      </c:tx>
      <c:layout>
        <c:manualLayout>
          <c:xMode val="edge"/>
          <c:yMode val="edge"/>
          <c:x val="0.340977970778486"/>
          <c:y val="0.1064479920179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7095942461664"/>
          <c:y val="0.0654776752307309"/>
          <c:w val="0.873117112226897"/>
          <c:h val="0.884385133449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exandrov 1990"</c:f>
              <c:strCache>
                <c:ptCount val="1"/>
                <c:pt idx="0">
                  <c:v>Alexandrov 199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34:$B$49</c:f>
              <c:numCache>
                <c:formatCode>General</c:formatCode>
                <c:ptCount val="16"/>
                <c:pt idx="0">
                  <c:v>26.5</c:v>
                </c:pt>
                <c:pt idx="1">
                  <c:v>30.8</c:v>
                </c:pt>
                <c:pt idx="2">
                  <c:v>35</c:v>
                </c:pt>
                <c:pt idx="3">
                  <c:v>42</c:v>
                </c:pt>
                <c:pt idx="4">
                  <c:v>46.2</c:v>
                </c:pt>
                <c:pt idx="5">
                  <c:v>51.8</c:v>
                </c:pt>
                <c:pt idx="6">
                  <c:v>56.6</c:v>
                </c:pt>
                <c:pt idx="7">
                  <c:v>61.4</c:v>
                </c:pt>
                <c:pt idx="8">
                  <c:v>66.4</c:v>
                </c:pt>
                <c:pt idx="9">
                  <c:v>71.8</c:v>
                </c:pt>
                <c:pt idx="10">
                  <c:v>79.9</c:v>
                </c:pt>
                <c:pt idx="11">
                  <c:v>84.9</c:v>
                </c:pt>
                <c:pt idx="12">
                  <c:v>88.7</c:v>
                </c:pt>
                <c:pt idx="13">
                  <c:v>94.3</c:v>
                </c:pt>
                <c:pt idx="14">
                  <c:v>99</c:v>
                </c:pt>
                <c:pt idx="15">
                  <c:v>103</c:v>
                </c:pt>
              </c:numCache>
            </c:numRef>
          </c:xVal>
          <c:yVal>
            <c:numRef>
              <c:f>7Be!$J$34:$J$49</c:f>
              <c:numCache>
                <c:formatCode>General</c:formatCode>
                <c:ptCount val="16"/>
                <c:pt idx="0">
                  <c:v>0.237336</c:v>
                </c:pt>
                <c:pt idx="1">
                  <c:v>8.01009</c:v>
                </c:pt>
                <c:pt idx="2">
                  <c:v>13.8446</c:v>
                </c:pt>
                <c:pt idx="3">
                  <c:v>20.7669</c:v>
                </c:pt>
                <c:pt idx="4">
                  <c:v>21.7558</c:v>
                </c:pt>
                <c:pt idx="5">
                  <c:v>18.7891</c:v>
                </c:pt>
                <c:pt idx="6">
                  <c:v>16.8113</c:v>
                </c:pt>
                <c:pt idx="7">
                  <c:v>16.8113</c:v>
                </c:pt>
                <c:pt idx="8">
                  <c:v>14.8335</c:v>
                </c:pt>
                <c:pt idx="9">
                  <c:v>15.8224</c:v>
                </c:pt>
                <c:pt idx="10">
                  <c:v>15.8224</c:v>
                </c:pt>
                <c:pt idx="11">
                  <c:v>13.8446</c:v>
                </c:pt>
                <c:pt idx="12">
                  <c:v>11.8668</c:v>
                </c:pt>
                <c:pt idx="13">
                  <c:v>14.8335</c:v>
                </c:pt>
                <c:pt idx="14">
                  <c:v>12.8557</c:v>
                </c:pt>
                <c:pt idx="15">
                  <c:v>13.84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deman 1983"</c:f>
              <c:strCache>
                <c:ptCount val="1"/>
                <c:pt idx="0">
                  <c:v>Bodeman 198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91:$B$111</c:f>
              <c:numCache>
                <c:formatCode>General</c:formatCode>
                <c:ptCount val="21"/>
                <c:pt idx="0">
                  <c:v>96.3</c:v>
                </c:pt>
                <c:pt idx="1">
                  <c:v>93.5</c:v>
                </c:pt>
                <c:pt idx="2">
                  <c:v>90.6</c:v>
                </c:pt>
                <c:pt idx="3">
                  <c:v>87.7</c:v>
                </c:pt>
                <c:pt idx="4">
                  <c:v>84.7</c:v>
                </c:pt>
                <c:pt idx="5">
                  <c:v>81.6</c:v>
                </c:pt>
                <c:pt idx="6">
                  <c:v>78.4</c:v>
                </c:pt>
                <c:pt idx="7">
                  <c:v>75.2</c:v>
                </c:pt>
                <c:pt idx="8">
                  <c:v>71.8</c:v>
                </c:pt>
                <c:pt idx="9">
                  <c:v>68.3</c:v>
                </c:pt>
                <c:pt idx="10">
                  <c:v>64.6</c:v>
                </c:pt>
                <c:pt idx="11">
                  <c:v>60.8</c:v>
                </c:pt>
                <c:pt idx="12">
                  <c:v>56.7</c:v>
                </c:pt>
                <c:pt idx="13">
                  <c:v>52.5</c:v>
                </c:pt>
                <c:pt idx="14">
                  <c:v>48.5</c:v>
                </c:pt>
                <c:pt idx="15">
                  <c:v>48</c:v>
                </c:pt>
                <c:pt idx="16">
                  <c:v>44.5</c:v>
                </c:pt>
                <c:pt idx="17">
                  <c:v>40.3</c:v>
                </c:pt>
                <c:pt idx="18">
                  <c:v>35.7</c:v>
                </c:pt>
                <c:pt idx="19">
                  <c:v>30.5</c:v>
                </c:pt>
                <c:pt idx="20">
                  <c:v>24.6</c:v>
                </c:pt>
              </c:numCache>
            </c:numRef>
          </c:xVal>
          <c:yVal>
            <c:numRef>
              <c:f>7Be!$K$91:$K$111</c:f>
              <c:numCache>
                <c:formatCode>General</c:formatCode>
                <c:ptCount val="21"/>
                <c:pt idx="0">
                  <c:v>15.42684</c:v>
                </c:pt>
                <c:pt idx="1">
                  <c:v>16.02018</c:v>
                </c:pt>
                <c:pt idx="2">
                  <c:v>16.21796</c:v>
                </c:pt>
                <c:pt idx="3">
                  <c:v>15.92129</c:v>
                </c:pt>
                <c:pt idx="4">
                  <c:v>16.61352</c:v>
                </c:pt>
                <c:pt idx="5">
                  <c:v>17.00908</c:v>
                </c:pt>
                <c:pt idx="6">
                  <c:v>19.08577</c:v>
                </c:pt>
                <c:pt idx="7">
                  <c:v>18.49243</c:v>
                </c:pt>
                <c:pt idx="8">
                  <c:v>19.08577</c:v>
                </c:pt>
                <c:pt idx="9">
                  <c:v>20.86579</c:v>
                </c:pt>
                <c:pt idx="10">
                  <c:v>21.55802</c:v>
                </c:pt>
                <c:pt idx="11">
                  <c:v>20.27245</c:v>
                </c:pt>
                <c:pt idx="12">
                  <c:v>23.04137</c:v>
                </c:pt>
                <c:pt idx="13">
                  <c:v>22.15136</c:v>
                </c:pt>
                <c:pt idx="14">
                  <c:v>23.43693</c:v>
                </c:pt>
                <c:pt idx="15">
                  <c:v>20.96468</c:v>
                </c:pt>
                <c:pt idx="16">
                  <c:v>26.79919</c:v>
                </c:pt>
                <c:pt idx="17">
                  <c:v>27.39253</c:v>
                </c:pt>
                <c:pt idx="18">
                  <c:v>22.15136</c:v>
                </c:pt>
                <c:pt idx="19">
                  <c:v>11.96569</c:v>
                </c:pt>
                <c:pt idx="20">
                  <c:v>0.56070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odeman 1991"</c:f>
              <c:strCache>
                <c:ptCount val="1"/>
                <c:pt idx="0">
                  <c:v>Bodeman 199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07:$B$226</c:f>
              <c:numCache>
                <c:formatCode>General</c:formatCode>
                <c:ptCount val="20"/>
                <c:pt idx="0">
                  <c:v>27.87</c:v>
                </c:pt>
                <c:pt idx="1">
                  <c:v>32.08</c:v>
                </c:pt>
                <c:pt idx="2">
                  <c:v>36.46</c:v>
                </c:pt>
                <c:pt idx="3">
                  <c:v>41.27</c:v>
                </c:pt>
                <c:pt idx="4">
                  <c:v>45.01</c:v>
                </c:pt>
                <c:pt idx="5">
                  <c:v>48.78</c:v>
                </c:pt>
                <c:pt idx="6">
                  <c:v>50.86</c:v>
                </c:pt>
                <c:pt idx="7">
                  <c:v>55.14</c:v>
                </c:pt>
                <c:pt idx="8">
                  <c:v>59.84</c:v>
                </c:pt>
                <c:pt idx="9">
                  <c:v>63.57</c:v>
                </c:pt>
                <c:pt idx="10">
                  <c:v>66.38</c:v>
                </c:pt>
                <c:pt idx="11">
                  <c:v>70.15</c:v>
                </c:pt>
                <c:pt idx="12">
                  <c:v>73.89</c:v>
                </c:pt>
                <c:pt idx="13">
                  <c:v>76.88</c:v>
                </c:pt>
                <c:pt idx="14">
                  <c:v>80.65</c:v>
                </c:pt>
                <c:pt idx="15">
                  <c:v>83.27</c:v>
                </c:pt>
                <c:pt idx="16">
                  <c:v>86.26</c:v>
                </c:pt>
                <c:pt idx="17">
                  <c:v>88.87</c:v>
                </c:pt>
                <c:pt idx="18">
                  <c:v>92.61</c:v>
                </c:pt>
                <c:pt idx="19">
                  <c:v>94.48</c:v>
                </c:pt>
              </c:numCache>
            </c:numRef>
          </c:xVal>
          <c:yVal>
            <c:numRef>
              <c:f>7Be!$H$207:$H$226</c:f>
              <c:numCache>
                <c:formatCode>General</c:formatCode>
                <c:ptCount val="20"/>
                <c:pt idx="0">
                  <c:v>0.6002623</c:v>
                </c:pt>
                <c:pt idx="1">
                  <c:v>13.231482</c:v>
                </c:pt>
                <c:pt idx="2">
                  <c:v>22.34914</c:v>
                </c:pt>
                <c:pt idx="3">
                  <c:v>28.57921</c:v>
                </c:pt>
                <c:pt idx="4">
                  <c:v>28.57921</c:v>
                </c:pt>
                <c:pt idx="5">
                  <c:v>24.42583</c:v>
                </c:pt>
                <c:pt idx="6">
                  <c:v>22.25025</c:v>
                </c:pt>
                <c:pt idx="7">
                  <c:v>24.42583</c:v>
                </c:pt>
                <c:pt idx="8">
                  <c:v>20.86579</c:v>
                </c:pt>
                <c:pt idx="9">
                  <c:v>22.15136</c:v>
                </c:pt>
                <c:pt idx="10">
                  <c:v>21.16246</c:v>
                </c:pt>
                <c:pt idx="11">
                  <c:v>18.98688</c:v>
                </c:pt>
                <c:pt idx="12">
                  <c:v>18.88799</c:v>
                </c:pt>
                <c:pt idx="13">
                  <c:v>18.88799</c:v>
                </c:pt>
                <c:pt idx="14">
                  <c:v>16.21796</c:v>
                </c:pt>
                <c:pt idx="15">
                  <c:v>16.11907</c:v>
                </c:pt>
                <c:pt idx="16">
                  <c:v>16.11907</c:v>
                </c:pt>
                <c:pt idx="17">
                  <c:v>16.11907</c:v>
                </c:pt>
                <c:pt idx="18">
                  <c:v>16.11907</c:v>
                </c:pt>
                <c:pt idx="19">
                  <c:v>16.119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umming 1963 eval"</c:f>
              <c:strCache>
                <c:ptCount val="1"/>
                <c:pt idx="0">
                  <c:v>Cumming 1963 eval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triangl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269:$B$273</c:f>
              <c:numCache>
                <c:formatCode>General</c:formatCode>
                <c:ptCount val="5"/>
                <c:pt idx="0">
                  <c:v>50</c:v>
                </c:pt>
                <c:pt idx="1">
                  <c:v>60</c:v>
                </c:pt>
                <c:pt idx="2">
                  <c:v>80</c:v>
                </c:pt>
                <c:pt idx="3">
                  <c:v>100</c:v>
                </c:pt>
                <c:pt idx="4">
                  <c:v>150</c:v>
                </c:pt>
              </c:numCache>
            </c:numRef>
          </c:xVal>
          <c:yVal>
            <c:numRef>
              <c:f>7Be!$G$269:$G$273</c:f>
              <c:numCache>
                <c:formatCode>General</c:formatCode>
                <c:ptCount val="5"/>
                <c:pt idx="0">
                  <c:v>25.21695</c:v>
                </c:pt>
                <c:pt idx="1">
                  <c:v>24.03027</c:v>
                </c:pt>
                <c:pt idx="2">
                  <c:v>20.27245</c:v>
                </c:pt>
                <c:pt idx="3">
                  <c:v>17.30575</c:v>
                </c:pt>
                <c:pt idx="4">
                  <c:v>11.965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Williams 1967"</c:f>
              <c:strCache>
                <c:ptCount val="1"/>
                <c:pt idx="0">
                  <c:v>Williams 196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689:$B$721</c:f>
              <c:numCache>
                <c:formatCode>General</c:formatCode>
                <c:ptCount val="33"/>
                <c:pt idx="0">
                  <c:v>155</c:v>
                </c:pt>
                <c:pt idx="1">
                  <c:v>150.3</c:v>
                </c:pt>
                <c:pt idx="2">
                  <c:v>145.3</c:v>
                </c:pt>
                <c:pt idx="3">
                  <c:v>139.6</c:v>
                </c:pt>
                <c:pt idx="4">
                  <c:v>134</c:v>
                </c:pt>
                <c:pt idx="5">
                  <c:v>128.2</c:v>
                </c:pt>
                <c:pt idx="6">
                  <c:v>122.3</c:v>
                </c:pt>
                <c:pt idx="7">
                  <c:v>116</c:v>
                </c:pt>
                <c:pt idx="8">
                  <c:v>109.6</c:v>
                </c:pt>
                <c:pt idx="9">
                  <c:v>102.9</c:v>
                </c:pt>
                <c:pt idx="10">
                  <c:v>95.7</c:v>
                </c:pt>
                <c:pt idx="11">
                  <c:v>88</c:v>
                </c:pt>
                <c:pt idx="12">
                  <c:v>80</c:v>
                </c:pt>
                <c:pt idx="13">
                  <c:v>71.2</c:v>
                </c:pt>
                <c:pt idx="14">
                  <c:v>61.5</c:v>
                </c:pt>
                <c:pt idx="15">
                  <c:v>60</c:v>
                </c:pt>
                <c:pt idx="16">
                  <c:v>59</c:v>
                </c:pt>
                <c:pt idx="17">
                  <c:v>56</c:v>
                </c:pt>
                <c:pt idx="18">
                  <c:v>53.3</c:v>
                </c:pt>
                <c:pt idx="19">
                  <c:v>53.1</c:v>
                </c:pt>
                <c:pt idx="20">
                  <c:v>50.5</c:v>
                </c:pt>
                <c:pt idx="21">
                  <c:v>47</c:v>
                </c:pt>
                <c:pt idx="22">
                  <c:v>47</c:v>
                </c:pt>
                <c:pt idx="23">
                  <c:v>44.6</c:v>
                </c:pt>
                <c:pt idx="24">
                  <c:v>41.5</c:v>
                </c:pt>
                <c:pt idx="25">
                  <c:v>39.5</c:v>
                </c:pt>
                <c:pt idx="26">
                  <c:v>37.5</c:v>
                </c:pt>
                <c:pt idx="27">
                  <c:v>35.8</c:v>
                </c:pt>
                <c:pt idx="28">
                  <c:v>34</c:v>
                </c:pt>
                <c:pt idx="29">
                  <c:v>31.9</c:v>
                </c:pt>
                <c:pt idx="30">
                  <c:v>29.8</c:v>
                </c:pt>
                <c:pt idx="31">
                  <c:v>27.4</c:v>
                </c:pt>
                <c:pt idx="32">
                  <c:v>24.5</c:v>
                </c:pt>
              </c:numCache>
            </c:numRef>
          </c:xVal>
          <c:yVal>
            <c:numRef>
              <c:f>7Be!$G$689:$G$721</c:f>
              <c:numCache>
                <c:formatCode>General</c:formatCode>
                <c:ptCount val="33"/>
                <c:pt idx="0">
                  <c:v>9.39455</c:v>
                </c:pt>
                <c:pt idx="1">
                  <c:v>9.29566</c:v>
                </c:pt>
                <c:pt idx="2">
                  <c:v>8.80121</c:v>
                </c:pt>
                <c:pt idx="3">
                  <c:v>9.79011</c:v>
                </c:pt>
                <c:pt idx="4">
                  <c:v>10.18567</c:v>
                </c:pt>
                <c:pt idx="5">
                  <c:v>10.68012</c:v>
                </c:pt>
                <c:pt idx="6">
                  <c:v>10.68012</c:v>
                </c:pt>
                <c:pt idx="7">
                  <c:v>10.68012</c:v>
                </c:pt>
                <c:pt idx="8">
                  <c:v>11.47124</c:v>
                </c:pt>
                <c:pt idx="9">
                  <c:v>11.27346</c:v>
                </c:pt>
                <c:pt idx="10">
                  <c:v>11.47124</c:v>
                </c:pt>
                <c:pt idx="11">
                  <c:v>11.57013</c:v>
                </c:pt>
                <c:pt idx="12">
                  <c:v>12.55903</c:v>
                </c:pt>
                <c:pt idx="13">
                  <c:v>13.74571</c:v>
                </c:pt>
                <c:pt idx="14">
                  <c:v>14.43794</c:v>
                </c:pt>
                <c:pt idx="15">
                  <c:v>15.32795</c:v>
                </c:pt>
                <c:pt idx="16">
                  <c:v>15.8224</c:v>
                </c:pt>
                <c:pt idx="17">
                  <c:v>16.11907</c:v>
                </c:pt>
                <c:pt idx="18">
                  <c:v>18.29465</c:v>
                </c:pt>
                <c:pt idx="19">
                  <c:v>16.71241</c:v>
                </c:pt>
                <c:pt idx="20">
                  <c:v>17.10797</c:v>
                </c:pt>
                <c:pt idx="21">
                  <c:v>18.88799</c:v>
                </c:pt>
                <c:pt idx="22">
                  <c:v>17.8002</c:v>
                </c:pt>
                <c:pt idx="23">
                  <c:v>18.29465</c:v>
                </c:pt>
                <c:pt idx="24">
                  <c:v>18.69021</c:v>
                </c:pt>
                <c:pt idx="25">
                  <c:v>18.98688</c:v>
                </c:pt>
                <c:pt idx="26">
                  <c:v>19.08577</c:v>
                </c:pt>
                <c:pt idx="27">
                  <c:v>17.99798</c:v>
                </c:pt>
                <c:pt idx="28">
                  <c:v>16.11907</c:v>
                </c:pt>
                <c:pt idx="29">
                  <c:v>10.97679</c:v>
                </c:pt>
                <c:pt idx="30">
                  <c:v>3.36226</c:v>
                </c:pt>
                <c:pt idx="31">
                  <c:v>0.415338</c:v>
                </c:pt>
                <c:pt idx="32">
                  <c:v>0.0494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auvin 1962"</c:f>
              <c:strCache>
                <c:ptCount val="1"/>
                <c:pt idx="0">
                  <c:v>Gauvin 196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997:$B$1007</c:f>
              <c:numCache>
                <c:formatCode>General</c:formatCode>
                <c:ptCount val="11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50</c:v>
                </c:pt>
              </c:numCache>
            </c:numRef>
          </c:xVal>
          <c:yVal>
            <c:numRef>
              <c:f>7Be!$H$997:$H$1007</c:f>
              <c:numCache>
                <c:formatCode>General</c:formatCode>
                <c:ptCount val="11"/>
                <c:pt idx="0">
                  <c:v>21.7558</c:v>
                </c:pt>
                <c:pt idx="1">
                  <c:v>20.7669</c:v>
                </c:pt>
                <c:pt idx="2">
                  <c:v>18.7891</c:v>
                </c:pt>
                <c:pt idx="3">
                  <c:v>17.30575</c:v>
                </c:pt>
                <c:pt idx="4">
                  <c:v>16.31685</c:v>
                </c:pt>
                <c:pt idx="5">
                  <c:v>15.8224</c:v>
                </c:pt>
                <c:pt idx="6">
                  <c:v>14.8335</c:v>
                </c:pt>
                <c:pt idx="7">
                  <c:v>13.8446</c:v>
                </c:pt>
                <c:pt idx="8">
                  <c:v>12.8557</c:v>
                </c:pt>
                <c:pt idx="9">
                  <c:v>11.8668</c:v>
                </c:pt>
                <c:pt idx="10">
                  <c:v>10.383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run 1962"</c:f>
              <c:strCache>
                <c:ptCount val="1"/>
                <c:pt idx="0">
                  <c:v>Brun 196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055:$B$1076</c:f>
              <c:numCache>
                <c:formatCode>General</c:formatCode>
                <c:ptCount val="22"/>
                <c:pt idx="0">
                  <c:v>34.855</c:v>
                </c:pt>
                <c:pt idx="1">
                  <c:v>37.958</c:v>
                </c:pt>
                <c:pt idx="2">
                  <c:v>39.969</c:v>
                </c:pt>
                <c:pt idx="3">
                  <c:v>41.653</c:v>
                </c:pt>
                <c:pt idx="4">
                  <c:v>47.56</c:v>
                </c:pt>
                <c:pt idx="5">
                  <c:v>50.472</c:v>
                </c:pt>
                <c:pt idx="6">
                  <c:v>52.574</c:v>
                </c:pt>
                <c:pt idx="7">
                  <c:v>59.522</c:v>
                </c:pt>
                <c:pt idx="8">
                  <c:v>61.041</c:v>
                </c:pt>
                <c:pt idx="9">
                  <c:v>62.824</c:v>
                </c:pt>
                <c:pt idx="10">
                  <c:v>73.058</c:v>
                </c:pt>
                <c:pt idx="11">
                  <c:v>79.499</c:v>
                </c:pt>
                <c:pt idx="12">
                  <c:v>80.728</c:v>
                </c:pt>
                <c:pt idx="13">
                  <c:v>99.333</c:v>
                </c:pt>
                <c:pt idx="14">
                  <c:v>100.88</c:v>
                </c:pt>
                <c:pt idx="15">
                  <c:v>118.66</c:v>
                </c:pt>
                <c:pt idx="16">
                  <c:v>121.04</c:v>
                </c:pt>
                <c:pt idx="17">
                  <c:v>150</c:v>
                </c:pt>
                <c:pt idx="18">
                  <c:v>150.08</c:v>
                </c:pt>
                <c:pt idx="19">
                  <c:v>150.15</c:v>
                </c:pt>
                <c:pt idx="20">
                  <c:v>154.95</c:v>
                </c:pt>
                <c:pt idx="21">
                  <c:v>155.03</c:v>
                </c:pt>
              </c:numCache>
            </c:numRef>
          </c:xVal>
          <c:yVal>
            <c:numRef>
              <c:f>7Be!$I$1055:$I$1076</c:f>
              <c:numCache>
                <c:formatCode>General</c:formatCode>
                <c:ptCount val="22"/>
                <c:pt idx="0">
                  <c:v>9.08670543</c:v>
                </c:pt>
                <c:pt idx="1">
                  <c:v>10.8699888</c:v>
                </c:pt>
                <c:pt idx="2">
                  <c:v>12.8448221</c:v>
                </c:pt>
                <c:pt idx="3">
                  <c:v>18.4795743</c:v>
                </c:pt>
                <c:pt idx="4">
                  <c:v>19.7226216</c:v>
                </c:pt>
                <c:pt idx="5">
                  <c:v>22.4994528</c:v>
                </c:pt>
                <c:pt idx="6">
                  <c:v>21.4650634</c:v>
                </c:pt>
                <c:pt idx="7">
                  <c:v>20.8737012</c:v>
                </c:pt>
                <c:pt idx="8">
                  <c:v>21.5174751</c:v>
                </c:pt>
                <c:pt idx="9">
                  <c:v>20.4850635</c:v>
                </c:pt>
                <c:pt idx="10">
                  <c:v>18.1413705</c:v>
                </c:pt>
                <c:pt idx="11">
                  <c:v>17.3344281</c:v>
                </c:pt>
                <c:pt idx="12">
                  <c:v>16.9566683</c:v>
                </c:pt>
                <c:pt idx="13">
                  <c:v>15.1608259</c:v>
                </c:pt>
                <c:pt idx="14">
                  <c:v>14.8117442</c:v>
                </c:pt>
                <c:pt idx="15">
                  <c:v>12.7409876</c:v>
                </c:pt>
                <c:pt idx="16">
                  <c:v>12.6361642</c:v>
                </c:pt>
                <c:pt idx="17">
                  <c:v>10.38345</c:v>
                </c:pt>
                <c:pt idx="18">
                  <c:v>10.0462351</c:v>
                </c:pt>
                <c:pt idx="19">
                  <c:v>10.6039747</c:v>
                </c:pt>
                <c:pt idx="20">
                  <c:v>10.6731977</c:v>
                </c:pt>
                <c:pt idx="21">
                  <c:v>10.053157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Lefort 1961"</c:f>
              <c:strCache>
                <c:ptCount val="1"/>
                <c:pt idx="0">
                  <c:v>Lefort 196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128:$B$1139</c:f>
              <c:numCache>
                <c:formatCode>General</c:formatCode>
                <c:ptCount val="12"/>
                <c:pt idx="0">
                  <c:v>33.5</c:v>
                </c:pt>
                <c:pt idx="1">
                  <c:v>34.5</c:v>
                </c:pt>
                <c:pt idx="2">
                  <c:v>39.4</c:v>
                </c:pt>
                <c:pt idx="3">
                  <c:v>43.8</c:v>
                </c:pt>
                <c:pt idx="4">
                  <c:v>49.3</c:v>
                </c:pt>
                <c:pt idx="5">
                  <c:v>61.3</c:v>
                </c:pt>
                <c:pt idx="6">
                  <c:v>69.3</c:v>
                </c:pt>
                <c:pt idx="7">
                  <c:v>77.3</c:v>
                </c:pt>
                <c:pt idx="8">
                  <c:v>85.3</c:v>
                </c:pt>
                <c:pt idx="9">
                  <c:v>101.3</c:v>
                </c:pt>
                <c:pt idx="10">
                  <c:v>121.2</c:v>
                </c:pt>
                <c:pt idx="11">
                  <c:v>149.2</c:v>
                </c:pt>
              </c:numCache>
            </c:numRef>
          </c:xVal>
          <c:yVal>
            <c:numRef>
              <c:f>7Be!$I$1128:$I$1139</c:f>
              <c:numCache>
                <c:formatCode>General</c:formatCode>
                <c:ptCount val="12"/>
                <c:pt idx="0">
                  <c:v>1.08779</c:v>
                </c:pt>
                <c:pt idx="1">
                  <c:v>6.13118</c:v>
                </c:pt>
                <c:pt idx="2">
                  <c:v>15.13017</c:v>
                </c:pt>
                <c:pt idx="3">
                  <c:v>17.10797</c:v>
                </c:pt>
                <c:pt idx="4">
                  <c:v>21.55802</c:v>
                </c:pt>
                <c:pt idx="5">
                  <c:v>19.87689</c:v>
                </c:pt>
                <c:pt idx="6">
                  <c:v>17.40464</c:v>
                </c:pt>
                <c:pt idx="7">
                  <c:v>15.42684</c:v>
                </c:pt>
                <c:pt idx="8">
                  <c:v>15.13017</c:v>
                </c:pt>
                <c:pt idx="9">
                  <c:v>13.44904</c:v>
                </c:pt>
                <c:pt idx="10">
                  <c:v>11.96569</c:v>
                </c:pt>
                <c:pt idx="11">
                  <c:v>9.6912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ayudu 1964"</c:f>
              <c:strCache>
                <c:ptCount val="1"/>
                <c:pt idx="0">
                  <c:v>Rayudu 1964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196</c:f>
              <c:numCache>
                <c:formatCode>General</c:formatCode>
                <c:ptCount val="1"/>
                <c:pt idx="0">
                  <c:v>130</c:v>
                </c:pt>
              </c:numCache>
            </c:numRef>
          </c:xVal>
          <c:yVal>
            <c:numRef>
              <c:f>7Be!$J$1196</c:f>
              <c:numCache>
                <c:formatCode>General</c:formatCode>
                <c:ptCount val="1"/>
                <c:pt idx="0">
                  <c:v>8.22764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431:$B$1460</c:f>
              <c:numCache>
                <c:formatCode>General</c:formatCode>
                <c:ptCount val="30"/>
                <c:pt idx="0">
                  <c:v>24.9</c:v>
                </c:pt>
                <c:pt idx="1">
                  <c:v>28.4</c:v>
                </c:pt>
                <c:pt idx="2">
                  <c:v>31.7</c:v>
                </c:pt>
                <c:pt idx="3">
                  <c:v>34.7</c:v>
                </c:pt>
                <c:pt idx="4">
                  <c:v>37.5</c:v>
                </c:pt>
                <c:pt idx="5">
                  <c:v>40</c:v>
                </c:pt>
                <c:pt idx="6">
                  <c:v>41.2</c:v>
                </c:pt>
                <c:pt idx="7">
                  <c:v>42.5</c:v>
                </c:pt>
                <c:pt idx="8">
                  <c:v>43.4</c:v>
                </c:pt>
                <c:pt idx="9">
                  <c:v>43.6</c:v>
                </c:pt>
                <c:pt idx="10">
                  <c:v>44.9</c:v>
                </c:pt>
                <c:pt idx="11">
                  <c:v>45.8</c:v>
                </c:pt>
                <c:pt idx="12">
                  <c:v>48</c:v>
                </c:pt>
                <c:pt idx="13">
                  <c:v>50.2</c:v>
                </c:pt>
                <c:pt idx="14">
                  <c:v>52.3</c:v>
                </c:pt>
                <c:pt idx="15">
                  <c:v>54.4</c:v>
                </c:pt>
                <c:pt idx="16">
                  <c:v>56.3</c:v>
                </c:pt>
                <c:pt idx="17">
                  <c:v>58.3</c:v>
                </c:pt>
                <c:pt idx="18">
                  <c:v>60.2</c:v>
                </c:pt>
                <c:pt idx="19">
                  <c:v>62</c:v>
                </c:pt>
                <c:pt idx="20">
                  <c:v>63.8</c:v>
                </c:pt>
                <c:pt idx="21">
                  <c:v>65.6</c:v>
                </c:pt>
                <c:pt idx="22">
                  <c:v>67.3</c:v>
                </c:pt>
                <c:pt idx="23">
                  <c:v>69</c:v>
                </c:pt>
                <c:pt idx="24">
                  <c:v>70.6</c:v>
                </c:pt>
                <c:pt idx="25">
                  <c:v>118</c:v>
                </c:pt>
                <c:pt idx="26">
                  <c:v>129</c:v>
                </c:pt>
                <c:pt idx="27">
                  <c:v>140</c:v>
                </c:pt>
                <c:pt idx="28">
                  <c:v>152</c:v>
                </c:pt>
                <c:pt idx="29">
                  <c:v>162</c:v>
                </c:pt>
              </c:numCache>
            </c:numRef>
          </c:xVal>
          <c:yVal>
            <c:numRef>
              <c:f>7Be!$D$1431:$D$1460</c:f>
              <c:numCache>
                <c:formatCode>General</c:formatCode>
                <c:ptCount val="30"/>
                <c:pt idx="0">
                  <c:v>0.0278</c:v>
                </c:pt>
                <c:pt idx="1">
                  <c:v>4.02</c:v>
                </c:pt>
                <c:pt idx="2">
                  <c:v>15.1</c:v>
                </c:pt>
                <c:pt idx="3">
                  <c:v>20.4</c:v>
                </c:pt>
                <c:pt idx="4">
                  <c:v>25.5</c:v>
                </c:pt>
                <c:pt idx="5">
                  <c:v>27.6</c:v>
                </c:pt>
                <c:pt idx="6">
                  <c:v>25.9</c:v>
                </c:pt>
                <c:pt idx="7">
                  <c:v>25.6</c:v>
                </c:pt>
                <c:pt idx="8">
                  <c:v>27.6</c:v>
                </c:pt>
                <c:pt idx="9">
                  <c:v>27.2</c:v>
                </c:pt>
                <c:pt idx="10">
                  <c:v>27.1</c:v>
                </c:pt>
                <c:pt idx="11">
                  <c:v>32.6</c:v>
                </c:pt>
                <c:pt idx="12">
                  <c:v>27.3</c:v>
                </c:pt>
                <c:pt idx="13">
                  <c:v>24.1</c:v>
                </c:pt>
                <c:pt idx="14">
                  <c:v>25</c:v>
                </c:pt>
                <c:pt idx="15">
                  <c:v>24.3</c:v>
                </c:pt>
                <c:pt idx="16">
                  <c:v>23.4</c:v>
                </c:pt>
                <c:pt idx="17">
                  <c:v>22.7</c:v>
                </c:pt>
                <c:pt idx="18">
                  <c:v>24.5</c:v>
                </c:pt>
                <c:pt idx="19">
                  <c:v>22.6</c:v>
                </c:pt>
                <c:pt idx="20">
                  <c:v>22.3</c:v>
                </c:pt>
                <c:pt idx="21">
                  <c:v>22.6</c:v>
                </c:pt>
                <c:pt idx="22">
                  <c:v>22.1</c:v>
                </c:pt>
                <c:pt idx="23">
                  <c:v>22.4</c:v>
                </c:pt>
                <c:pt idx="24">
                  <c:v>21.2</c:v>
                </c:pt>
                <c:pt idx="25">
                  <c:v>14.9</c:v>
                </c:pt>
                <c:pt idx="26">
                  <c:v>14.1</c:v>
                </c:pt>
                <c:pt idx="27">
                  <c:v>13.5</c:v>
                </c:pt>
                <c:pt idx="28">
                  <c:v>12.6</c:v>
                </c:pt>
                <c:pt idx="29">
                  <c:v>12.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Bodeman 1993"</c:f>
              <c:strCache>
                <c:ptCount val="1"/>
                <c:pt idx="0">
                  <c:v>Bodeman 199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623:$B$1644</c:f>
              <c:numCache>
                <c:formatCode>General</c:formatCode>
                <c:ptCount val="22"/>
                <c:pt idx="0">
                  <c:v>17.1</c:v>
                </c:pt>
                <c:pt idx="1">
                  <c:v>24.6</c:v>
                </c:pt>
                <c:pt idx="2">
                  <c:v>30.5</c:v>
                </c:pt>
                <c:pt idx="3">
                  <c:v>35.7</c:v>
                </c:pt>
                <c:pt idx="4">
                  <c:v>40.3</c:v>
                </c:pt>
                <c:pt idx="5">
                  <c:v>44.5</c:v>
                </c:pt>
                <c:pt idx="6">
                  <c:v>48</c:v>
                </c:pt>
                <c:pt idx="7">
                  <c:v>48.5</c:v>
                </c:pt>
                <c:pt idx="8">
                  <c:v>52.5</c:v>
                </c:pt>
                <c:pt idx="9">
                  <c:v>56.7</c:v>
                </c:pt>
                <c:pt idx="10">
                  <c:v>60.8</c:v>
                </c:pt>
                <c:pt idx="11">
                  <c:v>64.6</c:v>
                </c:pt>
                <c:pt idx="12">
                  <c:v>68.3</c:v>
                </c:pt>
                <c:pt idx="13">
                  <c:v>71.8</c:v>
                </c:pt>
                <c:pt idx="14">
                  <c:v>75.2</c:v>
                </c:pt>
                <c:pt idx="15">
                  <c:v>78.4</c:v>
                </c:pt>
                <c:pt idx="16">
                  <c:v>81.6</c:v>
                </c:pt>
                <c:pt idx="17">
                  <c:v>84.7</c:v>
                </c:pt>
                <c:pt idx="18">
                  <c:v>87.7</c:v>
                </c:pt>
                <c:pt idx="19">
                  <c:v>90.6</c:v>
                </c:pt>
                <c:pt idx="20">
                  <c:v>93.5</c:v>
                </c:pt>
                <c:pt idx="21">
                  <c:v>96.3</c:v>
                </c:pt>
              </c:numCache>
            </c:numRef>
          </c:xVal>
          <c:yVal>
            <c:numRef>
              <c:f>7Be!$D$1623:$D$1644</c:f>
              <c:numCache>
                <c:formatCode>General</c:formatCode>
                <c:ptCount val="22"/>
                <c:pt idx="0">
                  <c:v>0.0101</c:v>
                </c:pt>
                <c:pt idx="1">
                  <c:v>0.567</c:v>
                </c:pt>
                <c:pt idx="2">
                  <c:v>12.1</c:v>
                </c:pt>
                <c:pt idx="3">
                  <c:v>22.4</c:v>
                </c:pt>
                <c:pt idx="4">
                  <c:v>27.7</c:v>
                </c:pt>
                <c:pt idx="5">
                  <c:v>27.1</c:v>
                </c:pt>
                <c:pt idx="6">
                  <c:v>21.2</c:v>
                </c:pt>
                <c:pt idx="7">
                  <c:v>23.7</c:v>
                </c:pt>
                <c:pt idx="8">
                  <c:v>22.4</c:v>
                </c:pt>
                <c:pt idx="9">
                  <c:v>23.3</c:v>
                </c:pt>
                <c:pt idx="10">
                  <c:v>20.5</c:v>
                </c:pt>
                <c:pt idx="11">
                  <c:v>21.8</c:v>
                </c:pt>
                <c:pt idx="12">
                  <c:v>21.1</c:v>
                </c:pt>
                <c:pt idx="13">
                  <c:v>19.3</c:v>
                </c:pt>
                <c:pt idx="14">
                  <c:v>18.7</c:v>
                </c:pt>
                <c:pt idx="15">
                  <c:v>19.3</c:v>
                </c:pt>
                <c:pt idx="16">
                  <c:v>17.2</c:v>
                </c:pt>
                <c:pt idx="17">
                  <c:v>16.8</c:v>
                </c:pt>
                <c:pt idx="18">
                  <c:v>16.1</c:v>
                </c:pt>
                <c:pt idx="19">
                  <c:v>16.4</c:v>
                </c:pt>
                <c:pt idx="20">
                  <c:v>16.2</c:v>
                </c:pt>
                <c:pt idx="21">
                  <c:v>15.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Fassbender 1998"</c:f>
              <c:strCache>
                <c:ptCount val="1"/>
                <c:pt idx="0">
                  <c:v>Fassbender 1998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Be!$B$1965:$B$1971</c:f>
              <c:numCache>
                <c:formatCode>General</c:formatCode>
                <c:ptCount val="7"/>
                <c:pt idx="0">
                  <c:v>172.8</c:v>
                </c:pt>
                <c:pt idx="1">
                  <c:v>172.2</c:v>
                </c:pt>
                <c:pt idx="2">
                  <c:v>162.4</c:v>
                </c:pt>
                <c:pt idx="3">
                  <c:v>161.9</c:v>
                </c:pt>
                <c:pt idx="4">
                  <c:v>154.9</c:v>
                </c:pt>
                <c:pt idx="5">
                  <c:v>146.3</c:v>
                </c:pt>
                <c:pt idx="6">
                  <c:v>145.5</c:v>
                </c:pt>
              </c:numCache>
            </c:numRef>
          </c:xVal>
          <c:yVal>
            <c:numRef>
              <c:f>7Be!$D$1965:$D$1971</c:f>
              <c:numCache>
                <c:formatCode>General</c:formatCode>
                <c:ptCount val="7"/>
                <c:pt idx="0">
                  <c:v>12.7</c:v>
                </c:pt>
                <c:pt idx="1">
                  <c:v>12.2</c:v>
                </c:pt>
                <c:pt idx="2">
                  <c:v>12.1</c:v>
                </c:pt>
                <c:pt idx="3">
                  <c:v>12.3</c:v>
                </c:pt>
                <c:pt idx="4">
                  <c:v>12.5</c:v>
                </c:pt>
                <c:pt idx="5">
                  <c:v>12.9</c:v>
                </c:pt>
                <c:pt idx="6">
                  <c:v>1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B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7B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4.308414E-005</c:v>
                </c:pt>
                <c:pt idx="23">
                  <c:v>0.390647695</c:v>
                </c:pt>
                <c:pt idx="24">
                  <c:v>4.303201135</c:v>
                </c:pt>
                <c:pt idx="25">
                  <c:v>25.23624304</c:v>
                </c:pt>
                <c:pt idx="26">
                  <c:v>54.03241384</c:v>
                </c:pt>
                <c:pt idx="27">
                  <c:v>63.49499442</c:v>
                </c:pt>
                <c:pt idx="28">
                  <c:v>59.9822831</c:v>
                </c:pt>
                <c:pt idx="29">
                  <c:v>53.8491745</c:v>
                </c:pt>
                <c:pt idx="30">
                  <c:v>47.4990529</c:v>
                </c:pt>
                <c:pt idx="31">
                  <c:v>44.1934614</c:v>
                </c:pt>
                <c:pt idx="32">
                  <c:v>41.2267352</c:v>
                </c:pt>
                <c:pt idx="33">
                  <c:v>39.9591517</c:v>
                </c:pt>
                <c:pt idx="34">
                  <c:v>40.0721757</c:v>
                </c:pt>
                <c:pt idx="35">
                  <c:v>38.9240619</c:v>
                </c:pt>
                <c:pt idx="36">
                  <c:v>37.4810926</c:v>
                </c:pt>
                <c:pt idx="37">
                  <c:v>36.7791691</c:v>
                </c:pt>
                <c:pt idx="38">
                  <c:v>35.4302926</c:v>
                </c:pt>
                <c:pt idx="39">
                  <c:v>33.1098708</c:v>
                </c:pt>
                <c:pt idx="40">
                  <c:v>30.5209629</c:v>
                </c:pt>
                <c:pt idx="41">
                  <c:v>28.0280572</c:v>
                </c:pt>
                <c:pt idx="42">
                  <c:v>25.9702084</c:v>
                </c:pt>
                <c:pt idx="43">
                  <c:v>22.7665267</c:v>
                </c:pt>
                <c:pt idx="44">
                  <c:v>20.9448875</c:v>
                </c:pt>
              </c:numCache>
            </c:numRef>
          </c:yVal>
          <c:smooth val="1"/>
        </c:ser>
        <c:axId val="35500679"/>
        <c:axId val="53597956"/>
      </c:scatterChart>
      <c:valAx>
        <c:axId val="3550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956"/>
        <c:crossesAt val="0"/>
        <c:crossBetween val="midCat"/>
      </c:valAx>
      <c:valAx>
        <c:axId val="53597956"/>
        <c:scaling>
          <c:orientation val="minMax"/>
          <c:max val="7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587777627"/>
          <c:y val="0.0952856073833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(p,x)10Be</a:t>
            </a:r>
          </a:p>
        </c:rich>
      </c:tx>
      <c:layout>
        <c:manualLayout>
          <c:xMode val="edge"/>
          <c:yMode val="edge"/>
          <c:x val="0.447460080517483"/>
          <c:y val="0.11780480199563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7095942461664"/>
          <c:y val="0.0654817586529467"/>
          <c:w val="0.873117112226897"/>
          <c:h val="0.884377923292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deman 1993"</c:f>
              <c:strCache>
                <c:ptCount val="1"/>
                <c:pt idx="0">
                  <c:v>Bodeman 199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42:$B$62</c:f>
              <c:numCache>
                <c:formatCode>General</c:formatCode>
                <c:ptCount val="21"/>
                <c:pt idx="0">
                  <c:v>96.3</c:v>
                </c:pt>
                <c:pt idx="1">
                  <c:v>93.5</c:v>
                </c:pt>
                <c:pt idx="2">
                  <c:v>90.6</c:v>
                </c:pt>
                <c:pt idx="3">
                  <c:v>87.7</c:v>
                </c:pt>
                <c:pt idx="4">
                  <c:v>84.7</c:v>
                </c:pt>
                <c:pt idx="5">
                  <c:v>81.6</c:v>
                </c:pt>
                <c:pt idx="6">
                  <c:v>78.4</c:v>
                </c:pt>
                <c:pt idx="7">
                  <c:v>75.2</c:v>
                </c:pt>
                <c:pt idx="8">
                  <c:v>71.8</c:v>
                </c:pt>
                <c:pt idx="9">
                  <c:v>68.3</c:v>
                </c:pt>
                <c:pt idx="10">
                  <c:v>64.6</c:v>
                </c:pt>
                <c:pt idx="11">
                  <c:v>60.8</c:v>
                </c:pt>
                <c:pt idx="12">
                  <c:v>56.7</c:v>
                </c:pt>
                <c:pt idx="13">
                  <c:v>52.5</c:v>
                </c:pt>
                <c:pt idx="14">
                  <c:v>48.5</c:v>
                </c:pt>
                <c:pt idx="15">
                  <c:v>48</c:v>
                </c:pt>
                <c:pt idx="16">
                  <c:v>44.5</c:v>
                </c:pt>
                <c:pt idx="17">
                  <c:v>40.3</c:v>
                </c:pt>
                <c:pt idx="18">
                  <c:v>35.7</c:v>
                </c:pt>
                <c:pt idx="19">
                  <c:v>30.5</c:v>
                </c:pt>
                <c:pt idx="20">
                  <c:v>24.6</c:v>
                </c:pt>
              </c:numCache>
            </c:numRef>
          </c:xVal>
          <c:yVal>
            <c:numRef>
              <c:f>10Be!$M$42:$M$62</c:f>
              <c:numCache>
                <c:formatCode>General</c:formatCode>
                <c:ptCount val="21"/>
                <c:pt idx="0">
                  <c:v>0.9285771</c:v>
                </c:pt>
                <c:pt idx="2">
                  <c:v>0.8939656</c:v>
                </c:pt>
                <c:pt idx="4">
                  <c:v>0.49445</c:v>
                </c:pt>
                <c:pt idx="6">
                  <c:v>0.8366094</c:v>
                </c:pt>
                <c:pt idx="8">
                  <c:v>0.7476084</c:v>
                </c:pt>
                <c:pt idx="10">
                  <c:v>0.7110191</c:v>
                </c:pt>
                <c:pt idx="11">
                  <c:v>0.5626841</c:v>
                </c:pt>
                <c:pt idx="12">
                  <c:v>0.5162058</c:v>
                </c:pt>
                <c:pt idx="13">
                  <c:v>0.4034712</c:v>
                </c:pt>
                <c:pt idx="15">
                  <c:v>0.2383249</c:v>
                </c:pt>
                <c:pt idx="17">
                  <c:v>0.1364682</c:v>
                </c:pt>
                <c:pt idx="18">
                  <c:v>0.03777598</c:v>
                </c:pt>
                <c:pt idx="19">
                  <c:v>0.00445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ontes 1971"</c:f>
              <c:strCache>
                <c:ptCount val="1"/>
                <c:pt idx="0">
                  <c:v>Fontes 197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158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10Be!$K$158</c:f>
              <c:numCache>
                <c:formatCode>General</c:formatCode>
                <c:ptCount val="1"/>
                <c:pt idx="0">
                  <c:v>1.087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im 2002"</c:f>
              <c:strCache>
                <c:ptCount val="1"/>
                <c:pt idx="0">
                  <c:v>Kim 200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238:$B$241</c:f>
              <c:numCache>
                <c:formatCode>General</c:formatCode>
                <c:ptCount val="4"/>
                <c:pt idx="0">
                  <c:v>40.6</c:v>
                </c:pt>
                <c:pt idx="1">
                  <c:v>49.6</c:v>
                </c:pt>
                <c:pt idx="2">
                  <c:v>59.6</c:v>
                </c:pt>
                <c:pt idx="3">
                  <c:v>67.1</c:v>
                </c:pt>
              </c:numCache>
            </c:numRef>
          </c:xVal>
          <c:yVal>
            <c:numRef>
              <c:f>10Be!$C$238:$C$241</c:f>
              <c:numCache>
                <c:formatCode>General</c:formatCode>
                <c:ptCount val="4"/>
                <c:pt idx="0">
                  <c:v>0.164</c:v>
                </c:pt>
                <c:pt idx="1">
                  <c:v>0.439</c:v>
                </c:pt>
                <c:pt idx="2">
                  <c:v>0.668</c:v>
                </c:pt>
                <c:pt idx="3">
                  <c:v>0.7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ichel 1997"</c:f>
              <c:strCache>
                <c:ptCount val="1"/>
                <c:pt idx="0">
                  <c:v>Michel 199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439:$B$458</c:f>
              <c:numCache>
                <c:formatCode>General</c:formatCode>
                <c:ptCount val="20"/>
                <c:pt idx="0">
                  <c:v>30.5</c:v>
                </c:pt>
                <c:pt idx="1">
                  <c:v>30.7</c:v>
                </c:pt>
                <c:pt idx="2">
                  <c:v>33.8</c:v>
                </c:pt>
                <c:pt idx="3">
                  <c:v>35.7</c:v>
                </c:pt>
                <c:pt idx="4">
                  <c:v>40.3</c:v>
                </c:pt>
                <c:pt idx="5">
                  <c:v>48</c:v>
                </c:pt>
                <c:pt idx="6">
                  <c:v>52.5</c:v>
                </c:pt>
                <c:pt idx="7">
                  <c:v>56.7</c:v>
                </c:pt>
                <c:pt idx="8">
                  <c:v>60.8</c:v>
                </c:pt>
                <c:pt idx="9">
                  <c:v>64.6</c:v>
                </c:pt>
                <c:pt idx="10">
                  <c:v>71.8</c:v>
                </c:pt>
                <c:pt idx="11">
                  <c:v>78.4</c:v>
                </c:pt>
                <c:pt idx="12">
                  <c:v>84.7</c:v>
                </c:pt>
                <c:pt idx="13">
                  <c:v>90.6</c:v>
                </c:pt>
                <c:pt idx="14">
                  <c:v>96.3</c:v>
                </c:pt>
                <c:pt idx="15">
                  <c:v>118</c:v>
                </c:pt>
                <c:pt idx="16">
                  <c:v>129</c:v>
                </c:pt>
                <c:pt idx="17">
                  <c:v>140</c:v>
                </c:pt>
                <c:pt idx="18">
                  <c:v>151</c:v>
                </c:pt>
                <c:pt idx="19">
                  <c:v>162</c:v>
                </c:pt>
              </c:numCache>
            </c:numRef>
          </c:xVal>
          <c:yVal>
            <c:numRef>
              <c:f>10Be!$D$439:$D$458</c:f>
              <c:numCache>
                <c:formatCode>General</c:formatCode>
                <c:ptCount val="20"/>
                <c:pt idx="0">
                  <c:v>0.00451</c:v>
                </c:pt>
                <c:pt idx="1">
                  <c:v>0.0016</c:v>
                </c:pt>
                <c:pt idx="2">
                  <c:v>0.012</c:v>
                </c:pt>
                <c:pt idx="3">
                  <c:v>0.0382</c:v>
                </c:pt>
                <c:pt idx="4">
                  <c:v>0.138</c:v>
                </c:pt>
                <c:pt idx="5">
                  <c:v>0.241</c:v>
                </c:pt>
                <c:pt idx="6">
                  <c:v>0.408</c:v>
                </c:pt>
                <c:pt idx="7">
                  <c:v>0.522</c:v>
                </c:pt>
                <c:pt idx="8">
                  <c:v>0.569</c:v>
                </c:pt>
                <c:pt idx="9">
                  <c:v>0.719</c:v>
                </c:pt>
                <c:pt idx="10">
                  <c:v>0.756</c:v>
                </c:pt>
                <c:pt idx="11">
                  <c:v>0.846</c:v>
                </c:pt>
                <c:pt idx="12">
                  <c:v>0.85</c:v>
                </c:pt>
                <c:pt idx="13">
                  <c:v>0.904</c:v>
                </c:pt>
                <c:pt idx="14">
                  <c:v>0.939</c:v>
                </c:pt>
                <c:pt idx="15">
                  <c:v>1.23</c:v>
                </c:pt>
                <c:pt idx="16">
                  <c:v>1.25</c:v>
                </c:pt>
                <c:pt idx="17">
                  <c:v>1.27</c:v>
                </c:pt>
                <c:pt idx="18">
                  <c:v>1.3</c:v>
                </c:pt>
                <c:pt idx="19">
                  <c:v>1.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odeman 1993 EXFOR II"</c:f>
              <c:strCache>
                <c:ptCount val="1"/>
                <c:pt idx="0">
                  <c:v>Bodeman 1993 EXFOR I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e!$B$618:$B$630</c:f>
              <c:numCache>
                <c:formatCode>General</c:formatCode>
                <c:ptCount val="13"/>
                <c:pt idx="0">
                  <c:v>30.5</c:v>
                </c:pt>
                <c:pt idx="1">
                  <c:v>35.7</c:v>
                </c:pt>
                <c:pt idx="2">
                  <c:v>40.3</c:v>
                </c:pt>
                <c:pt idx="3">
                  <c:v>48</c:v>
                </c:pt>
                <c:pt idx="4">
                  <c:v>52.5</c:v>
                </c:pt>
                <c:pt idx="5">
                  <c:v>56.7</c:v>
                </c:pt>
                <c:pt idx="6">
                  <c:v>60.8</c:v>
                </c:pt>
                <c:pt idx="7">
                  <c:v>64.6</c:v>
                </c:pt>
                <c:pt idx="8">
                  <c:v>71.8</c:v>
                </c:pt>
                <c:pt idx="9">
                  <c:v>78.4</c:v>
                </c:pt>
                <c:pt idx="10">
                  <c:v>84.7</c:v>
                </c:pt>
                <c:pt idx="11">
                  <c:v>90.6</c:v>
                </c:pt>
                <c:pt idx="12">
                  <c:v>96.3</c:v>
                </c:pt>
              </c:numCache>
            </c:numRef>
          </c:xVal>
          <c:yVal>
            <c:numRef>
              <c:f>10Be!$D$618:$D$630</c:f>
              <c:numCache>
                <c:formatCode>General</c:formatCode>
                <c:ptCount val="13"/>
                <c:pt idx="0">
                  <c:v>0.00451</c:v>
                </c:pt>
                <c:pt idx="1">
                  <c:v>0.0382</c:v>
                </c:pt>
                <c:pt idx="2">
                  <c:v>0.138</c:v>
                </c:pt>
                <c:pt idx="3">
                  <c:v>0.241</c:v>
                </c:pt>
                <c:pt idx="4">
                  <c:v>0.408</c:v>
                </c:pt>
                <c:pt idx="5">
                  <c:v>0.522</c:v>
                </c:pt>
                <c:pt idx="6">
                  <c:v>0.569</c:v>
                </c:pt>
                <c:pt idx="7">
                  <c:v>0.719</c:v>
                </c:pt>
                <c:pt idx="8">
                  <c:v>0.756</c:v>
                </c:pt>
                <c:pt idx="9">
                  <c:v>0.846</c:v>
                </c:pt>
                <c:pt idx="10">
                  <c:v>0.85</c:v>
                </c:pt>
                <c:pt idx="11">
                  <c:v>0.904</c:v>
                </c:pt>
                <c:pt idx="12">
                  <c:v>0.93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Be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0Be-theory'!$M$8:$M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155667611</c:v>
                </c:pt>
                <c:pt idx="21">
                  <c:v>4.38111176</c:v>
                </c:pt>
                <c:pt idx="22">
                  <c:v>6.74459429</c:v>
                </c:pt>
                <c:pt idx="23">
                  <c:v>6.5894501540058</c:v>
                </c:pt>
                <c:pt idx="24">
                  <c:v>7.07817871167</c:v>
                </c:pt>
                <c:pt idx="25">
                  <c:v>17.656133558</c:v>
                </c:pt>
                <c:pt idx="26">
                  <c:v>31.452103339</c:v>
                </c:pt>
                <c:pt idx="27">
                  <c:v>38.58614928</c:v>
                </c:pt>
                <c:pt idx="28">
                  <c:v>39.53399783</c:v>
                </c:pt>
                <c:pt idx="29">
                  <c:v>37.67494659</c:v>
                </c:pt>
                <c:pt idx="30">
                  <c:v>34.63127034</c:v>
                </c:pt>
                <c:pt idx="31">
                  <c:v>31.65994522</c:v>
                </c:pt>
                <c:pt idx="32">
                  <c:v>29.10261827</c:v>
                </c:pt>
                <c:pt idx="33">
                  <c:v>26.88996914</c:v>
                </c:pt>
                <c:pt idx="34">
                  <c:v>24.89900873</c:v>
                </c:pt>
                <c:pt idx="35">
                  <c:v>21.83828035</c:v>
                </c:pt>
                <c:pt idx="36">
                  <c:v>19.73544187</c:v>
                </c:pt>
                <c:pt idx="37">
                  <c:v>17.46735029</c:v>
                </c:pt>
                <c:pt idx="38">
                  <c:v>15.65321063</c:v>
                </c:pt>
                <c:pt idx="39">
                  <c:v>14.04040206</c:v>
                </c:pt>
                <c:pt idx="40">
                  <c:v>13.39732937</c:v>
                </c:pt>
                <c:pt idx="41">
                  <c:v>12.37947135</c:v>
                </c:pt>
                <c:pt idx="42">
                  <c:v>11.42350424</c:v>
                </c:pt>
                <c:pt idx="43">
                  <c:v>9.7582565</c:v>
                </c:pt>
                <c:pt idx="44">
                  <c:v>8.32898518</c:v>
                </c:pt>
              </c:numCache>
            </c:numRef>
          </c:yVal>
          <c:smooth val="1"/>
        </c:ser>
        <c:axId val="57283411"/>
        <c:axId val="20160885"/>
      </c:scatterChart>
      <c:valAx>
        <c:axId val="5728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885"/>
        <c:crossesAt val="0"/>
        <c:crossBetween val="midCat"/>
      </c:valAx>
      <c:valAx>
        <c:axId val="201608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760347401276"/>
          <c:y val="0.226317430620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(p,x)10C</a:t>
            </a:r>
          </a:p>
        </c:rich>
      </c:tx>
      <c:layout>
        <c:manualLayout>
          <c:xMode val="edge"/>
          <c:yMode val="edge"/>
          <c:x val="0.360761784131005"/>
          <c:y val="0.11294044278141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670587170904"/>
          <c:y val="0.0654817586529467"/>
          <c:w val="0.87311137247806"/>
          <c:h val="0.884377923292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lentin 1973"</c:f>
              <c:strCache>
                <c:ptCount val="1"/>
                <c:pt idx="0">
                  <c:v>Valentin 197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C!$A$42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10C!$H$42</c:f>
              <c:numCache>
                <c:formatCode>General</c:formatCode>
                <c:ptCount val="1"/>
                <c:pt idx="0">
                  <c:v>2.57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C-theory'!$AD$8:$AD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0C-theory'!$AE$8:$AE$5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0549495323</c:v>
                </c:pt>
                <c:pt idx="23">
                  <c:v>0.182964011</c:v>
                </c:pt>
                <c:pt idx="24">
                  <c:v>0.270752596</c:v>
                </c:pt>
                <c:pt idx="25">
                  <c:v>0.9890402791</c:v>
                </c:pt>
                <c:pt idx="26">
                  <c:v>1.2013971234</c:v>
                </c:pt>
                <c:pt idx="27">
                  <c:v>1.9306119959</c:v>
                </c:pt>
                <c:pt idx="28">
                  <c:v>2.438102663</c:v>
                </c:pt>
                <c:pt idx="29">
                  <c:v>2.608211418</c:v>
                </c:pt>
                <c:pt idx="30">
                  <c:v>2.551419685</c:v>
                </c:pt>
                <c:pt idx="31">
                  <c:v>2.42419416485783</c:v>
                </c:pt>
                <c:pt idx="32">
                  <c:v>2.27644411936216</c:v>
                </c:pt>
                <c:pt idx="33">
                  <c:v>2.11466735832399</c:v>
                </c:pt>
                <c:pt idx="34">
                  <c:v>1.98425462240089</c:v>
                </c:pt>
                <c:pt idx="35">
                  <c:v>1.75518563616786</c:v>
                </c:pt>
                <c:pt idx="36">
                  <c:v>1.61165051530802</c:v>
                </c:pt>
                <c:pt idx="37">
                  <c:v>1.40405923040818</c:v>
                </c:pt>
                <c:pt idx="38">
                  <c:v>1.25665690246941</c:v>
                </c:pt>
                <c:pt idx="39">
                  <c:v>1.14439519490061</c:v>
                </c:pt>
                <c:pt idx="40">
                  <c:v>1.03585331067982</c:v>
                </c:pt>
                <c:pt idx="41">
                  <c:v>0.953006718</c:v>
                </c:pt>
                <c:pt idx="42">
                  <c:v>0.864541272</c:v>
                </c:pt>
                <c:pt idx="43">
                  <c:v>0.74217552</c:v>
                </c:pt>
                <c:pt idx="44">
                  <c:v>0.633217989</c:v>
                </c:pt>
              </c:numCache>
            </c:numRef>
          </c:yVal>
          <c:smooth val="1"/>
        </c:ser>
        <c:axId val="34210235"/>
        <c:axId val="83705528"/>
      </c:scatterChart>
      <c:valAx>
        <c:axId val="3421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28"/>
        <c:crossesAt val="0"/>
        <c:crossBetween val="midCat"/>
      </c:valAx>
      <c:valAx>
        <c:axId val="837055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316294218764"/>
          <c:y val="0.221453071406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(p,x)11C</a:t>
            </a:r>
          </a:p>
        </c:rich>
      </c:tx>
      <c:layout>
        <c:manualLayout>
          <c:xMode val="edge"/>
          <c:yMode val="edge"/>
          <c:x val="0.311182484393377"/>
          <c:y val="0.109815415315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670587170904"/>
          <c:y val="0.0654776752307309"/>
          <c:w val="0.87311137247806"/>
          <c:h val="0.884385133449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mming 1963 eval"</c:f>
              <c:strCache>
                <c:ptCount val="1"/>
                <c:pt idx="0">
                  <c:v>Cumming 1963 eval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238:$B$243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8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</c:numCache>
            </c:numRef>
          </c:xVal>
          <c:yVal>
            <c:numRef>
              <c:f>11C!$H$238:$H$243</c:f>
              <c:numCache>
                <c:formatCode>General</c:formatCode>
                <c:ptCount val="6"/>
                <c:pt idx="0">
                  <c:v>85.44096</c:v>
                </c:pt>
                <c:pt idx="1">
                  <c:v>80.19979</c:v>
                </c:pt>
                <c:pt idx="2">
                  <c:v>69.71745</c:v>
                </c:pt>
                <c:pt idx="3">
                  <c:v>60.61957</c:v>
                </c:pt>
                <c:pt idx="4">
                  <c:v>44.5005</c:v>
                </c:pt>
                <c:pt idx="5">
                  <c:v>38.56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intz 1952"</c:f>
              <c:strCache>
                <c:ptCount val="1"/>
                <c:pt idx="0">
                  <c:v>Hintz 195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381:$B$422</c:f>
              <c:numCache>
                <c:formatCode>General</c:formatCode>
                <c:ptCount val="42"/>
                <c:pt idx="0">
                  <c:v>8.5</c:v>
                </c:pt>
                <c:pt idx="1">
                  <c:v>9.8</c:v>
                </c:pt>
                <c:pt idx="2">
                  <c:v>17.6</c:v>
                </c:pt>
                <c:pt idx="3">
                  <c:v>17.6</c:v>
                </c:pt>
                <c:pt idx="4">
                  <c:v>19.5</c:v>
                </c:pt>
                <c:pt idx="5">
                  <c:v>23.2</c:v>
                </c:pt>
                <c:pt idx="6">
                  <c:v>23.2</c:v>
                </c:pt>
                <c:pt idx="7">
                  <c:v>24.3</c:v>
                </c:pt>
                <c:pt idx="8">
                  <c:v>27.5</c:v>
                </c:pt>
                <c:pt idx="9">
                  <c:v>27.5</c:v>
                </c:pt>
                <c:pt idx="10">
                  <c:v>29.1</c:v>
                </c:pt>
                <c:pt idx="11">
                  <c:v>31.4</c:v>
                </c:pt>
                <c:pt idx="12">
                  <c:v>31.5</c:v>
                </c:pt>
                <c:pt idx="13">
                  <c:v>36.6</c:v>
                </c:pt>
                <c:pt idx="14">
                  <c:v>39.4</c:v>
                </c:pt>
                <c:pt idx="15">
                  <c:v>39.4</c:v>
                </c:pt>
                <c:pt idx="16">
                  <c:v>42.2</c:v>
                </c:pt>
                <c:pt idx="17">
                  <c:v>46.1</c:v>
                </c:pt>
                <c:pt idx="18">
                  <c:v>46.7</c:v>
                </c:pt>
                <c:pt idx="19">
                  <c:v>48.2</c:v>
                </c:pt>
                <c:pt idx="20">
                  <c:v>53.4</c:v>
                </c:pt>
                <c:pt idx="21">
                  <c:v>53.6</c:v>
                </c:pt>
                <c:pt idx="22">
                  <c:v>57</c:v>
                </c:pt>
                <c:pt idx="23">
                  <c:v>60</c:v>
                </c:pt>
                <c:pt idx="24">
                  <c:v>61.6</c:v>
                </c:pt>
                <c:pt idx="25">
                  <c:v>67.5</c:v>
                </c:pt>
                <c:pt idx="26">
                  <c:v>67.5</c:v>
                </c:pt>
                <c:pt idx="27">
                  <c:v>69.8</c:v>
                </c:pt>
                <c:pt idx="28">
                  <c:v>74.1</c:v>
                </c:pt>
                <c:pt idx="29">
                  <c:v>74.1</c:v>
                </c:pt>
                <c:pt idx="30">
                  <c:v>79</c:v>
                </c:pt>
                <c:pt idx="31">
                  <c:v>81.4</c:v>
                </c:pt>
                <c:pt idx="32">
                  <c:v>81.8</c:v>
                </c:pt>
                <c:pt idx="33">
                  <c:v>85.6</c:v>
                </c:pt>
                <c:pt idx="34">
                  <c:v>88.3</c:v>
                </c:pt>
                <c:pt idx="35">
                  <c:v>88.3</c:v>
                </c:pt>
                <c:pt idx="36">
                  <c:v>92.2</c:v>
                </c:pt>
                <c:pt idx="37">
                  <c:v>94.9</c:v>
                </c:pt>
                <c:pt idx="38">
                  <c:v>95</c:v>
                </c:pt>
                <c:pt idx="39">
                  <c:v>101</c:v>
                </c:pt>
                <c:pt idx="40">
                  <c:v>101</c:v>
                </c:pt>
                <c:pt idx="41">
                  <c:v>104</c:v>
                </c:pt>
              </c:numCache>
            </c:numRef>
          </c:xVal>
          <c:yVal>
            <c:numRef>
              <c:f>11C!$G$381:$G$422</c:f>
              <c:numCache>
                <c:formatCode>General</c:formatCode>
                <c:ptCount val="42"/>
                <c:pt idx="0">
                  <c:v>0.39556</c:v>
                </c:pt>
                <c:pt idx="1">
                  <c:v>0.39556</c:v>
                </c:pt>
                <c:pt idx="2">
                  <c:v>14.8335</c:v>
                </c:pt>
                <c:pt idx="3">
                  <c:v>10.58123</c:v>
                </c:pt>
                <c:pt idx="4">
                  <c:v>8.70232</c:v>
                </c:pt>
                <c:pt idx="5">
                  <c:v>41.13824</c:v>
                </c:pt>
                <c:pt idx="6">
                  <c:v>45.68718</c:v>
                </c:pt>
                <c:pt idx="7">
                  <c:v>52.80726</c:v>
                </c:pt>
                <c:pt idx="8">
                  <c:v>71.29969</c:v>
                </c:pt>
                <c:pt idx="9">
                  <c:v>69.51967</c:v>
                </c:pt>
                <c:pt idx="10">
                  <c:v>83.85872</c:v>
                </c:pt>
                <c:pt idx="11">
                  <c:v>86.82542</c:v>
                </c:pt>
                <c:pt idx="12">
                  <c:v>83.66094</c:v>
                </c:pt>
                <c:pt idx="13">
                  <c:v>93.64883</c:v>
                </c:pt>
                <c:pt idx="14">
                  <c:v>97.10998</c:v>
                </c:pt>
                <c:pt idx="15">
                  <c:v>98.49444</c:v>
                </c:pt>
                <c:pt idx="16">
                  <c:v>93.84661</c:v>
                </c:pt>
                <c:pt idx="17">
                  <c:v>98.89</c:v>
                </c:pt>
                <c:pt idx="18">
                  <c:v>99.8789</c:v>
                </c:pt>
                <c:pt idx="19">
                  <c:v>93.64883</c:v>
                </c:pt>
                <c:pt idx="20">
                  <c:v>93.74772</c:v>
                </c:pt>
                <c:pt idx="21">
                  <c:v>96.71442</c:v>
                </c:pt>
                <c:pt idx="22">
                  <c:v>90.18768</c:v>
                </c:pt>
                <c:pt idx="23">
                  <c:v>90.18768</c:v>
                </c:pt>
                <c:pt idx="24">
                  <c:v>90.78102</c:v>
                </c:pt>
                <c:pt idx="25">
                  <c:v>85.63874</c:v>
                </c:pt>
                <c:pt idx="26">
                  <c:v>86.62764</c:v>
                </c:pt>
                <c:pt idx="27">
                  <c:v>84.94651</c:v>
                </c:pt>
                <c:pt idx="28">
                  <c:v>81.78203</c:v>
                </c:pt>
                <c:pt idx="29">
                  <c:v>82.86982</c:v>
                </c:pt>
                <c:pt idx="30">
                  <c:v>79.40867</c:v>
                </c:pt>
                <c:pt idx="31">
                  <c:v>77.72754</c:v>
                </c:pt>
                <c:pt idx="32">
                  <c:v>78.91422</c:v>
                </c:pt>
                <c:pt idx="33">
                  <c:v>75.55196</c:v>
                </c:pt>
                <c:pt idx="34">
                  <c:v>74.1675</c:v>
                </c:pt>
                <c:pt idx="35">
                  <c:v>75.35418</c:v>
                </c:pt>
                <c:pt idx="36">
                  <c:v>72.38748</c:v>
                </c:pt>
                <c:pt idx="37">
                  <c:v>71.00302</c:v>
                </c:pt>
                <c:pt idx="38">
                  <c:v>71.89303</c:v>
                </c:pt>
                <c:pt idx="39">
                  <c:v>67.83854</c:v>
                </c:pt>
                <c:pt idx="40">
                  <c:v>69.42078</c:v>
                </c:pt>
                <c:pt idx="41">
                  <c:v>68.23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amodt 1952"</c:f>
              <c:strCache>
                <c:ptCount val="1"/>
                <c:pt idx="0">
                  <c:v>Aamodt 195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523:$B$564</c:f>
              <c:numCache>
                <c:formatCode>General</c:formatCode>
                <c:ptCount val="42"/>
                <c:pt idx="0">
                  <c:v>15.9</c:v>
                </c:pt>
                <c:pt idx="1">
                  <c:v>16.7</c:v>
                </c:pt>
                <c:pt idx="2">
                  <c:v>17.6</c:v>
                </c:pt>
                <c:pt idx="3">
                  <c:v>18</c:v>
                </c:pt>
                <c:pt idx="4">
                  <c:v>18.2</c:v>
                </c:pt>
                <c:pt idx="5">
                  <c:v>18.4</c:v>
                </c:pt>
                <c:pt idx="6">
                  <c:v>18.6</c:v>
                </c:pt>
                <c:pt idx="7">
                  <c:v>18.8</c:v>
                </c:pt>
                <c:pt idx="8">
                  <c:v>18.9</c:v>
                </c:pt>
                <c:pt idx="9">
                  <c:v>19.1</c:v>
                </c:pt>
                <c:pt idx="10">
                  <c:v>19.3</c:v>
                </c:pt>
                <c:pt idx="11">
                  <c:v>19.5</c:v>
                </c:pt>
                <c:pt idx="12">
                  <c:v>19.7</c:v>
                </c:pt>
                <c:pt idx="13">
                  <c:v>19.9</c:v>
                </c:pt>
                <c:pt idx="14">
                  <c:v>20.2</c:v>
                </c:pt>
                <c:pt idx="15">
                  <c:v>20.5</c:v>
                </c:pt>
                <c:pt idx="16">
                  <c:v>21.1</c:v>
                </c:pt>
                <c:pt idx="17">
                  <c:v>21.7</c:v>
                </c:pt>
                <c:pt idx="18">
                  <c:v>22.4</c:v>
                </c:pt>
                <c:pt idx="19">
                  <c:v>23</c:v>
                </c:pt>
                <c:pt idx="20">
                  <c:v>23.6</c:v>
                </c:pt>
                <c:pt idx="21">
                  <c:v>24.3</c:v>
                </c:pt>
                <c:pt idx="22">
                  <c:v>24.4</c:v>
                </c:pt>
                <c:pt idx="23">
                  <c:v>24.8</c:v>
                </c:pt>
                <c:pt idx="24">
                  <c:v>25</c:v>
                </c:pt>
                <c:pt idx="25">
                  <c:v>25.5</c:v>
                </c:pt>
                <c:pt idx="26">
                  <c:v>25.6</c:v>
                </c:pt>
                <c:pt idx="27">
                  <c:v>26</c:v>
                </c:pt>
                <c:pt idx="28">
                  <c:v>26.1</c:v>
                </c:pt>
                <c:pt idx="29">
                  <c:v>26.6</c:v>
                </c:pt>
                <c:pt idx="30">
                  <c:v>26.7</c:v>
                </c:pt>
                <c:pt idx="31">
                  <c:v>27.3</c:v>
                </c:pt>
                <c:pt idx="32">
                  <c:v>27.8</c:v>
                </c:pt>
                <c:pt idx="33">
                  <c:v>28.3</c:v>
                </c:pt>
                <c:pt idx="34">
                  <c:v>29</c:v>
                </c:pt>
                <c:pt idx="35">
                  <c:v>29.3</c:v>
                </c:pt>
                <c:pt idx="36">
                  <c:v>29.8</c:v>
                </c:pt>
                <c:pt idx="37">
                  <c:v>30.2</c:v>
                </c:pt>
                <c:pt idx="38">
                  <c:v>30.8</c:v>
                </c:pt>
                <c:pt idx="39">
                  <c:v>31.3</c:v>
                </c:pt>
                <c:pt idx="40">
                  <c:v>31.8</c:v>
                </c:pt>
                <c:pt idx="41">
                  <c:v>32</c:v>
                </c:pt>
              </c:numCache>
            </c:numRef>
          </c:xVal>
          <c:yVal>
            <c:numRef>
              <c:f>11C!$I$523:$I$564</c:f>
              <c:numCache>
                <c:formatCode>General</c:formatCode>
                <c:ptCount val="42"/>
                <c:pt idx="0">
                  <c:v>0.09889</c:v>
                </c:pt>
                <c:pt idx="1">
                  <c:v>0.19778</c:v>
                </c:pt>
                <c:pt idx="2">
                  <c:v>0.19778</c:v>
                </c:pt>
                <c:pt idx="3">
                  <c:v>0.69223</c:v>
                </c:pt>
                <c:pt idx="4">
                  <c:v>0.89001</c:v>
                </c:pt>
                <c:pt idx="5">
                  <c:v>0.9889</c:v>
                </c:pt>
                <c:pt idx="6">
                  <c:v>2.17558</c:v>
                </c:pt>
                <c:pt idx="7">
                  <c:v>3.36226</c:v>
                </c:pt>
                <c:pt idx="8">
                  <c:v>6.03229</c:v>
                </c:pt>
                <c:pt idx="9">
                  <c:v>9.98789</c:v>
                </c:pt>
                <c:pt idx="10">
                  <c:v>13.8446</c:v>
                </c:pt>
                <c:pt idx="11">
                  <c:v>17.8002</c:v>
                </c:pt>
                <c:pt idx="12">
                  <c:v>20.07467</c:v>
                </c:pt>
                <c:pt idx="13">
                  <c:v>25.11806</c:v>
                </c:pt>
                <c:pt idx="14">
                  <c:v>29.56811</c:v>
                </c:pt>
                <c:pt idx="15">
                  <c:v>32.23814</c:v>
                </c:pt>
                <c:pt idx="16">
                  <c:v>34.41372</c:v>
                </c:pt>
                <c:pt idx="17">
                  <c:v>37.67709</c:v>
                </c:pt>
                <c:pt idx="18">
                  <c:v>45.29162</c:v>
                </c:pt>
                <c:pt idx="19">
                  <c:v>46.67608</c:v>
                </c:pt>
                <c:pt idx="20">
                  <c:v>50.03834</c:v>
                </c:pt>
                <c:pt idx="21">
                  <c:v>52.90615</c:v>
                </c:pt>
                <c:pt idx="22">
                  <c:v>55.3784</c:v>
                </c:pt>
                <c:pt idx="23">
                  <c:v>56.76286</c:v>
                </c:pt>
                <c:pt idx="24">
                  <c:v>57.15842</c:v>
                </c:pt>
                <c:pt idx="25">
                  <c:v>63.09182</c:v>
                </c:pt>
                <c:pt idx="26">
                  <c:v>64.17961</c:v>
                </c:pt>
                <c:pt idx="27">
                  <c:v>68.62966</c:v>
                </c:pt>
                <c:pt idx="28">
                  <c:v>69.81634</c:v>
                </c:pt>
                <c:pt idx="29">
                  <c:v>74.95862</c:v>
                </c:pt>
                <c:pt idx="30">
                  <c:v>75.25529</c:v>
                </c:pt>
                <c:pt idx="31">
                  <c:v>75.94752</c:v>
                </c:pt>
                <c:pt idx="32">
                  <c:v>75.94752</c:v>
                </c:pt>
                <c:pt idx="33">
                  <c:v>76.44197</c:v>
                </c:pt>
                <c:pt idx="34">
                  <c:v>78.1231</c:v>
                </c:pt>
                <c:pt idx="35">
                  <c:v>82.37537</c:v>
                </c:pt>
                <c:pt idx="36">
                  <c:v>82.86982</c:v>
                </c:pt>
                <c:pt idx="37">
                  <c:v>84.0565</c:v>
                </c:pt>
                <c:pt idx="38">
                  <c:v>84.84762</c:v>
                </c:pt>
                <c:pt idx="39">
                  <c:v>85.34207</c:v>
                </c:pt>
                <c:pt idx="40">
                  <c:v>87.31987</c:v>
                </c:pt>
                <c:pt idx="41">
                  <c:v>88.01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amodt 1952-II"</c:f>
              <c:strCache>
                <c:ptCount val="1"/>
                <c:pt idx="0">
                  <c:v>Aamodt 1952-I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618:$B$620</c:f>
              <c:numCache>
                <c:formatCode>General</c:formatCode>
                <c:ptCount val="3"/>
                <c:pt idx="0">
                  <c:v>93</c:v>
                </c:pt>
                <c:pt idx="1">
                  <c:v>144</c:v>
                </c:pt>
                <c:pt idx="2">
                  <c:v>194</c:v>
                </c:pt>
              </c:numCache>
            </c:numRef>
          </c:xVal>
          <c:yVal>
            <c:numRef>
              <c:f>11C!$H$618:$H$620</c:f>
              <c:numCache>
                <c:formatCode>General</c:formatCode>
                <c:ptCount val="3"/>
                <c:pt idx="0">
                  <c:v>69.71745</c:v>
                </c:pt>
                <c:pt idx="1">
                  <c:v>55.87285</c:v>
                </c:pt>
                <c:pt idx="2">
                  <c:v>51.42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mming 1963"</c:f>
              <c:strCache>
                <c:ptCount val="1"/>
                <c:pt idx="0">
                  <c:v>Cumming 196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761:$B$769</c:f>
              <c:numCache>
                <c:formatCode>General</c:formatCode>
                <c:ptCount val="9"/>
                <c:pt idx="0">
                  <c:v>20.7</c:v>
                </c:pt>
                <c:pt idx="1">
                  <c:v>21.1</c:v>
                </c:pt>
                <c:pt idx="2">
                  <c:v>30.1</c:v>
                </c:pt>
                <c:pt idx="3">
                  <c:v>33.3</c:v>
                </c:pt>
                <c:pt idx="4">
                  <c:v>37.7</c:v>
                </c:pt>
                <c:pt idx="5">
                  <c:v>42</c:v>
                </c:pt>
                <c:pt idx="6">
                  <c:v>42.8</c:v>
                </c:pt>
                <c:pt idx="7">
                  <c:v>44.2</c:v>
                </c:pt>
                <c:pt idx="8">
                  <c:v>50.5</c:v>
                </c:pt>
              </c:numCache>
            </c:numRef>
          </c:xVal>
          <c:yVal>
            <c:numRef>
              <c:f>11C!$K$761:$K$769</c:f>
              <c:numCache>
                <c:formatCode>General</c:formatCode>
                <c:ptCount val="9"/>
                <c:pt idx="0">
                  <c:v>37.5782</c:v>
                </c:pt>
                <c:pt idx="1">
                  <c:v>32.53481</c:v>
                </c:pt>
                <c:pt idx="2">
                  <c:v>88.11099</c:v>
                </c:pt>
                <c:pt idx="3">
                  <c:v>91.47325</c:v>
                </c:pt>
                <c:pt idx="4">
                  <c:v>89.001</c:v>
                </c:pt>
                <c:pt idx="5">
                  <c:v>88.40766</c:v>
                </c:pt>
                <c:pt idx="6">
                  <c:v>89.9899</c:v>
                </c:pt>
                <c:pt idx="7">
                  <c:v>87.81432</c:v>
                </c:pt>
                <c:pt idx="8">
                  <c:v>85.440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randall 1956"</c:f>
              <c:strCache>
                <c:ptCount val="1"/>
                <c:pt idx="0">
                  <c:v>Crandall 195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875:$B$876</c:f>
              <c:numCache>
                <c:formatCode>General</c:formatCode>
                <c:ptCount val="2"/>
                <c:pt idx="0">
                  <c:v>170</c:v>
                </c:pt>
                <c:pt idx="1">
                  <c:v>204</c:v>
                </c:pt>
              </c:numCache>
            </c:numRef>
          </c:xVal>
          <c:yVal>
            <c:numRef>
              <c:f>11C!$I$875:$I$876</c:f>
              <c:numCache>
                <c:formatCode>General</c:formatCode>
                <c:ptCount val="2"/>
                <c:pt idx="0">
                  <c:v>39.25933</c:v>
                </c:pt>
                <c:pt idx="1">
                  <c:v>36.58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easday 1966"</c:f>
              <c:strCache>
                <c:ptCount val="1"/>
                <c:pt idx="0">
                  <c:v>Measday 1966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047:$B$1063</c:f>
              <c:numCache>
                <c:formatCode>General</c:formatCode>
                <c:ptCount val="17"/>
                <c:pt idx="0">
                  <c:v>50.7</c:v>
                </c:pt>
                <c:pt idx="1">
                  <c:v>59.5</c:v>
                </c:pt>
                <c:pt idx="2">
                  <c:v>64.7</c:v>
                </c:pt>
                <c:pt idx="3">
                  <c:v>69.7</c:v>
                </c:pt>
                <c:pt idx="4">
                  <c:v>79.2</c:v>
                </c:pt>
                <c:pt idx="5">
                  <c:v>82.7</c:v>
                </c:pt>
                <c:pt idx="6">
                  <c:v>88.2</c:v>
                </c:pt>
                <c:pt idx="7">
                  <c:v>98.5</c:v>
                </c:pt>
                <c:pt idx="8">
                  <c:v>103.8</c:v>
                </c:pt>
                <c:pt idx="9">
                  <c:v>108.8</c:v>
                </c:pt>
                <c:pt idx="10">
                  <c:v>119.4</c:v>
                </c:pt>
                <c:pt idx="11">
                  <c:v>124.3</c:v>
                </c:pt>
                <c:pt idx="12">
                  <c:v>128.7</c:v>
                </c:pt>
                <c:pt idx="13">
                  <c:v>138.3</c:v>
                </c:pt>
                <c:pt idx="14">
                  <c:v>143.4</c:v>
                </c:pt>
                <c:pt idx="15">
                  <c:v>149.2</c:v>
                </c:pt>
                <c:pt idx="16">
                  <c:v>158.6</c:v>
                </c:pt>
              </c:numCache>
            </c:numRef>
          </c:xVal>
          <c:yVal>
            <c:numRef>
              <c:f>11C!$H$1047:$H$1063</c:f>
              <c:numCache>
                <c:formatCode>General</c:formatCode>
                <c:ptCount val="17"/>
                <c:pt idx="0">
                  <c:v>84.25428</c:v>
                </c:pt>
                <c:pt idx="1">
                  <c:v>79.40867</c:v>
                </c:pt>
                <c:pt idx="2">
                  <c:v>79.70534</c:v>
                </c:pt>
                <c:pt idx="3">
                  <c:v>74.76084</c:v>
                </c:pt>
                <c:pt idx="4">
                  <c:v>71.79414</c:v>
                </c:pt>
                <c:pt idx="5">
                  <c:v>67.44298</c:v>
                </c:pt>
                <c:pt idx="6">
                  <c:v>66.45408</c:v>
                </c:pt>
                <c:pt idx="7">
                  <c:v>62.00403</c:v>
                </c:pt>
                <c:pt idx="8">
                  <c:v>61.21291</c:v>
                </c:pt>
                <c:pt idx="9">
                  <c:v>59.82845</c:v>
                </c:pt>
                <c:pt idx="10">
                  <c:v>55.77396</c:v>
                </c:pt>
                <c:pt idx="11">
                  <c:v>54.68617</c:v>
                </c:pt>
                <c:pt idx="12">
                  <c:v>54.29061</c:v>
                </c:pt>
                <c:pt idx="13">
                  <c:v>51.91725</c:v>
                </c:pt>
                <c:pt idx="14">
                  <c:v>51.22502</c:v>
                </c:pt>
                <c:pt idx="15">
                  <c:v>50.03834</c:v>
                </c:pt>
                <c:pt idx="16">
                  <c:v>47.269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Hicks 1956"</c:f>
              <c:strCache>
                <c:ptCount val="1"/>
                <c:pt idx="0">
                  <c:v>Hicks 1956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671:$B$1686</c:f>
              <c:numCache>
                <c:formatCode>General</c:formatCode>
                <c:ptCount val="1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80</c:v>
                </c:pt>
                <c:pt idx="5">
                  <c:v>90</c:v>
                </c:pt>
                <c:pt idx="6">
                  <c:v>110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35</c:v>
                </c:pt>
                <c:pt idx="11">
                  <c:v>150</c:v>
                </c:pt>
                <c:pt idx="12">
                  <c:v>150</c:v>
                </c:pt>
                <c:pt idx="13">
                  <c:v>175</c:v>
                </c:pt>
                <c:pt idx="14">
                  <c:v>200</c:v>
                </c:pt>
                <c:pt idx="15">
                  <c:v>200</c:v>
                </c:pt>
              </c:numCache>
            </c:numRef>
          </c:xVal>
          <c:yVal>
            <c:numRef>
              <c:f>11C!$J$1671:$J$1686</c:f>
              <c:numCache>
                <c:formatCode>General</c:formatCode>
                <c:ptCount val="16"/>
                <c:pt idx="0">
                  <c:v>85.8930285714286</c:v>
                </c:pt>
                <c:pt idx="1">
                  <c:v>79.9410179640719</c:v>
                </c:pt>
                <c:pt idx="2">
                  <c:v>75.7848598130841</c:v>
                </c:pt>
                <c:pt idx="3">
                  <c:v>69.7648630136986</c:v>
                </c:pt>
                <c:pt idx="4">
                  <c:v>69.4902702702703</c:v>
                </c:pt>
                <c:pt idx="5">
                  <c:v>65.3162345679012</c:v>
                </c:pt>
                <c:pt idx="6">
                  <c:v>56.6612972972973</c:v>
                </c:pt>
                <c:pt idx="7">
                  <c:v>51.1669651741294</c:v>
                </c:pt>
                <c:pt idx="8">
                  <c:v>51.2383419689119</c:v>
                </c:pt>
                <c:pt idx="9">
                  <c:v>51.2383419689119</c:v>
                </c:pt>
                <c:pt idx="10">
                  <c:v>48.4461111111111</c:v>
                </c:pt>
                <c:pt idx="11">
                  <c:v>44.0036842105263</c:v>
                </c:pt>
                <c:pt idx="12">
                  <c:v>44.1126960784314</c:v>
                </c:pt>
                <c:pt idx="13">
                  <c:v>38.2661304347826</c:v>
                </c:pt>
                <c:pt idx="14">
                  <c:v>35.8875</c:v>
                </c:pt>
                <c:pt idx="15">
                  <c:v>35.924882812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Gauvin 1962"</c:f>
              <c:strCache>
                <c:ptCount val="1"/>
                <c:pt idx="0">
                  <c:v>Gauvin 196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730:$B$1740</c:f>
              <c:numCache>
                <c:formatCode>General</c:formatCode>
                <c:ptCount val="11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85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numCache>
            </c:numRef>
          </c:xVal>
          <c:yVal>
            <c:numRef>
              <c:f>11C!$G$1730:$G$1740</c:f>
              <c:numCache>
                <c:formatCode>General</c:formatCode>
                <c:ptCount val="11"/>
                <c:pt idx="0">
                  <c:v>86.0343</c:v>
                </c:pt>
                <c:pt idx="1">
                  <c:v>86.0343</c:v>
                </c:pt>
                <c:pt idx="2">
                  <c:v>80.1009</c:v>
                </c:pt>
                <c:pt idx="3">
                  <c:v>75.1564</c:v>
                </c:pt>
                <c:pt idx="4">
                  <c:v>69.223</c:v>
                </c:pt>
                <c:pt idx="5">
                  <c:v>67.2452</c:v>
                </c:pt>
                <c:pt idx="6">
                  <c:v>64.2785</c:v>
                </c:pt>
                <c:pt idx="7">
                  <c:v>61.3118</c:v>
                </c:pt>
                <c:pt idx="8">
                  <c:v>56.3673</c:v>
                </c:pt>
                <c:pt idx="9">
                  <c:v>52.4117</c:v>
                </c:pt>
                <c:pt idx="10">
                  <c:v>49.44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Kavanagh 1964"</c:f>
              <c:strCache>
                <c:ptCount val="1"/>
                <c:pt idx="0">
                  <c:v>Kavanagh 196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779</c:f>
              <c:numCache>
                <c:formatCode>General</c:formatCode>
                <c:ptCount val="1"/>
                <c:pt idx="0">
                  <c:v>98.06</c:v>
                </c:pt>
              </c:numCache>
            </c:numRef>
          </c:xVal>
          <c:yVal>
            <c:numRef>
              <c:f>11C!$D$1779</c:f>
              <c:numCache>
                <c:formatCode>General</c:formatCode>
                <c:ptCount val="1"/>
                <c:pt idx="0">
                  <c:v>63.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Brun 1962"</c:f>
              <c:strCache>
                <c:ptCount val="1"/>
                <c:pt idx="0">
                  <c:v>Brun 196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822</c:f>
              <c:numCache>
                <c:formatCode>General</c:formatCode>
                <c:ptCount val="1"/>
                <c:pt idx="0">
                  <c:v>150</c:v>
                </c:pt>
              </c:numCache>
            </c:numRef>
          </c:xVal>
          <c:yVal>
            <c:numRef>
              <c:f>11C!$H$1822</c:f>
              <c:numCache>
                <c:formatCode>General</c:formatCode>
                <c:ptCount val="1"/>
                <c:pt idx="0">
                  <c:v>44.500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Kettern 2004"</c:f>
              <c:strCache>
                <c:ptCount val="1"/>
                <c:pt idx="0">
                  <c:v>Kettern 2004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1891:$B$1909</c:f>
              <c:numCache>
                <c:formatCode>General</c:formatCode>
                <c:ptCount val="19"/>
                <c:pt idx="0">
                  <c:v>12.3</c:v>
                </c:pt>
                <c:pt idx="1">
                  <c:v>16</c:v>
                </c:pt>
                <c:pt idx="2">
                  <c:v>19</c:v>
                </c:pt>
                <c:pt idx="3">
                  <c:v>30.8</c:v>
                </c:pt>
                <c:pt idx="4">
                  <c:v>33.5</c:v>
                </c:pt>
                <c:pt idx="5">
                  <c:v>36.7</c:v>
                </c:pt>
                <c:pt idx="6">
                  <c:v>39.2</c:v>
                </c:pt>
                <c:pt idx="7">
                  <c:v>42.1</c:v>
                </c:pt>
                <c:pt idx="8">
                  <c:v>44.9</c:v>
                </c:pt>
                <c:pt idx="9">
                  <c:v>54.8</c:v>
                </c:pt>
                <c:pt idx="10">
                  <c:v>55.1</c:v>
                </c:pt>
                <c:pt idx="11">
                  <c:v>60.7</c:v>
                </c:pt>
                <c:pt idx="12">
                  <c:v>60.9</c:v>
                </c:pt>
                <c:pt idx="13">
                  <c:v>66.1</c:v>
                </c:pt>
                <c:pt idx="14">
                  <c:v>66.4</c:v>
                </c:pt>
                <c:pt idx="15">
                  <c:v>71.5</c:v>
                </c:pt>
                <c:pt idx="16">
                  <c:v>177</c:v>
                </c:pt>
                <c:pt idx="17">
                  <c:v>185.9</c:v>
                </c:pt>
                <c:pt idx="18">
                  <c:v>199.8</c:v>
                </c:pt>
              </c:numCache>
            </c:numRef>
          </c:xVal>
          <c:yVal>
            <c:numRef>
              <c:f>11C!$D$1891:$D$1909</c:f>
              <c:numCache>
                <c:formatCode>General</c:formatCode>
                <c:ptCount val="19"/>
                <c:pt idx="0">
                  <c:v>0.3</c:v>
                </c:pt>
                <c:pt idx="1">
                  <c:v>1.1</c:v>
                </c:pt>
                <c:pt idx="2">
                  <c:v>8.5</c:v>
                </c:pt>
                <c:pt idx="3">
                  <c:v>94</c:v>
                </c:pt>
                <c:pt idx="4">
                  <c:v>108</c:v>
                </c:pt>
                <c:pt idx="5">
                  <c:v>105</c:v>
                </c:pt>
                <c:pt idx="6">
                  <c:v>118</c:v>
                </c:pt>
                <c:pt idx="7">
                  <c:v>98</c:v>
                </c:pt>
                <c:pt idx="8">
                  <c:v>106</c:v>
                </c:pt>
                <c:pt idx="9">
                  <c:v>102</c:v>
                </c:pt>
                <c:pt idx="10">
                  <c:v>78</c:v>
                </c:pt>
                <c:pt idx="11">
                  <c:v>103</c:v>
                </c:pt>
                <c:pt idx="12">
                  <c:v>81</c:v>
                </c:pt>
                <c:pt idx="13">
                  <c:v>108</c:v>
                </c:pt>
                <c:pt idx="14">
                  <c:v>79</c:v>
                </c:pt>
                <c:pt idx="15">
                  <c:v>85</c:v>
                </c:pt>
                <c:pt idx="16">
                  <c:v>42</c:v>
                </c:pt>
                <c:pt idx="17">
                  <c:v>43</c:v>
                </c:pt>
                <c:pt idx="18">
                  <c:v>4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Kostyuchenko 1973"</c:f>
              <c:strCache>
                <c:ptCount val="1"/>
                <c:pt idx="0">
                  <c:v>Kostyuchenko 1973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2266:$B$2269</c:f>
              <c:numCache>
                <c:formatCode>General</c:formatCode>
                <c:ptCount val="4"/>
                <c:pt idx="0">
                  <c:v>95</c:v>
                </c:pt>
                <c:pt idx="1">
                  <c:v>125</c:v>
                </c:pt>
                <c:pt idx="2">
                  <c:v>178</c:v>
                </c:pt>
                <c:pt idx="3">
                  <c:v>197</c:v>
                </c:pt>
              </c:numCache>
            </c:numRef>
          </c:xVal>
          <c:yVal>
            <c:numRef>
              <c:f>11C!$D$2266:$D$2269</c:f>
              <c:numCache>
                <c:formatCode>General</c:formatCode>
                <c:ptCount val="4"/>
                <c:pt idx="0">
                  <c:v>64.5</c:v>
                </c:pt>
                <c:pt idx="1">
                  <c:v>53.5</c:v>
                </c:pt>
                <c:pt idx="2">
                  <c:v>43</c:v>
                </c:pt>
                <c:pt idx="3">
                  <c:v>42.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Whitehead 1958"</c:f>
              <c:strCache>
                <c:ptCount val="1"/>
                <c:pt idx="0">
                  <c:v>Whitehead 1958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2302:$B$2332</c:f>
              <c:numCache>
                <c:formatCode>General</c:formatCode>
                <c:ptCount val="31"/>
                <c:pt idx="0">
                  <c:v>27.6</c:v>
                </c:pt>
                <c:pt idx="1">
                  <c:v>28.1</c:v>
                </c:pt>
                <c:pt idx="2">
                  <c:v>28.7</c:v>
                </c:pt>
                <c:pt idx="3">
                  <c:v>29.4</c:v>
                </c:pt>
                <c:pt idx="4">
                  <c:v>29.9</c:v>
                </c:pt>
                <c:pt idx="5">
                  <c:v>30.6</c:v>
                </c:pt>
                <c:pt idx="6">
                  <c:v>31.1</c:v>
                </c:pt>
                <c:pt idx="7">
                  <c:v>31.8</c:v>
                </c:pt>
                <c:pt idx="8">
                  <c:v>32.4</c:v>
                </c:pt>
                <c:pt idx="9">
                  <c:v>33.1</c:v>
                </c:pt>
                <c:pt idx="10">
                  <c:v>33.4</c:v>
                </c:pt>
                <c:pt idx="11">
                  <c:v>33.7</c:v>
                </c:pt>
                <c:pt idx="12">
                  <c:v>34</c:v>
                </c:pt>
                <c:pt idx="13">
                  <c:v>34.5</c:v>
                </c:pt>
                <c:pt idx="14">
                  <c:v>34.8</c:v>
                </c:pt>
                <c:pt idx="15">
                  <c:v>35.2</c:v>
                </c:pt>
                <c:pt idx="16">
                  <c:v>35.7</c:v>
                </c:pt>
                <c:pt idx="17">
                  <c:v>36.2</c:v>
                </c:pt>
                <c:pt idx="18">
                  <c:v>36.6</c:v>
                </c:pt>
                <c:pt idx="19">
                  <c:v>37.1</c:v>
                </c:pt>
                <c:pt idx="20">
                  <c:v>37.6</c:v>
                </c:pt>
                <c:pt idx="21">
                  <c:v>38</c:v>
                </c:pt>
                <c:pt idx="22">
                  <c:v>38.3</c:v>
                </c:pt>
                <c:pt idx="23">
                  <c:v>38.5</c:v>
                </c:pt>
                <c:pt idx="24">
                  <c:v>38.8</c:v>
                </c:pt>
                <c:pt idx="25">
                  <c:v>39.2</c:v>
                </c:pt>
                <c:pt idx="26">
                  <c:v>39.6</c:v>
                </c:pt>
                <c:pt idx="27">
                  <c:v>40</c:v>
                </c:pt>
                <c:pt idx="28">
                  <c:v>41</c:v>
                </c:pt>
                <c:pt idx="29">
                  <c:v>41.4</c:v>
                </c:pt>
                <c:pt idx="30">
                  <c:v>41.8</c:v>
                </c:pt>
              </c:numCache>
            </c:numRef>
          </c:xVal>
          <c:yVal>
            <c:numRef>
              <c:f>11C!$H$2302:$H$2332</c:f>
              <c:numCache>
                <c:formatCode>General</c:formatCode>
                <c:ptCount val="31"/>
                <c:pt idx="0">
                  <c:v>75.65085</c:v>
                </c:pt>
                <c:pt idx="1">
                  <c:v>76.63975</c:v>
                </c:pt>
                <c:pt idx="2">
                  <c:v>79.112</c:v>
                </c:pt>
                <c:pt idx="3">
                  <c:v>80.99091</c:v>
                </c:pt>
                <c:pt idx="4">
                  <c:v>83.95761</c:v>
                </c:pt>
                <c:pt idx="5">
                  <c:v>83.75983</c:v>
                </c:pt>
                <c:pt idx="6">
                  <c:v>84.64984</c:v>
                </c:pt>
                <c:pt idx="7">
                  <c:v>87.81432</c:v>
                </c:pt>
                <c:pt idx="8">
                  <c:v>85.34207</c:v>
                </c:pt>
                <c:pt idx="9">
                  <c:v>86.13319</c:v>
                </c:pt>
                <c:pt idx="10">
                  <c:v>86.23208</c:v>
                </c:pt>
                <c:pt idx="11">
                  <c:v>87.91321</c:v>
                </c:pt>
                <c:pt idx="12">
                  <c:v>87.22098</c:v>
                </c:pt>
                <c:pt idx="13">
                  <c:v>87.12209</c:v>
                </c:pt>
                <c:pt idx="14">
                  <c:v>88.11099</c:v>
                </c:pt>
                <c:pt idx="15">
                  <c:v>85.63874</c:v>
                </c:pt>
                <c:pt idx="16">
                  <c:v>84.55095</c:v>
                </c:pt>
                <c:pt idx="17">
                  <c:v>83.85872</c:v>
                </c:pt>
                <c:pt idx="18">
                  <c:v>84.74873</c:v>
                </c:pt>
                <c:pt idx="19">
                  <c:v>84.55095</c:v>
                </c:pt>
                <c:pt idx="20">
                  <c:v>85.0454</c:v>
                </c:pt>
                <c:pt idx="21">
                  <c:v>85.34207</c:v>
                </c:pt>
                <c:pt idx="22">
                  <c:v>85.73763</c:v>
                </c:pt>
                <c:pt idx="23">
                  <c:v>83.85872</c:v>
                </c:pt>
                <c:pt idx="24">
                  <c:v>85.44096</c:v>
                </c:pt>
                <c:pt idx="25">
                  <c:v>85.24318</c:v>
                </c:pt>
                <c:pt idx="26">
                  <c:v>84.35317</c:v>
                </c:pt>
                <c:pt idx="27">
                  <c:v>80.49646</c:v>
                </c:pt>
                <c:pt idx="28">
                  <c:v>82.27648</c:v>
                </c:pt>
                <c:pt idx="29">
                  <c:v>83.75983</c:v>
                </c:pt>
                <c:pt idx="30">
                  <c:v>83.7598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Whitehead 1958-II"</c:f>
              <c:strCache>
                <c:ptCount val="1"/>
                <c:pt idx="0">
                  <c:v>Whitehead 1958-II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C!$B$2348:$B$2383</c:f>
              <c:numCache>
                <c:formatCode>General</c:formatCode>
                <c:ptCount val="36"/>
                <c:pt idx="0">
                  <c:v>18</c:v>
                </c:pt>
                <c:pt idx="1">
                  <c:v>18.3</c:v>
                </c:pt>
                <c:pt idx="2">
                  <c:v>18.6</c:v>
                </c:pt>
                <c:pt idx="3">
                  <c:v>18.8</c:v>
                </c:pt>
                <c:pt idx="4">
                  <c:v>18.9</c:v>
                </c:pt>
                <c:pt idx="5">
                  <c:v>19.1</c:v>
                </c:pt>
                <c:pt idx="6">
                  <c:v>19.3</c:v>
                </c:pt>
                <c:pt idx="7">
                  <c:v>19.3</c:v>
                </c:pt>
                <c:pt idx="8">
                  <c:v>19.6</c:v>
                </c:pt>
                <c:pt idx="9">
                  <c:v>19.8</c:v>
                </c:pt>
                <c:pt idx="10">
                  <c:v>20.2</c:v>
                </c:pt>
                <c:pt idx="11">
                  <c:v>20.5</c:v>
                </c:pt>
                <c:pt idx="12">
                  <c:v>21.1</c:v>
                </c:pt>
                <c:pt idx="13">
                  <c:v>21.7</c:v>
                </c:pt>
                <c:pt idx="14">
                  <c:v>22.3</c:v>
                </c:pt>
                <c:pt idx="15">
                  <c:v>23</c:v>
                </c:pt>
                <c:pt idx="16">
                  <c:v>23.7</c:v>
                </c:pt>
                <c:pt idx="17">
                  <c:v>24.3</c:v>
                </c:pt>
                <c:pt idx="18">
                  <c:v>24.5</c:v>
                </c:pt>
                <c:pt idx="19">
                  <c:v>24.7</c:v>
                </c:pt>
                <c:pt idx="20">
                  <c:v>24.9</c:v>
                </c:pt>
                <c:pt idx="21">
                  <c:v>25.5</c:v>
                </c:pt>
                <c:pt idx="22">
                  <c:v>25.5</c:v>
                </c:pt>
                <c:pt idx="23">
                  <c:v>25.9</c:v>
                </c:pt>
                <c:pt idx="24">
                  <c:v>26.2</c:v>
                </c:pt>
                <c:pt idx="25">
                  <c:v>26.6</c:v>
                </c:pt>
                <c:pt idx="26">
                  <c:v>27.3</c:v>
                </c:pt>
                <c:pt idx="27">
                  <c:v>27.7</c:v>
                </c:pt>
                <c:pt idx="28">
                  <c:v>28.4</c:v>
                </c:pt>
                <c:pt idx="29">
                  <c:v>28.9</c:v>
                </c:pt>
                <c:pt idx="30">
                  <c:v>29.2</c:v>
                </c:pt>
                <c:pt idx="31">
                  <c:v>29.7</c:v>
                </c:pt>
                <c:pt idx="32">
                  <c:v>30.2</c:v>
                </c:pt>
                <c:pt idx="33">
                  <c:v>30.8</c:v>
                </c:pt>
                <c:pt idx="34">
                  <c:v>31.3</c:v>
                </c:pt>
                <c:pt idx="35">
                  <c:v>31.8</c:v>
                </c:pt>
              </c:numCache>
            </c:numRef>
          </c:xVal>
          <c:yVal>
            <c:numRef>
              <c:f>11C!$G$2348:$G$2383</c:f>
              <c:numCache>
                <c:formatCode>General</c:formatCode>
                <c:ptCount val="36"/>
                <c:pt idx="0">
                  <c:v>0.09889</c:v>
                </c:pt>
                <c:pt idx="1">
                  <c:v>0.79112</c:v>
                </c:pt>
                <c:pt idx="2">
                  <c:v>1.9778</c:v>
                </c:pt>
                <c:pt idx="3">
                  <c:v>2.9667</c:v>
                </c:pt>
                <c:pt idx="4">
                  <c:v>6.03229</c:v>
                </c:pt>
                <c:pt idx="5">
                  <c:v>10.08678</c:v>
                </c:pt>
                <c:pt idx="6">
                  <c:v>13.54793</c:v>
                </c:pt>
                <c:pt idx="7">
                  <c:v>17.89909</c:v>
                </c:pt>
                <c:pt idx="8">
                  <c:v>19.87689</c:v>
                </c:pt>
                <c:pt idx="9">
                  <c:v>24.7225</c:v>
                </c:pt>
                <c:pt idx="10">
                  <c:v>29.667</c:v>
                </c:pt>
                <c:pt idx="11">
                  <c:v>32.23814</c:v>
                </c:pt>
                <c:pt idx="12">
                  <c:v>34.80928</c:v>
                </c:pt>
                <c:pt idx="13">
                  <c:v>38.5671</c:v>
                </c:pt>
                <c:pt idx="14">
                  <c:v>45.58829</c:v>
                </c:pt>
                <c:pt idx="15">
                  <c:v>46.67608</c:v>
                </c:pt>
                <c:pt idx="16">
                  <c:v>50.82946</c:v>
                </c:pt>
                <c:pt idx="17">
                  <c:v>53.69727</c:v>
                </c:pt>
                <c:pt idx="18">
                  <c:v>55.67507</c:v>
                </c:pt>
                <c:pt idx="19">
                  <c:v>57.05953</c:v>
                </c:pt>
                <c:pt idx="20">
                  <c:v>57.85065</c:v>
                </c:pt>
                <c:pt idx="21">
                  <c:v>63.78405</c:v>
                </c:pt>
                <c:pt idx="22">
                  <c:v>64.87184</c:v>
                </c:pt>
                <c:pt idx="23">
                  <c:v>69.71745</c:v>
                </c:pt>
                <c:pt idx="24">
                  <c:v>71.00302</c:v>
                </c:pt>
                <c:pt idx="25">
                  <c:v>76.04641</c:v>
                </c:pt>
                <c:pt idx="26">
                  <c:v>76.83753</c:v>
                </c:pt>
                <c:pt idx="27">
                  <c:v>77.1342</c:v>
                </c:pt>
                <c:pt idx="28">
                  <c:v>77.52976</c:v>
                </c:pt>
                <c:pt idx="29">
                  <c:v>79.01311</c:v>
                </c:pt>
                <c:pt idx="30">
                  <c:v>83.95761</c:v>
                </c:pt>
                <c:pt idx="31">
                  <c:v>85.73763</c:v>
                </c:pt>
                <c:pt idx="32">
                  <c:v>87.12209</c:v>
                </c:pt>
                <c:pt idx="33">
                  <c:v>89.89101</c:v>
                </c:pt>
                <c:pt idx="34">
                  <c:v>90.58324</c:v>
                </c:pt>
                <c:pt idx="35">
                  <c:v>95.1321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TENDL 2010 dir"</c:f>
              <c:strCache>
                <c:ptCount val="1"/>
                <c:pt idx="0">
                  <c:v>TENDL 2010 di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C-theory'!$L$9:$L$53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C-theory'!$M$9:$M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402191</c:v>
                </c:pt>
                <c:pt idx="17">
                  <c:v>0.004717361</c:v>
                </c:pt>
                <c:pt idx="18">
                  <c:v>5.143273194</c:v>
                </c:pt>
                <c:pt idx="19">
                  <c:v>21.289514672</c:v>
                </c:pt>
                <c:pt idx="20">
                  <c:v>43.894260947</c:v>
                </c:pt>
                <c:pt idx="21">
                  <c:v>70.195077172</c:v>
                </c:pt>
                <c:pt idx="22">
                  <c:v>94.6315104</c:v>
                </c:pt>
                <c:pt idx="23">
                  <c:v>114.24615898</c:v>
                </c:pt>
                <c:pt idx="24">
                  <c:v>126.08386746</c:v>
                </c:pt>
                <c:pt idx="25">
                  <c:v>124.3534075</c:v>
                </c:pt>
                <c:pt idx="26">
                  <c:v>93.6238114</c:v>
                </c:pt>
                <c:pt idx="27">
                  <c:v>69.5151854</c:v>
                </c:pt>
                <c:pt idx="28">
                  <c:v>54.6155186</c:v>
                </c:pt>
                <c:pt idx="29">
                  <c:v>44.0150714</c:v>
                </c:pt>
                <c:pt idx="30">
                  <c:v>37.4938993</c:v>
                </c:pt>
                <c:pt idx="31">
                  <c:v>31.5552097</c:v>
                </c:pt>
                <c:pt idx="32">
                  <c:v>27.9516191</c:v>
                </c:pt>
                <c:pt idx="33">
                  <c:v>25.1686801</c:v>
                </c:pt>
                <c:pt idx="34">
                  <c:v>21.8989631</c:v>
                </c:pt>
                <c:pt idx="35">
                  <c:v>17.9480762</c:v>
                </c:pt>
                <c:pt idx="36">
                  <c:v>16.3845237</c:v>
                </c:pt>
                <c:pt idx="37">
                  <c:v>12.1410221</c:v>
                </c:pt>
                <c:pt idx="38">
                  <c:v>9.97665009</c:v>
                </c:pt>
                <c:pt idx="39">
                  <c:v>8.80515104</c:v>
                </c:pt>
                <c:pt idx="40">
                  <c:v>7.71712971</c:v>
                </c:pt>
                <c:pt idx="41">
                  <c:v>7.40077871</c:v>
                </c:pt>
                <c:pt idx="42">
                  <c:v>6.35385046</c:v>
                </c:pt>
                <c:pt idx="43">
                  <c:v>4.98347634</c:v>
                </c:pt>
                <c:pt idx="44">
                  <c:v>2.9547033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ENDL 2010 cum"</c:f>
              <c:strCache>
                <c:ptCount val="1"/>
                <c:pt idx="0">
                  <c:v>TENDL 2010 cu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C-theory'!$AD$9:$AD$53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1C-theory'!$AE$9:$AE$53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402191</c:v>
                </c:pt>
                <c:pt idx="17">
                  <c:v>0.004717361</c:v>
                </c:pt>
                <c:pt idx="18">
                  <c:v>5.143273194</c:v>
                </c:pt>
                <c:pt idx="19">
                  <c:v>21.289514672</c:v>
                </c:pt>
                <c:pt idx="20">
                  <c:v>43.894260947</c:v>
                </c:pt>
                <c:pt idx="21">
                  <c:v>70.195077172</c:v>
                </c:pt>
                <c:pt idx="22">
                  <c:v>94.6315104</c:v>
                </c:pt>
                <c:pt idx="23">
                  <c:v>114.24615898</c:v>
                </c:pt>
                <c:pt idx="24">
                  <c:v>126.08386746</c:v>
                </c:pt>
                <c:pt idx="25">
                  <c:v>124.3534075</c:v>
                </c:pt>
                <c:pt idx="26">
                  <c:v>93.650688464</c:v>
                </c:pt>
                <c:pt idx="27">
                  <c:v>69.593021041132</c:v>
                </c:pt>
                <c:pt idx="28">
                  <c:v>54.679414903099</c:v>
                </c:pt>
                <c:pt idx="29">
                  <c:v>44.0512724825</c:v>
                </c:pt>
                <c:pt idx="30">
                  <c:v>37.513998678021</c:v>
                </c:pt>
                <c:pt idx="31">
                  <c:v>31.567930034403</c:v>
                </c:pt>
                <c:pt idx="32">
                  <c:v>27.96021120185</c:v>
                </c:pt>
                <c:pt idx="33">
                  <c:v>25.174967460314</c:v>
                </c:pt>
                <c:pt idx="34">
                  <c:v>21.904794767926</c:v>
                </c:pt>
                <c:pt idx="35">
                  <c:v>17.951541011909</c:v>
                </c:pt>
                <c:pt idx="36">
                  <c:v>16.390302079566</c:v>
                </c:pt>
                <c:pt idx="37">
                  <c:v>12.142991001032</c:v>
                </c:pt>
                <c:pt idx="38">
                  <c:v>9.979113868473</c:v>
                </c:pt>
                <c:pt idx="39">
                  <c:v>8.808285683348</c:v>
                </c:pt>
                <c:pt idx="40">
                  <c:v>7.71831035108</c:v>
                </c:pt>
                <c:pt idx="41">
                  <c:v>7.401432831543</c:v>
                </c:pt>
                <c:pt idx="42">
                  <c:v>6.354671777028</c:v>
                </c:pt>
                <c:pt idx="43">
                  <c:v>4.98458784743</c:v>
                </c:pt>
                <c:pt idx="44">
                  <c:v>2.95594837232</c:v>
                </c:pt>
              </c:numCache>
            </c:numRef>
          </c:yVal>
          <c:smooth val="1"/>
        </c:ser>
        <c:axId val="59667766"/>
        <c:axId val="83345007"/>
      </c:scatterChart>
      <c:valAx>
        <c:axId val="5966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07"/>
        <c:crossesAt val="0"/>
        <c:crossBetween val="midCat"/>
      </c:valAx>
      <c:valAx>
        <c:axId val="83345007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766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469827196236"/>
          <c:y val="0.106635071090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baseline="33000">
                <a:latin typeface="Arial"/>
              </a:defRPr>
            </a:pPr>
            <a:r>
              <a:rPr b="1" sz="2000" spc="-1" strike="noStrike" baseline="33000">
                <a:latin typeface="Arial"/>
              </a:rPr>
              <a:t>natC(p,x)14C</a:t>
            </a:r>
          </a:p>
        </c:rich>
      </c:tx>
      <c:layout>
        <c:manualLayout>
          <c:xMode val="edge"/>
          <c:yMode val="edge"/>
          <c:x val="0.257893784492898"/>
          <c:y val="0.12602893489648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670587170904"/>
          <c:y val="0.0654776752307309"/>
          <c:w val="0.87311137247806"/>
          <c:h val="0.884385133449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rrs 1979"</c:f>
              <c:strCache>
                <c:ptCount val="1"/>
                <c:pt idx="0">
                  <c:v>Marrs 197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C!$B$67</c:f>
              <c:numCache>
                <c:formatCode>General</c:formatCode>
                <c:ptCount val="1"/>
                <c:pt idx="0">
                  <c:v>152.4</c:v>
                </c:pt>
              </c:numCache>
            </c:numRef>
          </c:xVal>
          <c:yVal>
            <c:numRef>
              <c:f>14C!$J$67</c:f>
              <c:numCache>
                <c:formatCode>General</c:formatCode>
                <c:ptCount val="1"/>
                <c:pt idx="0">
                  <c:v>4.21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rrs 1979-II"</c:f>
              <c:strCache>
                <c:ptCount val="1"/>
                <c:pt idx="0">
                  <c:v>Marrs 1979-I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4C!$B$143:$B$146</c:f>
              <c:numCache>
                <c:formatCode>General</c:formatCode>
                <c:ptCount val="4"/>
                <c:pt idx="0">
                  <c:v>147</c:v>
                </c:pt>
                <c:pt idx="1">
                  <c:v>148.6</c:v>
                </c:pt>
                <c:pt idx="2">
                  <c:v>151.3</c:v>
                </c:pt>
                <c:pt idx="3">
                  <c:v>152.4</c:v>
                </c:pt>
              </c:numCache>
            </c:numRef>
          </c:xVal>
          <c:yVal>
            <c:numRef>
              <c:f>14C!$J$143:$J$146</c:f>
              <c:numCache>
                <c:formatCode>General</c:formatCode>
                <c:ptCount val="4"/>
                <c:pt idx="0">
                  <c:v>1.11E-007</c:v>
                </c:pt>
                <c:pt idx="1">
                  <c:v>4.218E-007</c:v>
                </c:pt>
                <c:pt idx="2">
                  <c:v>1.5207E-006</c:v>
                </c:pt>
                <c:pt idx="3">
                  <c:v>4.44E-006</c:v>
                </c:pt>
              </c:numCache>
            </c:numRef>
          </c:yVal>
          <c:smooth val="0"/>
        </c:ser>
        <c:axId val="64590917"/>
        <c:axId val="62971958"/>
      </c:scatterChart>
      <c:valAx>
        <c:axId val="64590917"/>
        <c:scaling>
          <c:orientation val="minMax"/>
          <c:max val="155"/>
          <c:min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958"/>
        <c:crossesAt val="0"/>
        <c:crossBetween val="midCat"/>
        <c:majorUnit val="5"/>
      </c:valAx>
      <c:valAx>
        <c:axId val="62971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09743960916"/>
          <c:y val="0.240833125467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4" spc="-1" strike="noStrike" baseline="33000">
                <a:latin typeface="Arial"/>
              </a:defRPr>
            </a:pPr>
            <a:r>
              <a:rPr b="1" sz="2324" spc="-1" strike="noStrike" baseline="33000">
                <a:latin typeface="Arial"/>
              </a:rPr>
              <a:t>12C(p,g)13N</a:t>
            </a:r>
          </a:p>
        </c:rich>
      </c:tx>
      <c:layout>
        <c:manualLayout>
          <c:xMode val="edge"/>
          <c:yMode val="edge"/>
          <c:x val="0.411589089428688"/>
          <c:y val="0.1098154153155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7095942461664"/>
          <c:y val="0.0676602644050886"/>
          <c:w val="0.873117112226897"/>
          <c:h val="0.8822025442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hen 1955"</c:f>
              <c:strCache>
                <c:ptCount val="1"/>
                <c:pt idx="0">
                  <c:v>Cohen 1955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409,13N!$C$409</c:f>
              <c:numCache>
                <c:formatCode>General</c:formatCode>
                <c:ptCount val="2"/>
                <c:pt idx="0">
                  <c:v>5</c:v>
                </c:pt>
                <c:pt idx="1">
                  <c:v>2.5</c:v>
                </c:pt>
              </c:numCache>
            </c:numRef>
          </c:xVal>
          <c:yVal>
            <c:numRef>
              <c:f>13N!$B$410,13N!$C$410</c:f>
              <c:numCache>
                <c:formatCode>General</c:formatCode>
                <c:ptCount val="2"/>
                <c:pt idx="0">
                  <c:v>11</c:v>
                </c:pt>
                <c:pt idx="1">
                  <c:v>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ung 1963"</c:f>
              <c:strCache>
                <c:ptCount val="1"/>
                <c:pt idx="0">
                  <c:v>Yung 196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943</c:f>
              <c:numCache>
                <c:formatCode>General</c:formatCode>
                <c:ptCount val="1"/>
                <c:pt idx="0">
                  <c:v>1.7</c:v>
                </c:pt>
              </c:numCache>
            </c:numRef>
          </c:xVal>
          <c:yVal>
            <c:numRef>
              <c:f>13N!$I$943</c:f>
              <c:numCache>
                <c:formatCode>General</c:formatCode>
                <c:ptCount val="1"/>
                <c:pt idx="0">
                  <c:v>0.0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ailey 1950"</c:f>
              <c:strCache>
                <c:ptCount val="1"/>
                <c:pt idx="0">
                  <c:v>Bailey 195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069:$B$1080</c:f>
              <c:numCache>
                <c:formatCode>General</c:formatCode>
                <c:ptCount val="12"/>
                <c:pt idx="0">
                  <c:v>0.128</c:v>
                </c:pt>
                <c:pt idx="1">
                  <c:v>0.133</c:v>
                </c:pt>
                <c:pt idx="2">
                  <c:v>0.141</c:v>
                </c:pt>
                <c:pt idx="3">
                  <c:v>0.147</c:v>
                </c:pt>
                <c:pt idx="4">
                  <c:v>0.155</c:v>
                </c:pt>
                <c:pt idx="5">
                  <c:v>0.161</c:v>
                </c:pt>
                <c:pt idx="6">
                  <c:v>0.168</c:v>
                </c:pt>
                <c:pt idx="7">
                  <c:v>0.175</c:v>
                </c:pt>
                <c:pt idx="8">
                  <c:v>0.181</c:v>
                </c:pt>
                <c:pt idx="9">
                  <c:v>0.189</c:v>
                </c:pt>
                <c:pt idx="10">
                  <c:v>0.194</c:v>
                </c:pt>
                <c:pt idx="11">
                  <c:v>0.202</c:v>
                </c:pt>
              </c:numCache>
            </c:numRef>
          </c:xVal>
          <c:yVal>
            <c:numRef>
              <c:f>13N!$H$1069:$H$1080</c:f>
              <c:numCache>
                <c:formatCode>General</c:formatCode>
                <c:ptCount val="12"/>
                <c:pt idx="0">
                  <c:v>1E-006</c:v>
                </c:pt>
                <c:pt idx="1">
                  <c:v>1.7E-006</c:v>
                </c:pt>
                <c:pt idx="2">
                  <c:v>1.8E-006</c:v>
                </c:pt>
                <c:pt idx="3">
                  <c:v>2.5E-006</c:v>
                </c:pt>
                <c:pt idx="4">
                  <c:v>3.8E-006</c:v>
                </c:pt>
                <c:pt idx="5">
                  <c:v>5E-006</c:v>
                </c:pt>
                <c:pt idx="6">
                  <c:v>7.2E-006</c:v>
                </c:pt>
                <c:pt idx="7">
                  <c:v>9.6E-006</c:v>
                </c:pt>
                <c:pt idx="8">
                  <c:v>1.6E-005</c:v>
                </c:pt>
                <c:pt idx="9">
                  <c:v>1.42E-005</c:v>
                </c:pt>
                <c:pt idx="10">
                  <c:v>2.3E-005</c:v>
                </c:pt>
                <c:pt idx="11">
                  <c:v>2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all 1950"</c:f>
              <c:strCache>
                <c:ptCount val="1"/>
                <c:pt idx="0">
                  <c:v>Hall 195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114:$B$1115</c:f>
              <c:numCache>
                <c:formatCode>General</c:formatCode>
                <c:ptCount val="2"/>
                <c:pt idx="0">
                  <c:v>0.096</c:v>
                </c:pt>
                <c:pt idx="1">
                  <c:v>0.128</c:v>
                </c:pt>
              </c:numCache>
            </c:numRef>
          </c:xVal>
          <c:yVal>
            <c:numRef>
              <c:f>13N!$H$1114:$H$1115</c:f>
              <c:numCache>
                <c:formatCode>General</c:formatCode>
                <c:ptCount val="2"/>
                <c:pt idx="0">
                  <c:v>1E-007</c:v>
                </c:pt>
                <c:pt idx="1">
                  <c:v>8.5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ille 1961"</c:f>
              <c:strCache>
                <c:ptCount val="1"/>
                <c:pt idx="0">
                  <c:v>Hille 196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573:$B$1677</c:f>
              <c:numCache>
                <c:formatCode>General</c:formatCode>
                <c:ptCount val="105"/>
                <c:pt idx="0">
                  <c:v>12.14</c:v>
                </c:pt>
                <c:pt idx="1">
                  <c:v>12.19</c:v>
                </c:pt>
                <c:pt idx="2">
                  <c:v>12.22</c:v>
                </c:pt>
                <c:pt idx="3">
                  <c:v>12.31</c:v>
                </c:pt>
                <c:pt idx="4">
                  <c:v>12.34</c:v>
                </c:pt>
                <c:pt idx="5">
                  <c:v>12.37</c:v>
                </c:pt>
                <c:pt idx="6">
                  <c:v>12.42</c:v>
                </c:pt>
                <c:pt idx="7">
                  <c:v>12.45</c:v>
                </c:pt>
                <c:pt idx="8">
                  <c:v>12.6</c:v>
                </c:pt>
                <c:pt idx="9">
                  <c:v>12.65</c:v>
                </c:pt>
                <c:pt idx="10">
                  <c:v>12.69</c:v>
                </c:pt>
                <c:pt idx="11">
                  <c:v>12.7</c:v>
                </c:pt>
                <c:pt idx="12">
                  <c:v>12.77</c:v>
                </c:pt>
                <c:pt idx="13">
                  <c:v>12.87</c:v>
                </c:pt>
                <c:pt idx="14">
                  <c:v>12.92</c:v>
                </c:pt>
                <c:pt idx="15">
                  <c:v>12.98</c:v>
                </c:pt>
                <c:pt idx="16">
                  <c:v>13</c:v>
                </c:pt>
                <c:pt idx="17">
                  <c:v>13.02</c:v>
                </c:pt>
                <c:pt idx="18">
                  <c:v>13.07</c:v>
                </c:pt>
                <c:pt idx="19">
                  <c:v>13.1</c:v>
                </c:pt>
                <c:pt idx="20">
                  <c:v>13.17</c:v>
                </c:pt>
                <c:pt idx="21">
                  <c:v>13.2</c:v>
                </c:pt>
                <c:pt idx="22">
                  <c:v>13.25</c:v>
                </c:pt>
                <c:pt idx="23">
                  <c:v>13.33</c:v>
                </c:pt>
                <c:pt idx="24">
                  <c:v>13.36</c:v>
                </c:pt>
                <c:pt idx="25">
                  <c:v>13.41</c:v>
                </c:pt>
                <c:pt idx="26">
                  <c:v>13.47</c:v>
                </c:pt>
                <c:pt idx="27">
                  <c:v>13.51</c:v>
                </c:pt>
                <c:pt idx="28">
                  <c:v>13.61</c:v>
                </c:pt>
                <c:pt idx="29">
                  <c:v>13.63</c:v>
                </c:pt>
                <c:pt idx="30">
                  <c:v>13.7</c:v>
                </c:pt>
                <c:pt idx="31">
                  <c:v>13.73</c:v>
                </c:pt>
                <c:pt idx="32">
                  <c:v>13.86</c:v>
                </c:pt>
                <c:pt idx="33">
                  <c:v>13.91</c:v>
                </c:pt>
                <c:pt idx="34">
                  <c:v>13.93</c:v>
                </c:pt>
                <c:pt idx="35">
                  <c:v>14.01</c:v>
                </c:pt>
                <c:pt idx="36">
                  <c:v>14.04</c:v>
                </c:pt>
                <c:pt idx="37">
                  <c:v>14.09</c:v>
                </c:pt>
                <c:pt idx="38">
                  <c:v>14.16</c:v>
                </c:pt>
                <c:pt idx="39">
                  <c:v>14.26</c:v>
                </c:pt>
                <c:pt idx="40">
                  <c:v>14.31</c:v>
                </c:pt>
                <c:pt idx="41">
                  <c:v>14.39</c:v>
                </c:pt>
                <c:pt idx="42">
                  <c:v>14.49</c:v>
                </c:pt>
                <c:pt idx="43">
                  <c:v>14.56</c:v>
                </c:pt>
                <c:pt idx="44">
                  <c:v>14.62</c:v>
                </c:pt>
                <c:pt idx="45">
                  <c:v>14.67</c:v>
                </c:pt>
                <c:pt idx="46">
                  <c:v>14.7</c:v>
                </c:pt>
                <c:pt idx="47">
                  <c:v>14.77</c:v>
                </c:pt>
                <c:pt idx="48">
                  <c:v>14.82</c:v>
                </c:pt>
                <c:pt idx="49">
                  <c:v>14.84</c:v>
                </c:pt>
                <c:pt idx="50">
                  <c:v>14.95</c:v>
                </c:pt>
                <c:pt idx="51">
                  <c:v>15.03</c:v>
                </c:pt>
                <c:pt idx="52">
                  <c:v>15.18</c:v>
                </c:pt>
                <c:pt idx="53">
                  <c:v>15.2</c:v>
                </c:pt>
                <c:pt idx="54">
                  <c:v>15.23</c:v>
                </c:pt>
                <c:pt idx="55">
                  <c:v>15.27</c:v>
                </c:pt>
                <c:pt idx="56">
                  <c:v>15.28</c:v>
                </c:pt>
                <c:pt idx="57">
                  <c:v>15.33</c:v>
                </c:pt>
                <c:pt idx="58">
                  <c:v>15.38</c:v>
                </c:pt>
                <c:pt idx="59">
                  <c:v>15.45</c:v>
                </c:pt>
                <c:pt idx="60">
                  <c:v>15.47</c:v>
                </c:pt>
                <c:pt idx="61">
                  <c:v>15.53</c:v>
                </c:pt>
                <c:pt idx="62">
                  <c:v>15.58</c:v>
                </c:pt>
                <c:pt idx="63">
                  <c:v>15.65</c:v>
                </c:pt>
                <c:pt idx="64">
                  <c:v>15.68</c:v>
                </c:pt>
                <c:pt idx="65">
                  <c:v>15.7</c:v>
                </c:pt>
                <c:pt idx="66">
                  <c:v>15.71</c:v>
                </c:pt>
                <c:pt idx="67">
                  <c:v>15.76</c:v>
                </c:pt>
                <c:pt idx="68">
                  <c:v>15.81</c:v>
                </c:pt>
                <c:pt idx="69">
                  <c:v>15.86</c:v>
                </c:pt>
                <c:pt idx="70">
                  <c:v>15.9</c:v>
                </c:pt>
                <c:pt idx="71">
                  <c:v>15.91</c:v>
                </c:pt>
                <c:pt idx="72">
                  <c:v>15.94</c:v>
                </c:pt>
                <c:pt idx="73">
                  <c:v>15.96</c:v>
                </c:pt>
                <c:pt idx="74">
                  <c:v>16.04</c:v>
                </c:pt>
                <c:pt idx="75">
                  <c:v>16.18</c:v>
                </c:pt>
                <c:pt idx="76">
                  <c:v>16.19</c:v>
                </c:pt>
                <c:pt idx="77">
                  <c:v>16.27</c:v>
                </c:pt>
                <c:pt idx="78">
                  <c:v>16.36</c:v>
                </c:pt>
                <c:pt idx="79">
                  <c:v>16.47</c:v>
                </c:pt>
                <c:pt idx="80">
                  <c:v>16.54</c:v>
                </c:pt>
                <c:pt idx="81">
                  <c:v>16.61</c:v>
                </c:pt>
                <c:pt idx="82">
                  <c:v>16.66</c:v>
                </c:pt>
                <c:pt idx="83">
                  <c:v>16.74</c:v>
                </c:pt>
                <c:pt idx="84">
                  <c:v>16.85</c:v>
                </c:pt>
                <c:pt idx="85">
                  <c:v>16.88</c:v>
                </c:pt>
                <c:pt idx="86">
                  <c:v>16.92</c:v>
                </c:pt>
                <c:pt idx="87">
                  <c:v>17.05</c:v>
                </c:pt>
                <c:pt idx="88">
                  <c:v>17.1</c:v>
                </c:pt>
                <c:pt idx="89">
                  <c:v>17.12</c:v>
                </c:pt>
                <c:pt idx="90">
                  <c:v>17.13</c:v>
                </c:pt>
                <c:pt idx="91">
                  <c:v>17.2</c:v>
                </c:pt>
                <c:pt idx="92">
                  <c:v>17.3</c:v>
                </c:pt>
                <c:pt idx="93">
                  <c:v>17.38</c:v>
                </c:pt>
                <c:pt idx="94">
                  <c:v>17.42</c:v>
                </c:pt>
                <c:pt idx="95">
                  <c:v>17.43</c:v>
                </c:pt>
                <c:pt idx="96">
                  <c:v>17.48</c:v>
                </c:pt>
                <c:pt idx="97">
                  <c:v>17.53</c:v>
                </c:pt>
                <c:pt idx="98">
                  <c:v>17.55</c:v>
                </c:pt>
                <c:pt idx="99">
                  <c:v>17.6</c:v>
                </c:pt>
                <c:pt idx="100">
                  <c:v>17.66</c:v>
                </c:pt>
                <c:pt idx="101">
                  <c:v>17.68</c:v>
                </c:pt>
                <c:pt idx="102">
                  <c:v>17.75</c:v>
                </c:pt>
                <c:pt idx="103">
                  <c:v>17.79</c:v>
                </c:pt>
                <c:pt idx="104">
                  <c:v>17.83</c:v>
                </c:pt>
              </c:numCache>
            </c:numRef>
          </c:xVal>
          <c:yVal>
            <c:numRef>
              <c:f>13N!$C$1573:$C$1677</c:f>
              <c:numCache>
                <c:formatCode>General</c:formatCode>
                <c:ptCount val="105"/>
                <c:pt idx="0">
                  <c:v>0.445</c:v>
                </c:pt>
                <c:pt idx="1">
                  <c:v>0.445</c:v>
                </c:pt>
                <c:pt idx="2">
                  <c:v>0.47</c:v>
                </c:pt>
                <c:pt idx="3">
                  <c:v>0.47</c:v>
                </c:pt>
                <c:pt idx="4">
                  <c:v>0.53</c:v>
                </c:pt>
                <c:pt idx="5">
                  <c:v>0.513</c:v>
                </c:pt>
                <c:pt idx="6">
                  <c:v>0.522</c:v>
                </c:pt>
                <c:pt idx="7">
                  <c:v>0.522</c:v>
                </c:pt>
                <c:pt idx="8">
                  <c:v>0.523</c:v>
                </c:pt>
                <c:pt idx="9">
                  <c:v>0.498</c:v>
                </c:pt>
                <c:pt idx="10">
                  <c:v>0.532</c:v>
                </c:pt>
                <c:pt idx="11">
                  <c:v>0.482</c:v>
                </c:pt>
                <c:pt idx="12">
                  <c:v>0.474</c:v>
                </c:pt>
                <c:pt idx="13">
                  <c:v>0.466</c:v>
                </c:pt>
                <c:pt idx="14">
                  <c:v>0.458</c:v>
                </c:pt>
                <c:pt idx="15">
                  <c:v>0.458</c:v>
                </c:pt>
                <c:pt idx="16">
                  <c:v>0.458</c:v>
                </c:pt>
                <c:pt idx="17">
                  <c:v>0.441</c:v>
                </c:pt>
                <c:pt idx="18">
                  <c:v>0.45</c:v>
                </c:pt>
                <c:pt idx="19">
                  <c:v>0.442</c:v>
                </c:pt>
                <c:pt idx="20">
                  <c:v>0.459</c:v>
                </c:pt>
                <c:pt idx="21">
                  <c:v>0.434</c:v>
                </c:pt>
                <c:pt idx="22">
                  <c:v>0.443</c:v>
                </c:pt>
                <c:pt idx="23">
                  <c:v>0.426</c:v>
                </c:pt>
                <c:pt idx="24">
                  <c:v>0.435</c:v>
                </c:pt>
                <c:pt idx="25">
                  <c:v>0.444</c:v>
                </c:pt>
                <c:pt idx="26">
                  <c:v>0.419</c:v>
                </c:pt>
                <c:pt idx="27">
                  <c:v>0.419</c:v>
                </c:pt>
                <c:pt idx="28">
                  <c:v>0.386</c:v>
                </c:pt>
                <c:pt idx="29">
                  <c:v>0.386</c:v>
                </c:pt>
                <c:pt idx="30">
                  <c:v>0.403</c:v>
                </c:pt>
                <c:pt idx="31">
                  <c:v>0.395</c:v>
                </c:pt>
                <c:pt idx="32">
                  <c:v>0.421</c:v>
                </c:pt>
                <c:pt idx="33">
                  <c:v>0.421</c:v>
                </c:pt>
                <c:pt idx="34">
                  <c:v>0.438</c:v>
                </c:pt>
                <c:pt idx="35">
                  <c:v>0.422</c:v>
                </c:pt>
                <c:pt idx="36">
                  <c:v>0.447</c:v>
                </c:pt>
                <c:pt idx="37">
                  <c:v>0.431</c:v>
                </c:pt>
                <c:pt idx="38">
                  <c:v>0.431</c:v>
                </c:pt>
                <c:pt idx="39">
                  <c:v>0.482</c:v>
                </c:pt>
                <c:pt idx="40">
                  <c:v>0.457</c:v>
                </c:pt>
                <c:pt idx="41">
                  <c:v>0.407</c:v>
                </c:pt>
                <c:pt idx="42">
                  <c:v>0.416</c:v>
                </c:pt>
                <c:pt idx="43">
                  <c:v>0.442</c:v>
                </c:pt>
                <c:pt idx="44">
                  <c:v>0.417</c:v>
                </c:pt>
                <c:pt idx="45">
                  <c:v>0.384</c:v>
                </c:pt>
                <c:pt idx="46">
                  <c:v>0.401</c:v>
                </c:pt>
                <c:pt idx="47">
                  <c:v>0.41</c:v>
                </c:pt>
                <c:pt idx="48">
                  <c:v>0.385</c:v>
                </c:pt>
                <c:pt idx="49">
                  <c:v>0.435</c:v>
                </c:pt>
                <c:pt idx="50">
                  <c:v>0.419</c:v>
                </c:pt>
                <c:pt idx="51">
                  <c:v>0.436</c:v>
                </c:pt>
                <c:pt idx="52">
                  <c:v>0.42</c:v>
                </c:pt>
                <c:pt idx="53">
                  <c:v>0.353</c:v>
                </c:pt>
                <c:pt idx="54">
                  <c:v>0.337</c:v>
                </c:pt>
                <c:pt idx="55">
                  <c:v>0.412</c:v>
                </c:pt>
                <c:pt idx="56">
                  <c:v>0.354</c:v>
                </c:pt>
                <c:pt idx="57">
                  <c:v>0.388</c:v>
                </c:pt>
                <c:pt idx="58">
                  <c:v>0.38</c:v>
                </c:pt>
                <c:pt idx="59">
                  <c:v>0.33</c:v>
                </c:pt>
                <c:pt idx="60">
                  <c:v>0.405</c:v>
                </c:pt>
                <c:pt idx="61">
                  <c:v>0.389</c:v>
                </c:pt>
                <c:pt idx="62">
                  <c:v>0.364</c:v>
                </c:pt>
                <c:pt idx="63">
                  <c:v>0.348</c:v>
                </c:pt>
                <c:pt idx="64">
                  <c:v>0.381</c:v>
                </c:pt>
                <c:pt idx="65">
                  <c:v>0.365</c:v>
                </c:pt>
                <c:pt idx="66">
                  <c:v>0.381</c:v>
                </c:pt>
                <c:pt idx="67">
                  <c:v>0.407</c:v>
                </c:pt>
                <c:pt idx="68">
                  <c:v>0.365</c:v>
                </c:pt>
                <c:pt idx="69">
                  <c:v>0.416</c:v>
                </c:pt>
                <c:pt idx="70">
                  <c:v>0.382</c:v>
                </c:pt>
                <c:pt idx="71">
                  <c:v>0.383</c:v>
                </c:pt>
                <c:pt idx="72">
                  <c:v>0.399</c:v>
                </c:pt>
                <c:pt idx="73">
                  <c:v>0.366</c:v>
                </c:pt>
                <c:pt idx="74">
                  <c:v>0.392</c:v>
                </c:pt>
                <c:pt idx="75">
                  <c:v>0.384</c:v>
                </c:pt>
                <c:pt idx="76">
                  <c:v>0.326</c:v>
                </c:pt>
                <c:pt idx="77">
                  <c:v>0.368</c:v>
                </c:pt>
                <c:pt idx="78">
                  <c:v>0.352</c:v>
                </c:pt>
                <c:pt idx="79">
                  <c:v>0.361</c:v>
                </c:pt>
                <c:pt idx="80">
                  <c:v>0.386</c:v>
                </c:pt>
                <c:pt idx="81">
                  <c:v>0.353</c:v>
                </c:pt>
                <c:pt idx="82">
                  <c:v>0.37</c:v>
                </c:pt>
                <c:pt idx="83">
                  <c:v>0.379</c:v>
                </c:pt>
                <c:pt idx="84">
                  <c:v>0.38</c:v>
                </c:pt>
                <c:pt idx="85">
                  <c:v>0.371</c:v>
                </c:pt>
                <c:pt idx="86">
                  <c:v>0.397</c:v>
                </c:pt>
                <c:pt idx="87">
                  <c:v>0.423</c:v>
                </c:pt>
                <c:pt idx="88">
                  <c:v>0.431</c:v>
                </c:pt>
                <c:pt idx="89">
                  <c:v>0.406</c:v>
                </c:pt>
                <c:pt idx="90">
                  <c:v>0.373</c:v>
                </c:pt>
                <c:pt idx="91">
                  <c:v>0.474</c:v>
                </c:pt>
                <c:pt idx="92">
                  <c:v>0.432</c:v>
                </c:pt>
                <c:pt idx="93">
                  <c:v>0.466</c:v>
                </c:pt>
                <c:pt idx="94">
                  <c:v>0.391</c:v>
                </c:pt>
                <c:pt idx="95">
                  <c:v>0.358</c:v>
                </c:pt>
                <c:pt idx="96">
                  <c:v>0.459</c:v>
                </c:pt>
                <c:pt idx="97">
                  <c:v>0.409</c:v>
                </c:pt>
                <c:pt idx="98">
                  <c:v>0.434</c:v>
                </c:pt>
                <c:pt idx="99">
                  <c:v>0.401</c:v>
                </c:pt>
                <c:pt idx="100">
                  <c:v>0.401</c:v>
                </c:pt>
                <c:pt idx="101">
                  <c:v>0.435</c:v>
                </c:pt>
                <c:pt idx="102">
                  <c:v>0.427</c:v>
                </c:pt>
                <c:pt idx="103">
                  <c:v>0.46</c:v>
                </c:pt>
                <c:pt idx="104">
                  <c:v>0.46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amb 1957"</c:f>
              <c:strCache>
                <c:ptCount val="1"/>
                <c:pt idx="0">
                  <c:v>Lamb 1957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3N!$B$1846:$B$1856</c:f>
              <c:numCache>
                <c:formatCode>General</c:formatCode>
                <c:ptCount val="11"/>
                <c:pt idx="0">
                  <c:v>0.085</c:v>
                </c:pt>
                <c:pt idx="1">
                  <c:v>0.09</c:v>
                </c:pt>
                <c:pt idx="2">
                  <c:v>0.092</c:v>
                </c:pt>
                <c:pt idx="3">
                  <c:v>0.095</c:v>
                </c:pt>
                <c:pt idx="4">
                  <c:v>0.096</c:v>
                </c:pt>
                <c:pt idx="5">
                  <c:v>0.1</c:v>
                </c:pt>
                <c:pt idx="6">
                  <c:v>0.11</c:v>
                </c:pt>
                <c:pt idx="7">
                  <c:v>0.11</c:v>
                </c:pt>
                <c:pt idx="8">
                  <c:v>0.12</c:v>
                </c:pt>
                <c:pt idx="9">
                  <c:v>0.12</c:v>
                </c:pt>
                <c:pt idx="10">
                  <c:v>0.13</c:v>
                </c:pt>
              </c:numCache>
            </c:numRef>
          </c:xVal>
          <c:yVal>
            <c:numRef>
              <c:f>13N!$D$1846:$D$1856</c:f>
              <c:numCache>
                <c:formatCode>General</c:formatCode>
                <c:ptCount val="11"/>
                <c:pt idx="0">
                  <c:v>3.5E-008</c:v>
                </c:pt>
                <c:pt idx="1">
                  <c:v>5.2E-008</c:v>
                </c:pt>
                <c:pt idx="2">
                  <c:v>6.9E-008</c:v>
                </c:pt>
                <c:pt idx="3">
                  <c:v>6.9E-008</c:v>
                </c:pt>
                <c:pt idx="4">
                  <c:v>7.2E-008</c:v>
                </c:pt>
                <c:pt idx="5">
                  <c:v>1.1E-007</c:v>
                </c:pt>
                <c:pt idx="6">
                  <c:v>2.3E-007</c:v>
                </c:pt>
                <c:pt idx="7">
                  <c:v>2.6E-007</c:v>
                </c:pt>
                <c:pt idx="8">
                  <c:v>4.2E-007</c:v>
                </c:pt>
                <c:pt idx="9">
                  <c:v>6.3E-007</c:v>
                </c:pt>
                <c:pt idx="10">
                  <c:v>7.9E-00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ENDL 2010"</c:f>
              <c:strCache>
                <c:ptCount val="1"/>
                <c:pt idx="0">
                  <c:v>TENDL 20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N-theory'!$L$8:$L$52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40</c:v>
                </c:pt>
                <c:pt idx="27">
                  <c:v>45</c:v>
                </c:pt>
                <c:pt idx="28">
                  <c:v>50</c:v>
                </c:pt>
                <c:pt idx="29">
                  <c:v>55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90</c:v>
                </c:pt>
                <c:pt idx="36">
                  <c:v>100</c:v>
                </c:pt>
                <c:pt idx="37">
                  <c:v>110</c:v>
                </c:pt>
                <c:pt idx="38">
                  <c:v>120</c:v>
                </c:pt>
                <c:pt idx="39">
                  <c:v>130</c:v>
                </c:pt>
                <c:pt idx="40">
                  <c:v>140</c:v>
                </c:pt>
                <c:pt idx="41">
                  <c:v>150</c:v>
                </c:pt>
                <c:pt idx="42">
                  <c:v>160</c:v>
                </c:pt>
                <c:pt idx="43">
                  <c:v>180</c:v>
                </c:pt>
                <c:pt idx="44">
                  <c:v>200</c:v>
                </c:pt>
              </c:numCache>
            </c:numRef>
          </c:xVal>
          <c:yVal>
            <c:numRef>
              <c:f>'13N-theory'!$M$8:$M$52</c:f>
              <c:numCache>
                <c:formatCode>General</c:formatCode>
                <c:ptCount val="45"/>
                <c:pt idx="0">
                  <c:v>1.74505094E-005</c:v>
                </c:pt>
                <c:pt idx="1">
                  <c:v>3.12421144E-005</c:v>
                </c:pt>
                <c:pt idx="2">
                  <c:v>6.11909135E-005</c:v>
                </c:pt>
                <c:pt idx="3">
                  <c:v>1.145264441409</c:v>
                </c:pt>
                <c:pt idx="4">
                  <c:v>1.332485883907</c:v>
                </c:pt>
                <c:pt idx="5">
                  <c:v>1.533283357201</c:v>
                </c:pt>
                <c:pt idx="6">
                  <c:v>1.520830095089</c:v>
                </c:pt>
                <c:pt idx="7">
                  <c:v>2.009547113558</c:v>
                </c:pt>
                <c:pt idx="8">
                  <c:v>1.91025730295</c:v>
                </c:pt>
                <c:pt idx="9">
                  <c:v>1.73640551097</c:v>
                </c:pt>
                <c:pt idx="10">
                  <c:v>1.77587800005</c:v>
                </c:pt>
                <c:pt idx="11">
                  <c:v>1.85378158965</c:v>
                </c:pt>
                <c:pt idx="12">
                  <c:v>1.08819179189</c:v>
                </c:pt>
                <c:pt idx="13">
                  <c:v>0.92234144263</c:v>
                </c:pt>
                <c:pt idx="14">
                  <c:v>0.68648796188</c:v>
                </c:pt>
                <c:pt idx="15">
                  <c:v>0.50346196882</c:v>
                </c:pt>
                <c:pt idx="16">
                  <c:v>0.33060974532</c:v>
                </c:pt>
                <c:pt idx="17">
                  <c:v>0.23678516007</c:v>
                </c:pt>
                <c:pt idx="18">
                  <c:v>0.2691960985</c:v>
                </c:pt>
                <c:pt idx="19">
                  <c:v>0.2413139433</c:v>
                </c:pt>
                <c:pt idx="20">
                  <c:v>0.235561815</c:v>
                </c:pt>
                <c:pt idx="21">
                  <c:v>0.233991011</c:v>
                </c:pt>
                <c:pt idx="22">
                  <c:v>0.26903386</c:v>
                </c:pt>
                <c:pt idx="23">
                  <c:v>0.301105723</c:v>
                </c:pt>
                <c:pt idx="24">
                  <c:v>0.307975982</c:v>
                </c:pt>
                <c:pt idx="25">
                  <c:v>0.246709617</c:v>
                </c:pt>
                <c:pt idx="26">
                  <c:v>0.155651039</c:v>
                </c:pt>
                <c:pt idx="27">
                  <c:v>0.0997116088</c:v>
                </c:pt>
                <c:pt idx="28">
                  <c:v>0.0806592649</c:v>
                </c:pt>
                <c:pt idx="29">
                  <c:v>0.0725622373</c:v>
                </c:pt>
                <c:pt idx="30">
                  <c:v>0.0630760859</c:v>
                </c:pt>
                <c:pt idx="31">
                  <c:v>0.0499895007</c:v>
                </c:pt>
                <c:pt idx="32">
                  <c:v>0.0470500154</c:v>
                </c:pt>
                <c:pt idx="33">
                  <c:v>0.0427725924</c:v>
                </c:pt>
                <c:pt idx="34">
                  <c:v>0.0359758932</c:v>
                </c:pt>
                <c:pt idx="35">
                  <c:v>0.0328359088</c:v>
                </c:pt>
                <c:pt idx="36">
                  <c:v>0.0254515157</c:v>
                </c:pt>
                <c:pt idx="37">
                  <c:v>0.0223685802</c:v>
                </c:pt>
                <c:pt idx="38">
                  <c:v>0.0198257749</c:v>
                </c:pt>
                <c:pt idx="39">
                  <c:v>0.0161455316</c:v>
                </c:pt>
                <c:pt idx="40">
                  <c:v>0.0151462384</c:v>
                </c:pt>
                <c:pt idx="41">
                  <c:v>0.0121615456</c:v>
                </c:pt>
                <c:pt idx="42">
                  <c:v>0.0109846004</c:v>
                </c:pt>
                <c:pt idx="43">
                  <c:v>0.00841869589</c:v>
                </c:pt>
                <c:pt idx="44">
                  <c:v>0.00638006017</c:v>
                </c:pt>
              </c:numCache>
            </c:numRef>
          </c:yVal>
          <c:smooth val="1"/>
        </c:ser>
        <c:axId val="13902874"/>
        <c:axId val="71925003"/>
      </c:scatterChart>
      <c:valAx>
        <c:axId val="1390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roton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003"/>
        <c:crossesAt val="0"/>
        <c:crossBetween val="midCat"/>
      </c:valAx>
      <c:valAx>
        <c:axId val="719250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ross section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663364545167"/>
          <c:y val="0.220004988775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35</xdr:col>
      <xdr:colOff>469440</xdr:colOff>
      <xdr:row>1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45040" y="504720"/>
          <a:ext cx="1833840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299880</xdr:colOff>
      <xdr:row>38</xdr:row>
      <xdr:rowOff>105120</xdr:rowOff>
    </xdr:to>
    <xdr:graphicFrame>
      <xdr:nvGraphicFramePr>
        <xdr:cNvPr id="9" name="Chart 1"/>
        <xdr:cNvGraphicFramePr/>
      </xdr:nvGraphicFramePr>
      <xdr:xfrm>
        <a:off x="1276200" y="485640"/>
        <a:ext cx="795816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14</xdr:col>
      <xdr:colOff>309600</xdr:colOff>
      <xdr:row>78</xdr:row>
      <xdr:rowOff>114480</xdr:rowOff>
    </xdr:to>
    <xdr:graphicFrame>
      <xdr:nvGraphicFramePr>
        <xdr:cNvPr id="10" name="Chart 2"/>
        <xdr:cNvGraphicFramePr/>
      </xdr:nvGraphicFramePr>
      <xdr:xfrm>
        <a:off x="1276200" y="6962760"/>
        <a:ext cx="7967880" cy="57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289800</xdr:colOff>
      <xdr:row>38</xdr:row>
      <xdr:rowOff>95400</xdr:rowOff>
    </xdr:to>
    <xdr:graphicFrame>
      <xdr:nvGraphicFramePr>
        <xdr:cNvPr id="1" name="Chart 1"/>
        <xdr:cNvGraphicFramePr/>
      </xdr:nvGraphicFramePr>
      <xdr:xfrm>
        <a:off x="638280" y="485640"/>
        <a:ext cx="7947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319680</xdr:colOff>
      <xdr:row>37</xdr:row>
      <xdr:rowOff>124200</xdr:rowOff>
    </xdr:to>
    <xdr:graphicFrame>
      <xdr:nvGraphicFramePr>
        <xdr:cNvPr id="2" name="Chart 1"/>
        <xdr:cNvGraphicFramePr/>
      </xdr:nvGraphicFramePr>
      <xdr:xfrm>
        <a:off x="638280" y="324000"/>
        <a:ext cx="79776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309960</xdr:colOff>
      <xdr:row>37</xdr:row>
      <xdr:rowOff>114480</xdr:rowOff>
    </xdr:to>
    <xdr:graphicFrame>
      <xdr:nvGraphicFramePr>
        <xdr:cNvPr id="3" name="Chart 1"/>
        <xdr:cNvGraphicFramePr/>
      </xdr:nvGraphicFramePr>
      <xdr:xfrm>
        <a:off x="638280" y="324000"/>
        <a:ext cx="796788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4</xdr:col>
      <xdr:colOff>299880</xdr:colOff>
      <xdr:row>38</xdr:row>
      <xdr:rowOff>105120</xdr:rowOff>
    </xdr:to>
    <xdr:graphicFrame>
      <xdr:nvGraphicFramePr>
        <xdr:cNvPr id="4" name="Chart 1"/>
        <xdr:cNvGraphicFramePr/>
      </xdr:nvGraphicFramePr>
      <xdr:xfrm>
        <a:off x="1276200" y="485640"/>
        <a:ext cx="795816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4</xdr:col>
      <xdr:colOff>299880</xdr:colOff>
      <xdr:row>37</xdr:row>
      <xdr:rowOff>105120</xdr:rowOff>
    </xdr:to>
    <xdr:graphicFrame>
      <xdr:nvGraphicFramePr>
        <xdr:cNvPr id="5" name="Chart 1"/>
        <xdr:cNvGraphicFramePr/>
      </xdr:nvGraphicFramePr>
      <xdr:xfrm>
        <a:off x="1276200" y="324000"/>
        <a:ext cx="79581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299880</xdr:colOff>
      <xdr:row>37</xdr:row>
      <xdr:rowOff>105120</xdr:rowOff>
    </xdr:to>
    <xdr:graphicFrame>
      <xdr:nvGraphicFramePr>
        <xdr:cNvPr id="6" name="Chart 1"/>
        <xdr:cNvGraphicFramePr/>
      </xdr:nvGraphicFramePr>
      <xdr:xfrm>
        <a:off x="638280" y="324000"/>
        <a:ext cx="79578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299880</xdr:colOff>
      <xdr:row>38</xdr:row>
      <xdr:rowOff>105120</xdr:rowOff>
    </xdr:to>
    <xdr:graphicFrame>
      <xdr:nvGraphicFramePr>
        <xdr:cNvPr id="7" name="Chart 1"/>
        <xdr:cNvGraphicFramePr/>
      </xdr:nvGraphicFramePr>
      <xdr:xfrm>
        <a:off x="638280" y="485640"/>
        <a:ext cx="795780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299880</xdr:colOff>
      <xdr:row>38</xdr:row>
      <xdr:rowOff>105120</xdr:rowOff>
    </xdr:to>
    <xdr:graphicFrame>
      <xdr:nvGraphicFramePr>
        <xdr:cNvPr id="8" name="Chart 1"/>
        <xdr:cNvGraphicFramePr/>
      </xdr:nvGraphicFramePr>
      <xdr:xfrm>
        <a:off x="638280" y="485640"/>
        <a:ext cx="795780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016/j.nima.2007.04.099" TargetMode="External"/><Relationship Id="rId2" Type="http://schemas.openxmlformats.org/officeDocument/2006/relationships/hyperlink" Target="http://dx.doi.org/10.1016/j.apradiso.2004.02.007" TargetMode="External"/><Relationship Id="rId3" Type="http://schemas.openxmlformats.org/officeDocument/2006/relationships/hyperlink" Target="http://dx.doi.org/10.1016/S0168-583X(02)01297-1" TargetMode="External"/><Relationship Id="rId4" Type="http://schemas.openxmlformats.org/officeDocument/2006/relationships/hyperlink" Target="http://dx.doi.org/10.1016/S0168-583X(97)00213-9" TargetMode="External"/><Relationship Id="rId5" Type="http://schemas.openxmlformats.org/officeDocument/2006/relationships/hyperlink" Target="http://dx.doi.org/10.1016/0168-583X(96)00145-0" TargetMode="External"/><Relationship Id="rId6" Type="http://schemas.openxmlformats.org/officeDocument/2006/relationships/hyperlink" Target="http://dx.doi.org/10.1016/0168-583X(95)00566-8" TargetMode="External"/><Relationship Id="rId7" Type="http://schemas.openxmlformats.org/officeDocument/2006/relationships/hyperlink" Target="http://dx.doi.org/10.1016/0168-583X(93)95077-I" TargetMode="External"/><Relationship Id="rId8" Type="http://schemas.openxmlformats.org/officeDocument/2006/relationships/hyperlink" Target="http://dx.doi.org/10.1016/0168-583X(93)95077-I" TargetMode="External"/><Relationship Id="rId9" Type="http://schemas.openxmlformats.org/officeDocument/2006/relationships/hyperlink" Target="http://dx.doi.org/10.1103/PhysRevC.71.064606" TargetMode="External"/><Relationship Id="rId10" Type="http://schemas.openxmlformats.org/officeDocument/2006/relationships/hyperlink" Target="http://dx.doi.org/10.1016/S0375-9474(98)00030-5" TargetMode="External"/><Relationship Id="rId11" Type="http://schemas.openxmlformats.org/officeDocument/2006/relationships/hyperlink" Target="http://dx.doi.org/10.1016/S0375-9474(99)00236-5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5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1</v>
      </c>
    </row>
    <row r="4" customFormat="false" ht="12.75" hidden="false" customHeight="false" outlineLevel="0" collapsed="false">
      <c r="B4" s="3" t="s">
        <v>3</v>
      </c>
      <c r="C4" s="4" t="s">
        <v>4</v>
      </c>
      <c r="D4" s="4" t="s">
        <v>5</v>
      </c>
      <c r="E4" s="5"/>
    </row>
    <row r="5" customFormat="false" ht="12.75" hidden="false" customHeight="false" outlineLevel="0" collapsed="false">
      <c r="B5" s="3"/>
      <c r="C5" s="4"/>
      <c r="D5" s="4"/>
      <c r="E5" s="5"/>
    </row>
    <row r="6" customFormat="false" ht="12.75" hidden="false" customHeight="false" outlineLevel="0" collapsed="false">
      <c r="B6" s="3"/>
      <c r="C6" s="4" t="s">
        <v>6</v>
      </c>
      <c r="D6" s="4" t="s">
        <v>7</v>
      </c>
      <c r="E6" s="5"/>
    </row>
    <row r="7" customFormat="false" ht="12.75" hidden="false" customHeight="false" outlineLevel="0" collapsed="false">
      <c r="B7" s="3"/>
      <c r="C7" s="4"/>
      <c r="D7" s="4"/>
      <c r="E7" s="5"/>
    </row>
    <row r="8" customFormat="false" ht="12.75" hidden="false" customHeight="false" outlineLevel="0" collapsed="false">
      <c r="B8" s="3"/>
      <c r="C8" s="4" t="s">
        <v>8</v>
      </c>
      <c r="D8" s="4" t="s">
        <v>7</v>
      </c>
      <c r="E8" s="5"/>
    </row>
    <row r="9" customFormat="false" ht="12.75" hidden="false" customHeight="false" outlineLevel="0" collapsed="false">
      <c r="B9" s="6"/>
      <c r="C9" s="7"/>
      <c r="D9" s="7"/>
      <c r="E9" s="8"/>
    </row>
    <row r="10" customFormat="false" ht="12.75" hidden="false" customHeight="false" outlineLevel="0" collapsed="false">
      <c r="B10" s="6"/>
      <c r="C10" s="7" t="s">
        <v>9</v>
      </c>
      <c r="D10" s="7" t="s">
        <v>10</v>
      </c>
      <c r="E10" s="8"/>
    </row>
    <row r="11" customFormat="false" ht="12.75" hidden="false" customHeight="false" outlineLevel="0" collapsed="false">
      <c r="B11" s="6"/>
      <c r="C11" s="7"/>
      <c r="D11" s="7"/>
      <c r="E11" s="8"/>
    </row>
    <row r="12" customFormat="false" ht="12.75" hidden="false" customHeight="false" outlineLevel="0" collapsed="false">
      <c r="B12" s="6"/>
      <c r="C12" s="7" t="s">
        <v>11</v>
      </c>
      <c r="D12" s="7" t="s">
        <v>10</v>
      </c>
      <c r="E12" s="8"/>
    </row>
    <row r="13" customFormat="false" ht="12.75" hidden="false" customHeight="false" outlineLevel="0" collapsed="false">
      <c r="B13" s="6"/>
      <c r="C13" s="7"/>
      <c r="D13" s="7"/>
      <c r="E13" s="8"/>
    </row>
    <row r="14" customFormat="false" ht="12.75" hidden="false" customHeight="false" outlineLevel="0" collapsed="false">
      <c r="B14" s="6"/>
      <c r="C14" s="7" t="s">
        <v>12</v>
      </c>
      <c r="D14" s="4" t="s">
        <v>7</v>
      </c>
      <c r="E14" s="8"/>
    </row>
    <row r="15" customFormat="false" ht="12.75" hidden="false" customHeight="false" outlineLevel="0" collapsed="false">
      <c r="B15" s="6"/>
      <c r="C15" s="7"/>
      <c r="D15" s="7"/>
      <c r="E15" s="8"/>
    </row>
    <row r="16" customFormat="false" ht="12.75" hidden="false" customHeight="false" outlineLevel="0" collapsed="false">
      <c r="B16" s="6"/>
      <c r="C16" s="7" t="s">
        <v>13</v>
      </c>
      <c r="D16" s="7" t="s">
        <v>14</v>
      </c>
      <c r="E16" s="8"/>
    </row>
    <row r="17" customFormat="false" ht="12.75" hidden="false" customHeight="false" outlineLevel="0" collapsed="false">
      <c r="B17" s="6"/>
      <c r="C17" s="7"/>
      <c r="D17" s="7"/>
      <c r="E17" s="8"/>
    </row>
    <row r="18" customFormat="false" ht="12.75" hidden="false" customHeight="false" outlineLevel="0" collapsed="false">
      <c r="B18" s="6"/>
      <c r="C18" s="7" t="s">
        <v>15</v>
      </c>
      <c r="D18" s="4" t="s">
        <v>16</v>
      </c>
      <c r="E18" s="8"/>
    </row>
    <row r="19" customFormat="false" ht="12.75" hidden="false" customHeight="false" outlineLevel="0" collapsed="false">
      <c r="B19" s="6"/>
      <c r="C19" s="7"/>
      <c r="D19" s="7"/>
      <c r="E19" s="8"/>
    </row>
    <row r="20" customFormat="false" ht="12.75" hidden="false" customHeight="false" outlineLevel="0" collapsed="false">
      <c r="B20" s="6"/>
      <c r="C20" s="7" t="s">
        <v>17</v>
      </c>
      <c r="D20" s="7" t="s">
        <v>18</v>
      </c>
      <c r="E20" s="8"/>
    </row>
    <row r="21" customFormat="false" ht="12.75" hidden="false" customHeight="false" outlineLevel="0" collapsed="false">
      <c r="B21" s="6"/>
      <c r="C21" s="7"/>
      <c r="D21" s="7"/>
      <c r="E21" s="8"/>
    </row>
    <row r="22" customFormat="false" ht="12.75" hidden="false" customHeight="false" outlineLevel="0" collapsed="false">
      <c r="B22" s="6"/>
      <c r="C22" s="7"/>
      <c r="D22" s="7"/>
      <c r="E22" s="8"/>
    </row>
    <row r="23" customFormat="false" ht="12.75" hidden="false" customHeight="false" outlineLevel="0" collapsed="false">
      <c r="B23" s="6"/>
      <c r="C23" s="7"/>
      <c r="D23" s="7"/>
      <c r="E23" s="8"/>
    </row>
    <row r="24" customFormat="false" ht="12.75" hidden="false" customHeight="false" outlineLevel="0" collapsed="false">
      <c r="B24" s="6"/>
      <c r="C24" s="7"/>
      <c r="D24" s="7"/>
      <c r="E24" s="8"/>
    </row>
    <row r="25" customFormat="false" ht="12.75" hidden="false" customHeight="false" outlineLevel="0" collapsed="false">
      <c r="B25" s="6"/>
      <c r="C25" s="7"/>
      <c r="D25" s="7"/>
      <c r="E25" s="8"/>
    </row>
    <row r="26" customFormat="false" ht="12.75" hidden="false" customHeight="false" outlineLevel="0" collapsed="false">
      <c r="B26" s="6"/>
      <c r="C26" s="7"/>
      <c r="D26" s="7"/>
      <c r="E26" s="8"/>
    </row>
    <row r="27" customFormat="false" ht="12.75" hidden="false" customHeight="false" outlineLevel="0" collapsed="false">
      <c r="B27" s="6"/>
      <c r="C27" s="7"/>
      <c r="D27" s="7"/>
      <c r="E27" s="8"/>
    </row>
    <row r="28" customFormat="false" ht="12.75" hidden="false" customHeight="false" outlineLevel="0" collapsed="false">
      <c r="B28" s="6"/>
      <c r="C28" s="7"/>
      <c r="D28" s="7"/>
      <c r="E28" s="8"/>
    </row>
    <row r="29" customFormat="false" ht="12.75" hidden="false" customHeight="false" outlineLevel="0" collapsed="false">
      <c r="B29" s="6"/>
      <c r="C29" s="7"/>
      <c r="D29" s="7"/>
      <c r="E29" s="8"/>
    </row>
    <row r="30" customFormat="false" ht="12.75" hidden="false" customHeight="false" outlineLevel="0" collapsed="false">
      <c r="B30" s="6"/>
      <c r="C30" s="7"/>
      <c r="D30" s="7"/>
      <c r="E30" s="8"/>
    </row>
    <row r="31" customFormat="false" ht="12.75" hidden="false" customHeight="false" outlineLevel="0" collapsed="false">
      <c r="B31" s="6"/>
      <c r="C31" s="7"/>
      <c r="D31" s="7"/>
      <c r="E31" s="8"/>
    </row>
    <row r="32" customFormat="false" ht="12.75" hidden="false" customHeight="false" outlineLevel="0" collapsed="false">
      <c r="B32" s="6"/>
      <c r="C32" s="7"/>
      <c r="D32" s="7"/>
      <c r="E32" s="8"/>
    </row>
    <row r="33" customFormat="false" ht="12.75" hidden="false" customHeight="false" outlineLevel="0" collapsed="false">
      <c r="B33" s="6"/>
      <c r="C33" s="7"/>
      <c r="D33" s="7"/>
      <c r="E33" s="8"/>
    </row>
    <row r="34" customFormat="false" ht="12.75" hidden="false" customHeight="false" outlineLevel="0" collapsed="false">
      <c r="B34" s="6"/>
      <c r="C34" s="7"/>
      <c r="D34" s="7"/>
      <c r="E34" s="8"/>
    </row>
    <row r="35" customFormat="false" ht="12.75" hidden="false" customHeight="false" outlineLevel="0" collapsed="false">
      <c r="B35" s="6"/>
      <c r="C35" s="7"/>
      <c r="D35" s="7"/>
      <c r="E35" s="8"/>
    </row>
    <row r="36" customFormat="false" ht="12.75" hidden="false" customHeight="false" outlineLevel="0" collapsed="false">
      <c r="B36" s="6"/>
      <c r="C36" s="7"/>
      <c r="D36" s="7"/>
      <c r="E36" s="8"/>
    </row>
    <row r="37" customFormat="false" ht="12.75" hidden="false" customHeight="false" outlineLevel="0" collapsed="false">
      <c r="B37" s="6"/>
      <c r="C37" s="7"/>
      <c r="D37" s="7"/>
      <c r="E37" s="8"/>
    </row>
    <row r="38" customFormat="false" ht="12.75" hidden="false" customHeight="false" outlineLevel="0" collapsed="false">
      <c r="B38" s="6"/>
      <c r="C38" s="7"/>
      <c r="D38" s="7"/>
      <c r="E38" s="8"/>
    </row>
    <row r="39" customFormat="false" ht="12.75" hidden="false" customHeight="false" outlineLevel="0" collapsed="false">
      <c r="B39" s="6"/>
      <c r="C39" s="7"/>
      <c r="D39" s="7"/>
      <c r="E39" s="8"/>
    </row>
    <row r="40" customFormat="false" ht="12.75" hidden="false" customHeight="false" outlineLevel="0" collapsed="false">
      <c r="B40" s="6"/>
      <c r="C40" s="7"/>
      <c r="D40" s="7"/>
      <c r="E40" s="8"/>
    </row>
    <row r="41" customFormat="false" ht="12.75" hidden="false" customHeight="false" outlineLevel="0" collapsed="false">
      <c r="B41" s="6"/>
      <c r="C41" s="7"/>
      <c r="D41" s="7"/>
      <c r="E41" s="8"/>
    </row>
    <row r="42" customFormat="false" ht="12.75" hidden="false" customHeight="false" outlineLevel="0" collapsed="false">
      <c r="B42" s="6"/>
      <c r="C42" s="7"/>
      <c r="D42" s="7"/>
      <c r="E42" s="8"/>
    </row>
    <row r="43" customFormat="false" ht="12.75" hidden="false" customHeight="false" outlineLevel="0" collapsed="false">
      <c r="B43" s="6"/>
      <c r="C43" s="7"/>
      <c r="D43" s="7"/>
      <c r="E43" s="8"/>
    </row>
    <row r="44" customFormat="false" ht="12.75" hidden="false" customHeight="false" outlineLevel="0" collapsed="false">
      <c r="B44" s="6"/>
      <c r="C44" s="7"/>
      <c r="D44" s="7"/>
      <c r="E44" s="8"/>
    </row>
    <row r="45" customFormat="false" ht="12.75" hidden="false" customHeight="false" outlineLevel="0" collapsed="false">
      <c r="B45" s="6"/>
      <c r="C45" s="7"/>
      <c r="D45" s="7"/>
      <c r="E45" s="8"/>
    </row>
    <row r="46" customFormat="false" ht="12.75" hidden="false" customHeight="false" outlineLevel="0" collapsed="false">
      <c r="B46" s="6"/>
      <c r="C46" s="7"/>
      <c r="D46" s="7"/>
      <c r="E46" s="8"/>
    </row>
    <row r="47" customFormat="false" ht="12.75" hidden="false" customHeight="false" outlineLevel="0" collapsed="false">
      <c r="B47" s="6"/>
      <c r="C47" s="7"/>
      <c r="D47" s="7"/>
      <c r="E47" s="8"/>
    </row>
    <row r="48" customFormat="false" ht="12.75" hidden="false" customHeight="false" outlineLevel="0" collapsed="false">
      <c r="B48" s="6"/>
      <c r="C48" s="7"/>
      <c r="D48" s="7"/>
      <c r="E48" s="8"/>
    </row>
    <row r="49" customFormat="false" ht="12.75" hidden="false" customHeight="false" outlineLevel="0" collapsed="false">
      <c r="B49" s="6"/>
      <c r="C49" s="7"/>
      <c r="D49" s="7"/>
      <c r="E49" s="8"/>
    </row>
    <row r="50" customFormat="false" ht="12.75" hidden="false" customHeight="false" outlineLevel="0" collapsed="false">
      <c r="B50" s="6"/>
      <c r="C50" s="7"/>
      <c r="D50" s="7"/>
      <c r="E50" s="8"/>
    </row>
    <row r="51" customFormat="false" ht="12.75" hidden="false" customHeight="false" outlineLevel="0" collapsed="false">
      <c r="B51" s="6"/>
      <c r="C51" s="7"/>
      <c r="D51" s="7"/>
      <c r="E51" s="8"/>
    </row>
    <row r="52" customFormat="false" ht="13.5" hidden="false" customHeight="false" outlineLevel="0" collapsed="false">
      <c r="B52" s="9"/>
      <c r="C52" s="10"/>
      <c r="D52" s="10"/>
      <c r="E5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782</v>
      </c>
    </row>
    <row r="4" customFormat="false" ht="15" hidden="false" customHeight="false" outlineLevel="0" collapsed="false">
      <c r="B4" s="16" t="s">
        <v>783</v>
      </c>
    </row>
    <row r="5" customFormat="false" ht="15" hidden="false" customHeight="false" outlineLevel="0" collapsed="false">
      <c r="B5" s="16" t="s">
        <v>784</v>
      </c>
    </row>
    <row r="6" customFormat="false" ht="15" hidden="false" customHeight="false" outlineLevel="0" collapsed="false">
      <c r="B6" s="16" t="s">
        <v>785</v>
      </c>
    </row>
    <row r="7" customFormat="false" ht="15" hidden="false" customHeight="false" outlineLevel="0" collapsed="false">
      <c r="B7" s="16" t="s">
        <v>786</v>
      </c>
    </row>
    <row r="8" customFormat="false" ht="15" hidden="false" customHeight="false" outlineLevel="0" collapsed="false">
      <c r="B8" s="16" t="s">
        <v>787</v>
      </c>
    </row>
    <row r="9" customFormat="false" ht="15" hidden="false" customHeight="false" outlineLevel="0" collapsed="false">
      <c r="B9" s="16" t="s">
        <v>788</v>
      </c>
    </row>
    <row r="10" customFormat="false" ht="15" hidden="false" customHeight="false" outlineLevel="0" collapsed="false">
      <c r="B10" s="16" t="s">
        <v>789</v>
      </c>
    </row>
    <row r="11" customFormat="false" ht="15" hidden="false" customHeight="false" outlineLevel="0" collapsed="false">
      <c r="B11" s="16" t="s">
        <v>790</v>
      </c>
    </row>
    <row r="12" customFormat="false" ht="15" hidden="false" customHeight="false" outlineLevel="0" collapsed="false">
      <c r="B12" s="16" t="s">
        <v>791</v>
      </c>
    </row>
    <row r="13" customFormat="false" ht="15" hidden="false" customHeight="false" outlineLevel="0" collapsed="false">
      <c r="B13" s="16" t="s">
        <v>792</v>
      </c>
    </row>
    <row r="14" customFormat="false" ht="15" hidden="false" customHeight="false" outlineLevel="0" collapsed="false">
      <c r="B14" s="16" t="s">
        <v>793</v>
      </c>
    </row>
    <row r="15" customFormat="false" ht="15" hidden="false" customHeight="false" outlineLevel="0" collapsed="false">
      <c r="B15" s="16" t="s">
        <v>794</v>
      </c>
    </row>
    <row r="16" customFormat="false" ht="15" hidden="false" customHeight="false" outlineLevel="0" collapsed="false">
      <c r="B16" s="16" t="s">
        <v>795</v>
      </c>
    </row>
    <row r="17" customFormat="false" ht="15" hidden="false" customHeight="false" outlineLevel="0" collapsed="false">
      <c r="B17" s="16" t="s">
        <v>796</v>
      </c>
    </row>
    <row r="18" customFormat="false" ht="15" hidden="false" customHeight="false" outlineLevel="0" collapsed="false">
      <c r="B18" s="16" t="s">
        <v>797</v>
      </c>
    </row>
    <row r="19" customFormat="false" ht="15" hidden="false" customHeight="false" outlineLevel="0" collapsed="false">
      <c r="B19" s="16" t="s">
        <v>798</v>
      </c>
    </row>
    <row r="20" customFormat="false" ht="15" hidden="false" customHeight="false" outlineLevel="0" collapsed="false">
      <c r="B20" s="16" t="s">
        <v>799</v>
      </c>
    </row>
    <row r="21" customFormat="false" ht="15" hidden="false" customHeight="false" outlineLevel="0" collapsed="false">
      <c r="B21" s="16" t="s">
        <v>800</v>
      </c>
    </row>
    <row r="22" customFormat="false" ht="15" hidden="false" customHeight="false" outlineLevel="0" collapsed="false">
      <c r="B22" s="16" t="s">
        <v>801</v>
      </c>
    </row>
    <row r="23" customFormat="false" ht="15" hidden="false" customHeight="false" outlineLevel="0" collapsed="false">
      <c r="B23" s="16" t="s">
        <v>802</v>
      </c>
    </row>
    <row r="24" customFormat="false" ht="15" hidden="false" customHeight="false" outlineLevel="0" collapsed="false">
      <c r="B24" s="16" t="s">
        <v>803</v>
      </c>
    </row>
    <row r="25" customFormat="false" ht="15" hidden="false" customHeight="false" outlineLevel="0" collapsed="false">
      <c r="B25" s="16" t="s">
        <v>804</v>
      </c>
    </row>
    <row r="26" customFormat="false" ht="15" hidden="false" customHeight="false" outlineLevel="0" collapsed="false">
      <c r="B26" s="16" t="s">
        <v>805</v>
      </c>
    </row>
    <row r="27" customFormat="false" ht="15" hidden="false" customHeight="false" outlineLevel="0" collapsed="false">
      <c r="B27" s="16" t="s">
        <v>806</v>
      </c>
    </row>
    <row r="28" customFormat="false" ht="15" hidden="false" customHeight="false" outlineLevel="0" collapsed="false">
      <c r="B28" s="16" t="s">
        <v>807</v>
      </c>
    </row>
    <row r="29" customFormat="false" ht="15" hidden="false" customHeight="false" outlineLevel="0" collapsed="false">
      <c r="B29" s="16" t="s">
        <v>418</v>
      </c>
      <c r="C29" s="0" t="s">
        <v>419</v>
      </c>
      <c r="D29" s="0" t="s">
        <v>420</v>
      </c>
      <c r="E29" s="0" t="s">
        <v>808</v>
      </c>
      <c r="F29" s="0" t="n">
        <v>8</v>
      </c>
    </row>
    <row r="30" customFormat="false" ht="15" hidden="false" customHeight="false" outlineLevel="0" collapsed="false">
      <c r="B30" s="16" t="s">
        <v>423</v>
      </c>
      <c r="C30" s="0" t="s">
        <v>424</v>
      </c>
      <c r="D30" s="0" t="s">
        <v>424</v>
      </c>
      <c r="E30" s="0" t="s">
        <v>808</v>
      </c>
      <c r="F30" s="0" t="n">
        <v>9</v>
      </c>
    </row>
    <row r="31" customFormat="false" ht="15" hidden="false" customHeight="false" outlineLevel="0" collapsed="false">
      <c r="B31" s="16" t="n">
        <v>340</v>
      </c>
      <c r="C31" s="0" t="n">
        <v>0.7</v>
      </c>
      <c r="D31" s="0" t="n">
        <v>0.02</v>
      </c>
      <c r="E31" s="0" t="s">
        <v>808</v>
      </c>
      <c r="F31" s="0" t="n">
        <v>10</v>
      </c>
    </row>
    <row r="32" customFormat="false" ht="15" hidden="false" customHeight="false" outlineLevel="0" collapsed="false">
      <c r="B32" s="16" t="s">
        <v>809</v>
      </c>
    </row>
    <row r="33" customFormat="false" ht="15" hidden="false" customHeight="false" outlineLevel="0" collapsed="false">
      <c r="B33" s="16" t="s">
        <v>810</v>
      </c>
    </row>
    <row r="34" customFormat="false" ht="15" hidden="false" customHeight="false" outlineLevel="0" collapsed="false">
      <c r="B34" s="16" t="s">
        <v>811</v>
      </c>
    </row>
    <row r="35" customFormat="false" ht="15" hidden="false" customHeight="false" outlineLevel="0" collapsed="false">
      <c r="B35" s="16" t="s">
        <v>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92</v>
      </c>
      <c r="B1" s="18"/>
      <c r="C1" s="19" t="s">
        <v>93</v>
      </c>
      <c r="D1" s="20" t="s">
        <v>94</v>
      </c>
    </row>
    <row r="2" customFormat="false" ht="13.5" hidden="false" customHeight="false" outlineLevel="0" collapsed="false">
      <c r="A2" s="21"/>
      <c r="B2" s="22"/>
      <c r="C2" s="22" t="n">
        <v>0.989</v>
      </c>
      <c r="D2" s="23" t="n">
        <v>0.011</v>
      </c>
    </row>
    <row r="3" customFormat="false" ht="12.75" hidden="false" customHeight="false" outlineLevel="0" collapsed="false">
      <c r="B3" s="0" t="s">
        <v>818</v>
      </c>
      <c r="G3" s="0" t="s">
        <v>819</v>
      </c>
      <c r="M3" s="24" t="s">
        <v>774</v>
      </c>
    </row>
    <row r="4" customFormat="false" ht="12.75" hidden="false" customHeight="false" outlineLevel="0" collapsed="false">
      <c r="B4" s="0" t="s">
        <v>820</v>
      </c>
      <c r="G4" s="0" t="s">
        <v>821</v>
      </c>
    </row>
    <row r="5" customFormat="false" ht="12.75" hidden="false" customHeight="false" outlineLevel="0" collapsed="false">
      <c r="B5" s="0" t="s">
        <v>822</v>
      </c>
      <c r="G5" s="0" t="s">
        <v>823</v>
      </c>
    </row>
    <row r="6" customFormat="false" ht="12.75" hidden="false" customHeight="false" outlineLevel="0" collapsed="false">
      <c r="B6" s="0" t="s">
        <v>779</v>
      </c>
      <c r="G6" s="0" t="s">
        <v>779</v>
      </c>
    </row>
    <row r="7" customFormat="false" ht="12.75" hidden="false" customHeight="false" outlineLevel="0" collapsed="false">
      <c r="B7" s="0" t="s">
        <v>780</v>
      </c>
      <c r="C7" s="0" t="s">
        <v>781</v>
      </c>
      <c r="G7" s="0" t="s">
        <v>780</v>
      </c>
      <c r="H7" s="0" t="s">
        <v>781</v>
      </c>
      <c r="L7" s="24" t="s">
        <v>780</v>
      </c>
      <c r="M7" s="24" t="s">
        <v>781</v>
      </c>
    </row>
    <row r="8" customFormat="false" ht="12.75" hidden="false" customHeight="false" outlineLevel="0" collapsed="false">
      <c r="B8" s="25" t="n">
        <v>1</v>
      </c>
      <c r="C8" s="25" t="n">
        <v>0</v>
      </c>
      <c r="G8" s="25" t="n">
        <v>1</v>
      </c>
      <c r="H8" s="25" t="n">
        <v>0</v>
      </c>
      <c r="L8" s="26" t="n">
        <v>1</v>
      </c>
      <c r="M8" s="26" t="n">
        <f aca="false">C8*$C$2+H8*$D$2</f>
        <v>0</v>
      </c>
    </row>
    <row r="9" customFormat="false" ht="12.75" hidden="false" customHeight="false" outlineLevel="0" collapsed="false">
      <c r="B9" s="25" t="n">
        <v>2</v>
      </c>
      <c r="C9" s="25" t="n">
        <v>0</v>
      </c>
      <c r="G9" s="25" t="n">
        <v>2</v>
      </c>
      <c r="H9" s="25" t="n">
        <v>0</v>
      </c>
      <c r="L9" s="26" t="n">
        <v>2</v>
      </c>
      <c r="M9" s="26" t="n">
        <f aca="false">C9*$C$2+H9*$D$2</f>
        <v>0</v>
      </c>
    </row>
    <row r="10" customFormat="false" ht="12.75" hidden="false" customHeight="false" outlineLevel="0" collapsed="false">
      <c r="B10" s="25" t="n">
        <v>3</v>
      </c>
      <c r="C10" s="25" t="n">
        <v>0</v>
      </c>
      <c r="G10" s="25" t="n">
        <v>3</v>
      </c>
      <c r="H10" s="25" t="n">
        <v>0</v>
      </c>
      <c r="L10" s="26" t="n">
        <v>3</v>
      </c>
      <c r="M10" s="26" t="n">
        <f aca="false">C10*$C$2+H10*$D$2</f>
        <v>0</v>
      </c>
    </row>
    <row r="11" customFormat="false" ht="12.75" hidden="false" customHeight="false" outlineLevel="0" collapsed="false">
      <c r="B11" s="25" t="n">
        <v>4</v>
      </c>
      <c r="C11" s="25" t="n">
        <v>0</v>
      </c>
      <c r="G11" s="25" t="n">
        <v>4</v>
      </c>
      <c r="H11" s="25" t="n">
        <v>0</v>
      </c>
      <c r="L11" s="26" t="n">
        <v>4</v>
      </c>
      <c r="M11" s="26" t="n">
        <f aca="false">C11*$C$2+H11*$D$2</f>
        <v>0</v>
      </c>
    </row>
    <row r="12" customFormat="false" ht="12.75" hidden="false" customHeight="false" outlineLevel="0" collapsed="false">
      <c r="B12" s="25" t="n">
        <v>5</v>
      </c>
      <c r="C12" s="25" t="n">
        <v>0</v>
      </c>
      <c r="G12" s="25" t="n">
        <v>5</v>
      </c>
      <c r="H12" s="25" t="n">
        <v>0</v>
      </c>
      <c r="L12" s="26" t="n">
        <v>5</v>
      </c>
      <c r="M12" s="26" t="n">
        <f aca="false">C12*$C$2+H12*$D$2</f>
        <v>0</v>
      </c>
    </row>
    <row r="13" customFormat="false" ht="12.75" hidden="false" customHeight="false" outlineLevel="0" collapsed="false">
      <c r="B13" s="25" t="n">
        <v>6</v>
      </c>
      <c r="C13" s="25" t="n">
        <v>0</v>
      </c>
      <c r="G13" s="25" t="n">
        <v>6</v>
      </c>
      <c r="H13" s="25" t="n">
        <v>0</v>
      </c>
      <c r="L13" s="26" t="n">
        <v>6</v>
      </c>
      <c r="M13" s="26" t="n">
        <f aca="false">C13*$C$2+H13*$D$2</f>
        <v>0</v>
      </c>
    </row>
    <row r="14" customFormat="false" ht="12.75" hidden="false" customHeight="false" outlineLevel="0" collapsed="false">
      <c r="B14" s="25" t="n">
        <v>7</v>
      </c>
      <c r="C14" s="25" t="n">
        <v>0</v>
      </c>
      <c r="G14" s="25" t="n">
        <v>7</v>
      </c>
      <c r="H14" s="25" t="n">
        <v>0</v>
      </c>
      <c r="L14" s="26" t="n">
        <v>7</v>
      </c>
      <c r="M14" s="26" t="n">
        <f aca="false">C14*$C$2+H14*$D$2</f>
        <v>0</v>
      </c>
    </row>
    <row r="15" customFormat="false" ht="12.75" hidden="false" customHeight="false" outlineLevel="0" collapsed="false">
      <c r="B15" s="25" t="n">
        <v>8</v>
      </c>
      <c r="C15" s="25" t="n">
        <v>0</v>
      </c>
      <c r="G15" s="25" t="n">
        <v>8</v>
      </c>
      <c r="H15" s="25" t="n">
        <v>0</v>
      </c>
      <c r="L15" s="26" t="n">
        <v>8</v>
      </c>
      <c r="M15" s="26" t="n">
        <f aca="false">C15*$C$2+H15*$D$2</f>
        <v>0</v>
      </c>
    </row>
    <row r="16" customFormat="false" ht="12.75" hidden="false" customHeight="false" outlineLevel="0" collapsed="false">
      <c r="B16" s="25" t="n">
        <v>9</v>
      </c>
      <c r="C16" s="25" t="n">
        <v>0</v>
      </c>
      <c r="G16" s="25" t="n">
        <v>9</v>
      </c>
      <c r="H16" s="25" t="n">
        <v>0</v>
      </c>
      <c r="L16" s="26" t="n">
        <v>9</v>
      </c>
      <c r="M16" s="26" t="n">
        <f aca="false">C16*$C$2+H16*$D$2</f>
        <v>0</v>
      </c>
    </row>
    <row r="17" customFormat="false" ht="12.75" hidden="false" customHeight="false" outlineLevel="0" collapsed="false">
      <c r="B17" s="25" t="n">
        <v>10</v>
      </c>
      <c r="C17" s="25" t="n">
        <v>0</v>
      </c>
      <c r="G17" s="25" t="n">
        <v>10</v>
      </c>
      <c r="H17" s="25" t="n">
        <v>0</v>
      </c>
      <c r="L17" s="26" t="n">
        <v>10</v>
      </c>
      <c r="M17" s="26" t="n">
        <f aca="false">C17*$C$2+H17*$D$2</f>
        <v>0</v>
      </c>
    </row>
    <row r="18" customFormat="false" ht="12.75" hidden="false" customHeight="false" outlineLevel="0" collapsed="false">
      <c r="B18" s="25" t="n">
        <v>11</v>
      </c>
      <c r="C18" s="25" t="n">
        <v>0</v>
      </c>
      <c r="G18" s="25" t="n">
        <v>11</v>
      </c>
      <c r="H18" s="25" t="n">
        <v>0</v>
      </c>
      <c r="L18" s="26" t="n">
        <v>11</v>
      </c>
      <c r="M18" s="26" t="n">
        <f aca="false">C18*$C$2+H18*$D$2</f>
        <v>0</v>
      </c>
    </row>
    <row r="19" customFormat="false" ht="12.75" hidden="false" customHeight="false" outlineLevel="0" collapsed="false">
      <c r="B19" s="25" t="n">
        <v>12</v>
      </c>
      <c r="C19" s="25" t="n">
        <v>0</v>
      </c>
      <c r="G19" s="25" t="n">
        <v>12</v>
      </c>
      <c r="H19" s="25" t="n">
        <v>0</v>
      </c>
      <c r="L19" s="26" t="n">
        <v>12</v>
      </c>
      <c r="M19" s="26" t="n">
        <f aca="false">C19*$C$2+H19*$D$2</f>
        <v>0</v>
      </c>
    </row>
    <row r="20" customFormat="false" ht="12.75" hidden="false" customHeight="false" outlineLevel="0" collapsed="false">
      <c r="B20" s="25" t="n">
        <v>13</v>
      </c>
      <c r="C20" s="25" t="n">
        <v>0</v>
      </c>
      <c r="G20" s="25" t="n">
        <v>13</v>
      </c>
      <c r="H20" s="25" t="n">
        <v>0</v>
      </c>
      <c r="L20" s="26" t="n">
        <v>13</v>
      </c>
      <c r="M20" s="26" t="n">
        <f aca="false">C20*$C$2+H20*$D$2</f>
        <v>0</v>
      </c>
    </row>
    <row r="21" customFormat="false" ht="12.75" hidden="false" customHeight="false" outlineLevel="0" collapsed="false">
      <c r="B21" s="25" t="n">
        <v>14</v>
      </c>
      <c r="C21" s="25" t="n">
        <v>0</v>
      </c>
      <c r="G21" s="25" t="n">
        <v>14</v>
      </c>
      <c r="H21" s="25" t="n">
        <v>0</v>
      </c>
      <c r="L21" s="26" t="n">
        <v>14</v>
      </c>
      <c r="M21" s="26" t="n">
        <f aca="false">C21*$C$2+H21*$D$2</f>
        <v>0</v>
      </c>
    </row>
    <row r="22" customFormat="false" ht="12.75" hidden="false" customHeight="false" outlineLevel="0" collapsed="false">
      <c r="B22" s="25" t="n">
        <v>15</v>
      </c>
      <c r="C22" s="25" t="n">
        <v>0</v>
      </c>
      <c r="G22" s="25" t="n">
        <v>15</v>
      </c>
      <c r="H22" s="25" t="n">
        <v>0</v>
      </c>
      <c r="L22" s="26" t="n">
        <v>15</v>
      </c>
      <c r="M22" s="26" t="n">
        <f aca="false">C22*$C$2+H22*$D$2</f>
        <v>0</v>
      </c>
    </row>
    <row r="23" customFormat="false" ht="12.75" hidden="false" customHeight="false" outlineLevel="0" collapsed="false">
      <c r="B23" s="25" t="n">
        <v>16</v>
      </c>
      <c r="C23" s="25" t="n">
        <v>0</v>
      </c>
      <c r="G23" s="25" t="n">
        <v>16</v>
      </c>
      <c r="H23" s="25" t="n">
        <v>0</v>
      </c>
      <c r="L23" s="26" t="n">
        <v>16</v>
      </c>
      <c r="M23" s="26" t="n">
        <f aca="false">C23*$C$2+H23*$D$2</f>
        <v>0</v>
      </c>
    </row>
    <row r="24" customFormat="false" ht="12.75" hidden="false" customHeight="false" outlineLevel="0" collapsed="false">
      <c r="B24" s="25" t="n">
        <v>17</v>
      </c>
      <c r="C24" s="25" t="n">
        <v>0</v>
      </c>
      <c r="G24" s="25" t="n">
        <v>17</v>
      </c>
      <c r="H24" s="25" t="n">
        <v>0</v>
      </c>
      <c r="L24" s="26" t="n">
        <v>17</v>
      </c>
      <c r="M24" s="26" t="n">
        <f aca="false">C24*$C$2+H24*$D$2</f>
        <v>0</v>
      </c>
    </row>
    <row r="25" customFormat="false" ht="12.75" hidden="false" customHeight="false" outlineLevel="0" collapsed="false">
      <c r="B25" s="25" t="n">
        <v>18</v>
      </c>
      <c r="C25" s="25" t="n">
        <v>0</v>
      </c>
      <c r="G25" s="25" t="n">
        <v>18</v>
      </c>
      <c r="H25" s="25" t="n">
        <v>0</v>
      </c>
      <c r="L25" s="26" t="n">
        <v>18</v>
      </c>
      <c r="M25" s="26" t="n">
        <f aca="false">C25*$C$2+H25*$D$2</f>
        <v>0</v>
      </c>
    </row>
    <row r="26" customFormat="false" ht="12.75" hidden="false" customHeight="false" outlineLevel="0" collapsed="false">
      <c r="B26" s="25" t="n">
        <v>19</v>
      </c>
      <c r="C26" s="25" t="n">
        <v>0</v>
      </c>
      <c r="G26" s="25" t="n">
        <v>19</v>
      </c>
      <c r="H26" s="25" t="n">
        <v>0</v>
      </c>
      <c r="L26" s="26" t="n">
        <v>19</v>
      </c>
      <c r="M26" s="26" t="n">
        <f aca="false">C26*$C$2+H26*$D$2</f>
        <v>0</v>
      </c>
    </row>
    <row r="27" customFormat="false" ht="12.75" hidden="false" customHeight="false" outlineLevel="0" collapsed="false">
      <c r="B27" s="25" t="n">
        <v>20</v>
      </c>
      <c r="C27" s="25" t="n">
        <v>0</v>
      </c>
      <c r="G27" s="25" t="n">
        <v>20</v>
      </c>
      <c r="H27" s="25" t="n">
        <v>0</v>
      </c>
      <c r="L27" s="26" t="n">
        <v>20</v>
      </c>
      <c r="M27" s="26" t="n">
        <f aca="false">C27*$C$2+H27*$D$2</f>
        <v>0</v>
      </c>
    </row>
    <row r="28" customFormat="false" ht="12.75" hidden="false" customHeight="false" outlineLevel="0" collapsed="false">
      <c r="B28" s="25" t="n">
        <v>22</v>
      </c>
      <c r="C28" s="25" t="n">
        <v>0</v>
      </c>
      <c r="G28" s="25" t="n">
        <v>22</v>
      </c>
      <c r="H28" s="25" t="n">
        <v>0</v>
      </c>
      <c r="L28" s="26" t="n">
        <v>22</v>
      </c>
      <c r="M28" s="26" t="n">
        <f aca="false">C28*$C$2+H28*$D$2</f>
        <v>0</v>
      </c>
    </row>
    <row r="29" customFormat="false" ht="12.75" hidden="false" customHeight="false" outlineLevel="0" collapsed="false">
      <c r="B29" s="25" t="n">
        <v>24</v>
      </c>
      <c r="C29" s="25" t="n">
        <v>0</v>
      </c>
      <c r="G29" s="25" t="n">
        <v>24</v>
      </c>
      <c r="H29" s="25" t="n">
        <v>0</v>
      </c>
      <c r="L29" s="26" t="n">
        <v>24</v>
      </c>
      <c r="M29" s="26" t="n">
        <f aca="false">C29*$C$2+H29*$D$2</f>
        <v>0</v>
      </c>
    </row>
    <row r="30" customFormat="false" ht="12.75" hidden="false" customHeight="false" outlineLevel="0" collapsed="false">
      <c r="B30" s="25" t="n">
        <v>26</v>
      </c>
      <c r="C30" s="25" t="n">
        <v>0</v>
      </c>
      <c r="G30" s="25" t="n">
        <v>26</v>
      </c>
      <c r="H30" s="25" t="n">
        <v>0.00391674</v>
      </c>
      <c r="L30" s="26" t="n">
        <v>26</v>
      </c>
      <c r="M30" s="26" t="n">
        <f aca="false">C30*$C$2+H30*$D$2</f>
        <v>4.308414E-005</v>
      </c>
    </row>
    <row r="31" customFormat="false" ht="12.75" hidden="false" customHeight="false" outlineLevel="0" collapsed="false">
      <c r="B31" s="25" t="n">
        <v>28</v>
      </c>
      <c r="C31" s="25" t="n">
        <v>0.393186</v>
      </c>
      <c r="G31" s="25" t="n">
        <v>28</v>
      </c>
      <c r="H31" s="25" t="n">
        <v>0.162431</v>
      </c>
      <c r="L31" s="26" t="n">
        <v>28</v>
      </c>
      <c r="M31" s="26" t="n">
        <f aca="false">C31*$C$2+H31*$D$2</f>
        <v>0.390647695</v>
      </c>
    </row>
    <row r="32" customFormat="false" ht="12.75" hidden="false" customHeight="false" outlineLevel="0" collapsed="false">
      <c r="B32" s="25" t="n">
        <v>30</v>
      </c>
      <c r="C32" s="25" t="n">
        <v>4.34535</v>
      </c>
      <c r="G32" s="25" t="n">
        <v>30</v>
      </c>
      <c r="H32" s="25" t="n">
        <v>0.513635</v>
      </c>
      <c r="L32" s="26" t="n">
        <v>30</v>
      </c>
      <c r="M32" s="26" t="n">
        <f aca="false">C32*$C$2+H32*$D$2</f>
        <v>4.303201135</v>
      </c>
    </row>
    <row r="33" customFormat="false" ht="12.75" hidden="false" customHeight="false" outlineLevel="0" collapsed="false">
      <c r="B33" s="25" t="n">
        <v>35</v>
      </c>
      <c r="C33" s="25" t="n">
        <v>25.5016</v>
      </c>
      <c r="G33" s="25" t="n">
        <v>35</v>
      </c>
      <c r="H33" s="25" t="n">
        <v>1.37824</v>
      </c>
      <c r="L33" s="26" t="n">
        <v>35</v>
      </c>
      <c r="M33" s="26" t="n">
        <f aca="false">C33*$C$2+H33*$D$2</f>
        <v>25.23624304</v>
      </c>
    </row>
    <row r="34" customFormat="false" ht="12.75" hidden="false" customHeight="false" outlineLevel="0" collapsed="false">
      <c r="B34" s="25" t="n">
        <v>40</v>
      </c>
      <c r="C34" s="25" t="n">
        <v>54.5899</v>
      </c>
      <c r="G34" s="25" t="n">
        <v>40</v>
      </c>
      <c r="H34" s="25" t="n">
        <v>3.90934</v>
      </c>
      <c r="L34" s="26" t="n">
        <v>40</v>
      </c>
      <c r="M34" s="26" t="n">
        <f aca="false">C34*$C$2+H34*$D$2</f>
        <v>54.03241384</v>
      </c>
    </row>
    <row r="35" customFormat="false" ht="12.75" hidden="false" customHeight="false" outlineLevel="0" collapsed="false">
      <c r="B35" s="25" t="n">
        <v>45</v>
      </c>
      <c r="C35" s="25" t="n">
        <v>64.0992</v>
      </c>
      <c r="G35" s="25" t="n">
        <v>45</v>
      </c>
      <c r="H35" s="25" t="n">
        <v>9.17142</v>
      </c>
      <c r="L35" s="26" t="n">
        <v>45</v>
      </c>
      <c r="M35" s="26" t="n">
        <f aca="false">C35*$C$2+H35*$D$2</f>
        <v>63.49499442</v>
      </c>
    </row>
    <row r="36" customFormat="false" ht="12.75" hidden="false" customHeight="false" outlineLevel="0" collapsed="false">
      <c r="B36" s="25" t="n">
        <v>50</v>
      </c>
      <c r="C36" s="25" t="n">
        <v>60.4964</v>
      </c>
      <c r="G36" s="25" t="n">
        <v>50</v>
      </c>
      <c r="H36" s="25" t="n">
        <v>13.7585</v>
      </c>
      <c r="L36" s="26" t="n">
        <v>50</v>
      </c>
      <c r="M36" s="26" t="n">
        <f aca="false">C36*$C$2+H36*$D$2</f>
        <v>59.9822831</v>
      </c>
    </row>
    <row r="37" customFormat="false" ht="12.75" hidden="false" customHeight="false" outlineLevel="0" collapsed="false">
      <c r="B37" s="25" t="n">
        <v>55</v>
      </c>
      <c r="C37" s="25" t="n">
        <v>54.2652</v>
      </c>
      <c r="G37" s="25" t="n">
        <v>55</v>
      </c>
      <c r="H37" s="25" t="n">
        <v>16.4447</v>
      </c>
      <c r="L37" s="26" t="n">
        <v>55</v>
      </c>
      <c r="M37" s="26" t="n">
        <f aca="false">C37*$C$2+H37*$D$2</f>
        <v>53.8491745</v>
      </c>
    </row>
    <row r="38" customFormat="false" ht="12.75" hidden="false" customHeight="false" outlineLevel="0" collapsed="false">
      <c r="B38" s="25" t="n">
        <v>60</v>
      </c>
      <c r="C38" s="25" t="n">
        <v>47.8344</v>
      </c>
      <c r="G38" s="25" t="n">
        <v>60</v>
      </c>
      <c r="H38" s="25" t="n">
        <v>17.3483</v>
      </c>
      <c r="L38" s="26" t="n">
        <v>60</v>
      </c>
      <c r="M38" s="26" t="n">
        <f aca="false">C38*$C$2+H38*$D$2</f>
        <v>47.4990529</v>
      </c>
    </row>
    <row r="39" customFormat="false" ht="12.75" hidden="false" customHeight="false" outlineLevel="0" collapsed="false">
      <c r="B39" s="25" t="n">
        <v>65</v>
      </c>
      <c r="C39" s="25" t="n">
        <v>44.4906</v>
      </c>
      <c r="G39" s="25" t="n">
        <v>65</v>
      </c>
      <c r="H39" s="25" t="n">
        <v>17.478</v>
      </c>
      <c r="L39" s="26" t="n">
        <v>65</v>
      </c>
      <c r="M39" s="26" t="n">
        <f aca="false">C39*$C$2+H39*$D$2</f>
        <v>44.1934614</v>
      </c>
    </row>
    <row r="40" customFormat="false" ht="12.75" hidden="false" customHeight="false" outlineLevel="0" collapsed="false">
      <c r="B40" s="25" t="n">
        <v>70</v>
      </c>
      <c r="C40" s="25" t="n">
        <v>41.4951</v>
      </c>
      <c r="G40" s="25" t="n">
        <v>70</v>
      </c>
      <c r="H40" s="25" t="n">
        <v>17.0983</v>
      </c>
      <c r="L40" s="26" t="n">
        <v>70</v>
      </c>
      <c r="M40" s="26" t="n">
        <f aca="false">C40*$C$2+H40*$D$2</f>
        <v>41.2267352</v>
      </c>
    </row>
    <row r="41" customFormat="false" ht="12.75" hidden="false" customHeight="false" outlineLevel="0" collapsed="false">
      <c r="B41" s="25" t="n">
        <v>75</v>
      </c>
      <c r="C41" s="25" t="n">
        <v>40.211</v>
      </c>
      <c r="G41" s="25" t="n">
        <v>75</v>
      </c>
      <c r="H41" s="25" t="n">
        <v>17.3157</v>
      </c>
      <c r="L41" s="26" t="n">
        <v>75</v>
      </c>
      <c r="M41" s="26" t="n">
        <f aca="false">C41*$C$2+H41*$D$2</f>
        <v>39.9591517</v>
      </c>
    </row>
    <row r="42" customFormat="false" ht="12.75" hidden="false" customHeight="false" outlineLevel="0" collapsed="false">
      <c r="B42" s="25" t="n">
        <v>80</v>
      </c>
      <c r="C42" s="25" t="n">
        <v>40.3231</v>
      </c>
      <c r="G42" s="25" t="n">
        <v>80</v>
      </c>
      <c r="H42" s="25" t="n">
        <v>17.5118</v>
      </c>
      <c r="L42" s="26" t="n">
        <v>80</v>
      </c>
      <c r="M42" s="26" t="n">
        <f aca="false">C42*$C$2+H42*$D$2</f>
        <v>40.0721757</v>
      </c>
    </row>
    <row r="43" customFormat="false" ht="12.75" hidden="false" customHeight="false" outlineLevel="0" collapsed="false">
      <c r="B43" s="25" t="n">
        <v>90</v>
      </c>
      <c r="C43" s="25" t="n">
        <v>39.1547</v>
      </c>
      <c r="G43" s="25" t="n">
        <v>90</v>
      </c>
      <c r="H43" s="25" t="n">
        <v>18.1876</v>
      </c>
      <c r="L43" s="26" t="n">
        <v>90</v>
      </c>
      <c r="M43" s="26" t="n">
        <f aca="false">C43*$C$2+H43*$D$2</f>
        <v>38.9240619</v>
      </c>
    </row>
    <row r="44" customFormat="false" ht="12.75" hidden="false" customHeight="false" outlineLevel="0" collapsed="false">
      <c r="B44" s="25" t="n">
        <v>100</v>
      </c>
      <c r="C44" s="25" t="n">
        <v>37.6832</v>
      </c>
      <c r="G44" s="25" t="n">
        <v>100</v>
      </c>
      <c r="H44" s="25" t="n">
        <v>19.3098</v>
      </c>
      <c r="L44" s="26" t="n">
        <v>100</v>
      </c>
      <c r="M44" s="26" t="n">
        <f aca="false">C44*$C$2+H44*$D$2</f>
        <v>37.4810926</v>
      </c>
    </row>
    <row r="45" customFormat="false" ht="12.75" hidden="false" customHeight="false" outlineLevel="0" collapsed="false">
      <c r="B45" s="25" t="n">
        <v>110</v>
      </c>
      <c r="C45" s="25" t="n">
        <v>36.9608</v>
      </c>
      <c r="G45" s="25" t="n">
        <v>110</v>
      </c>
      <c r="H45" s="25" t="n">
        <v>20.4489</v>
      </c>
      <c r="L45" s="26" t="n">
        <v>110</v>
      </c>
      <c r="M45" s="26" t="n">
        <f aca="false">C45*$C$2+H45*$D$2</f>
        <v>36.7791691</v>
      </c>
    </row>
    <row r="46" customFormat="false" ht="12.75" hidden="false" customHeight="false" outlineLevel="0" collapsed="false">
      <c r="B46" s="25" t="n">
        <v>120</v>
      </c>
      <c r="C46" s="25" t="n">
        <v>35.5928</v>
      </c>
      <c r="G46" s="25" t="n">
        <v>120</v>
      </c>
      <c r="H46" s="25" t="n">
        <v>20.8194</v>
      </c>
      <c r="L46" s="26" t="n">
        <v>120</v>
      </c>
      <c r="M46" s="26" t="n">
        <f aca="false">C46*$C$2+H46*$D$2</f>
        <v>35.4302926</v>
      </c>
    </row>
    <row r="47" customFormat="false" ht="12.75" hidden="false" customHeight="false" outlineLevel="0" collapsed="false">
      <c r="B47" s="25" t="n">
        <v>130</v>
      </c>
      <c r="C47" s="25" t="n">
        <v>33.248</v>
      </c>
      <c r="G47" s="25" t="n">
        <v>130</v>
      </c>
      <c r="H47" s="25" t="n">
        <v>20.6908</v>
      </c>
      <c r="L47" s="26" t="n">
        <v>130</v>
      </c>
      <c r="M47" s="26" t="n">
        <f aca="false">C47*$C$2+H47*$D$2</f>
        <v>33.1098708</v>
      </c>
    </row>
    <row r="48" customFormat="false" ht="12.75" hidden="false" customHeight="false" outlineLevel="0" collapsed="false">
      <c r="B48" s="25" t="n">
        <v>140</v>
      </c>
      <c r="C48" s="25" t="n">
        <v>30.6384</v>
      </c>
      <c r="G48" s="25" t="n">
        <v>140</v>
      </c>
      <c r="H48" s="25" t="n">
        <v>19.9623</v>
      </c>
      <c r="L48" s="26" t="n">
        <v>140</v>
      </c>
      <c r="M48" s="26" t="n">
        <f aca="false">C48*$C$2+H48*$D$2</f>
        <v>30.5209629</v>
      </c>
    </row>
    <row r="49" customFormat="false" ht="12.75" hidden="false" customHeight="false" outlineLevel="0" collapsed="false">
      <c r="B49" s="25" t="n">
        <v>150</v>
      </c>
      <c r="C49" s="25" t="n">
        <v>28.1248</v>
      </c>
      <c r="G49" s="25" t="n">
        <v>150</v>
      </c>
      <c r="H49" s="25" t="n">
        <v>19.33</v>
      </c>
      <c r="L49" s="26" t="n">
        <v>150</v>
      </c>
      <c r="M49" s="26" t="n">
        <f aca="false">C49*$C$2+H49*$D$2</f>
        <v>28.0280572</v>
      </c>
    </row>
    <row r="50" customFormat="false" ht="12.75" hidden="false" customHeight="false" outlineLevel="0" collapsed="false">
      <c r="B50" s="25" t="n">
        <v>160</v>
      </c>
      <c r="C50" s="25" t="n">
        <v>26.0531</v>
      </c>
      <c r="G50" s="25" t="n">
        <v>160</v>
      </c>
      <c r="H50" s="25" t="n">
        <v>18.5175</v>
      </c>
      <c r="L50" s="26" t="n">
        <v>160</v>
      </c>
      <c r="M50" s="26" t="n">
        <f aca="false">C50*$C$2+H50*$D$2</f>
        <v>25.9702084</v>
      </c>
    </row>
    <row r="51" customFormat="false" ht="12.75" hidden="false" customHeight="false" outlineLevel="0" collapsed="false">
      <c r="B51" s="25" t="n">
        <v>180</v>
      </c>
      <c r="C51" s="25" t="n">
        <v>22.8322</v>
      </c>
      <c r="G51" s="25" t="n">
        <v>180</v>
      </c>
      <c r="H51" s="25" t="n">
        <v>16.8619</v>
      </c>
      <c r="L51" s="26" t="n">
        <v>180</v>
      </c>
      <c r="M51" s="26" t="n">
        <f aca="false">C51*$C$2+H51*$D$2</f>
        <v>22.7665267</v>
      </c>
    </row>
    <row r="52" customFormat="false" ht="12.75" hidden="false" customHeight="false" outlineLevel="0" collapsed="false">
      <c r="B52" s="25" t="n">
        <v>200</v>
      </c>
      <c r="C52" s="25" t="n">
        <v>21.0069</v>
      </c>
      <c r="G52" s="25" t="n">
        <v>200</v>
      </c>
      <c r="H52" s="25" t="n">
        <v>15.3694</v>
      </c>
      <c r="L52" s="26" t="n">
        <v>200</v>
      </c>
      <c r="M52" s="26" t="n">
        <f aca="false">C52*$C$2+H52*$D$2</f>
        <v>20.944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K2061"/>
  <sheetViews>
    <sheetView showFormulas="false" showGridLines="true" showRowColHeaders="true" showZeros="true" rightToLeft="false" tabSelected="false" showOutlineSymbols="true" defaultGridColor="true" view="normal" topLeftCell="A2047" colorId="64" zoomScale="100" zoomScaleNormal="100" zoomScalePageLayoutView="100" workbookViewId="0">
      <selection pane="topLeft" activeCell="J2073" activeCellId="0" sqref="J2073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824</v>
      </c>
    </row>
    <row r="4" customFormat="false" ht="15" hidden="false" customHeight="false" outlineLevel="0" collapsed="false">
      <c r="B4" s="16" t="s">
        <v>825</v>
      </c>
    </row>
    <row r="5" customFormat="false" ht="15" hidden="false" customHeight="false" outlineLevel="0" collapsed="false">
      <c r="B5" s="16" t="s">
        <v>826</v>
      </c>
    </row>
    <row r="6" customFormat="false" ht="15" hidden="false" customHeight="false" outlineLevel="0" collapsed="false">
      <c r="B6" s="16" t="s">
        <v>827</v>
      </c>
    </row>
    <row r="7" customFormat="false" ht="15" hidden="false" customHeight="false" outlineLevel="0" collapsed="false">
      <c r="B7" s="16" t="s">
        <v>828</v>
      </c>
    </row>
    <row r="8" customFormat="false" ht="15" hidden="false" customHeight="false" outlineLevel="0" collapsed="false">
      <c r="B8" s="16" t="s">
        <v>829</v>
      </c>
    </row>
    <row r="9" customFormat="false" ht="15" hidden="false" customHeight="false" outlineLevel="0" collapsed="false">
      <c r="B9" s="16" t="s">
        <v>830</v>
      </c>
    </row>
    <row r="10" customFormat="false" ht="15" hidden="false" customHeight="false" outlineLevel="0" collapsed="false">
      <c r="B10" s="16" t="s">
        <v>831</v>
      </c>
    </row>
    <row r="11" customFormat="false" ht="15" hidden="false" customHeight="false" outlineLevel="0" collapsed="false">
      <c r="B11" s="16" t="s">
        <v>832</v>
      </c>
    </row>
    <row r="12" customFormat="false" ht="15" hidden="false" customHeight="false" outlineLevel="0" collapsed="false">
      <c r="B12" s="16" t="s">
        <v>833</v>
      </c>
    </row>
    <row r="13" customFormat="false" ht="15" hidden="false" customHeight="false" outlineLevel="0" collapsed="false">
      <c r="B13" s="16" t="s">
        <v>834</v>
      </c>
    </row>
    <row r="14" customFormat="false" ht="15" hidden="false" customHeight="false" outlineLevel="0" collapsed="false">
      <c r="B14" s="16" t="s">
        <v>835</v>
      </c>
    </row>
    <row r="15" customFormat="false" ht="15" hidden="false" customHeight="false" outlineLevel="0" collapsed="false">
      <c r="B15" s="16" t="s">
        <v>836</v>
      </c>
    </row>
    <row r="16" customFormat="false" ht="15" hidden="false" customHeight="false" outlineLevel="0" collapsed="false">
      <c r="B16" s="16" t="s">
        <v>837</v>
      </c>
    </row>
    <row r="17" customFormat="false" ht="15" hidden="false" customHeight="false" outlineLevel="0" collapsed="false">
      <c r="B17" s="16" t="s">
        <v>838</v>
      </c>
    </row>
    <row r="18" customFormat="false" ht="15" hidden="false" customHeight="false" outlineLevel="0" collapsed="false">
      <c r="B18" s="16" t="s">
        <v>839</v>
      </c>
    </row>
    <row r="19" customFormat="false" ht="15" hidden="false" customHeight="false" outlineLevel="0" collapsed="false">
      <c r="B19" s="16" t="s">
        <v>840</v>
      </c>
    </row>
    <row r="20" customFormat="false" ht="15" hidden="false" customHeight="false" outlineLevel="0" collapsed="false">
      <c r="B20" s="16" t="s">
        <v>841</v>
      </c>
    </row>
    <row r="21" customFormat="false" ht="15" hidden="false" customHeight="false" outlineLevel="0" collapsed="false">
      <c r="B21" s="16" t="s">
        <v>842</v>
      </c>
    </row>
    <row r="22" customFormat="false" ht="15" hidden="false" customHeight="false" outlineLevel="0" collapsed="false">
      <c r="B22" s="16" t="s">
        <v>843</v>
      </c>
    </row>
    <row r="23" customFormat="false" ht="15" hidden="false" customHeight="false" outlineLevel="0" collapsed="false">
      <c r="B23" s="16" t="s">
        <v>844</v>
      </c>
    </row>
    <row r="24" customFormat="false" ht="15" hidden="false" customHeight="false" outlineLevel="0" collapsed="false">
      <c r="B24" s="16" t="s">
        <v>845</v>
      </c>
    </row>
    <row r="25" customFormat="false" ht="15" hidden="false" customHeight="false" outlineLevel="0" collapsed="false">
      <c r="B25" s="16" t="s">
        <v>846</v>
      </c>
    </row>
    <row r="26" customFormat="false" ht="15" hidden="false" customHeight="false" outlineLevel="0" collapsed="false">
      <c r="B26" s="16" t="s">
        <v>847</v>
      </c>
    </row>
    <row r="27" customFormat="false" ht="15" hidden="false" customHeight="false" outlineLevel="0" collapsed="false">
      <c r="B27" s="16" t="s">
        <v>848</v>
      </c>
    </row>
    <row r="28" customFormat="false" ht="15" hidden="false" customHeight="false" outlineLevel="0" collapsed="false">
      <c r="B28" s="16" t="s">
        <v>849</v>
      </c>
    </row>
    <row r="29" customFormat="false" ht="15" hidden="false" customHeight="false" outlineLevel="0" collapsed="false">
      <c r="B29" s="16" t="s">
        <v>850</v>
      </c>
    </row>
    <row r="30" customFormat="false" ht="15" hidden="false" customHeight="false" outlineLevel="0" collapsed="false">
      <c r="B30" s="16" t="s">
        <v>851</v>
      </c>
    </row>
    <row r="31" customFormat="false" ht="15" hidden="false" customHeight="false" outlineLevel="0" collapsed="false">
      <c r="B31" s="16" t="s">
        <v>852</v>
      </c>
    </row>
    <row r="32" customFormat="false" ht="15" hidden="false" customHeight="false" outlineLevel="0" collapsed="false">
      <c r="B32" s="16" t="s">
        <v>418</v>
      </c>
      <c r="C32" s="0" t="s">
        <v>853</v>
      </c>
      <c r="D32" s="0" t="s">
        <v>419</v>
      </c>
      <c r="E32" s="0" t="s">
        <v>854</v>
      </c>
      <c r="G32" s="0" t="s">
        <v>855</v>
      </c>
      <c r="H32" s="0" t="n">
        <v>8</v>
      </c>
    </row>
    <row r="33" customFormat="false" ht="15" hidden="false" customHeight="false" outlineLevel="0" collapsed="false">
      <c r="B33" s="16" t="s">
        <v>423</v>
      </c>
      <c r="C33" s="0" t="s">
        <v>423</v>
      </c>
      <c r="D33" s="0" t="s">
        <v>424</v>
      </c>
      <c r="E33" s="0" t="s">
        <v>424</v>
      </c>
      <c r="G33" s="0" t="s">
        <v>855</v>
      </c>
      <c r="H33" s="0" t="n">
        <v>9</v>
      </c>
    </row>
    <row r="34" customFormat="false" ht="15" hidden="false" customHeight="false" outlineLevel="0" collapsed="false">
      <c r="B34" s="16" t="n">
        <v>26.5</v>
      </c>
      <c r="C34" s="0" t="n">
        <v>1.4</v>
      </c>
      <c r="D34" s="0" t="n">
        <v>0.24</v>
      </c>
      <c r="E34" s="0" t="n">
        <v>0.04</v>
      </c>
      <c r="G34" s="0" t="s">
        <v>855</v>
      </c>
      <c r="H34" s="0" t="n">
        <v>10</v>
      </c>
      <c r="J34" s="0" t="n">
        <f aca="false">0.9889*D34</f>
        <v>0.237336</v>
      </c>
    </row>
    <row r="35" customFormat="false" ht="15" hidden="false" customHeight="false" outlineLevel="0" collapsed="false">
      <c r="B35" s="16" t="n">
        <v>30.8</v>
      </c>
      <c r="C35" s="0" t="n">
        <v>1.2</v>
      </c>
      <c r="D35" s="0" t="n">
        <v>8.1</v>
      </c>
      <c r="E35" s="0" t="n">
        <v>1.1</v>
      </c>
      <c r="G35" s="0" t="s">
        <v>855</v>
      </c>
      <c r="H35" s="0" t="n">
        <v>11</v>
      </c>
      <c r="J35" s="0" t="n">
        <f aca="false">0.9889*D35</f>
        <v>8.01009</v>
      </c>
    </row>
    <row r="36" customFormat="false" ht="15" hidden="false" customHeight="false" outlineLevel="0" collapsed="false">
      <c r="B36" s="16" t="n">
        <v>35</v>
      </c>
      <c r="C36" s="0" t="n">
        <v>0.5</v>
      </c>
      <c r="D36" s="0" t="n">
        <v>14</v>
      </c>
      <c r="E36" s="0" t="n">
        <v>2</v>
      </c>
      <c r="G36" s="0" t="s">
        <v>855</v>
      </c>
      <c r="H36" s="0" t="n">
        <v>12</v>
      </c>
      <c r="J36" s="0" t="n">
        <f aca="false">0.9889*D36</f>
        <v>13.8446</v>
      </c>
    </row>
    <row r="37" customFormat="false" ht="15" hidden="false" customHeight="false" outlineLevel="0" collapsed="false">
      <c r="B37" s="16" t="n">
        <v>42</v>
      </c>
      <c r="C37" s="0" t="n">
        <v>2.8</v>
      </c>
      <c r="D37" s="0" t="n">
        <v>21</v>
      </c>
      <c r="E37" s="0" t="n">
        <v>3.1</v>
      </c>
      <c r="G37" s="0" t="s">
        <v>855</v>
      </c>
      <c r="H37" s="0" t="n">
        <v>13</v>
      </c>
      <c r="J37" s="0" t="n">
        <f aca="false">0.9889*D37</f>
        <v>20.7669</v>
      </c>
    </row>
    <row r="38" customFormat="false" ht="15" hidden="false" customHeight="false" outlineLevel="0" collapsed="false">
      <c r="B38" s="16" t="n">
        <v>46.2</v>
      </c>
      <c r="C38" s="0" t="n">
        <v>2.7</v>
      </c>
      <c r="D38" s="0" t="n">
        <v>22</v>
      </c>
      <c r="E38" s="0" t="n">
        <v>3</v>
      </c>
      <c r="G38" s="0" t="s">
        <v>855</v>
      </c>
      <c r="H38" s="0" t="n">
        <v>14</v>
      </c>
      <c r="J38" s="0" t="n">
        <f aca="false">0.9889*D38</f>
        <v>21.7558</v>
      </c>
    </row>
    <row r="39" customFormat="false" ht="15" hidden="false" customHeight="false" outlineLevel="0" collapsed="false">
      <c r="B39" s="16" t="n">
        <v>51.8</v>
      </c>
      <c r="C39" s="0" t="n">
        <v>2.5</v>
      </c>
      <c r="D39" s="0" t="n">
        <v>19</v>
      </c>
      <c r="E39" s="0" t="n">
        <v>3</v>
      </c>
      <c r="G39" s="0" t="s">
        <v>855</v>
      </c>
      <c r="H39" s="0" t="n">
        <v>15</v>
      </c>
      <c r="J39" s="0" t="n">
        <f aca="false">0.9889*D39</f>
        <v>18.7891</v>
      </c>
    </row>
    <row r="40" customFormat="false" ht="15" hidden="false" customHeight="false" outlineLevel="0" collapsed="false">
      <c r="B40" s="16" t="n">
        <v>56.6</v>
      </c>
      <c r="C40" s="0" t="n">
        <v>2.4</v>
      </c>
      <c r="D40" s="0" t="n">
        <v>17</v>
      </c>
      <c r="E40" s="0" t="n">
        <v>2.4</v>
      </c>
      <c r="G40" s="0" t="s">
        <v>855</v>
      </c>
      <c r="H40" s="0" t="n">
        <v>16</v>
      </c>
      <c r="J40" s="0" t="n">
        <f aca="false">0.9889*D40</f>
        <v>16.8113</v>
      </c>
    </row>
    <row r="41" customFormat="false" ht="15" hidden="false" customHeight="false" outlineLevel="0" collapsed="false">
      <c r="B41" s="16" t="n">
        <v>61.4</v>
      </c>
      <c r="C41" s="0" t="n">
        <v>2.2</v>
      </c>
      <c r="D41" s="0" t="n">
        <v>17</v>
      </c>
      <c r="E41" s="0" t="n">
        <v>2.5</v>
      </c>
      <c r="G41" s="0" t="s">
        <v>855</v>
      </c>
      <c r="H41" s="0" t="n">
        <v>17</v>
      </c>
      <c r="J41" s="0" t="n">
        <f aca="false">0.9889*D41</f>
        <v>16.8113</v>
      </c>
    </row>
    <row r="42" customFormat="false" ht="15" hidden="false" customHeight="false" outlineLevel="0" collapsed="false">
      <c r="B42" s="16" t="n">
        <v>66.4</v>
      </c>
      <c r="C42" s="0" t="n">
        <v>2</v>
      </c>
      <c r="D42" s="0" t="n">
        <v>15</v>
      </c>
      <c r="E42" s="0" t="n">
        <v>2.1</v>
      </c>
      <c r="G42" s="0" t="s">
        <v>855</v>
      </c>
      <c r="H42" s="0" t="n">
        <v>18</v>
      </c>
      <c r="J42" s="0" t="n">
        <f aca="false">0.9889*D42</f>
        <v>14.8335</v>
      </c>
    </row>
    <row r="43" customFormat="false" ht="15" hidden="false" customHeight="false" outlineLevel="0" collapsed="false">
      <c r="B43" s="16" t="n">
        <v>71.8</v>
      </c>
      <c r="C43" s="0" t="n">
        <v>1.1</v>
      </c>
      <c r="D43" s="0" t="n">
        <v>16</v>
      </c>
      <c r="E43" s="0" t="n">
        <v>2.1</v>
      </c>
      <c r="G43" s="0" t="s">
        <v>855</v>
      </c>
      <c r="H43" s="0" t="n">
        <v>19</v>
      </c>
      <c r="J43" s="0" t="n">
        <f aca="false">0.9889*D43</f>
        <v>15.8224</v>
      </c>
    </row>
    <row r="44" customFormat="false" ht="15" hidden="false" customHeight="false" outlineLevel="0" collapsed="false">
      <c r="B44" s="16" t="n">
        <v>79.9</v>
      </c>
      <c r="C44" s="0" t="n">
        <v>3.3</v>
      </c>
      <c r="D44" s="0" t="n">
        <v>16</v>
      </c>
      <c r="E44" s="0" t="n">
        <v>2.2</v>
      </c>
      <c r="G44" s="0" t="s">
        <v>855</v>
      </c>
      <c r="H44" s="0" t="n">
        <v>20</v>
      </c>
      <c r="J44" s="0" t="n">
        <f aca="false">0.9889*D44</f>
        <v>15.8224</v>
      </c>
    </row>
    <row r="45" customFormat="false" ht="15" hidden="false" customHeight="false" outlineLevel="0" collapsed="false">
      <c r="B45" s="16" t="n">
        <v>84.9</v>
      </c>
      <c r="C45" s="0" t="n">
        <v>3.1</v>
      </c>
      <c r="D45" s="0" t="n">
        <v>14</v>
      </c>
      <c r="E45" s="0" t="n">
        <v>1.9</v>
      </c>
      <c r="G45" s="0" t="s">
        <v>855</v>
      </c>
      <c r="H45" s="0" t="n">
        <v>21</v>
      </c>
      <c r="J45" s="0" t="n">
        <f aca="false">0.9889*D45</f>
        <v>13.8446</v>
      </c>
    </row>
    <row r="46" customFormat="false" ht="15" hidden="false" customHeight="false" outlineLevel="0" collapsed="false">
      <c r="B46" s="16" t="n">
        <v>88.7</v>
      </c>
      <c r="C46" s="0" t="n">
        <v>2.9</v>
      </c>
      <c r="D46" s="0" t="n">
        <v>12</v>
      </c>
      <c r="E46" s="0" t="n">
        <v>1.6</v>
      </c>
      <c r="G46" s="0" t="s">
        <v>855</v>
      </c>
      <c r="H46" s="0" t="n">
        <v>22</v>
      </c>
      <c r="J46" s="0" t="n">
        <f aca="false">0.9889*D46</f>
        <v>11.8668</v>
      </c>
    </row>
    <row r="47" customFormat="false" ht="15" hidden="false" customHeight="false" outlineLevel="0" collapsed="false">
      <c r="B47" s="16" t="n">
        <v>94.3</v>
      </c>
      <c r="C47" s="0" t="n">
        <v>2.7</v>
      </c>
      <c r="D47" s="0" t="n">
        <v>15</v>
      </c>
      <c r="E47" s="0" t="n">
        <v>1.7</v>
      </c>
      <c r="G47" s="0" t="s">
        <v>855</v>
      </c>
      <c r="H47" s="0" t="n">
        <v>23</v>
      </c>
      <c r="J47" s="0" t="n">
        <f aca="false">0.9889*D47</f>
        <v>14.8335</v>
      </c>
    </row>
    <row r="48" customFormat="false" ht="15" hidden="false" customHeight="false" outlineLevel="0" collapsed="false">
      <c r="B48" s="16" t="n">
        <v>99</v>
      </c>
      <c r="C48" s="0" t="n">
        <v>2.4</v>
      </c>
      <c r="D48" s="0" t="n">
        <v>13</v>
      </c>
      <c r="E48" s="0" t="n">
        <v>1.7</v>
      </c>
      <c r="G48" s="0" t="s">
        <v>855</v>
      </c>
      <c r="H48" s="0" t="n">
        <v>24</v>
      </c>
      <c r="J48" s="0" t="n">
        <f aca="false">0.9889*D48</f>
        <v>12.8557</v>
      </c>
    </row>
    <row r="49" customFormat="false" ht="15" hidden="false" customHeight="false" outlineLevel="0" collapsed="false">
      <c r="B49" s="16" t="n">
        <v>103</v>
      </c>
      <c r="C49" s="0" t="n">
        <v>1.6</v>
      </c>
      <c r="D49" s="0" t="n">
        <v>14</v>
      </c>
      <c r="E49" s="0" t="n">
        <v>1.8</v>
      </c>
      <c r="G49" s="0" t="s">
        <v>855</v>
      </c>
      <c r="H49" s="0" t="n">
        <v>25</v>
      </c>
      <c r="J49" s="0" t="n">
        <f aca="false">0.9889*D49</f>
        <v>13.8446</v>
      </c>
    </row>
    <row r="50" customFormat="false" ht="15" hidden="false" customHeight="false" outlineLevel="0" collapsed="false">
      <c r="B50" s="16" t="s">
        <v>856</v>
      </c>
    </row>
    <row r="51" customFormat="false" ht="15" hidden="false" customHeight="false" outlineLevel="0" collapsed="false">
      <c r="B51" s="16" t="s">
        <v>857</v>
      </c>
    </row>
    <row r="52" customFormat="false" ht="15" hidden="false" customHeight="false" outlineLevel="0" collapsed="false">
      <c r="B52" s="16" t="s">
        <v>858</v>
      </c>
    </row>
    <row r="53" customFormat="false" ht="15" hidden="false" customHeight="false" outlineLevel="0" collapsed="false">
      <c r="B53" s="16" t="s">
        <v>859</v>
      </c>
    </row>
    <row r="54" customFormat="false" ht="15" hidden="false" customHeight="false" outlineLevel="0" collapsed="false">
      <c r="B54" s="16" t="s">
        <v>860</v>
      </c>
    </row>
    <row r="55" customFormat="false" ht="15" hidden="false" customHeight="false" outlineLevel="0" collapsed="false">
      <c r="B55" s="16" t="s">
        <v>861</v>
      </c>
    </row>
    <row r="56" customFormat="false" ht="15" hidden="false" customHeight="false" outlineLevel="0" collapsed="false">
      <c r="B56" s="16" t="s">
        <v>862</v>
      </c>
    </row>
    <row r="57" customFormat="false" ht="15" hidden="false" customHeight="false" outlineLevel="0" collapsed="false">
      <c r="B57" s="16" t="s">
        <v>863</v>
      </c>
    </row>
    <row r="58" customFormat="false" ht="15" hidden="false" customHeight="false" outlineLevel="0" collapsed="false">
      <c r="B58" s="16" t="s">
        <v>864</v>
      </c>
    </row>
    <row r="59" customFormat="false" ht="15" hidden="false" customHeight="false" outlineLevel="0" collapsed="false">
      <c r="B59" s="16" t="s">
        <v>865</v>
      </c>
    </row>
    <row r="60" customFormat="false" ht="15" hidden="false" customHeight="false" outlineLevel="0" collapsed="false">
      <c r="B60" s="16" t="s">
        <v>866</v>
      </c>
    </row>
    <row r="61" customFormat="false" ht="15" hidden="false" customHeight="false" outlineLevel="0" collapsed="false">
      <c r="B61" s="16" t="s">
        <v>867</v>
      </c>
    </row>
    <row r="62" customFormat="false" ht="15" hidden="false" customHeight="false" outlineLevel="0" collapsed="false">
      <c r="B62" s="16" t="s">
        <v>868</v>
      </c>
    </row>
    <row r="63" customFormat="false" ht="15" hidden="false" customHeight="false" outlineLevel="0" collapsed="false">
      <c r="B63" s="16" t="s">
        <v>869</v>
      </c>
    </row>
    <row r="64" customFormat="false" ht="15" hidden="false" customHeight="false" outlineLevel="0" collapsed="false">
      <c r="B64" s="16" t="s">
        <v>870</v>
      </c>
    </row>
    <row r="65" customFormat="false" ht="15" hidden="false" customHeight="false" outlineLevel="0" collapsed="false">
      <c r="B65" s="16" t="s">
        <v>871</v>
      </c>
    </row>
    <row r="66" customFormat="false" ht="15" hidden="false" customHeight="false" outlineLevel="0" collapsed="false">
      <c r="B66" s="16" t="s">
        <v>872</v>
      </c>
    </row>
    <row r="67" customFormat="false" ht="15" hidden="false" customHeight="false" outlineLevel="0" collapsed="false">
      <c r="B67" s="16" t="s">
        <v>873</v>
      </c>
    </row>
    <row r="68" customFormat="false" ht="15" hidden="false" customHeight="false" outlineLevel="0" collapsed="false">
      <c r="B68" s="16" t="s">
        <v>874</v>
      </c>
    </row>
    <row r="69" customFormat="false" ht="15" hidden="false" customHeight="false" outlineLevel="0" collapsed="false">
      <c r="B69" s="16" t="s">
        <v>875</v>
      </c>
    </row>
    <row r="70" customFormat="false" ht="15" hidden="false" customHeight="false" outlineLevel="0" collapsed="false">
      <c r="B70" s="16" t="s">
        <v>876</v>
      </c>
    </row>
    <row r="71" customFormat="false" ht="15" hidden="false" customHeight="false" outlineLevel="0" collapsed="false">
      <c r="B71" s="16" t="s">
        <v>877</v>
      </c>
    </row>
    <row r="72" customFormat="false" ht="15" hidden="false" customHeight="false" outlineLevel="0" collapsed="false">
      <c r="B72" s="16" t="s">
        <v>878</v>
      </c>
    </row>
    <row r="73" customFormat="false" ht="15" hidden="false" customHeight="false" outlineLevel="0" collapsed="false">
      <c r="B73" s="16" t="s">
        <v>879</v>
      </c>
    </row>
    <row r="74" customFormat="false" ht="15" hidden="false" customHeight="false" outlineLevel="0" collapsed="false">
      <c r="B74" s="16" t="s">
        <v>880</v>
      </c>
    </row>
    <row r="75" customFormat="false" ht="15" hidden="false" customHeight="false" outlineLevel="0" collapsed="false">
      <c r="B75" s="16" t="s">
        <v>881</v>
      </c>
    </row>
    <row r="76" customFormat="false" ht="15" hidden="false" customHeight="false" outlineLevel="0" collapsed="false">
      <c r="B76" s="16" t="s">
        <v>882</v>
      </c>
    </row>
    <row r="77" customFormat="false" ht="15" hidden="false" customHeight="false" outlineLevel="0" collapsed="false">
      <c r="B77" s="16" t="s">
        <v>883</v>
      </c>
    </row>
    <row r="78" customFormat="false" ht="15" hidden="false" customHeight="false" outlineLevel="0" collapsed="false">
      <c r="B78" s="16" t="s">
        <v>884</v>
      </c>
    </row>
    <row r="79" customFormat="false" ht="15" hidden="false" customHeight="false" outlineLevel="0" collapsed="false">
      <c r="B79" s="16" t="s">
        <v>885</v>
      </c>
    </row>
    <row r="80" customFormat="false" ht="15" hidden="false" customHeight="false" outlineLevel="0" collapsed="false">
      <c r="B80" s="16" t="s">
        <v>886</v>
      </c>
    </row>
    <row r="81" customFormat="false" ht="15" hidden="false" customHeight="false" outlineLevel="0" collapsed="false">
      <c r="B81" s="16" t="s">
        <v>887</v>
      </c>
    </row>
    <row r="82" customFormat="false" ht="15" hidden="false" customHeight="false" outlineLevel="0" collapsed="false">
      <c r="B82" s="16" t="s">
        <v>888</v>
      </c>
    </row>
    <row r="83" customFormat="false" ht="15" hidden="false" customHeight="false" outlineLevel="0" collapsed="false">
      <c r="B83" s="16" t="s">
        <v>889</v>
      </c>
    </row>
    <row r="84" customFormat="false" ht="15" hidden="false" customHeight="false" outlineLevel="0" collapsed="false">
      <c r="B84" s="16" t="s">
        <v>890</v>
      </c>
    </row>
    <row r="85" customFormat="false" ht="15" hidden="false" customHeight="false" outlineLevel="0" collapsed="false">
      <c r="B85" s="16" t="s">
        <v>891</v>
      </c>
    </row>
    <row r="86" customFormat="false" ht="15" hidden="false" customHeight="false" outlineLevel="0" collapsed="false">
      <c r="B86" s="16" t="s">
        <v>892</v>
      </c>
    </row>
    <row r="87" customFormat="false" ht="15" hidden="false" customHeight="false" outlineLevel="0" collapsed="false">
      <c r="B87" s="16" t="s">
        <v>893</v>
      </c>
    </row>
    <row r="88" customFormat="false" ht="15" hidden="false" customHeight="false" outlineLevel="0" collapsed="false">
      <c r="B88" s="16" t="s">
        <v>894</v>
      </c>
    </row>
    <row r="89" customFormat="false" ht="15" hidden="false" customHeight="false" outlineLevel="0" collapsed="false">
      <c r="B89" s="16" t="s">
        <v>418</v>
      </c>
      <c r="C89" s="0" t="s">
        <v>853</v>
      </c>
      <c r="D89" s="0" t="s">
        <v>895</v>
      </c>
      <c r="E89" s="0" t="s">
        <v>896</v>
      </c>
      <c r="F89" s="0" t="s">
        <v>897</v>
      </c>
      <c r="G89" s="0" t="s">
        <v>898</v>
      </c>
      <c r="H89" s="0" t="s">
        <v>899</v>
      </c>
      <c r="I89" s="0" t="n">
        <v>9</v>
      </c>
    </row>
    <row r="90" customFormat="false" ht="15" hidden="false" customHeight="false" outlineLevel="0" collapsed="false">
      <c r="B90" s="16" t="s">
        <v>423</v>
      </c>
      <c r="C90" s="0" t="s">
        <v>423</v>
      </c>
      <c r="D90" s="0" t="s">
        <v>424</v>
      </c>
      <c r="E90" s="0" t="s">
        <v>424</v>
      </c>
      <c r="F90" s="0" t="s">
        <v>424</v>
      </c>
      <c r="G90" s="0" t="s">
        <v>424</v>
      </c>
      <c r="H90" s="0" t="s">
        <v>899</v>
      </c>
      <c r="I90" s="0" t="n">
        <v>10</v>
      </c>
    </row>
    <row r="91" customFormat="false" ht="15" hidden="false" customHeight="false" outlineLevel="0" collapsed="false">
      <c r="B91" s="16" t="n">
        <v>96.3</v>
      </c>
      <c r="C91" s="0" t="n">
        <v>0.4</v>
      </c>
      <c r="D91" s="0" t="n">
        <v>15.6</v>
      </c>
      <c r="E91" s="0" t="n">
        <v>1.6</v>
      </c>
      <c r="F91" s="0" t="n">
        <v>0.939</v>
      </c>
      <c r="G91" s="0" t="n">
        <v>0.072</v>
      </c>
      <c r="H91" s="0" t="s">
        <v>899</v>
      </c>
      <c r="I91" s="0" t="n">
        <v>11</v>
      </c>
      <c r="K91" s="0" t="n">
        <f aca="false">D91*0.9889</f>
        <v>15.42684</v>
      </c>
    </row>
    <row r="92" customFormat="false" ht="15" hidden="false" customHeight="false" outlineLevel="0" collapsed="false">
      <c r="B92" s="16" t="n">
        <v>93.5</v>
      </c>
      <c r="C92" s="0" t="n">
        <v>0.5</v>
      </c>
      <c r="D92" s="0" t="n">
        <v>16.2</v>
      </c>
      <c r="E92" s="0" t="n">
        <v>1.7</v>
      </c>
      <c r="H92" s="0" t="s">
        <v>899</v>
      </c>
      <c r="I92" s="0" t="n">
        <v>12</v>
      </c>
      <c r="K92" s="0" t="n">
        <f aca="false">D92*0.9889</f>
        <v>16.02018</v>
      </c>
    </row>
    <row r="93" customFormat="false" ht="15" hidden="false" customHeight="false" outlineLevel="0" collapsed="false">
      <c r="B93" s="16" t="n">
        <v>90.6</v>
      </c>
      <c r="C93" s="0" t="n">
        <v>0.5</v>
      </c>
      <c r="D93" s="0" t="n">
        <v>16.4</v>
      </c>
      <c r="E93" s="0" t="n">
        <v>1.7</v>
      </c>
      <c r="F93" s="0" t="n">
        <v>0.904</v>
      </c>
      <c r="G93" s="0" t="n">
        <v>0.07</v>
      </c>
      <c r="H93" s="0" t="s">
        <v>899</v>
      </c>
      <c r="I93" s="0" t="n">
        <v>13</v>
      </c>
      <c r="K93" s="0" t="n">
        <f aca="false">D93*0.9889</f>
        <v>16.21796</v>
      </c>
    </row>
    <row r="94" customFormat="false" ht="15" hidden="false" customHeight="false" outlineLevel="0" collapsed="false">
      <c r="B94" s="16" t="n">
        <v>87.7</v>
      </c>
      <c r="C94" s="0" t="n">
        <v>0.5</v>
      </c>
      <c r="D94" s="0" t="n">
        <v>16.1</v>
      </c>
      <c r="E94" s="0" t="n">
        <v>1.6</v>
      </c>
      <c r="H94" s="0" t="s">
        <v>899</v>
      </c>
      <c r="I94" s="0" t="n">
        <v>14</v>
      </c>
      <c r="K94" s="0" t="n">
        <f aca="false">D94*0.9889</f>
        <v>15.92129</v>
      </c>
    </row>
    <row r="95" customFormat="false" ht="15" hidden="false" customHeight="false" outlineLevel="0" collapsed="false">
      <c r="B95" s="16" t="n">
        <v>84.7</v>
      </c>
      <c r="C95" s="0" t="n">
        <v>0.6</v>
      </c>
      <c r="D95" s="0" t="n">
        <v>16.8</v>
      </c>
      <c r="E95" s="0" t="n">
        <v>1.7</v>
      </c>
      <c r="F95" s="0" t="n">
        <v>0.5</v>
      </c>
      <c r="G95" s="0" t="n">
        <v>0.067</v>
      </c>
      <c r="H95" s="0" t="s">
        <v>899</v>
      </c>
      <c r="I95" s="0" t="n">
        <v>15</v>
      </c>
      <c r="K95" s="0" t="n">
        <f aca="false">D95*0.9889</f>
        <v>16.61352</v>
      </c>
    </row>
    <row r="96" customFormat="false" ht="15" hidden="false" customHeight="false" outlineLevel="0" collapsed="false">
      <c r="B96" s="16" t="n">
        <v>81.6</v>
      </c>
      <c r="C96" s="0" t="n">
        <v>0.6</v>
      </c>
      <c r="D96" s="0" t="n">
        <v>17.2</v>
      </c>
      <c r="E96" s="0" t="n">
        <v>1</v>
      </c>
      <c r="H96" s="0" t="s">
        <v>899</v>
      </c>
      <c r="I96" s="0" t="n">
        <v>16</v>
      </c>
      <c r="K96" s="0" t="n">
        <f aca="false">D96*0.9889</f>
        <v>17.00908</v>
      </c>
    </row>
    <row r="97" customFormat="false" ht="15" hidden="false" customHeight="false" outlineLevel="0" collapsed="false">
      <c r="B97" s="16" t="n">
        <v>78.4</v>
      </c>
      <c r="C97" s="0" t="n">
        <v>0.6</v>
      </c>
      <c r="D97" s="0" t="n">
        <v>19.3</v>
      </c>
      <c r="E97" s="0" t="n">
        <v>2</v>
      </c>
      <c r="F97" s="0" t="n">
        <v>0.846</v>
      </c>
      <c r="G97" s="0" t="n">
        <v>0.066</v>
      </c>
      <c r="H97" s="0" t="s">
        <v>899</v>
      </c>
      <c r="I97" s="0" t="n">
        <v>17</v>
      </c>
      <c r="K97" s="0" t="n">
        <f aca="false">D97*0.9889</f>
        <v>19.08577</v>
      </c>
    </row>
    <row r="98" customFormat="false" ht="15" hidden="false" customHeight="false" outlineLevel="0" collapsed="false">
      <c r="B98" s="16" t="n">
        <v>75.2</v>
      </c>
      <c r="C98" s="0" t="n">
        <v>0.7</v>
      </c>
      <c r="D98" s="0" t="n">
        <v>18.7</v>
      </c>
      <c r="E98" s="0" t="n">
        <v>1.9</v>
      </c>
      <c r="H98" s="0" t="s">
        <v>899</v>
      </c>
      <c r="I98" s="0" t="n">
        <v>18</v>
      </c>
      <c r="K98" s="0" t="n">
        <f aca="false">D98*0.9889</f>
        <v>18.49243</v>
      </c>
    </row>
    <row r="99" customFormat="false" ht="15" hidden="false" customHeight="false" outlineLevel="0" collapsed="false">
      <c r="B99" s="16" t="n">
        <v>71.8</v>
      </c>
      <c r="C99" s="0" t="n">
        <v>0.7</v>
      </c>
      <c r="D99" s="0" t="n">
        <v>19.3</v>
      </c>
      <c r="E99" s="0" t="n">
        <v>2</v>
      </c>
      <c r="F99" s="0" t="n">
        <v>0.756</v>
      </c>
      <c r="G99" s="0" t="n">
        <v>0.061</v>
      </c>
      <c r="H99" s="0" t="s">
        <v>899</v>
      </c>
      <c r="I99" s="0" t="n">
        <v>19</v>
      </c>
      <c r="K99" s="0" t="n">
        <f aca="false">D99*0.9889</f>
        <v>19.08577</v>
      </c>
    </row>
    <row r="100" customFormat="false" ht="15" hidden="false" customHeight="false" outlineLevel="0" collapsed="false">
      <c r="B100" s="16" t="n">
        <v>68.3</v>
      </c>
      <c r="C100" s="0" t="n">
        <v>0.7</v>
      </c>
      <c r="D100" s="0" t="n">
        <v>21.1</v>
      </c>
      <c r="E100" s="0" t="n">
        <v>2.2</v>
      </c>
      <c r="H100" s="0" t="s">
        <v>899</v>
      </c>
      <c r="I100" s="0" t="n">
        <v>20</v>
      </c>
      <c r="K100" s="0" t="n">
        <f aca="false">D100*0.9889</f>
        <v>20.86579</v>
      </c>
    </row>
    <row r="101" customFormat="false" ht="15" hidden="false" customHeight="false" outlineLevel="0" collapsed="false">
      <c r="B101" s="16" t="n">
        <v>64.6</v>
      </c>
      <c r="C101" s="0" t="n">
        <v>0.8</v>
      </c>
      <c r="D101" s="0" t="n">
        <v>21.8</v>
      </c>
      <c r="E101" s="0" t="n">
        <v>2.2</v>
      </c>
      <c r="F101" s="0" t="n">
        <v>0.719</v>
      </c>
      <c r="G101" s="0" t="n">
        <v>0.054</v>
      </c>
      <c r="H101" s="0" t="s">
        <v>899</v>
      </c>
      <c r="I101" s="0" t="n">
        <v>21</v>
      </c>
      <c r="K101" s="0" t="n">
        <f aca="false">D101*0.9889</f>
        <v>21.55802</v>
      </c>
    </row>
    <row r="102" customFormat="false" ht="15" hidden="false" customHeight="false" outlineLevel="0" collapsed="false">
      <c r="B102" s="16" t="n">
        <v>60.8</v>
      </c>
      <c r="C102" s="0" t="n">
        <v>0.8</v>
      </c>
      <c r="D102" s="0" t="n">
        <v>20.5</v>
      </c>
      <c r="E102" s="0" t="n">
        <v>2.1</v>
      </c>
      <c r="F102" s="0" t="n">
        <v>0.569</v>
      </c>
      <c r="G102" s="0" t="n">
        <v>0.045</v>
      </c>
      <c r="H102" s="0" t="s">
        <v>899</v>
      </c>
      <c r="I102" s="0" t="n">
        <v>22</v>
      </c>
      <c r="K102" s="0" t="n">
        <f aca="false">D102*0.9889</f>
        <v>20.27245</v>
      </c>
    </row>
    <row r="103" customFormat="false" ht="15" hidden="false" customHeight="false" outlineLevel="0" collapsed="false">
      <c r="B103" s="16" t="n">
        <v>56.7</v>
      </c>
      <c r="C103" s="0" t="n">
        <v>0.8</v>
      </c>
      <c r="D103" s="0" t="n">
        <v>23.3</v>
      </c>
      <c r="E103" s="0" t="n">
        <v>2.4</v>
      </c>
      <c r="F103" s="0" t="n">
        <v>0.522</v>
      </c>
      <c r="G103" s="0" t="n">
        <v>0.042</v>
      </c>
      <c r="H103" s="0" t="s">
        <v>899</v>
      </c>
      <c r="I103" s="0" t="n">
        <v>23</v>
      </c>
      <c r="K103" s="0" t="n">
        <f aca="false">D103*0.9889</f>
        <v>23.04137</v>
      </c>
    </row>
    <row r="104" customFormat="false" ht="15" hidden="false" customHeight="false" outlineLevel="0" collapsed="false">
      <c r="B104" s="16" t="n">
        <v>52.5</v>
      </c>
      <c r="C104" s="0" t="n">
        <v>0.8</v>
      </c>
      <c r="D104" s="0" t="n">
        <v>22.4</v>
      </c>
      <c r="E104" s="0" t="n">
        <v>2.5</v>
      </c>
      <c r="F104" s="0" t="n">
        <v>0.408</v>
      </c>
      <c r="G104" s="0" t="n">
        <v>0.035</v>
      </c>
      <c r="H104" s="0" t="s">
        <v>899</v>
      </c>
      <c r="I104" s="0" t="n">
        <v>24</v>
      </c>
      <c r="K104" s="0" t="n">
        <f aca="false">D104*0.9889</f>
        <v>22.15136</v>
      </c>
    </row>
    <row r="105" customFormat="false" ht="15" hidden="false" customHeight="false" outlineLevel="0" collapsed="false">
      <c r="B105" s="16" t="n">
        <v>48.5</v>
      </c>
      <c r="C105" s="0" t="n">
        <v>0.9</v>
      </c>
      <c r="D105" s="0" t="n">
        <v>23.7</v>
      </c>
      <c r="E105" s="0" t="n">
        <v>2.4</v>
      </c>
      <c r="H105" s="0" t="s">
        <v>899</v>
      </c>
      <c r="I105" s="0" t="n">
        <v>25</v>
      </c>
      <c r="K105" s="0" t="n">
        <f aca="false">D105*0.9889</f>
        <v>23.43693</v>
      </c>
    </row>
    <row r="106" customFormat="false" ht="15" hidden="false" customHeight="false" outlineLevel="0" collapsed="false">
      <c r="B106" s="16" t="n">
        <v>48</v>
      </c>
      <c r="C106" s="0" t="n">
        <v>0.9</v>
      </c>
      <c r="D106" s="0" t="n">
        <v>21.2</v>
      </c>
      <c r="E106" s="0" t="n">
        <v>2.3</v>
      </c>
      <c r="F106" s="0" t="n">
        <v>0.241</v>
      </c>
      <c r="G106" s="0" t="n">
        <v>0.019</v>
      </c>
      <c r="H106" s="0" t="s">
        <v>899</v>
      </c>
      <c r="I106" s="0" t="n">
        <v>26</v>
      </c>
      <c r="K106" s="0" t="n">
        <f aca="false">D106*0.9889</f>
        <v>20.96468</v>
      </c>
    </row>
    <row r="107" customFormat="false" ht="15" hidden="false" customHeight="false" outlineLevel="0" collapsed="false">
      <c r="B107" s="16" t="n">
        <v>44.5</v>
      </c>
      <c r="C107" s="0" t="n">
        <v>0.9</v>
      </c>
      <c r="D107" s="0" t="n">
        <v>27.1</v>
      </c>
      <c r="E107" s="0" t="n">
        <v>2.7</v>
      </c>
      <c r="H107" s="0" t="s">
        <v>899</v>
      </c>
      <c r="I107" s="0" t="n">
        <v>27</v>
      </c>
      <c r="K107" s="0" t="n">
        <f aca="false">D107*0.9889</f>
        <v>26.79919</v>
      </c>
    </row>
    <row r="108" customFormat="false" ht="15" hidden="false" customHeight="false" outlineLevel="0" collapsed="false">
      <c r="B108" s="16" t="n">
        <v>40.3</v>
      </c>
      <c r="C108" s="0" t="n">
        <v>0.9</v>
      </c>
      <c r="D108" s="0" t="n">
        <v>27.7</v>
      </c>
      <c r="E108" s="0" t="n">
        <v>2.8</v>
      </c>
      <c r="F108" s="0" t="n">
        <v>0.138</v>
      </c>
      <c r="G108" s="0" t="n">
        <v>0.013</v>
      </c>
      <c r="H108" s="0" t="s">
        <v>899</v>
      </c>
      <c r="I108" s="0" t="n">
        <v>28</v>
      </c>
      <c r="K108" s="0" t="n">
        <f aca="false">D108*0.9889</f>
        <v>27.39253</v>
      </c>
    </row>
    <row r="109" customFormat="false" ht="15" hidden="false" customHeight="false" outlineLevel="0" collapsed="false">
      <c r="B109" s="16" t="n">
        <v>35.7</v>
      </c>
      <c r="C109" s="0" t="n">
        <v>0.9</v>
      </c>
      <c r="D109" s="0" t="n">
        <v>22.4</v>
      </c>
      <c r="E109" s="0" t="n">
        <v>2.4</v>
      </c>
      <c r="F109" s="0" t="n">
        <v>0.0382</v>
      </c>
      <c r="G109" s="0" t="n">
        <v>0.003</v>
      </c>
      <c r="H109" s="0" t="s">
        <v>899</v>
      </c>
      <c r="I109" s="0" t="n">
        <v>29</v>
      </c>
      <c r="K109" s="0" t="n">
        <f aca="false">D109*0.9889</f>
        <v>22.15136</v>
      </c>
    </row>
    <row r="110" customFormat="false" ht="15" hidden="false" customHeight="false" outlineLevel="0" collapsed="false">
      <c r="B110" s="16" t="n">
        <v>30.5</v>
      </c>
      <c r="C110" s="0" t="n">
        <v>1</v>
      </c>
      <c r="D110" s="0" t="n">
        <v>12.1</v>
      </c>
      <c r="E110" s="0" t="n">
        <v>1.2</v>
      </c>
      <c r="F110" s="0" t="n">
        <v>0.0045</v>
      </c>
      <c r="G110" s="0" t="n">
        <v>0.0016</v>
      </c>
      <c r="H110" s="0" t="s">
        <v>899</v>
      </c>
      <c r="I110" s="0" t="n">
        <v>30</v>
      </c>
      <c r="K110" s="0" t="n">
        <f aca="false">D110*0.9889</f>
        <v>11.96569</v>
      </c>
    </row>
    <row r="111" customFormat="false" ht="15" hidden="false" customHeight="false" outlineLevel="0" collapsed="false">
      <c r="B111" s="16" t="n">
        <v>24.6</v>
      </c>
      <c r="C111" s="0" t="n">
        <v>1</v>
      </c>
      <c r="D111" s="0" t="n">
        <v>0.567</v>
      </c>
      <c r="E111" s="0" t="n">
        <v>0.064</v>
      </c>
      <c r="H111" s="0" t="s">
        <v>899</v>
      </c>
      <c r="I111" s="0" t="n">
        <v>31</v>
      </c>
      <c r="K111" s="0" t="n">
        <f aca="false">D111*0.9889</f>
        <v>0.5607063</v>
      </c>
    </row>
    <row r="112" customFormat="false" ht="15" hidden="false" customHeight="false" outlineLevel="0" collapsed="false">
      <c r="B112" s="16" t="s">
        <v>900</v>
      </c>
    </row>
    <row r="113" customFormat="false" ht="15" hidden="false" customHeight="false" outlineLevel="0" collapsed="false">
      <c r="B113" s="16" t="s">
        <v>901</v>
      </c>
    </row>
    <row r="114" customFormat="false" ht="15" hidden="false" customHeight="false" outlineLevel="0" collapsed="false">
      <c r="B114" s="16" t="s">
        <v>902</v>
      </c>
    </row>
    <row r="115" customFormat="false" ht="15" hidden="false" customHeight="false" outlineLevel="0" collapsed="false">
      <c r="B115" s="16" t="s">
        <v>903</v>
      </c>
    </row>
    <row r="116" customFormat="false" ht="15" hidden="false" customHeight="false" outlineLevel="0" collapsed="false">
      <c r="B116" s="16" t="s">
        <v>904</v>
      </c>
    </row>
    <row r="117" customFormat="false" ht="15" hidden="false" customHeight="false" outlineLevel="0" collapsed="false">
      <c r="B117" s="16" t="s">
        <v>905</v>
      </c>
    </row>
    <row r="118" customFormat="false" ht="15" hidden="false" customHeight="false" outlineLevel="0" collapsed="false">
      <c r="B118" s="16" t="s">
        <v>906</v>
      </c>
    </row>
    <row r="119" customFormat="false" ht="15" hidden="false" customHeight="false" outlineLevel="0" collapsed="false">
      <c r="B119" s="16" t="s">
        <v>907</v>
      </c>
    </row>
    <row r="120" customFormat="false" ht="15" hidden="false" customHeight="false" outlineLevel="0" collapsed="false">
      <c r="B120" s="16" t="s">
        <v>908</v>
      </c>
    </row>
    <row r="121" customFormat="false" ht="15" hidden="false" customHeight="false" outlineLevel="0" collapsed="false">
      <c r="B121" s="16" t="s">
        <v>909</v>
      </c>
    </row>
    <row r="122" customFormat="false" ht="15" hidden="false" customHeight="false" outlineLevel="0" collapsed="false">
      <c r="B122" s="16" t="s">
        <v>910</v>
      </c>
    </row>
    <row r="123" customFormat="false" ht="15" hidden="false" customHeight="false" outlineLevel="0" collapsed="false">
      <c r="B123" s="16" t="s">
        <v>911</v>
      </c>
    </row>
    <row r="124" customFormat="false" ht="15" hidden="false" customHeight="false" outlineLevel="0" collapsed="false">
      <c r="B124" s="16" t="s">
        <v>912</v>
      </c>
    </row>
    <row r="125" customFormat="false" ht="15" hidden="false" customHeight="false" outlineLevel="0" collapsed="false">
      <c r="B125" s="16" t="s">
        <v>913</v>
      </c>
    </row>
    <row r="126" customFormat="false" ht="15" hidden="false" customHeight="false" outlineLevel="0" collapsed="false">
      <c r="B126" s="16" t="s">
        <v>914</v>
      </c>
    </row>
    <row r="127" customFormat="false" ht="15" hidden="false" customHeight="false" outlineLevel="0" collapsed="false">
      <c r="B127" s="16" t="s">
        <v>915</v>
      </c>
    </row>
    <row r="128" customFormat="false" ht="15" hidden="false" customHeight="false" outlineLevel="0" collapsed="false">
      <c r="B128" s="16" t="s">
        <v>916</v>
      </c>
    </row>
    <row r="129" customFormat="false" ht="15" hidden="false" customHeight="false" outlineLevel="0" collapsed="false">
      <c r="B129" s="16" t="s">
        <v>917</v>
      </c>
    </row>
    <row r="130" customFormat="false" ht="15" hidden="false" customHeight="false" outlineLevel="0" collapsed="false">
      <c r="B130" s="16" t="s">
        <v>918</v>
      </c>
    </row>
    <row r="131" customFormat="false" ht="15" hidden="false" customHeight="false" outlineLevel="0" collapsed="false">
      <c r="B131" s="16" t="s">
        <v>919</v>
      </c>
    </row>
    <row r="132" customFormat="false" ht="15" hidden="false" customHeight="false" outlineLevel="0" collapsed="false">
      <c r="B132" s="16" t="s">
        <v>920</v>
      </c>
    </row>
    <row r="133" customFormat="false" ht="15" hidden="false" customHeight="false" outlineLevel="0" collapsed="false">
      <c r="B133" s="16" t="s">
        <v>921</v>
      </c>
    </row>
    <row r="134" customFormat="false" ht="15" hidden="false" customHeight="false" outlineLevel="0" collapsed="false">
      <c r="B134" s="16" t="s">
        <v>922</v>
      </c>
    </row>
    <row r="135" customFormat="false" ht="15" hidden="false" customHeight="false" outlineLevel="0" collapsed="false">
      <c r="B135" s="16" t="s">
        <v>923</v>
      </c>
    </row>
    <row r="136" customFormat="false" ht="15" hidden="false" customHeight="false" outlineLevel="0" collapsed="false">
      <c r="B136" s="16" t="s">
        <v>924</v>
      </c>
    </row>
    <row r="137" customFormat="false" ht="15" hidden="false" customHeight="false" outlineLevel="0" collapsed="false">
      <c r="B137" s="16" t="s">
        <v>925</v>
      </c>
    </row>
    <row r="138" customFormat="false" ht="15" hidden="false" customHeight="false" outlineLevel="0" collapsed="false">
      <c r="B138" s="16" t="s">
        <v>926</v>
      </c>
    </row>
    <row r="139" customFormat="false" ht="15" hidden="false" customHeight="false" outlineLevel="0" collapsed="false">
      <c r="B139" s="16" t="s">
        <v>927</v>
      </c>
    </row>
    <row r="140" customFormat="false" ht="15" hidden="false" customHeight="false" outlineLevel="0" collapsed="false">
      <c r="B140" s="16" t="s">
        <v>928</v>
      </c>
    </row>
    <row r="141" customFormat="false" ht="15" hidden="false" customHeight="false" outlineLevel="0" collapsed="false">
      <c r="B141" s="16" t="s">
        <v>929</v>
      </c>
    </row>
    <row r="142" customFormat="false" ht="15" hidden="false" customHeight="false" outlineLevel="0" collapsed="false">
      <c r="B142" s="16" t="s">
        <v>930</v>
      </c>
    </row>
    <row r="143" customFormat="false" ht="15" hidden="false" customHeight="false" outlineLevel="0" collapsed="false">
      <c r="B143" s="16" t="s">
        <v>931</v>
      </c>
    </row>
    <row r="144" customFormat="false" ht="15" hidden="false" customHeight="false" outlineLevel="0" collapsed="false">
      <c r="B144" s="16" t="s">
        <v>932</v>
      </c>
    </row>
    <row r="145" customFormat="false" ht="15" hidden="false" customHeight="false" outlineLevel="0" collapsed="false">
      <c r="B145" s="16" t="s">
        <v>933</v>
      </c>
    </row>
    <row r="146" customFormat="false" ht="15" hidden="false" customHeight="false" outlineLevel="0" collapsed="false">
      <c r="B146" s="16" t="s">
        <v>934</v>
      </c>
    </row>
    <row r="147" customFormat="false" ht="15" hidden="false" customHeight="false" outlineLevel="0" collapsed="false">
      <c r="B147" s="16" t="s">
        <v>935</v>
      </c>
    </row>
    <row r="148" customFormat="false" ht="15" hidden="false" customHeight="false" outlineLevel="0" collapsed="false">
      <c r="B148" s="16" t="s">
        <v>936</v>
      </c>
    </row>
    <row r="149" customFormat="false" ht="15" hidden="false" customHeight="false" outlineLevel="0" collapsed="false">
      <c r="B149" s="16" t="s">
        <v>937</v>
      </c>
    </row>
    <row r="150" customFormat="false" ht="15" hidden="false" customHeight="false" outlineLevel="0" collapsed="false">
      <c r="B150" s="16" t="s">
        <v>938</v>
      </c>
    </row>
    <row r="151" customFormat="false" ht="15" hidden="false" customHeight="false" outlineLevel="0" collapsed="false">
      <c r="B151" s="16" t="s">
        <v>939</v>
      </c>
    </row>
    <row r="152" customFormat="false" ht="15" hidden="false" customHeight="false" outlineLevel="0" collapsed="false">
      <c r="B152" s="16" t="s">
        <v>940</v>
      </c>
    </row>
    <row r="153" customFormat="false" ht="15" hidden="false" customHeight="false" outlineLevel="0" collapsed="false">
      <c r="B153" s="16" t="s">
        <v>941</v>
      </c>
    </row>
    <row r="154" customFormat="false" ht="15" hidden="false" customHeight="false" outlineLevel="0" collapsed="false">
      <c r="B154" s="16" t="s">
        <v>942</v>
      </c>
    </row>
    <row r="155" customFormat="false" ht="15" hidden="false" customHeight="false" outlineLevel="0" collapsed="false">
      <c r="B155" s="16" t="s">
        <v>943</v>
      </c>
    </row>
    <row r="156" customFormat="false" ht="15" hidden="false" customHeight="false" outlineLevel="0" collapsed="false">
      <c r="B156" s="16" t="s">
        <v>944</v>
      </c>
    </row>
    <row r="157" customFormat="false" ht="15" hidden="false" customHeight="false" outlineLevel="0" collapsed="false">
      <c r="B157" s="16" t="s">
        <v>945</v>
      </c>
    </row>
    <row r="158" customFormat="false" ht="15" hidden="false" customHeight="false" outlineLevel="0" collapsed="false">
      <c r="B158" s="16" t="s">
        <v>946</v>
      </c>
    </row>
    <row r="159" customFormat="false" ht="15" hidden="false" customHeight="false" outlineLevel="0" collapsed="false">
      <c r="B159" s="16" t="s">
        <v>947</v>
      </c>
    </row>
    <row r="160" customFormat="false" ht="15" hidden="false" customHeight="false" outlineLevel="0" collapsed="false">
      <c r="B160" s="16" t="s">
        <v>948</v>
      </c>
    </row>
    <row r="161" customFormat="false" ht="15" hidden="false" customHeight="false" outlineLevel="0" collapsed="false">
      <c r="B161" s="16" t="s">
        <v>949</v>
      </c>
    </row>
    <row r="162" customFormat="false" ht="15" hidden="false" customHeight="false" outlineLevel="0" collapsed="false">
      <c r="B162" s="16" t="s">
        <v>950</v>
      </c>
    </row>
    <row r="163" customFormat="false" ht="15" hidden="false" customHeight="false" outlineLevel="0" collapsed="false">
      <c r="B163" s="16" t="s">
        <v>951</v>
      </c>
    </row>
    <row r="164" customFormat="false" ht="15" hidden="false" customHeight="false" outlineLevel="0" collapsed="false">
      <c r="B164" s="16" t="s">
        <v>952</v>
      </c>
    </row>
    <row r="165" customFormat="false" ht="15" hidden="false" customHeight="false" outlineLevel="0" collapsed="false">
      <c r="B165" s="16" t="s">
        <v>953</v>
      </c>
    </row>
    <row r="166" customFormat="false" ht="15" hidden="false" customHeight="false" outlineLevel="0" collapsed="false">
      <c r="B166" s="16" t="s">
        <v>954</v>
      </c>
    </row>
    <row r="167" customFormat="false" ht="15" hidden="false" customHeight="false" outlineLevel="0" collapsed="false">
      <c r="B167" s="16" t="s">
        <v>955</v>
      </c>
    </row>
    <row r="168" customFormat="false" ht="15" hidden="false" customHeight="false" outlineLevel="0" collapsed="false">
      <c r="B168" s="16" t="s">
        <v>956</v>
      </c>
    </row>
    <row r="169" customFormat="false" ht="15" hidden="false" customHeight="false" outlineLevel="0" collapsed="false">
      <c r="B169" s="16" t="s">
        <v>957</v>
      </c>
    </row>
    <row r="170" customFormat="false" ht="15" hidden="false" customHeight="false" outlineLevel="0" collapsed="false">
      <c r="B170" s="16" t="s">
        <v>958</v>
      </c>
    </row>
    <row r="171" customFormat="false" ht="15" hidden="false" customHeight="false" outlineLevel="0" collapsed="false">
      <c r="B171" s="16" t="s">
        <v>959</v>
      </c>
    </row>
    <row r="172" customFormat="false" ht="15" hidden="false" customHeight="false" outlineLevel="0" collapsed="false">
      <c r="B172" s="16" t="s">
        <v>960</v>
      </c>
    </row>
    <row r="173" customFormat="false" ht="15" hidden="false" customHeight="false" outlineLevel="0" collapsed="false">
      <c r="B173" s="16" t="s">
        <v>961</v>
      </c>
    </row>
    <row r="174" customFormat="false" ht="15" hidden="false" customHeight="false" outlineLevel="0" collapsed="false">
      <c r="B174" s="16" t="s">
        <v>962</v>
      </c>
    </row>
    <row r="175" customFormat="false" ht="15" hidden="false" customHeight="false" outlineLevel="0" collapsed="false">
      <c r="B175" s="16" t="s">
        <v>963</v>
      </c>
    </row>
    <row r="176" customFormat="false" ht="15" hidden="false" customHeight="false" outlineLevel="0" collapsed="false">
      <c r="B176" s="16" t="s">
        <v>964</v>
      </c>
    </row>
    <row r="177" customFormat="false" ht="15" hidden="false" customHeight="false" outlineLevel="0" collapsed="false">
      <c r="B177" s="16" t="s">
        <v>965</v>
      </c>
    </row>
    <row r="178" customFormat="false" ht="15" hidden="false" customHeight="false" outlineLevel="0" collapsed="false">
      <c r="B178" s="16" t="s">
        <v>966</v>
      </c>
    </row>
    <row r="179" customFormat="false" ht="15" hidden="false" customHeight="false" outlineLevel="0" collapsed="false">
      <c r="B179" s="16" t="s">
        <v>967</v>
      </c>
    </row>
    <row r="180" customFormat="false" ht="15" hidden="false" customHeight="false" outlineLevel="0" collapsed="false">
      <c r="B180" s="16" t="s">
        <v>968</v>
      </c>
    </row>
    <row r="181" customFormat="false" ht="15" hidden="false" customHeight="false" outlineLevel="0" collapsed="false">
      <c r="B181" s="16" t="s">
        <v>969</v>
      </c>
    </row>
    <row r="182" customFormat="false" ht="15" hidden="false" customHeight="false" outlineLevel="0" collapsed="false">
      <c r="B182" s="16" t="s">
        <v>970</v>
      </c>
    </row>
    <row r="183" customFormat="false" ht="15" hidden="false" customHeight="false" outlineLevel="0" collapsed="false">
      <c r="B183" s="16" t="s">
        <v>971</v>
      </c>
    </row>
    <row r="184" customFormat="false" ht="15" hidden="false" customHeight="false" outlineLevel="0" collapsed="false">
      <c r="B184" s="16" t="s">
        <v>972</v>
      </c>
    </row>
    <row r="185" customFormat="false" ht="15" hidden="false" customHeight="false" outlineLevel="0" collapsed="false">
      <c r="B185" s="16" t="s">
        <v>973</v>
      </c>
    </row>
    <row r="186" customFormat="false" ht="15" hidden="false" customHeight="false" outlineLevel="0" collapsed="false">
      <c r="B186" s="16" t="s">
        <v>974</v>
      </c>
    </row>
    <row r="187" customFormat="false" ht="15" hidden="false" customHeight="false" outlineLevel="0" collapsed="false">
      <c r="B187" s="16" t="s">
        <v>975</v>
      </c>
    </row>
    <row r="188" customFormat="false" ht="15" hidden="false" customHeight="false" outlineLevel="0" collapsed="false">
      <c r="B188" s="16" t="s">
        <v>976</v>
      </c>
    </row>
    <row r="189" customFormat="false" ht="15" hidden="false" customHeight="false" outlineLevel="0" collapsed="false">
      <c r="B189" s="16" t="s">
        <v>977</v>
      </c>
    </row>
    <row r="190" customFormat="false" ht="15" hidden="false" customHeight="false" outlineLevel="0" collapsed="false">
      <c r="B190" s="16" t="s">
        <v>978</v>
      </c>
    </row>
    <row r="191" customFormat="false" ht="15" hidden="false" customHeight="false" outlineLevel="0" collapsed="false">
      <c r="B191" s="16" t="s">
        <v>979</v>
      </c>
    </row>
    <row r="192" customFormat="false" ht="15" hidden="false" customHeight="false" outlineLevel="0" collapsed="false">
      <c r="B192" s="16" t="s">
        <v>980</v>
      </c>
    </row>
    <row r="193" customFormat="false" ht="15" hidden="false" customHeight="false" outlineLevel="0" collapsed="false">
      <c r="B193" s="16" t="s">
        <v>981</v>
      </c>
    </row>
    <row r="194" customFormat="false" ht="15" hidden="false" customHeight="false" outlineLevel="0" collapsed="false">
      <c r="B194" s="16" t="s">
        <v>982</v>
      </c>
    </row>
    <row r="195" customFormat="false" ht="15" hidden="false" customHeight="false" outlineLevel="0" collapsed="false">
      <c r="B195" s="16" t="s">
        <v>983</v>
      </c>
    </row>
    <row r="196" customFormat="false" ht="15" hidden="false" customHeight="false" outlineLevel="0" collapsed="false">
      <c r="B196" s="16" t="s">
        <v>984</v>
      </c>
    </row>
    <row r="197" customFormat="false" ht="15" hidden="false" customHeight="false" outlineLevel="0" collapsed="false">
      <c r="B197" s="16" t="s">
        <v>985</v>
      </c>
    </row>
    <row r="198" customFormat="false" ht="15" hidden="false" customHeight="false" outlineLevel="0" collapsed="false">
      <c r="B198" s="16" t="s">
        <v>986</v>
      </c>
    </row>
    <row r="199" customFormat="false" ht="15" hidden="false" customHeight="false" outlineLevel="0" collapsed="false">
      <c r="B199" s="16" t="s">
        <v>987</v>
      </c>
    </row>
    <row r="200" customFormat="false" ht="15" hidden="false" customHeight="false" outlineLevel="0" collapsed="false">
      <c r="B200" s="16" t="s">
        <v>988</v>
      </c>
    </row>
    <row r="201" customFormat="false" ht="15" hidden="false" customHeight="false" outlineLevel="0" collapsed="false">
      <c r="B201" s="16" t="s">
        <v>989</v>
      </c>
    </row>
    <row r="202" customFormat="false" ht="15" hidden="false" customHeight="false" outlineLevel="0" collapsed="false">
      <c r="B202" s="16" t="s">
        <v>990</v>
      </c>
    </row>
    <row r="203" customFormat="false" ht="15" hidden="false" customHeight="false" outlineLevel="0" collapsed="false">
      <c r="B203" s="16" t="s">
        <v>991</v>
      </c>
    </row>
    <row r="204" customFormat="false" ht="15" hidden="false" customHeight="false" outlineLevel="0" collapsed="false">
      <c r="B204" s="16" t="s">
        <v>992</v>
      </c>
    </row>
    <row r="205" customFormat="false" ht="15" hidden="false" customHeight="false" outlineLevel="0" collapsed="false">
      <c r="B205" s="16" t="s">
        <v>418</v>
      </c>
      <c r="C205" s="0" t="s">
        <v>419</v>
      </c>
      <c r="E205" s="0" t="s">
        <v>993</v>
      </c>
      <c r="F205" s="0" t="n">
        <v>18</v>
      </c>
    </row>
    <row r="206" customFormat="false" ht="15" hidden="false" customHeight="false" outlineLevel="0" collapsed="false">
      <c r="B206" s="16" t="s">
        <v>423</v>
      </c>
      <c r="C206" s="0" t="s">
        <v>424</v>
      </c>
      <c r="E206" s="0" t="s">
        <v>993</v>
      </c>
      <c r="F206" s="0" t="n">
        <v>19</v>
      </c>
    </row>
    <row r="207" customFormat="false" ht="15" hidden="false" customHeight="false" outlineLevel="0" collapsed="false">
      <c r="B207" s="16" t="n">
        <v>27.87</v>
      </c>
      <c r="C207" s="0" t="n">
        <v>0.607</v>
      </c>
      <c r="E207" s="0" t="s">
        <v>993</v>
      </c>
      <c r="F207" s="0" t="n">
        <v>20</v>
      </c>
      <c r="H207" s="0" t="n">
        <f aca="false">C207*0.9889</f>
        <v>0.6002623</v>
      </c>
    </row>
    <row r="208" customFormat="false" ht="15" hidden="false" customHeight="false" outlineLevel="0" collapsed="false">
      <c r="B208" s="16" t="n">
        <v>32.08</v>
      </c>
      <c r="C208" s="0" t="n">
        <v>13.38</v>
      </c>
      <c r="E208" s="0" t="s">
        <v>993</v>
      </c>
      <c r="F208" s="0" t="n">
        <v>21</v>
      </c>
      <c r="H208" s="0" t="n">
        <f aca="false">C208*0.9889</f>
        <v>13.231482</v>
      </c>
    </row>
    <row r="209" customFormat="false" ht="15" hidden="false" customHeight="false" outlineLevel="0" collapsed="false">
      <c r="B209" s="16" t="n">
        <v>36.46</v>
      </c>
      <c r="C209" s="0" t="n">
        <v>22.6</v>
      </c>
      <c r="E209" s="0" t="s">
        <v>993</v>
      </c>
      <c r="F209" s="0" t="n">
        <v>22</v>
      </c>
      <c r="H209" s="0" t="n">
        <f aca="false">C209*0.9889</f>
        <v>22.34914</v>
      </c>
    </row>
    <row r="210" customFormat="false" ht="15" hidden="false" customHeight="false" outlineLevel="0" collapsed="false">
      <c r="B210" s="16" t="n">
        <v>41.27</v>
      </c>
      <c r="C210" s="0" t="n">
        <v>28.9</v>
      </c>
      <c r="E210" s="0" t="s">
        <v>993</v>
      </c>
      <c r="F210" s="0" t="n">
        <v>23</v>
      </c>
      <c r="H210" s="0" t="n">
        <f aca="false">C210*0.9889</f>
        <v>28.57921</v>
      </c>
    </row>
    <row r="211" customFormat="false" ht="15" hidden="false" customHeight="false" outlineLevel="0" collapsed="false">
      <c r="B211" s="16" t="n">
        <v>45.01</v>
      </c>
      <c r="C211" s="0" t="n">
        <v>28.9</v>
      </c>
      <c r="E211" s="0" t="s">
        <v>993</v>
      </c>
      <c r="F211" s="0" t="n">
        <v>24</v>
      </c>
      <c r="H211" s="0" t="n">
        <f aca="false">C211*0.9889</f>
        <v>28.57921</v>
      </c>
    </row>
    <row r="212" customFormat="false" ht="15" hidden="false" customHeight="false" outlineLevel="0" collapsed="false">
      <c r="B212" s="16" t="n">
        <v>48.78</v>
      </c>
      <c r="C212" s="0" t="n">
        <v>24.7</v>
      </c>
      <c r="E212" s="0" t="s">
        <v>993</v>
      </c>
      <c r="F212" s="0" t="n">
        <v>25</v>
      </c>
      <c r="H212" s="0" t="n">
        <f aca="false">C212*0.9889</f>
        <v>24.42583</v>
      </c>
    </row>
    <row r="213" customFormat="false" ht="15" hidden="false" customHeight="false" outlineLevel="0" collapsed="false">
      <c r="B213" s="16" t="n">
        <v>50.86</v>
      </c>
      <c r="C213" s="0" t="n">
        <v>22.5</v>
      </c>
      <c r="E213" s="0" t="s">
        <v>993</v>
      </c>
      <c r="F213" s="0" t="n">
        <v>26</v>
      </c>
      <c r="H213" s="0" t="n">
        <f aca="false">C213*0.9889</f>
        <v>22.25025</v>
      </c>
    </row>
    <row r="214" customFormat="false" ht="15" hidden="false" customHeight="false" outlineLevel="0" collapsed="false">
      <c r="B214" s="16" t="n">
        <v>55.14</v>
      </c>
      <c r="C214" s="0" t="n">
        <v>24.7</v>
      </c>
      <c r="E214" s="0" t="s">
        <v>993</v>
      </c>
      <c r="F214" s="0" t="n">
        <v>27</v>
      </c>
      <c r="H214" s="0" t="n">
        <f aca="false">C214*0.9889</f>
        <v>24.42583</v>
      </c>
    </row>
    <row r="215" customFormat="false" ht="15" hidden="false" customHeight="false" outlineLevel="0" collapsed="false">
      <c r="B215" s="16" t="n">
        <v>59.84</v>
      </c>
      <c r="C215" s="0" t="n">
        <v>21.1</v>
      </c>
      <c r="E215" s="0" t="s">
        <v>993</v>
      </c>
      <c r="F215" s="0" t="n">
        <v>28</v>
      </c>
      <c r="H215" s="0" t="n">
        <f aca="false">C215*0.9889</f>
        <v>20.86579</v>
      </c>
    </row>
    <row r="216" customFormat="false" ht="15" hidden="false" customHeight="false" outlineLevel="0" collapsed="false">
      <c r="B216" s="16" t="n">
        <v>63.57</v>
      </c>
      <c r="C216" s="0" t="n">
        <v>22.4</v>
      </c>
      <c r="E216" s="0" t="s">
        <v>993</v>
      </c>
      <c r="F216" s="0" t="n">
        <v>29</v>
      </c>
      <c r="H216" s="0" t="n">
        <f aca="false">C216*0.9889</f>
        <v>22.15136</v>
      </c>
    </row>
    <row r="217" customFormat="false" ht="15" hidden="false" customHeight="false" outlineLevel="0" collapsed="false">
      <c r="B217" s="16" t="n">
        <v>66.38</v>
      </c>
      <c r="C217" s="0" t="n">
        <v>21.4</v>
      </c>
      <c r="E217" s="0" t="s">
        <v>993</v>
      </c>
      <c r="F217" s="0" t="n">
        <v>30</v>
      </c>
      <c r="H217" s="0" t="n">
        <f aca="false">C217*0.9889</f>
        <v>21.16246</v>
      </c>
    </row>
    <row r="218" customFormat="false" ht="15" hidden="false" customHeight="false" outlineLevel="0" collapsed="false">
      <c r="B218" s="16" t="n">
        <v>70.15</v>
      </c>
      <c r="C218" s="0" t="n">
        <v>19.2</v>
      </c>
      <c r="E218" s="0" t="s">
        <v>993</v>
      </c>
      <c r="F218" s="0" t="n">
        <v>31</v>
      </c>
      <c r="H218" s="0" t="n">
        <f aca="false">C218*0.9889</f>
        <v>18.98688</v>
      </c>
    </row>
    <row r="219" customFormat="false" ht="15" hidden="false" customHeight="false" outlineLevel="0" collapsed="false">
      <c r="B219" s="16" t="n">
        <v>73.89</v>
      </c>
      <c r="C219" s="0" t="n">
        <v>19.1</v>
      </c>
      <c r="E219" s="0" t="s">
        <v>993</v>
      </c>
      <c r="F219" s="0" t="n">
        <v>32</v>
      </c>
      <c r="H219" s="0" t="n">
        <f aca="false">C219*0.9889</f>
        <v>18.88799</v>
      </c>
    </row>
    <row r="220" customFormat="false" ht="15" hidden="false" customHeight="false" outlineLevel="0" collapsed="false">
      <c r="B220" s="16" t="n">
        <v>76.88</v>
      </c>
      <c r="C220" s="0" t="n">
        <v>19.1</v>
      </c>
      <c r="E220" s="0" t="s">
        <v>993</v>
      </c>
      <c r="F220" s="0" t="n">
        <v>33</v>
      </c>
      <c r="H220" s="0" t="n">
        <f aca="false">C220*0.9889</f>
        <v>18.88799</v>
      </c>
    </row>
    <row r="221" customFormat="false" ht="15" hidden="false" customHeight="false" outlineLevel="0" collapsed="false">
      <c r="B221" s="16" t="n">
        <v>80.65</v>
      </c>
      <c r="C221" s="0" t="n">
        <v>16.4</v>
      </c>
      <c r="E221" s="0" t="s">
        <v>993</v>
      </c>
      <c r="F221" s="0" t="n">
        <v>34</v>
      </c>
      <c r="H221" s="0" t="n">
        <f aca="false">C221*0.9889</f>
        <v>16.21796</v>
      </c>
    </row>
    <row r="222" customFormat="false" ht="15" hidden="false" customHeight="false" outlineLevel="0" collapsed="false">
      <c r="B222" s="16" t="n">
        <v>83.27</v>
      </c>
      <c r="C222" s="0" t="n">
        <v>16.3</v>
      </c>
      <c r="E222" s="0" t="s">
        <v>993</v>
      </c>
      <c r="F222" s="0" t="n">
        <v>35</v>
      </c>
      <c r="H222" s="0" t="n">
        <f aca="false">C222*0.9889</f>
        <v>16.11907</v>
      </c>
    </row>
    <row r="223" customFormat="false" ht="15" hidden="false" customHeight="false" outlineLevel="0" collapsed="false">
      <c r="B223" s="16" t="n">
        <v>86.26</v>
      </c>
      <c r="C223" s="0" t="n">
        <v>16.3</v>
      </c>
      <c r="E223" s="0" t="s">
        <v>993</v>
      </c>
      <c r="F223" s="0" t="n">
        <v>36</v>
      </c>
      <c r="H223" s="0" t="n">
        <f aca="false">C223*0.9889</f>
        <v>16.11907</v>
      </c>
    </row>
    <row r="224" customFormat="false" ht="15" hidden="false" customHeight="false" outlineLevel="0" collapsed="false">
      <c r="B224" s="16" t="n">
        <v>88.87</v>
      </c>
      <c r="C224" s="0" t="n">
        <v>16.3</v>
      </c>
      <c r="E224" s="0" t="s">
        <v>993</v>
      </c>
      <c r="F224" s="0" t="n">
        <v>37</v>
      </c>
      <c r="H224" s="0" t="n">
        <f aca="false">C224*0.9889</f>
        <v>16.11907</v>
      </c>
    </row>
    <row r="225" customFormat="false" ht="15" hidden="false" customHeight="false" outlineLevel="0" collapsed="false">
      <c r="B225" s="16" t="n">
        <v>92.61</v>
      </c>
      <c r="C225" s="0" t="n">
        <v>16.3</v>
      </c>
      <c r="E225" s="0" t="s">
        <v>993</v>
      </c>
      <c r="F225" s="0" t="n">
        <v>38</v>
      </c>
      <c r="H225" s="0" t="n">
        <f aca="false">C225*0.9889</f>
        <v>16.11907</v>
      </c>
    </row>
    <row r="226" customFormat="false" ht="15" hidden="false" customHeight="false" outlineLevel="0" collapsed="false">
      <c r="B226" s="16" t="n">
        <v>94.48</v>
      </c>
      <c r="C226" s="0" t="n">
        <v>16.3</v>
      </c>
      <c r="E226" s="0" t="s">
        <v>993</v>
      </c>
      <c r="F226" s="0" t="n">
        <v>39</v>
      </c>
      <c r="H226" s="0" t="n">
        <f aca="false">C226*0.9889</f>
        <v>16.11907</v>
      </c>
    </row>
    <row r="227" customFormat="false" ht="15" hidden="false" customHeight="false" outlineLevel="0" collapsed="false">
      <c r="B227" s="16" t="s">
        <v>994</v>
      </c>
    </row>
    <row r="228" customFormat="false" ht="15" hidden="false" customHeight="false" outlineLevel="0" collapsed="false">
      <c r="B228" s="16" t="s">
        <v>995</v>
      </c>
    </row>
    <row r="229" customFormat="false" ht="15" hidden="false" customHeight="false" outlineLevel="0" collapsed="false">
      <c r="B229" s="16" t="s">
        <v>996</v>
      </c>
    </row>
    <row r="230" customFormat="false" ht="15" hidden="false" customHeight="false" outlineLevel="0" collapsed="false">
      <c r="B230" s="16" t="s">
        <v>997</v>
      </c>
    </row>
    <row r="231" customFormat="false" ht="15" hidden="false" customHeight="false" outlineLevel="0" collapsed="false">
      <c r="B231" s="16" t="s">
        <v>998</v>
      </c>
    </row>
    <row r="232" customFormat="false" ht="15" hidden="false" customHeight="false" outlineLevel="0" collapsed="false">
      <c r="B232" s="16" t="s">
        <v>999</v>
      </c>
    </row>
    <row r="233" customFormat="false" ht="15" hidden="false" customHeight="false" outlineLevel="0" collapsed="false">
      <c r="B233" s="16" t="s">
        <v>1000</v>
      </c>
    </row>
    <row r="234" customFormat="false" ht="15" hidden="false" customHeight="false" outlineLevel="0" collapsed="false">
      <c r="B234" s="16" t="s">
        <v>1001</v>
      </c>
    </row>
    <row r="235" customFormat="false" ht="15" hidden="false" customHeight="false" outlineLevel="0" collapsed="false">
      <c r="B235" s="16" t="s">
        <v>1002</v>
      </c>
    </row>
    <row r="236" customFormat="false" ht="15" hidden="false" customHeight="false" outlineLevel="0" collapsed="false">
      <c r="B236" s="16" t="s">
        <v>1003</v>
      </c>
    </row>
    <row r="237" customFormat="false" ht="15" hidden="false" customHeight="false" outlineLevel="0" collapsed="false">
      <c r="B237" s="16" t="s">
        <v>1004</v>
      </c>
    </row>
    <row r="238" customFormat="false" ht="15" hidden="false" customHeight="false" outlineLevel="0" collapsed="false">
      <c r="B238" s="16" t="s">
        <v>1005</v>
      </c>
    </row>
    <row r="239" customFormat="false" ht="15" hidden="false" customHeight="false" outlineLevel="0" collapsed="false">
      <c r="B239" s="16" t="s">
        <v>1006</v>
      </c>
    </row>
    <row r="240" customFormat="false" ht="15" hidden="false" customHeight="false" outlineLevel="0" collapsed="false">
      <c r="B240" s="16" t="s">
        <v>1007</v>
      </c>
    </row>
    <row r="241" customFormat="false" ht="15" hidden="false" customHeight="false" outlineLevel="0" collapsed="false">
      <c r="B241" s="16" t="s">
        <v>1008</v>
      </c>
    </row>
    <row r="242" customFormat="false" ht="15" hidden="false" customHeight="false" outlineLevel="0" collapsed="false">
      <c r="B242" s="16" t="s">
        <v>1009</v>
      </c>
    </row>
    <row r="243" customFormat="false" ht="15" hidden="false" customHeight="false" outlineLevel="0" collapsed="false">
      <c r="B243" s="16" t="s">
        <v>1010</v>
      </c>
    </row>
    <row r="244" customFormat="false" ht="15" hidden="false" customHeight="false" outlineLevel="0" collapsed="false">
      <c r="B244" s="16" t="s">
        <v>1011</v>
      </c>
    </row>
    <row r="245" customFormat="false" ht="15" hidden="false" customHeight="false" outlineLevel="0" collapsed="false">
      <c r="B245" s="16" t="s">
        <v>1012</v>
      </c>
    </row>
    <row r="246" customFormat="false" ht="15" hidden="false" customHeight="false" outlineLevel="0" collapsed="false">
      <c r="B246" s="16" t="s">
        <v>1013</v>
      </c>
    </row>
    <row r="247" customFormat="false" ht="15" hidden="false" customHeight="false" outlineLevel="0" collapsed="false">
      <c r="B247" s="16" t="s">
        <v>1014</v>
      </c>
    </row>
    <row r="248" customFormat="false" ht="15" hidden="false" customHeight="false" outlineLevel="0" collapsed="false">
      <c r="B248" s="16" t="s">
        <v>1015</v>
      </c>
    </row>
    <row r="249" customFormat="false" ht="15" hidden="false" customHeight="false" outlineLevel="0" collapsed="false">
      <c r="B249" s="16" t="s">
        <v>1016</v>
      </c>
    </row>
    <row r="250" customFormat="false" ht="15" hidden="false" customHeight="false" outlineLevel="0" collapsed="false">
      <c r="B250" s="16" t="s">
        <v>1017</v>
      </c>
    </row>
    <row r="251" customFormat="false" ht="15" hidden="false" customHeight="false" outlineLevel="0" collapsed="false">
      <c r="B251" s="16" t="s">
        <v>1018</v>
      </c>
    </row>
    <row r="252" customFormat="false" ht="15" hidden="false" customHeight="false" outlineLevel="0" collapsed="false">
      <c r="B252" s="16" t="s">
        <v>1019</v>
      </c>
    </row>
    <row r="253" customFormat="false" ht="15" hidden="false" customHeight="false" outlineLevel="0" collapsed="false">
      <c r="B253" s="16" t="s">
        <v>1020</v>
      </c>
    </row>
    <row r="254" customFormat="false" ht="15" hidden="false" customHeight="false" outlineLevel="0" collapsed="false">
      <c r="B254" s="16" t="s">
        <v>1021</v>
      </c>
    </row>
    <row r="255" customFormat="false" ht="15" hidden="false" customHeight="false" outlineLevel="0" collapsed="false">
      <c r="B255" s="16" t="s">
        <v>1022</v>
      </c>
    </row>
    <row r="256" customFormat="false" ht="15" hidden="false" customHeight="false" outlineLevel="0" collapsed="false">
      <c r="B256" s="16" t="s">
        <v>1023</v>
      </c>
    </row>
    <row r="257" customFormat="false" ht="15" hidden="false" customHeight="false" outlineLevel="0" collapsed="false">
      <c r="B257" s="16" t="s">
        <v>1024</v>
      </c>
    </row>
    <row r="258" customFormat="false" ht="15" hidden="false" customHeight="false" outlineLevel="0" collapsed="false">
      <c r="B258" s="16" t="s">
        <v>1025</v>
      </c>
    </row>
    <row r="259" customFormat="false" ht="15" hidden="false" customHeight="false" outlineLevel="0" collapsed="false">
      <c r="B259" s="16" t="s">
        <v>1026</v>
      </c>
    </row>
    <row r="260" customFormat="false" ht="15" hidden="false" customHeight="false" outlineLevel="0" collapsed="false">
      <c r="B260" s="16" t="s">
        <v>1027</v>
      </c>
    </row>
    <row r="261" customFormat="false" ht="15" hidden="false" customHeight="false" outlineLevel="0" collapsed="false">
      <c r="B261" s="16" t="s">
        <v>1028</v>
      </c>
    </row>
    <row r="262" customFormat="false" ht="15" hidden="false" customHeight="false" outlineLevel="0" collapsed="false">
      <c r="B262" s="16" t="s">
        <v>1029</v>
      </c>
    </row>
    <row r="263" customFormat="false" ht="15" hidden="false" customHeight="false" outlineLevel="0" collapsed="false">
      <c r="B263" s="16" t="s">
        <v>1030</v>
      </c>
    </row>
    <row r="264" customFormat="false" ht="15" hidden="false" customHeight="false" outlineLevel="0" collapsed="false">
      <c r="B264" s="16" t="s">
        <v>1031</v>
      </c>
    </row>
    <row r="265" customFormat="false" ht="15" hidden="false" customHeight="false" outlineLevel="0" collapsed="false">
      <c r="B265" s="16" t="s">
        <v>1032</v>
      </c>
    </row>
    <row r="266" customFormat="false" ht="15" hidden="false" customHeight="false" outlineLevel="0" collapsed="false">
      <c r="B266" s="16" t="s">
        <v>1033</v>
      </c>
    </row>
    <row r="267" customFormat="false" ht="15" hidden="false" customHeight="false" outlineLevel="0" collapsed="false">
      <c r="B267" s="16" t="s">
        <v>418</v>
      </c>
      <c r="C267" s="0" t="s">
        <v>419</v>
      </c>
      <c r="D267" s="0" t="s">
        <v>1034</v>
      </c>
    </row>
    <row r="268" customFormat="false" ht="15" hidden="false" customHeight="false" outlineLevel="0" collapsed="false">
      <c r="B268" s="16" t="s">
        <v>423</v>
      </c>
      <c r="C268" s="0" t="s">
        <v>424</v>
      </c>
      <c r="D268" s="0" t="s">
        <v>1035</v>
      </c>
    </row>
    <row r="269" customFormat="false" ht="15" hidden="false" customHeight="false" outlineLevel="0" collapsed="false">
      <c r="B269" s="16" t="n">
        <v>50</v>
      </c>
      <c r="C269" s="0" t="n">
        <v>25.5</v>
      </c>
      <c r="D269" s="0" t="s">
        <v>1036</v>
      </c>
      <c r="G269" s="0" t="n">
        <f aca="false">C269*0.9889</f>
        <v>25.21695</v>
      </c>
    </row>
    <row r="270" customFormat="false" ht="15" hidden="false" customHeight="false" outlineLevel="0" collapsed="false">
      <c r="B270" s="16" t="n">
        <v>60</v>
      </c>
      <c r="C270" s="0" t="n">
        <v>24.3</v>
      </c>
      <c r="D270" s="0" t="s">
        <v>1037</v>
      </c>
      <c r="G270" s="0" t="n">
        <f aca="false">C270*0.9889</f>
        <v>24.03027</v>
      </c>
    </row>
    <row r="271" customFormat="false" ht="15" hidden="false" customHeight="false" outlineLevel="0" collapsed="false">
      <c r="B271" s="16" t="n">
        <v>80</v>
      </c>
      <c r="C271" s="0" t="n">
        <v>20.5</v>
      </c>
      <c r="D271" s="0" t="s">
        <v>1038</v>
      </c>
      <c r="G271" s="0" t="n">
        <f aca="false">C271*0.9889</f>
        <v>20.27245</v>
      </c>
    </row>
    <row r="272" customFormat="false" ht="15" hidden="false" customHeight="false" outlineLevel="0" collapsed="false">
      <c r="B272" s="16" t="n">
        <v>100</v>
      </c>
      <c r="C272" s="0" t="n">
        <v>17.5</v>
      </c>
      <c r="D272" s="0" t="s">
        <v>1039</v>
      </c>
      <c r="G272" s="0" t="n">
        <f aca="false">C272*0.9889</f>
        <v>17.30575</v>
      </c>
    </row>
    <row r="273" customFormat="false" ht="15" hidden="false" customHeight="false" outlineLevel="0" collapsed="false">
      <c r="B273" s="16" t="n">
        <v>150</v>
      </c>
      <c r="C273" s="0" t="n">
        <v>12.1</v>
      </c>
      <c r="D273" s="0" t="s">
        <v>1040</v>
      </c>
      <c r="G273" s="0" t="n">
        <f aca="false">C273*0.9889</f>
        <v>11.96569</v>
      </c>
    </row>
    <row r="274" customFormat="false" ht="15" hidden="false" customHeight="false" outlineLevel="0" collapsed="false">
      <c r="B274" s="16" t="n">
        <v>200</v>
      </c>
      <c r="C274" s="0" t="n">
        <v>10.2</v>
      </c>
      <c r="D274" s="0" t="s">
        <v>1041</v>
      </c>
      <c r="G274" s="0" t="n">
        <f aca="false">C274*0.9889</f>
        <v>10.08678</v>
      </c>
    </row>
    <row r="275" customFormat="false" ht="15" hidden="false" customHeight="false" outlineLevel="0" collapsed="false">
      <c r="B275" s="16" t="n">
        <v>300</v>
      </c>
      <c r="C275" s="0" t="n">
        <v>10</v>
      </c>
      <c r="D275" s="0" t="s">
        <v>1042</v>
      </c>
      <c r="G275" s="0" t="n">
        <f aca="false">C275*0.9889</f>
        <v>9.889</v>
      </c>
    </row>
    <row r="276" customFormat="false" ht="15" hidden="false" customHeight="false" outlineLevel="0" collapsed="false">
      <c r="B276" s="16" t="n">
        <v>400</v>
      </c>
      <c r="C276" s="0" t="n">
        <v>10.5</v>
      </c>
      <c r="D276" s="0" t="s">
        <v>1043</v>
      </c>
      <c r="G276" s="0" t="n">
        <f aca="false">C276*0.9889</f>
        <v>10.38345</v>
      </c>
    </row>
    <row r="277" customFormat="false" ht="15" hidden="false" customHeight="false" outlineLevel="0" collapsed="false">
      <c r="B277" s="16" t="n">
        <v>600</v>
      </c>
      <c r="C277" s="0" t="n">
        <v>11</v>
      </c>
      <c r="D277" s="0" t="s">
        <v>1044</v>
      </c>
      <c r="G277" s="0" t="n">
        <f aca="false">C277*0.9889</f>
        <v>10.8779</v>
      </c>
    </row>
    <row r="278" customFormat="false" ht="15" hidden="false" customHeight="false" outlineLevel="0" collapsed="false">
      <c r="B278" s="16" t="n">
        <v>1000</v>
      </c>
      <c r="C278" s="0" t="n">
        <v>10.8</v>
      </c>
      <c r="D278" s="0" t="s">
        <v>1045</v>
      </c>
      <c r="G278" s="0" t="n">
        <f aca="false">C278*0.9889</f>
        <v>10.68012</v>
      </c>
    </row>
    <row r="279" customFormat="false" ht="15" hidden="false" customHeight="false" outlineLevel="0" collapsed="false">
      <c r="B279" s="16" t="n">
        <v>2000</v>
      </c>
      <c r="C279" s="0" t="n">
        <v>10.5</v>
      </c>
      <c r="D279" s="0" t="s">
        <v>1046</v>
      </c>
      <c r="G279" s="0" t="n">
        <f aca="false">C279*0.9889</f>
        <v>10.38345</v>
      </c>
    </row>
    <row r="280" customFormat="false" ht="15" hidden="false" customHeight="false" outlineLevel="0" collapsed="false">
      <c r="B280" s="16" t="n">
        <v>3000</v>
      </c>
      <c r="C280" s="0" t="n">
        <v>10.3</v>
      </c>
      <c r="D280" s="0" t="s">
        <v>1047</v>
      </c>
      <c r="G280" s="0" t="n">
        <f aca="false">C280*0.9889</f>
        <v>10.18567</v>
      </c>
    </row>
    <row r="281" customFormat="false" ht="15" hidden="false" customHeight="false" outlineLevel="0" collapsed="false">
      <c r="B281" s="16" t="n">
        <v>6000</v>
      </c>
      <c r="C281" s="0" t="n">
        <v>10</v>
      </c>
      <c r="D281" s="0" t="s">
        <v>1048</v>
      </c>
      <c r="G281" s="0" t="n">
        <f aca="false">C281*0.9889</f>
        <v>9.889</v>
      </c>
    </row>
    <row r="282" customFormat="false" ht="15" hidden="false" customHeight="false" outlineLevel="0" collapsed="false">
      <c r="B282" s="16" t="n">
        <v>10000</v>
      </c>
      <c r="C282" s="0" t="n">
        <v>9.7</v>
      </c>
      <c r="D282" s="0" t="s">
        <v>1049</v>
      </c>
      <c r="G282" s="0" t="n">
        <f aca="false">C282*0.9889</f>
        <v>9.59233</v>
      </c>
    </row>
    <row r="283" customFormat="false" ht="15" hidden="false" customHeight="false" outlineLevel="0" collapsed="false">
      <c r="B283" s="16" t="n">
        <v>28000</v>
      </c>
      <c r="C283" s="0" t="n">
        <v>9.2</v>
      </c>
      <c r="D283" s="0" t="s">
        <v>1050</v>
      </c>
      <c r="G283" s="0" t="n">
        <f aca="false">C283*0.9889</f>
        <v>9.09788</v>
      </c>
    </row>
    <row r="284" customFormat="false" ht="15" hidden="false" customHeight="false" outlineLevel="0" collapsed="false">
      <c r="B284" s="16" t="s">
        <v>1051</v>
      </c>
    </row>
    <row r="285" customFormat="false" ht="15" hidden="false" customHeight="false" outlineLevel="0" collapsed="false">
      <c r="B285" s="16" t="s">
        <v>1052</v>
      </c>
    </row>
    <row r="286" customFormat="false" ht="15" hidden="false" customHeight="false" outlineLevel="0" collapsed="false">
      <c r="B286" s="16" t="s">
        <v>1053</v>
      </c>
    </row>
    <row r="287" customFormat="false" ht="15" hidden="false" customHeight="false" outlineLevel="0" collapsed="false">
      <c r="B287" s="16" t="s">
        <v>1054</v>
      </c>
    </row>
    <row r="288" customFormat="false" ht="15" hidden="false" customHeight="false" outlineLevel="0" collapsed="false">
      <c r="B288" s="16" t="s">
        <v>1055</v>
      </c>
    </row>
    <row r="289" customFormat="false" ht="15" hidden="false" customHeight="false" outlineLevel="0" collapsed="false">
      <c r="B289" s="16" t="s">
        <v>1056</v>
      </c>
    </row>
    <row r="290" customFormat="false" ht="15" hidden="false" customHeight="false" outlineLevel="0" collapsed="false">
      <c r="B290" s="16" t="s">
        <v>1057</v>
      </c>
    </row>
    <row r="291" customFormat="false" ht="15" hidden="false" customHeight="false" outlineLevel="0" collapsed="false">
      <c r="B291" s="16" t="s">
        <v>1058</v>
      </c>
    </row>
    <row r="292" customFormat="false" ht="15" hidden="false" customHeight="false" outlineLevel="0" collapsed="false">
      <c r="B292" s="16" t="s">
        <v>1059</v>
      </c>
    </row>
    <row r="293" customFormat="false" ht="15" hidden="false" customHeight="false" outlineLevel="0" collapsed="false">
      <c r="B293" s="16" t="s">
        <v>1060</v>
      </c>
    </row>
    <row r="294" customFormat="false" ht="15" hidden="false" customHeight="false" outlineLevel="0" collapsed="false">
      <c r="B294" s="16" t="s">
        <v>1061</v>
      </c>
    </row>
    <row r="295" customFormat="false" ht="15" hidden="false" customHeight="false" outlineLevel="0" collapsed="false">
      <c r="B295" s="16" t="s">
        <v>1062</v>
      </c>
    </row>
    <row r="296" customFormat="false" ht="15" hidden="false" customHeight="false" outlineLevel="0" collapsed="false">
      <c r="B296" s="16" t="s">
        <v>1063</v>
      </c>
    </row>
    <row r="297" customFormat="false" ht="15" hidden="false" customHeight="false" outlineLevel="0" collapsed="false">
      <c r="B297" s="16" t="s">
        <v>1064</v>
      </c>
    </row>
    <row r="298" customFormat="false" ht="15" hidden="false" customHeight="false" outlineLevel="0" collapsed="false">
      <c r="B298" s="16" t="s">
        <v>1065</v>
      </c>
    </row>
    <row r="299" customFormat="false" ht="15" hidden="false" customHeight="false" outlineLevel="0" collapsed="false">
      <c r="B299" s="16" t="s">
        <v>1066</v>
      </c>
    </row>
    <row r="300" customFormat="false" ht="15" hidden="false" customHeight="false" outlineLevel="0" collapsed="false">
      <c r="B300" s="16" t="s">
        <v>1067</v>
      </c>
    </row>
    <row r="301" customFormat="false" ht="15" hidden="false" customHeight="false" outlineLevel="0" collapsed="false">
      <c r="B301" s="16" t="s">
        <v>1068</v>
      </c>
    </row>
    <row r="302" customFormat="false" ht="15" hidden="false" customHeight="false" outlineLevel="0" collapsed="false">
      <c r="B302" s="16" t="s">
        <v>1069</v>
      </c>
    </row>
    <row r="303" customFormat="false" ht="15" hidden="false" customHeight="false" outlineLevel="0" collapsed="false">
      <c r="B303" s="16" t="s">
        <v>1070</v>
      </c>
    </row>
    <row r="304" customFormat="false" ht="15" hidden="false" customHeight="false" outlineLevel="0" collapsed="false">
      <c r="B304" s="16" t="s">
        <v>1071</v>
      </c>
    </row>
    <row r="305" customFormat="false" ht="15" hidden="false" customHeight="false" outlineLevel="0" collapsed="false">
      <c r="B305" s="16" t="s">
        <v>1072</v>
      </c>
    </row>
    <row r="306" customFormat="false" ht="15" hidden="false" customHeight="false" outlineLevel="0" collapsed="false">
      <c r="B306" s="16" t="s">
        <v>1073</v>
      </c>
    </row>
    <row r="307" customFormat="false" ht="15" hidden="false" customHeight="false" outlineLevel="0" collapsed="false">
      <c r="B307" s="16" t="s">
        <v>1074</v>
      </c>
    </row>
    <row r="308" customFormat="false" ht="15" hidden="false" customHeight="false" outlineLevel="0" collapsed="false">
      <c r="B308" s="16" t="s">
        <v>1075</v>
      </c>
    </row>
    <row r="309" customFormat="false" ht="15" hidden="false" customHeight="false" outlineLevel="0" collapsed="false">
      <c r="B309" s="16" t="s">
        <v>1076</v>
      </c>
    </row>
    <row r="310" customFormat="false" ht="15" hidden="false" customHeight="false" outlineLevel="0" collapsed="false">
      <c r="B310" s="16" t="s">
        <v>1077</v>
      </c>
    </row>
    <row r="311" customFormat="false" ht="15" hidden="false" customHeight="false" outlineLevel="0" collapsed="false">
      <c r="B311" s="16" t="s">
        <v>1078</v>
      </c>
    </row>
    <row r="312" customFormat="false" ht="15" hidden="false" customHeight="false" outlineLevel="0" collapsed="false">
      <c r="B312" s="16" t="s">
        <v>1079</v>
      </c>
    </row>
    <row r="313" customFormat="false" ht="15" hidden="false" customHeight="false" outlineLevel="0" collapsed="false">
      <c r="B313" s="16" t="s">
        <v>1080</v>
      </c>
    </row>
    <row r="314" customFormat="false" ht="15" hidden="false" customHeight="false" outlineLevel="0" collapsed="false">
      <c r="B314" s="16" t="s">
        <v>1081</v>
      </c>
    </row>
    <row r="315" customFormat="false" ht="15" hidden="false" customHeight="false" outlineLevel="0" collapsed="false">
      <c r="B315" s="16" t="s">
        <v>1082</v>
      </c>
    </row>
    <row r="316" customFormat="false" ht="15" hidden="false" customHeight="false" outlineLevel="0" collapsed="false">
      <c r="B316" s="16" t="s">
        <v>1083</v>
      </c>
    </row>
    <row r="317" customFormat="false" ht="15" hidden="false" customHeight="false" outlineLevel="0" collapsed="false">
      <c r="B317" s="16" t="s">
        <v>1084</v>
      </c>
    </row>
    <row r="318" customFormat="false" ht="15" hidden="false" customHeight="false" outlineLevel="0" collapsed="false">
      <c r="B318" s="16" t="s">
        <v>1085</v>
      </c>
    </row>
    <row r="319" customFormat="false" ht="15" hidden="false" customHeight="false" outlineLevel="0" collapsed="false">
      <c r="B319" s="16" t="s">
        <v>1086</v>
      </c>
    </row>
    <row r="320" customFormat="false" ht="15" hidden="false" customHeight="false" outlineLevel="0" collapsed="false">
      <c r="B320" s="16" t="s">
        <v>1087</v>
      </c>
    </row>
    <row r="321" customFormat="false" ht="15" hidden="false" customHeight="false" outlineLevel="0" collapsed="false">
      <c r="B321" s="16" t="s">
        <v>1088</v>
      </c>
    </row>
    <row r="322" customFormat="false" ht="15" hidden="false" customHeight="false" outlineLevel="0" collapsed="false">
      <c r="B322" s="16" t="s">
        <v>1089</v>
      </c>
    </row>
    <row r="323" customFormat="false" ht="15" hidden="false" customHeight="false" outlineLevel="0" collapsed="false">
      <c r="B323" s="16" t="s">
        <v>1090</v>
      </c>
    </row>
    <row r="324" customFormat="false" ht="15" hidden="false" customHeight="false" outlineLevel="0" collapsed="false">
      <c r="B324" s="16" t="s">
        <v>1091</v>
      </c>
    </row>
    <row r="325" customFormat="false" ht="15" hidden="false" customHeight="false" outlineLevel="0" collapsed="false">
      <c r="B325" s="16" t="s">
        <v>1092</v>
      </c>
    </row>
    <row r="326" customFormat="false" ht="15" hidden="false" customHeight="false" outlineLevel="0" collapsed="false">
      <c r="B326" s="16" t="s">
        <v>1093</v>
      </c>
    </row>
    <row r="327" customFormat="false" ht="15" hidden="false" customHeight="false" outlineLevel="0" collapsed="false">
      <c r="B327" s="16" t="s">
        <v>1094</v>
      </c>
    </row>
    <row r="328" customFormat="false" ht="15" hidden="false" customHeight="false" outlineLevel="0" collapsed="false">
      <c r="B328" s="16" t="s">
        <v>1095</v>
      </c>
    </row>
    <row r="329" customFormat="false" ht="15" hidden="false" customHeight="false" outlineLevel="0" collapsed="false">
      <c r="B329" s="16" t="s">
        <v>1096</v>
      </c>
    </row>
    <row r="330" customFormat="false" ht="15" hidden="false" customHeight="false" outlineLevel="0" collapsed="false">
      <c r="B330" s="16" t="s">
        <v>1097</v>
      </c>
    </row>
    <row r="331" customFormat="false" ht="15" hidden="false" customHeight="false" outlineLevel="0" collapsed="false">
      <c r="B331" s="16" t="s">
        <v>1098</v>
      </c>
    </row>
    <row r="332" customFormat="false" ht="15" hidden="false" customHeight="false" outlineLevel="0" collapsed="false">
      <c r="B332" s="16" t="s">
        <v>1099</v>
      </c>
    </row>
    <row r="333" customFormat="false" ht="15" hidden="false" customHeight="false" outlineLevel="0" collapsed="false">
      <c r="B333" s="16" t="s">
        <v>1100</v>
      </c>
    </row>
    <row r="334" customFormat="false" ht="15" hidden="false" customHeight="false" outlineLevel="0" collapsed="false">
      <c r="B334" s="16" t="s">
        <v>1101</v>
      </c>
    </row>
    <row r="335" customFormat="false" ht="15" hidden="false" customHeight="false" outlineLevel="0" collapsed="false">
      <c r="B335" s="16" t="s">
        <v>1102</v>
      </c>
    </row>
    <row r="336" customFormat="false" ht="15" hidden="false" customHeight="false" outlineLevel="0" collapsed="false">
      <c r="B336" s="16" t="s">
        <v>1103</v>
      </c>
    </row>
    <row r="337" customFormat="false" ht="15" hidden="false" customHeight="false" outlineLevel="0" collapsed="false">
      <c r="B337" s="16" t="s">
        <v>1104</v>
      </c>
    </row>
    <row r="338" customFormat="false" ht="15" hidden="false" customHeight="false" outlineLevel="0" collapsed="false">
      <c r="B338" s="16" t="s">
        <v>1105</v>
      </c>
    </row>
    <row r="339" customFormat="false" ht="15" hidden="false" customHeight="false" outlineLevel="0" collapsed="false">
      <c r="B339" s="16" t="s">
        <v>1106</v>
      </c>
    </row>
    <row r="340" customFormat="false" ht="15" hidden="false" customHeight="false" outlineLevel="0" collapsed="false">
      <c r="B340" s="16" t="s">
        <v>1107</v>
      </c>
    </row>
    <row r="341" customFormat="false" ht="15" hidden="false" customHeight="false" outlineLevel="0" collapsed="false">
      <c r="B341" s="16" t="s">
        <v>1108</v>
      </c>
    </row>
    <row r="342" customFormat="false" ht="15" hidden="false" customHeight="false" outlineLevel="0" collapsed="false">
      <c r="B342" s="16" t="s">
        <v>1109</v>
      </c>
    </row>
    <row r="343" customFormat="false" ht="15" hidden="false" customHeight="false" outlineLevel="0" collapsed="false">
      <c r="B343" s="16" t="s">
        <v>1110</v>
      </c>
    </row>
    <row r="344" customFormat="false" ht="15" hidden="false" customHeight="false" outlineLevel="0" collapsed="false">
      <c r="B344" s="16" t="s">
        <v>1111</v>
      </c>
    </row>
    <row r="345" customFormat="false" ht="15" hidden="false" customHeight="false" outlineLevel="0" collapsed="false">
      <c r="B345" s="16" t="s">
        <v>1112</v>
      </c>
    </row>
    <row r="346" customFormat="false" ht="15" hidden="false" customHeight="false" outlineLevel="0" collapsed="false">
      <c r="B346" s="16" t="s">
        <v>1113</v>
      </c>
    </row>
    <row r="347" customFormat="false" ht="15" hidden="false" customHeight="false" outlineLevel="0" collapsed="false">
      <c r="B347" s="16" t="s">
        <v>1114</v>
      </c>
    </row>
    <row r="348" customFormat="false" ht="15" hidden="false" customHeight="false" outlineLevel="0" collapsed="false">
      <c r="B348" s="16" t="s">
        <v>1115</v>
      </c>
    </row>
    <row r="349" customFormat="false" ht="15" hidden="false" customHeight="false" outlineLevel="0" collapsed="false">
      <c r="B349" s="16" t="s">
        <v>1116</v>
      </c>
    </row>
    <row r="350" customFormat="false" ht="15" hidden="false" customHeight="false" outlineLevel="0" collapsed="false">
      <c r="B350" s="16" t="s">
        <v>1117</v>
      </c>
    </row>
    <row r="351" customFormat="false" ht="15" hidden="false" customHeight="false" outlineLevel="0" collapsed="false">
      <c r="B351" s="16" t="s">
        <v>1118</v>
      </c>
    </row>
    <row r="352" customFormat="false" ht="15" hidden="false" customHeight="false" outlineLevel="0" collapsed="false">
      <c r="B352" s="16" t="s">
        <v>1119</v>
      </c>
    </row>
    <row r="353" customFormat="false" ht="15" hidden="false" customHeight="false" outlineLevel="0" collapsed="false">
      <c r="B353" s="16" t="s">
        <v>1120</v>
      </c>
    </row>
    <row r="354" customFormat="false" ht="15" hidden="false" customHeight="false" outlineLevel="0" collapsed="false">
      <c r="B354" s="16" t="s">
        <v>1121</v>
      </c>
    </row>
    <row r="355" customFormat="false" ht="15" hidden="false" customHeight="false" outlineLevel="0" collapsed="false">
      <c r="B355" s="16" t="s">
        <v>1122</v>
      </c>
    </row>
    <row r="356" customFormat="false" ht="15" hidden="false" customHeight="false" outlineLevel="0" collapsed="false">
      <c r="B356" s="16" t="s">
        <v>1123</v>
      </c>
    </row>
    <row r="357" customFormat="false" ht="15" hidden="false" customHeight="false" outlineLevel="0" collapsed="false">
      <c r="B357" s="16" t="s">
        <v>1124</v>
      </c>
    </row>
    <row r="358" customFormat="false" ht="15" hidden="false" customHeight="false" outlineLevel="0" collapsed="false">
      <c r="B358" s="16" t="s">
        <v>1125</v>
      </c>
    </row>
    <row r="359" customFormat="false" ht="15" hidden="false" customHeight="false" outlineLevel="0" collapsed="false">
      <c r="B359" s="16" t="s">
        <v>1126</v>
      </c>
    </row>
    <row r="360" customFormat="false" ht="15" hidden="false" customHeight="false" outlineLevel="0" collapsed="false">
      <c r="B360" s="16" t="s">
        <v>1127</v>
      </c>
    </row>
    <row r="361" customFormat="false" ht="15" hidden="false" customHeight="false" outlineLevel="0" collapsed="false">
      <c r="B361" s="16" t="s">
        <v>1128</v>
      </c>
    </row>
    <row r="362" customFormat="false" ht="15" hidden="false" customHeight="false" outlineLevel="0" collapsed="false">
      <c r="B362" s="16" t="s">
        <v>1129</v>
      </c>
    </row>
    <row r="363" customFormat="false" ht="15" hidden="false" customHeight="false" outlineLevel="0" collapsed="false">
      <c r="B363" s="16" t="s">
        <v>1130</v>
      </c>
    </row>
    <row r="364" customFormat="false" ht="15" hidden="false" customHeight="false" outlineLevel="0" collapsed="false">
      <c r="B364" s="16" t="s">
        <v>1131</v>
      </c>
    </row>
    <row r="365" customFormat="false" ht="15" hidden="false" customHeight="false" outlineLevel="0" collapsed="false">
      <c r="B365" s="16" t="s">
        <v>1132</v>
      </c>
    </row>
    <row r="366" customFormat="false" ht="15" hidden="false" customHeight="false" outlineLevel="0" collapsed="false">
      <c r="B366" s="16" t="s">
        <v>1133</v>
      </c>
    </row>
    <row r="367" customFormat="false" ht="15" hidden="false" customHeight="false" outlineLevel="0" collapsed="false">
      <c r="B367" s="16" t="s">
        <v>1134</v>
      </c>
    </row>
    <row r="368" customFormat="false" ht="15" hidden="false" customHeight="false" outlineLevel="0" collapsed="false">
      <c r="B368" s="16" t="s">
        <v>1135</v>
      </c>
    </row>
    <row r="369" customFormat="false" ht="15" hidden="false" customHeight="false" outlineLevel="0" collapsed="false">
      <c r="B369" s="16" t="s">
        <v>1136</v>
      </c>
    </row>
    <row r="370" customFormat="false" ht="15" hidden="false" customHeight="false" outlineLevel="0" collapsed="false">
      <c r="B370" s="16" t="s">
        <v>1137</v>
      </c>
    </row>
    <row r="371" customFormat="false" ht="15" hidden="false" customHeight="false" outlineLevel="0" collapsed="false">
      <c r="B371" s="16" t="s">
        <v>1138</v>
      </c>
    </row>
    <row r="372" customFormat="false" ht="15" hidden="false" customHeight="false" outlineLevel="0" collapsed="false">
      <c r="B372" s="16" t="s">
        <v>1139</v>
      </c>
    </row>
    <row r="373" customFormat="false" ht="15" hidden="false" customHeight="false" outlineLevel="0" collapsed="false">
      <c r="B373" s="16" t="s">
        <v>1140</v>
      </c>
    </row>
    <row r="374" customFormat="false" ht="15" hidden="false" customHeight="false" outlineLevel="0" collapsed="false">
      <c r="B374" s="16" t="s">
        <v>1141</v>
      </c>
    </row>
    <row r="375" customFormat="false" ht="15" hidden="false" customHeight="false" outlineLevel="0" collapsed="false">
      <c r="B375" s="16" t="s">
        <v>1142</v>
      </c>
    </row>
    <row r="376" customFormat="false" ht="15" hidden="false" customHeight="false" outlineLevel="0" collapsed="false">
      <c r="B376" s="16" t="s">
        <v>1143</v>
      </c>
    </row>
    <row r="377" customFormat="false" ht="15" hidden="false" customHeight="false" outlineLevel="0" collapsed="false">
      <c r="B377" s="16" t="s">
        <v>1144</v>
      </c>
    </row>
    <row r="378" customFormat="false" ht="15" hidden="false" customHeight="false" outlineLevel="0" collapsed="false">
      <c r="B378" s="16" t="s">
        <v>1145</v>
      </c>
    </row>
    <row r="379" customFormat="false" ht="15" hidden="false" customHeight="false" outlineLevel="0" collapsed="false">
      <c r="B379" s="16" t="s">
        <v>1146</v>
      </c>
    </row>
    <row r="380" customFormat="false" ht="15" hidden="false" customHeight="false" outlineLevel="0" collapsed="false">
      <c r="B380" s="16" t="s">
        <v>1147</v>
      </c>
    </row>
    <row r="381" customFormat="false" ht="15" hidden="false" customHeight="false" outlineLevel="0" collapsed="false">
      <c r="B381" s="16" t="s">
        <v>1148</v>
      </c>
    </row>
    <row r="382" customFormat="false" ht="15" hidden="false" customHeight="false" outlineLevel="0" collapsed="false">
      <c r="B382" s="16" t="s">
        <v>1149</v>
      </c>
    </row>
    <row r="383" customFormat="false" ht="15" hidden="false" customHeight="false" outlineLevel="0" collapsed="false">
      <c r="B383" s="16" t="s">
        <v>1150</v>
      </c>
    </row>
    <row r="384" customFormat="false" ht="15" hidden="false" customHeight="false" outlineLevel="0" collapsed="false">
      <c r="B384" s="16" t="s">
        <v>1151</v>
      </c>
    </row>
    <row r="385" customFormat="false" ht="15" hidden="false" customHeight="false" outlineLevel="0" collapsed="false">
      <c r="B385" s="16" t="s">
        <v>1152</v>
      </c>
    </row>
    <row r="386" customFormat="false" ht="15" hidden="false" customHeight="false" outlineLevel="0" collapsed="false">
      <c r="B386" s="16" t="s">
        <v>1153</v>
      </c>
    </row>
    <row r="387" customFormat="false" ht="15" hidden="false" customHeight="false" outlineLevel="0" collapsed="false">
      <c r="B387" s="16" t="s">
        <v>1154</v>
      </c>
    </row>
    <row r="388" customFormat="false" ht="15" hidden="false" customHeight="false" outlineLevel="0" collapsed="false">
      <c r="B388" s="16" t="s">
        <v>1155</v>
      </c>
    </row>
    <row r="389" customFormat="false" ht="15" hidden="false" customHeight="false" outlineLevel="0" collapsed="false">
      <c r="B389" s="16" t="s">
        <v>1156</v>
      </c>
    </row>
    <row r="390" customFormat="false" ht="15" hidden="false" customHeight="false" outlineLevel="0" collapsed="false">
      <c r="B390" s="16" t="s">
        <v>1157</v>
      </c>
    </row>
    <row r="391" customFormat="false" ht="15" hidden="false" customHeight="false" outlineLevel="0" collapsed="false">
      <c r="B391" s="16" t="s">
        <v>1158</v>
      </c>
    </row>
    <row r="392" customFormat="false" ht="15" hidden="false" customHeight="false" outlineLevel="0" collapsed="false">
      <c r="B392" s="16" t="s">
        <v>1159</v>
      </c>
    </row>
    <row r="393" customFormat="false" ht="15" hidden="false" customHeight="false" outlineLevel="0" collapsed="false">
      <c r="B393" s="16" t="s">
        <v>1160</v>
      </c>
    </row>
    <row r="394" customFormat="false" ht="15" hidden="false" customHeight="false" outlineLevel="0" collapsed="false">
      <c r="B394" s="16" t="s">
        <v>1161</v>
      </c>
    </row>
    <row r="395" customFormat="false" ht="15" hidden="false" customHeight="false" outlineLevel="0" collapsed="false">
      <c r="B395" s="16" t="s">
        <v>1162</v>
      </c>
    </row>
    <row r="396" customFormat="false" ht="15" hidden="false" customHeight="false" outlineLevel="0" collapsed="false">
      <c r="B396" s="16" t="s">
        <v>1163</v>
      </c>
    </row>
    <row r="397" customFormat="false" ht="15" hidden="false" customHeight="false" outlineLevel="0" collapsed="false">
      <c r="B397" s="16" t="s">
        <v>1164</v>
      </c>
    </row>
    <row r="398" customFormat="false" ht="15" hidden="false" customHeight="false" outlineLevel="0" collapsed="false">
      <c r="B398" s="16" t="s">
        <v>1165</v>
      </c>
    </row>
    <row r="399" customFormat="false" ht="15" hidden="false" customHeight="false" outlineLevel="0" collapsed="false">
      <c r="B399" s="16" t="s">
        <v>1166</v>
      </c>
    </row>
    <row r="400" customFormat="false" ht="15" hidden="false" customHeight="false" outlineLevel="0" collapsed="false">
      <c r="B400" s="16" t="s">
        <v>1167</v>
      </c>
    </row>
    <row r="401" customFormat="false" ht="15" hidden="false" customHeight="false" outlineLevel="0" collapsed="false">
      <c r="B401" s="16" t="s">
        <v>1168</v>
      </c>
    </row>
    <row r="402" customFormat="false" ht="15" hidden="false" customHeight="false" outlineLevel="0" collapsed="false">
      <c r="B402" s="16" t="s">
        <v>1169</v>
      </c>
    </row>
    <row r="403" customFormat="false" ht="15" hidden="false" customHeight="false" outlineLevel="0" collapsed="false">
      <c r="B403" s="16" t="s">
        <v>1170</v>
      </c>
    </row>
    <row r="404" customFormat="false" ht="15" hidden="false" customHeight="false" outlineLevel="0" collapsed="false">
      <c r="B404" s="16" t="s">
        <v>1171</v>
      </c>
    </row>
    <row r="405" customFormat="false" ht="15" hidden="false" customHeight="false" outlineLevel="0" collapsed="false">
      <c r="B405" s="16" t="s">
        <v>1172</v>
      </c>
    </row>
    <row r="406" customFormat="false" ht="15" hidden="false" customHeight="false" outlineLevel="0" collapsed="false">
      <c r="B406" s="16" t="s">
        <v>1173</v>
      </c>
    </row>
    <row r="407" customFormat="false" ht="15" hidden="false" customHeight="false" outlineLevel="0" collapsed="false">
      <c r="B407" s="16" t="s">
        <v>1174</v>
      </c>
    </row>
    <row r="408" customFormat="false" ht="15" hidden="false" customHeight="false" outlineLevel="0" collapsed="false">
      <c r="B408" s="16" t="s">
        <v>1175</v>
      </c>
    </row>
    <row r="409" customFormat="false" ht="15" hidden="false" customHeight="false" outlineLevel="0" collapsed="false">
      <c r="B409" s="16" t="s">
        <v>1176</v>
      </c>
    </row>
    <row r="410" customFormat="false" ht="15" hidden="false" customHeight="false" outlineLevel="0" collapsed="false">
      <c r="B410" s="16" t="s">
        <v>1177</v>
      </c>
    </row>
    <row r="411" customFormat="false" ht="15" hidden="false" customHeight="false" outlineLevel="0" collapsed="false">
      <c r="B411" s="16" t="s">
        <v>1178</v>
      </c>
    </row>
    <row r="412" customFormat="false" ht="15" hidden="false" customHeight="false" outlineLevel="0" collapsed="false">
      <c r="B412" s="16" t="s">
        <v>1179</v>
      </c>
    </row>
    <row r="413" customFormat="false" ht="15" hidden="false" customHeight="false" outlineLevel="0" collapsed="false">
      <c r="B413" s="16" t="s">
        <v>1180</v>
      </c>
    </row>
    <row r="414" customFormat="false" ht="15" hidden="false" customHeight="false" outlineLevel="0" collapsed="false">
      <c r="B414" s="16" t="s">
        <v>1181</v>
      </c>
    </row>
    <row r="415" customFormat="false" ht="15" hidden="false" customHeight="false" outlineLevel="0" collapsed="false">
      <c r="B415" s="16" t="s">
        <v>1182</v>
      </c>
    </row>
    <row r="416" customFormat="false" ht="15" hidden="false" customHeight="false" outlineLevel="0" collapsed="false">
      <c r="B416" s="16" t="s">
        <v>1183</v>
      </c>
    </row>
    <row r="417" customFormat="false" ht="15" hidden="false" customHeight="false" outlineLevel="0" collapsed="false">
      <c r="B417" s="16" t="s">
        <v>1184</v>
      </c>
    </row>
    <row r="418" customFormat="false" ht="15" hidden="false" customHeight="false" outlineLevel="0" collapsed="false">
      <c r="B418" s="16" t="s">
        <v>1185</v>
      </c>
    </row>
    <row r="419" customFormat="false" ht="15" hidden="false" customHeight="false" outlineLevel="0" collapsed="false">
      <c r="B419" s="16" t="s">
        <v>1186</v>
      </c>
    </row>
    <row r="420" customFormat="false" ht="15" hidden="false" customHeight="false" outlineLevel="0" collapsed="false">
      <c r="B420" s="16" t="s">
        <v>1187</v>
      </c>
    </row>
    <row r="421" customFormat="false" ht="15" hidden="false" customHeight="false" outlineLevel="0" collapsed="false">
      <c r="B421" s="16" t="s">
        <v>1188</v>
      </c>
    </row>
    <row r="422" customFormat="false" ht="15" hidden="false" customHeight="false" outlineLevel="0" collapsed="false">
      <c r="B422" s="16" t="s">
        <v>1189</v>
      </c>
    </row>
    <row r="423" customFormat="false" ht="15" hidden="false" customHeight="false" outlineLevel="0" collapsed="false">
      <c r="B423" s="16" t="s">
        <v>1190</v>
      </c>
    </row>
    <row r="424" customFormat="false" ht="15" hidden="false" customHeight="false" outlineLevel="0" collapsed="false">
      <c r="B424" s="16" t="s">
        <v>1191</v>
      </c>
    </row>
    <row r="425" customFormat="false" ht="15" hidden="false" customHeight="false" outlineLevel="0" collapsed="false">
      <c r="B425" s="16" t="s">
        <v>1192</v>
      </c>
    </row>
    <row r="426" customFormat="false" ht="15" hidden="false" customHeight="false" outlineLevel="0" collapsed="false">
      <c r="B426" s="16" t="s">
        <v>1193</v>
      </c>
    </row>
    <row r="427" customFormat="false" ht="15" hidden="false" customHeight="false" outlineLevel="0" collapsed="false">
      <c r="B427" s="16" t="s">
        <v>1194</v>
      </c>
    </row>
    <row r="428" customFormat="false" ht="15" hidden="false" customHeight="false" outlineLevel="0" collapsed="false">
      <c r="B428" s="16" t="s">
        <v>1195</v>
      </c>
    </row>
    <row r="429" customFormat="false" ht="15" hidden="false" customHeight="false" outlineLevel="0" collapsed="false">
      <c r="B429" s="16" t="s">
        <v>1196</v>
      </c>
    </row>
    <row r="430" customFormat="false" ht="15" hidden="false" customHeight="false" outlineLevel="0" collapsed="false">
      <c r="B430" s="16" t="s">
        <v>1197</v>
      </c>
    </row>
    <row r="431" customFormat="false" ht="15" hidden="false" customHeight="false" outlineLevel="0" collapsed="false">
      <c r="B431" s="16" t="s">
        <v>1198</v>
      </c>
    </row>
    <row r="432" customFormat="false" ht="15" hidden="false" customHeight="false" outlineLevel="0" collapsed="false">
      <c r="B432" s="16" t="s">
        <v>1199</v>
      </c>
    </row>
    <row r="433" customFormat="false" ht="15" hidden="false" customHeight="false" outlineLevel="0" collapsed="false">
      <c r="B433" s="16" t="s">
        <v>1200</v>
      </c>
    </row>
    <row r="434" customFormat="false" ht="15" hidden="false" customHeight="false" outlineLevel="0" collapsed="false">
      <c r="B434" s="16" t="s">
        <v>1201</v>
      </c>
    </row>
    <row r="435" customFormat="false" ht="15" hidden="false" customHeight="false" outlineLevel="0" collapsed="false">
      <c r="B435" s="16" t="s">
        <v>1202</v>
      </c>
    </row>
    <row r="436" customFormat="false" ht="15" hidden="false" customHeight="false" outlineLevel="0" collapsed="false">
      <c r="B436" s="16" t="s">
        <v>1203</v>
      </c>
    </row>
    <row r="437" customFormat="false" ht="15" hidden="false" customHeight="false" outlineLevel="0" collapsed="false">
      <c r="B437" s="16" t="s">
        <v>1204</v>
      </c>
    </row>
    <row r="438" customFormat="false" ht="15" hidden="false" customHeight="false" outlineLevel="0" collapsed="false">
      <c r="B438" s="16" t="s">
        <v>1205</v>
      </c>
    </row>
    <row r="439" customFormat="false" ht="15" hidden="false" customHeight="false" outlineLevel="0" collapsed="false">
      <c r="B439" s="16" t="s">
        <v>1206</v>
      </c>
    </row>
    <row r="440" customFormat="false" ht="15" hidden="false" customHeight="false" outlineLevel="0" collapsed="false">
      <c r="B440" s="16" t="s">
        <v>1207</v>
      </c>
    </row>
    <row r="441" customFormat="false" ht="15" hidden="false" customHeight="false" outlineLevel="0" collapsed="false">
      <c r="B441" s="16" t="s">
        <v>1208</v>
      </c>
    </row>
    <row r="442" customFormat="false" ht="15" hidden="false" customHeight="false" outlineLevel="0" collapsed="false">
      <c r="B442" s="16" t="s">
        <v>1209</v>
      </c>
    </row>
    <row r="443" customFormat="false" ht="15" hidden="false" customHeight="false" outlineLevel="0" collapsed="false">
      <c r="B443" s="16" t="s">
        <v>1210</v>
      </c>
    </row>
    <row r="444" customFormat="false" ht="15" hidden="false" customHeight="false" outlineLevel="0" collapsed="false">
      <c r="B444" s="16" t="s">
        <v>1211</v>
      </c>
    </row>
    <row r="445" customFormat="false" ht="15" hidden="false" customHeight="false" outlineLevel="0" collapsed="false">
      <c r="B445" s="16" t="s">
        <v>1212</v>
      </c>
    </row>
    <row r="446" customFormat="false" ht="15" hidden="false" customHeight="false" outlineLevel="0" collapsed="false">
      <c r="B446" s="16" t="s">
        <v>1213</v>
      </c>
    </row>
    <row r="447" customFormat="false" ht="15" hidden="false" customHeight="false" outlineLevel="0" collapsed="false">
      <c r="B447" s="16" t="s">
        <v>1214</v>
      </c>
    </row>
    <row r="448" customFormat="false" ht="15" hidden="false" customHeight="false" outlineLevel="0" collapsed="false">
      <c r="B448" s="16" t="s">
        <v>1215</v>
      </c>
    </row>
    <row r="449" customFormat="false" ht="15" hidden="false" customHeight="false" outlineLevel="0" collapsed="false">
      <c r="B449" s="16" t="s">
        <v>1216</v>
      </c>
    </row>
    <row r="450" customFormat="false" ht="15" hidden="false" customHeight="false" outlineLevel="0" collapsed="false">
      <c r="B450" s="16" t="s">
        <v>1217</v>
      </c>
    </row>
    <row r="451" customFormat="false" ht="15" hidden="false" customHeight="false" outlineLevel="0" collapsed="false">
      <c r="B451" s="16" t="s">
        <v>1218</v>
      </c>
    </row>
    <row r="452" customFormat="false" ht="15" hidden="false" customHeight="false" outlineLevel="0" collapsed="false">
      <c r="B452" s="16" t="s">
        <v>1219</v>
      </c>
    </row>
    <row r="453" customFormat="false" ht="15" hidden="false" customHeight="false" outlineLevel="0" collapsed="false">
      <c r="B453" s="16" t="s">
        <v>1220</v>
      </c>
    </row>
    <row r="454" customFormat="false" ht="15" hidden="false" customHeight="false" outlineLevel="0" collapsed="false">
      <c r="B454" s="16" t="s">
        <v>1221</v>
      </c>
    </row>
    <row r="455" customFormat="false" ht="15" hidden="false" customHeight="false" outlineLevel="0" collapsed="false">
      <c r="B455" s="16" t="s">
        <v>1222</v>
      </c>
    </row>
    <row r="456" customFormat="false" ht="15" hidden="false" customHeight="false" outlineLevel="0" collapsed="false">
      <c r="B456" s="16" t="s">
        <v>1223</v>
      </c>
    </row>
    <row r="457" customFormat="false" ht="15" hidden="false" customHeight="false" outlineLevel="0" collapsed="false">
      <c r="B457" s="16" t="s">
        <v>1224</v>
      </c>
    </row>
    <row r="458" customFormat="false" ht="15" hidden="false" customHeight="false" outlineLevel="0" collapsed="false">
      <c r="B458" s="16" t="s">
        <v>1225</v>
      </c>
    </row>
    <row r="459" customFormat="false" ht="15" hidden="false" customHeight="false" outlineLevel="0" collapsed="false">
      <c r="B459" s="16" t="s">
        <v>1226</v>
      </c>
    </row>
    <row r="460" customFormat="false" ht="15" hidden="false" customHeight="false" outlineLevel="0" collapsed="false">
      <c r="B460" s="16" t="s">
        <v>1227</v>
      </c>
    </row>
    <row r="461" customFormat="false" ht="15" hidden="false" customHeight="false" outlineLevel="0" collapsed="false">
      <c r="B461" s="16" t="s">
        <v>1228</v>
      </c>
    </row>
    <row r="462" customFormat="false" ht="15" hidden="false" customHeight="false" outlineLevel="0" collapsed="false">
      <c r="B462" s="16" t="s">
        <v>1229</v>
      </c>
    </row>
    <row r="463" customFormat="false" ht="15" hidden="false" customHeight="false" outlineLevel="0" collapsed="false">
      <c r="B463" s="16" t="s">
        <v>1230</v>
      </c>
    </row>
    <row r="464" customFormat="false" ht="15" hidden="false" customHeight="false" outlineLevel="0" collapsed="false">
      <c r="B464" s="16" t="s">
        <v>1231</v>
      </c>
    </row>
    <row r="465" customFormat="false" ht="15" hidden="false" customHeight="false" outlineLevel="0" collapsed="false">
      <c r="B465" s="16" t="s">
        <v>1232</v>
      </c>
    </row>
    <row r="466" customFormat="false" ht="15" hidden="false" customHeight="false" outlineLevel="0" collapsed="false">
      <c r="B466" s="16" t="s">
        <v>1233</v>
      </c>
    </row>
    <row r="467" customFormat="false" ht="15" hidden="false" customHeight="false" outlineLevel="0" collapsed="false">
      <c r="B467" s="16" t="s">
        <v>1234</v>
      </c>
    </row>
    <row r="468" customFormat="false" ht="15" hidden="false" customHeight="false" outlineLevel="0" collapsed="false">
      <c r="B468" s="16" t="s">
        <v>1235</v>
      </c>
    </row>
    <row r="469" customFormat="false" ht="15" hidden="false" customHeight="false" outlineLevel="0" collapsed="false">
      <c r="B469" s="16" t="s">
        <v>1236</v>
      </c>
    </row>
    <row r="470" customFormat="false" ht="15" hidden="false" customHeight="false" outlineLevel="0" collapsed="false">
      <c r="B470" s="16" t="s">
        <v>1237</v>
      </c>
    </row>
    <row r="471" customFormat="false" ht="15" hidden="false" customHeight="false" outlineLevel="0" collapsed="false">
      <c r="B471" s="16" t="s">
        <v>1238</v>
      </c>
    </row>
    <row r="472" customFormat="false" ht="15" hidden="false" customHeight="false" outlineLevel="0" collapsed="false">
      <c r="B472" s="16" t="s">
        <v>1239</v>
      </c>
    </row>
    <row r="473" customFormat="false" ht="15" hidden="false" customHeight="false" outlineLevel="0" collapsed="false">
      <c r="B473" s="16" t="s">
        <v>1240</v>
      </c>
    </row>
    <row r="474" customFormat="false" ht="15" hidden="false" customHeight="false" outlineLevel="0" collapsed="false">
      <c r="B474" s="16" t="s">
        <v>1241</v>
      </c>
    </row>
    <row r="475" customFormat="false" ht="15" hidden="false" customHeight="false" outlineLevel="0" collapsed="false">
      <c r="B475" s="16" t="s">
        <v>1242</v>
      </c>
    </row>
    <row r="476" customFormat="false" ht="15" hidden="false" customHeight="false" outlineLevel="0" collapsed="false">
      <c r="B476" s="16" t="s">
        <v>1243</v>
      </c>
    </row>
    <row r="477" customFormat="false" ht="15" hidden="false" customHeight="false" outlineLevel="0" collapsed="false">
      <c r="B477" s="16" t="s">
        <v>1244</v>
      </c>
    </row>
    <row r="478" customFormat="false" ht="15" hidden="false" customHeight="false" outlineLevel="0" collapsed="false">
      <c r="B478" s="16" t="s">
        <v>1245</v>
      </c>
    </row>
    <row r="479" customFormat="false" ht="15" hidden="false" customHeight="false" outlineLevel="0" collapsed="false">
      <c r="B479" s="16" t="s">
        <v>1246</v>
      </c>
    </row>
    <row r="480" customFormat="false" ht="15" hidden="false" customHeight="false" outlineLevel="0" collapsed="false">
      <c r="B480" s="16" t="s">
        <v>1247</v>
      </c>
    </row>
    <row r="481" customFormat="false" ht="15" hidden="false" customHeight="false" outlineLevel="0" collapsed="false">
      <c r="B481" s="16" t="s">
        <v>1248</v>
      </c>
    </row>
    <row r="482" customFormat="false" ht="15" hidden="false" customHeight="false" outlineLevel="0" collapsed="false">
      <c r="B482" s="16" t="s">
        <v>1249</v>
      </c>
    </row>
    <row r="483" customFormat="false" ht="15" hidden="false" customHeight="false" outlineLevel="0" collapsed="false">
      <c r="B483" s="16" t="s">
        <v>1250</v>
      </c>
    </row>
    <row r="484" customFormat="false" ht="15" hidden="false" customHeight="false" outlineLevel="0" collapsed="false">
      <c r="B484" s="16" t="s">
        <v>1251</v>
      </c>
    </row>
    <row r="485" customFormat="false" ht="15" hidden="false" customHeight="false" outlineLevel="0" collapsed="false">
      <c r="B485" s="16" t="s">
        <v>1252</v>
      </c>
    </row>
    <row r="486" customFormat="false" ht="15" hidden="false" customHeight="false" outlineLevel="0" collapsed="false">
      <c r="B486" s="16" t="s">
        <v>1253</v>
      </c>
    </row>
    <row r="487" customFormat="false" ht="15" hidden="false" customHeight="false" outlineLevel="0" collapsed="false">
      <c r="B487" s="16" t="s">
        <v>1254</v>
      </c>
    </row>
    <row r="488" customFormat="false" ht="15" hidden="false" customHeight="false" outlineLevel="0" collapsed="false">
      <c r="B488" s="16" t="s">
        <v>1255</v>
      </c>
    </row>
    <row r="489" customFormat="false" ht="15" hidden="false" customHeight="false" outlineLevel="0" collapsed="false">
      <c r="B489" s="16" t="s">
        <v>1256</v>
      </c>
    </row>
    <row r="490" customFormat="false" ht="15" hidden="false" customHeight="false" outlineLevel="0" collapsed="false">
      <c r="B490" s="16" t="s">
        <v>1257</v>
      </c>
    </row>
    <row r="491" customFormat="false" ht="15" hidden="false" customHeight="false" outlineLevel="0" collapsed="false">
      <c r="B491" s="16" t="s">
        <v>1258</v>
      </c>
    </row>
    <row r="492" customFormat="false" ht="15" hidden="false" customHeight="false" outlineLevel="0" collapsed="false">
      <c r="B492" s="16" t="s">
        <v>1259</v>
      </c>
    </row>
    <row r="493" customFormat="false" ht="15" hidden="false" customHeight="false" outlineLevel="0" collapsed="false">
      <c r="B493" s="16" t="s">
        <v>1260</v>
      </c>
    </row>
    <row r="494" customFormat="false" ht="15" hidden="false" customHeight="false" outlineLevel="0" collapsed="false">
      <c r="B494" s="16" t="s">
        <v>1261</v>
      </c>
    </row>
    <row r="495" customFormat="false" ht="15" hidden="false" customHeight="false" outlineLevel="0" collapsed="false">
      <c r="B495" s="16" t="s">
        <v>1262</v>
      </c>
    </row>
    <row r="496" customFormat="false" ht="15" hidden="false" customHeight="false" outlineLevel="0" collapsed="false">
      <c r="B496" s="16" t="s">
        <v>1263</v>
      </c>
    </row>
    <row r="497" customFormat="false" ht="15" hidden="false" customHeight="false" outlineLevel="0" collapsed="false">
      <c r="B497" s="16" t="s">
        <v>1264</v>
      </c>
    </row>
    <row r="498" customFormat="false" ht="15" hidden="false" customHeight="false" outlineLevel="0" collapsed="false">
      <c r="B498" s="16" t="s">
        <v>1265</v>
      </c>
    </row>
    <row r="499" customFormat="false" ht="15" hidden="false" customHeight="false" outlineLevel="0" collapsed="false">
      <c r="B499" s="16" t="s">
        <v>1266</v>
      </c>
    </row>
    <row r="500" customFormat="false" ht="15" hidden="false" customHeight="false" outlineLevel="0" collapsed="false">
      <c r="B500" s="16" t="s">
        <v>1267</v>
      </c>
    </row>
    <row r="501" customFormat="false" ht="15" hidden="false" customHeight="false" outlineLevel="0" collapsed="false">
      <c r="B501" s="16" t="s">
        <v>1268</v>
      </c>
    </row>
    <row r="502" customFormat="false" ht="15" hidden="false" customHeight="false" outlineLevel="0" collapsed="false">
      <c r="B502" s="16" t="s">
        <v>1269</v>
      </c>
    </row>
    <row r="503" customFormat="false" ht="15" hidden="false" customHeight="false" outlineLevel="0" collapsed="false">
      <c r="B503" s="16" t="s">
        <v>1270</v>
      </c>
    </row>
    <row r="504" customFormat="false" ht="15" hidden="false" customHeight="false" outlineLevel="0" collapsed="false">
      <c r="B504" s="16" t="s">
        <v>1271</v>
      </c>
    </row>
    <row r="505" customFormat="false" ht="15" hidden="false" customHeight="false" outlineLevel="0" collapsed="false">
      <c r="B505" s="16" t="s">
        <v>1272</v>
      </c>
    </row>
    <row r="506" customFormat="false" ht="15" hidden="false" customHeight="false" outlineLevel="0" collapsed="false">
      <c r="B506" s="16" t="s">
        <v>1273</v>
      </c>
    </row>
    <row r="507" customFormat="false" ht="15" hidden="false" customHeight="false" outlineLevel="0" collapsed="false">
      <c r="B507" s="16" t="s">
        <v>1274</v>
      </c>
    </row>
    <row r="508" customFormat="false" ht="15" hidden="false" customHeight="false" outlineLevel="0" collapsed="false">
      <c r="B508" s="16" t="s">
        <v>1275</v>
      </c>
    </row>
    <row r="509" customFormat="false" ht="15" hidden="false" customHeight="false" outlineLevel="0" collapsed="false">
      <c r="B509" s="16" t="s">
        <v>1276</v>
      </c>
    </row>
    <row r="510" customFormat="false" ht="15" hidden="false" customHeight="false" outlineLevel="0" collapsed="false">
      <c r="B510" s="16" t="s">
        <v>1277</v>
      </c>
    </row>
    <row r="511" customFormat="false" ht="15" hidden="false" customHeight="false" outlineLevel="0" collapsed="false">
      <c r="B511" s="16" t="s">
        <v>1278</v>
      </c>
    </row>
    <row r="512" customFormat="false" ht="15" hidden="false" customHeight="false" outlineLevel="0" collapsed="false">
      <c r="B512" s="16" t="s">
        <v>1279</v>
      </c>
    </row>
    <row r="513" customFormat="false" ht="15" hidden="false" customHeight="false" outlineLevel="0" collapsed="false">
      <c r="B513" s="16" t="s">
        <v>1280</v>
      </c>
    </row>
    <row r="514" customFormat="false" ht="15" hidden="false" customHeight="false" outlineLevel="0" collapsed="false">
      <c r="B514" s="16" t="s">
        <v>1281</v>
      </c>
    </row>
    <row r="515" customFormat="false" ht="15" hidden="false" customHeight="false" outlineLevel="0" collapsed="false">
      <c r="B515" s="16" t="s">
        <v>1282</v>
      </c>
    </row>
    <row r="516" customFormat="false" ht="15" hidden="false" customHeight="false" outlineLevel="0" collapsed="false">
      <c r="B516" s="16" t="s">
        <v>1283</v>
      </c>
    </row>
    <row r="517" customFormat="false" ht="15" hidden="false" customHeight="false" outlineLevel="0" collapsed="false">
      <c r="B517" s="16" t="s">
        <v>1284</v>
      </c>
    </row>
    <row r="518" customFormat="false" ht="15" hidden="false" customHeight="false" outlineLevel="0" collapsed="false">
      <c r="B518" s="16" t="s">
        <v>1285</v>
      </c>
    </row>
    <row r="519" customFormat="false" ht="15" hidden="false" customHeight="false" outlineLevel="0" collapsed="false">
      <c r="B519" s="16" t="s">
        <v>1286</v>
      </c>
    </row>
    <row r="520" customFormat="false" ht="15" hidden="false" customHeight="false" outlineLevel="0" collapsed="false">
      <c r="B520" s="16" t="s">
        <v>1287</v>
      </c>
    </row>
    <row r="521" customFormat="false" ht="15" hidden="false" customHeight="false" outlineLevel="0" collapsed="false">
      <c r="B521" s="16" t="s">
        <v>1288</v>
      </c>
    </row>
    <row r="522" customFormat="false" ht="15" hidden="false" customHeight="false" outlineLevel="0" collapsed="false">
      <c r="B522" s="16" t="s">
        <v>1289</v>
      </c>
    </row>
    <row r="523" customFormat="false" ht="15" hidden="false" customHeight="false" outlineLevel="0" collapsed="false">
      <c r="B523" s="16" t="s">
        <v>1290</v>
      </c>
    </row>
    <row r="524" customFormat="false" ht="15" hidden="false" customHeight="false" outlineLevel="0" collapsed="false">
      <c r="B524" s="16" t="s">
        <v>1291</v>
      </c>
    </row>
    <row r="525" customFormat="false" ht="15" hidden="false" customHeight="false" outlineLevel="0" collapsed="false">
      <c r="B525" s="16" t="s">
        <v>1292</v>
      </c>
    </row>
    <row r="526" customFormat="false" ht="15" hidden="false" customHeight="false" outlineLevel="0" collapsed="false">
      <c r="B526" s="16" t="s">
        <v>1293</v>
      </c>
    </row>
    <row r="527" customFormat="false" ht="15" hidden="false" customHeight="false" outlineLevel="0" collapsed="false">
      <c r="B527" s="16" t="s">
        <v>1294</v>
      </c>
    </row>
    <row r="528" customFormat="false" ht="15" hidden="false" customHeight="false" outlineLevel="0" collapsed="false">
      <c r="B528" s="16" t="s">
        <v>1295</v>
      </c>
    </row>
    <row r="529" customFormat="false" ht="15" hidden="false" customHeight="false" outlineLevel="0" collapsed="false">
      <c r="B529" s="16" t="s">
        <v>1296</v>
      </c>
    </row>
    <row r="530" customFormat="false" ht="15" hidden="false" customHeight="false" outlineLevel="0" collapsed="false">
      <c r="B530" s="16" t="s">
        <v>1297</v>
      </c>
    </row>
    <row r="531" customFormat="false" ht="15" hidden="false" customHeight="false" outlineLevel="0" collapsed="false">
      <c r="B531" s="16" t="s">
        <v>1298</v>
      </c>
    </row>
    <row r="532" customFormat="false" ht="15" hidden="false" customHeight="false" outlineLevel="0" collapsed="false">
      <c r="B532" s="16" t="s">
        <v>1299</v>
      </c>
    </row>
    <row r="533" customFormat="false" ht="15" hidden="false" customHeight="false" outlineLevel="0" collapsed="false">
      <c r="B533" s="16" t="s">
        <v>1300</v>
      </c>
    </row>
    <row r="534" customFormat="false" ht="15" hidden="false" customHeight="false" outlineLevel="0" collapsed="false">
      <c r="B534" s="16" t="s">
        <v>1301</v>
      </c>
    </row>
    <row r="535" customFormat="false" ht="15" hidden="false" customHeight="false" outlineLevel="0" collapsed="false">
      <c r="B535" s="16" t="s">
        <v>1302</v>
      </c>
    </row>
    <row r="536" customFormat="false" ht="15" hidden="false" customHeight="false" outlineLevel="0" collapsed="false">
      <c r="B536" s="16" t="s">
        <v>1303</v>
      </c>
    </row>
    <row r="537" customFormat="false" ht="15" hidden="false" customHeight="false" outlineLevel="0" collapsed="false">
      <c r="B537" s="16" t="s">
        <v>1304</v>
      </c>
    </row>
    <row r="538" customFormat="false" ht="15" hidden="false" customHeight="false" outlineLevel="0" collapsed="false">
      <c r="B538" s="16" t="s">
        <v>1305</v>
      </c>
    </row>
    <row r="539" customFormat="false" ht="15" hidden="false" customHeight="false" outlineLevel="0" collapsed="false">
      <c r="B539" s="16" t="s">
        <v>1306</v>
      </c>
    </row>
    <row r="540" customFormat="false" ht="15" hidden="false" customHeight="false" outlineLevel="0" collapsed="false">
      <c r="B540" s="16" t="s">
        <v>1307</v>
      </c>
    </row>
    <row r="541" customFormat="false" ht="15" hidden="false" customHeight="false" outlineLevel="0" collapsed="false">
      <c r="B541" s="16" t="s">
        <v>1308</v>
      </c>
    </row>
    <row r="542" customFormat="false" ht="15" hidden="false" customHeight="false" outlineLevel="0" collapsed="false">
      <c r="B542" s="16" t="s">
        <v>1309</v>
      </c>
    </row>
    <row r="543" customFormat="false" ht="15" hidden="false" customHeight="false" outlineLevel="0" collapsed="false">
      <c r="B543" s="16" t="s">
        <v>1310</v>
      </c>
    </row>
    <row r="544" customFormat="false" ht="15" hidden="false" customHeight="false" outlineLevel="0" collapsed="false">
      <c r="B544" s="16" t="s">
        <v>1311</v>
      </c>
    </row>
    <row r="545" customFormat="false" ht="15" hidden="false" customHeight="false" outlineLevel="0" collapsed="false">
      <c r="B545" s="16" t="s">
        <v>1312</v>
      </c>
    </row>
    <row r="546" customFormat="false" ht="15" hidden="false" customHeight="false" outlineLevel="0" collapsed="false">
      <c r="B546" s="16" t="s">
        <v>1313</v>
      </c>
    </row>
    <row r="547" customFormat="false" ht="15" hidden="false" customHeight="false" outlineLevel="0" collapsed="false">
      <c r="B547" s="16" t="s">
        <v>1314</v>
      </c>
    </row>
    <row r="548" customFormat="false" ht="15" hidden="false" customHeight="false" outlineLevel="0" collapsed="false">
      <c r="B548" s="16" t="s">
        <v>1315</v>
      </c>
    </row>
    <row r="549" customFormat="false" ht="15" hidden="false" customHeight="false" outlineLevel="0" collapsed="false">
      <c r="B549" s="16" t="s">
        <v>1316</v>
      </c>
    </row>
    <row r="550" customFormat="false" ht="15" hidden="false" customHeight="false" outlineLevel="0" collapsed="false">
      <c r="B550" s="16" t="s">
        <v>1317</v>
      </c>
    </row>
    <row r="551" customFormat="false" ht="15" hidden="false" customHeight="false" outlineLevel="0" collapsed="false">
      <c r="B551" s="16" t="s">
        <v>1318</v>
      </c>
    </row>
    <row r="552" customFormat="false" ht="15" hidden="false" customHeight="false" outlineLevel="0" collapsed="false">
      <c r="B552" s="16" t="s">
        <v>1319</v>
      </c>
    </row>
    <row r="553" customFormat="false" ht="15" hidden="false" customHeight="false" outlineLevel="0" collapsed="false">
      <c r="B553" s="16" t="s">
        <v>1320</v>
      </c>
    </row>
    <row r="554" customFormat="false" ht="15" hidden="false" customHeight="false" outlineLevel="0" collapsed="false">
      <c r="B554" s="16" t="s">
        <v>1321</v>
      </c>
    </row>
    <row r="555" customFormat="false" ht="15" hidden="false" customHeight="false" outlineLevel="0" collapsed="false">
      <c r="B555" s="16" t="s">
        <v>1322</v>
      </c>
    </row>
    <row r="556" customFormat="false" ht="15" hidden="false" customHeight="false" outlineLevel="0" collapsed="false">
      <c r="B556" s="16" t="s">
        <v>1323</v>
      </c>
    </row>
    <row r="557" customFormat="false" ht="15" hidden="false" customHeight="false" outlineLevel="0" collapsed="false">
      <c r="B557" s="16" t="s">
        <v>1324</v>
      </c>
    </row>
    <row r="558" customFormat="false" ht="15" hidden="false" customHeight="false" outlineLevel="0" collapsed="false">
      <c r="B558" s="16" t="s">
        <v>1325</v>
      </c>
    </row>
    <row r="559" customFormat="false" ht="15" hidden="false" customHeight="false" outlineLevel="0" collapsed="false">
      <c r="B559" s="16" t="s">
        <v>1326</v>
      </c>
    </row>
    <row r="560" customFormat="false" ht="15" hidden="false" customHeight="false" outlineLevel="0" collapsed="false">
      <c r="B560" s="16" t="s">
        <v>1327</v>
      </c>
    </row>
    <row r="561" customFormat="false" ht="15" hidden="false" customHeight="false" outlineLevel="0" collapsed="false">
      <c r="B561" s="16" t="s">
        <v>1328</v>
      </c>
    </row>
    <row r="562" customFormat="false" ht="15" hidden="false" customHeight="false" outlineLevel="0" collapsed="false">
      <c r="B562" s="16" t="s">
        <v>1329</v>
      </c>
    </row>
    <row r="563" customFormat="false" ht="15" hidden="false" customHeight="false" outlineLevel="0" collapsed="false">
      <c r="B563" s="16" t="s">
        <v>1330</v>
      </c>
    </row>
    <row r="564" customFormat="false" ht="15" hidden="false" customHeight="false" outlineLevel="0" collapsed="false">
      <c r="B564" s="16" t="s">
        <v>1331</v>
      </c>
    </row>
    <row r="565" customFormat="false" ht="15" hidden="false" customHeight="false" outlineLevel="0" collapsed="false">
      <c r="B565" s="16" t="s">
        <v>1332</v>
      </c>
    </row>
    <row r="566" customFormat="false" ht="15" hidden="false" customHeight="false" outlineLevel="0" collapsed="false">
      <c r="B566" s="16" t="s">
        <v>1333</v>
      </c>
    </row>
    <row r="567" customFormat="false" ht="15" hidden="false" customHeight="false" outlineLevel="0" collapsed="false">
      <c r="B567" s="16" t="s">
        <v>1334</v>
      </c>
    </row>
    <row r="568" customFormat="false" ht="15" hidden="false" customHeight="false" outlineLevel="0" collapsed="false">
      <c r="B568" s="16" t="s">
        <v>1335</v>
      </c>
    </row>
    <row r="569" customFormat="false" ht="15" hidden="false" customHeight="false" outlineLevel="0" collapsed="false">
      <c r="B569" s="16" t="s">
        <v>1336</v>
      </c>
    </row>
    <row r="570" customFormat="false" ht="15" hidden="false" customHeight="false" outlineLevel="0" collapsed="false">
      <c r="B570" s="16" t="s">
        <v>1337</v>
      </c>
    </row>
    <row r="571" customFormat="false" ht="15" hidden="false" customHeight="false" outlineLevel="0" collapsed="false">
      <c r="B571" s="16" t="s">
        <v>1338</v>
      </c>
    </row>
    <row r="572" customFormat="false" ht="15" hidden="false" customHeight="false" outlineLevel="0" collapsed="false">
      <c r="B572" s="16" t="s">
        <v>1339</v>
      </c>
    </row>
    <row r="573" customFormat="false" ht="15" hidden="false" customHeight="false" outlineLevel="0" collapsed="false">
      <c r="B573" s="16" t="s">
        <v>1340</v>
      </c>
    </row>
    <row r="574" customFormat="false" ht="15" hidden="false" customHeight="false" outlineLevel="0" collapsed="false">
      <c r="B574" s="16" t="s">
        <v>1341</v>
      </c>
    </row>
    <row r="575" customFormat="false" ht="15" hidden="false" customHeight="false" outlineLevel="0" collapsed="false">
      <c r="B575" s="16" t="s">
        <v>1342</v>
      </c>
    </row>
    <row r="576" customFormat="false" ht="15" hidden="false" customHeight="false" outlineLevel="0" collapsed="false">
      <c r="B576" s="16" t="s">
        <v>1343</v>
      </c>
    </row>
    <row r="577" customFormat="false" ht="15" hidden="false" customHeight="false" outlineLevel="0" collapsed="false">
      <c r="B577" s="16" t="s">
        <v>1344</v>
      </c>
    </row>
    <row r="578" customFormat="false" ht="15" hidden="false" customHeight="false" outlineLevel="0" collapsed="false">
      <c r="B578" s="16" t="s">
        <v>1345</v>
      </c>
    </row>
    <row r="579" customFormat="false" ht="15" hidden="false" customHeight="false" outlineLevel="0" collapsed="false">
      <c r="B579" s="16" t="s">
        <v>1346</v>
      </c>
    </row>
    <row r="580" customFormat="false" ht="15" hidden="false" customHeight="false" outlineLevel="0" collapsed="false">
      <c r="B580" s="16" t="s">
        <v>1347</v>
      </c>
    </row>
    <row r="581" customFormat="false" ht="15" hidden="false" customHeight="false" outlineLevel="0" collapsed="false">
      <c r="B581" s="16" t="s">
        <v>1348</v>
      </c>
    </row>
    <row r="582" customFormat="false" ht="15" hidden="false" customHeight="false" outlineLevel="0" collapsed="false">
      <c r="B582" s="16" t="s">
        <v>1349</v>
      </c>
    </row>
    <row r="583" customFormat="false" ht="15" hidden="false" customHeight="false" outlineLevel="0" collapsed="false">
      <c r="B583" s="16" t="s">
        <v>1350</v>
      </c>
    </row>
    <row r="584" customFormat="false" ht="15" hidden="false" customHeight="false" outlineLevel="0" collapsed="false">
      <c r="B584" s="16" t="s">
        <v>1351</v>
      </c>
    </row>
    <row r="585" customFormat="false" ht="15" hidden="false" customHeight="false" outlineLevel="0" collapsed="false">
      <c r="B585" s="16" t="s">
        <v>1352</v>
      </c>
    </row>
    <row r="586" customFormat="false" ht="15" hidden="false" customHeight="false" outlineLevel="0" collapsed="false">
      <c r="B586" s="16" t="s">
        <v>1353</v>
      </c>
    </row>
    <row r="587" customFormat="false" ht="15" hidden="false" customHeight="false" outlineLevel="0" collapsed="false">
      <c r="B587" s="16" t="s">
        <v>1354</v>
      </c>
    </row>
    <row r="588" customFormat="false" ht="15" hidden="false" customHeight="false" outlineLevel="0" collapsed="false">
      <c r="B588" s="16" t="s">
        <v>1355</v>
      </c>
    </row>
    <row r="589" customFormat="false" ht="15" hidden="false" customHeight="false" outlineLevel="0" collapsed="false">
      <c r="B589" s="16" t="s">
        <v>1356</v>
      </c>
    </row>
    <row r="590" customFormat="false" ht="15" hidden="false" customHeight="false" outlineLevel="0" collapsed="false">
      <c r="B590" s="16" t="s">
        <v>1357</v>
      </c>
    </row>
    <row r="591" customFormat="false" ht="15" hidden="false" customHeight="false" outlineLevel="0" collapsed="false">
      <c r="B591" s="16" t="s">
        <v>1358</v>
      </c>
    </row>
    <row r="592" customFormat="false" ht="15" hidden="false" customHeight="false" outlineLevel="0" collapsed="false">
      <c r="B592" s="16" t="s">
        <v>1359</v>
      </c>
    </row>
    <row r="593" customFormat="false" ht="15" hidden="false" customHeight="false" outlineLevel="0" collapsed="false">
      <c r="B593" s="16" t="s">
        <v>1360</v>
      </c>
    </row>
    <row r="594" customFormat="false" ht="15" hidden="false" customHeight="false" outlineLevel="0" collapsed="false">
      <c r="B594" s="16" t="s">
        <v>1361</v>
      </c>
    </row>
    <row r="595" customFormat="false" ht="15" hidden="false" customHeight="false" outlineLevel="0" collapsed="false">
      <c r="B595" s="16" t="s">
        <v>1362</v>
      </c>
    </row>
    <row r="596" customFormat="false" ht="15" hidden="false" customHeight="false" outlineLevel="0" collapsed="false">
      <c r="B596" s="16" t="s">
        <v>1363</v>
      </c>
    </row>
    <row r="597" customFormat="false" ht="15" hidden="false" customHeight="false" outlineLevel="0" collapsed="false">
      <c r="B597" s="16" t="s">
        <v>1364</v>
      </c>
    </row>
    <row r="598" customFormat="false" ht="15" hidden="false" customHeight="false" outlineLevel="0" collapsed="false">
      <c r="B598" s="16" t="s">
        <v>1365</v>
      </c>
    </row>
    <row r="599" customFormat="false" ht="15" hidden="false" customHeight="false" outlineLevel="0" collapsed="false">
      <c r="B599" s="16" t="s">
        <v>1366</v>
      </c>
    </row>
    <row r="600" customFormat="false" ht="15" hidden="false" customHeight="false" outlineLevel="0" collapsed="false">
      <c r="B600" s="16" t="s">
        <v>1367</v>
      </c>
    </row>
    <row r="601" customFormat="false" ht="15" hidden="false" customHeight="false" outlineLevel="0" collapsed="false">
      <c r="B601" s="16" t="s">
        <v>1368</v>
      </c>
    </row>
    <row r="602" customFormat="false" ht="15" hidden="false" customHeight="false" outlineLevel="0" collapsed="false">
      <c r="B602" s="16" t="s">
        <v>1369</v>
      </c>
    </row>
    <row r="603" customFormat="false" ht="15" hidden="false" customHeight="false" outlineLevel="0" collapsed="false">
      <c r="B603" s="16" t="s">
        <v>1370</v>
      </c>
    </row>
    <row r="604" customFormat="false" ht="15" hidden="false" customHeight="false" outlineLevel="0" collapsed="false">
      <c r="B604" s="16" t="s">
        <v>1371</v>
      </c>
    </row>
    <row r="605" customFormat="false" ht="15" hidden="false" customHeight="false" outlineLevel="0" collapsed="false">
      <c r="B605" s="16" t="s">
        <v>1372</v>
      </c>
    </row>
    <row r="606" customFormat="false" ht="15" hidden="false" customHeight="false" outlineLevel="0" collapsed="false">
      <c r="B606" s="16" t="s">
        <v>1373</v>
      </c>
    </row>
    <row r="607" customFormat="false" ht="15" hidden="false" customHeight="false" outlineLevel="0" collapsed="false">
      <c r="B607" s="16" t="s">
        <v>1374</v>
      </c>
    </row>
    <row r="608" customFormat="false" ht="15" hidden="false" customHeight="false" outlineLevel="0" collapsed="false">
      <c r="B608" s="16" t="s">
        <v>1375</v>
      </c>
    </row>
    <row r="609" customFormat="false" ht="15" hidden="false" customHeight="false" outlineLevel="0" collapsed="false">
      <c r="B609" s="16" t="s">
        <v>1376</v>
      </c>
    </row>
    <row r="610" customFormat="false" ht="15" hidden="false" customHeight="false" outlineLevel="0" collapsed="false">
      <c r="B610" s="16" t="s">
        <v>1377</v>
      </c>
    </row>
    <row r="611" customFormat="false" ht="15" hidden="false" customHeight="false" outlineLevel="0" collapsed="false">
      <c r="B611" s="16" t="s">
        <v>1378</v>
      </c>
    </row>
    <row r="612" customFormat="false" ht="15" hidden="false" customHeight="false" outlineLevel="0" collapsed="false">
      <c r="B612" s="16" t="s">
        <v>1379</v>
      </c>
    </row>
    <row r="613" customFormat="false" ht="15" hidden="false" customHeight="false" outlineLevel="0" collapsed="false">
      <c r="B613" s="16" t="s">
        <v>1380</v>
      </c>
    </row>
    <row r="614" customFormat="false" ht="15" hidden="false" customHeight="false" outlineLevel="0" collapsed="false">
      <c r="B614" s="16" t="s">
        <v>1381</v>
      </c>
    </row>
    <row r="615" customFormat="false" ht="15" hidden="false" customHeight="false" outlineLevel="0" collapsed="false">
      <c r="B615" s="16" t="s">
        <v>1382</v>
      </c>
    </row>
    <row r="616" customFormat="false" ht="15" hidden="false" customHeight="false" outlineLevel="0" collapsed="false">
      <c r="B616" s="16" t="s">
        <v>1383</v>
      </c>
    </row>
    <row r="617" customFormat="false" ht="15" hidden="false" customHeight="false" outlineLevel="0" collapsed="false">
      <c r="B617" s="16" t="s">
        <v>1384</v>
      </c>
    </row>
    <row r="618" customFormat="false" ht="15" hidden="false" customHeight="false" outlineLevel="0" collapsed="false">
      <c r="B618" s="16" t="s">
        <v>1385</v>
      </c>
    </row>
    <row r="619" customFormat="false" ht="15" hidden="false" customHeight="false" outlineLevel="0" collapsed="false">
      <c r="B619" s="16" t="s">
        <v>1386</v>
      </c>
    </row>
    <row r="620" customFormat="false" ht="15" hidden="false" customHeight="false" outlineLevel="0" collapsed="false">
      <c r="B620" s="16" t="s">
        <v>1387</v>
      </c>
    </row>
    <row r="621" customFormat="false" ht="15" hidden="false" customHeight="false" outlineLevel="0" collapsed="false">
      <c r="B621" s="16" t="s">
        <v>1388</v>
      </c>
    </row>
    <row r="622" customFormat="false" ht="15" hidden="false" customHeight="false" outlineLevel="0" collapsed="false">
      <c r="B622" s="16" t="s">
        <v>1389</v>
      </c>
    </row>
    <row r="623" customFormat="false" ht="15" hidden="false" customHeight="false" outlineLevel="0" collapsed="false">
      <c r="B623" s="16" t="s">
        <v>1390</v>
      </c>
    </row>
    <row r="624" customFormat="false" ht="15" hidden="false" customHeight="false" outlineLevel="0" collapsed="false">
      <c r="B624" s="16" t="s">
        <v>1391</v>
      </c>
    </row>
    <row r="625" customFormat="false" ht="15" hidden="false" customHeight="false" outlineLevel="0" collapsed="false">
      <c r="B625" s="16" t="s">
        <v>1392</v>
      </c>
    </row>
    <row r="626" customFormat="false" ht="15" hidden="false" customHeight="false" outlineLevel="0" collapsed="false">
      <c r="B626" s="16" t="s">
        <v>1393</v>
      </c>
    </row>
    <row r="627" customFormat="false" ht="15" hidden="false" customHeight="false" outlineLevel="0" collapsed="false">
      <c r="B627" s="16" t="s">
        <v>1394</v>
      </c>
    </row>
    <row r="628" customFormat="false" ht="15" hidden="false" customHeight="false" outlineLevel="0" collapsed="false">
      <c r="B628" s="16" t="s">
        <v>1395</v>
      </c>
    </row>
    <row r="629" customFormat="false" ht="15" hidden="false" customHeight="false" outlineLevel="0" collapsed="false">
      <c r="B629" s="16" t="s">
        <v>1396</v>
      </c>
    </row>
    <row r="630" customFormat="false" ht="15" hidden="false" customHeight="false" outlineLevel="0" collapsed="false">
      <c r="B630" s="16" t="s">
        <v>1397</v>
      </c>
    </row>
    <row r="631" customFormat="false" ht="15" hidden="false" customHeight="false" outlineLevel="0" collapsed="false">
      <c r="B631" s="16" t="s">
        <v>1398</v>
      </c>
    </row>
    <row r="632" customFormat="false" ht="15" hidden="false" customHeight="false" outlineLevel="0" collapsed="false">
      <c r="B632" s="16" t="s">
        <v>1399</v>
      </c>
    </row>
    <row r="633" customFormat="false" ht="15" hidden="false" customHeight="false" outlineLevel="0" collapsed="false">
      <c r="B633" s="16" t="s">
        <v>1400</v>
      </c>
    </row>
    <row r="634" customFormat="false" ht="15" hidden="false" customHeight="false" outlineLevel="0" collapsed="false">
      <c r="B634" s="16" t="s">
        <v>1401</v>
      </c>
    </row>
    <row r="635" customFormat="false" ht="15" hidden="false" customHeight="false" outlineLevel="0" collapsed="false">
      <c r="B635" s="16" t="s">
        <v>1402</v>
      </c>
    </row>
    <row r="636" customFormat="false" ht="15" hidden="false" customHeight="false" outlineLevel="0" collapsed="false">
      <c r="B636" s="16" t="s">
        <v>1403</v>
      </c>
    </row>
    <row r="637" customFormat="false" ht="15" hidden="false" customHeight="false" outlineLevel="0" collapsed="false">
      <c r="B637" s="16" t="s">
        <v>1404</v>
      </c>
    </row>
    <row r="638" customFormat="false" ht="15" hidden="false" customHeight="false" outlineLevel="0" collapsed="false">
      <c r="B638" s="16" t="s">
        <v>1405</v>
      </c>
    </row>
    <row r="639" customFormat="false" ht="15" hidden="false" customHeight="false" outlineLevel="0" collapsed="false">
      <c r="B639" s="16" t="s">
        <v>1406</v>
      </c>
    </row>
    <row r="640" customFormat="false" ht="15" hidden="false" customHeight="false" outlineLevel="0" collapsed="false">
      <c r="B640" s="16" t="s">
        <v>1407</v>
      </c>
    </row>
    <row r="641" customFormat="false" ht="15" hidden="false" customHeight="false" outlineLevel="0" collapsed="false">
      <c r="B641" s="16" t="s">
        <v>1408</v>
      </c>
    </row>
    <row r="642" customFormat="false" ht="15" hidden="false" customHeight="false" outlineLevel="0" collapsed="false">
      <c r="B642" s="16" t="s">
        <v>1409</v>
      </c>
    </row>
    <row r="643" customFormat="false" ht="15" hidden="false" customHeight="false" outlineLevel="0" collapsed="false">
      <c r="B643" s="16" t="s">
        <v>1410</v>
      </c>
    </row>
    <row r="644" customFormat="false" ht="15" hidden="false" customHeight="false" outlineLevel="0" collapsed="false">
      <c r="B644" s="16" t="s">
        <v>1411</v>
      </c>
    </row>
    <row r="645" customFormat="false" ht="15" hidden="false" customHeight="false" outlineLevel="0" collapsed="false">
      <c r="B645" s="16" t="s">
        <v>1412</v>
      </c>
    </row>
    <row r="646" customFormat="false" ht="15" hidden="false" customHeight="false" outlineLevel="0" collapsed="false">
      <c r="B646" s="16" t="s">
        <v>1413</v>
      </c>
    </row>
    <row r="647" customFormat="false" ht="15" hidden="false" customHeight="false" outlineLevel="0" collapsed="false">
      <c r="B647" s="16" t="s">
        <v>1414</v>
      </c>
    </row>
    <row r="648" customFormat="false" ht="15" hidden="false" customHeight="false" outlineLevel="0" collapsed="false">
      <c r="B648" s="16" t="s">
        <v>1415</v>
      </c>
    </row>
    <row r="649" customFormat="false" ht="15" hidden="false" customHeight="false" outlineLevel="0" collapsed="false">
      <c r="B649" s="16" t="s">
        <v>1416</v>
      </c>
    </row>
    <row r="650" customFormat="false" ht="15" hidden="false" customHeight="false" outlineLevel="0" collapsed="false">
      <c r="B650" s="16" t="s">
        <v>1417</v>
      </c>
    </row>
    <row r="651" customFormat="false" ht="15" hidden="false" customHeight="false" outlineLevel="0" collapsed="false">
      <c r="B651" s="16" t="s">
        <v>1418</v>
      </c>
    </row>
    <row r="652" customFormat="false" ht="15" hidden="false" customHeight="false" outlineLevel="0" collapsed="false">
      <c r="B652" s="16" t="s">
        <v>1419</v>
      </c>
    </row>
    <row r="653" customFormat="false" ht="15" hidden="false" customHeight="false" outlineLevel="0" collapsed="false">
      <c r="B653" s="16" t="s">
        <v>1420</v>
      </c>
    </row>
    <row r="654" customFormat="false" ht="15" hidden="false" customHeight="false" outlineLevel="0" collapsed="false">
      <c r="B654" s="16" t="s">
        <v>1421</v>
      </c>
    </row>
    <row r="655" customFormat="false" ht="15" hidden="false" customHeight="false" outlineLevel="0" collapsed="false">
      <c r="B655" s="16" t="s">
        <v>1422</v>
      </c>
    </row>
    <row r="656" customFormat="false" ht="15" hidden="false" customHeight="false" outlineLevel="0" collapsed="false">
      <c r="B656" s="16" t="s">
        <v>1423</v>
      </c>
    </row>
    <row r="657" customFormat="false" ht="15" hidden="false" customHeight="false" outlineLevel="0" collapsed="false">
      <c r="B657" s="16" t="s">
        <v>1424</v>
      </c>
    </row>
    <row r="658" customFormat="false" ht="15" hidden="false" customHeight="false" outlineLevel="0" collapsed="false">
      <c r="B658" s="16" t="s">
        <v>1425</v>
      </c>
    </row>
    <row r="659" customFormat="false" ht="15" hidden="false" customHeight="false" outlineLevel="0" collapsed="false">
      <c r="B659" s="16" t="s">
        <v>1426</v>
      </c>
    </row>
    <row r="660" customFormat="false" ht="15" hidden="false" customHeight="false" outlineLevel="0" collapsed="false">
      <c r="B660" s="16" t="s">
        <v>1427</v>
      </c>
    </row>
    <row r="661" customFormat="false" ht="15" hidden="false" customHeight="false" outlineLevel="0" collapsed="false">
      <c r="B661" s="16" t="s">
        <v>1428</v>
      </c>
    </row>
    <row r="662" customFormat="false" ht="15" hidden="false" customHeight="false" outlineLevel="0" collapsed="false">
      <c r="B662" s="16" t="s">
        <v>1429</v>
      </c>
    </row>
    <row r="663" customFormat="false" ht="15" hidden="false" customHeight="false" outlineLevel="0" collapsed="false">
      <c r="B663" s="16" t="s">
        <v>1430</v>
      </c>
    </row>
    <row r="664" customFormat="false" ht="15" hidden="false" customHeight="false" outlineLevel="0" collapsed="false">
      <c r="B664" s="16" t="s">
        <v>1431</v>
      </c>
    </row>
    <row r="665" customFormat="false" ht="15" hidden="false" customHeight="false" outlineLevel="0" collapsed="false">
      <c r="B665" s="16" t="s">
        <v>1432</v>
      </c>
    </row>
    <row r="666" customFormat="false" ht="15" hidden="false" customHeight="false" outlineLevel="0" collapsed="false">
      <c r="B666" s="16" t="s">
        <v>1433</v>
      </c>
    </row>
    <row r="667" customFormat="false" ht="15" hidden="false" customHeight="false" outlineLevel="0" collapsed="false">
      <c r="B667" s="16" t="s">
        <v>1434</v>
      </c>
    </row>
    <row r="668" customFormat="false" ht="15" hidden="false" customHeight="false" outlineLevel="0" collapsed="false">
      <c r="B668" s="16" t="s">
        <v>1435</v>
      </c>
    </row>
    <row r="669" customFormat="false" ht="15" hidden="false" customHeight="false" outlineLevel="0" collapsed="false">
      <c r="B669" s="16" t="s">
        <v>1436</v>
      </c>
    </row>
    <row r="670" customFormat="false" ht="15" hidden="false" customHeight="false" outlineLevel="0" collapsed="false">
      <c r="B670" s="16" t="s">
        <v>1437</v>
      </c>
    </row>
    <row r="671" customFormat="false" ht="15" hidden="false" customHeight="false" outlineLevel="0" collapsed="false">
      <c r="B671" s="16" t="s">
        <v>1438</v>
      </c>
    </row>
    <row r="672" customFormat="false" ht="15" hidden="false" customHeight="false" outlineLevel="0" collapsed="false">
      <c r="B672" s="16" t="s">
        <v>1439</v>
      </c>
    </row>
    <row r="673" customFormat="false" ht="15" hidden="false" customHeight="false" outlineLevel="0" collapsed="false">
      <c r="B673" s="16" t="s">
        <v>1440</v>
      </c>
    </row>
    <row r="674" customFormat="false" ht="15" hidden="false" customHeight="false" outlineLevel="0" collapsed="false">
      <c r="B674" s="16" t="s">
        <v>1441</v>
      </c>
    </row>
    <row r="675" customFormat="false" ht="15" hidden="false" customHeight="false" outlineLevel="0" collapsed="false">
      <c r="B675" s="16" t="s">
        <v>1442</v>
      </c>
    </row>
    <row r="676" customFormat="false" ht="15" hidden="false" customHeight="false" outlineLevel="0" collapsed="false">
      <c r="B676" s="16" t="s">
        <v>1443</v>
      </c>
    </row>
    <row r="677" customFormat="false" ht="15" hidden="false" customHeight="false" outlineLevel="0" collapsed="false">
      <c r="B677" s="16" t="s">
        <v>1444</v>
      </c>
    </row>
    <row r="678" customFormat="false" ht="15" hidden="false" customHeight="false" outlineLevel="0" collapsed="false">
      <c r="B678" s="16" t="s">
        <v>1445</v>
      </c>
    </row>
    <row r="679" customFormat="false" ht="15" hidden="false" customHeight="false" outlineLevel="0" collapsed="false">
      <c r="B679" s="16" t="s">
        <v>1446</v>
      </c>
    </row>
    <row r="680" customFormat="false" ht="15" hidden="false" customHeight="false" outlineLevel="0" collapsed="false">
      <c r="B680" s="16" t="s">
        <v>1447</v>
      </c>
    </row>
    <row r="681" customFormat="false" ht="15" hidden="false" customHeight="false" outlineLevel="0" collapsed="false">
      <c r="B681" s="16" t="s">
        <v>1448</v>
      </c>
    </row>
    <row r="682" customFormat="false" ht="15" hidden="false" customHeight="false" outlineLevel="0" collapsed="false">
      <c r="B682" s="16" t="s">
        <v>1449</v>
      </c>
    </row>
    <row r="683" customFormat="false" ht="15" hidden="false" customHeight="false" outlineLevel="0" collapsed="false">
      <c r="B683" s="16" t="s">
        <v>1450</v>
      </c>
    </row>
    <row r="684" customFormat="false" ht="15" hidden="false" customHeight="false" outlineLevel="0" collapsed="false">
      <c r="B684" s="16" t="s">
        <v>1451</v>
      </c>
    </row>
    <row r="685" customFormat="false" ht="15" hidden="false" customHeight="false" outlineLevel="0" collapsed="false">
      <c r="B685" s="16" t="s">
        <v>1452</v>
      </c>
    </row>
    <row r="686" customFormat="false" ht="15" hidden="false" customHeight="false" outlineLevel="0" collapsed="false">
      <c r="B686" s="16" t="s">
        <v>1453</v>
      </c>
    </row>
    <row r="687" customFormat="false" ht="15" hidden="false" customHeight="false" outlineLevel="0" collapsed="false">
      <c r="B687" s="16" t="s">
        <v>418</v>
      </c>
      <c r="C687" s="0" t="s">
        <v>419</v>
      </c>
      <c r="D687" s="0" t="s">
        <v>1454</v>
      </c>
    </row>
    <row r="688" customFormat="false" ht="15" hidden="false" customHeight="false" outlineLevel="0" collapsed="false">
      <c r="B688" s="16" t="s">
        <v>423</v>
      </c>
      <c r="C688" s="0" t="s">
        <v>424</v>
      </c>
      <c r="D688" s="0" t="s">
        <v>1455</v>
      </c>
    </row>
    <row r="689" customFormat="false" ht="15" hidden="false" customHeight="false" outlineLevel="0" collapsed="false">
      <c r="B689" s="16" t="n">
        <v>155</v>
      </c>
      <c r="C689" s="0" t="n">
        <v>9.5</v>
      </c>
      <c r="D689" s="0" t="s">
        <v>1456</v>
      </c>
      <c r="G689" s="0" t="n">
        <f aca="false">C689*0.9889</f>
        <v>9.39455</v>
      </c>
    </row>
    <row r="690" customFormat="false" ht="15" hidden="false" customHeight="false" outlineLevel="0" collapsed="false">
      <c r="B690" s="16" t="n">
        <v>150.3</v>
      </c>
      <c r="C690" s="0" t="n">
        <v>9.4</v>
      </c>
      <c r="D690" s="0" t="s">
        <v>1457</v>
      </c>
      <c r="G690" s="0" t="n">
        <f aca="false">C690*0.9889</f>
        <v>9.29566</v>
      </c>
    </row>
    <row r="691" customFormat="false" ht="15" hidden="false" customHeight="false" outlineLevel="0" collapsed="false">
      <c r="B691" s="16" t="n">
        <v>145.3</v>
      </c>
      <c r="C691" s="0" t="n">
        <v>8.9</v>
      </c>
      <c r="D691" s="0" t="s">
        <v>1458</v>
      </c>
      <c r="G691" s="0" t="n">
        <f aca="false">C691*0.9889</f>
        <v>8.80121</v>
      </c>
    </row>
    <row r="692" customFormat="false" ht="15" hidden="false" customHeight="false" outlineLevel="0" collapsed="false">
      <c r="B692" s="16" t="n">
        <v>139.6</v>
      </c>
      <c r="C692" s="0" t="n">
        <v>9.9</v>
      </c>
      <c r="D692" s="0" t="s">
        <v>1459</v>
      </c>
      <c r="G692" s="0" t="n">
        <f aca="false">C692*0.9889</f>
        <v>9.79011</v>
      </c>
    </row>
    <row r="693" customFormat="false" ht="15" hidden="false" customHeight="false" outlineLevel="0" collapsed="false">
      <c r="B693" s="16" t="n">
        <v>134</v>
      </c>
      <c r="C693" s="0" t="n">
        <v>10.3</v>
      </c>
      <c r="D693" s="0" t="s">
        <v>1460</v>
      </c>
      <c r="G693" s="0" t="n">
        <f aca="false">C693*0.9889</f>
        <v>10.18567</v>
      </c>
    </row>
    <row r="694" customFormat="false" ht="15" hidden="false" customHeight="false" outlineLevel="0" collapsed="false">
      <c r="B694" s="16" t="n">
        <v>128.2</v>
      </c>
      <c r="C694" s="0" t="n">
        <v>10.8</v>
      </c>
      <c r="D694" s="0" t="s">
        <v>1461</v>
      </c>
      <c r="G694" s="0" t="n">
        <f aca="false">C694*0.9889</f>
        <v>10.68012</v>
      </c>
    </row>
    <row r="695" customFormat="false" ht="15" hidden="false" customHeight="false" outlineLevel="0" collapsed="false">
      <c r="B695" s="16" t="n">
        <v>122.3</v>
      </c>
      <c r="C695" s="0" t="n">
        <v>10.8</v>
      </c>
      <c r="D695" s="0" t="s">
        <v>1462</v>
      </c>
      <c r="G695" s="0" t="n">
        <f aca="false">C695*0.9889</f>
        <v>10.68012</v>
      </c>
    </row>
    <row r="696" customFormat="false" ht="15" hidden="false" customHeight="false" outlineLevel="0" collapsed="false">
      <c r="B696" s="16" t="n">
        <v>116</v>
      </c>
      <c r="C696" s="0" t="n">
        <v>10.8</v>
      </c>
      <c r="D696" s="0" t="s">
        <v>1463</v>
      </c>
      <c r="G696" s="0" t="n">
        <f aca="false">C696*0.9889</f>
        <v>10.68012</v>
      </c>
    </row>
    <row r="697" customFormat="false" ht="15" hidden="false" customHeight="false" outlineLevel="0" collapsed="false">
      <c r="B697" s="16" t="n">
        <v>109.6</v>
      </c>
      <c r="C697" s="0" t="n">
        <v>11.6</v>
      </c>
      <c r="D697" s="0" t="s">
        <v>1464</v>
      </c>
      <c r="G697" s="0" t="n">
        <f aca="false">C697*0.9889</f>
        <v>11.47124</v>
      </c>
    </row>
    <row r="698" customFormat="false" ht="15" hidden="false" customHeight="false" outlineLevel="0" collapsed="false">
      <c r="B698" s="16" t="n">
        <v>102.9</v>
      </c>
      <c r="C698" s="0" t="n">
        <v>11.4</v>
      </c>
      <c r="D698" s="0" t="s">
        <v>1465</v>
      </c>
      <c r="G698" s="0" t="n">
        <f aca="false">C698*0.9889</f>
        <v>11.27346</v>
      </c>
    </row>
    <row r="699" customFormat="false" ht="15" hidden="false" customHeight="false" outlineLevel="0" collapsed="false">
      <c r="B699" s="16" t="n">
        <v>95.7</v>
      </c>
      <c r="C699" s="0" t="n">
        <v>11.6</v>
      </c>
      <c r="D699" s="0" t="s">
        <v>1466</v>
      </c>
      <c r="G699" s="0" t="n">
        <f aca="false">C699*0.9889</f>
        <v>11.47124</v>
      </c>
    </row>
    <row r="700" customFormat="false" ht="15" hidden="false" customHeight="false" outlineLevel="0" collapsed="false">
      <c r="B700" s="16" t="n">
        <v>88</v>
      </c>
      <c r="C700" s="0" t="n">
        <v>11.7</v>
      </c>
      <c r="D700" s="0" t="s">
        <v>1467</v>
      </c>
      <c r="G700" s="0" t="n">
        <f aca="false">C700*0.9889</f>
        <v>11.57013</v>
      </c>
    </row>
    <row r="701" customFormat="false" ht="15" hidden="false" customHeight="false" outlineLevel="0" collapsed="false">
      <c r="B701" s="16" t="n">
        <v>80</v>
      </c>
      <c r="C701" s="0" t="n">
        <v>12.7</v>
      </c>
      <c r="D701" s="0" t="s">
        <v>1468</v>
      </c>
      <c r="G701" s="0" t="n">
        <f aca="false">C701*0.9889</f>
        <v>12.55903</v>
      </c>
    </row>
    <row r="702" customFormat="false" ht="15" hidden="false" customHeight="false" outlineLevel="0" collapsed="false">
      <c r="B702" s="16" t="n">
        <v>71.2</v>
      </c>
      <c r="C702" s="0" t="n">
        <v>13.9</v>
      </c>
      <c r="D702" s="0" t="s">
        <v>1469</v>
      </c>
      <c r="G702" s="0" t="n">
        <f aca="false">C702*0.9889</f>
        <v>13.74571</v>
      </c>
    </row>
    <row r="703" customFormat="false" ht="15" hidden="false" customHeight="false" outlineLevel="0" collapsed="false">
      <c r="B703" s="16" t="n">
        <v>61.5</v>
      </c>
      <c r="C703" s="0" t="n">
        <v>14.6</v>
      </c>
      <c r="D703" s="0" t="s">
        <v>1470</v>
      </c>
      <c r="G703" s="0" t="n">
        <f aca="false">C703*0.9889</f>
        <v>14.43794</v>
      </c>
    </row>
    <row r="704" customFormat="false" ht="15" hidden="false" customHeight="false" outlineLevel="0" collapsed="false">
      <c r="B704" s="16" t="n">
        <v>60</v>
      </c>
      <c r="C704" s="0" t="n">
        <v>15.5</v>
      </c>
      <c r="D704" s="0" t="s">
        <v>1471</v>
      </c>
      <c r="G704" s="0" t="n">
        <f aca="false">C704*0.9889</f>
        <v>15.32795</v>
      </c>
    </row>
    <row r="705" customFormat="false" ht="15" hidden="false" customHeight="false" outlineLevel="0" collapsed="false">
      <c r="B705" s="16" t="n">
        <v>59</v>
      </c>
      <c r="C705" s="0" t="n">
        <v>16</v>
      </c>
      <c r="D705" s="0" t="s">
        <v>1472</v>
      </c>
      <c r="G705" s="0" t="n">
        <f aca="false">C705*0.9889</f>
        <v>15.8224</v>
      </c>
    </row>
    <row r="706" customFormat="false" ht="15" hidden="false" customHeight="false" outlineLevel="0" collapsed="false">
      <c r="B706" s="16" t="n">
        <v>56</v>
      </c>
      <c r="C706" s="0" t="n">
        <v>16.3</v>
      </c>
      <c r="D706" s="0" t="s">
        <v>1473</v>
      </c>
      <c r="G706" s="0" t="n">
        <f aca="false">C706*0.9889</f>
        <v>16.11907</v>
      </c>
    </row>
    <row r="707" customFormat="false" ht="15" hidden="false" customHeight="false" outlineLevel="0" collapsed="false">
      <c r="B707" s="16" t="n">
        <v>53.3</v>
      </c>
      <c r="C707" s="0" t="n">
        <v>18.5</v>
      </c>
      <c r="D707" s="0" t="s">
        <v>1474</v>
      </c>
      <c r="G707" s="0" t="n">
        <f aca="false">C707*0.9889</f>
        <v>18.29465</v>
      </c>
    </row>
    <row r="708" customFormat="false" ht="15" hidden="false" customHeight="false" outlineLevel="0" collapsed="false">
      <c r="B708" s="16" t="n">
        <v>53.1</v>
      </c>
      <c r="C708" s="0" t="n">
        <v>16.9</v>
      </c>
      <c r="D708" s="0" t="s">
        <v>1475</v>
      </c>
      <c r="G708" s="0" t="n">
        <f aca="false">C708*0.9889</f>
        <v>16.71241</v>
      </c>
    </row>
    <row r="709" customFormat="false" ht="15" hidden="false" customHeight="false" outlineLevel="0" collapsed="false">
      <c r="B709" s="16" t="n">
        <v>50.5</v>
      </c>
      <c r="C709" s="0" t="n">
        <v>17.3</v>
      </c>
      <c r="D709" s="0" t="s">
        <v>1476</v>
      </c>
      <c r="G709" s="0" t="n">
        <f aca="false">C709*0.9889</f>
        <v>17.10797</v>
      </c>
    </row>
    <row r="710" customFormat="false" ht="15" hidden="false" customHeight="false" outlineLevel="0" collapsed="false">
      <c r="B710" s="16" t="n">
        <v>47</v>
      </c>
      <c r="C710" s="0" t="n">
        <v>19.1</v>
      </c>
      <c r="D710" s="0" t="s">
        <v>1477</v>
      </c>
      <c r="G710" s="0" t="n">
        <f aca="false">C710*0.9889</f>
        <v>18.88799</v>
      </c>
    </row>
    <row r="711" customFormat="false" ht="15" hidden="false" customHeight="false" outlineLevel="0" collapsed="false">
      <c r="B711" s="16" t="n">
        <v>47</v>
      </c>
      <c r="C711" s="0" t="n">
        <v>18</v>
      </c>
      <c r="D711" s="0" t="s">
        <v>1478</v>
      </c>
      <c r="G711" s="0" t="n">
        <f aca="false">C711*0.9889</f>
        <v>17.8002</v>
      </c>
    </row>
    <row r="712" customFormat="false" ht="15" hidden="false" customHeight="false" outlineLevel="0" collapsed="false">
      <c r="B712" s="16" t="n">
        <v>44.6</v>
      </c>
      <c r="C712" s="0" t="n">
        <v>18.5</v>
      </c>
      <c r="D712" s="0" t="s">
        <v>1479</v>
      </c>
      <c r="G712" s="0" t="n">
        <f aca="false">C712*0.9889</f>
        <v>18.29465</v>
      </c>
    </row>
    <row r="713" customFormat="false" ht="15" hidden="false" customHeight="false" outlineLevel="0" collapsed="false">
      <c r="B713" s="16" t="n">
        <v>41.5</v>
      </c>
      <c r="C713" s="0" t="n">
        <v>18.9</v>
      </c>
      <c r="D713" s="0" t="s">
        <v>1480</v>
      </c>
      <c r="G713" s="0" t="n">
        <f aca="false">C713*0.9889</f>
        <v>18.69021</v>
      </c>
    </row>
    <row r="714" customFormat="false" ht="15" hidden="false" customHeight="false" outlineLevel="0" collapsed="false">
      <c r="B714" s="16" t="n">
        <v>39.5</v>
      </c>
      <c r="C714" s="0" t="n">
        <v>19.2</v>
      </c>
      <c r="D714" s="0" t="s">
        <v>1481</v>
      </c>
      <c r="G714" s="0" t="n">
        <f aca="false">C714*0.9889</f>
        <v>18.98688</v>
      </c>
    </row>
    <row r="715" customFormat="false" ht="15" hidden="false" customHeight="false" outlineLevel="0" collapsed="false">
      <c r="B715" s="16" t="n">
        <v>37.5</v>
      </c>
      <c r="C715" s="0" t="n">
        <v>19.3</v>
      </c>
      <c r="D715" s="0" t="s">
        <v>1482</v>
      </c>
      <c r="G715" s="0" t="n">
        <f aca="false">C715*0.9889</f>
        <v>19.08577</v>
      </c>
    </row>
    <row r="716" customFormat="false" ht="15" hidden="false" customHeight="false" outlineLevel="0" collapsed="false">
      <c r="B716" s="16" t="n">
        <v>35.8</v>
      </c>
      <c r="C716" s="0" t="n">
        <v>18.2</v>
      </c>
      <c r="D716" s="0" t="s">
        <v>1483</v>
      </c>
      <c r="G716" s="0" t="n">
        <f aca="false">C716*0.9889</f>
        <v>17.99798</v>
      </c>
    </row>
    <row r="717" customFormat="false" ht="15" hidden="false" customHeight="false" outlineLevel="0" collapsed="false">
      <c r="B717" s="16" t="n">
        <v>34</v>
      </c>
      <c r="C717" s="0" t="n">
        <v>16.3</v>
      </c>
      <c r="D717" s="0" t="s">
        <v>1484</v>
      </c>
      <c r="G717" s="0" t="n">
        <f aca="false">C717*0.9889</f>
        <v>16.11907</v>
      </c>
    </row>
    <row r="718" customFormat="false" ht="15" hidden="false" customHeight="false" outlineLevel="0" collapsed="false">
      <c r="B718" s="16" t="n">
        <v>31.9</v>
      </c>
      <c r="C718" s="0" t="n">
        <v>11.1</v>
      </c>
      <c r="D718" s="0" t="s">
        <v>1485</v>
      </c>
      <c r="G718" s="0" t="n">
        <f aca="false">C718*0.9889</f>
        <v>10.97679</v>
      </c>
    </row>
    <row r="719" customFormat="false" ht="15" hidden="false" customHeight="false" outlineLevel="0" collapsed="false">
      <c r="B719" s="16" t="n">
        <v>29.8</v>
      </c>
      <c r="C719" s="0" t="n">
        <v>3.4</v>
      </c>
      <c r="D719" s="0" t="s">
        <v>1486</v>
      </c>
      <c r="G719" s="0" t="n">
        <f aca="false">C719*0.9889</f>
        <v>3.36226</v>
      </c>
    </row>
    <row r="720" customFormat="false" ht="15" hidden="false" customHeight="false" outlineLevel="0" collapsed="false">
      <c r="B720" s="16" t="n">
        <v>27.4</v>
      </c>
      <c r="C720" s="0" t="n">
        <v>0.42</v>
      </c>
      <c r="D720" s="0" t="s">
        <v>1487</v>
      </c>
      <c r="G720" s="0" t="n">
        <f aca="false">C720*0.9889</f>
        <v>0.415338</v>
      </c>
    </row>
    <row r="721" customFormat="false" ht="15" hidden="false" customHeight="false" outlineLevel="0" collapsed="false">
      <c r="B721" s="16" t="n">
        <v>24.5</v>
      </c>
      <c r="C721" s="0" t="n">
        <v>0.05</v>
      </c>
      <c r="D721" s="0" t="s">
        <v>1488</v>
      </c>
      <c r="G721" s="0" t="n">
        <f aca="false">C721*0.9889</f>
        <v>0.049445</v>
      </c>
    </row>
    <row r="722" customFormat="false" ht="15" hidden="false" customHeight="false" outlineLevel="0" collapsed="false">
      <c r="B722" s="16" t="s">
        <v>1489</v>
      </c>
    </row>
    <row r="723" customFormat="false" ht="15" hidden="false" customHeight="false" outlineLevel="0" collapsed="false">
      <c r="B723" s="16" t="s">
        <v>1490</v>
      </c>
    </row>
    <row r="724" customFormat="false" ht="15" hidden="false" customHeight="false" outlineLevel="0" collapsed="false">
      <c r="B724" s="16" t="s">
        <v>1491</v>
      </c>
    </row>
    <row r="725" customFormat="false" ht="15" hidden="false" customHeight="false" outlineLevel="0" collapsed="false">
      <c r="B725" s="16" t="s">
        <v>283</v>
      </c>
    </row>
    <row r="726" customFormat="false" ht="15" hidden="false" customHeight="false" outlineLevel="0" collapsed="false">
      <c r="B726" s="16" t="s">
        <v>284</v>
      </c>
    </row>
    <row r="727" customFormat="false" ht="15" hidden="false" customHeight="false" outlineLevel="0" collapsed="false">
      <c r="B727" s="16" t="s">
        <v>285</v>
      </c>
    </row>
    <row r="728" customFormat="false" ht="15" hidden="false" customHeight="false" outlineLevel="0" collapsed="false">
      <c r="B728" s="16" t="s">
        <v>286</v>
      </c>
    </row>
    <row r="729" customFormat="false" ht="15" hidden="false" customHeight="false" outlineLevel="0" collapsed="false">
      <c r="B729" s="16" t="s">
        <v>287</v>
      </c>
    </row>
    <row r="730" customFormat="false" ht="15" hidden="false" customHeight="false" outlineLevel="0" collapsed="false">
      <c r="B730" s="16" t="s">
        <v>288</v>
      </c>
    </row>
    <row r="731" customFormat="false" ht="15" hidden="false" customHeight="false" outlineLevel="0" collapsed="false">
      <c r="B731" s="16" t="s">
        <v>289</v>
      </c>
    </row>
    <row r="732" customFormat="false" ht="15" hidden="false" customHeight="false" outlineLevel="0" collapsed="false">
      <c r="B732" s="16" t="s">
        <v>290</v>
      </c>
    </row>
    <row r="733" customFormat="false" ht="15" hidden="false" customHeight="false" outlineLevel="0" collapsed="false">
      <c r="B733" s="16" t="s">
        <v>291</v>
      </c>
    </row>
    <row r="734" customFormat="false" ht="15" hidden="false" customHeight="false" outlineLevel="0" collapsed="false">
      <c r="B734" s="16" t="s">
        <v>292</v>
      </c>
    </row>
    <row r="735" customFormat="false" ht="15" hidden="false" customHeight="false" outlineLevel="0" collapsed="false">
      <c r="B735" s="16" t="s">
        <v>293</v>
      </c>
    </row>
    <row r="736" customFormat="false" ht="15" hidden="false" customHeight="false" outlineLevel="0" collapsed="false">
      <c r="B736" s="16" t="s">
        <v>294</v>
      </c>
    </row>
    <row r="737" customFormat="false" ht="15" hidden="false" customHeight="false" outlineLevel="0" collapsed="false">
      <c r="B737" s="16" t="s">
        <v>295</v>
      </c>
    </row>
    <row r="738" customFormat="false" ht="15" hidden="false" customHeight="false" outlineLevel="0" collapsed="false">
      <c r="B738" s="16" t="s">
        <v>296</v>
      </c>
    </row>
    <row r="739" customFormat="false" ht="15" hidden="false" customHeight="false" outlineLevel="0" collapsed="false">
      <c r="B739" s="16" t="s">
        <v>297</v>
      </c>
    </row>
    <row r="740" customFormat="false" ht="15" hidden="false" customHeight="false" outlineLevel="0" collapsed="false">
      <c r="B740" s="16" t="s">
        <v>298</v>
      </c>
    </row>
    <row r="741" customFormat="false" ht="15" hidden="false" customHeight="false" outlineLevel="0" collapsed="false">
      <c r="B741" s="16" t="s">
        <v>299</v>
      </c>
    </row>
    <row r="742" customFormat="false" ht="15" hidden="false" customHeight="false" outlineLevel="0" collapsed="false">
      <c r="B742" s="16" t="s">
        <v>300</v>
      </c>
    </row>
    <row r="743" customFormat="false" ht="15" hidden="false" customHeight="false" outlineLevel="0" collapsed="false">
      <c r="B743" s="16" t="s">
        <v>301</v>
      </c>
    </row>
    <row r="744" customFormat="false" ht="15" hidden="false" customHeight="false" outlineLevel="0" collapsed="false">
      <c r="B744" s="16" t="s">
        <v>302</v>
      </c>
    </row>
    <row r="745" customFormat="false" ht="15" hidden="false" customHeight="false" outlineLevel="0" collapsed="false">
      <c r="B745" s="16" t="s">
        <v>303</v>
      </c>
    </row>
    <row r="746" customFormat="false" ht="15" hidden="false" customHeight="false" outlineLevel="0" collapsed="false">
      <c r="B746" s="16" t="s">
        <v>304</v>
      </c>
    </row>
    <row r="747" customFormat="false" ht="15" hidden="false" customHeight="false" outlineLevel="0" collapsed="false">
      <c r="B747" s="16" t="s">
        <v>305</v>
      </c>
    </row>
    <row r="748" customFormat="false" ht="15" hidden="false" customHeight="false" outlineLevel="0" collapsed="false">
      <c r="B748" s="16" t="s">
        <v>306</v>
      </c>
    </row>
    <row r="749" customFormat="false" ht="15" hidden="false" customHeight="false" outlineLevel="0" collapsed="false">
      <c r="B749" s="16" t="s">
        <v>307</v>
      </c>
    </row>
    <row r="750" customFormat="false" ht="15" hidden="false" customHeight="false" outlineLevel="0" collapsed="false">
      <c r="B750" s="16" t="s">
        <v>308</v>
      </c>
    </row>
    <row r="751" customFormat="false" ht="15" hidden="false" customHeight="false" outlineLevel="0" collapsed="false">
      <c r="B751" s="16" t="s">
        <v>309</v>
      </c>
    </row>
    <row r="752" customFormat="false" ht="15" hidden="false" customHeight="false" outlineLevel="0" collapsed="false">
      <c r="B752" s="16" t="s">
        <v>310</v>
      </c>
    </row>
    <row r="753" customFormat="false" ht="15" hidden="false" customHeight="false" outlineLevel="0" collapsed="false">
      <c r="B753" s="16" t="s">
        <v>311</v>
      </c>
    </row>
    <row r="754" customFormat="false" ht="15" hidden="false" customHeight="false" outlineLevel="0" collapsed="false">
      <c r="B754" s="16" t="s">
        <v>312</v>
      </c>
    </row>
    <row r="755" customFormat="false" ht="15" hidden="false" customHeight="false" outlineLevel="0" collapsed="false">
      <c r="B755" s="16" t="s">
        <v>313</v>
      </c>
    </row>
    <row r="756" customFormat="false" ht="15" hidden="false" customHeight="false" outlineLevel="0" collapsed="false">
      <c r="B756" s="16" t="s">
        <v>314</v>
      </c>
    </row>
    <row r="757" customFormat="false" ht="15" hidden="false" customHeight="false" outlineLevel="0" collapsed="false">
      <c r="B757" s="16" t="s">
        <v>315</v>
      </c>
    </row>
    <row r="758" customFormat="false" ht="15" hidden="false" customHeight="false" outlineLevel="0" collapsed="false">
      <c r="B758" s="16" t="s">
        <v>316</v>
      </c>
    </row>
    <row r="759" customFormat="false" ht="15" hidden="false" customHeight="false" outlineLevel="0" collapsed="false">
      <c r="B759" s="16" t="s">
        <v>1492</v>
      </c>
    </row>
    <row r="760" customFormat="false" ht="15" hidden="false" customHeight="false" outlineLevel="0" collapsed="false">
      <c r="B760" s="16" t="s">
        <v>1493</v>
      </c>
    </row>
    <row r="761" customFormat="false" ht="15" hidden="false" customHeight="false" outlineLevel="0" collapsed="false">
      <c r="B761" s="16" t="s">
        <v>1494</v>
      </c>
    </row>
    <row r="762" customFormat="false" ht="15" hidden="false" customHeight="false" outlineLevel="0" collapsed="false">
      <c r="B762" s="16" t="s">
        <v>1495</v>
      </c>
    </row>
    <row r="763" customFormat="false" ht="15" hidden="false" customHeight="false" outlineLevel="0" collapsed="false">
      <c r="B763" s="16" t="s">
        <v>1496</v>
      </c>
    </row>
    <row r="764" customFormat="false" ht="15" hidden="false" customHeight="false" outlineLevel="0" collapsed="false">
      <c r="B764" s="16" t="s">
        <v>1497</v>
      </c>
    </row>
    <row r="765" customFormat="false" ht="15" hidden="false" customHeight="false" outlineLevel="0" collapsed="false">
      <c r="B765" s="16" t="s">
        <v>1498</v>
      </c>
    </row>
    <row r="766" customFormat="false" ht="15" hidden="false" customHeight="false" outlineLevel="0" collapsed="false">
      <c r="B766" s="16" t="s">
        <v>1499</v>
      </c>
    </row>
    <row r="767" customFormat="false" ht="15" hidden="false" customHeight="false" outlineLevel="0" collapsed="false">
      <c r="B767" s="16" t="s">
        <v>1500</v>
      </c>
    </row>
    <row r="768" customFormat="false" ht="15" hidden="false" customHeight="false" outlineLevel="0" collapsed="false">
      <c r="B768" s="16" t="s">
        <v>1501</v>
      </c>
    </row>
    <row r="769" customFormat="false" ht="15" hidden="false" customHeight="false" outlineLevel="0" collapsed="false">
      <c r="B769" s="16" t="s">
        <v>1502</v>
      </c>
    </row>
    <row r="770" customFormat="false" ht="15" hidden="false" customHeight="false" outlineLevel="0" collapsed="false">
      <c r="B770" s="16" t="s">
        <v>1503</v>
      </c>
    </row>
    <row r="771" customFormat="false" ht="15" hidden="false" customHeight="false" outlineLevel="0" collapsed="false">
      <c r="B771" s="16" t="s">
        <v>1504</v>
      </c>
    </row>
    <row r="772" customFormat="false" ht="15" hidden="false" customHeight="false" outlineLevel="0" collapsed="false">
      <c r="B772" s="16" t="s">
        <v>1505</v>
      </c>
    </row>
    <row r="773" customFormat="false" ht="15" hidden="false" customHeight="false" outlineLevel="0" collapsed="false">
      <c r="B773" s="16" t="s">
        <v>1506</v>
      </c>
    </row>
    <row r="774" customFormat="false" ht="15" hidden="false" customHeight="false" outlineLevel="0" collapsed="false">
      <c r="B774" s="16" t="s">
        <v>1507</v>
      </c>
    </row>
    <row r="775" customFormat="false" ht="15" hidden="false" customHeight="false" outlineLevel="0" collapsed="false">
      <c r="B775" s="16" t="s">
        <v>1508</v>
      </c>
    </row>
    <row r="776" customFormat="false" ht="15" hidden="false" customHeight="false" outlineLevel="0" collapsed="false">
      <c r="B776" s="16" t="s">
        <v>1509</v>
      </c>
    </row>
    <row r="777" customFormat="false" ht="15" hidden="false" customHeight="false" outlineLevel="0" collapsed="false">
      <c r="B777" s="16" t="s">
        <v>1510</v>
      </c>
    </row>
    <row r="778" customFormat="false" ht="15" hidden="false" customHeight="false" outlineLevel="0" collapsed="false">
      <c r="B778" s="16" t="s">
        <v>1511</v>
      </c>
    </row>
    <row r="779" customFormat="false" ht="15" hidden="false" customHeight="false" outlineLevel="0" collapsed="false">
      <c r="B779" s="16" t="s">
        <v>1512</v>
      </c>
    </row>
    <row r="780" customFormat="false" ht="15" hidden="false" customHeight="false" outlineLevel="0" collapsed="false">
      <c r="B780" s="16" t="s">
        <v>1513</v>
      </c>
    </row>
    <row r="781" customFormat="false" ht="15" hidden="false" customHeight="false" outlineLevel="0" collapsed="false">
      <c r="B781" s="16" t="s">
        <v>1514</v>
      </c>
    </row>
    <row r="782" customFormat="false" ht="15" hidden="false" customHeight="false" outlineLevel="0" collapsed="false">
      <c r="B782" s="16" t="s">
        <v>1515</v>
      </c>
    </row>
    <row r="783" customFormat="false" ht="15" hidden="false" customHeight="false" outlineLevel="0" collapsed="false">
      <c r="B783" s="16" t="s">
        <v>1516</v>
      </c>
    </row>
    <row r="784" customFormat="false" ht="15" hidden="false" customHeight="false" outlineLevel="0" collapsed="false">
      <c r="B784" s="16" t="s">
        <v>1517</v>
      </c>
    </row>
    <row r="785" customFormat="false" ht="15" hidden="false" customHeight="false" outlineLevel="0" collapsed="false">
      <c r="B785" s="16" t="s">
        <v>1518</v>
      </c>
    </row>
    <row r="786" customFormat="false" ht="15" hidden="false" customHeight="false" outlineLevel="0" collapsed="false">
      <c r="B786" s="16" t="s">
        <v>1519</v>
      </c>
    </row>
    <row r="787" customFormat="false" ht="15" hidden="false" customHeight="false" outlineLevel="0" collapsed="false">
      <c r="B787" s="16" t="s">
        <v>1520</v>
      </c>
    </row>
    <row r="788" customFormat="false" ht="15" hidden="false" customHeight="false" outlineLevel="0" collapsed="false">
      <c r="B788" s="16" t="s">
        <v>1521</v>
      </c>
    </row>
    <row r="789" customFormat="false" ht="15" hidden="false" customHeight="false" outlineLevel="0" collapsed="false">
      <c r="B789" s="16" t="s">
        <v>1522</v>
      </c>
    </row>
    <row r="790" customFormat="false" ht="15" hidden="false" customHeight="false" outlineLevel="0" collapsed="false">
      <c r="B790" s="16" t="s">
        <v>1523</v>
      </c>
    </row>
    <row r="791" customFormat="false" ht="15" hidden="false" customHeight="false" outlineLevel="0" collapsed="false">
      <c r="B791" s="16" t="s">
        <v>1524</v>
      </c>
    </row>
    <row r="792" customFormat="false" ht="15" hidden="false" customHeight="false" outlineLevel="0" collapsed="false">
      <c r="B792" s="16" t="s">
        <v>1525</v>
      </c>
    </row>
    <row r="793" customFormat="false" ht="15" hidden="false" customHeight="false" outlineLevel="0" collapsed="false">
      <c r="B793" s="16" t="s">
        <v>1526</v>
      </c>
    </row>
    <row r="794" customFormat="false" ht="15" hidden="false" customHeight="false" outlineLevel="0" collapsed="false">
      <c r="B794" s="16" t="s">
        <v>1527</v>
      </c>
    </row>
    <row r="795" customFormat="false" ht="15" hidden="false" customHeight="false" outlineLevel="0" collapsed="false">
      <c r="B795" s="16" t="s">
        <v>1528</v>
      </c>
    </row>
    <row r="796" customFormat="false" ht="15" hidden="false" customHeight="false" outlineLevel="0" collapsed="false">
      <c r="B796" s="16" t="s">
        <v>1529</v>
      </c>
    </row>
    <row r="797" customFormat="false" ht="15" hidden="false" customHeight="false" outlineLevel="0" collapsed="false">
      <c r="B797" s="16" t="s">
        <v>1530</v>
      </c>
    </row>
    <row r="798" customFormat="false" ht="15" hidden="false" customHeight="false" outlineLevel="0" collapsed="false">
      <c r="B798" s="16" t="s">
        <v>1531</v>
      </c>
    </row>
    <row r="799" customFormat="false" ht="15" hidden="false" customHeight="false" outlineLevel="0" collapsed="false">
      <c r="B799" s="16" t="s">
        <v>1532</v>
      </c>
    </row>
    <row r="800" customFormat="false" ht="15" hidden="false" customHeight="false" outlineLevel="0" collapsed="false">
      <c r="B800" s="16" t="s">
        <v>1533</v>
      </c>
    </row>
    <row r="801" customFormat="false" ht="15" hidden="false" customHeight="false" outlineLevel="0" collapsed="false">
      <c r="B801" s="16" t="s">
        <v>1534</v>
      </c>
    </row>
    <row r="802" customFormat="false" ht="15" hidden="false" customHeight="false" outlineLevel="0" collapsed="false">
      <c r="B802" s="16" t="s">
        <v>1535</v>
      </c>
    </row>
    <row r="803" customFormat="false" ht="15" hidden="false" customHeight="false" outlineLevel="0" collapsed="false">
      <c r="B803" s="16" t="s">
        <v>1536</v>
      </c>
    </row>
    <row r="804" customFormat="false" ht="15" hidden="false" customHeight="false" outlineLevel="0" collapsed="false">
      <c r="B804" s="16" t="s">
        <v>1537</v>
      </c>
    </row>
    <row r="805" customFormat="false" ht="15" hidden="false" customHeight="false" outlineLevel="0" collapsed="false">
      <c r="B805" s="16" t="s">
        <v>1538</v>
      </c>
    </row>
    <row r="806" customFormat="false" ht="15" hidden="false" customHeight="false" outlineLevel="0" collapsed="false">
      <c r="B806" s="16" t="s">
        <v>1539</v>
      </c>
    </row>
    <row r="807" customFormat="false" ht="15" hidden="false" customHeight="false" outlineLevel="0" collapsed="false">
      <c r="B807" s="16" t="s">
        <v>1540</v>
      </c>
    </row>
    <row r="808" customFormat="false" ht="15" hidden="false" customHeight="false" outlineLevel="0" collapsed="false">
      <c r="B808" s="16" t="s">
        <v>1541</v>
      </c>
    </row>
    <row r="809" customFormat="false" ht="15" hidden="false" customHeight="false" outlineLevel="0" collapsed="false">
      <c r="B809" s="16" t="s">
        <v>1542</v>
      </c>
    </row>
    <row r="810" customFormat="false" ht="15" hidden="false" customHeight="false" outlineLevel="0" collapsed="false">
      <c r="B810" s="16" t="s">
        <v>1543</v>
      </c>
    </row>
    <row r="811" customFormat="false" ht="15" hidden="false" customHeight="false" outlineLevel="0" collapsed="false">
      <c r="B811" s="16" t="s">
        <v>1544</v>
      </c>
    </row>
    <row r="812" customFormat="false" ht="15" hidden="false" customHeight="false" outlineLevel="0" collapsed="false">
      <c r="B812" s="16" t="s">
        <v>1545</v>
      </c>
    </row>
    <row r="813" customFormat="false" ht="15" hidden="false" customHeight="false" outlineLevel="0" collapsed="false">
      <c r="B813" s="16" t="s">
        <v>1546</v>
      </c>
    </row>
    <row r="814" customFormat="false" ht="15" hidden="false" customHeight="false" outlineLevel="0" collapsed="false">
      <c r="B814" s="16" t="s">
        <v>1547</v>
      </c>
    </row>
    <row r="815" customFormat="false" ht="15" hidden="false" customHeight="false" outlineLevel="0" collapsed="false">
      <c r="B815" s="16" t="s">
        <v>1548</v>
      </c>
    </row>
    <row r="816" customFormat="false" ht="15" hidden="false" customHeight="false" outlineLevel="0" collapsed="false">
      <c r="B816" s="16" t="s">
        <v>371</v>
      </c>
    </row>
    <row r="817" customFormat="false" ht="15" hidden="false" customHeight="false" outlineLevel="0" collapsed="false">
      <c r="B817" s="16" t="s">
        <v>1549</v>
      </c>
    </row>
    <row r="818" customFormat="false" ht="15" hidden="false" customHeight="false" outlineLevel="0" collapsed="false">
      <c r="B818" s="16" t="s">
        <v>1550</v>
      </c>
    </row>
    <row r="819" customFormat="false" ht="15" hidden="false" customHeight="false" outlineLevel="0" collapsed="false">
      <c r="B819" s="16" t="s">
        <v>1551</v>
      </c>
    </row>
    <row r="820" customFormat="false" ht="15" hidden="false" customHeight="false" outlineLevel="0" collapsed="false">
      <c r="B820" s="16" t="s">
        <v>1552</v>
      </c>
    </row>
    <row r="821" customFormat="false" ht="15" hidden="false" customHeight="false" outlineLevel="0" collapsed="false">
      <c r="B821" s="16" t="s">
        <v>1553</v>
      </c>
    </row>
    <row r="822" customFormat="false" ht="15" hidden="false" customHeight="false" outlineLevel="0" collapsed="false">
      <c r="B822" s="16" t="s">
        <v>1554</v>
      </c>
    </row>
    <row r="823" customFormat="false" ht="15" hidden="false" customHeight="false" outlineLevel="0" collapsed="false">
      <c r="B823" s="16" t="s">
        <v>1555</v>
      </c>
    </row>
    <row r="824" customFormat="false" ht="15" hidden="false" customHeight="false" outlineLevel="0" collapsed="false">
      <c r="B824" s="16" t="s">
        <v>1556</v>
      </c>
    </row>
    <row r="825" customFormat="false" ht="15" hidden="false" customHeight="false" outlineLevel="0" collapsed="false">
      <c r="B825" s="16" t="s">
        <v>1557</v>
      </c>
    </row>
    <row r="826" customFormat="false" ht="15" hidden="false" customHeight="false" outlineLevel="0" collapsed="false">
      <c r="B826" s="16" t="s">
        <v>1558</v>
      </c>
    </row>
    <row r="827" customFormat="false" ht="15" hidden="false" customHeight="false" outlineLevel="0" collapsed="false">
      <c r="B827" s="16" t="s">
        <v>1559</v>
      </c>
    </row>
    <row r="828" customFormat="false" ht="15" hidden="false" customHeight="false" outlineLevel="0" collapsed="false">
      <c r="B828" s="16" t="s">
        <v>1560</v>
      </c>
    </row>
    <row r="829" customFormat="false" ht="15" hidden="false" customHeight="false" outlineLevel="0" collapsed="false">
      <c r="B829" s="16" t="s">
        <v>1561</v>
      </c>
    </row>
    <row r="830" customFormat="false" ht="15" hidden="false" customHeight="false" outlineLevel="0" collapsed="false">
      <c r="B830" s="16" t="s">
        <v>1562</v>
      </c>
    </row>
    <row r="831" customFormat="false" ht="15" hidden="false" customHeight="false" outlineLevel="0" collapsed="false">
      <c r="B831" s="16" t="s">
        <v>1563</v>
      </c>
    </row>
    <row r="832" customFormat="false" ht="15" hidden="false" customHeight="false" outlineLevel="0" collapsed="false">
      <c r="B832" s="16" t="s">
        <v>1564</v>
      </c>
    </row>
    <row r="833" customFormat="false" ht="15" hidden="false" customHeight="false" outlineLevel="0" collapsed="false">
      <c r="B833" s="16" t="s">
        <v>1565</v>
      </c>
    </row>
    <row r="834" customFormat="false" ht="15" hidden="false" customHeight="false" outlineLevel="0" collapsed="false">
      <c r="B834" s="16" t="s">
        <v>1566</v>
      </c>
    </row>
    <row r="835" customFormat="false" ht="15" hidden="false" customHeight="false" outlineLevel="0" collapsed="false">
      <c r="B835" s="16" t="s">
        <v>1567</v>
      </c>
    </row>
    <row r="836" customFormat="false" ht="15" hidden="false" customHeight="false" outlineLevel="0" collapsed="false">
      <c r="B836" s="16" t="s">
        <v>1568</v>
      </c>
    </row>
    <row r="837" customFormat="false" ht="15" hidden="false" customHeight="false" outlineLevel="0" collapsed="false">
      <c r="B837" s="16" t="s">
        <v>1569</v>
      </c>
    </row>
    <row r="838" customFormat="false" ht="15" hidden="false" customHeight="false" outlineLevel="0" collapsed="false">
      <c r="B838" s="16" t="s">
        <v>1570</v>
      </c>
    </row>
    <row r="839" customFormat="false" ht="15" hidden="false" customHeight="false" outlineLevel="0" collapsed="false">
      <c r="B839" s="16" t="s">
        <v>1571</v>
      </c>
    </row>
    <row r="840" customFormat="false" ht="15" hidden="false" customHeight="false" outlineLevel="0" collapsed="false">
      <c r="B840" s="16" t="s">
        <v>1572</v>
      </c>
    </row>
    <row r="841" customFormat="false" ht="15" hidden="false" customHeight="false" outlineLevel="0" collapsed="false">
      <c r="B841" s="16" t="s">
        <v>1573</v>
      </c>
    </row>
    <row r="842" customFormat="false" ht="15" hidden="false" customHeight="false" outlineLevel="0" collapsed="false">
      <c r="B842" s="16" t="s">
        <v>1574</v>
      </c>
    </row>
    <row r="843" customFormat="false" ht="15" hidden="false" customHeight="false" outlineLevel="0" collapsed="false">
      <c r="B843" s="16" t="s">
        <v>1575</v>
      </c>
    </row>
    <row r="844" customFormat="false" ht="15" hidden="false" customHeight="false" outlineLevel="0" collapsed="false">
      <c r="B844" s="16" t="s">
        <v>1576</v>
      </c>
    </row>
    <row r="845" customFormat="false" ht="15" hidden="false" customHeight="false" outlineLevel="0" collapsed="false">
      <c r="B845" s="16" t="s">
        <v>1577</v>
      </c>
    </row>
    <row r="846" customFormat="false" ht="15" hidden="false" customHeight="false" outlineLevel="0" collapsed="false">
      <c r="B846" s="16" t="s">
        <v>1578</v>
      </c>
    </row>
    <row r="847" customFormat="false" ht="15" hidden="false" customHeight="false" outlineLevel="0" collapsed="false">
      <c r="B847" s="16" t="s">
        <v>1579</v>
      </c>
    </row>
    <row r="848" customFormat="false" ht="15" hidden="false" customHeight="false" outlineLevel="0" collapsed="false">
      <c r="B848" s="16" t="s">
        <v>1580</v>
      </c>
    </row>
    <row r="849" customFormat="false" ht="15" hidden="false" customHeight="false" outlineLevel="0" collapsed="false">
      <c r="B849" s="16" t="s">
        <v>1581</v>
      </c>
    </row>
    <row r="850" customFormat="false" ht="15" hidden="false" customHeight="false" outlineLevel="0" collapsed="false">
      <c r="B850" s="16" t="s">
        <v>1582</v>
      </c>
    </row>
    <row r="851" customFormat="false" ht="15" hidden="false" customHeight="false" outlineLevel="0" collapsed="false">
      <c r="B851" s="16" t="s">
        <v>1583</v>
      </c>
    </row>
    <row r="852" customFormat="false" ht="15" hidden="false" customHeight="false" outlineLevel="0" collapsed="false">
      <c r="B852" s="16" t="s">
        <v>1584</v>
      </c>
    </row>
    <row r="853" customFormat="false" ht="15" hidden="false" customHeight="false" outlineLevel="0" collapsed="false">
      <c r="B853" s="16" t="s">
        <v>1585</v>
      </c>
    </row>
    <row r="854" customFormat="false" ht="15" hidden="false" customHeight="false" outlineLevel="0" collapsed="false">
      <c r="B854" s="16" t="s">
        <v>1586</v>
      </c>
    </row>
    <row r="855" customFormat="false" ht="15" hidden="false" customHeight="false" outlineLevel="0" collapsed="false">
      <c r="B855" s="16" t="s">
        <v>1587</v>
      </c>
    </row>
    <row r="856" customFormat="false" ht="15" hidden="false" customHeight="false" outlineLevel="0" collapsed="false">
      <c r="B856" s="16" t="s">
        <v>1588</v>
      </c>
    </row>
    <row r="857" customFormat="false" ht="15" hidden="false" customHeight="false" outlineLevel="0" collapsed="false">
      <c r="B857" s="16" t="s">
        <v>1589</v>
      </c>
    </row>
    <row r="858" customFormat="false" ht="15" hidden="false" customHeight="false" outlineLevel="0" collapsed="false">
      <c r="B858" s="16" t="s">
        <v>1590</v>
      </c>
    </row>
    <row r="859" customFormat="false" ht="15" hidden="false" customHeight="false" outlineLevel="0" collapsed="false">
      <c r="B859" s="16" t="s">
        <v>1591</v>
      </c>
    </row>
    <row r="860" customFormat="false" ht="15" hidden="false" customHeight="false" outlineLevel="0" collapsed="false">
      <c r="B860" s="16" t="s">
        <v>1592</v>
      </c>
    </row>
    <row r="861" customFormat="false" ht="15" hidden="false" customHeight="false" outlineLevel="0" collapsed="false">
      <c r="B861" s="16" t="s">
        <v>1593</v>
      </c>
    </row>
    <row r="862" customFormat="false" ht="15" hidden="false" customHeight="false" outlineLevel="0" collapsed="false">
      <c r="B862" s="16" t="s">
        <v>1594</v>
      </c>
    </row>
    <row r="863" customFormat="false" ht="15" hidden="false" customHeight="false" outlineLevel="0" collapsed="false">
      <c r="B863" s="16" t="s">
        <v>1595</v>
      </c>
    </row>
    <row r="864" customFormat="false" ht="15" hidden="false" customHeight="false" outlineLevel="0" collapsed="false">
      <c r="B864" s="16" t="s">
        <v>1596</v>
      </c>
    </row>
    <row r="865" customFormat="false" ht="15" hidden="false" customHeight="false" outlineLevel="0" collapsed="false">
      <c r="B865" s="16" t="s">
        <v>1597</v>
      </c>
    </row>
    <row r="866" customFormat="false" ht="15" hidden="false" customHeight="false" outlineLevel="0" collapsed="false">
      <c r="B866" s="16" t="s">
        <v>1598</v>
      </c>
    </row>
    <row r="867" customFormat="false" ht="15" hidden="false" customHeight="false" outlineLevel="0" collapsed="false">
      <c r="B867" s="16" t="s">
        <v>1599</v>
      </c>
    </row>
    <row r="868" customFormat="false" ht="15" hidden="false" customHeight="false" outlineLevel="0" collapsed="false">
      <c r="B868" s="16" t="s">
        <v>1600</v>
      </c>
    </row>
    <row r="869" customFormat="false" ht="15" hidden="false" customHeight="false" outlineLevel="0" collapsed="false">
      <c r="B869" s="16" t="s">
        <v>1601</v>
      </c>
    </row>
    <row r="870" customFormat="false" ht="15" hidden="false" customHeight="false" outlineLevel="0" collapsed="false">
      <c r="B870" s="16" t="s">
        <v>1602</v>
      </c>
    </row>
    <row r="871" customFormat="false" ht="15" hidden="false" customHeight="false" outlineLevel="0" collapsed="false">
      <c r="B871" s="16" t="s">
        <v>1603</v>
      </c>
    </row>
    <row r="872" customFormat="false" ht="15" hidden="false" customHeight="false" outlineLevel="0" collapsed="false">
      <c r="B872" s="16" t="s">
        <v>1604</v>
      </c>
    </row>
    <row r="873" customFormat="false" ht="15" hidden="false" customHeight="false" outlineLevel="0" collapsed="false">
      <c r="B873" s="16" t="s">
        <v>1605</v>
      </c>
    </row>
    <row r="874" customFormat="false" ht="15" hidden="false" customHeight="false" outlineLevel="0" collapsed="false">
      <c r="B874" s="16" t="s">
        <v>1606</v>
      </c>
    </row>
    <row r="875" customFormat="false" ht="15" hidden="false" customHeight="false" outlineLevel="0" collapsed="false">
      <c r="B875" s="16" t="s">
        <v>1607</v>
      </c>
    </row>
    <row r="876" customFormat="false" ht="15" hidden="false" customHeight="false" outlineLevel="0" collapsed="false">
      <c r="B876" s="16" t="s">
        <v>1608</v>
      </c>
    </row>
    <row r="877" customFormat="false" ht="15" hidden="false" customHeight="false" outlineLevel="0" collapsed="false">
      <c r="B877" s="16" t="s">
        <v>1609</v>
      </c>
    </row>
    <row r="878" customFormat="false" ht="15" hidden="false" customHeight="false" outlineLevel="0" collapsed="false">
      <c r="B878" s="16" t="s">
        <v>1610</v>
      </c>
    </row>
    <row r="879" customFormat="false" ht="15" hidden="false" customHeight="false" outlineLevel="0" collapsed="false">
      <c r="B879" s="16" t="s">
        <v>1611</v>
      </c>
    </row>
    <row r="880" customFormat="false" ht="15" hidden="false" customHeight="false" outlineLevel="0" collapsed="false">
      <c r="B880" s="16" t="s">
        <v>1612</v>
      </c>
    </row>
    <row r="881" customFormat="false" ht="15" hidden="false" customHeight="false" outlineLevel="0" collapsed="false">
      <c r="B881" s="16" t="s">
        <v>1613</v>
      </c>
    </row>
    <row r="882" customFormat="false" ht="15" hidden="false" customHeight="false" outlineLevel="0" collapsed="false">
      <c r="B882" s="16" t="s">
        <v>1614</v>
      </c>
    </row>
    <row r="883" customFormat="false" ht="15" hidden="false" customHeight="false" outlineLevel="0" collapsed="false">
      <c r="B883" s="16" t="s">
        <v>1615</v>
      </c>
    </row>
    <row r="884" customFormat="false" ht="15" hidden="false" customHeight="false" outlineLevel="0" collapsed="false">
      <c r="B884" s="16" t="s">
        <v>1616</v>
      </c>
    </row>
    <row r="885" customFormat="false" ht="15" hidden="false" customHeight="false" outlineLevel="0" collapsed="false">
      <c r="B885" s="16" t="s">
        <v>1617</v>
      </c>
    </row>
    <row r="886" customFormat="false" ht="15" hidden="false" customHeight="false" outlineLevel="0" collapsed="false">
      <c r="B886" s="16" t="s">
        <v>1618</v>
      </c>
    </row>
    <row r="887" customFormat="false" ht="15" hidden="false" customHeight="false" outlineLevel="0" collapsed="false">
      <c r="B887" s="16" t="s">
        <v>1619</v>
      </c>
    </row>
    <row r="888" customFormat="false" ht="15" hidden="false" customHeight="false" outlineLevel="0" collapsed="false">
      <c r="B888" s="16" t="s">
        <v>1620</v>
      </c>
    </row>
    <row r="889" customFormat="false" ht="15" hidden="false" customHeight="false" outlineLevel="0" collapsed="false">
      <c r="B889" s="16" t="s">
        <v>1621</v>
      </c>
    </row>
    <row r="890" customFormat="false" ht="15" hidden="false" customHeight="false" outlineLevel="0" collapsed="false">
      <c r="B890" s="16" t="s">
        <v>1622</v>
      </c>
    </row>
    <row r="891" customFormat="false" ht="15" hidden="false" customHeight="false" outlineLevel="0" collapsed="false">
      <c r="B891" s="16" t="s">
        <v>1623</v>
      </c>
    </row>
    <row r="892" customFormat="false" ht="15" hidden="false" customHeight="false" outlineLevel="0" collapsed="false">
      <c r="B892" s="16" t="s">
        <v>1624</v>
      </c>
    </row>
    <row r="893" customFormat="false" ht="15" hidden="false" customHeight="false" outlineLevel="0" collapsed="false">
      <c r="B893" s="16" t="s">
        <v>1625</v>
      </c>
    </row>
    <row r="894" customFormat="false" ht="15" hidden="false" customHeight="false" outlineLevel="0" collapsed="false">
      <c r="B894" s="16" t="s">
        <v>1626</v>
      </c>
    </row>
    <row r="895" customFormat="false" ht="15" hidden="false" customHeight="false" outlineLevel="0" collapsed="false">
      <c r="B895" s="16" t="s">
        <v>1627</v>
      </c>
    </row>
    <row r="896" customFormat="false" ht="15" hidden="false" customHeight="false" outlineLevel="0" collapsed="false">
      <c r="B896" s="16" t="s">
        <v>1628</v>
      </c>
    </row>
    <row r="897" customFormat="false" ht="15" hidden="false" customHeight="false" outlineLevel="0" collapsed="false">
      <c r="B897" s="16" t="s">
        <v>1629</v>
      </c>
    </row>
    <row r="898" customFormat="false" ht="15" hidden="false" customHeight="false" outlineLevel="0" collapsed="false">
      <c r="B898" s="16" t="s">
        <v>1630</v>
      </c>
    </row>
    <row r="899" customFormat="false" ht="15" hidden="false" customHeight="false" outlineLevel="0" collapsed="false">
      <c r="B899" s="16" t="s">
        <v>1631</v>
      </c>
    </row>
    <row r="900" customFormat="false" ht="15" hidden="false" customHeight="false" outlineLevel="0" collapsed="false">
      <c r="B900" s="16" t="s">
        <v>1632</v>
      </c>
    </row>
    <row r="901" customFormat="false" ht="15" hidden="false" customHeight="false" outlineLevel="0" collapsed="false">
      <c r="B901" s="16" t="s">
        <v>1633</v>
      </c>
    </row>
    <row r="902" customFormat="false" ht="15" hidden="false" customHeight="false" outlineLevel="0" collapsed="false">
      <c r="B902" s="16" t="s">
        <v>1634</v>
      </c>
    </row>
    <row r="903" customFormat="false" ht="15" hidden="false" customHeight="false" outlineLevel="0" collapsed="false">
      <c r="B903" s="16" t="s">
        <v>1635</v>
      </c>
    </row>
    <row r="904" customFormat="false" ht="15" hidden="false" customHeight="false" outlineLevel="0" collapsed="false">
      <c r="B904" s="16" t="s">
        <v>1636</v>
      </c>
    </row>
    <row r="905" customFormat="false" ht="15" hidden="false" customHeight="false" outlineLevel="0" collapsed="false">
      <c r="B905" s="16" t="s">
        <v>1637</v>
      </c>
    </row>
    <row r="906" customFormat="false" ht="15" hidden="false" customHeight="false" outlineLevel="0" collapsed="false">
      <c r="B906" s="16" t="s">
        <v>1638</v>
      </c>
    </row>
    <row r="907" customFormat="false" ht="15" hidden="false" customHeight="false" outlineLevel="0" collapsed="false">
      <c r="B907" s="16" t="s">
        <v>1639</v>
      </c>
    </row>
    <row r="908" customFormat="false" ht="15" hidden="false" customHeight="false" outlineLevel="0" collapsed="false">
      <c r="B908" s="16" t="s">
        <v>1640</v>
      </c>
    </row>
    <row r="909" customFormat="false" ht="15" hidden="false" customHeight="false" outlineLevel="0" collapsed="false">
      <c r="B909" s="16" t="s">
        <v>1641</v>
      </c>
    </row>
    <row r="910" customFormat="false" ht="15" hidden="false" customHeight="false" outlineLevel="0" collapsed="false">
      <c r="B910" s="16" t="s">
        <v>1642</v>
      </c>
    </row>
    <row r="911" customFormat="false" ht="15" hidden="false" customHeight="false" outlineLevel="0" collapsed="false">
      <c r="B911" s="16" t="s">
        <v>1643</v>
      </c>
    </row>
    <row r="912" customFormat="false" ht="15" hidden="false" customHeight="false" outlineLevel="0" collapsed="false">
      <c r="B912" s="16" t="s">
        <v>1644</v>
      </c>
    </row>
    <row r="913" customFormat="false" ht="15" hidden="false" customHeight="false" outlineLevel="0" collapsed="false">
      <c r="B913" s="16" t="s">
        <v>1645</v>
      </c>
    </row>
    <row r="914" customFormat="false" ht="15" hidden="false" customHeight="false" outlineLevel="0" collapsed="false">
      <c r="B914" s="16" t="s">
        <v>1646</v>
      </c>
    </row>
    <row r="915" customFormat="false" ht="15" hidden="false" customHeight="false" outlineLevel="0" collapsed="false">
      <c r="B915" s="16" t="s">
        <v>1647</v>
      </c>
    </row>
    <row r="916" customFormat="false" ht="15" hidden="false" customHeight="false" outlineLevel="0" collapsed="false">
      <c r="B916" s="16" t="s">
        <v>1648</v>
      </c>
    </row>
    <row r="917" customFormat="false" ht="15" hidden="false" customHeight="false" outlineLevel="0" collapsed="false">
      <c r="B917" s="16" t="s">
        <v>1649</v>
      </c>
    </row>
    <row r="918" customFormat="false" ht="15" hidden="false" customHeight="false" outlineLevel="0" collapsed="false">
      <c r="B918" s="16" t="s">
        <v>1650</v>
      </c>
    </row>
    <row r="919" customFormat="false" ht="15" hidden="false" customHeight="false" outlineLevel="0" collapsed="false">
      <c r="B919" s="16" t="s">
        <v>1651</v>
      </c>
    </row>
    <row r="920" customFormat="false" ht="15" hidden="false" customHeight="false" outlineLevel="0" collapsed="false">
      <c r="B920" s="16" t="s">
        <v>1652</v>
      </c>
    </row>
    <row r="921" customFormat="false" ht="15" hidden="false" customHeight="false" outlineLevel="0" collapsed="false">
      <c r="B921" s="16" t="s">
        <v>1653</v>
      </c>
    </row>
    <row r="922" customFormat="false" ht="15" hidden="false" customHeight="false" outlineLevel="0" collapsed="false">
      <c r="B922" s="16" t="s">
        <v>1654</v>
      </c>
    </row>
    <row r="923" customFormat="false" ht="15" hidden="false" customHeight="false" outlineLevel="0" collapsed="false">
      <c r="B923" s="16" t="s">
        <v>1655</v>
      </c>
    </row>
    <row r="924" customFormat="false" ht="15" hidden="false" customHeight="false" outlineLevel="0" collapsed="false">
      <c r="B924" s="16" t="s">
        <v>1656</v>
      </c>
    </row>
    <row r="925" customFormat="false" ht="15" hidden="false" customHeight="false" outlineLevel="0" collapsed="false">
      <c r="B925" s="16" t="s">
        <v>1657</v>
      </c>
    </row>
    <row r="926" customFormat="false" ht="15" hidden="false" customHeight="false" outlineLevel="0" collapsed="false">
      <c r="B926" s="16" t="s">
        <v>1658</v>
      </c>
    </row>
    <row r="927" customFormat="false" ht="15" hidden="false" customHeight="false" outlineLevel="0" collapsed="false">
      <c r="B927" s="16" t="s">
        <v>1659</v>
      </c>
    </row>
    <row r="928" customFormat="false" ht="15" hidden="false" customHeight="false" outlineLevel="0" collapsed="false">
      <c r="B928" s="16" t="s">
        <v>1660</v>
      </c>
    </row>
    <row r="929" customFormat="false" ht="15" hidden="false" customHeight="false" outlineLevel="0" collapsed="false">
      <c r="B929" s="16" t="s">
        <v>1661</v>
      </c>
    </row>
    <row r="930" customFormat="false" ht="15" hidden="false" customHeight="false" outlineLevel="0" collapsed="false">
      <c r="B930" s="16" t="s">
        <v>1662</v>
      </c>
    </row>
    <row r="931" customFormat="false" ht="15" hidden="false" customHeight="false" outlineLevel="0" collapsed="false">
      <c r="B931" s="16" t="s">
        <v>1663</v>
      </c>
    </row>
    <row r="932" customFormat="false" ht="15" hidden="false" customHeight="false" outlineLevel="0" collapsed="false">
      <c r="B932" s="16" t="s">
        <v>1664</v>
      </c>
    </row>
    <row r="933" customFormat="false" ht="15" hidden="false" customHeight="false" outlineLevel="0" collapsed="false">
      <c r="B933" s="16" t="s">
        <v>1665</v>
      </c>
    </row>
    <row r="934" customFormat="false" ht="15" hidden="false" customHeight="false" outlineLevel="0" collapsed="false">
      <c r="B934" s="16" t="s">
        <v>1666</v>
      </c>
    </row>
    <row r="935" customFormat="false" ht="15" hidden="false" customHeight="false" outlineLevel="0" collapsed="false">
      <c r="B935" s="16" t="s">
        <v>1667</v>
      </c>
    </row>
    <row r="936" customFormat="false" ht="15" hidden="false" customHeight="false" outlineLevel="0" collapsed="false">
      <c r="B936" s="16" t="s">
        <v>1668</v>
      </c>
    </row>
    <row r="937" customFormat="false" ht="15" hidden="false" customHeight="false" outlineLevel="0" collapsed="false">
      <c r="B937" s="16" t="s">
        <v>1669</v>
      </c>
    </row>
    <row r="938" customFormat="false" ht="15" hidden="false" customHeight="false" outlineLevel="0" collapsed="false">
      <c r="B938" s="16" t="s">
        <v>1670</v>
      </c>
    </row>
    <row r="939" customFormat="false" ht="15" hidden="false" customHeight="false" outlineLevel="0" collapsed="false">
      <c r="B939" s="16" t="s">
        <v>1671</v>
      </c>
    </row>
    <row r="940" customFormat="false" ht="15" hidden="false" customHeight="false" outlineLevel="0" collapsed="false">
      <c r="B940" s="16" t="s">
        <v>1672</v>
      </c>
    </row>
    <row r="941" customFormat="false" ht="15" hidden="false" customHeight="false" outlineLevel="0" collapsed="false">
      <c r="B941" s="16" t="s">
        <v>1673</v>
      </c>
    </row>
    <row r="942" customFormat="false" ht="15" hidden="false" customHeight="false" outlineLevel="0" collapsed="false">
      <c r="B942" s="16" t="s">
        <v>1674</v>
      </c>
    </row>
    <row r="943" customFormat="false" ht="15" hidden="false" customHeight="false" outlineLevel="0" collapsed="false">
      <c r="B943" s="16" t="s">
        <v>1675</v>
      </c>
    </row>
    <row r="944" customFormat="false" ht="15" hidden="false" customHeight="false" outlineLevel="0" collapsed="false">
      <c r="B944" s="16" t="s">
        <v>1676</v>
      </c>
    </row>
    <row r="945" customFormat="false" ht="15" hidden="false" customHeight="false" outlineLevel="0" collapsed="false">
      <c r="B945" s="16" t="s">
        <v>1677</v>
      </c>
    </row>
    <row r="946" customFormat="false" ht="15" hidden="false" customHeight="false" outlineLevel="0" collapsed="false">
      <c r="B946" s="16" t="s">
        <v>1678</v>
      </c>
    </row>
    <row r="947" customFormat="false" ht="15" hidden="false" customHeight="false" outlineLevel="0" collapsed="false">
      <c r="B947" s="16" t="s">
        <v>1679</v>
      </c>
    </row>
    <row r="948" customFormat="false" ht="15" hidden="false" customHeight="false" outlineLevel="0" collapsed="false">
      <c r="B948" s="16" t="s">
        <v>1680</v>
      </c>
    </row>
    <row r="949" customFormat="false" ht="15" hidden="false" customHeight="false" outlineLevel="0" collapsed="false">
      <c r="B949" s="16" t="s">
        <v>1681</v>
      </c>
    </row>
    <row r="950" customFormat="false" ht="15" hidden="false" customHeight="false" outlineLevel="0" collapsed="false">
      <c r="B950" s="16" t="s">
        <v>1682</v>
      </c>
    </row>
    <row r="951" customFormat="false" ht="15" hidden="false" customHeight="false" outlineLevel="0" collapsed="false">
      <c r="B951" s="16" t="s">
        <v>1683</v>
      </c>
    </row>
    <row r="952" customFormat="false" ht="15" hidden="false" customHeight="false" outlineLevel="0" collapsed="false">
      <c r="B952" s="16" t="s">
        <v>1684</v>
      </c>
    </row>
    <row r="953" customFormat="false" ht="15" hidden="false" customHeight="false" outlineLevel="0" collapsed="false">
      <c r="B953" s="16" t="s">
        <v>1685</v>
      </c>
    </row>
    <row r="954" customFormat="false" ht="15" hidden="false" customHeight="false" outlineLevel="0" collapsed="false">
      <c r="B954" s="16" t="s">
        <v>1686</v>
      </c>
    </row>
    <row r="955" customFormat="false" ht="15" hidden="false" customHeight="false" outlineLevel="0" collapsed="false">
      <c r="B955" s="16" t="s">
        <v>1687</v>
      </c>
    </row>
    <row r="956" customFormat="false" ht="15" hidden="false" customHeight="false" outlineLevel="0" collapsed="false">
      <c r="B956" s="16" t="s">
        <v>1688</v>
      </c>
    </row>
    <row r="957" customFormat="false" ht="15" hidden="false" customHeight="false" outlineLevel="0" collapsed="false">
      <c r="B957" s="16" t="s">
        <v>1689</v>
      </c>
    </row>
    <row r="958" customFormat="false" ht="15" hidden="false" customHeight="false" outlineLevel="0" collapsed="false">
      <c r="B958" s="16" t="s">
        <v>1690</v>
      </c>
    </row>
    <row r="959" customFormat="false" ht="15" hidden="false" customHeight="false" outlineLevel="0" collapsed="false">
      <c r="B959" s="16" t="s">
        <v>1691</v>
      </c>
    </row>
    <row r="960" customFormat="false" ht="15" hidden="false" customHeight="false" outlineLevel="0" collapsed="false">
      <c r="B960" s="16" t="s">
        <v>1692</v>
      </c>
    </row>
    <row r="961" customFormat="false" ht="15" hidden="false" customHeight="false" outlineLevel="0" collapsed="false">
      <c r="B961" s="16" t="s">
        <v>1693</v>
      </c>
    </row>
    <row r="962" customFormat="false" ht="15" hidden="false" customHeight="false" outlineLevel="0" collapsed="false">
      <c r="B962" s="16" t="s">
        <v>1694</v>
      </c>
    </row>
    <row r="963" customFormat="false" ht="15" hidden="false" customHeight="false" outlineLevel="0" collapsed="false">
      <c r="B963" s="16" t="s">
        <v>1695</v>
      </c>
    </row>
    <row r="964" customFormat="false" ht="15" hidden="false" customHeight="false" outlineLevel="0" collapsed="false">
      <c r="B964" s="16" t="s">
        <v>1696</v>
      </c>
    </row>
    <row r="965" customFormat="false" ht="15" hidden="false" customHeight="false" outlineLevel="0" collapsed="false">
      <c r="B965" s="16" t="s">
        <v>1697</v>
      </c>
    </row>
    <row r="966" customFormat="false" ht="15" hidden="false" customHeight="false" outlineLevel="0" collapsed="false">
      <c r="B966" s="16" t="s">
        <v>1698</v>
      </c>
    </row>
    <row r="967" customFormat="false" ht="15" hidden="false" customHeight="false" outlineLevel="0" collapsed="false">
      <c r="B967" s="16" t="s">
        <v>1699</v>
      </c>
    </row>
    <row r="968" customFormat="false" ht="15" hidden="false" customHeight="false" outlineLevel="0" collapsed="false">
      <c r="B968" s="16" t="s">
        <v>1700</v>
      </c>
    </row>
    <row r="969" customFormat="false" ht="15" hidden="false" customHeight="false" outlineLevel="0" collapsed="false">
      <c r="B969" s="16" t="s">
        <v>1701</v>
      </c>
    </row>
    <row r="970" customFormat="false" ht="15" hidden="false" customHeight="false" outlineLevel="0" collapsed="false">
      <c r="B970" s="16" t="s">
        <v>1702</v>
      </c>
    </row>
    <row r="971" customFormat="false" ht="15" hidden="false" customHeight="false" outlineLevel="0" collapsed="false">
      <c r="B971" s="16" t="s">
        <v>1703</v>
      </c>
    </row>
    <row r="972" customFormat="false" ht="15" hidden="false" customHeight="false" outlineLevel="0" collapsed="false">
      <c r="B972" s="16" t="s">
        <v>1704</v>
      </c>
    </row>
    <row r="973" customFormat="false" ht="15" hidden="false" customHeight="false" outlineLevel="0" collapsed="false">
      <c r="B973" s="16" t="s">
        <v>1705</v>
      </c>
    </row>
    <row r="974" customFormat="false" ht="15" hidden="false" customHeight="false" outlineLevel="0" collapsed="false">
      <c r="B974" s="16" t="s">
        <v>1706</v>
      </c>
    </row>
    <row r="975" customFormat="false" ht="15" hidden="false" customHeight="false" outlineLevel="0" collapsed="false">
      <c r="B975" s="16" t="s">
        <v>1707</v>
      </c>
    </row>
    <row r="976" customFormat="false" ht="15" hidden="false" customHeight="false" outlineLevel="0" collapsed="false">
      <c r="B976" s="16" t="s">
        <v>1708</v>
      </c>
    </row>
    <row r="977" customFormat="false" ht="15" hidden="false" customHeight="false" outlineLevel="0" collapsed="false">
      <c r="B977" s="16" t="s">
        <v>1709</v>
      </c>
    </row>
    <row r="978" customFormat="false" ht="15" hidden="false" customHeight="false" outlineLevel="0" collapsed="false">
      <c r="B978" s="16" t="s">
        <v>1710</v>
      </c>
    </row>
    <row r="979" customFormat="false" ht="15" hidden="false" customHeight="false" outlineLevel="0" collapsed="false">
      <c r="B979" s="16" t="s">
        <v>1711</v>
      </c>
    </row>
    <row r="980" customFormat="false" ht="15" hidden="false" customHeight="false" outlineLevel="0" collapsed="false">
      <c r="B980" s="16" t="s">
        <v>1712</v>
      </c>
    </row>
    <row r="981" customFormat="false" ht="15" hidden="false" customHeight="false" outlineLevel="0" collapsed="false">
      <c r="B981" s="16" t="s">
        <v>1713</v>
      </c>
    </row>
    <row r="982" customFormat="false" ht="15" hidden="false" customHeight="false" outlineLevel="0" collapsed="false">
      <c r="B982" s="16" t="s">
        <v>1714</v>
      </c>
    </row>
    <row r="983" customFormat="false" ht="15" hidden="false" customHeight="false" outlineLevel="0" collapsed="false">
      <c r="B983" s="16" t="s">
        <v>1715</v>
      </c>
    </row>
    <row r="984" customFormat="false" ht="15" hidden="false" customHeight="false" outlineLevel="0" collapsed="false">
      <c r="B984" s="16" t="s">
        <v>1716</v>
      </c>
    </row>
    <row r="985" customFormat="false" ht="15" hidden="false" customHeight="false" outlineLevel="0" collapsed="false">
      <c r="B985" s="16" t="s">
        <v>1717</v>
      </c>
    </row>
    <row r="986" customFormat="false" ht="15" hidden="false" customHeight="false" outlineLevel="0" collapsed="false">
      <c r="B986" s="16" t="s">
        <v>1718</v>
      </c>
    </row>
    <row r="987" customFormat="false" ht="15" hidden="false" customHeight="false" outlineLevel="0" collapsed="false">
      <c r="B987" s="16" t="s">
        <v>1719</v>
      </c>
    </row>
    <row r="988" customFormat="false" ht="15" hidden="false" customHeight="false" outlineLevel="0" collapsed="false">
      <c r="B988" s="16" t="s">
        <v>1720</v>
      </c>
    </row>
    <row r="989" customFormat="false" ht="15" hidden="false" customHeight="false" outlineLevel="0" collapsed="false">
      <c r="B989" s="16" t="s">
        <v>1721</v>
      </c>
    </row>
    <row r="990" customFormat="false" ht="15" hidden="false" customHeight="false" outlineLevel="0" collapsed="false">
      <c r="B990" s="16" t="s">
        <v>1722</v>
      </c>
    </row>
    <row r="991" customFormat="false" ht="15" hidden="false" customHeight="false" outlineLevel="0" collapsed="false">
      <c r="B991" s="16" t="s">
        <v>1723</v>
      </c>
    </row>
    <row r="992" customFormat="false" ht="15" hidden="false" customHeight="false" outlineLevel="0" collapsed="false">
      <c r="B992" s="16" t="s">
        <v>1724</v>
      </c>
    </row>
    <row r="993" customFormat="false" ht="15" hidden="false" customHeight="false" outlineLevel="0" collapsed="false">
      <c r="B993" s="16" t="s">
        <v>1725</v>
      </c>
    </row>
    <row r="994" customFormat="false" ht="15" hidden="false" customHeight="false" outlineLevel="0" collapsed="false">
      <c r="B994" s="16" t="s">
        <v>1726</v>
      </c>
    </row>
    <row r="995" customFormat="false" ht="15" hidden="false" customHeight="false" outlineLevel="0" collapsed="false">
      <c r="B995" s="16" t="s">
        <v>418</v>
      </c>
      <c r="C995" s="0" t="s">
        <v>419</v>
      </c>
      <c r="D995" s="0" t="s">
        <v>420</v>
      </c>
      <c r="E995" s="0" t="s">
        <v>1727</v>
      </c>
    </row>
    <row r="996" customFormat="false" ht="15" hidden="false" customHeight="false" outlineLevel="0" collapsed="false">
      <c r="B996" s="16" t="s">
        <v>423</v>
      </c>
      <c r="C996" s="0" t="s">
        <v>424</v>
      </c>
      <c r="D996" s="0" t="s">
        <v>424</v>
      </c>
      <c r="E996" s="0" t="s">
        <v>1728</v>
      </c>
    </row>
    <row r="997" customFormat="false" ht="15" hidden="false" customHeight="false" outlineLevel="0" collapsed="false">
      <c r="B997" s="16" t="n">
        <v>50</v>
      </c>
      <c r="C997" s="0" t="n">
        <v>22</v>
      </c>
      <c r="D997" s="0" t="n">
        <v>1</v>
      </c>
      <c r="E997" s="0" t="s">
        <v>1729</v>
      </c>
      <c r="H997" s="0" t="n">
        <f aca="false">C997*0.9889</f>
        <v>21.7558</v>
      </c>
    </row>
    <row r="998" customFormat="false" ht="15" hidden="false" customHeight="false" outlineLevel="0" collapsed="false">
      <c r="B998" s="16" t="n">
        <v>60</v>
      </c>
      <c r="C998" s="0" t="n">
        <v>21</v>
      </c>
      <c r="D998" s="0" t="n">
        <v>1</v>
      </c>
      <c r="E998" s="0" t="s">
        <v>1730</v>
      </c>
      <c r="H998" s="0" t="n">
        <f aca="false">C998*0.9889</f>
        <v>20.7669</v>
      </c>
    </row>
    <row r="999" customFormat="false" ht="15" hidden="false" customHeight="false" outlineLevel="0" collapsed="false">
      <c r="B999" s="16" t="n">
        <v>70</v>
      </c>
      <c r="C999" s="0" t="n">
        <v>19</v>
      </c>
      <c r="D999" s="0" t="n">
        <v>1</v>
      </c>
      <c r="E999" s="0" t="s">
        <v>1731</v>
      </c>
      <c r="H999" s="0" t="n">
        <f aca="false">C999*0.9889</f>
        <v>18.7891</v>
      </c>
    </row>
    <row r="1000" customFormat="false" ht="15" hidden="false" customHeight="false" outlineLevel="0" collapsed="false">
      <c r="B1000" s="16" t="n">
        <v>80</v>
      </c>
      <c r="C1000" s="0" t="n">
        <v>17.5</v>
      </c>
      <c r="D1000" s="0" t="n">
        <v>1</v>
      </c>
      <c r="E1000" s="0" t="s">
        <v>1732</v>
      </c>
      <c r="H1000" s="0" t="n">
        <f aca="false">C1000*0.9889</f>
        <v>17.30575</v>
      </c>
    </row>
    <row r="1001" customFormat="false" ht="15" hidden="false" customHeight="false" outlineLevel="0" collapsed="false">
      <c r="B1001" s="16" t="n">
        <v>85</v>
      </c>
      <c r="C1001" s="0" t="n">
        <v>16.5</v>
      </c>
      <c r="D1001" s="0" t="n">
        <v>1</v>
      </c>
      <c r="E1001" s="0" t="s">
        <v>1733</v>
      </c>
      <c r="H1001" s="0" t="n">
        <f aca="false">C1001*0.9889</f>
        <v>16.31685</v>
      </c>
    </row>
    <row r="1002" customFormat="false" ht="15" hidden="false" customHeight="false" outlineLevel="0" collapsed="false">
      <c r="B1002" s="16" t="n">
        <v>90</v>
      </c>
      <c r="C1002" s="0" t="n">
        <v>16</v>
      </c>
      <c r="D1002" s="0" t="n">
        <v>1</v>
      </c>
      <c r="E1002" s="0" t="s">
        <v>1734</v>
      </c>
      <c r="H1002" s="0" t="n">
        <f aca="false">C1002*0.9889</f>
        <v>15.8224</v>
      </c>
    </row>
    <row r="1003" customFormat="false" ht="15" hidden="false" customHeight="false" outlineLevel="0" collapsed="false">
      <c r="B1003" s="16" t="n">
        <v>100</v>
      </c>
      <c r="C1003" s="0" t="n">
        <v>15</v>
      </c>
      <c r="D1003" s="0" t="n">
        <v>0.8</v>
      </c>
      <c r="E1003" s="0" t="s">
        <v>1735</v>
      </c>
      <c r="H1003" s="0" t="n">
        <f aca="false">C1003*0.9889</f>
        <v>14.8335</v>
      </c>
    </row>
    <row r="1004" customFormat="false" ht="15" hidden="false" customHeight="false" outlineLevel="0" collapsed="false">
      <c r="B1004" s="16" t="n">
        <v>110</v>
      </c>
      <c r="C1004" s="0" t="n">
        <v>14</v>
      </c>
      <c r="D1004" s="0" t="n">
        <v>0.8</v>
      </c>
      <c r="E1004" s="0" t="s">
        <v>1736</v>
      </c>
      <c r="H1004" s="0" t="n">
        <f aca="false">C1004*0.9889</f>
        <v>13.8446</v>
      </c>
    </row>
    <row r="1005" customFormat="false" ht="15" hidden="false" customHeight="false" outlineLevel="0" collapsed="false">
      <c r="B1005" s="16" t="n">
        <v>120</v>
      </c>
      <c r="C1005" s="0" t="n">
        <v>13</v>
      </c>
      <c r="D1005" s="0" t="n">
        <v>0.7</v>
      </c>
      <c r="E1005" s="0" t="s">
        <v>1737</v>
      </c>
      <c r="H1005" s="0" t="n">
        <f aca="false">C1005*0.9889</f>
        <v>12.8557</v>
      </c>
    </row>
    <row r="1006" customFormat="false" ht="15" hidden="false" customHeight="false" outlineLevel="0" collapsed="false">
      <c r="B1006" s="16" t="n">
        <v>130</v>
      </c>
      <c r="C1006" s="0" t="n">
        <v>12</v>
      </c>
      <c r="E1006" s="0" t="s">
        <v>1738</v>
      </c>
      <c r="H1006" s="0" t="n">
        <f aca="false">C1006*0.9889</f>
        <v>11.8668</v>
      </c>
    </row>
    <row r="1007" customFormat="false" ht="15" hidden="false" customHeight="false" outlineLevel="0" collapsed="false">
      <c r="B1007" s="16" t="n">
        <v>150</v>
      </c>
      <c r="C1007" s="0" t="n">
        <v>10.5</v>
      </c>
      <c r="D1007" s="0" t="n">
        <v>0.5</v>
      </c>
      <c r="E1007" s="0" t="s">
        <v>1739</v>
      </c>
      <c r="H1007" s="0" t="n">
        <f aca="false">C1007*0.9889</f>
        <v>10.38345</v>
      </c>
    </row>
    <row r="1008" customFormat="false" ht="15" hidden="false" customHeight="false" outlineLevel="0" collapsed="false">
      <c r="B1008" s="16" t="s">
        <v>1740</v>
      </c>
    </row>
    <row r="1009" customFormat="false" ht="15" hidden="false" customHeight="false" outlineLevel="0" collapsed="false">
      <c r="B1009" s="16" t="s">
        <v>1741</v>
      </c>
    </row>
    <row r="1010" customFormat="false" ht="15" hidden="false" customHeight="false" outlineLevel="0" collapsed="false">
      <c r="B1010" s="16" t="s">
        <v>1742</v>
      </c>
    </row>
    <row r="1011" customFormat="false" ht="15" hidden="false" customHeight="false" outlineLevel="0" collapsed="false">
      <c r="B1011" s="16" t="s">
        <v>1743</v>
      </c>
    </row>
    <row r="1012" customFormat="false" ht="15" hidden="false" customHeight="false" outlineLevel="0" collapsed="false">
      <c r="B1012" s="16" t="s">
        <v>1744</v>
      </c>
    </row>
    <row r="1013" customFormat="false" ht="15" hidden="false" customHeight="false" outlineLevel="0" collapsed="false">
      <c r="B1013" s="16" t="s">
        <v>1745</v>
      </c>
    </row>
    <row r="1014" customFormat="false" ht="15" hidden="false" customHeight="false" outlineLevel="0" collapsed="false">
      <c r="B1014" s="16" t="s">
        <v>1746</v>
      </c>
    </row>
    <row r="1015" customFormat="false" ht="15" hidden="false" customHeight="false" outlineLevel="0" collapsed="false">
      <c r="B1015" s="16" t="s">
        <v>1747</v>
      </c>
    </row>
    <row r="1016" customFormat="false" ht="15" hidden="false" customHeight="false" outlineLevel="0" collapsed="false">
      <c r="B1016" s="16" t="s">
        <v>1748</v>
      </c>
    </row>
    <row r="1017" customFormat="false" ht="15" hidden="false" customHeight="false" outlineLevel="0" collapsed="false">
      <c r="B1017" s="16" t="s">
        <v>1749</v>
      </c>
    </row>
    <row r="1018" customFormat="false" ht="15" hidden="false" customHeight="false" outlineLevel="0" collapsed="false">
      <c r="B1018" s="16" t="s">
        <v>1750</v>
      </c>
    </row>
    <row r="1019" customFormat="false" ht="15" hidden="false" customHeight="false" outlineLevel="0" collapsed="false">
      <c r="B1019" s="16" t="s">
        <v>1751</v>
      </c>
    </row>
    <row r="1020" customFormat="false" ht="15" hidden="false" customHeight="false" outlineLevel="0" collapsed="false">
      <c r="B1020" s="16" t="s">
        <v>1752</v>
      </c>
    </row>
    <row r="1021" customFormat="false" ht="15" hidden="false" customHeight="false" outlineLevel="0" collapsed="false">
      <c r="B1021" s="16" t="s">
        <v>1753</v>
      </c>
    </row>
    <row r="1022" customFormat="false" ht="15" hidden="false" customHeight="false" outlineLevel="0" collapsed="false">
      <c r="B1022" s="16" t="s">
        <v>1754</v>
      </c>
    </row>
    <row r="1023" customFormat="false" ht="15" hidden="false" customHeight="false" outlineLevel="0" collapsed="false">
      <c r="B1023" s="16" t="s">
        <v>1755</v>
      </c>
    </row>
    <row r="1024" customFormat="false" ht="15" hidden="false" customHeight="false" outlineLevel="0" collapsed="false">
      <c r="B1024" s="16" t="s">
        <v>1756</v>
      </c>
    </row>
    <row r="1025" customFormat="false" ht="15" hidden="false" customHeight="false" outlineLevel="0" collapsed="false">
      <c r="B1025" s="16" t="s">
        <v>1757</v>
      </c>
    </row>
    <row r="1026" customFormat="false" ht="15" hidden="false" customHeight="false" outlineLevel="0" collapsed="false">
      <c r="B1026" s="16" t="s">
        <v>1758</v>
      </c>
    </row>
    <row r="1027" customFormat="false" ht="15" hidden="false" customHeight="false" outlineLevel="0" collapsed="false">
      <c r="B1027" s="16" t="s">
        <v>1759</v>
      </c>
    </row>
    <row r="1028" customFormat="false" ht="15" hidden="false" customHeight="false" outlineLevel="0" collapsed="false">
      <c r="B1028" s="16" t="s">
        <v>1760</v>
      </c>
    </row>
    <row r="1029" customFormat="false" ht="15" hidden="false" customHeight="false" outlineLevel="0" collapsed="false">
      <c r="B1029" s="16" t="s">
        <v>1761</v>
      </c>
    </row>
    <row r="1030" customFormat="false" ht="15" hidden="false" customHeight="false" outlineLevel="0" collapsed="false">
      <c r="B1030" s="16" t="s">
        <v>1762</v>
      </c>
    </row>
    <row r="1031" customFormat="false" ht="15" hidden="false" customHeight="false" outlineLevel="0" collapsed="false">
      <c r="B1031" s="16" t="s">
        <v>1763</v>
      </c>
    </row>
    <row r="1032" customFormat="false" ht="15" hidden="false" customHeight="false" outlineLevel="0" collapsed="false">
      <c r="B1032" s="16" t="s">
        <v>1764</v>
      </c>
    </row>
    <row r="1033" customFormat="false" ht="15" hidden="false" customHeight="false" outlineLevel="0" collapsed="false">
      <c r="B1033" s="16" t="s">
        <v>1765</v>
      </c>
    </row>
    <row r="1034" customFormat="false" ht="15" hidden="false" customHeight="false" outlineLevel="0" collapsed="false">
      <c r="B1034" s="16" t="s">
        <v>1766</v>
      </c>
    </row>
    <row r="1035" customFormat="false" ht="15" hidden="false" customHeight="false" outlineLevel="0" collapsed="false">
      <c r="B1035" s="16" t="s">
        <v>1767</v>
      </c>
    </row>
    <row r="1036" customFormat="false" ht="15" hidden="false" customHeight="false" outlineLevel="0" collapsed="false">
      <c r="B1036" s="16" t="s">
        <v>1768</v>
      </c>
    </row>
    <row r="1037" customFormat="false" ht="15" hidden="false" customHeight="false" outlineLevel="0" collapsed="false">
      <c r="B1037" s="16" t="s">
        <v>1769</v>
      </c>
    </row>
    <row r="1038" customFormat="false" ht="15" hidden="false" customHeight="false" outlineLevel="0" collapsed="false">
      <c r="B1038" s="16" t="s">
        <v>1770</v>
      </c>
    </row>
    <row r="1039" customFormat="false" ht="15" hidden="false" customHeight="false" outlineLevel="0" collapsed="false">
      <c r="B1039" s="16" t="s">
        <v>1771</v>
      </c>
    </row>
    <row r="1040" customFormat="false" ht="15" hidden="false" customHeight="false" outlineLevel="0" collapsed="false">
      <c r="B1040" s="16" t="s">
        <v>1772</v>
      </c>
    </row>
    <row r="1041" customFormat="false" ht="15" hidden="false" customHeight="false" outlineLevel="0" collapsed="false">
      <c r="B1041" s="16" t="s">
        <v>1773</v>
      </c>
    </row>
    <row r="1042" customFormat="false" ht="15" hidden="false" customHeight="false" outlineLevel="0" collapsed="false">
      <c r="B1042" s="16" t="s">
        <v>1774</v>
      </c>
    </row>
    <row r="1043" customFormat="false" ht="15" hidden="false" customHeight="false" outlineLevel="0" collapsed="false">
      <c r="B1043" s="16" t="s">
        <v>1775</v>
      </c>
    </row>
    <row r="1044" customFormat="false" ht="15" hidden="false" customHeight="false" outlineLevel="0" collapsed="false">
      <c r="B1044" s="16" t="s">
        <v>1776</v>
      </c>
    </row>
    <row r="1045" customFormat="false" ht="15" hidden="false" customHeight="false" outlineLevel="0" collapsed="false">
      <c r="B1045" s="16" t="s">
        <v>1777</v>
      </c>
    </row>
    <row r="1046" customFormat="false" ht="15" hidden="false" customHeight="false" outlineLevel="0" collapsed="false">
      <c r="B1046" s="16" t="s">
        <v>1778</v>
      </c>
    </row>
    <row r="1047" customFormat="false" ht="15" hidden="false" customHeight="false" outlineLevel="0" collapsed="false">
      <c r="B1047" s="16" t="s">
        <v>1779</v>
      </c>
    </row>
    <row r="1048" customFormat="false" ht="15" hidden="false" customHeight="false" outlineLevel="0" collapsed="false">
      <c r="B1048" s="16" t="s">
        <v>1780</v>
      </c>
    </row>
    <row r="1049" customFormat="false" ht="15" hidden="false" customHeight="false" outlineLevel="0" collapsed="false">
      <c r="B1049" s="16" t="s">
        <v>1781</v>
      </c>
    </row>
    <row r="1050" customFormat="false" ht="15" hidden="false" customHeight="false" outlineLevel="0" collapsed="false">
      <c r="B1050" s="16" t="s">
        <v>1782</v>
      </c>
    </row>
    <row r="1051" customFormat="false" ht="15" hidden="false" customHeight="false" outlineLevel="0" collapsed="false">
      <c r="B1051" s="16" t="s">
        <v>1783</v>
      </c>
    </row>
    <row r="1052" customFormat="false" ht="15" hidden="false" customHeight="false" outlineLevel="0" collapsed="false">
      <c r="B1052" s="16" t="s">
        <v>1784</v>
      </c>
    </row>
    <row r="1053" customFormat="false" ht="15" hidden="false" customHeight="false" outlineLevel="0" collapsed="false">
      <c r="B1053" s="16" t="s">
        <v>418</v>
      </c>
      <c r="C1053" s="0" t="s">
        <v>419</v>
      </c>
      <c r="D1053" s="0" t="s">
        <v>420</v>
      </c>
      <c r="E1053" s="0" t="s">
        <v>1785</v>
      </c>
      <c r="F1053" s="0" t="s">
        <v>1786</v>
      </c>
    </row>
    <row r="1054" customFormat="false" ht="15" hidden="false" customHeight="false" outlineLevel="0" collapsed="false">
      <c r="B1054" s="16" t="s">
        <v>423</v>
      </c>
      <c r="C1054" s="0" t="s">
        <v>424</v>
      </c>
      <c r="D1054" s="0" t="s">
        <v>424</v>
      </c>
      <c r="E1054" s="0" t="s">
        <v>1787</v>
      </c>
      <c r="F1054" s="0" t="s">
        <v>1788</v>
      </c>
    </row>
    <row r="1055" customFormat="false" ht="15" hidden="false" customHeight="false" outlineLevel="0" collapsed="false">
      <c r="B1055" s="16" t="n">
        <v>34.855</v>
      </c>
      <c r="C1055" s="0" t="n">
        <v>9.1887</v>
      </c>
      <c r="D1055" s="0" t="n">
        <v>0.56405</v>
      </c>
      <c r="E1055" s="0" t="n">
        <v>2</v>
      </c>
      <c r="F1055" s="0" t="s">
        <v>1789</v>
      </c>
      <c r="I1055" s="0" t="n">
        <f aca="false">C1055*0.9889</f>
        <v>9.08670543</v>
      </c>
    </row>
    <row r="1056" customFormat="false" ht="15" hidden="false" customHeight="false" outlineLevel="0" collapsed="false">
      <c r="B1056" s="16" t="n">
        <v>37.958</v>
      </c>
      <c r="C1056" s="0" t="n">
        <v>10.992</v>
      </c>
      <c r="D1056" s="0" t="n">
        <v>0.50216</v>
      </c>
      <c r="E1056" s="0" t="n">
        <v>2</v>
      </c>
      <c r="F1056" s="0" t="s">
        <v>1790</v>
      </c>
      <c r="I1056" s="0" t="n">
        <f aca="false">C1056*0.9889</f>
        <v>10.8699888</v>
      </c>
    </row>
    <row r="1057" customFormat="false" ht="15" hidden="false" customHeight="false" outlineLevel="0" collapsed="false">
      <c r="B1057" s="16" t="n">
        <v>39.969</v>
      </c>
      <c r="C1057" s="0" t="n">
        <v>12.989</v>
      </c>
      <c r="D1057" s="0" t="n">
        <v>0.68939</v>
      </c>
      <c r="E1057" s="0" t="n">
        <v>1</v>
      </c>
      <c r="F1057" s="0" t="s">
        <v>1791</v>
      </c>
      <c r="I1057" s="0" t="n">
        <f aca="false">C1057*0.9889</f>
        <v>12.8448221</v>
      </c>
    </row>
    <row r="1058" customFormat="false" ht="15" hidden="false" customHeight="false" outlineLevel="0" collapsed="false">
      <c r="B1058" s="16" t="n">
        <v>41.653</v>
      </c>
      <c r="C1058" s="0" t="n">
        <v>18.687</v>
      </c>
      <c r="D1058" s="0" t="n">
        <v>0.72151</v>
      </c>
      <c r="E1058" s="0" t="n">
        <v>2</v>
      </c>
      <c r="F1058" s="0" t="s">
        <v>1792</v>
      </c>
      <c r="I1058" s="0" t="n">
        <f aca="false">C1058*0.9889</f>
        <v>18.4795743</v>
      </c>
    </row>
    <row r="1059" customFormat="false" ht="15" hidden="false" customHeight="false" outlineLevel="0" collapsed="false">
      <c r="B1059" s="16" t="n">
        <v>47.56</v>
      </c>
      <c r="C1059" s="0" t="n">
        <v>19.944</v>
      </c>
      <c r="D1059" s="0" t="n">
        <v>0.62672</v>
      </c>
      <c r="E1059" s="0" t="n">
        <v>2</v>
      </c>
      <c r="F1059" s="0" t="s">
        <v>1793</v>
      </c>
      <c r="I1059" s="0" t="n">
        <f aca="false">C1059*0.9889</f>
        <v>19.7226216</v>
      </c>
    </row>
    <row r="1060" customFormat="false" ht="15" hidden="false" customHeight="false" outlineLevel="0" collapsed="false">
      <c r="B1060" s="16" t="n">
        <v>50.472</v>
      </c>
      <c r="C1060" s="0" t="n">
        <v>22.752</v>
      </c>
      <c r="D1060" s="0" t="n">
        <v>0.87819</v>
      </c>
      <c r="E1060" s="0" t="n">
        <v>1</v>
      </c>
      <c r="F1060" s="0" t="s">
        <v>1794</v>
      </c>
      <c r="I1060" s="0" t="n">
        <f aca="false">C1060*0.9889</f>
        <v>22.4994528</v>
      </c>
    </row>
    <row r="1061" customFormat="false" ht="15" hidden="false" customHeight="false" outlineLevel="0" collapsed="false">
      <c r="B1061" s="16" t="n">
        <v>52.574</v>
      </c>
      <c r="C1061" s="0" t="n">
        <v>21.706</v>
      </c>
      <c r="D1061" s="0" t="n">
        <v>0.65962</v>
      </c>
      <c r="E1061" s="0" t="n">
        <v>2</v>
      </c>
      <c r="F1061" s="0" t="s">
        <v>1795</v>
      </c>
      <c r="I1061" s="0" t="n">
        <f aca="false">C1061*0.9889</f>
        <v>21.4650634</v>
      </c>
    </row>
    <row r="1062" customFormat="false" ht="15" hidden="false" customHeight="false" outlineLevel="0" collapsed="false">
      <c r="B1062" s="16" t="n">
        <v>59.522</v>
      </c>
      <c r="C1062" s="0" t="n">
        <v>21.108</v>
      </c>
      <c r="D1062" s="0" t="n">
        <v>0.65805</v>
      </c>
      <c r="E1062" s="0" t="n">
        <v>2</v>
      </c>
      <c r="F1062" s="0" t="s">
        <v>1796</v>
      </c>
      <c r="I1062" s="0" t="n">
        <f aca="false">C1062*0.9889</f>
        <v>20.8737012</v>
      </c>
    </row>
    <row r="1063" customFormat="false" ht="15" hidden="false" customHeight="false" outlineLevel="0" collapsed="false">
      <c r="B1063" s="16" t="n">
        <v>61.041</v>
      </c>
      <c r="C1063" s="0" t="n">
        <v>21.759</v>
      </c>
      <c r="D1063" s="0" t="n">
        <v>1.0035</v>
      </c>
      <c r="E1063" s="0" t="n">
        <v>1</v>
      </c>
      <c r="F1063" s="0" t="s">
        <v>1797</v>
      </c>
      <c r="I1063" s="0" t="n">
        <f aca="false">C1063*0.9889</f>
        <v>21.5174751</v>
      </c>
    </row>
    <row r="1064" customFormat="false" ht="15" hidden="false" customHeight="false" outlineLevel="0" collapsed="false">
      <c r="B1064" s="16" t="n">
        <v>62.824</v>
      </c>
      <c r="C1064" s="0" t="n">
        <v>20.715</v>
      </c>
      <c r="D1064" s="0" t="n">
        <v>0.94164</v>
      </c>
      <c r="E1064" s="0" t="n">
        <v>2</v>
      </c>
      <c r="F1064" s="0" t="s">
        <v>1798</v>
      </c>
      <c r="I1064" s="0" t="n">
        <f aca="false">C1064*0.9889</f>
        <v>20.4850635</v>
      </c>
    </row>
    <row r="1065" customFormat="false" ht="15" hidden="false" customHeight="false" outlineLevel="0" collapsed="false">
      <c r="B1065" s="16" t="n">
        <v>73.058</v>
      </c>
      <c r="C1065" s="0" t="n">
        <v>18.345</v>
      </c>
      <c r="D1065" s="0" t="n">
        <v>0.9722</v>
      </c>
      <c r="E1065" s="0" t="n">
        <v>2</v>
      </c>
      <c r="F1065" s="0" t="s">
        <v>1799</v>
      </c>
      <c r="I1065" s="0" t="n">
        <f aca="false">C1065*0.9889</f>
        <v>18.1413705</v>
      </c>
    </row>
    <row r="1066" customFormat="false" ht="15" hidden="false" customHeight="false" outlineLevel="0" collapsed="false">
      <c r="B1066" s="16" t="n">
        <v>79.499</v>
      </c>
      <c r="C1066" s="0" t="n">
        <v>17.529</v>
      </c>
      <c r="D1066" s="0" t="n">
        <v>0.81473</v>
      </c>
      <c r="E1066" s="0" t="n">
        <v>2</v>
      </c>
      <c r="F1066" s="0" t="s">
        <v>1800</v>
      </c>
      <c r="I1066" s="0" t="n">
        <f aca="false">C1066*0.9889</f>
        <v>17.3344281</v>
      </c>
    </row>
    <row r="1067" customFormat="false" ht="15" hidden="false" customHeight="false" outlineLevel="0" collapsed="false">
      <c r="B1067" s="16" t="n">
        <v>80.728</v>
      </c>
      <c r="C1067" s="0" t="n">
        <v>17.147</v>
      </c>
      <c r="D1067" s="0" t="n">
        <v>0.7834</v>
      </c>
      <c r="E1067" s="0" t="n">
        <v>1</v>
      </c>
      <c r="F1067" s="0" t="s">
        <v>1801</v>
      </c>
      <c r="I1067" s="0" t="n">
        <f aca="false">C1067*0.9889</f>
        <v>16.9566683</v>
      </c>
    </row>
    <row r="1068" customFormat="false" ht="15" hidden="false" customHeight="false" outlineLevel="0" collapsed="false">
      <c r="B1068" s="16" t="n">
        <v>99.333</v>
      </c>
      <c r="C1068" s="0" t="n">
        <v>15.331</v>
      </c>
      <c r="D1068" s="0" t="n">
        <v>0.72151</v>
      </c>
      <c r="E1068" s="0" t="n">
        <v>2</v>
      </c>
      <c r="F1068" s="0" t="s">
        <v>1802</v>
      </c>
      <c r="I1068" s="0" t="n">
        <f aca="false">C1068*0.9889</f>
        <v>15.1608259</v>
      </c>
    </row>
    <row r="1069" customFormat="false" ht="15" hidden="false" customHeight="false" outlineLevel="0" collapsed="false">
      <c r="B1069" s="16" t="n">
        <v>100.88</v>
      </c>
      <c r="C1069" s="0" t="n">
        <v>14.978</v>
      </c>
      <c r="D1069" s="0" t="n">
        <v>0.72073</v>
      </c>
      <c r="E1069" s="0" t="n">
        <v>1</v>
      </c>
      <c r="F1069" s="0" t="s">
        <v>1803</v>
      </c>
      <c r="I1069" s="0" t="n">
        <f aca="false">C1069*0.9889</f>
        <v>14.8117442</v>
      </c>
    </row>
    <row r="1070" customFormat="false" ht="15" hidden="false" customHeight="false" outlineLevel="0" collapsed="false">
      <c r="B1070" s="16" t="n">
        <v>118.66</v>
      </c>
      <c r="C1070" s="0" t="n">
        <v>12.884</v>
      </c>
      <c r="D1070" s="0" t="n">
        <v>0.90952</v>
      </c>
      <c r="E1070" s="0" t="n">
        <v>2</v>
      </c>
      <c r="F1070" s="0" t="s">
        <v>1804</v>
      </c>
      <c r="I1070" s="0" t="n">
        <f aca="false">C1070*0.9889</f>
        <v>12.7409876</v>
      </c>
    </row>
    <row r="1071" customFormat="false" ht="15" hidden="false" customHeight="false" outlineLevel="0" collapsed="false">
      <c r="B1071" s="16" t="n">
        <v>121.04</v>
      </c>
      <c r="C1071" s="0" t="n">
        <v>12.778</v>
      </c>
      <c r="D1071" s="0" t="n">
        <v>0.81552</v>
      </c>
      <c r="E1071" s="0" t="n">
        <v>1</v>
      </c>
      <c r="F1071" s="0" t="s">
        <v>1805</v>
      </c>
      <c r="I1071" s="0" t="n">
        <f aca="false">C1071*0.9889</f>
        <v>12.6361642</v>
      </c>
    </row>
    <row r="1072" customFormat="false" ht="15" hidden="false" customHeight="false" outlineLevel="0" collapsed="false">
      <c r="B1072" s="16" t="n">
        <v>150</v>
      </c>
      <c r="C1072" s="0" t="n">
        <v>10.5</v>
      </c>
      <c r="D1072" s="0" t="n">
        <v>0.5</v>
      </c>
      <c r="E1072" s="0" t="n">
        <v>3</v>
      </c>
      <c r="F1072" s="0" t="s">
        <v>1806</v>
      </c>
      <c r="I1072" s="0" t="n">
        <f aca="false">C1072*0.9889</f>
        <v>10.38345</v>
      </c>
    </row>
    <row r="1073" customFormat="false" ht="15" hidden="false" customHeight="false" outlineLevel="0" collapsed="false">
      <c r="B1073" s="16" t="n">
        <v>150.08</v>
      </c>
      <c r="C1073" s="0" t="n">
        <v>10.159</v>
      </c>
      <c r="D1073" s="0" t="n">
        <v>0.50216</v>
      </c>
      <c r="E1073" s="0" t="n">
        <v>1</v>
      </c>
      <c r="F1073" s="0" t="s">
        <v>1807</v>
      </c>
      <c r="I1073" s="0" t="n">
        <f aca="false">C1073*0.9889</f>
        <v>10.0462351</v>
      </c>
    </row>
    <row r="1074" customFormat="false" ht="15" hidden="false" customHeight="false" outlineLevel="0" collapsed="false">
      <c r="B1074" s="16" t="n">
        <v>150.15</v>
      </c>
      <c r="C1074" s="0" t="n">
        <v>10.723</v>
      </c>
      <c r="D1074" s="0" t="n">
        <v>0.43949</v>
      </c>
      <c r="E1074" s="0" t="n">
        <v>2</v>
      </c>
      <c r="F1074" s="0" t="s">
        <v>1808</v>
      </c>
      <c r="I1074" s="0" t="n">
        <f aca="false">C1074*0.9889</f>
        <v>10.6039747</v>
      </c>
    </row>
    <row r="1075" customFormat="false" ht="15" hidden="false" customHeight="false" outlineLevel="0" collapsed="false">
      <c r="B1075" s="16" t="n">
        <v>154.95</v>
      </c>
      <c r="C1075" s="0" t="n">
        <v>10.793</v>
      </c>
      <c r="D1075" s="0" t="n">
        <v>0.40737</v>
      </c>
      <c r="E1075" s="0" t="n">
        <v>2</v>
      </c>
      <c r="F1075" s="0" t="s">
        <v>1809</v>
      </c>
      <c r="I1075" s="0" t="n">
        <f aca="false">C1075*0.9889</f>
        <v>10.6731977</v>
      </c>
    </row>
    <row r="1076" customFormat="false" ht="15" hidden="false" customHeight="false" outlineLevel="0" collapsed="false">
      <c r="B1076" s="16" t="n">
        <v>155.03</v>
      </c>
      <c r="C1076" s="0" t="n">
        <v>10.166</v>
      </c>
      <c r="D1076" s="0" t="n">
        <v>0.47082</v>
      </c>
      <c r="E1076" s="0" t="n">
        <v>2</v>
      </c>
      <c r="F1076" s="0" t="s">
        <v>1810</v>
      </c>
      <c r="I1076" s="0" t="n">
        <f aca="false">C1076*0.9889</f>
        <v>10.0531574</v>
      </c>
    </row>
    <row r="1077" customFormat="false" ht="15" hidden="false" customHeight="false" outlineLevel="0" collapsed="false">
      <c r="B1077" s="16" t="s">
        <v>1811</v>
      </c>
    </row>
    <row r="1078" customFormat="false" ht="15" hidden="false" customHeight="false" outlineLevel="0" collapsed="false">
      <c r="B1078" s="16" t="s">
        <v>1812</v>
      </c>
    </row>
    <row r="1079" customFormat="false" ht="15" hidden="false" customHeight="false" outlineLevel="0" collapsed="false">
      <c r="B1079" s="16" t="s">
        <v>1813</v>
      </c>
    </row>
    <row r="1080" customFormat="false" ht="15" hidden="false" customHeight="false" outlineLevel="0" collapsed="false">
      <c r="B1080" s="16" t="s">
        <v>430</v>
      </c>
    </row>
    <row r="1081" customFormat="false" ht="15" hidden="false" customHeight="false" outlineLevel="0" collapsed="false">
      <c r="B1081" s="16" t="s">
        <v>431</v>
      </c>
    </row>
    <row r="1082" customFormat="false" ht="15" hidden="false" customHeight="false" outlineLevel="0" collapsed="false">
      <c r="B1082" s="16" t="s">
        <v>432</v>
      </c>
    </row>
    <row r="1083" customFormat="false" ht="15" hidden="false" customHeight="false" outlineLevel="0" collapsed="false">
      <c r="B1083" s="16" t="s">
        <v>433</v>
      </c>
    </row>
    <row r="1084" customFormat="false" ht="15" hidden="false" customHeight="false" outlineLevel="0" collapsed="false">
      <c r="B1084" s="16" t="s">
        <v>434</v>
      </c>
    </row>
    <row r="1085" customFormat="false" ht="15" hidden="false" customHeight="false" outlineLevel="0" collapsed="false">
      <c r="B1085" s="16" t="s">
        <v>435</v>
      </c>
    </row>
    <row r="1086" customFormat="false" ht="15" hidden="false" customHeight="false" outlineLevel="0" collapsed="false">
      <c r="B1086" s="16" t="s">
        <v>436</v>
      </c>
    </row>
    <row r="1087" customFormat="false" ht="15" hidden="false" customHeight="false" outlineLevel="0" collapsed="false">
      <c r="B1087" s="16" t="s">
        <v>437</v>
      </c>
    </row>
    <row r="1088" customFormat="false" ht="15" hidden="false" customHeight="false" outlineLevel="0" collapsed="false">
      <c r="B1088" s="16" t="s">
        <v>438</v>
      </c>
    </row>
    <row r="1089" customFormat="false" ht="15" hidden="false" customHeight="false" outlineLevel="0" collapsed="false">
      <c r="B1089" s="16" t="s">
        <v>439</v>
      </c>
    </row>
    <row r="1090" customFormat="false" ht="15" hidden="false" customHeight="false" outlineLevel="0" collapsed="false">
      <c r="B1090" s="16" t="s">
        <v>440</v>
      </c>
    </row>
    <row r="1091" customFormat="false" ht="15" hidden="false" customHeight="false" outlineLevel="0" collapsed="false">
      <c r="B1091" s="16" t="s">
        <v>441</v>
      </c>
    </row>
    <row r="1092" customFormat="false" ht="15" hidden="false" customHeight="false" outlineLevel="0" collapsed="false">
      <c r="B1092" s="16" t="s">
        <v>442</v>
      </c>
    </row>
    <row r="1093" customFormat="false" ht="15" hidden="false" customHeight="false" outlineLevel="0" collapsed="false">
      <c r="B1093" s="16" t="s">
        <v>443</v>
      </c>
    </row>
    <row r="1094" customFormat="false" ht="15" hidden="false" customHeight="false" outlineLevel="0" collapsed="false">
      <c r="B1094" s="16" t="s">
        <v>444</v>
      </c>
    </row>
    <row r="1095" customFormat="false" ht="15" hidden="false" customHeight="false" outlineLevel="0" collapsed="false">
      <c r="B1095" s="16" t="s">
        <v>445</v>
      </c>
    </row>
    <row r="1096" customFormat="false" ht="15" hidden="false" customHeight="false" outlineLevel="0" collapsed="false">
      <c r="B1096" s="16" t="s">
        <v>446</v>
      </c>
    </row>
    <row r="1097" customFormat="false" ht="15" hidden="false" customHeight="false" outlineLevel="0" collapsed="false">
      <c r="B1097" s="16" t="s">
        <v>447</v>
      </c>
    </row>
    <row r="1098" customFormat="false" ht="15" hidden="false" customHeight="false" outlineLevel="0" collapsed="false">
      <c r="B1098" s="16" t="s">
        <v>448</v>
      </c>
    </row>
    <row r="1099" customFormat="false" ht="15" hidden="false" customHeight="false" outlineLevel="0" collapsed="false">
      <c r="B1099" s="16" t="s">
        <v>449</v>
      </c>
    </row>
    <row r="1100" customFormat="false" ht="15" hidden="false" customHeight="false" outlineLevel="0" collapsed="false">
      <c r="B1100" s="16" t="s">
        <v>450</v>
      </c>
    </row>
    <row r="1101" customFormat="false" ht="15" hidden="false" customHeight="false" outlineLevel="0" collapsed="false">
      <c r="B1101" s="16" t="s">
        <v>451</v>
      </c>
    </row>
    <row r="1102" customFormat="false" ht="15" hidden="false" customHeight="false" outlineLevel="0" collapsed="false">
      <c r="B1102" s="16" t="s">
        <v>452</v>
      </c>
    </row>
    <row r="1103" customFormat="false" ht="15" hidden="false" customHeight="false" outlineLevel="0" collapsed="false">
      <c r="B1103" s="16" t="s">
        <v>453</v>
      </c>
    </row>
    <row r="1104" customFormat="false" ht="15" hidden="false" customHeight="false" outlineLevel="0" collapsed="false">
      <c r="B1104" s="16" t="s">
        <v>454</v>
      </c>
    </row>
    <row r="1105" customFormat="false" ht="15" hidden="false" customHeight="false" outlineLevel="0" collapsed="false">
      <c r="B1105" s="16" t="s">
        <v>455</v>
      </c>
    </row>
    <row r="1106" customFormat="false" ht="15" hidden="false" customHeight="false" outlineLevel="0" collapsed="false">
      <c r="B1106" s="16" t="s">
        <v>456</v>
      </c>
    </row>
    <row r="1107" customFormat="false" ht="15" hidden="false" customHeight="false" outlineLevel="0" collapsed="false">
      <c r="B1107" s="16" t="s">
        <v>457</v>
      </c>
    </row>
    <row r="1108" customFormat="false" ht="15" hidden="false" customHeight="false" outlineLevel="0" collapsed="false">
      <c r="B1108" s="16" t="s">
        <v>458</v>
      </c>
    </row>
    <row r="1109" customFormat="false" ht="15" hidden="false" customHeight="false" outlineLevel="0" collapsed="false">
      <c r="B1109" s="16" t="s">
        <v>1814</v>
      </c>
    </row>
    <row r="1110" customFormat="false" ht="15" hidden="false" customHeight="false" outlineLevel="0" collapsed="false">
      <c r="B1110" s="16" t="s">
        <v>1815</v>
      </c>
    </row>
    <row r="1111" customFormat="false" ht="15" hidden="false" customHeight="false" outlineLevel="0" collapsed="false">
      <c r="B1111" s="16" t="s">
        <v>1816</v>
      </c>
    </row>
    <row r="1112" customFormat="false" ht="15" hidden="false" customHeight="false" outlineLevel="0" collapsed="false">
      <c r="B1112" s="16" t="s">
        <v>1817</v>
      </c>
    </row>
    <row r="1113" customFormat="false" ht="15" hidden="false" customHeight="false" outlineLevel="0" collapsed="false">
      <c r="B1113" s="16" t="s">
        <v>1818</v>
      </c>
    </row>
    <row r="1114" customFormat="false" ht="15" hidden="false" customHeight="false" outlineLevel="0" collapsed="false">
      <c r="B1114" s="16" t="s">
        <v>1819</v>
      </c>
    </row>
    <row r="1115" customFormat="false" ht="15" hidden="false" customHeight="false" outlineLevel="0" collapsed="false">
      <c r="B1115" s="16" t="s">
        <v>1820</v>
      </c>
    </row>
    <row r="1116" customFormat="false" ht="15" hidden="false" customHeight="false" outlineLevel="0" collapsed="false">
      <c r="B1116" s="16" t="s">
        <v>1821</v>
      </c>
    </row>
    <row r="1117" customFormat="false" ht="15" hidden="false" customHeight="false" outlineLevel="0" collapsed="false">
      <c r="B1117" s="16" t="s">
        <v>1822</v>
      </c>
    </row>
    <row r="1118" customFormat="false" ht="15" hidden="false" customHeight="false" outlineLevel="0" collapsed="false">
      <c r="B1118" s="16" t="s">
        <v>1823</v>
      </c>
    </row>
    <row r="1119" customFormat="false" ht="15" hidden="false" customHeight="false" outlineLevel="0" collapsed="false">
      <c r="B1119" s="16" t="s">
        <v>1824</v>
      </c>
    </row>
    <row r="1120" customFormat="false" ht="15" hidden="false" customHeight="false" outlineLevel="0" collapsed="false">
      <c r="B1120" s="16" t="s">
        <v>1825</v>
      </c>
    </row>
    <row r="1121" customFormat="false" ht="15" hidden="false" customHeight="false" outlineLevel="0" collapsed="false">
      <c r="B1121" s="16" t="s">
        <v>1826</v>
      </c>
    </row>
    <row r="1122" customFormat="false" ht="15" hidden="false" customHeight="false" outlineLevel="0" collapsed="false">
      <c r="B1122" s="16" t="s">
        <v>1827</v>
      </c>
    </row>
    <row r="1123" customFormat="false" ht="15" hidden="false" customHeight="false" outlineLevel="0" collapsed="false">
      <c r="B1123" s="16" t="s">
        <v>1828</v>
      </c>
    </row>
    <row r="1124" customFormat="false" ht="15" hidden="false" customHeight="false" outlineLevel="0" collapsed="false">
      <c r="B1124" s="16" t="s">
        <v>1829</v>
      </c>
    </row>
    <row r="1125" customFormat="false" ht="15" hidden="false" customHeight="false" outlineLevel="0" collapsed="false">
      <c r="B1125" s="16" t="s">
        <v>1830</v>
      </c>
    </row>
    <row r="1126" customFormat="false" ht="15" hidden="false" customHeight="false" outlineLevel="0" collapsed="false">
      <c r="B1126" s="16" t="s">
        <v>418</v>
      </c>
      <c r="C1126" s="0" t="s">
        <v>419</v>
      </c>
      <c r="D1126" s="0" t="e">
        <f aca="false">-#NAME?-#NAME?</f>
        <v>#NAME?</v>
      </c>
      <c r="E1126" s="0" t="e">
        <f aca="false">+#NAME?-#NAME?</f>
        <v>#NAME?</v>
      </c>
      <c r="F1126" s="0" t="s">
        <v>1831</v>
      </c>
    </row>
    <row r="1127" customFormat="false" ht="15" hidden="false" customHeight="false" outlineLevel="0" collapsed="false">
      <c r="B1127" s="16" t="s">
        <v>423</v>
      </c>
      <c r="C1127" s="0" t="s">
        <v>424</v>
      </c>
      <c r="D1127" s="0" t="s">
        <v>424</v>
      </c>
      <c r="E1127" s="0" t="s">
        <v>424</v>
      </c>
      <c r="F1127" s="0" t="s">
        <v>1832</v>
      </c>
    </row>
    <row r="1128" customFormat="false" ht="15" hidden="false" customHeight="false" outlineLevel="0" collapsed="false">
      <c r="B1128" s="16" t="n">
        <v>33.5</v>
      </c>
      <c r="C1128" s="0" t="n">
        <v>1.1</v>
      </c>
      <c r="D1128" s="0" t="n">
        <v>0.6</v>
      </c>
      <c r="E1128" s="0" t="n">
        <v>0.6</v>
      </c>
      <c r="F1128" s="0" t="s">
        <v>1833</v>
      </c>
      <c r="I1128" s="0" t="n">
        <f aca="false">C1128*0.9889</f>
        <v>1.08779</v>
      </c>
    </row>
    <row r="1129" customFormat="false" ht="15" hidden="false" customHeight="false" outlineLevel="0" collapsed="false">
      <c r="B1129" s="16" t="n">
        <v>34.5</v>
      </c>
      <c r="C1129" s="0" t="n">
        <v>6.2</v>
      </c>
      <c r="D1129" s="0" t="n">
        <v>0.6</v>
      </c>
      <c r="E1129" s="0" t="n">
        <v>1.1</v>
      </c>
      <c r="F1129" s="0" t="s">
        <v>1834</v>
      </c>
      <c r="I1129" s="0" t="n">
        <f aca="false">C1129*0.9889</f>
        <v>6.13118</v>
      </c>
    </row>
    <row r="1130" customFormat="false" ht="15" hidden="false" customHeight="false" outlineLevel="0" collapsed="false">
      <c r="B1130" s="16" t="n">
        <v>39.4</v>
      </c>
      <c r="C1130" s="0" t="n">
        <v>15.3</v>
      </c>
      <c r="D1130" s="0" t="n">
        <v>1.1</v>
      </c>
      <c r="E1130" s="0" t="n">
        <v>1.1</v>
      </c>
      <c r="F1130" s="0" t="s">
        <v>1835</v>
      </c>
      <c r="I1130" s="0" t="n">
        <f aca="false">C1130*0.9889</f>
        <v>15.13017</v>
      </c>
    </row>
    <row r="1131" customFormat="false" ht="15" hidden="false" customHeight="false" outlineLevel="0" collapsed="false">
      <c r="B1131" s="16" t="n">
        <v>43.8</v>
      </c>
      <c r="C1131" s="0" t="n">
        <v>17.3</v>
      </c>
      <c r="D1131" s="0" t="n">
        <v>1.1</v>
      </c>
      <c r="E1131" s="0" t="n">
        <v>1.4</v>
      </c>
      <c r="F1131" s="0" t="s">
        <v>1836</v>
      </c>
      <c r="I1131" s="0" t="n">
        <f aca="false">C1131*0.9889</f>
        <v>17.10797</v>
      </c>
    </row>
    <row r="1132" customFormat="false" ht="15" hidden="false" customHeight="false" outlineLevel="0" collapsed="false">
      <c r="B1132" s="16" t="n">
        <v>49.3</v>
      </c>
      <c r="C1132" s="0" t="n">
        <v>21.8</v>
      </c>
      <c r="D1132" s="0" t="n">
        <v>1.6</v>
      </c>
      <c r="E1132" s="0" t="n">
        <v>1.6</v>
      </c>
      <c r="F1132" s="0" t="s">
        <v>1837</v>
      </c>
      <c r="I1132" s="0" t="n">
        <f aca="false">C1132*0.9889</f>
        <v>21.55802</v>
      </c>
    </row>
    <row r="1133" customFormat="false" ht="15" hidden="false" customHeight="false" outlineLevel="0" collapsed="false">
      <c r="B1133" s="16" t="n">
        <v>61.3</v>
      </c>
      <c r="C1133" s="0" t="n">
        <v>20.1</v>
      </c>
      <c r="D1133" s="0" t="n">
        <v>1.4</v>
      </c>
      <c r="E1133" s="0" t="n">
        <v>1.1</v>
      </c>
      <c r="F1133" s="0" t="s">
        <v>1838</v>
      </c>
      <c r="I1133" s="0" t="n">
        <f aca="false">C1133*0.9889</f>
        <v>19.87689</v>
      </c>
    </row>
    <row r="1134" customFormat="false" ht="15" hidden="false" customHeight="false" outlineLevel="0" collapsed="false">
      <c r="B1134" s="16" t="n">
        <v>69.3</v>
      </c>
      <c r="C1134" s="0" t="n">
        <v>17.6</v>
      </c>
      <c r="D1134" s="0" t="n">
        <v>1.4</v>
      </c>
      <c r="E1134" s="0" t="n">
        <v>1.3</v>
      </c>
      <c r="F1134" s="0" t="s">
        <v>1839</v>
      </c>
      <c r="I1134" s="0" t="n">
        <f aca="false">C1134*0.9889</f>
        <v>17.40464</v>
      </c>
    </row>
    <row r="1135" customFormat="false" ht="15" hidden="false" customHeight="false" outlineLevel="0" collapsed="false">
      <c r="B1135" s="16" t="n">
        <v>77.3</v>
      </c>
      <c r="C1135" s="0" t="n">
        <v>15.6</v>
      </c>
      <c r="D1135" s="0" t="n">
        <v>0.7</v>
      </c>
      <c r="E1135" s="0" t="n">
        <v>1.2</v>
      </c>
      <c r="F1135" s="0" t="s">
        <v>1840</v>
      </c>
      <c r="I1135" s="0" t="n">
        <f aca="false">C1135*0.9889</f>
        <v>15.42684</v>
      </c>
    </row>
    <row r="1136" customFormat="false" ht="15" hidden="false" customHeight="false" outlineLevel="0" collapsed="false">
      <c r="B1136" s="16" t="n">
        <v>85.3</v>
      </c>
      <c r="C1136" s="0" t="n">
        <v>15.3</v>
      </c>
      <c r="D1136" s="0" t="n">
        <v>0.8</v>
      </c>
      <c r="E1136" s="0" t="n">
        <v>1.1</v>
      </c>
      <c r="F1136" s="0" t="s">
        <v>1841</v>
      </c>
      <c r="I1136" s="0" t="n">
        <f aca="false">C1136*0.9889</f>
        <v>15.13017</v>
      </c>
    </row>
    <row r="1137" customFormat="false" ht="15" hidden="false" customHeight="false" outlineLevel="0" collapsed="false">
      <c r="B1137" s="16" t="n">
        <v>101.3</v>
      </c>
      <c r="C1137" s="0" t="n">
        <v>13.6</v>
      </c>
      <c r="D1137" s="0" t="n">
        <v>0.9</v>
      </c>
      <c r="E1137" s="0" t="n">
        <v>0.8</v>
      </c>
      <c r="F1137" s="0" t="s">
        <v>1842</v>
      </c>
      <c r="I1137" s="0" t="n">
        <f aca="false">C1137*0.9889</f>
        <v>13.44904</v>
      </c>
    </row>
    <row r="1138" customFormat="false" ht="15" hidden="false" customHeight="false" outlineLevel="0" collapsed="false">
      <c r="B1138" s="16" t="n">
        <v>121.2</v>
      </c>
      <c r="C1138" s="0" t="n">
        <v>12.1</v>
      </c>
      <c r="D1138" s="0" t="n">
        <v>0.6</v>
      </c>
      <c r="E1138" s="0" t="n">
        <v>1.3</v>
      </c>
      <c r="F1138" s="0" t="s">
        <v>1843</v>
      </c>
      <c r="I1138" s="0" t="n">
        <f aca="false">C1138*0.9889</f>
        <v>11.96569</v>
      </c>
    </row>
    <row r="1139" customFormat="false" ht="15" hidden="false" customHeight="false" outlineLevel="0" collapsed="false">
      <c r="B1139" s="16" t="n">
        <v>149.2</v>
      </c>
      <c r="C1139" s="0" t="n">
        <v>9.8</v>
      </c>
      <c r="D1139" s="0" t="n">
        <v>0.4</v>
      </c>
      <c r="E1139" s="0" t="n">
        <v>1.1</v>
      </c>
      <c r="F1139" s="0" t="s">
        <v>1844</v>
      </c>
      <c r="I1139" s="0" t="n">
        <f aca="false">C1139*0.9889</f>
        <v>9.69122</v>
      </c>
    </row>
    <row r="1140" customFormat="false" ht="15" hidden="false" customHeight="false" outlineLevel="0" collapsed="false">
      <c r="B1140" s="16" t="s">
        <v>1845</v>
      </c>
    </row>
    <row r="1141" customFormat="false" ht="15" hidden="false" customHeight="false" outlineLevel="0" collapsed="false">
      <c r="B1141" s="16" t="s">
        <v>1846</v>
      </c>
    </row>
    <row r="1142" customFormat="false" ht="15" hidden="false" customHeight="false" outlineLevel="0" collapsed="false">
      <c r="B1142" s="16" t="s">
        <v>471</v>
      </c>
    </row>
    <row r="1143" customFormat="false" ht="15" hidden="false" customHeight="false" outlineLevel="0" collapsed="false">
      <c r="B1143" s="16" t="s">
        <v>1847</v>
      </c>
    </row>
    <row r="1144" customFormat="false" ht="15" hidden="false" customHeight="false" outlineLevel="0" collapsed="false">
      <c r="B1144" s="16" t="s">
        <v>1848</v>
      </c>
    </row>
    <row r="1145" customFormat="false" ht="15" hidden="false" customHeight="false" outlineLevel="0" collapsed="false">
      <c r="B1145" s="16" t="s">
        <v>1849</v>
      </c>
    </row>
    <row r="1146" customFormat="false" ht="15" hidden="false" customHeight="false" outlineLevel="0" collapsed="false">
      <c r="B1146" s="16" t="s">
        <v>1850</v>
      </c>
    </row>
    <row r="1147" customFormat="false" ht="15" hidden="false" customHeight="false" outlineLevel="0" collapsed="false">
      <c r="B1147" s="16" t="s">
        <v>1851</v>
      </c>
    </row>
    <row r="1148" customFormat="false" ht="15" hidden="false" customHeight="false" outlineLevel="0" collapsed="false">
      <c r="B1148" s="16" t="s">
        <v>1852</v>
      </c>
    </row>
    <row r="1149" customFormat="false" ht="15" hidden="false" customHeight="false" outlineLevel="0" collapsed="false">
      <c r="B1149" s="16" t="s">
        <v>1853</v>
      </c>
    </row>
    <row r="1150" customFormat="false" ht="15" hidden="false" customHeight="false" outlineLevel="0" collapsed="false">
      <c r="B1150" s="16" t="s">
        <v>1854</v>
      </c>
    </row>
    <row r="1151" customFormat="false" ht="15" hidden="false" customHeight="false" outlineLevel="0" collapsed="false">
      <c r="B1151" s="16" t="s">
        <v>1855</v>
      </c>
    </row>
    <row r="1152" customFormat="false" ht="15" hidden="false" customHeight="false" outlineLevel="0" collapsed="false">
      <c r="B1152" s="16" t="s">
        <v>1856</v>
      </c>
    </row>
    <row r="1153" customFormat="false" ht="15" hidden="false" customHeight="false" outlineLevel="0" collapsed="false">
      <c r="B1153" s="16" t="s">
        <v>1857</v>
      </c>
    </row>
    <row r="1154" customFormat="false" ht="15" hidden="false" customHeight="false" outlineLevel="0" collapsed="false">
      <c r="B1154" s="16" t="s">
        <v>1858</v>
      </c>
    </row>
    <row r="1155" customFormat="false" ht="15" hidden="false" customHeight="false" outlineLevel="0" collapsed="false">
      <c r="B1155" s="16" t="s">
        <v>1859</v>
      </c>
    </row>
    <row r="1156" customFormat="false" ht="15" hidden="false" customHeight="false" outlineLevel="0" collapsed="false">
      <c r="B1156" s="16" t="s">
        <v>1860</v>
      </c>
    </row>
    <row r="1157" customFormat="false" ht="15" hidden="false" customHeight="false" outlineLevel="0" collapsed="false">
      <c r="B1157" s="16" t="s">
        <v>1861</v>
      </c>
    </row>
    <row r="1158" customFormat="false" ht="15" hidden="false" customHeight="false" outlineLevel="0" collapsed="false">
      <c r="B1158" s="16" t="s">
        <v>1862</v>
      </c>
    </row>
    <row r="1159" customFormat="false" ht="15" hidden="false" customHeight="false" outlineLevel="0" collapsed="false">
      <c r="B1159" s="16" t="s">
        <v>1863</v>
      </c>
    </row>
    <row r="1160" customFormat="false" ht="15" hidden="false" customHeight="false" outlineLevel="0" collapsed="false">
      <c r="B1160" s="16" t="s">
        <v>1864</v>
      </c>
    </row>
    <row r="1161" customFormat="false" ht="15" hidden="false" customHeight="false" outlineLevel="0" collapsed="false">
      <c r="B1161" s="16" t="s">
        <v>1865</v>
      </c>
    </row>
    <row r="1162" customFormat="false" ht="15" hidden="false" customHeight="false" outlineLevel="0" collapsed="false">
      <c r="B1162" s="16" t="s">
        <v>1866</v>
      </c>
    </row>
    <row r="1163" customFormat="false" ht="15" hidden="false" customHeight="false" outlineLevel="0" collapsed="false">
      <c r="B1163" s="16" t="s">
        <v>1867</v>
      </c>
    </row>
    <row r="1164" customFormat="false" ht="15" hidden="false" customHeight="false" outlineLevel="0" collapsed="false">
      <c r="B1164" s="16" t="s">
        <v>1868</v>
      </c>
    </row>
    <row r="1165" customFormat="false" ht="15" hidden="false" customHeight="false" outlineLevel="0" collapsed="false">
      <c r="B1165" s="16" t="s">
        <v>1869</v>
      </c>
    </row>
    <row r="1166" customFormat="false" ht="15" hidden="false" customHeight="false" outlineLevel="0" collapsed="false">
      <c r="B1166" s="16" t="s">
        <v>1870</v>
      </c>
    </row>
    <row r="1167" customFormat="false" ht="15" hidden="false" customHeight="false" outlineLevel="0" collapsed="false">
      <c r="B1167" s="16" t="s">
        <v>1871</v>
      </c>
    </row>
    <row r="1168" customFormat="false" ht="15" hidden="false" customHeight="false" outlineLevel="0" collapsed="false">
      <c r="B1168" s="16" t="s">
        <v>1872</v>
      </c>
    </row>
    <row r="1169" customFormat="false" ht="15" hidden="false" customHeight="false" outlineLevel="0" collapsed="false">
      <c r="B1169" s="16" t="s">
        <v>1873</v>
      </c>
    </row>
    <row r="1170" customFormat="false" ht="15" hidden="false" customHeight="false" outlineLevel="0" collapsed="false">
      <c r="B1170" s="16" t="s">
        <v>1874</v>
      </c>
    </row>
    <row r="1171" customFormat="false" ht="15" hidden="false" customHeight="false" outlineLevel="0" collapsed="false">
      <c r="B1171" s="16" t="s">
        <v>1875</v>
      </c>
    </row>
    <row r="1172" customFormat="false" ht="15" hidden="false" customHeight="false" outlineLevel="0" collapsed="false">
      <c r="B1172" s="16" t="s">
        <v>1876</v>
      </c>
    </row>
    <row r="1173" customFormat="false" ht="15" hidden="false" customHeight="false" outlineLevel="0" collapsed="false">
      <c r="B1173" s="16" t="s">
        <v>1877</v>
      </c>
    </row>
    <row r="1174" customFormat="false" ht="15" hidden="false" customHeight="false" outlineLevel="0" collapsed="false">
      <c r="B1174" s="16" t="s">
        <v>1878</v>
      </c>
    </row>
    <row r="1175" customFormat="false" ht="15" hidden="false" customHeight="false" outlineLevel="0" collapsed="false">
      <c r="B1175" s="16" t="s">
        <v>1879</v>
      </c>
    </row>
    <row r="1176" customFormat="false" ht="15" hidden="false" customHeight="false" outlineLevel="0" collapsed="false">
      <c r="B1176" s="16" t="s">
        <v>1880</v>
      </c>
    </row>
    <row r="1177" customFormat="false" ht="15" hidden="false" customHeight="false" outlineLevel="0" collapsed="false">
      <c r="B1177" s="16" t="s">
        <v>1881</v>
      </c>
    </row>
    <row r="1178" customFormat="false" ht="15" hidden="false" customHeight="false" outlineLevel="0" collapsed="false">
      <c r="B1178" s="16" t="s">
        <v>1882</v>
      </c>
    </row>
    <row r="1179" customFormat="false" ht="15" hidden="false" customHeight="false" outlineLevel="0" collapsed="false">
      <c r="B1179" s="16" t="s">
        <v>1883</v>
      </c>
    </row>
    <row r="1180" customFormat="false" ht="15" hidden="false" customHeight="false" outlineLevel="0" collapsed="false">
      <c r="B1180" s="16" t="s">
        <v>1884</v>
      </c>
    </row>
    <row r="1181" customFormat="false" ht="15" hidden="false" customHeight="false" outlineLevel="0" collapsed="false">
      <c r="B1181" s="16" t="s">
        <v>1885</v>
      </c>
    </row>
    <row r="1182" customFormat="false" ht="15" hidden="false" customHeight="false" outlineLevel="0" collapsed="false">
      <c r="B1182" s="16" t="s">
        <v>1886</v>
      </c>
    </row>
    <row r="1183" customFormat="false" ht="15" hidden="false" customHeight="false" outlineLevel="0" collapsed="false">
      <c r="B1183" s="16" t="s">
        <v>1887</v>
      </c>
    </row>
    <row r="1184" customFormat="false" ht="15" hidden="false" customHeight="false" outlineLevel="0" collapsed="false">
      <c r="B1184" s="16" t="s">
        <v>1888</v>
      </c>
    </row>
    <row r="1185" customFormat="false" ht="15" hidden="false" customHeight="false" outlineLevel="0" collapsed="false">
      <c r="B1185" s="16" t="s">
        <v>1889</v>
      </c>
    </row>
    <row r="1186" customFormat="false" ht="15" hidden="false" customHeight="false" outlineLevel="0" collapsed="false">
      <c r="B1186" s="16" t="s">
        <v>1890</v>
      </c>
    </row>
    <row r="1187" customFormat="false" ht="15" hidden="false" customHeight="false" outlineLevel="0" collapsed="false">
      <c r="B1187" s="16" t="s">
        <v>1891</v>
      </c>
    </row>
    <row r="1188" customFormat="false" ht="15" hidden="false" customHeight="false" outlineLevel="0" collapsed="false">
      <c r="B1188" s="16" t="s">
        <v>1892</v>
      </c>
    </row>
    <row r="1189" customFormat="false" ht="15" hidden="false" customHeight="false" outlineLevel="0" collapsed="false">
      <c r="B1189" s="16" t="s">
        <v>1893</v>
      </c>
    </row>
    <row r="1190" customFormat="false" ht="15" hidden="false" customHeight="false" outlineLevel="0" collapsed="false">
      <c r="B1190" s="16" t="s">
        <v>1894</v>
      </c>
    </row>
    <row r="1191" customFormat="false" ht="15" hidden="false" customHeight="false" outlineLevel="0" collapsed="false">
      <c r="B1191" s="16" t="s">
        <v>1895</v>
      </c>
    </row>
    <row r="1192" customFormat="false" ht="15" hidden="false" customHeight="false" outlineLevel="0" collapsed="false">
      <c r="B1192" s="16" t="s">
        <v>1896</v>
      </c>
    </row>
    <row r="1193" customFormat="false" ht="15" hidden="false" customHeight="false" outlineLevel="0" collapsed="false">
      <c r="B1193" s="16" t="s">
        <v>1897</v>
      </c>
    </row>
    <row r="1194" customFormat="false" ht="15" hidden="false" customHeight="false" outlineLevel="0" collapsed="false">
      <c r="B1194" s="16" t="s">
        <v>418</v>
      </c>
      <c r="C1194" s="0" t="s">
        <v>419</v>
      </c>
      <c r="D1194" s="0" t="s">
        <v>420</v>
      </c>
      <c r="E1194" s="0" t="s">
        <v>853</v>
      </c>
      <c r="F1194" s="0" t="s">
        <v>421</v>
      </c>
      <c r="G1194" s="0" t="s">
        <v>1898</v>
      </c>
    </row>
    <row r="1195" customFormat="false" ht="15" hidden="false" customHeight="false" outlineLevel="0" collapsed="false">
      <c r="B1195" s="16" t="s">
        <v>423</v>
      </c>
      <c r="C1195" s="0" t="s">
        <v>424</v>
      </c>
      <c r="D1195" s="0" t="s">
        <v>424</v>
      </c>
      <c r="E1195" s="0" t="s">
        <v>1899</v>
      </c>
      <c r="F1195" s="0" t="s">
        <v>424</v>
      </c>
      <c r="G1195" s="0" t="s">
        <v>1900</v>
      </c>
    </row>
    <row r="1196" customFormat="false" ht="15" hidden="false" customHeight="false" outlineLevel="0" collapsed="false">
      <c r="B1196" s="16" t="n">
        <v>130</v>
      </c>
      <c r="C1196" s="0" t="n">
        <v>8.32</v>
      </c>
      <c r="D1196" s="0" t="n">
        <v>1.66</v>
      </c>
      <c r="E1196" s="0" t="n">
        <v>10</v>
      </c>
      <c r="F1196" s="0" t="n">
        <v>10</v>
      </c>
      <c r="G1196" s="0" t="s">
        <v>1901</v>
      </c>
      <c r="J1196" s="0" t="n">
        <f aca="false">C1196*0.9889</f>
        <v>8.227648</v>
      </c>
    </row>
    <row r="1197" customFormat="false" ht="15" hidden="false" customHeight="false" outlineLevel="0" collapsed="false">
      <c r="B1197" s="16" t="n">
        <v>208</v>
      </c>
      <c r="C1197" s="0" t="n">
        <v>6.8</v>
      </c>
      <c r="D1197" s="0" t="n">
        <v>1.05</v>
      </c>
      <c r="E1197" s="0" t="n">
        <v>10</v>
      </c>
      <c r="F1197" s="0" t="n">
        <v>9.3</v>
      </c>
      <c r="G1197" s="0" t="s">
        <v>1902</v>
      </c>
      <c r="J1197" s="0" t="n">
        <f aca="false">C1197*0.9889</f>
        <v>6.72452</v>
      </c>
    </row>
    <row r="1198" customFormat="false" ht="15" hidden="false" customHeight="false" outlineLevel="0" collapsed="false">
      <c r="B1198" s="16" t="n">
        <v>297</v>
      </c>
      <c r="C1198" s="0" t="n">
        <v>8.5</v>
      </c>
      <c r="D1198" s="0" t="n">
        <v>1.3</v>
      </c>
      <c r="E1198" s="0" t="n">
        <v>5</v>
      </c>
      <c r="F1198" s="0" t="n">
        <v>11</v>
      </c>
      <c r="G1198" s="0" t="s">
        <v>1903</v>
      </c>
      <c r="J1198" s="0" t="n">
        <f aca="false">C1198*0.9889</f>
        <v>8.40565</v>
      </c>
    </row>
    <row r="1199" customFormat="false" ht="15" hidden="false" customHeight="false" outlineLevel="0" collapsed="false">
      <c r="B1199" s="16" t="n">
        <v>396</v>
      </c>
      <c r="C1199" s="0" t="n">
        <v>7.05</v>
      </c>
      <c r="D1199" s="0" t="n">
        <v>1.08</v>
      </c>
      <c r="E1199" s="0" t="n">
        <v>5</v>
      </c>
      <c r="F1199" s="0" t="n">
        <v>10.6</v>
      </c>
      <c r="G1199" s="0" t="s">
        <v>1904</v>
      </c>
      <c r="J1199" s="0" t="n">
        <f aca="false">C1199*0.9889</f>
        <v>6.971745</v>
      </c>
    </row>
    <row r="1200" customFormat="false" ht="15" hidden="false" customHeight="false" outlineLevel="0" collapsed="false">
      <c r="B1200" s="16" t="s">
        <v>1905</v>
      </c>
    </row>
    <row r="1201" customFormat="false" ht="15" hidden="false" customHeight="false" outlineLevel="0" collapsed="false">
      <c r="B1201" s="16" t="s">
        <v>1906</v>
      </c>
    </row>
    <row r="1202" customFormat="false" ht="15" hidden="false" customHeight="false" outlineLevel="0" collapsed="false">
      <c r="B1202" s="16" t="s">
        <v>1907</v>
      </c>
    </row>
    <row r="1203" customFormat="false" ht="15" hidden="false" customHeight="false" outlineLevel="0" collapsed="false">
      <c r="B1203" s="16" t="s">
        <v>1908</v>
      </c>
    </row>
    <row r="1204" customFormat="false" ht="15" hidden="false" customHeight="false" outlineLevel="0" collapsed="false">
      <c r="B1204" s="16" t="s">
        <v>1909</v>
      </c>
    </row>
    <row r="1205" customFormat="false" ht="15" hidden="false" customHeight="false" outlineLevel="0" collapsed="false">
      <c r="B1205" s="16" t="s">
        <v>1910</v>
      </c>
    </row>
    <row r="1206" customFormat="false" ht="15" hidden="false" customHeight="false" outlineLevel="0" collapsed="false">
      <c r="B1206" s="16" t="s">
        <v>1911</v>
      </c>
    </row>
    <row r="1207" customFormat="false" ht="15" hidden="false" customHeight="false" outlineLevel="0" collapsed="false">
      <c r="B1207" s="16" t="s">
        <v>1912</v>
      </c>
    </row>
    <row r="1208" customFormat="false" ht="15" hidden="false" customHeight="false" outlineLevel="0" collapsed="false">
      <c r="B1208" s="16" t="s">
        <v>1913</v>
      </c>
    </row>
    <row r="1209" customFormat="false" ht="15" hidden="false" customHeight="false" outlineLevel="0" collapsed="false">
      <c r="B1209" s="16" t="s">
        <v>1914</v>
      </c>
    </row>
    <row r="1210" customFormat="false" ht="15" hidden="false" customHeight="false" outlineLevel="0" collapsed="false">
      <c r="B1210" s="16" t="s">
        <v>1915</v>
      </c>
    </row>
    <row r="1211" customFormat="false" ht="15" hidden="false" customHeight="false" outlineLevel="0" collapsed="false">
      <c r="B1211" s="16" t="s">
        <v>1916</v>
      </c>
    </row>
    <row r="1212" customFormat="false" ht="15" hidden="false" customHeight="false" outlineLevel="0" collapsed="false">
      <c r="B1212" s="16" t="s">
        <v>1917</v>
      </c>
    </row>
    <row r="1213" customFormat="false" ht="15" hidden="false" customHeight="false" outlineLevel="0" collapsed="false">
      <c r="B1213" s="16" t="s">
        <v>1918</v>
      </c>
    </row>
    <row r="1214" customFormat="false" ht="15" hidden="false" customHeight="false" outlineLevel="0" collapsed="false">
      <c r="B1214" s="16" t="s">
        <v>1919</v>
      </c>
    </row>
    <row r="1215" customFormat="false" ht="15" hidden="false" customHeight="false" outlineLevel="0" collapsed="false">
      <c r="B1215" s="16" t="s">
        <v>1920</v>
      </c>
    </row>
    <row r="1216" customFormat="false" ht="15" hidden="false" customHeight="false" outlineLevel="0" collapsed="false">
      <c r="B1216" s="16" t="s">
        <v>1921</v>
      </c>
    </row>
    <row r="1217" customFormat="false" ht="15" hidden="false" customHeight="false" outlineLevel="0" collapsed="false">
      <c r="B1217" s="16" t="s">
        <v>1922</v>
      </c>
    </row>
    <row r="1218" customFormat="false" ht="15" hidden="false" customHeight="false" outlineLevel="0" collapsed="false">
      <c r="B1218" s="16" t="s">
        <v>1923</v>
      </c>
    </row>
    <row r="1219" customFormat="false" ht="15" hidden="false" customHeight="false" outlineLevel="0" collapsed="false">
      <c r="B1219" s="16" t="s">
        <v>1924</v>
      </c>
    </row>
    <row r="1220" customFormat="false" ht="15" hidden="false" customHeight="false" outlineLevel="0" collapsed="false">
      <c r="B1220" s="16" t="s">
        <v>1925</v>
      </c>
    </row>
    <row r="1221" customFormat="false" ht="15" hidden="false" customHeight="false" outlineLevel="0" collapsed="false">
      <c r="B1221" s="16" t="s">
        <v>1926</v>
      </c>
    </row>
    <row r="1222" customFormat="false" ht="15" hidden="false" customHeight="false" outlineLevel="0" collapsed="false">
      <c r="B1222" s="16" t="s">
        <v>1927</v>
      </c>
    </row>
    <row r="1223" customFormat="false" ht="15" hidden="false" customHeight="false" outlineLevel="0" collapsed="false">
      <c r="B1223" s="16" t="s">
        <v>1928</v>
      </c>
    </row>
    <row r="1224" customFormat="false" ht="15" hidden="false" customHeight="false" outlineLevel="0" collapsed="false">
      <c r="B1224" s="16" t="s">
        <v>1929</v>
      </c>
    </row>
    <row r="1225" customFormat="false" ht="15" hidden="false" customHeight="false" outlineLevel="0" collapsed="false">
      <c r="B1225" s="16" t="s">
        <v>1930</v>
      </c>
    </row>
    <row r="1226" customFormat="false" ht="15" hidden="false" customHeight="false" outlineLevel="0" collapsed="false">
      <c r="B1226" s="16" t="s">
        <v>1931</v>
      </c>
    </row>
    <row r="1227" customFormat="false" ht="15" hidden="false" customHeight="false" outlineLevel="0" collapsed="false">
      <c r="B1227" s="16" t="s">
        <v>1932</v>
      </c>
    </row>
    <row r="1228" customFormat="false" ht="15" hidden="false" customHeight="false" outlineLevel="0" collapsed="false">
      <c r="B1228" s="16" t="s">
        <v>1933</v>
      </c>
    </row>
    <row r="1229" customFormat="false" ht="15" hidden="false" customHeight="false" outlineLevel="0" collapsed="false">
      <c r="B1229" s="16" t="s">
        <v>1934</v>
      </c>
    </row>
    <row r="1230" customFormat="false" ht="15" hidden="false" customHeight="false" outlineLevel="0" collapsed="false">
      <c r="B1230" s="16" t="s">
        <v>1935</v>
      </c>
    </row>
    <row r="1231" customFormat="false" ht="15" hidden="false" customHeight="false" outlineLevel="0" collapsed="false">
      <c r="B1231" s="16" t="s">
        <v>1936</v>
      </c>
    </row>
    <row r="1232" customFormat="false" ht="15" hidden="false" customHeight="false" outlineLevel="0" collapsed="false">
      <c r="B1232" s="16" t="s">
        <v>1937</v>
      </c>
    </row>
    <row r="1233" customFormat="false" ht="15" hidden="false" customHeight="false" outlineLevel="0" collapsed="false">
      <c r="B1233" s="16" t="s">
        <v>1938</v>
      </c>
    </row>
    <row r="1234" customFormat="false" ht="15" hidden="false" customHeight="false" outlineLevel="0" collapsed="false">
      <c r="B1234" s="16" t="s">
        <v>1939</v>
      </c>
    </row>
    <row r="1235" customFormat="false" ht="15" hidden="false" customHeight="false" outlineLevel="0" collapsed="false">
      <c r="B1235" s="16" t="s">
        <v>1940</v>
      </c>
    </row>
    <row r="1236" customFormat="false" ht="15" hidden="false" customHeight="false" outlineLevel="0" collapsed="false">
      <c r="B1236" s="16" t="s">
        <v>1941</v>
      </c>
    </row>
    <row r="1237" customFormat="false" ht="15" hidden="false" customHeight="false" outlineLevel="0" collapsed="false">
      <c r="B1237" s="16" t="s">
        <v>1942</v>
      </c>
    </row>
    <row r="1238" customFormat="false" ht="15" hidden="false" customHeight="false" outlineLevel="0" collapsed="false">
      <c r="B1238" s="16" t="s">
        <v>1943</v>
      </c>
    </row>
    <row r="1239" customFormat="false" ht="15" hidden="false" customHeight="false" outlineLevel="0" collapsed="false">
      <c r="B1239" s="16" t="s">
        <v>1944</v>
      </c>
    </row>
    <row r="1240" customFormat="false" ht="15" hidden="false" customHeight="false" outlineLevel="0" collapsed="false">
      <c r="B1240" s="16" t="s">
        <v>1945</v>
      </c>
    </row>
    <row r="1241" customFormat="false" ht="15" hidden="false" customHeight="false" outlineLevel="0" collapsed="false">
      <c r="B1241" s="16" t="s">
        <v>1946</v>
      </c>
    </row>
    <row r="1242" customFormat="false" ht="15" hidden="false" customHeight="false" outlineLevel="0" collapsed="false">
      <c r="B1242" s="16" t="s">
        <v>1947</v>
      </c>
    </row>
    <row r="1243" customFormat="false" ht="15" hidden="false" customHeight="false" outlineLevel="0" collapsed="false">
      <c r="B1243" s="16" t="s">
        <v>1948</v>
      </c>
    </row>
    <row r="1244" customFormat="false" ht="15" hidden="false" customHeight="false" outlineLevel="0" collapsed="false">
      <c r="B1244" s="16" t="s">
        <v>1949</v>
      </c>
    </row>
    <row r="1245" customFormat="false" ht="15" hidden="false" customHeight="false" outlineLevel="0" collapsed="false">
      <c r="B1245" s="16" t="s">
        <v>1950</v>
      </c>
    </row>
    <row r="1246" customFormat="false" ht="15" hidden="false" customHeight="false" outlineLevel="0" collapsed="false">
      <c r="B1246" s="16" t="s">
        <v>1951</v>
      </c>
    </row>
    <row r="1247" customFormat="false" ht="15" hidden="false" customHeight="false" outlineLevel="0" collapsed="false">
      <c r="B1247" s="16" t="s">
        <v>1952</v>
      </c>
    </row>
    <row r="1248" customFormat="false" ht="15" hidden="false" customHeight="false" outlineLevel="0" collapsed="false">
      <c r="B1248" s="16" t="s">
        <v>1953</v>
      </c>
    </row>
    <row r="1249" customFormat="false" ht="15" hidden="false" customHeight="false" outlineLevel="0" collapsed="false">
      <c r="B1249" s="16" t="s">
        <v>1954</v>
      </c>
    </row>
    <row r="1250" customFormat="false" ht="15" hidden="false" customHeight="false" outlineLevel="0" collapsed="false">
      <c r="B1250" s="16" t="s">
        <v>1955</v>
      </c>
    </row>
    <row r="1251" customFormat="false" ht="15" hidden="false" customHeight="false" outlineLevel="0" collapsed="false">
      <c r="B1251" s="16" t="s">
        <v>1956</v>
      </c>
    </row>
    <row r="1252" customFormat="false" ht="15" hidden="false" customHeight="false" outlineLevel="0" collapsed="false">
      <c r="B1252" s="16" t="s">
        <v>1957</v>
      </c>
    </row>
    <row r="1253" customFormat="false" ht="15" hidden="false" customHeight="false" outlineLevel="0" collapsed="false">
      <c r="B1253" s="16" t="s">
        <v>1958</v>
      </c>
    </row>
    <row r="1254" customFormat="false" ht="15" hidden="false" customHeight="false" outlineLevel="0" collapsed="false">
      <c r="B1254" s="16" t="s">
        <v>1959</v>
      </c>
    </row>
    <row r="1255" customFormat="false" ht="15" hidden="false" customHeight="false" outlineLevel="0" collapsed="false">
      <c r="B1255" s="16" t="s">
        <v>1960</v>
      </c>
    </row>
    <row r="1256" customFormat="false" ht="15" hidden="false" customHeight="false" outlineLevel="0" collapsed="false">
      <c r="B1256" s="16" t="s">
        <v>1961</v>
      </c>
    </row>
    <row r="1257" customFormat="false" ht="15" hidden="false" customHeight="false" outlineLevel="0" collapsed="false">
      <c r="B1257" s="16" t="s">
        <v>1962</v>
      </c>
    </row>
    <row r="1258" customFormat="false" ht="15" hidden="false" customHeight="false" outlineLevel="0" collapsed="false">
      <c r="B1258" s="16" t="s">
        <v>1963</v>
      </c>
    </row>
    <row r="1259" customFormat="false" ht="15" hidden="false" customHeight="false" outlineLevel="0" collapsed="false">
      <c r="B1259" s="16" t="s">
        <v>1964</v>
      </c>
    </row>
    <row r="1260" customFormat="false" ht="15" hidden="false" customHeight="false" outlineLevel="0" collapsed="false">
      <c r="B1260" s="16" t="s">
        <v>1965</v>
      </c>
    </row>
    <row r="1261" customFormat="false" ht="15" hidden="false" customHeight="false" outlineLevel="0" collapsed="false">
      <c r="B1261" s="16" t="s">
        <v>1966</v>
      </c>
    </row>
    <row r="1262" customFormat="false" ht="15" hidden="false" customHeight="false" outlineLevel="0" collapsed="false">
      <c r="B1262" s="16" t="s">
        <v>1967</v>
      </c>
    </row>
    <row r="1263" customFormat="false" ht="15" hidden="false" customHeight="false" outlineLevel="0" collapsed="false">
      <c r="B1263" s="16" t="s">
        <v>1968</v>
      </c>
    </row>
    <row r="1264" customFormat="false" ht="15" hidden="false" customHeight="false" outlineLevel="0" collapsed="false">
      <c r="B1264" s="16" t="s">
        <v>1969</v>
      </c>
    </row>
    <row r="1265" customFormat="false" ht="15" hidden="false" customHeight="false" outlineLevel="0" collapsed="false">
      <c r="B1265" s="16" t="s">
        <v>1970</v>
      </c>
    </row>
    <row r="1266" customFormat="false" ht="15" hidden="false" customHeight="false" outlineLevel="0" collapsed="false">
      <c r="B1266" s="16" t="s">
        <v>1971</v>
      </c>
    </row>
    <row r="1267" customFormat="false" ht="15" hidden="false" customHeight="false" outlineLevel="0" collapsed="false">
      <c r="B1267" s="16" t="s">
        <v>1972</v>
      </c>
    </row>
    <row r="1268" customFormat="false" ht="15" hidden="false" customHeight="false" outlineLevel="0" collapsed="false">
      <c r="B1268" s="16" t="s">
        <v>1973</v>
      </c>
    </row>
    <row r="1269" customFormat="false" ht="15" hidden="false" customHeight="false" outlineLevel="0" collapsed="false">
      <c r="B1269" s="16" t="s">
        <v>1974</v>
      </c>
    </row>
    <row r="1270" customFormat="false" ht="15" hidden="false" customHeight="false" outlineLevel="0" collapsed="false">
      <c r="B1270" s="16" t="s">
        <v>1975</v>
      </c>
    </row>
    <row r="1271" customFormat="false" ht="15" hidden="false" customHeight="false" outlineLevel="0" collapsed="false">
      <c r="B1271" s="16" t="s">
        <v>1976</v>
      </c>
    </row>
    <row r="1272" customFormat="false" ht="15" hidden="false" customHeight="false" outlineLevel="0" collapsed="false">
      <c r="B1272" s="16" t="s">
        <v>1977</v>
      </c>
    </row>
    <row r="1273" customFormat="false" ht="15" hidden="false" customHeight="false" outlineLevel="0" collapsed="false">
      <c r="B1273" s="16" t="s">
        <v>1978</v>
      </c>
    </row>
    <row r="1274" customFormat="false" ht="15" hidden="false" customHeight="false" outlineLevel="0" collapsed="false">
      <c r="B1274" s="16" t="s">
        <v>1979</v>
      </c>
    </row>
    <row r="1275" customFormat="false" ht="15" hidden="false" customHeight="false" outlineLevel="0" collapsed="false">
      <c r="B1275" s="16" t="s">
        <v>1980</v>
      </c>
    </row>
    <row r="1276" customFormat="false" ht="15" hidden="false" customHeight="false" outlineLevel="0" collapsed="false">
      <c r="B1276" s="16" t="s">
        <v>1981</v>
      </c>
    </row>
    <row r="1277" customFormat="false" ht="15" hidden="false" customHeight="false" outlineLevel="0" collapsed="false">
      <c r="B1277" s="16" t="s">
        <v>1982</v>
      </c>
    </row>
    <row r="1278" customFormat="false" ht="15" hidden="false" customHeight="false" outlineLevel="0" collapsed="false">
      <c r="B1278" s="16" t="s">
        <v>1983</v>
      </c>
    </row>
    <row r="1279" customFormat="false" ht="15" hidden="false" customHeight="false" outlineLevel="0" collapsed="false">
      <c r="B1279" s="16" t="s">
        <v>1984</v>
      </c>
    </row>
    <row r="1280" customFormat="false" ht="15" hidden="false" customHeight="false" outlineLevel="0" collapsed="false">
      <c r="B1280" s="16" t="s">
        <v>1985</v>
      </c>
    </row>
    <row r="1281" customFormat="false" ht="15" hidden="false" customHeight="false" outlineLevel="0" collapsed="false">
      <c r="B1281" s="16" t="s">
        <v>1986</v>
      </c>
    </row>
    <row r="1282" customFormat="false" ht="15" hidden="false" customHeight="false" outlineLevel="0" collapsed="false">
      <c r="B1282" s="16" t="s">
        <v>1987</v>
      </c>
    </row>
    <row r="1283" customFormat="false" ht="15" hidden="false" customHeight="false" outlineLevel="0" collapsed="false">
      <c r="B1283" s="16" t="s">
        <v>1988</v>
      </c>
    </row>
    <row r="1284" customFormat="false" ht="15" hidden="false" customHeight="false" outlineLevel="0" collapsed="false">
      <c r="B1284" s="16" t="s">
        <v>1989</v>
      </c>
    </row>
    <row r="1285" customFormat="false" ht="15" hidden="false" customHeight="false" outlineLevel="0" collapsed="false">
      <c r="B1285" s="16" t="s">
        <v>1990</v>
      </c>
    </row>
    <row r="1286" customFormat="false" ht="15" hidden="false" customHeight="false" outlineLevel="0" collapsed="false">
      <c r="B1286" s="16" t="s">
        <v>1991</v>
      </c>
    </row>
    <row r="1287" customFormat="false" ht="15" hidden="false" customHeight="false" outlineLevel="0" collapsed="false">
      <c r="B1287" s="16" t="s">
        <v>1992</v>
      </c>
    </row>
    <row r="1288" customFormat="false" ht="15" hidden="false" customHeight="false" outlineLevel="0" collapsed="false">
      <c r="B1288" s="16" t="s">
        <v>1993</v>
      </c>
    </row>
    <row r="1289" customFormat="false" ht="15" hidden="false" customHeight="false" outlineLevel="0" collapsed="false">
      <c r="B1289" s="16" t="s">
        <v>1994</v>
      </c>
    </row>
    <row r="1290" customFormat="false" ht="15" hidden="false" customHeight="false" outlineLevel="0" collapsed="false">
      <c r="B1290" s="16" t="s">
        <v>1995</v>
      </c>
    </row>
    <row r="1291" customFormat="false" ht="15" hidden="false" customHeight="false" outlineLevel="0" collapsed="false">
      <c r="B1291" s="16" t="s">
        <v>1996</v>
      </c>
    </row>
    <row r="1292" customFormat="false" ht="15" hidden="false" customHeight="false" outlineLevel="0" collapsed="false">
      <c r="B1292" s="16" t="s">
        <v>1997</v>
      </c>
    </row>
    <row r="1293" customFormat="false" ht="15" hidden="false" customHeight="false" outlineLevel="0" collapsed="false">
      <c r="B1293" s="16" t="s">
        <v>1998</v>
      </c>
    </row>
    <row r="1294" customFormat="false" ht="15" hidden="false" customHeight="false" outlineLevel="0" collapsed="false">
      <c r="B1294" s="16" t="s">
        <v>1999</v>
      </c>
    </row>
    <row r="1295" customFormat="false" ht="15" hidden="false" customHeight="false" outlineLevel="0" collapsed="false">
      <c r="B1295" s="16" t="s">
        <v>2000</v>
      </c>
    </row>
    <row r="1296" customFormat="false" ht="15" hidden="false" customHeight="false" outlineLevel="0" collapsed="false">
      <c r="B1296" s="16" t="s">
        <v>2001</v>
      </c>
    </row>
    <row r="1297" customFormat="false" ht="15" hidden="false" customHeight="false" outlineLevel="0" collapsed="false">
      <c r="B1297" s="16" t="s">
        <v>2002</v>
      </c>
    </row>
    <row r="1298" customFormat="false" ht="15" hidden="false" customHeight="false" outlineLevel="0" collapsed="false">
      <c r="B1298" s="16" t="s">
        <v>2003</v>
      </c>
    </row>
    <row r="1299" customFormat="false" ht="15" hidden="false" customHeight="false" outlineLevel="0" collapsed="false">
      <c r="B1299" s="16" t="s">
        <v>2004</v>
      </c>
    </row>
    <row r="1300" customFormat="false" ht="15" hidden="false" customHeight="false" outlineLevel="0" collapsed="false">
      <c r="B1300" s="16" t="s">
        <v>2005</v>
      </c>
    </row>
    <row r="1301" customFormat="false" ht="15" hidden="false" customHeight="false" outlineLevel="0" collapsed="false">
      <c r="B1301" s="16" t="s">
        <v>2006</v>
      </c>
    </row>
    <row r="1302" customFormat="false" ht="15" hidden="false" customHeight="false" outlineLevel="0" collapsed="false">
      <c r="B1302" s="16" t="s">
        <v>2007</v>
      </c>
    </row>
    <row r="1303" customFormat="false" ht="15" hidden="false" customHeight="false" outlineLevel="0" collapsed="false">
      <c r="B1303" s="16" t="s">
        <v>2008</v>
      </c>
    </row>
    <row r="1304" customFormat="false" ht="15" hidden="false" customHeight="false" outlineLevel="0" collapsed="false">
      <c r="B1304" s="16" t="s">
        <v>2009</v>
      </c>
    </row>
    <row r="1305" customFormat="false" ht="15" hidden="false" customHeight="false" outlineLevel="0" collapsed="false">
      <c r="B1305" s="16" t="s">
        <v>2010</v>
      </c>
    </row>
    <row r="1306" customFormat="false" ht="15" hidden="false" customHeight="false" outlineLevel="0" collapsed="false">
      <c r="B1306" s="16" t="s">
        <v>2011</v>
      </c>
    </row>
    <row r="1307" customFormat="false" ht="15" hidden="false" customHeight="false" outlineLevel="0" collapsed="false">
      <c r="B1307" s="16" t="s">
        <v>2012</v>
      </c>
    </row>
    <row r="1308" customFormat="false" ht="15" hidden="false" customHeight="false" outlineLevel="0" collapsed="false">
      <c r="B1308" s="16" t="s">
        <v>2013</v>
      </c>
    </row>
    <row r="1309" customFormat="false" ht="15" hidden="false" customHeight="false" outlineLevel="0" collapsed="false">
      <c r="B1309" s="16" t="s">
        <v>2014</v>
      </c>
    </row>
    <row r="1310" customFormat="false" ht="15" hidden="false" customHeight="false" outlineLevel="0" collapsed="false">
      <c r="B1310" s="16" t="s">
        <v>2015</v>
      </c>
    </row>
    <row r="1311" customFormat="false" ht="15" hidden="false" customHeight="false" outlineLevel="0" collapsed="false">
      <c r="B1311" s="16" t="s">
        <v>2016</v>
      </c>
    </row>
    <row r="1312" customFormat="false" ht="15" hidden="false" customHeight="false" outlineLevel="0" collapsed="false">
      <c r="B1312" s="16" t="s">
        <v>2017</v>
      </c>
    </row>
    <row r="1313" customFormat="false" ht="15" hidden="false" customHeight="false" outlineLevel="0" collapsed="false">
      <c r="B1313" s="16" t="s">
        <v>2018</v>
      </c>
    </row>
    <row r="1314" customFormat="false" ht="15" hidden="false" customHeight="false" outlineLevel="0" collapsed="false">
      <c r="B1314" s="16" t="s">
        <v>2019</v>
      </c>
    </row>
    <row r="1315" customFormat="false" ht="15" hidden="false" customHeight="false" outlineLevel="0" collapsed="false">
      <c r="B1315" s="16" t="s">
        <v>2020</v>
      </c>
    </row>
    <row r="1316" customFormat="false" ht="15" hidden="false" customHeight="false" outlineLevel="0" collapsed="false">
      <c r="B1316" s="16" t="s">
        <v>2021</v>
      </c>
    </row>
    <row r="1317" customFormat="false" ht="15" hidden="false" customHeight="false" outlineLevel="0" collapsed="false">
      <c r="B1317" s="16" t="s">
        <v>2022</v>
      </c>
    </row>
    <row r="1318" customFormat="false" ht="15" hidden="false" customHeight="false" outlineLevel="0" collapsed="false">
      <c r="B1318" s="16" t="s">
        <v>2023</v>
      </c>
    </row>
    <row r="1319" customFormat="false" ht="15" hidden="false" customHeight="false" outlineLevel="0" collapsed="false">
      <c r="B1319" s="16" t="s">
        <v>2024</v>
      </c>
    </row>
    <row r="1320" customFormat="false" ht="15" hidden="false" customHeight="false" outlineLevel="0" collapsed="false">
      <c r="B1320" s="16" t="s">
        <v>2025</v>
      </c>
    </row>
    <row r="1321" customFormat="false" ht="15" hidden="false" customHeight="false" outlineLevel="0" collapsed="false">
      <c r="B1321" s="16" t="s">
        <v>2026</v>
      </c>
    </row>
    <row r="1322" customFormat="false" ht="15" hidden="false" customHeight="false" outlineLevel="0" collapsed="false">
      <c r="B1322" s="16" t="s">
        <v>2027</v>
      </c>
    </row>
    <row r="1323" customFormat="false" ht="15" hidden="false" customHeight="false" outlineLevel="0" collapsed="false">
      <c r="B1323" s="16" t="s">
        <v>2028</v>
      </c>
    </row>
    <row r="1324" customFormat="false" ht="15" hidden="false" customHeight="false" outlineLevel="0" collapsed="false">
      <c r="B1324" s="16" t="s">
        <v>2029</v>
      </c>
    </row>
    <row r="1325" customFormat="false" ht="15" hidden="false" customHeight="false" outlineLevel="0" collapsed="false">
      <c r="B1325" s="16" t="s">
        <v>2030</v>
      </c>
    </row>
    <row r="1326" customFormat="false" ht="15" hidden="false" customHeight="false" outlineLevel="0" collapsed="false">
      <c r="B1326" s="16" t="s">
        <v>2031</v>
      </c>
    </row>
    <row r="1327" customFormat="false" ht="15" hidden="false" customHeight="false" outlineLevel="0" collapsed="false">
      <c r="B1327" s="16" t="s">
        <v>2032</v>
      </c>
    </row>
    <row r="1328" customFormat="false" ht="15" hidden="false" customHeight="false" outlineLevel="0" collapsed="false">
      <c r="B1328" s="16" t="s">
        <v>2033</v>
      </c>
    </row>
    <row r="1329" customFormat="false" ht="15" hidden="false" customHeight="false" outlineLevel="0" collapsed="false">
      <c r="B1329" s="16" t="s">
        <v>2034</v>
      </c>
    </row>
    <row r="1330" customFormat="false" ht="15" hidden="false" customHeight="false" outlineLevel="0" collapsed="false">
      <c r="B1330" s="16" t="s">
        <v>2035</v>
      </c>
    </row>
    <row r="1331" customFormat="false" ht="15" hidden="false" customHeight="false" outlineLevel="0" collapsed="false">
      <c r="B1331" s="16" t="s">
        <v>2036</v>
      </c>
    </row>
    <row r="1332" customFormat="false" ht="15" hidden="false" customHeight="false" outlineLevel="0" collapsed="false">
      <c r="B1332" s="16" t="s">
        <v>2037</v>
      </c>
    </row>
    <row r="1333" customFormat="false" ht="15" hidden="false" customHeight="false" outlineLevel="0" collapsed="false">
      <c r="B1333" s="16" t="s">
        <v>2038</v>
      </c>
    </row>
    <row r="1334" customFormat="false" ht="15" hidden="false" customHeight="false" outlineLevel="0" collapsed="false">
      <c r="B1334" s="16" t="s">
        <v>2039</v>
      </c>
    </row>
    <row r="1335" customFormat="false" ht="15" hidden="false" customHeight="false" outlineLevel="0" collapsed="false">
      <c r="B1335" s="16" t="s">
        <v>2040</v>
      </c>
    </row>
    <row r="1336" customFormat="false" ht="15" hidden="false" customHeight="false" outlineLevel="0" collapsed="false">
      <c r="B1336" s="16" t="s">
        <v>2041</v>
      </c>
    </row>
    <row r="1337" customFormat="false" ht="15" hidden="false" customHeight="false" outlineLevel="0" collapsed="false">
      <c r="B1337" s="16" t="s">
        <v>2042</v>
      </c>
    </row>
    <row r="1338" customFormat="false" ht="15" hidden="false" customHeight="false" outlineLevel="0" collapsed="false">
      <c r="B1338" s="16" t="s">
        <v>2043</v>
      </c>
    </row>
    <row r="1339" customFormat="false" ht="15" hidden="false" customHeight="false" outlineLevel="0" collapsed="false">
      <c r="B1339" s="16" t="s">
        <v>2044</v>
      </c>
    </row>
    <row r="1340" customFormat="false" ht="15" hidden="false" customHeight="false" outlineLevel="0" collapsed="false">
      <c r="B1340" s="16" t="s">
        <v>2045</v>
      </c>
    </row>
    <row r="1341" customFormat="false" ht="15" hidden="false" customHeight="false" outlineLevel="0" collapsed="false">
      <c r="B1341" s="16" t="s">
        <v>2046</v>
      </c>
    </row>
    <row r="1342" customFormat="false" ht="15" hidden="false" customHeight="false" outlineLevel="0" collapsed="false">
      <c r="B1342" s="16" t="s">
        <v>2047</v>
      </c>
    </row>
    <row r="1343" customFormat="false" ht="15" hidden="false" customHeight="false" outlineLevel="0" collapsed="false">
      <c r="B1343" s="16" t="s">
        <v>2048</v>
      </c>
    </row>
    <row r="1344" customFormat="false" ht="15" hidden="false" customHeight="false" outlineLevel="0" collapsed="false">
      <c r="B1344" s="16" t="s">
        <v>2049</v>
      </c>
    </row>
    <row r="1345" customFormat="false" ht="15" hidden="false" customHeight="false" outlineLevel="0" collapsed="false">
      <c r="B1345" s="16" t="s">
        <v>2050</v>
      </c>
    </row>
    <row r="1346" customFormat="false" ht="15" hidden="false" customHeight="false" outlineLevel="0" collapsed="false">
      <c r="B1346" s="16" t="s">
        <v>2051</v>
      </c>
    </row>
    <row r="1347" customFormat="false" ht="15" hidden="false" customHeight="false" outlineLevel="0" collapsed="false">
      <c r="B1347" s="16" t="s">
        <v>2052</v>
      </c>
    </row>
    <row r="1348" customFormat="false" ht="15" hidden="false" customHeight="false" outlineLevel="0" collapsed="false">
      <c r="B1348" s="16" t="s">
        <v>2053</v>
      </c>
    </row>
    <row r="1349" customFormat="false" ht="15" hidden="false" customHeight="false" outlineLevel="0" collapsed="false">
      <c r="B1349" s="16" t="s">
        <v>2054</v>
      </c>
    </row>
    <row r="1350" customFormat="false" ht="15" hidden="false" customHeight="false" outlineLevel="0" collapsed="false">
      <c r="B1350" s="16" t="s">
        <v>2055</v>
      </c>
    </row>
    <row r="1351" customFormat="false" ht="15" hidden="false" customHeight="false" outlineLevel="0" collapsed="false">
      <c r="B1351" s="16" t="s">
        <v>2056</v>
      </c>
    </row>
    <row r="1352" customFormat="false" ht="15" hidden="false" customHeight="false" outlineLevel="0" collapsed="false">
      <c r="B1352" s="16" t="s">
        <v>2057</v>
      </c>
    </row>
    <row r="1353" customFormat="false" ht="15" hidden="false" customHeight="false" outlineLevel="0" collapsed="false">
      <c r="B1353" s="16" t="s">
        <v>2058</v>
      </c>
    </row>
    <row r="1354" customFormat="false" ht="15" hidden="false" customHeight="false" outlineLevel="0" collapsed="false">
      <c r="B1354" s="16" t="s">
        <v>2059</v>
      </c>
    </row>
    <row r="1355" customFormat="false" ht="15" hidden="false" customHeight="false" outlineLevel="0" collapsed="false">
      <c r="B1355" s="16" t="s">
        <v>2060</v>
      </c>
    </row>
    <row r="1356" customFormat="false" ht="15" hidden="false" customHeight="false" outlineLevel="0" collapsed="false">
      <c r="B1356" s="16" t="s">
        <v>2061</v>
      </c>
    </row>
    <row r="1357" customFormat="false" ht="15" hidden="false" customHeight="false" outlineLevel="0" collapsed="false">
      <c r="B1357" s="16" t="s">
        <v>2062</v>
      </c>
    </row>
    <row r="1358" customFormat="false" ht="15" hidden="false" customHeight="false" outlineLevel="0" collapsed="false">
      <c r="B1358" s="16" t="s">
        <v>2063</v>
      </c>
    </row>
    <row r="1359" customFormat="false" ht="15" hidden="false" customHeight="false" outlineLevel="0" collapsed="false">
      <c r="B1359" s="16" t="s">
        <v>2064</v>
      </c>
    </row>
    <row r="1360" customFormat="false" ht="15" hidden="false" customHeight="false" outlineLevel="0" collapsed="false">
      <c r="B1360" s="16" t="s">
        <v>2065</v>
      </c>
    </row>
    <row r="1361" customFormat="false" ht="15" hidden="false" customHeight="false" outlineLevel="0" collapsed="false">
      <c r="B1361" s="16" t="s">
        <v>2066</v>
      </c>
    </row>
    <row r="1362" customFormat="false" ht="15" hidden="false" customHeight="false" outlineLevel="0" collapsed="false">
      <c r="B1362" s="16" t="s">
        <v>2067</v>
      </c>
    </row>
    <row r="1363" customFormat="false" ht="15" hidden="false" customHeight="false" outlineLevel="0" collapsed="false">
      <c r="B1363" s="16" t="s">
        <v>2068</v>
      </c>
    </row>
    <row r="1364" customFormat="false" ht="15" hidden="false" customHeight="false" outlineLevel="0" collapsed="false">
      <c r="B1364" s="16" t="s">
        <v>2069</v>
      </c>
    </row>
    <row r="1365" customFormat="false" ht="15" hidden="false" customHeight="false" outlineLevel="0" collapsed="false">
      <c r="B1365" s="16" t="s">
        <v>2070</v>
      </c>
    </row>
    <row r="1366" customFormat="false" ht="15" hidden="false" customHeight="false" outlineLevel="0" collapsed="false">
      <c r="B1366" s="16" t="s">
        <v>2071</v>
      </c>
    </row>
    <row r="1367" customFormat="false" ht="15" hidden="false" customHeight="false" outlineLevel="0" collapsed="false">
      <c r="B1367" s="16" t="s">
        <v>2072</v>
      </c>
    </row>
    <row r="1368" customFormat="false" ht="15" hidden="false" customHeight="false" outlineLevel="0" collapsed="false">
      <c r="B1368" s="16" t="s">
        <v>2073</v>
      </c>
    </row>
    <row r="1369" customFormat="false" ht="15" hidden="false" customHeight="false" outlineLevel="0" collapsed="false">
      <c r="B1369" s="16" t="s">
        <v>2074</v>
      </c>
    </row>
    <row r="1370" customFormat="false" ht="15" hidden="false" customHeight="false" outlineLevel="0" collapsed="false">
      <c r="B1370" s="16" t="s">
        <v>2075</v>
      </c>
    </row>
    <row r="1371" customFormat="false" ht="15" hidden="false" customHeight="false" outlineLevel="0" collapsed="false">
      <c r="B1371" s="16" t="s">
        <v>2076</v>
      </c>
    </row>
    <row r="1372" customFormat="false" ht="15" hidden="false" customHeight="false" outlineLevel="0" collapsed="false">
      <c r="B1372" s="16" t="s">
        <v>2077</v>
      </c>
    </row>
    <row r="1373" customFormat="false" ht="15" hidden="false" customHeight="false" outlineLevel="0" collapsed="false">
      <c r="B1373" s="16" t="s">
        <v>2078</v>
      </c>
    </row>
    <row r="1374" customFormat="false" ht="15" hidden="false" customHeight="false" outlineLevel="0" collapsed="false">
      <c r="B1374" s="16" t="s">
        <v>2079</v>
      </c>
    </row>
    <row r="1375" customFormat="false" ht="15" hidden="false" customHeight="false" outlineLevel="0" collapsed="false">
      <c r="B1375" s="16" t="s">
        <v>2080</v>
      </c>
    </row>
    <row r="1376" customFormat="false" ht="15" hidden="false" customHeight="false" outlineLevel="0" collapsed="false">
      <c r="B1376" s="16" t="s">
        <v>2081</v>
      </c>
    </row>
    <row r="1377" customFormat="false" ht="15" hidden="false" customHeight="false" outlineLevel="0" collapsed="false">
      <c r="B1377" s="16" t="s">
        <v>2082</v>
      </c>
    </row>
    <row r="1378" customFormat="false" ht="15" hidden="false" customHeight="false" outlineLevel="0" collapsed="false">
      <c r="B1378" s="16" t="s">
        <v>2083</v>
      </c>
    </row>
    <row r="1379" customFormat="false" ht="15" hidden="false" customHeight="false" outlineLevel="0" collapsed="false">
      <c r="B1379" s="16" t="s">
        <v>2084</v>
      </c>
    </row>
    <row r="1380" customFormat="false" ht="15" hidden="false" customHeight="false" outlineLevel="0" collapsed="false">
      <c r="B1380" s="16" t="s">
        <v>2085</v>
      </c>
    </row>
    <row r="1381" customFormat="false" ht="15" hidden="false" customHeight="false" outlineLevel="0" collapsed="false">
      <c r="B1381" s="16" t="s">
        <v>2086</v>
      </c>
    </row>
    <row r="1382" customFormat="false" ht="15" hidden="false" customHeight="false" outlineLevel="0" collapsed="false">
      <c r="B1382" s="16" t="s">
        <v>2087</v>
      </c>
    </row>
    <row r="1383" customFormat="false" ht="15" hidden="false" customHeight="false" outlineLevel="0" collapsed="false">
      <c r="B1383" s="16" t="s">
        <v>2088</v>
      </c>
    </row>
    <row r="1384" customFormat="false" ht="15" hidden="false" customHeight="false" outlineLevel="0" collapsed="false">
      <c r="B1384" s="16" t="s">
        <v>2089</v>
      </c>
    </row>
    <row r="1385" customFormat="false" ht="15" hidden="false" customHeight="false" outlineLevel="0" collapsed="false">
      <c r="B1385" s="16" t="s">
        <v>2090</v>
      </c>
    </row>
    <row r="1386" customFormat="false" ht="15" hidden="false" customHeight="false" outlineLevel="0" collapsed="false">
      <c r="B1386" s="16" t="s">
        <v>2091</v>
      </c>
    </row>
    <row r="1387" customFormat="false" ht="15" hidden="false" customHeight="false" outlineLevel="0" collapsed="false">
      <c r="B1387" s="16" t="s">
        <v>2092</v>
      </c>
    </row>
    <row r="1388" customFormat="false" ht="15" hidden="false" customHeight="false" outlineLevel="0" collapsed="false">
      <c r="B1388" s="16" t="s">
        <v>2093</v>
      </c>
    </row>
    <row r="1389" customFormat="false" ht="15" hidden="false" customHeight="false" outlineLevel="0" collapsed="false">
      <c r="B1389" s="16" t="s">
        <v>2094</v>
      </c>
    </row>
    <row r="1390" customFormat="false" ht="15" hidden="false" customHeight="false" outlineLevel="0" collapsed="false">
      <c r="B1390" s="16" t="s">
        <v>2095</v>
      </c>
    </row>
    <row r="1391" customFormat="false" ht="15" hidden="false" customHeight="false" outlineLevel="0" collapsed="false">
      <c r="B1391" s="16" t="s">
        <v>2096</v>
      </c>
    </row>
    <row r="1392" customFormat="false" ht="15" hidden="false" customHeight="false" outlineLevel="0" collapsed="false">
      <c r="B1392" s="16" t="s">
        <v>2097</v>
      </c>
    </row>
    <row r="1393" customFormat="false" ht="15" hidden="false" customHeight="false" outlineLevel="0" collapsed="false">
      <c r="B1393" s="16" t="s">
        <v>2098</v>
      </c>
    </row>
    <row r="1394" customFormat="false" ht="15" hidden="false" customHeight="false" outlineLevel="0" collapsed="false">
      <c r="B1394" s="16" t="s">
        <v>2099</v>
      </c>
    </row>
    <row r="1395" customFormat="false" ht="15" hidden="false" customHeight="false" outlineLevel="0" collapsed="false">
      <c r="B1395" s="16" t="s">
        <v>2100</v>
      </c>
    </row>
    <row r="1396" customFormat="false" ht="15" hidden="false" customHeight="false" outlineLevel="0" collapsed="false">
      <c r="B1396" s="16" t="s">
        <v>2101</v>
      </c>
    </row>
    <row r="1397" customFormat="false" ht="15" hidden="false" customHeight="false" outlineLevel="0" collapsed="false">
      <c r="B1397" s="16" t="s">
        <v>2102</v>
      </c>
    </row>
    <row r="1398" customFormat="false" ht="15" hidden="false" customHeight="false" outlineLevel="0" collapsed="false">
      <c r="B1398" s="16" t="s">
        <v>2103</v>
      </c>
    </row>
    <row r="1399" customFormat="false" ht="15" hidden="false" customHeight="false" outlineLevel="0" collapsed="false">
      <c r="B1399" s="16" t="s">
        <v>2104</v>
      </c>
    </row>
    <row r="1400" customFormat="false" ht="15" hidden="false" customHeight="false" outlineLevel="0" collapsed="false">
      <c r="B1400" s="16" t="s">
        <v>2105</v>
      </c>
    </row>
    <row r="1401" customFormat="false" ht="15" hidden="false" customHeight="false" outlineLevel="0" collapsed="false">
      <c r="B1401" s="16" t="s">
        <v>2106</v>
      </c>
    </row>
    <row r="1402" customFormat="false" ht="15" hidden="false" customHeight="false" outlineLevel="0" collapsed="false">
      <c r="B1402" s="16" t="s">
        <v>2107</v>
      </c>
    </row>
    <row r="1403" customFormat="false" ht="15" hidden="false" customHeight="false" outlineLevel="0" collapsed="false">
      <c r="B1403" s="16" t="s">
        <v>2108</v>
      </c>
    </row>
    <row r="1404" customFormat="false" ht="15" hidden="false" customHeight="false" outlineLevel="0" collapsed="false">
      <c r="B1404" s="16" t="s">
        <v>2109</v>
      </c>
    </row>
    <row r="1405" customFormat="false" ht="15" hidden="false" customHeight="false" outlineLevel="0" collapsed="false">
      <c r="B1405" s="16" t="s">
        <v>2110</v>
      </c>
    </row>
    <row r="1406" customFormat="false" ht="15" hidden="false" customHeight="false" outlineLevel="0" collapsed="false">
      <c r="B1406" s="16" t="s">
        <v>2111</v>
      </c>
    </row>
    <row r="1407" customFormat="false" ht="15" hidden="false" customHeight="false" outlineLevel="0" collapsed="false">
      <c r="B1407" s="16" t="s">
        <v>2112</v>
      </c>
    </row>
    <row r="1408" customFormat="false" ht="15" hidden="false" customHeight="false" outlineLevel="0" collapsed="false">
      <c r="B1408" s="16" t="s">
        <v>2113</v>
      </c>
    </row>
    <row r="1409" customFormat="false" ht="15" hidden="false" customHeight="false" outlineLevel="0" collapsed="false">
      <c r="B1409" s="16" t="s">
        <v>2114</v>
      </c>
    </row>
    <row r="1410" customFormat="false" ht="15" hidden="false" customHeight="false" outlineLevel="0" collapsed="false">
      <c r="B1410" s="16" t="s">
        <v>2115</v>
      </c>
    </row>
    <row r="1411" customFormat="false" ht="15" hidden="false" customHeight="false" outlineLevel="0" collapsed="false">
      <c r="B1411" s="16" t="s">
        <v>2116</v>
      </c>
    </row>
    <row r="1412" customFormat="false" ht="15" hidden="false" customHeight="false" outlineLevel="0" collapsed="false">
      <c r="B1412" s="16" t="s">
        <v>2117</v>
      </c>
    </row>
    <row r="1413" customFormat="false" ht="15" hidden="false" customHeight="false" outlineLevel="0" collapsed="false">
      <c r="B1413" s="16" t="s">
        <v>2118</v>
      </c>
    </row>
    <row r="1414" customFormat="false" ht="15" hidden="false" customHeight="false" outlineLevel="0" collapsed="false">
      <c r="B1414" s="16" t="s">
        <v>2119</v>
      </c>
    </row>
    <row r="1415" customFormat="false" ht="15" hidden="false" customHeight="false" outlineLevel="0" collapsed="false">
      <c r="B1415" s="16" t="s">
        <v>2120</v>
      </c>
    </row>
    <row r="1416" customFormat="false" ht="15" hidden="false" customHeight="false" outlineLevel="0" collapsed="false">
      <c r="B1416" s="16" t="s">
        <v>2121</v>
      </c>
    </row>
    <row r="1417" customFormat="false" ht="15" hidden="false" customHeight="false" outlineLevel="0" collapsed="false">
      <c r="B1417" s="16" t="s">
        <v>2122</v>
      </c>
    </row>
    <row r="1418" customFormat="false" ht="15" hidden="false" customHeight="false" outlineLevel="0" collapsed="false">
      <c r="B1418" s="16" t="s">
        <v>2123</v>
      </c>
    </row>
    <row r="1419" customFormat="false" ht="15" hidden="false" customHeight="false" outlineLevel="0" collapsed="false">
      <c r="B1419" s="16" t="s">
        <v>2124</v>
      </c>
    </row>
    <row r="1420" customFormat="false" ht="15" hidden="false" customHeight="false" outlineLevel="0" collapsed="false">
      <c r="B1420" s="16" t="s">
        <v>2125</v>
      </c>
    </row>
    <row r="1421" customFormat="false" ht="15" hidden="false" customHeight="false" outlineLevel="0" collapsed="false">
      <c r="B1421" s="16" t="s">
        <v>2126</v>
      </c>
    </row>
    <row r="1422" customFormat="false" ht="15" hidden="false" customHeight="false" outlineLevel="0" collapsed="false">
      <c r="B1422" s="16" t="s">
        <v>2127</v>
      </c>
    </row>
    <row r="1423" customFormat="false" ht="15" hidden="false" customHeight="false" outlineLevel="0" collapsed="false">
      <c r="B1423" s="16" t="s">
        <v>2128</v>
      </c>
    </row>
    <row r="1424" customFormat="false" ht="15" hidden="false" customHeight="false" outlineLevel="0" collapsed="false">
      <c r="B1424" s="16" t="s">
        <v>2129</v>
      </c>
    </row>
    <row r="1425" customFormat="false" ht="15" hidden="false" customHeight="false" outlineLevel="0" collapsed="false">
      <c r="B1425" s="16" t="s">
        <v>2130</v>
      </c>
    </row>
    <row r="1426" customFormat="false" ht="15" hidden="false" customHeight="false" outlineLevel="0" collapsed="false">
      <c r="B1426" s="16" t="s">
        <v>2131</v>
      </c>
    </row>
    <row r="1427" customFormat="false" ht="15" hidden="false" customHeight="false" outlineLevel="0" collapsed="false">
      <c r="B1427" s="16" t="s">
        <v>2132</v>
      </c>
    </row>
    <row r="1428" customFormat="false" ht="15" hidden="false" customHeight="false" outlineLevel="0" collapsed="false">
      <c r="B1428" s="16" t="s">
        <v>2133</v>
      </c>
    </row>
    <row r="1429" customFormat="false" ht="15" hidden="false" customHeight="false" outlineLevel="0" collapsed="false">
      <c r="B1429" s="16" t="s">
        <v>418</v>
      </c>
      <c r="C1429" s="0" t="s">
        <v>853</v>
      </c>
      <c r="D1429" s="0" t="s">
        <v>419</v>
      </c>
      <c r="E1429" s="0" t="s">
        <v>854</v>
      </c>
      <c r="F1429" s="0" t="s">
        <v>2134</v>
      </c>
    </row>
    <row r="1430" customFormat="false" ht="15" hidden="false" customHeight="false" outlineLevel="0" collapsed="false">
      <c r="B1430" s="16" t="s">
        <v>423</v>
      </c>
      <c r="C1430" s="0" t="s">
        <v>423</v>
      </c>
      <c r="D1430" s="0" t="s">
        <v>424</v>
      </c>
      <c r="E1430" s="0" t="s">
        <v>424</v>
      </c>
      <c r="F1430" s="0" t="s">
        <v>2135</v>
      </c>
    </row>
    <row r="1431" customFormat="false" ht="15" hidden="false" customHeight="false" outlineLevel="0" collapsed="false">
      <c r="B1431" s="27" t="n">
        <v>24.9</v>
      </c>
      <c r="C1431" s="25" t="n">
        <v>0.497</v>
      </c>
      <c r="D1431" s="25" t="n">
        <v>0.0278</v>
      </c>
      <c r="E1431" s="25" t="n">
        <v>0.00329</v>
      </c>
      <c r="F1431" s="0" t="s">
        <v>2136</v>
      </c>
    </row>
    <row r="1432" customFormat="false" ht="15" hidden="false" customHeight="false" outlineLevel="0" collapsed="false">
      <c r="B1432" s="27" t="n">
        <v>28.4</v>
      </c>
      <c r="C1432" s="25" t="n">
        <v>0.444</v>
      </c>
      <c r="D1432" s="25" t="n">
        <v>4.02</v>
      </c>
      <c r="E1432" s="25" t="n">
        <v>0.211</v>
      </c>
      <c r="F1432" s="0" t="s">
        <v>2137</v>
      </c>
    </row>
    <row r="1433" customFormat="false" ht="15" hidden="false" customHeight="false" outlineLevel="0" collapsed="false">
      <c r="B1433" s="27" t="n">
        <v>31.7</v>
      </c>
      <c r="C1433" s="25" t="n">
        <v>0.407</v>
      </c>
      <c r="D1433" s="25" t="n">
        <v>15.1</v>
      </c>
      <c r="E1433" s="25" t="n">
        <v>0.836</v>
      </c>
      <c r="F1433" s="0" t="s">
        <v>2138</v>
      </c>
    </row>
    <row r="1434" customFormat="false" ht="15" hidden="false" customHeight="false" outlineLevel="0" collapsed="false">
      <c r="B1434" s="27" t="n">
        <v>34.7</v>
      </c>
      <c r="C1434" s="25" t="n">
        <v>0.376</v>
      </c>
      <c r="D1434" s="25" t="n">
        <v>20.4</v>
      </c>
      <c r="E1434" s="25" t="n">
        <v>1.11</v>
      </c>
      <c r="F1434" s="0" t="s">
        <v>2139</v>
      </c>
    </row>
    <row r="1435" customFormat="false" ht="15" hidden="false" customHeight="false" outlineLevel="0" collapsed="false">
      <c r="B1435" s="27" t="n">
        <v>37.5</v>
      </c>
      <c r="C1435" s="25" t="n">
        <v>0.339</v>
      </c>
      <c r="D1435" s="25" t="n">
        <v>25.5</v>
      </c>
      <c r="E1435" s="25" t="n">
        <v>1.34</v>
      </c>
      <c r="F1435" s="0" t="s">
        <v>2140</v>
      </c>
    </row>
    <row r="1436" customFormat="false" ht="15" hidden="false" customHeight="false" outlineLevel="0" collapsed="false">
      <c r="B1436" s="27" t="n">
        <v>40</v>
      </c>
      <c r="C1436" s="25" t="n">
        <v>0.29</v>
      </c>
      <c r="D1436" s="25" t="n">
        <v>27.6</v>
      </c>
      <c r="E1436" s="25" t="n">
        <v>1.49</v>
      </c>
      <c r="F1436" s="0" t="s">
        <v>2141</v>
      </c>
    </row>
    <row r="1437" customFormat="false" ht="15" hidden="false" customHeight="false" outlineLevel="0" collapsed="false">
      <c r="B1437" s="27" t="n">
        <v>41.2</v>
      </c>
      <c r="C1437" s="25" t="n">
        <v>0.592</v>
      </c>
      <c r="D1437" s="25" t="n">
        <v>25.9</v>
      </c>
      <c r="E1437" s="25" t="n">
        <v>1.36</v>
      </c>
      <c r="F1437" s="0" t="s">
        <v>2142</v>
      </c>
    </row>
    <row r="1438" customFormat="false" ht="15" hidden="false" customHeight="false" outlineLevel="0" collapsed="false">
      <c r="B1438" s="27" t="n">
        <v>42.5</v>
      </c>
      <c r="C1438" s="25" t="n">
        <v>0.23</v>
      </c>
      <c r="D1438" s="25" t="n">
        <v>25.6</v>
      </c>
      <c r="E1438" s="25" t="n">
        <v>1.35</v>
      </c>
      <c r="F1438" s="0" t="s">
        <v>2143</v>
      </c>
    </row>
    <row r="1439" customFormat="false" ht="15" hidden="false" customHeight="false" outlineLevel="0" collapsed="false">
      <c r="B1439" s="27" t="n">
        <v>43.4</v>
      </c>
      <c r="C1439" s="25" t="n">
        <v>0.571</v>
      </c>
      <c r="D1439" s="25" t="n">
        <v>27.6</v>
      </c>
      <c r="E1439" s="25" t="n">
        <v>1.41</v>
      </c>
      <c r="F1439" s="0" t="s">
        <v>2144</v>
      </c>
    </row>
    <row r="1440" customFormat="false" ht="15" hidden="false" customHeight="false" outlineLevel="0" collapsed="false">
      <c r="B1440" s="27" t="n">
        <v>43.6</v>
      </c>
      <c r="C1440" s="25" t="n">
        <v>0.215</v>
      </c>
      <c r="D1440" s="25" t="n">
        <v>27.2</v>
      </c>
      <c r="E1440" s="25" t="n">
        <v>1.42</v>
      </c>
      <c r="F1440" s="0" t="s">
        <v>2145</v>
      </c>
    </row>
    <row r="1441" customFormat="false" ht="15" hidden="false" customHeight="false" outlineLevel="0" collapsed="false">
      <c r="B1441" s="27" t="n">
        <v>44.9</v>
      </c>
      <c r="C1441" s="25" t="n">
        <v>0.174</v>
      </c>
      <c r="D1441" s="25" t="n">
        <v>27.1</v>
      </c>
      <c r="E1441" s="25" t="n">
        <v>1.44</v>
      </c>
      <c r="F1441" s="0" t="s">
        <v>2146</v>
      </c>
    </row>
    <row r="1442" customFormat="false" ht="15" hidden="false" customHeight="false" outlineLevel="0" collapsed="false">
      <c r="B1442" s="27" t="n">
        <v>45.8</v>
      </c>
      <c r="C1442" s="25" t="n">
        <v>0.546</v>
      </c>
      <c r="D1442" s="25" t="n">
        <v>32.6</v>
      </c>
      <c r="E1442" s="25" t="n">
        <v>1.66</v>
      </c>
      <c r="F1442" s="0" t="s">
        <v>2147</v>
      </c>
    </row>
    <row r="1443" customFormat="false" ht="15" hidden="false" customHeight="false" outlineLevel="0" collapsed="false">
      <c r="B1443" s="27" t="n">
        <v>48</v>
      </c>
      <c r="C1443" s="25" t="n">
        <v>0.534</v>
      </c>
      <c r="D1443" s="25" t="n">
        <v>27.3</v>
      </c>
      <c r="E1443" s="25" t="n">
        <v>1.39</v>
      </c>
      <c r="F1443" s="0" t="s">
        <v>2148</v>
      </c>
    </row>
    <row r="1444" customFormat="false" ht="15" hidden="false" customHeight="false" outlineLevel="0" collapsed="false">
      <c r="B1444" s="27" t="n">
        <v>50.2</v>
      </c>
      <c r="C1444" s="25" t="n">
        <v>0.513</v>
      </c>
      <c r="D1444" s="25" t="n">
        <v>24.1</v>
      </c>
      <c r="E1444" s="25" t="n">
        <v>1.23</v>
      </c>
      <c r="F1444" s="0" t="s">
        <v>2149</v>
      </c>
    </row>
    <row r="1445" customFormat="false" ht="15" hidden="false" customHeight="false" outlineLevel="0" collapsed="false">
      <c r="B1445" s="27" t="n">
        <v>52.3</v>
      </c>
      <c r="C1445" s="25" t="n">
        <v>0.489</v>
      </c>
      <c r="D1445" s="25" t="n">
        <v>25</v>
      </c>
      <c r="E1445" s="25" t="n">
        <v>1.28</v>
      </c>
      <c r="F1445" s="0" t="s">
        <v>2150</v>
      </c>
    </row>
    <row r="1446" customFormat="false" ht="15" hidden="false" customHeight="false" outlineLevel="0" collapsed="false">
      <c r="B1446" s="27" t="n">
        <v>54.4</v>
      </c>
      <c r="C1446" s="25" t="n">
        <v>0.468</v>
      </c>
      <c r="D1446" s="25" t="n">
        <v>24.3</v>
      </c>
      <c r="E1446" s="25" t="n">
        <v>1.24</v>
      </c>
      <c r="F1446" s="0" t="s">
        <v>2151</v>
      </c>
    </row>
    <row r="1447" customFormat="false" ht="15" hidden="false" customHeight="false" outlineLevel="0" collapsed="false">
      <c r="B1447" s="27" t="n">
        <v>56.3</v>
      </c>
      <c r="C1447" s="25" t="n">
        <v>0.444</v>
      </c>
      <c r="D1447" s="25" t="n">
        <v>23.4</v>
      </c>
      <c r="E1447" s="25" t="n">
        <v>1.2</v>
      </c>
      <c r="F1447" s="0" t="s">
        <v>2152</v>
      </c>
    </row>
    <row r="1448" customFormat="false" ht="15" hidden="false" customHeight="false" outlineLevel="0" collapsed="false">
      <c r="B1448" s="27" t="n">
        <v>58.3</v>
      </c>
      <c r="C1448" s="25" t="n">
        <v>0.421</v>
      </c>
      <c r="D1448" s="25" t="n">
        <v>22.7</v>
      </c>
      <c r="E1448" s="25" t="n">
        <v>1.16</v>
      </c>
      <c r="F1448" s="0" t="s">
        <v>2153</v>
      </c>
    </row>
    <row r="1449" customFormat="false" ht="15" hidden="false" customHeight="false" outlineLevel="0" collapsed="false">
      <c r="B1449" s="27" t="n">
        <v>60.2</v>
      </c>
      <c r="C1449" s="25" t="n">
        <v>0.399</v>
      </c>
      <c r="D1449" s="25" t="n">
        <v>24.5</v>
      </c>
      <c r="E1449" s="25" t="n">
        <v>1.26</v>
      </c>
      <c r="F1449" s="0" t="s">
        <v>2154</v>
      </c>
    </row>
    <row r="1450" customFormat="false" ht="15" hidden="false" customHeight="false" outlineLevel="0" collapsed="false">
      <c r="B1450" s="27" t="n">
        <v>62</v>
      </c>
      <c r="C1450" s="25" t="n">
        <v>0.375</v>
      </c>
      <c r="D1450" s="25" t="n">
        <v>22.6</v>
      </c>
      <c r="E1450" s="25" t="n">
        <v>1.16</v>
      </c>
      <c r="F1450" s="0" t="s">
        <v>2155</v>
      </c>
    </row>
    <row r="1451" customFormat="false" ht="15" hidden="false" customHeight="false" outlineLevel="0" collapsed="false">
      <c r="B1451" s="27" t="n">
        <v>63.8</v>
      </c>
      <c r="C1451" s="25" t="n">
        <v>0.343</v>
      </c>
      <c r="D1451" s="25" t="n">
        <v>22.3</v>
      </c>
      <c r="E1451" s="25" t="n">
        <v>1.14</v>
      </c>
      <c r="F1451" s="0" t="s">
        <v>2156</v>
      </c>
    </row>
    <row r="1452" customFormat="false" ht="15" hidden="false" customHeight="false" outlineLevel="0" collapsed="false">
      <c r="B1452" s="27" t="n">
        <v>65.6</v>
      </c>
      <c r="C1452" s="25" t="n">
        <v>0.313</v>
      </c>
      <c r="D1452" s="25" t="n">
        <v>22.6</v>
      </c>
      <c r="E1452" s="25" t="n">
        <v>1.15</v>
      </c>
      <c r="F1452" s="0" t="s">
        <v>2157</v>
      </c>
    </row>
    <row r="1453" customFormat="false" ht="15" hidden="false" customHeight="false" outlineLevel="0" collapsed="false">
      <c r="B1453" s="27" t="n">
        <v>67.3</v>
      </c>
      <c r="C1453" s="25" t="n">
        <v>0.27</v>
      </c>
      <c r="D1453" s="25" t="n">
        <v>22.1</v>
      </c>
      <c r="E1453" s="25" t="n">
        <v>1.13</v>
      </c>
      <c r="F1453" s="0" t="s">
        <v>2158</v>
      </c>
    </row>
    <row r="1454" customFormat="false" ht="15" hidden="false" customHeight="false" outlineLevel="0" collapsed="false">
      <c r="B1454" s="27" t="n">
        <v>69</v>
      </c>
      <c r="C1454" s="25" t="n">
        <v>0.229</v>
      </c>
      <c r="D1454" s="25" t="n">
        <v>22.4</v>
      </c>
      <c r="E1454" s="25" t="n">
        <v>1.14</v>
      </c>
      <c r="F1454" s="0" t="s">
        <v>2159</v>
      </c>
    </row>
    <row r="1455" customFormat="false" ht="15" hidden="false" customHeight="false" outlineLevel="0" collapsed="false">
      <c r="B1455" s="27" t="n">
        <v>70.6</v>
      </c>
      <c r="C1455" s="25" t="n">
        <v>0.175</v>
      </c>
      <c r="D1455" s="25" t="n">
        <v>21.2</v>
      </c>
      <c r="E1455" s="25" t="n">
        <v>1.09</v>
      </c>
      <c r="F1455" s="0" t="s">
        <v>2160</v>
      </c>
    </row>
    <row r="1456" customFormat="false" ht="15" hidden="false" customHeight="false" outlineLevel="0" collapsed="false">
      <c r="B1456" s="27" t="n">
        <v>118</v>
      </c>
      <c r="C1456" s="25" t="n">
        <v>1.4</v>
      </c>
      <c r="D1456" s="25" t="n">
        <v>14.9</v>
      </c>
      <c r="E1456" s="25" t="n">
        <v>1.06</v>
      </c>
      <c r="F1456" s="0" t="s">
        <v>2161</v>
      </c>
    </row>
    <row r="1457" customFormat="false" ht="15" hidden="false" customHeight="false" outlineLevel="0" collapsed="false">
      <c r="B1457" s="27" t="n">
        <v>129</v>
      </c>
      <c r="C1457" s="25" t="n">
        <v>1.3</v>
      </c>
      <c r="D1457" s="25" t="n">
        <v>14.1</v>
      </c>
      <c r="E1457" s="25" t="n">
        <v>0.98</v>
      </c>
      <c r="F1457" s="0" t="s">
        <v>2162</v>
      </c>
    </row>
    <row r="1458" customFormat="false" ht="15" hidden="false" customHeight="false" outlineLevel="0" collapsed="false">
      <c r="B1458" s="27" t="n">
        <v>140</v>
      </c>
      <c r="C1458" s="25" t="n">
        <v>1.2</v>
      </c>
      <c r="D1458" s="25" t="n">
        <v>13.5</v>
      </c>
      <c r="E1458" s="25" t="n">
        <v>0.96</v>
      </c>
      <c r="F1458" s="0" t="s">
        <v>2163</v>
      </c>
    </row>
    <row r="1459" customFormat="false" ht="15" hidden="false" customHeight="false" outlineLevel="0" collapsed="false">
      <c r="B1459" s="27" t="n">
        <v>152</v>
      </c>
      <c r="C1459" s="25" t="n">
        <v>1.1</v>
      </c>
      <c r="D1459" s="25" t="n">
        <v>12.6</v>
      </c>
      <c r="E1459" s="25" t="n">
        <v>0.89</v>
      </c>
      <c r="F1459" s="0" t="s">
        <v>2164</v>
      </c>
    </row>
    <row r="1460" customFormat="false" ht="15" hidden="false" customHeight="false" outlineLevel="0" collapsed="false">
      <c r="B1460" s="27" t="n">
        <v>162</v>
      </c>
      <c r="C1460" s="25" t="n">
        <v>1</v>
      </c>
      <c r="D1460" s="25" t="n">
        <v>12.8</v>
      </c>
      <c r="E1460" s="25" t="n">
        <v>0.88</v>
      </c>
      <c r="F1460" s="0" t="s">
        <v>2165</v>
      </c>
    </row>
    <row r="1461" customFormat="false" ht="15" hidden="false" customHeight="false" outlineLevel="0" collapsed="false">
      <c r="B1461" s="16" t="s">
        <v>2166</v>
      </c>
    </row>
    <row r="1462" customFormat="false" ht="15" hidden="false" customHeight="false" outlineLevel="0" collapsed="false">
      <c r="B1462" s="16" t="s">
        <v>2167</v>
      </c>
    </row>
    <row r="1463" customFormat="false" ht="15" hidden="false" customHeight="false" outlineLevel="0" collapsed="false">
      <c r="B1463" s="16" t="s">
        <v>2168</v>
      </c>
    </row>
    <row r="1464" customFormat="false" ht="15" hidden="false" customHeight="false" outlineLevel="0" collapsed="false">
      <c r="B1464" s="16" t="s">
        <v>2169</v>
      </c>
    </row>
    <row r="1465" customFormat="false" ht="15" hidden="false" customHeight="false" outlineLevel="0" collapsed="false">
      <c r="B1465" s="16" t="s">
        <v>2170</v>
      </c>
    </row>
    <row r="1466" customFormat="false" ht="15" hidden="false" customHeight="false" outlineLevel="0" collapsed="false">
      <c r="B1466" s="16" t="s">
        <v>2171</v>
      </c>
    </row>
    <row r="1467" customFormat="false" ht="15" hidden="false" customHeight="false" outlineLevel="0" collapsed="false">
      <c r="B1467" s="16" t="s">
        <v>2172</v>
      </c>
    </row>
    <row r="1468" customFormat="false" ht="15" hidden="false" customHeight="false" outlineLevel="0" collapsed="false">
      <c r="B1468" s="16" t="s">
        <v>2173</v>
      </c>
    </row>
    <row r="1469" customFormat="false" ht="15" hidden="false" customHeight="false" outlineLevel="0" collapsed="false">
      <c r="B1469" s="16" t="s">
        <v>2174</v>
      </c>
    </row>
    <row r="1470" customFormat="false" ht="15" hidden="false" customHeight="false" outlineLevel="0" collapsed="false">
      <c r="B1470" s="16" t="s">
        <v>2175</v>
      </c>
    </row>
    <row r="1471" customFormat="false" ht="15" hidden="false" customHeight="false" outlineLevel="0" collapsed="false">
      <c r="B1471" s="16" t="s">
        <v>2176</v>
      </c>
    </row>
    <row r="1472" customFormat="false" ht="15" hidden="false" customHeight="false" outlineLevel="0" collapsed="false">
      <c r="B1472" s="16" t="s">
        <v>2177</v>
      </c>
    </row>
    <row r="1473" customFormat="false" ht="15" hidden="false" customHeight="false" outlineLevel="0" collapsed="false">
      <c r="B1473" s="16" t="s">
        <v>2178</v>
      </c>
    </row>
    <row r="1474" customFormat="false" ht="15" hidden="false" customHeight="false" outlineLevel="0" collapsed="false">
      <c r="B1474" s="16" t="s">
        <v>2179</v>
      </c>
    </row>
    <row r="1475" customFormat="false" ht="15" hidden="false" customHeight="false" outlineLevel="0" collapsed="false">
      <c r="B1475" s="16" t="s">
        <v>2180</v>
      </c>
    </row>
    <row r="1476" customFormat="false" ht="15" hidden="false" customHeight="false" outlineLevel="0" collapsed="false">
      <c r="B1476" s="16" t="s">
        <v>2181</v>
      </c>
    </row>
    <row r="1477" customFormat="false" ht="15" hidden="false" customHeight="false" outlineLevel="0" collapsed="false">
      <c r="B1477" s="16" t="s">
        <v>2182</v>
      </c>
    </row>
    <row r="1478" customFormat="false" ht="15" hidden="false" customHeight="false" outlineLevel="0" collapsed="false">
      <c r="B1478" s="16" t="s">
        <v>2183</v>
      </c>
    </row>
    <row r="1479" customFormat="false" ht="15" hidden="false" customHeight="false" outlineLevel="0" collapsed="false">
      <c r="B1479" s="16" t="s">
        <v>2184</v>
      </c>
    </row>
    <row r="1480" customFormat="false" ht="15" hidden="false" customHeight="false" outlineLevel="0" collapsed="false">
      <c r="B1480" s="16" t="s">
        <v>2185</v>
      </c>
    </row>
    <row r="1481" customFormat="false" ht="15" hidden="false" customHeight="false" outlineLevel="0" collapsed="false">
      <c r="B1481" s="16" t="s">
        <v>2186</v>
      </c>
    </row>
    <row r="1482" customFormat="false" ht="15" hidden="false" customHeight="false" outlineLevel="0" collapsed="false">
      <c r="B1482" s="16" t="s">
        <v>2187</v>
      </c>
    </row>
    <row r="1483" customFormat="false" ht="15" hidden="false" customHeight="false" outlineLevel="0" collapsed="false">
      <c r="B1483" s="16" t="s">
        <v>2188</v>
      </c>
    </row>
    <row r="1484" customFormat="false" ht="15" hidden="false" customHeight="false" outlineLevel="0" collapsed="false">
      <c r="B1484" s="16" t="s">
        <v>2189</v>
      </c>
    </row>
    <row r="1485" customFormat="false" ht="15" hidden="false" customHeight="false" outlineLevel="0" collapsed="false">
      <c r="B1485" s="16" t="s">
        <v>2190</v>
      </c>
    </row>
    <row r="1486" customFormat="false" ht="15" hidden="false" customHeight="false" outlineLevel="0" collapsed="false">
      <c r="B1486" s="16" t="s">
        <v>2191</v>
      </c>
    </row>
    <row r="1487" customFormat="false" ht="15" hidden="false" customHeight="false" outlineLevel="0" collapsed="false">
      <c r="B1487" s="16" t="s">
        <v>2192</v>
      </c>
    </row>
    <row r="1488" customFormat="false" ht="15" hidden="false" customHeight="false" outlineLevel="0" collapsed="false">
      <c r="B1488" s="16" t="s">
        <v>2193</v>
      </c>
    </row>
    <row r="1489" customFormat="false" ht="15" hidden="false" customHeight="false" outlineLevel="0" collapsed="false">
      <c r="B1489" s="16" t="s">
        <v>2194</v>
      </c>
    </row>
    <row r="1490" customFormat="false" ht="15" hidden="false" customHeight="false" outlineLevel="0" collapsed="false">
      <c r="B1490" s="16" t="s">
        <v>2195</v>
      </c>
    </row>
    <row r="1491" customFormat="false" ht="15" hidden="false" customHeight="false" outlineLevel="0" collapsed="false">
      <c r="B1491" s="16" t="s">
        <v>2196</v>
      </c>
    </row>
    <row r="1492" customFormat="false" ht="15" hidden="false" customHeight="false" outlineLevel="0" collapsed="false">
      <c r="B1492" s="16" t="s">
        <v>2197</v>
      </c>
    </row>
    <row r="1493" customFormat="false" ht="15" hidden="false" customHeight="false" outlineLevel="0" collapsed="false">
      <c r="B1493" s="16" t="s">
        <v>2198</v>
      </c>
    </row>
    <row r="1494" customFormat="false" ht="15" hidden="false" customHeight="false" outlineLevel="0" collapsed="false">
      <c r="B1494" s="16" t="s">
        <v>2199</v>
      </c>
    </row>
    <row r="1495" customFormat="false" ht="15" hidden="false" customHeight="false" outlineLevel="0" collapsed="false">
      <c r="B1495" s="16" t="s">
        <v>2200</v>
      </c>
    </row>
    <row r="1496" customFormat="false" ht="15" hidden="false" customHeight="false" outlineLevel="0" collapsed="false">
      <c r="B1496" s="16" t="s">
        <v>2201</v>
      </c>
    </row>
    <row r="1497" customFormat="false" ht="15" hidden="false" customHeight="false" outlineLevel="0" collapsed="false">
      <c r="B1497" s="16" t="s">
        <v>2202</v>
      </c>
    </row>
    <row r="1498" customFormat="false" ht="15" hidden="false" customHeight="false" outlineLevel="0" collapsed="false">
      <c r="B1498" s="16" t="s">
        <v>2203</v>
      </c>
    </row>
    <row r="1499" customFormat="false" ht="15" hidden="false" customHeight="false" outlineLevel="0" collapsed="false">
      <c r="B1499" s="16" t="s">
        <v>2204</v>
      </c>
    </row>
    <row r="1500" customFormat="false" ht="15" hidden="false" customHeight="false" outlineLevel="0" collapsed="false">
      <c r="B1500" s="16" t="s">
        <v>2205</v>
      </c>
    </row>
    <row r="1501" customFormat="false" ht="15" hidden="false" customHeight="false" outlineLevel="0" collapsed="false">
      <c r="B1501" s="16" t="s">
        <v>2206</v>
      </c>
    </row>
    <row r="1502" customFormat="false" ht="15" hidden="false" customHeight="false" outlineLevel="0" collapsed="false">
      <c r="B1502" s="16" t="s">
        <v>2207</v>
      </c>
    </row>
    <row r="1503" customFormat="false" ht="15" hidden="false" customHeight="false" outlineLevel="0" collapsed="false">
      <c r="B1503" s="16" t="s">
        <v>2208</v>
      </c>
    </row>
    <row r="1504" customFormat="false" ht="15" hidden="false" customHeight="false" outlineLevel="0" collapsed="false">
      <c r="B1504" s="16" t="s">
        <v>2209</v>
      </c>
    </row>
    <row r="1505" customFormat="false" ht="15" hidden="false" customHeight="false" outlineLevel="0" collapsed="false">
      <c r="B1505" s="16" t="s">
        <v>2210</v>
      </c>
    </row>
    <row r="1506" customFormat="false" ht="15" hidden="false" customHeight="false" outlineLevel="0" collapsed="false">
      <c r="B1506" s="16" t="s">
        <v>2211</v>
      </c>
    </row>
    <row r="1507" customFormat="false" ht="15" hidden="false" customHeight="false" outlineLevel="0" collapsed="false">
      <c r="B1507" s="16" t="s">
        <v>2212</v>
      </c>
    </row>
    <row r="1508" customFormat="false" ht="15" hidden="false" customHeight="false" outlineLevel="0" collapsed="false">
      <c r="B1508" s="16" t="s">
        <v>2213</v>
      </c>
    </row>
    <row r="1509" customFormat="false" ht="15" hidden="false" customHeight="false" outlineLevel="0" collapsed="false">
      <c r="B1509" s="16" t="s">
        <v>2214</v>
      </c>
    </row>
    <row r="1510" customFormat="false" ht="15" hidden="false" customHeight="false" outlineLevel="0" collapsed="false">
      <c r="B1510" s="16" t="s">
        <v>2215</v>
      </c>
    </row>
    <row r="1511" customFormat="false" ht="15" hidden="false" customHeight="false" outlineLevel="0" collapsed="false">
      <c r="B1511" s="16" t="s">
        <v>2216</v>
      </c>
    </row>
    <row r="1512" customFormat="false" ht="15" hidden="false" customHeight="false" outlineLevel="0" collapsed="false">
      <c r="B1512" s="16" t="s">
        <v>2217</v>
      </c>
    </row>
    <row r="1513" customFormat="false" ht="15" hidden="false" customHeight="false" outlineLevel="0" collapsed="false">
      <c r="B1513" s="16" t="s">
        <v>2218</v>
      </c>
    </row>
    <row r="1514" customFormat="false" ht="15" hidden="false" customHeight="false" outlineLevel="0" collapsed="false">
      <c r="B1514" s="16" t="s">
        <v>2219</v>
      </c>
    </row>
    <row r="1515" customFormat="false" ht="15" hidden="false" customHeight="false" outlineLevel="0" collapsed="false">
      <c r="B1515" s="16" t="s">
        <v>2220</v>
      </c>
    </row>
    <row r="1516" customFormat="false" ht="15" hidden="false" customHeight="false" outlineLevel="0" collapsed="false">
      <c r="B1516" s="16" t="s">
        <v>2221</v>
      </c>
    </row>
    <row r="1517" customFormat="false" ht="15" hidden="false" customHeight="false" outlineLevel="0" collapsed="false">
      <c r="B1517" s="16" t="s">
        <v>2222</v>
      </c>
    </row>
    <row r="1518" customFormat="false" ht="15" hidden="false" customHeight="false" outlineLevel="0" collapsed="false">
      <c r="B1518" s="16" t="s">
        <v>2223</v>
      </c>
    </row>
    <row r="1519" customFormat="false" ht="15" hidden="false" customHeight="false" outlineLevel="0" collapsed="false">
      <c r="B1519" s="16" t="s">
        <v>2224</v>
      </c>
    </row>
    <row r="1520" customFormat="false" ht="15" hidden="false" customHeight="false" outlineLevel="0" collapsed="false">
      <c r="B1520" s="16" t="s">
        <v>2225</v>
      </c>
    </row>
    <row r="1521" customFormat="false" ht="15" hidden="false" customHeight="false" outlineLevel="0" collapsed="false">
      <c r="B1521" s="16" t="s">
        <v>2226</v>
      </c>
    </row>
    <row r="1522" customFormat="false" ht="15" hidden="false" customHeight="false" outlineLevel="0" collapsed="false">
      <c r="B1522" s="16" t="s">
        <v>2227</v>
      </c>
    </row>
    <row r="1523" customFormat="false" ht="15" hidden="false" customHeight="false" outlineLevel="0" collapsed="false">
      <c r="B1523" s="16" t="s">
        <v>2228</v>
      </c>
    </row>
    <row r="1524" customFormat="false" ht="15" hidden="false" customHeight="false" outlineLevel="0" collapsed="false">
      <c r="B1524" s="16" t="s">
        <v>2229</v>
      </c>
    </row>
    <row r="1525" customFormat="false" ht="15" hidden="false" customHeight="false" outlineLevel="0" collapsed="false">
      <c r="B1525" s="16" t="s">
        <v>2230</v>
      </c>
    </row>
    <row r="1526" customFormat="false" ht="15" hidden="false" customHeight="false" outlineLevel="0" collapsed="false">
      <c r="B1526" s="16" t="s">
        <v>2231</v>
      </c>
    </row>
    <row r="1527" customFormat="false" ht="15" hidden="false" customHeight="false" outlineLevel="0" collapsed="false">
      <c r="B1527" s="16" t="s">
        <v>2232</v>
      </c>
    </row>
    <row r="1528" customFormat="false" ht="15" hidden="false" customHeight="false" outlineLevel="0" collapsed="false">
      <c r="B1528" s="16" t="s">
        <v>2233</v>
      </c>
    </row>
    <row r="1529" customFormat="false" ht="15" hidden="false" customHeight="false" outlineLevel="0" collapsed="false">
      <c r="B1529" s="16" t="s">
        <v>2234</v>
      </c>
    </row>
    <row r="1530" customFormat="false" ht="15" hidden="false" customHeight="false" outlineLevel="0" collapsed="false">
      <c r="B1530" s="16" t="s">
        <v>2235</v>
      </c>
    </row>
    <row r="1531" customFormat="false" ht="15" hidden="false" customHeight="false" outlineLevel="0" collapsed="false">
      <c r="B1531" s="16" t="s">
        <v>2236</v>
      </c>
    </row>
    <row r="1532" customFormat="false" ht="15" hidden="false" customHeight="false" outlineLevel="0" collapsed="false">
      <c r="B1532" s="16" t="s">
        <v>2237</v>
      </c>
    </row>
    <row r="1533" customFormat="false" ht="15" hidden="false" customHeight="false" outlineLevel="0" collapsed="false">
      <c r="B1533" s="16" t="s">
        <v>2238</v>
      </c>
    </row>
    <row r="1534" customFormat="false" ht="15" hidden="false" customHeight="false" outlineLevel="0" collapsed="false">
      <c r="B1534" s="16" t="s">
        <v>2239</v>
      </c>
    </row>
    <row r="1535" customFormat="false" ht="15" hidden="false" customHeight="false" outlineLevel="0" collapsed="false">
      <c r="B1535" s="16" t="s">
        <v>2240</v>
      </c>
    </row>
    <row r="1536" customFormat="false" ht="15" hidden="false" customHeight="false" outlineLevel="0" collapsed="false">
      <c r="B1536" s="16" t="s">
        <v>2241</v>
      </c>
    </row>
    <row r="1537" customFormat="false" ht="15" hidden="false" customHeight="false" outlineLevel="0" collapsed="false">
      <c r="B1537" s="16" t="s">
        <v>2242</v>
      </c>
    </row>
    <row r="1538" customFormat="false" ht="15" hidden="false" customHeight="false" outlineLevel="0" collapsed="false">
      <c r="B1538" s="16" t="s">
        <v>2243</v>
      </c>
    </row>
    <row r="1539" customFormat="false" ht="15" hidden="false" customHeight="false" outlineLevel="0" collapsed="false">
      <c r="B1539" s="16" t="s">
        <v>2244</v>
      </c>
    </row>
    <row r="1540" customFormat="false" ht="15" hidden="false" customHeight="false" outlineLevel="0" collapsed="false">
      <c r="B1540" s="16" t="s">
        <v>2245</v>
      </c>
    </row>
    <row r="1541" customFormat="false" ht="15" hidden="false" customHeight="false" outlineLevel="0" collapsed="false">
      <c r="B1541" s="16" t="s">
        <v>2246</v>
      </c>
    </row>
    <row r="1542" customFormat="false" ht="15" hidden="false" customHeight="false" outlineLevel="0" collapsed="false">
      <c r="B1542" s="16" t="s">
        <v>2247</v>
      </c>
    </row>
    <row r="1543" customFormat="false" ht="15" hidden="false" customHeight="false" outlineLevel="0" collapsed="false">
      <c r="B1543" s="16" t="s">
        <v>2248</v>
      </c>
    </row>
    <row r="1544" customFormat="false" ht="15" hidden="false" customHeight="false" outlineLevel="0" collapsed="false">
      <c r="B1544" s="16" t="s">
        <v>2249</v>
      </c>
    </row>
    <row r="1545" customFormat="false" ht="15" hidden="false" customHeight="false" outlineLevel="0" collapsed="false">
      <c r="B1545" s="16" t="s">
        <v>2250</v>
      </c>
    </row>
    <row r="1546" customFormat="false" ht="15" hidden="false" customHeight="false" outlineLevel="0" collapsed="false">
      <c r="B1546" s="16" t="s">
        <v>2251</v>
      </c>
    </row>
    <row r="1547" customFormat="false" ht="15" hidden="false" customHeight="false" outlineLevel="0" collapsed="false">
      <c r="B1547" s="16" t="s">
        <v>2252</v>
      </c>
    </row>
    <row r="1548" customFormat="false" ht="15" hidden="false" customHeight="false" outlineLevel="0" collapsed="false">
      <c r="B1548" s="16" t="s">
        <v>2253</v>
      </c>
    </row>
    <row r="1549" customFormat="false" ht="15" hidden="false" customHeight="false" outlineLevel="0" collapsed="false">
      <c r="B1549" s="16" t="s">
        <v>2254</v>
      </c>
    </row>
    <row r="1550" customFormat="false" ht="15" hidden="false" customHeight="false" outlineLevel="0" collapsed="false">
      <c r="B1550" s="16" t="s">
        <v>2255</v>
      </c>
    </row>
    <row r="1551" customFormat="false" ht="15" hidden="false" customHeight="false" outlineLevel="0" collapsed="false">
      <c r="B1551" s="16" t="s">
        <v>2256</v>
      </c>
    </row>
    <row r="1552" customFormat="false" ht="15" hidden="false" customHeight="false" outlineLevel="0" collapsed="false">
      <c r="B1552" s="16" t="s">
        <v>2257</v>
      </c>
    </row>
    <row r="1553" customFormat="false" ht="15" hidden="false" customHeight="false" outlineLevel="0" collapsed="false">
      <c r="B1553" s="16" t="s">
        <v>2258</v>
      </c>
    </row>
    <row r="1554" customFormat="false" ht="15" hidden="false" customHeight="false" outlineLevel="0" collapsed="false">
      <c r="B1554" s="16" t="s">
        <v>2259</v>
      </c>
    </row>
    <row r="1555" customFormat="false" ht="15" hidden="false" customHeight="false" outlineLevel="0" collapsed="false">
      <c r="B1555" s="16" t="s">
        <v>2260</v>
      </c>
    </row>
    <row r="1556" customFormat="false" ht="15" hidden="false" customHeight="false" outlineLevel="0" collapsed="false">
      <c r="B1556" s="16" t="s">
        <v>2261</v>
      </c>
    </row>
    <row r="1557" customFormat="false" ht="15" hidden="false" customHeight="false" outlineLevel="0" collapsed="false">
      <c r="B1557" s="16" t="s">
        <v>2262</v>
      </c>
    </row>
    <row r="1558" customFormat="false" ht="15" hidden="false" customHeight="false" outlineLevel="0" collapsed="false">
      <c r="B1558" s="16" t="s">
        <v>2263</v>
      </c>
    </row>
    <row r="1559" customFormat="false" ht="15" hidden="false" customHeight="false" outlineLevel="0" collapsed="false">
      <c r="B1559" s="16" t="s">
        <v>2264</v>
      </c>
    </row>
    <row r="1560" customFormat="false" ht="15" hidden="false" customHeight="false" outlineLevel="0" collapsed="false">
      <c r="B1560" s="16" t="s">
        <v>2265</v>
      </c>
    </row>
    <row r="1561" customFormat="false" ht="15" hidden="false" customHeight="false" outlineLevel="0" collapsed="false">
      <c r="B1561" s="16" t="s">
        <v>2266</v>
      </c>
    </row>
    <row r="1562" customFormat="false" ht="15" hidden="false" customHeight="false" outlineLevel="0" collapsed="false">
      <c r="B1562" s="16" t="s">
        <v>2267</v>
      </c>
    </row>
    <row r="1563" customFormat="false" ht="15" hidden="false" customHeight="false" outlineLevel="0" collapsed="false">
      <c r="B1563" s="16" t="s">
        <v>2268</v>
      </c>
    </row>
    <row r="1564" customFormat="false" ht="15" hidden="false" customHeight="false" outlineLevel="0" collapsed="false">
      <c r="B1564" s="16" t="s">
        <v>2269</v>
      </c>
    </row>
    <row r="1565" customFormat="false" ht="15" hidden="false" customHeight="false" outlineLevel="0" collapsed="false">
      <c r="B1565" s="16" t="s">
        <v>2270</v>
      </c>
    </row>
    <row r="1566" customFormat="false" ht="15" hidden="false" customHeight="false" outlineLevel="0" collapsed="false">
      <c r="B1566" s="16" t="s">
        <v>2271</v>
      </c>
    </row>
    <row r="1567" customFormat="false" ht="15" hidden="false" customHeight="false" outlineLevel="0" collapsed="false">
      <c r="B1567" s="16" t="s">
        <v>2272</v>
      </c>
    </row>
    <row r="1568" customFormat="false" ht="15" hidden="false" customHeight="false" outlineLevel="0" collapsed="false">
      <c r="B1568" s="16" t="s">
        <v>2273</v>
      </c>
    </row>
    <row r="1569" customFormat="false" ht="15" hidden="false" customHeight="false" outlineLevel="0" collapsed="false">
      <c r="B1569" s="16" t="s">
        <v>2274</v>
      </c>
    </row>
    <row r="1570" customFormat="false" ht="15" hidden="false" customHeight="false" outlineLevel="0" collapsed="false">
      <c r="B1570" s="16" t="s">
        <v>2275</v>
      </c>
    </row>
    <row r="1571" customFormat="false" ht="15" hidden="false" customHeight="false" outlineLevel="0" collapsed="false">
      <c r="B1571" s="16" t="s">
        <v>2276</v>
      </c>
    </row>
    <row r="1572" customFormat="false" ht="15" hidden="false" customHeight="false" outlineLevel="0" collapsed="false">
      <c r="B1572" s="16" t="s">
        <v>2277</v>
      </c>
    </row>
    <row r="1573" customFormat="false" ht="15" hidden="false" customHeight="false" outlineLevel="0" collapsed="false">
      <c r="B1573" s="16" t="s">
        <v>2278</v>
      </c>
    </row>
    <row r="1574" customFormat="false" ht="15" hidden="false" customHeight="false" outlineLevel="0" collapsed="false">
      <c r="B1574" s="16" t="s">
        <v>2279</v>
      </c>
    </row>
    <row r="1575" customFormat="false" ht="15" hidden="false" customHeight="false" outlineLevel="0" collapsed="false">
      <c r="B1575" s="16" t="s">
        <v>2280</v>
      </c>
    </row>
    <row r="1576" customFormat="false" ht="15" hidden="false" customHeight="false" outlineLevel="0" collapsed="false">
      <c r="B1576" s="16" t="s">
        <v>2281</v>
      </c>
    </row>
    <row r="1577" customFormat="false" ht="15" hidden="false" customHeight="false" outlineLevel="0" collapsed="false">
      <c r="B1577" s="16" t="s">
        <v>2282</v>
      </c>
    </row>
    <row r="1578" customFormat="false" ht="15" hidden="false" customHeight="false" outlineLevel="0" collapsed="false">
      <c r="B1578" s="16" t="s">
        <v>2283</v>
      </c>
    </row>
    <row r="1579" customFormat="false" ht="15" hidden="false" customHeight="false" outlineLevel="0" collapsed="false">
      <c r="B1579" s="16" t="s">
        <v>2284</v>
      </c>
    </row>
    <row r="1580" customFormat="false" ht="15" hidden="false" customHeight="false" outlineLevel="0" collapsed="false">
      <c r="B1580" s="16" t="s">
        <v>2285</v>
      </c>
    </row>
    <row r="1581" customFormat="false" ht="15" hidden="false" customHeight="false" outlineLevel="0" collapsed="false">
      <c r="B1581" s="16" t="s">
        <v>2286</v>
      </c>
    </row>
    <row r="1582" customFormat="false" ht="15" hidden="false" customHeight="false" outlineLevel="0" collapsed="false">
      <c r="B1582" s="16" t="s">
        <v>2287</v>
      </c>
    </row>
    <row r="1583" customFormat="false" ht="15" hidden="false" customHeight="false" outlineLevel="0" collapsed="false">
      <c r="B1583" s="16" t="s">
        <v>2288</v>
      </c>
    </row>
    <row r="1584" customFormat="false" ht="15" hidden="false" customHeight="false" outlineLevel="0" collapsed="false">
      <c r="B1584" s="16" t="s">
        <v>2289</v>
      </c>
    </row>
    <row r="1585" customFormat="false" ht="15" hidden="false" customHeight="false" outlineLevel="0" collapsed="false">
      <c r="B1585" s="16" t="s">
        <v>2290</v>
      </c>
    </row>
    <row r="1586" customFormat="false" ht="15" hidden="false" customHeight="false" outlineLevel="0" collapsed="false">
      <c r="B1586" s="16" t="s">
        <v>2291</v>
      </c>
    </row>
    <row r="1587" customFormat="false" ht="15" hidden="false" customHeight="false" outlineLevel="0" collapsed="false">
      <c r="B1587" s="16" t="s">
        <v>2292</v>
      </c>
    </row>
    <row r="1588" customFormat="false" ht="15" hidden="false" customHeight="false" outlineLevel="0" collapsed="false">
      <c r="B1588" s="16" t="s">
        <v>2293</v>
      </c>
    </row>
    <row r="1589" customFormat="false" ht="15" hidden="false" customHeight="false" outlineLevel="0" collapsed="false">
      <c r="B1589" s="16" t="s">
        <v>2294</v>
      </c>
    </row>
    <row r="1590" customFormat="false" ht="15" hidden="false" customHeight="false" outlineLevel="0" collapsed="false">
      <c r="B1590" s="16" t="s">
        <v>2295</v>
      </c>
    </row>
    <row r="1591" customFormat="false" ht="15" hidden="false" customHeight="false" outlineLevel="0" collapsed="false">
      <c r="B1591" s="16" t="s">
        <v>2296</v>
      </c>
    </row>
    <row r="1592" customFormat="false" ht="15" hidden="false" customHeight="false" outlineLevel="0" collapsed="false">
      <c r="B1592" s="16" t="s">
        <v>2297</v>
      </c>
    </row>
    <row r="1593" customFormat="false" ht="15" hidden="false" customHeight="false" outlineLevel="0" collapsed="false">
      <c r="B1593" s="16" t="s">
        <v>2298</v>
      </c>
    </row>
    <row r="1594" customFormat="false" ht="15" hidden="false" customHeight="false" outlineLevel="0" collapsed="false">
      <c r="B1594" s="16" t="s">
        <v>2299</v>
      </c>
    </row>
    <row r="1595" customFormat="false" ht="15" hidden="false" customHeight="false" outlineLevel="0" collapsed="false">
      <c r="B1595" s="16" t="s">
        <v>2300</v>
      </c>
    </row>
    <row r="1596" customFormat="false" ht="15" hidden="false" customHeight="false" outlineLevel="0" collapsed="false">
      <c r="B1596" s="16" t="s">
        <v>2301</v>
      </c>
    </row>
    <row r="1597" customFormat="false" ht="15" hidden="false" customHeight="false" outlineLevel="0" collapsed="false">
      <c r="B1597" s="16" t="s">
        <v>2302</v>
      </c>
    </row>
    <row r="1598" customFormat="false" ht="15" hidden="false" customHeight="false" outlineLevel="0" collapsed="false">
      <c r="B1598" s="16" t="s">
        <v>2303</v>
      </c>
    </row>
    <row r="1599" customFormat="false" ht="15" hidden="false" customHeight="false" outlineLevel="0" collapsed="false">
      <c r="B1599" s="16" t="s">
        <v>2304</v>
      </c>
    </row>
    <row r="1600" customFormat="false" ht="15" hidden="false" customHeight="false" outlineLevel="0" collapsed="false">
      <c r="B1600" s="16" t="s">
        <v>2305</v>
      </c>
    </row>
    <row r="1601" customFormat="false" ht="15" hidden="false" customHeight="false" outlineLevel="0" collapsed="false">
      <c r="B1601" s="16" t="s">
        <v>2306</v>
      </c>
    </row>
    <row r="1602" customFormat="false" ht="15" hidden="false" customHeight="false" outlineLevel="0" collapsed="false">
      <c r="B1602" s="16" t="s">
        <v>2307</v>
      </c>
    </row>
    <row r="1603" customFormat="false" ht="15" hidden="false" customHeight="false" outlineLevel="0" collapsed="false">
      <c r="B1603" s="16" t="s">
        <v>2308</v>
      </c>
    </row>
    <row r="1604" customFormat="false" ht="15" hidden="false" customHeight="false" outlineLevel="0" collapsed="false">
      <c r="B1604" s="16" t="s">
        <v>2309</v>
      </c>
    </row>
    <row r="1605" customFormat="false" ht="15" hidden="false" customHeight="false" outlineLevel="0" collapsed="false">
      <c r="B1605" s="16" t="s">
        <v>2310</v>
      </c>
    </row>
    <row r="1606" customFormat="false" ht="15" hidden="false" customHeight="false" outlineLevel="0" collapsed="false">
      <c r="B1606" s="16" t="s">
        <v>2311</v>
      </c>
    </row>
    <row r="1607" customFormat="false" ht="15" hidden="false" customHeight="false" outlineLevel="0" collapsed="false">
      <c r="B1607" s="16" t="s">
        <v>2312</v>
      </c>
    </row>
    <row r="1608" customFormat="false" ht="15" hidden="false" customHeight="false" outlineLevel="0" collapsed="false">
      <c r="B1608" s="16" t="s">
        <v>2313</v>
      </c>
    </row>
    <row r="1609" customFormat="false" ht="15" hidden="false" customHeight="false" outlineLevel="0" collapsed="false">
      <c r="B1609" s="16" t="s">
        <v>2314</v>
      </c>
    </row>
    <row r="1610" customFormat="false" ht="15" hidden="false" customHeight="false" outlineLevel="0" collapsed="false">
      <c r="B1610" s="16" t="s">
        <v>2315</v>
      </c>
    </row>
    <row r="1611" customFormat="false" ht="15" hidden="false" customHeight="false" outlineLevel="0" collapsed="false">
      <c r="B1611" s="16" t="s">
        <v>2316</v>
      </c>
    </row>
    <row r="1612" customFormat="false" ht="15" hidden="false" customHeight="false" outlineLevel="0" collapsed="false">
      <c r="B1612" s="16" t="s">
        <v>2317</v>
      </c>
    </row>
    <row r="1613" customFormat="false" ht="15" hidden="false" customHeight="false" outlineLevel="0" collapsed="false">
      <c r="B1613" s="16" t="s">
        <v>2318</v>
      </c>
    </row>
    <row r="1614" customFormat="false" ht="15" hidden="false" customHeight="false" outlineLevel="0" collapsed="false">
      <c r="B1614" s="16" t="s">
        <v>2319</v>
      </c>
    </row>
    <row r="1615" customFormat="false" ht="15" hidden="false" customHeight="false" outlineLevel="0" collapsed="false">
      <c r="B1615" s="16" t="s">
        <v>2320</v>
      </c>
    </row>
    <row r="1616" customFormat="false" ht="15" hidden="false" customHeight="false" outlineLevel="0" collapsed="false">
      <c r="B1616" s="16" t="s">
        <v>2321</v>
      </c>
    </row>
    <row r="1617" customFormat="false" ht="15" hidden="false" customHeight="false" outlineLevel="0" collapsed="false">
      <c r="B1617" s="16" t="s">
        <v>2322</v>
      </c>
    </row>
    <row r="1618" customFormat="false" ht="15" hidden="false" customHeight="false" outlineLevel="0" collapsed="false">
      <c r="B1618" s="16" t="s">
        <v>2323</v>
      </c>
    </row>
    <row r="1619" customFormat="false" ht="15" hidden="false" customHeight="false" outlineLevel="0" collapsed="false">
      <c r="B1619" s="16" t="s">
        <v>2324</v>
      </c>
    </row>
    <row r="1620" customFormat="false" ht="15" hidden="false" customHeight="false" outlineLevel="0" collapsed="false">
      <c r="B1620" s="16" t="s">
        <v>2325</v>
      </c>
    </row>
    <row r="1621" customFormat="false" ht="15" hidden="false" customHeight="false" outlineLevel="0" collapsed="false">
      <c r="B1621" s="16" t="s">
        <v>418</v>
      </c>
      <c r="C1621" s="0" t="s">
        <v>853</v>
      </c>
      <c r="D1621" s="0" t="s">
        <v>419</v>
      </c>
      <c r="E1621" s="0" t="s">
        <v>854</v>
      </c>
      <c r="F1621" s="0" t="s">
        <v>1785</v>
      </c>
      <c r="G1621" s="0" t="s">
        <v>2326</v>
      </c>
    </row>
    <row r="1622" customFormat="false" ht="15" hidden="false" customHeight="false" outlineLevel="0" collapsed="false">
      <c r="B1622" s="16" t="s">
        <v>423</v>
      </c>
      <c r="C1622" s="0" t="s">
        <v>423</v>
      </c>
      <c r="D1622" s="0" t="s">
        <v>424</v>
      </c>
      <c r="E1622" s="0" t="s">
        <v>424</v>
      </c>
      <c r="F1622" s="0" t="s">
        <v>1787</v>
      </c>
      <c r="G1622" s="0" t="s">
        <v>2327</v>
      </c>
    </row>
    <row r="1623" customFormat="false" ht="15" hidden="false" customHeight="false" outlineLevel="0" collapsed="false">
      <c r="B1623" s="27" t="n">
        <v>17.1</v>
      </c>
      <c r="C1623" s="25" t="n">
        <v>1.08</v>
      </c>
      <c r="D1623" s="25" t="n">
        <v>0.0101</v>
      </c>
      <c r="E1623" s="25" t="n">
        <v>0.00139</v>
      </c>
      <c r="F1623" s="0" t="n">
        <v>1</v>
      </c>
      <c r="G1623" s="0" t="s">
        <v>2328</v>
      </c>
    </row>
    <row r="1624" customFormat="false" ht="15" hidden="false" customHeight="false" outlineLevel="0" collapsed="false">
      <c r="B1624" s="27" t="n">
        <v>24.6</v>
      </c>
      <c r="C1624" s="25" t="n">
        <v>1.01</v>
      </c>
      <c r="D1624" s="0" t="n">
        <v>0.567</v>
      </c>
      <c r="E1624" s="25" t="n">
        <v>0.0642</v>
      </c>
      <c r="G1624" s="0" t="s">
        <v>2329</v>
      </c>
    </row>
    <row r="1625" customFormat="false" ht="15" hidden="false" customHeight="false" outlineLevel="0" collapsed="false">
      <c r="B1625" s="27" t="n">
        <v>30.5</v>
      </c>
      <c r="C1625" s="0" t="n">
        <v>0.97</v>
      </c>
      <c r="D1625" s="25" t="n">
        <v>12.1</v>
      </c>
      <c r="E1625" s="25" t="n">
        <v>1.22</v>
      </c>
      <c r="G1625" s="0" t="s">
        <v>2330</v>
      </c>
    </row>
    <row r="1626" customFormat="false" ht="15" hidden="false" customHeight="false" outlineLevel="0" collapsed="false">
      <c r="B1626" s="27" t="n">
        <v>35.7</v>
      </c>
      <c r="C1626" s="0" t="n">
        <v>0.938</v>
      </c>
      <c r="D1626" s="25" t="n">
        <v>22.4</v>
      </c>
      <c r="E1626" s="25" t="n">
        <v>2.38</v>
      </c>
      <c r="G1626" s="0" t="s">
        <v>2331</v>
      </c>
    </row>
    <row r="1627" customFormat="false" ht="15" hidden="false" customHeight="false" outlineLevel="0" collapsed="false">
      <c r="B1627" s="27" t="n">
        <v>40.3</v>
      </c>
      <c r="C1627" s="0" t="n">
        <v>0.901</v>
      </c>
      <c r="D1627" s="25" t="n">
        <v>27.7</v>
      </c>
      <c r="E1627" s="25" t="n">
        <v>2.78</v>
      </c>
      <c r="G1627" s="0" t="s">
        <v>2332</v>
      </c>
    </row>
    <row r="1628" customFormat="false" ht="15" hidden="false" customHeight="false" outlineLevel="0" collapsed="false">
      <c r="B1628" s="27" t="n">
        <v>44.5</v>
      </c>
      <c r="C1628" s="0" t="n">
        <v>0.882</v>
      </c>
      <c r="D1628" s="25" t="n">
        <v>27.1</v>
      </c>
      <c r="E1628" s="25" t="n">
        <v>2.73</v>
      </c>
      <c r="G1628" s="0" t="s">
        <v>2333</v>
      </c>
    </row>
    <row r="1629" customFormat="false" ht="15" hidden="false" customHeight="false" outlineLevel="0" collapsed="false">
      <c r="B1629" s="27" t="n">
        <v>48</v>
      </c>
      <c r="C1629" s="0" t="n">
        <v>0.87</v>
      </c>
      <c r="D1629" s="25" t="n">
        <v>21.2</v>
      </c>
      <c r="E1629" s="25" t="n">
        <v>2.31</v>
      </c>
      <c r="G1629" s="0" t="s">
        <v>2334</v>
      </c>
    </row>
    <row r="1630" customFormat="false" ht="15" hidden="false" customHeight="false" outlineLevel="0" collapsed="false">
      <c r="B1630" s="27" t="n">
        <v>48.5</v>
      </c>
      <c r="C1630" s="0" t="n">
        <v>0.866</v>
      </c>
      <c r="D1630" s="25" t="n">
        <v>23.7</v>
      </c>
      <c r="E1630" s="25" t="n">
        <v>2.36</v>
      </c>
      <c r="G1630" s="0" t="s">
        <v>2335</v>
      </c>
    </row>
    <row r="1631" customFormat="false" ht="15" hidden="false" customHeight="false" outlineLevel="0" collapsed="false">
      <c r="B1631" s="27" t="n">
        <v>52.5</v>
      </c>
      <c r="C1631" s="0" t="n">
        <v>0.842</v>
      </c>
      <c r="D1631" s="25" t="n">
        <v>22.4</v>
      </c>
      <c r="E1631" s="25" t="n">
        <v>2.45</v>
      </c>
      <c r="G1631" s="0" t="s">
        <v>2336</v>
      </c>
    </row>
    <row r="1632" customFormat="false" ht="15" hidden="false" customHeight="false" outlineLevel="0" collapsed="false">
      <c r="B1632" s="27" t="n">
        <v>56.7</v>
      </c>
      <c r="C1632" s="0" t="n">
        <v>0.818</v>
      </c>
      <c r="D1632" s="25" t="n">
        <v>23.3</v>
      </c>
      <c r="E1632" s="25" t="n">
        <v>2.37</v>
      </c>
      <c r="G1632" s="0" t="s">
        <v>2337</v>
      </c>
    </row>
    <row r="1633" customFormat="false" ht="15" hidden="false" customHeight="false" outlineLevel="0" collapsed="false">
      <c r="B1633" s="27" t="n">
        <v>60.8</v>
      </c>
      <c r="C1633" s="0" t="n">
        <v>0.789</v>
      </c>
      <c r="D1633" s="25" t="n">
        <v>20.5</v>
      </c>
      <c r="E1633" s="25" t="n">
        <v>2.08</v>
      </c>
      <c r="G1633" s="0" t="s">
        <v>2338</v>
      </c>
    </row>
    <row r="1634" customFormat="false" ht="15" hidden="false" customHeight="false" outlineLevel="0" collapsed="false">
      <c r="B1634" s="27" t="n">
        <v>64.6</v>
      </c>
      <c r="C1634" s="0" t="n">
        <v>0.751</v>
      </c>
      <c r="D1634" s="25" t="n">
        <v>21.8</v>
      </c>
      <c r="E1634" s="25" t="n">
        <v>2.22</v>
      </c>
      <c r="G1634" s="0" t="s">
        <v>2339</v>
      </c>
    </row>
    <row r="1635" customFormat="false" ht="15" hidden="false" customHeight="false" outlineLevel="0" collapsed="false">
      <c r="B1635" s="27" t="n">
        <v>68.3</v>
      </c>
      <c r="C1635" s="0" t="n">
        <v>0.73</v>
      </c>
      <c r="D1635" s="25" t="n">
        <v>21.1</v>
      </c>
      <c r="E1635" s="25" t="n">
        <v>2.15</v>
      </c>
      <c r="G1635" s="0" t="s">
        <v>2340</v>
      </c>
    </row>
    <row r="1636" customFormat="false" ht="15" hidden="false" customHeight="false" outlineLevel="0" collapsed="false">
      <c r="B1636" s="27" t="n">
        <v>71.8</v>
      </c>
      <c r="C1636" s="0" t="n">
        <v>0.699</v>
      </c>
      <c r="D1636" s="25" t="n">
        <v>19.3</v>
      </c>
      <c r="E1636" s="25" t="n">
        <v>1.97</v>
      </c>
      <c r="G1636" s="0" t="s">
        <v>2341</v>
      </c>
    </row>
    <row r="1637" customFormat="false" ht="15" hidden="false" customHeight="false" outlineLevel="0" collapsed="false">
      <c r="B1637" s="27" t="n">
        <v>75.2</v>
      </c>
      <c r="C1637" s="0" t="n">
        <v>0.669</v>
      </c>
      <c r="D1637" s="25" t="n">
        <v>18.7</v>
      </c>
      <c r="E1637" s="25" t="n">
        <v>1.91</v>
      </c>
      <c r="G1637" s="0" t="s">
        <v>2342</v>
      </c>
    </row>
    <row r="1638" customFormat="false" ht="15" hidden="false" customHeight="false" outlineLevel="0" collapsed="false">
      <c r="B1638" s="27" t="n">
        <v>78.4</v>
      </c>
      <c r="C1638" s="0" t="n">
        <v>0.636</v>
      </c>
      <c r="D1638" s="25" t="n">
        <v>19.3</v>
      </c>
      <c r="E1638" s="25" t="n">
        <v>1.97</v>
      </c>
      <c r="G1638" s="0" t="s">
        <v>2343</v>
      </c>
    </row>
    <row r="1639" customFormat="false" ht="15" hidden="false" customHeight="false" outlineLevel="0" collapsed="false">
      <c r="B1639" s="27" t="n">
        <v>81.6</v>
      </c>
      <c r="C1639" s="0" t="n">
        <v>0.598</v>
      </c>
      <c r="D1639" s="25" t="n">
        <v>17.2</v>
      </c>
      <c r="E1639" s="25" t="n">
        <v>1.76</v>
      </c>
      <c r="G1639" s="0" t="s">
        <v>2344</v>
      </c>
    </row>
    <row r="1640" customFormat="false" ht="15" hidden="false" customHeight="false" outlineLevel="0" collapsed="false">
      <c r="B1640" s="27" t="n">
        <v>84.7</v>
      </c>
      <c r="C1640" s="0" t="n">
        <v>0.558</v>
      </c>
      <c r="D1640" s="25" t="n">
        <v>16.8</v>
      </c>
      <c r="E1640" s="25" t="n">
        <v>1.73</v>
      </c>
      <c r="G1640" s="0" t="s">
        <v>2345</v>
      </c>
    </row>
    <row r="1641" customFormat="false" ht="15" hidden="false" customHeight="false" outlineLevel="0" collapsed="false">
      <c r="B1641" s="27" t="n">
        <v>87.7</v>
      </c>
      <c r="C1641" s="0" t="n">
        <v>0.527</v>
      </c>
      <c r="D1641" s="25" t="n">
        <v>16.1</v>
      </c>
      <c r="E1641" s="25" t="n">
        <v>1.65</v>
      </c>
      <c r="G1641" s="0" t="s">
        <v>2346</v>
      </c>
    </row>
    <row r="1642" customFormat="false" ht="15" hidden="false" customHeight="false" outlineLevel="0" collapsed="false">
      <c r="B1642" s="27" t="n">
        <v>90.6</v>
      </c>
      <c r="C1642" s="0" t="n">
        <v>0.484</v>
      </c>
      <c r="D1642" s="25" t="n">
        <v>16.4</v>
      </c>
      <c r="E1642" s="25" t="n">
        <v>1.68</v>
      </c>
      <c r="G1642" s="0" t="s">
        <v>2347</v>
      </c>
    </row>
    <row r="1643" customFormat="false" ht="15" hidden="false" customHeight="false" outlineLevel="0" collapsed="false">
      <c r="B1643" s="27" t="n">
        <v>93.5</v>
      </c>
      <c r="C1643" s="0" t="n">
        <v>0.437</v>
      </c>
      <c r="D1643" s="25" t="n">
        <v>16.2</v>
      </c>
      <c r="E1643" s="25" t="n">
        <v>1.66</v>
      </c>
      <c r="G1643" s="0" t="s">
        <v>2348</v>
      </c>
    </row>
    <row r="1644" customFormat="false" ht="15" hidden="false" customHeight="false" outlineLevel="0" collapsed="false">
      <c r="B1644" s="27" t="n">
        <v>96.3</v>
      </c>
      <c r="C1644" s="0" t="n">
        <v>0.382</v>
      </c>
      <c r="D1644" s="25" t="n">
        <v>15.6</v>
      </c>
      <c r="E1644" s="25" t="n">
        <v>1.59</v>
      </c>
      <c r="G1644" s="0" t="s">
        <v>2349</v>
      </c>
    </row>
    <row r="1645" customFormat="false" ht="15" hidden="false" customHeight="false" outlineLevel="0" collapsed="false">
      <c r="B1645" s="16" t="s">
        <v>2350</v>
      </c>
    </row>
    <row r="1646" customFormat="false" ht="15" hidden="false" customHeight="false" outlineLevel="0" collapsed="false">
      <c r="B1646" s="16" t="s">
        <v>2351</v>
      </c>
    </row>
    <row r="1647" customFormat="false" ht="15" hidden="false" customHeight="false" outlineLevel="0" collapsed="false">
      <c r="B1647" s="16" t="s">
        <v>2352</v>
      </c>
    </row>
    <row r="1648" customFormat="false" ht="15" hidden="false" customHeight="false" outlineLevel="0" collapsed="false">
      <c r="B1648" s="16" t="s">
        <v>2353</v>
      </c>
    </row>
    <row r="1649" customFormat="false" ht="15" hidden="false" customHeight="false" outlineLevel="0" collapsed="false">
      <c r="B1649" s="16" t="s">
        <v>2354</v>
      </c>
    </row>
    <row r="1650" customFormat="false" ht="15" hidden="false" customHeight="false" outlineLevel="0" collapsed="false">
      <c r="B1650" s="16" t="s">
        <v>2355</v>
      </c>
    </row>
    <row r="1651" customFormat="false" ht="15" hidden="false" customHeight="false" outlineLevel="0" collapsed="false">
      <c r="B1651" s="16" t="s">
        <v>2356</v>
      </c>
    </row>
    <row r="1652" customFormat="false" ht="15" hidden="false" customHeight="false" outlineLevel="0" collapsed="false">
      <c r="B1652" s="16" t="s">
        <v>2357</v>
      </c>
    </row>
    <row r="1653" customFormat="false" ht="15" hidden="false" customHeight="false" outlineLevel="0" collapsed="false">
      <c r="B1653" s="16" t="s">
        <v>2358</v>
      </c>
    </row>
    <row r="1654" customFormat="false" ht="15" hidden="false" customHeight="false" outlineLevel="0" collapsed="false">
      <c r="B1654" s="16" t="s">
        <v>2359</v>
      </c>
    </row>
    <row r="1655" customFormat="false" ht="15" hidden="false" customHeight="false" outlineLevel="0" collapsed="false">
      <c r="B1655" s="16" t="s">
        <v>2360</v>
      </c>
    </row>
    <row r="1656" customFormat="false" ht="15" hidden="false" customHeight="false" outlineLevel="0" collapsed="false">
      <c r="B1656" s="16" t="s">
        <v>2361</v>
      </c>
    </row>
    <row r="1657" customFormat="false" ht="15" hidden="false" customHeight="false" outlineLevel="0" collapsed="false">
      <c r="B1657" s="16" t="s">
        <v>2362</v>
      </c>
    </row>
    <row r="1658" customFormat="false" ht="15" hidden="false" customHeight="false" outlineLevel="0" collapsed="false">
      <c r="B1658" s="16" t="s">
        <v>2363</v>
      </c>
    </row>
    <row r="1659" customFormat="false" ht="15" hidden="false" customHeight="false" outlineLevel="0" collapsed="false">
      <c r="B1659" s="16" t="s">
        <v>2364</v>
      </c>
    </row>
    <row r="1660" customFormat="false" ht="15" hidden="false" customHeight="false" outlineLevel="0" collapsed="false">
      <c r="B1660" s="16" t="s">
        <v>2365</v>
      </c>
    </row>
    <row r="1661" customFormat="false" ht="15" hidden="false" customHeight="false" outlineLevel="0" collapsed="false">
      <c r="B1661" s="16" t="s">
        <v>2366</v>
      </c>
    </row>
    <row r="1662" customFormat="false" ht="15" hidden="false" customHeight="false" outlineLevel="0" collapsed="false">
      <c r="B1662" s="16" t="s">
        <v>2367</v>
      </c>
    </row>
    <row r="1663" customFormat="false" ht="15" hidden="false" customHeight="false" outlineLevel="0" collapsed="false">
      <c r="B1663" s="16" t="s">
        <v>2368</v>
      </c>
    </row>
    <row r="1664" customFormat="false" ht="15" hidden="false" customHeight="false" outlineLevel="0" collapsed="false">
      <c r="B1664" s="16" t="s">
        <v>2369</v>
      </c>
    </row>
    <row r="1665" customFormat="false" ht="15" hidden="false" customHeight="false" outlineLevel="0" collapsed="false">
      <c r="B1665" s="16" t="s">
        <v>2370</v>
      </c>
    </row>
    <row r="1666" customFormat="false" ht="15" hidden="false" customHeight="false" outlineLevel="0" collapsed="false">
      <c r="B1666" s="16" t="s">
        <v>2371</v>
      </c>
    </row>
    <row r="1667" customFormat="false" ht="15" hidden="false" customHeight="false" outlineLevel="0" collapsed="false">
      <c r="B1667" s="16" t="s">
        <v>2372</v>
      </c>
    </row>
    <row r="1668" customFormat="false" ht="15" hidden="false" customHeight="false" outlineLevel="0" collapsed="false">
      <c r="B1668" s="16" t="s">
        <v>2373</v>
      </c>
    </row>
    <row r="1669" customFormat="false" ht="15" hidden="false" customHeight="false" outlineLevel="0" collapsed="false">
      <c r="B1669" s="16" t="s">
        <v>2374</v>
      </c>
    </row>
    <row r="1670" customFormat="false" ht="15" hidden="false" customHeight="false" outlineLevel="0" collapsed="false">
      <c r="B1670" s="16" t="s">
        <v>2375</v>
      </c>
    </row>
    <row r="1671" customFormat="false" ht="15" hidden="false" customHeight="false" outlineLevel="0" collapsed="false">
      <c r="B1671" s="16" t="s">
        <v>2376</v>
      </c>
    </row>
    <row r="1672" customFormat="false" ht="15" hidden="false" customHeight="false" outlineLevel="0" collapsed="false">
      <c r="B1672" s="16" t="s">
        <v>2377</v>
      </c>
    </row>
    <row r="1673" customFormat="false" ht="15" hidden="false" customHeight="false" outlineLevel="0" collapsed="false">
      <c r="B1673" s="16" t="s">
        <v>2378</v>
      </c>
    </row>
    <row r="1674" customFormat="false" ht="15" hidden="false" customHeight="false" outlineLevel="0" collapsed="false">
      <c r="B1674" s="16" t="s">
        <v>2379</v>
      </c>
    </row>
    <row r="1675" customFormat="false" ht="15" hidden="false" customHeight="false" outlineLevel="0" collapsed="false">
      <c r="B1675" s="16" t="s">
        <v>2380</v>
      </c>
    </row>
    <row r="1676" customFormat="false" ht="15" hidden="false" customHeight="false" outlineLevel="0" collapsed="false">
      <c r="B1676" s="16" t="s">
        <v>2381</v>
      </c>
    </row>
    <row r="1677" customFormat="false" ht="15" hidden="false" customHeight="false" outlineLevel="0" collapsed="false">
      <c r="B1677" s="16" t="s">
        <v>2382</v>
      </c>
    </row>
    <row r="1678" customFormat="false" ht="15" hidden="false" customHeight="false" outlineLevel="0" collapsed="false">
      <c r="B1678" s="16" t="s">
        <v>2383</v>
      </c>
    </row>
    <row r="1679" customFormat="false" ht="15" hidden="false" customHeight="false" outlineLevel="0" collapsed="false">
      <c r="B1679" s="16" t="s">
        <v>2384</v>
      </c>
    </row>
    <row r="1680" customFormat="false" ht="15" hidden="false" customHeight="false" outlineLevel="0" collapsed="false">
      <c r="B1680" s="16" t="s">
        <v>2385</v>
      </c>
    </row>
    <row r="1681" customFormat="false" ht="15" hidden="false" customHeight="false" outlineLevel="0" collapsed="false">
      <c r="B1681" s="16" t="s">
        <v>2386</v>
      </c>
    </row>
    <row r="1682" customFormat="false" ht="15" hidden="false" customHeight="false" outlineLevel="0" collapsed="false">
      <c r="B1682" s="16" t="s">
        <v>2387</v>
      </c>
    </row>
    <row r="1683" customFormat="false" ht="15" hidden="false" customHeight="false" outlineLevel="0" collapsed="false">
      <c r="B1683" s="16" t="s">
        <v>2388</v>
      </c>
    </row>
    <row r="1684" customFormat="false" ht="15" hidden="false" customHeight="false" outlineLevel="0" collapsed="false">
      <c r="B1684" s="16" t="s">
        <v>2389</v>
      </c>
    </row>
    <row r="1685" customFormat="false" ht="15" hidden="false" customHeight="false" outlineLevel="0" collapsed="false">
      <c r="B1685" s="16" t="s">
        <v>2390</v>
      </c>
    </row>
    <row r="1686" customFormat="false" ht="15" hidden="false" customHeight="false" outlineLevel="0" collapsed="false">
      <c r="B1686" s="16" t="s">
        <v>2391</v>
      </c>
    </row>
    <row r="1687" customFormat="false" ht="15" hidden="false" customHeight="false" outlineLevel="0" collapsed="false">
      <c r="B1687" s="16" t="s">
        <v>2392</v>
      </c>
    </row>
    <row r="1688" customFormat="false" ht="15" hidden="false" customHeight="false" outlineLevel="0" collapsed="false">
      <c r="B1688" s="16" t="s">
        <v>2393</v>
      </c>
    </row>
    <row r="1689" customFormat="false" ht="15" hidden="false" customHeight="false" outlineLevel="0" collapsed="false">
      <c r="B1689" s="16" t="s">
        <v>2394</v>
      </c>
    </row>
    <row r="1690" customFormat="false" ht="15" hidden="false" customHeight="false" outlineLevel="0" collapsed="false">
      <c r="B1690" s="16" t="s">
        <v>2395</v>
      </c>
    </row>
    <row r="1691" customFormat="false" ht="15" hidden="false" customHeight="false" outlineLevel="0" collapsed="false">
      <c r="B1691" s="16" t="s">
        <v>2396</v>
      </c>
    </row>
    <row r="1692" customFormat="false" ht="15" hidden="false" customHeight="false" outlineLevel="0" collapsed="false">
      <c r="B1692" s="16" t="s">
        <v>2397</v>
      </c>
    </row>
    <row r="1693" customFormat="false" ht="15" hidden="false" customHeight="false" outlineLevel="0" collapsed="false">
      <c r="B1693" s="16" t="s">
        <v>2398</v>
      </c>
    </row>
    <row r="1694" customFormat="false" ht="15" hidden="false" customHeight="false" outlineLevel="0" collapsed="false">
      <c r="B1694" s="16" t="s">
        <v>2399</v>
      </c>
    </row>
    <row r="1695" customFormat="false" ht="15" hidden="false" customHeight="false" outlineLevel="0" collapsed="false">
      <c r="B1695" s="16" t="s">
        <v>2400</v>
      </c>
    </row>
    <row r="1696" customFormat="false" ht="15" hidden="false" customHeight="false" outlineLevel="0" collapsed="false">
      <c r="B1696" s="16" t="s">
        <v>2401</v>
      </c>
    </row>
    <row r="1697" customFormat="false" ht="15" hidden="false" customHeight="false" outlineLevel="0" collapsed="false">
      <c r="B1697" s="16" t="s">
        <v>2402</v>
      </c>
    </row>
    <row r="1698" customFormat="false" ht="15" hidden="false" customHeight="false" outlineLevel="0" collapsed="false">
      <c r="B1698" s="16" t="s">
        <v>2403</v>
      </c>
    </row>
    <row r="1699" customFormat="false" ht="15" hidden="false" customHeight="false" outlineLevel="0" collapsed="false">
      <c r="B1699" s="16" t="s">
        <v>2404</v>
      </c>
    </row>
    <row r="1700" customFormat="false" ht="15" hidden="false" customHeight="false" outlineLevel="0" collapsed="false">
      <c r="B1700" s="16" t="s">
        <v>2405</v>
      </c>
    </row>
    <row r="1701" customFormat="false" ht="15" hidden="false" customHeight="false" outlineLevel="0" collapsed="false">
      <c r="B1701" s="16" t="s">
        <v>2406</v>
      </c>
    </row>
    <row r="1702" customFormat="false" ht="15" hidden="false" customHeight="false" outlineLevel="0" collapsed="false">
      <c r="B1702" s="16" t="s">
        <v>2407</v>
      </c>
    </row>
    <row r="1703" customFormat="false" ht="15" hidden="false" customHeight="false" outlineLevel="0" collapsed="false">
      <c r="B1703" s="16" t="s">
        <v>2408</v>
      </c>
    </row>
    <row r="1704" customFormat="false" ht="15" hidden="false" customHeight="false" outlineLevel="0" collapsed="false">
      <c r="B1704" s="16" t="s">
        <v>2409</v>
      </c>
    </row>
    <row r="1705" customFormat="false" ht="15" hidden="false" customHeight="false" outlineLevel="0" collapsed="false">
      <c r="B1705" s="16" t="s">
        <v>2410</v>
      </c>
    </row>
    <row r="1706" customFormat="false" ht="15" hidden="false" customHeight="false" outlineLevel="0" collapsed="false">
      <c r="B1706" s="16" t="s">
        <v>2411</v>
      </c>
    </row>
    <row r="1707" customFormat="false" ht="15" hidden="false" customHeight="false" outlineLevel="0" collapsed="false">
      <c r="B1707" s="16" t="s">
        <v>2412</v>
      </c>
    </row>
    <row r="1708" customFormat="false" ht="15" hidden="false" customHeight="false" outlineLevel="0" collapsed="false">
      <c r="B1708" s="16" t="s">
        <v>2413</v>
      </c>
    </row>
    <row r="1709" customFormat="false" ht="15" hidden="false" customHeight="false" outlineLevel="0" collapsed="false">
      <c r="B1709" s="16" t="s">
        <v>2414</v>
      </c>
    </row>
    <row r="1710" customFormat="false" ht="15" hidden="false" customHeight="false" outlineLevel="0" collapsed="false">
      <c r="B1710" s="16" t="s">
        <v>2415</v>
      </c>
    </row>
    <row r="1711" customFormat="false" ht="15" hidden="false" customHeight="false" outlineLevel="0" collapsed="false">
      <c r="B1711" s="16" t="s">
        <v>2416</v>
      </c>
    </row>
    <row r="1712" customFormat="false" ht="15" hidden="false" customHeight="false" outlineLevel="0" collapsed="false">
      <c r="B1712" s="16" t="s">
        <v>2417</v>
      </c>
    </row>
    <row r="1713" customFormat="false" ht="15" hidden="false" customHeight="false" outlineLevel="0" collapsed="false">
      <c r="B1713" s="16" t="s">
        <v>2418</v>
      </c>
    </row>
    <row r="1714" customFormat="false" ht="15" hidden="false" customHeight="false" outlineLevel="0" collapsed="false">
      <c r="B1714" s="16" t="s">
        <v>2419</v>
      </c>
    </row>
    <row r="1715" customFormat="false" ht="15" hidden="false" customHeight="false" outlineLevel="0" collapsed="false">
      <c r="B1715" s="16" t="s">
        <v>2420</v>
      </c>
    </row>
    <row r="1716" customFormat="false" ht="15" hidden="false" customHeight="false" outlineLevel="0" collapsed="false">
      <c r="B1716" s="16" t="s">
        <v>2421</v>
      </c>
    </row>
    <row r="1717" customFormat="false" ht="15" hidden="false" customHeight="false" outlineLevel="0" collapsed="false">
      <c r="B1717" s="16" t="s">
        <v>2422</v>
      </c>
    </row>
    <row r="1718" customFormat="false" ht="15" hidden="false" customHeight="false" outlineLevel="0" collapsed="false">
      <c r="B1718" s="16" t="s">
        <v>2423</v>
      </c>
    </row>
    <row r="1719" customFormat="false" ht="15" hidden="false" customHeight="false" outlineLevel="0" collapsed="false">
      <c r="B1719" s="16" t="s">
        <v>2424</v>
      </c>
    </row>
    <row r="1720" customFormat="false" ht="15" hidden="false" customHeight="false" outlineLevel="0" collapsed="false">
      <c r="B1720" s="16" t="s">
        <v>2425</v>
      </c>
    </row>
    <row r="1721" customFormat="false" ht="15" hidden="false" customHeight="false" outlineLevel="0" collapsed="false">
      <c r="B1721" s="16" t="s">
        <v>2426</v>
      </c>
    </row>
    <row r="1722" customFormat="false" ht="15" hidden="false" customHeight="false" outlineLevel="0" collapsed="false">
      <c r="B1722" s="16" t="s">
        <v>2427</v>
      </c>
    </row>
    <row r="1723" customFormat="false" ht="15" hidden="false" customHeight="false" outlineLevel="0" collapsed="false">
      <c r="B1723" s="16" t="s">
        <v>2428</v>
      </c>
    </row>
    <row r="1724" customFormat="false" ht="15" hidden="false" customHeight="false" outlineLevel="0" collapsed="false">
      <c r="B1724" s="16" t="s">
        <v>2429</v>
      </c>
    </row>
    <row r="1725" customFormat="false" ht="15" hidden="false" customHeight="false" outlineLevel="0" collapsed="false">
      <c r="B1725" s="16" t="s">
        <v>2430</v>
      </c>
    </row>
    <row r="1726" customFormat="false" ht="15" hidden="false" customHeight="false" outlineLevel="0" collapsed="false">
      <c r="B1726" s="16" t="s">
        <v>2431</v>
      </c>
    </row>
    <row r="1727" customFormat="false" ht="15" hidden="false" customHeight="false" outlineLevel="0" collapsed="false">
      <c r="B1727" s="16" t="s">
        <v>2432</v>
      </c>
    </row>
    <row r="1728" customFormat="false" ht="15" hidden="false" customHeight="false" outlineLevel="0" collapsed="false">
      <c r="B1728" s="16" t="s">
        <v>2433</v>
      </c>
    </row>
    <row r="1729" customFormat="false" ht="15" hidden="false" customHeight="false" outlineLevel="0" collapsed="false">
      <c r="B1729" s="16" t="s">
        <v>2434</v>
      </c>
    </row>
    <row r="1730" customFormat="false" ht="15" hidden="false" customHeight="false" outlineLevel="0" collapsed="false">
      <c r="B1730" s="16" t="s">
        <v>2435</v>
      </c>
    </row>
    <row r="1731" customFormat="false" ht="15" hidden="false" customHeight="false" outlineLevel="0" collapsed="false">
      <c r="B1731" s="16" t="s">
        <v>2436</v>
      </c>
    </row>
    <row r="1732" customFormat="false" ht="15" hidden="false" customHeight="false" outlineLevel="0" collapsed="false">
      <c r="B1732" s="16" t="s">
        <v>2437</v>
      </c>
    </row>
    <row r="1733" customFormat="false" ht="15" hidden="false" customHeight="false" outlineLevel="0" collapsed="false">
      <c r="B1733" s="16" t="s">
        <v>2438</v>
      </c>
    </row>
    <row r="1734" customFormat="false" ht="15" hidden="false" customHeight="false" outlineLevel="0" collapsed="false">
      <c r="B1734" s="16" t="s">
        <v>2439</v>
      </c>
    </row>
    <row r="1735" customFormat="false" ht="15" hidden="false" customHeight="false" outlineLevel="0" collapsed="false">
      <c r="B1735" s="16" t="s">
        <v>2440</v>
      </c>
    </row>
    <row r="1736" customFormat="false" ht="15" hidden="false" customHeight="false" outlineLevel="0" collapsed="false">
      <c r="B1736" s="16" t="s">
        <v>2441</v>
      </c>
    </row>
    <row r="1737" customFormat="false" ht="15" hidden="false" customHeight="false" outlineLevel="0" collapsed="false">
      <c r="B1737" s="16" t="s">
        <v>2442</v>
      </c>
    </row>
    <row r="1738" customFormat="false" ht="15" hidden="false" customHeight="false" outlineLevel="0" collapsed="false">
      <c r="B1738" s="16" t="s">
        <v>2443</v>
      </c>
    </row>
    <row r="1739" customFormat="false" ht="15" hidden="false" customHeight="false" outlineLevel="0" collapsed="false">
      <c r="B1739" s="16" t="s">
        <v>2444</v>
      </c>
    </row>
    <row r="1740" customFormat="false" ht="15" hidden="false" customHeight="false" outlineLevel="0" collapsed="false">
      <c r="B1740" s="16" t="s">
        <v>2445</v>
      </c>
    </row>
    <row r="1741" customFormat="false" ht="15" hidden="false" customHeight="false" outlineLevel="0" collapsed="false">
      <c r="B1741" s="16" t="s">
        <v>2446</v>
      </c>
    </row>
    <row r="1742" customFormat="false" ht="15" hidden="false" customHeight="false" outlineLevel="0" collapsed="false">
      <c r="B1742" s="16" t="s">
        <v>2447</v>
      </c>
    </row>
    <row r="1743" customFormat="false" ht="15" hidden="false" customHeight="false" outlineLevel="0" collapsed="false">
      <c r="B1743" s="16" t="s">
        <v>2448</v>
      </c>
    </row>
    <row r="1744" customFormat="false" ht="15" hidden="false" customHeight="false" outlineLevel="0" collapsed="false">
      <c r="B1744" s="16" t="s">
        <v>2449</v>
      </c>
    </row>
    <row r="1745" customFormat="false" ht="15" hidden="false" customHeight="false" outlineLevel="0" collapsed="false">
      <c r="B1745" s="16" t="s">
        <v>2450</v>
      </c>
    </row>
    <row r="1746" customFormat="false" ht="15" hidden="false" customHeight="false" outlineLevel="0" collapsed="false">
      <c r="B1746" s="16" t="s">
        <v>2451</v>
      </c>
    </row>
    <row r="1747" customFormat="false" ht="15" hidden="false" customHeight="false" outlineLevel="0" collapsed="false">
      <c r="B1747" s="16" t="s">
        <v>2452</v>
      </c>
    </row>
    <row r="1748" customFormat="false" ht="15" hidden="false" customHeight="false" outlineLevel="0" collapsed="false">
      <c r="B1748" s="16" t="s">
        <v>2453</v>
      </c>
    </row>
    <row r="1749" customFormat="false" ht="15" hidden="false" customHeight="false" outlineLevel="0" collapsed="false">
      <c r="B1749" s="16" t="s">
        <v>2454</v>
      </c>
    </row>
    <row r="1750" customFormat="false" ht="15" hidden="false" customHeight="false" outlineLevel="0" collapsed="false">
      <c r="B1750" s="16" t="s">
        <v>2455</v>
      </c>
    </row>
    <row r="1751" customFormat="false" ht="15" hidden="false" customHeight="false" outlineLevel="0" collapsed="false">
      <c r="B1751" s="16" t="s">
        <v>2456</v>
      </c>
    </row>
    <row r="1752" customFormat="false" ht="15" hidden="false" customHeight="false" outlineLevel="0" collapsed="false">
      <c r="B1752" s="16" t="s">
        <v>2457</v>
      </c>
    </row>
    <row r="1753" customFormat="false" ht="15" hidden="false" customHeight="false" outlineLevel="0" collapsed="false">
      <c r="B1753" s="16" t="s">
        <v>2458</v>
      </c>
    </row>
    <row r="1754" customFormat="false" ht="15" hidden="false" customHeight="false" outlineLevel="0" collapsed="false">
      <c r="B1754" s="16" t="s">
        <v>2459</v>
      </c>
    </row>
    <row r="1755" customFormat="false" ht="15" hidden="false" customHeight="false" outlineLevel="0" collapsed="false">
      <c r="B1755" s="16" t="s">
        <v>2460</v>
      </c>
    </row>
    <row r="1756" customFormat="false" ht="15" hidden="false" customHeight="false" outlineLevel="0" collapsed="false">
      <c r="B1756" s="16" t="s">
        <v>2461</v>
      </c>
    </row>
    <row r="1757" customFormat="false" ht="15" hidden="false" customHeight="false" outlineLevel="0" collapsed="false">
      <c r="B1757" s="16" t="s">
        <v>2462</v>
      </c>
    </row>
    <row r="1758" customFormat="false" ht="15" hidden="false" customHeight="false" outlineLevel="0" collapsed="false">
      <c r="B1758" s="16" t="s">
        <v>2463</v>
      </c>
    </row>
    <row r="1759" customFormat="false" ht="15" hidden="false" customHeight="false" outlineLevel="0" collapsed="false">
      <c r="B1759" s="16" t="s">
        <v>2464</v>
      </c>
    </row>
    <row r="1760" customFormat="false" ht="15" hidden="false" customHeight="false" outlineLevel="0" collapsed="false">
      <c r="B1760" s="16" t="s">
        <v>2465</v>
      </c>
    </row>
    <row r="1761" customFormat="false" ht="15" hidden="false" customHeight="false" outlineLevel="0" collapsed="false">
      <c r="B1761" s="16" t="s">
        <v>2466</v>
      </c>
    </row>
    <row r="1762" customFormat="false" ht="15" hidden="false" customHeight="false" outlineLevel="0" collapsed="false">
      <c r="B1762" s="16" t="s">
        <v>2467</v>
      </c>
    </row>
    <row r="1763" customFormat="false" ht="15" hidden="false" customHeight="false" outlineLevel="0" collapsed="false">
      <c r="B1763" s="16" t="s">
        <v>2468</v>
      </c>
    </row>
    <row r="1764" customFormat="false" ht="15" hidden="false" customHeight="false" outlineLevel="0" collapsed="false">
      <c r="B1764" s="16" t="s">
        <v>2469</v>
      </c>
    </row>
    <row r="1765" customFormat="false" ht="15" hidden="false" customHeight="false" outlineLevel="0" collapsed="false">
      <c r="B1765" s="16" t="s">
        <v>2470</v>
      </c>
    </row>
    <row r="1766" customFormat="false" ht="15" hidden="false" customHeight="false" outlineLevel="0" collapsed="false">
      <c r="B1766" s="16" t="s">
        <v>2471</v>
      </c>
    </row>
    <row r="1767" customFormat="false" ht="15" hidden="false" customHeight="false" outlineLevel="0" collapsed="false">
      <c r="B1767" s="16" t="s">
        <v>2472</v>
      </c>
    </row>
    <row r="1768" customFormat="false" ht="15" hidden="false" customHeight="false" outlineLevel="0" collapsed="false">
      <c r="B1768" s="16" t="s">
        <v>2473</v>
      </c>
    </row>
    <row r="1769" customFormat="false" ht="15" hidden="false" customHeight="false" outlineLevel="0" collapsed="false">
      <c r="B1769" s="16" t="s">
        <v>2474</v>
      </c>
    </row>
    <row r="1770" customFormat="false" ht="15" hidden="false" customHeight="false" outlineLevel="0" collapsed="false">
      <c r="B1770" s="16" t="s">
        <v>2475</v>
      </c>
    </row>
    <row r="1771" customFormat="false" ht="15" hidden="false" customHeight="false" outlineLevel="0" collapsed="false">
      <c r="B1771" s="16" t="s">
        <v>2476</v>
      </c>
    </row>
    <row r="1772" customFormat="false" ht="15" hidden="false" customHeight="false" outlineLevel="0" collapsed="false">
      <c r="B1772" s="16" t="s">
        <v>2477</v>
      </c>
    </row>
    <row r="1773" customFormat="false" ht="15" hidden="false" customHeight="false" outlineLevel="0" collapsed="false">
      <c r="B1773" s="16" t="s">
        <v>2478</v>
      </c>
    </row>
    <row r="1774" customFormat="false" ht="15" hidden="false" customHeight="false" outlineLevel="0" collapsed="false">
      <c r="B1774" s="16" t="s">
        <v>2479</v>
      </c>
    </row>
    <row r="1775" customFormat="false" ht="15" hidden="false" customHeight="false" outlineLevel="0" collapsed="false">
      <c r="B1775" s="16" t="s">
        <v>2480</v>
      </c>
    </row>
    <row r="1776" customFormat="false" ht="15" hidden="false" customHeight="false" outlineLevel="0" collapsed="false">
      <c r="B1776" s="16" t="s">
        <v>2481</v>
      </c>
    </row>
    <row r="1777" customFormat="false" ht="15" hidden="false" customHeight="false" outlineLevel="0" collapsed="false">
      <c r="B1777" s="16" t="s">
        <v>2482</v>
      </c>
    </row>
    <row r="1778" customFormat="false" ht="15" hidden="false" customHeight="false" outlineLevel="0" collapsed="false">
      <c r="B1778" s="16" t="s">
        <v>2483</v>
      </c>
    </row>
    <row r="1779" customFormat="false" ht="15" hidden="false" customHeight="false" outlineLevel="0" collapsed="false">
      <c r="B1779" s="16" t="s">
        <v>2484</v>
      </c>
    </row>
    <row r="1780" customFormat="false" ht="15" hidden="false" customHeight="false" outlineLevel="0" collapsed="false">
      <c r="B1780" s="16" t="s">
        <v>2485</v>
      </c>
    </row>
    <row r="1781" customFormat="false" ht="15" hidden="false" customHeight="false" outlineLevel="0" collapsed="false">
      <c r="B1781" s="16" t="s">
        <v>2486</v>
      </c>
    </row>
    <row r="1782" customFormat="false" ht="15" hidden="false" customHeight="false" outlineLevel="0" collapsed="false">
      <c r="B1782" s="16" t="s">
        <v>2487</v>
      </c>
    </row>
    <row r="1783" customFormat="false" ht="15" hidden="false" customHeight="false" outlineLevel="0" collapsed="false">
      <c r="B1783" s="16" t="s">
        <v>2488</v>
      </c>
    </row>
    <row r="1784" customFormat="false" ht="15" hidden="false" customHeight="false" outlineLevel="0" collapsed="false">
      <c r="B1784" s="16" t="s">
        <v>2489</v>
      </c>
    </row>
    <row r="1785" customFormat="false" ht="15" hidden="false" customHeight="false" outlineLevel="0" collapsed="false">
      <c r="B1785" s="16" t="s">
        <v>2490</v>
      </c>
    </row>
    <row r="1786" customFormat="false" ht="15" hidden="false" customHeight="false" outlineLevel="0" collapsed="false">
      <c r="B1786" s="16" t="s">
        <v>2491</v>
      </c>
    </row>
    <row r="1787" customFormat="false" ht="15" hidden="false" customHeight="false" outlineLevel="0" collapsed="false">
      <c r="B1787" s="16" t="s">
        <v>2492</v>
      </c>
    </row>
    <row r="1788" customFormat="false" ht="15" hidden="false" customHeight="false" outlineLevel="0" collapsed="false">
      <c r="B1788" s="16" t="s">
        <v>2493</v>
      </c>
    </row>
    <row r="1789" customFormat="false" ht="15" hidden="false" customHeight="false" outlineLevel="0" collapsed="false">
      <c r="B1789" s="16" t="s">
        <v>2494</v>
      </c>
    </row>
    <row r="1790" customFormat="false" ht="15" hidden="false" customHeight="false" outlineLevel="0" collapsed="false">
      <c r="B1790" s="16" t="s">
        <v>2495</v>
      </c>
    </row>
    <row r="1791" customFormat="false" ht="15" hidden="false" customHeight="false" outlineLevel="0" collapsed="false">
      <c r="B1791" s="16" t="s">
        <v>2496</v>
      </c>
    </row>
    <row r="1792" customFormat="false" ht="15" hidden="false" customHeight="false" outlineLevel="0" collapsed="false">
      <c r="B1792" s="16" t="s">
        <v>2497</v>
      </c>
    </row>
    <row r="1793" customFormat="false" ht="15" hidden="false" customHeight="false" outlineLevel="0" collapsed="false">
      <c r="B1793" s="16" t="s">
        <v>2498</v>
      </c>
    </row>
    <row r="1794" customFormat="false" ht="15" hidden="false" customHeight="false" outlineLevel="0" collapsed="false">
      <c r="B1794" s="16" t="s">
        <v>2499</v>
      </c>
    </row>
    <row r="1795" customFormat="false" ht="15" hidden="false" customHeight="false" outlineLevel="0" collapsed="false">
      <c r="B1795" s="16" t="s">
        <v>2500</v>
      </c>
    </row>
    <row r="1796" customFormat="false" ht="15" hidden="false" customHeight="false" outlineLevel="0" collapsed="false">
      <c r="B1796" s="16" t="s">
        <v>2501</v>
      </c>
    </row>
    <row r="1797" customFormat="false" ht="15" hidden="false" customHeight="false" outlineLevel="0" collapsed="false">
      <c r="B1797" s="16" t="s">
        <v>2502</v>
      </c>
    </row>
    <row r="1798" customFormat="false" ht="15" hidden="false" customHeight="false" outlineLevel="0" collapsed="false">
      <c r="B1798" s="16" t="s">
        <v>2503</v>
      </c>
    </row>
    <row r="1799" customFormat="false" ht="15" hidden="false" customHeight="false" outlineLevel="0" collapsed="false">
      <c r="B1799" s="16" t="s">
        <v>2504</v>
      </c>
    </row>
    <row r="1800" customFormat="false" ht="15" hidden="false" customHeight="false" outlineLevel="0" collapsed="false">
      <c r="B1800" s="16" t="s">
        <v>2505</v>
      </c>
    </row>
    <row r="1801" customFormat="false" ht="15" hidden="false" customHeight="false" outlineLevel="0" collapsed="false">
      <c r="B1801" s="16" t="s">
        <v>2506</v>
      </c>
    </row>
    <row r="1802" customFormat="false" ht="15" hidden="false" customHeight="false" outlineLevel="0" collapsed="false">
      <c r="B1802" s="16" t="s">
        <v>2507</v>
      </c>
    </row>
    <row r="1803" customFormat="false" ht="15" hidden="false" customHeight="false" outlineLevel="0" collapsed="false">
      <c r="B1803" s="16" t="s">
        <v>2508</v>
      </c>
    </row>
    <row r="1804" customFormat="false" ht="15" hidden="false" customHeight="false" outlineLevel="0" collapsed="false">
      <c r="B1804" s="16" t="s">
        <v>2509</v>
      </c>
    </row>
    <row r="1805" customFormat="false" ht="15" hidden="false" customHeight="false" outlineLevel="0" collapsed="false">
      <c r="B1805" s="16" t="s">
        <v>2510</v>
      </c>
    </row>
    <row r="1806" customFormat="false" ht="15" hidden="false" customHeight="false" outlineLevel="0" collapsed="false">
      <c r="B1806" s="16" t="s">
        <v>2511</v>
      </c>
    </row>
    <row r="1807" customFormat="false" ht="15" hidden="false" customHeight="false" outlineLevel="0" collapsed="false">
      <c r="B1807" s="16" t="s">
        <v>2512</v>
      </c>
    </row>
    <row r="1808" customFormat="false" ht="15" hidden="false" customHeight="false" outlineLevel="0" collapsed="false">
      <c r="B1808" s="16" t="s">
        <v>2513</v>
      </c>
    </row>
    <row r="1809" customFormat="false" ht="15" hidden="false" customHeight="false" outlineLevel="0" collapsed="false">
      <c r="B1809" s="16" t="s">
        <v>2514</v>
      </c>
    </row>
    <row r="1810" customFormat="false" ht="15" hidden="false" customHeight="false" outlineLevel="0" collapsed="false">
      <c r="B1810" s="16" t="s">
        <v>2515</v>
      </c>
    </row>
    <row r="1811" customFormat="false" ht="15" hidden="false" customHeight="false" outlineLevel="0" collapsed="false">
      <c r="B1811" s="16" t="s">
        <v>2516</v>
      </c>
    </row>
    <row r="1812" customFormat="false" ht="15" hidden="false" customHeight="false" outlineLevel="0" collapsed="false">
      <c r="B1812" s="16" t="s">
        <v>2517</v>
      </c>
    </row>
    <row r="1813" customFormat="false" ht="15" hidden="false" customHeight="false" outlineLevel="0" collapsed="false">
      <c r="B1813" s="16" t="s">
        <v>2518</v>
      </c>
    </row>
    <row r="1814" customFormat="false" ht="15" hidden="false" customHeight="false" outlineLevel="0" collapsed="false">
      <c r="B1814" s="16" t="s">
        <v>2519</v>
      </c>
    </row>
    <row r="1815" customFormat="false" ht="15" hidden="false" customHeight="false" outlineLevel="0" collapsed="false">
      <c r="B1815" s="16" t="s">
        <v>2520</v>
      </c>
    </row>
    <row r="1816" customFormat="false" ht="15" hidden="false" customHeight="false" outlineLevel="0" collapsed="false">
      <c r="B1816" s="16" t="s">
        <v>2521</v>
      </c>
    </row>
    <row r="1817" customFormat="false" ht="15" hidden="false" customHeight="false" outlineLevel="0" collapsed="false">
      <c r="B1817" s="16" t="s">
        <v>2522</v>
      </c>
    </row>
    <row r="1818" customFormat="false" ht="15" hidden="false" customHeight="false" outlineLevel="0" collapsed="false">
      <c r="B1818" s="16" t="s">
        <v>2523</v>
      </c>
    </row>
    <row r="1819" customFormat="false" ht="15" hidden="false" customHeight="false" outlineLevel="0" collapsed="false">
      <c r="B1819" s="16" t="s">
        <v>2524</v>
      </c>
    </row>
    <row r="1820" customFormat="false" ht="15" hidden="false" customHeight="false" outlineLevel="0" collapsed="false">
      <c r="B1820" s="16" t="s">
        <v>2525</v>
      </c>
    </row>
    <row r="1821" customFormat="false" ht="15" hidden="false" customHeight="false" outlineLevel="0" collapsed="false">
      <c r="B1821" s="16" t="s">
        <v>2526</v>
      </c>
    </row>
    <row r="1822" customFormat="false" ht="15" hidden="false" customHeight="false" outlineLevel="0" collapsed="false">
      <c r="B1822" s="16" t="s">
        <v>2527</v>
      </c>
    </row>
    <row r="1823" customFormat="false" ht="15" hidden="false" customHeight="false" outlineLevel="0" collapsed="false">
      <c r="B1823" s="16" t="s">
        <v>2528</v>
      </c>
    </row>
    <row r="1824" customFormat="false" ht="15" hidden="false" customHeight="false" outlineLevel="0" collapsed="false">
      <c r="B1824" s="16" t="s">
        <v>2529</v>
      </c>
    </row>
    <row r="1825" customFormat="false" ht="15" hidden="false" customHeight="false" outlineLevel="0" collapsed="false">
      <c r="B1825" s="16" t="s">
        <v>2530</v>
      </c>
    </row>
    <row r="1826" customFormat="false" ht="15" hidden="false" customHeight="false" outlineLevel="0" collapsed="false">
      <c r="B1826" s="16" t="s">
        <v>2531</v>
      </c>
    </row>
    <row r="1827" customFormat="false" ht="15" hidden="false" customHeight="false" outlineLevel="0" collapsed="false">
      <c r="B1827" s="16" t="s">
        <v>2532</v>
      </c>
    </row>
    <row r="1828" customFormat="false" ht="15" hidden="false" customHeight="false" outlineLevel="0" collapsed="false">
      <c r="B1828" s="16" t="s">
        <v>2533</v>
      </c>
    </row>
    <row r="1829" customFormat="false" ht="15" hidden="false" customHeight="false" outlineLevel="0" collapsed="false">
      <c r="B1829" s="16" t="s">
        <v>2534</v>
      </c>
    </row>
    <row r="1830" customFormat="false" ht="15" hidden="false" customHeight="false" outlineLevel="0" collapsed="false">
      <c r="B1830" s="16" t="s">
        <v>2535</v>
      </c>
    </row>
    <row r="1831" customFormat="false" ht="15" hidden="false" customHeight="false" outlineLevel="0" collapsed="false">
      <c r="B1831" s="16" t="s">
        <v>2536</v>
      </c>
    </row>
    <row r="1832" customFormat="false" ht="15" hidden="false" customHeight="false" outlineLevel="0" collapsed="false">
      <c r="B1832" s="16" t="s">
        <v>2537</v>
      </c>
    </row>
    <row r="1833" customFormat="false" ht="15" hidden="false" customHeight="false" outlineLevel="0" collapsed="false">
      <c r="B1833" s="16" t="s">
        <v>2538</v>
      </c>
    </row>
    <row r="1834" customFormat="false" ht="15" hidden="false" customHeight="false" outlineLevel="0" collapsed="false">
      <c r="B1834" s="16" t="s">
        <v>2539</v>
      </c>
    </row>
    <row r="1835" customFormat="false" ht="15" hidden="false" customHeight="false" outlineLevel="0" collapsed="false">
      <c r="B1835" s="16" t="s">
        <v>2540</v>
      </c>
    </row>
    <row r="1836" customFormat="false" ht="15" hidden="false" customHeight="false" outlineLevel="0" collapsed="false">
      <c r="B1836" s="16" t="s">
        <v>2541</v>
      </c>
    </row>
    <row r="1837" customFormat="false" ht="15" hidden="false" customHeight="false" outlineLevel="0" collapsed="false">
      <c r="B1837" s="16" t="s">
        <v>2542</v>
      </c>
    </row>
    <row r="1838" customFormat="false" ht="15" hidden="false" customHeight="false" outlineLevel="0" collapsed="false">
      <c r="B1838" s="16" t="s">
        <v>2543</v>
      </c>
    </row>
    <row r="1839" customFormat="false" ht="15" hidden="false" customHeight="false" outlineLevel="0" collapsed="false">
      <c r="B1839" s="16" t="s">
        <v>2544</v>
      </c>
    </row>
    <row r="1840" customFormat="false" ht="15" hidden="false" customHeight="false" outlineLevel="0" collapsed="false">
      <c r="B1840" s="16" t="s">
        <v>2545</v>
      </c>
    </row>
    <row r="1841" customFormat="false" ht="15" hidden="false" customHeight="false" outlineLevel="0" collapsed="false">
      <c r="B1841" s="16" t="s">
        <v>2546</v>
      </c>
    </row>
    <row r="1842" customFormat="false" ht="15" hidden="false" customHeight="false" outlineLevel="0" collapsed="false">
      <c r="B1842" s="16" t="s">
        <v>2547</v>
      </c>
    </row>
    <row r="1843" customFormat="false" ht="15" hidden="false" customHeight="false" outlineLevel="0" collapsed="false">
      <c r="B1843" s="16" t="s">
        <v>2548</v>
      </c>
    </row>
    <row r="1844" customFormat="false" ht="15" hidden="false" customHeight="false" outlineLevel="0" collapsed="false">
      <c r="B1844" s="16" t="s">
        <v>2549</v>
      </c>
    </row>
    <row r="1845" customFormat="false" ht="15" hidden="false" customHeight="false" outlineLevel="0" collapsed="false">
      <c r="B1845" s="16" t="s">
        <v>2550</v>
      </c>
    </row>
    <row r="1846" customFormat="false" ht="15" hidden="false" customHeight="false" outlineLevel="0" collapsed="false">
      <c r="B1846" s="16" t="s">
        <v>2551</v>
      </c>
    </row>
    <row r="1847" customFormat="false" ht="15" hidden="false" customHeight="false" outlineLevel="0" collapsed="false">
      <c r="B1847" s="16" t="s">
        <v>2552</v>
      </c>
    </row>
    <row r="1848" customFormat="false" ht="15" hidden="false" customHeight="false" outlineLevel="0" collapsed="false">
      <c r="B1848" s="16" t="s">
        <v>2553</v>
      </c>
    </row>
    <row r="1849" customFormat="false" ht="15" hidden="false" customHeight="false" outlineLevel="0" collapsed="false">
      <c r="B1849" s="16" t="s">
        <v>2554</v>
      </c>
    </row>
    <row r="1850" customFormat="false" ht="15" hidden="false" customHeight="false" outlineLevel="0" collapsed="false">
      <c r="B1850" s="16" t="s">
        <v>2555</v>
      </c>
    </row>
    <row r="1851" customFormat="false" ht="15" hidden="false" customHeight="false" outlineLevel="0" collapsed="false">
      <c r="B1851" s="16" t="s">
        <v>2556</v>
      </c>
    </row>
    <row r="1852" customFormat="false" ht="15" hidden="false" customHeight="false" outlineLevel="0" collapsed="false">
      <c r="B1852" s="16" t="s">
        <v>2557</v>
      </c>
    </row>
    <row r="1853" customFormat="false" ht="15" hidden="false" customHeight="false" outlineLevel="0" collapsed="false">
      <c r="B1853" s="16" t="s">
        <v>2558</v>
      </c>
    </row>
    <row r="1854" customFormat="false" ht="15" hidden="false" customHeight="false" outlineLevel="0" collapsed="false">
      <c r="B1854" s="16" t="s">
        <v>2559</v>
      </c>
    </row>
    <row r="1855" customFormat="false" ht="15" hidden="false" customHeight="false" outlineLevel="0" collapsed="false">
      <c r="B1855" s="16" t="s">
        <v>2560</v>
      </c>
    </row>
    <row r="1856" customFormat="false" ht="15" hidden="false" customHeight="false" outlineLevel="0" collapsed="false">
      <c r="B1856" s="16" t="s">
        <v>2561</v>
      </c>
    </row>
    <row r="1857" customFormat="false" ht="15" hidden="false" customHeight="false" outlineLevel="0" collapsed="false">
      <c r="B1857" s="16" t="s">
        <v>2562</v>
      </c>
    </row>
    <row r="1858" customFormat="false" ht="15" hidden="false" customHeight="false" outlineLevel="0" collapsed="false">
      <c r="B1858" s="16" t="s">
        <v>2563</v>
      </c>
    </row>
    <row r="1859" customFormat="false" ht="15" hidden="false" customHeight="false" outlineLevel="0" collapsed="false">
      <c r="B1859" s="16" t="s">
        <v>2564</v>
      </c>
    </row>
    <row r="1860" customFormat="false" ht="15" hidden="false" customHeight="false" outlineLevel="0" collapsed="false">
      <c r="B1860" s="16" t="s">
        <v>2565</v>
      </c>
    </row>
    <row r="1861" customFormat="false" ht="15" hidden="false" customHeight="false" outlineLevel="0" collapsed="false">
      <c r="B1861" s="16" t="s">
        <v>2566</v>
      </c>
    </row>
    <row r="1862" customFormat="false" ht="15" hidden="false" customHeight="false" outlineLevel="0" collapsed="false">
      <c r="B1862" s="16" t="s">
        <v>2567</v>
      </c>
    </row>
    <row r="1863" customFormat="false" ht="15" hidden="false" customHeight="false" outlineLevel="0" collapsed="false">
      <c r="B1863" s="16" t="s">
        <v>2568</v>
      </c>
    </row>
    <row r="1864" customFormat="false" ht="15" hidden="false" customHeight="false" outlineLevel="0" collapsed="false">
      <c r="B1864" s="16" t="s">
        <v>2569</v>
      </c>
    </row>
    <row r="1865" customFormat="false" ht="15" hidden="false" customHeight="false" outlineLevel="0" collapsed="false">
      <c r="B1865" s="16" t="s">
        <v>2570</v>
      </c>
    </row>
    <row r="1866" customFormat="false" ht="15" hidden="false" customHeight="false" outlineLevel="0" collapsed="false">
      <c r="B1866" s="16" t="s">
        <v>2571</v>
      </c>
    </row>
    <row r="1867" customFormat="false" ht="15" hidden="false" customHeight="false" outlineLevel="0" collapsed="false">
      <c r="B1867" s="16" t="s">
        <v>2572</v>
      </c>
    </row>
    <row r="1868" customFormat="false" ht="15" hidden="false" customHeight="false" outlineLevel="0" collapsed="false">
      <c r="B1868" s="16" t="s">
        <v>2573</v>
      </c>
    </row>
    <row r="1869" customFormat="false" ht="15" hidden="false" customHeight="false" outlineLevel="0" collapsed="false">
      <c r="B1869" s="16" t="s">
        <v>2574</v>
      </c>
    </row>
    <row r="1870" customFormat="false" ht="15" hidden="false" customHeight="false" outlineLevel="0" collapsed="false">
      <c r="B1870" s="16" t="s">
        <v>2575</v>
      </c>
    </row>
    <row r="1871" customFormat="false" ht="15" hidden="false" customHeight="false" outlineLevel="0" collapsed="false">
      <c r="B1871" s="16" t="s">
        <v>2576</v>
      </c>
    </row>
    <row r="1872" customFormat="false" ht="15" hidden="false" customHeight="false" outlineLevel="0" collapsed="false">
      <c r="B1872" s="16" t="s">
        <v>2577</v>
      </c>
    </row>
    <row r="1873" customFormat="false" ht="15" hidden="false" customHeight="false" outlineLevel="0" collapsed="false">
      <c r="B1873" s="16" t="s">
        <v>2578</v>
      </c>
    </row>
    <row r="1874" customFormat="false" ht="15" hidden="false" customHeight="false" outlineLevel="0" collapsed="false">
      <c r="B1874" s="16" t="s">
        <v>2579</v>
      </c>
    </row>
    <row r="1875" customFormat="false" ht="15" hidden="false" customHeight="false" outlineLevel="0" collapsed="false">
      <c r="B1875" s="16" t="s">
        <v>2580</v>
      </c>
    </row>
    <row r="1876" customFormat="false" ht="15" hidden="false" customHeight="false" outlineLevel="0" collapsed="false">
      <c r="B1876" s="16" t="s">
        <v>2581</v>
      </c>
    </row>
    <row r="1877" customFormat="false" ht="15" hidden="false" customHeight="false" outlineLevel="0" collapsed="false">
      <c r="B1877" s="16" t="s">
        <v>2582</v>
      </c>
    </row>
    <row r="1878" customFormat="false" ht="15" hidden="false" customHeight="false" outlineLevel="0" collapsed="false">
      <c r="B1878" s="16" t="s">
        <v>2583</v>
      </c>
    </row>
    <row r="1879" customFormat="false" ht="15" hidden="false" customHeight="false" outlineLevel="0" collapsed="false">
      <c r="B1879" s="16" t="s">
        <v>2584</v>
      </c>
    </row>
    <row r="1880" customFormat="false" ht="15" hidden="false" customHeight="false" outlineLevel="0" collapsed="false">
      <c r="B1880" s="16" t="s">
        <v>2585</v>
      </c>
    </row>
    <row r="1881" customFormat="false" ht="15" hidden="false" customHeight="false" outlineLevel="0" collapsed="false">
      <c r="B1881" s="16" t="s">
        <v>2586</v>
      </c>
    </row>
    <row r="1882" customFormat="false" ht="15" hidden="false" customHeight="false" outlineLevel="0" collapsed="false">
      <c r="B1882" s="16" t="s">
        <v>2587</v>
      </c>
    </row>
    <row r="1883" customFormat="false" ht="15" hidden="false" customHeight="false" outlineLevel="0" collapsed="false">
      <c r="B1883" s="16" t="s">
        <v>2588</v>
      </c>
    </row>
    <row r="1884" customFormat="false" ht="15" hidden="false" customHeight="false" outlineLevel="0" collapsed="false">
      <c r="B1884" s="16" t="s">
        <v>2589</v>
      </c>
    </row>
    <row r="1885" customFormat="false" ht="15" hidden="false" customHeight="false" outlineLevel="0" collapsed="false">
      <c r="B1885" s="16" t="s">
        <v>2590</v>
      </c>
    </row>
    <row r="1886" customFormat="false" ht="15" hidden="false" customHeight="false" outlineLevel="0" collapsed="false">
      <c r="B1886" s="16" t="s">
        <v>2591</v>
      </c>
    </row>
    <row r="1887" customFormat="false" ht="15" hidden="false" customHeight="false" outlineLevel="0" collapsed="false">
      <c r="B1887" s="16" t="s">
        <v>2592</v>
      </c>
    </row>
    <row r="1888" customFormat="false" ht="15" hidden="false" customHeight="false" outlineLevel="0" collapsed="false">
      <c r="B1888" s="16" t="s">
        <v>2593</v>
      </c>
    </row>
    <row r="1889" customFormat="false" ht="15" hidden="false" customHeight="false" outlineLevel="0" collapsed="false">
      <c r="B1889" s="16" t="s">
        <v>2594</v>
      </c>
    </row>
    <row r="1890" customFormat="false" ht="15" hidden="false" customHeight="false" outlineLevel="0" collapsed="false">
      <c r="B1890" s="16" t="s">
        <v>2595</v>
      </c>
    </row>
    <row r="1891" customFormat="false" ht="15" hidden="false" customHeight="false" outlineLevel="0" collapsed="false">
      <c r="B1891" s="16" t="s">
        <v>2596</v>
      </c>
    </row>
    <row r="1892" customFormat="false" ht="15" hidden="false" customHeight="false" outlineLevel="0" collapsed="false">
      <c r="B1892" s="16" t="s">
        <v>2597</v>
      </c>
    </row>
    <row r="1893" customFormat="false" ht="15" hidden="false" customHeight="false" outlineLevel="0" collapsed="false">
      <c r="B1893" s="16" t="s">
        <v>2598</v>
      </c>
    </row>
    <row r="1894" customFormat="false" ht="15" hidden="false" customHeight="false" outlineLevel="0" collapsed="false">
      <c r="B1894" s="16" t="s">
        <v>2599</v>
      </c>
    </row>
    <row r="1895" customFormat="false" ht="15" hidden="false" customHeight="false" outlineLevel="0" collapsed="false">
      <c r="B1895" s="16" t="s">
        <v>2600</v>
      </c>
    </row>
    <row r="1896" customFormat="false" ht="15" hidden="false" customHeight="false" outlineLevel="0" collapsed="false">
      <c r="B1896" s="16" t="s">
        <v>2601</v>
      </c>
    </row>
    <row r="1897" customFormat="false" ht="15" hidden="false" customHeight="false" outlineLevel="0" collapsed="false">
      <c r="B1897" s="16" t="s">
        <v>2602</v>
      </c>
    </row>
    <row r="1898" customFormat="false" ht="15" hidden="false" customHeight="false" outlineLevel="0" collapsed="false">
      <c r="B1898" s="16" t="s">
        <v>2603</v>
      </c>
    </row>
    <row r="1899" customFormat="false" ht="15" hidden="false" customHeight="false" outlineLevel="0" collapsed="false">
      <c r="B1899" s="16" t="s">
        <v>2604</v>
      </c>
    </row>
    <row r="1900" customFormat="false" ht="15" hidden="false" customHeight="false" outlineLevel="0" collapsed="false">
      <c r="B1900" s="16" t="s">
        <v>2605</v>
      </c>
    </row>
    <row r="1901" customFormat="false" ht="15" hidden="false" customHeight="false" outlineLevel="0" collapsed="false">
      <c r="B1901" s="16" t="s">
        <v>2606</v>
      </c>
    </row>
    <row r="1902" customFormat="false" ht="15" hidden="false" customHeight="false" outlineLevel="0" collapsed="false">
      <c r="B1902" s="16" t="s">
        <v>2607</v>
      </c>
    </row>
    <row r="1903" customFormat="false" ht="15" hidden="false" customHeight="false" outlineLevel="0" collapsed="false">
      <c r="B1903" s="16" t="s">
        <v>2608</v>
      </c>
    </row>
    <row r="1904" customFormat="false" ht="15" hidden="false" customHeight="false" outlineLevel="0" collapsed="false">
      <c r="B1904" s="16" t="s">
        <v>2609</v>
      </c>
    </row>
    <row r="1905" customFormat="false" ht="15" hidden="false" customHeight="false" outlineLevel="0" collapsed="false">
      <c r="B1905" s="16" t="s">
        <v>2610</v>
      </c>
    </row>
    <row r="1906" customFormat="false" ht="15" hidden="false" customHeight="false" outlineLevel="0" collapsed="false">
      <c r="B1906" s="16" t="s">
        <v>2611</v>
      </c>
    </row>
    <row r="1907" customFormat="false" ht="15" hidden="false" customHeight="false" outlineLevel="0" collapsed="false">
      <c r="B1907" s="16" t="s">
        <v>2612</v>
      </c>
    </row>
    <row r="1908" customFormat="false" ht="15" hidden="false" customHeight="false" outlineLevel="0" collapsed="false">
      <c r="B1908" s="16" t="s">
        <v>2613</v>
      </c>
    </row>
    <row r="1909" customFormat="false" ht="15" hidden="false" customHeight="false" outlineLevel="0" collapsed="false">
      <c r="B1909" s="16" t="s">
        <v>2614</v>
      </c>
    </row>
    <row r="1910" customFormat="false" ht="15" hidden="false" customHeight="false" outlineLevel="0" collapsed="false">
      <c r="B1910" s="16" t="s">
        <v>2615</v>
      </c>
    </row>
    <row r="1911" customFormat="false" ht="15" hidden="false" customHeight="false" outlineLevel="0" collapsed="false">
      <c r="B1911" s="16" t="s">
        <v>2616</v>
      </c>
    </row>
    <row r="1912" customFormat="false" ht="15" hidden="false" customHeight="false" outlineLevel="0" collapsed="false">
      <c r="B1912" s="16" t="s">
        <v>2617</v>
      </c>
    </row>
    <row r="1913" customFormat="false" ht="15" hidden="false" customHeight="false" outlineLevel="0" collapsed="false">
      <c r="B1913" s="16" t="s">
        <v>2618</v>
      </c>
    </row>
    <row r="1914" customFormat="false" ht="15" hidden="false" customHeight="false" outlineLevel="0" collapsed="false">
      <c r="B1914" s="16" t="s">
        <v>2619</v>
      </c>
    </row>
    <row r="1915" customFormat="false" ht="15" hidden="false" customHeight="false" outlineLevel="0" collapsed="false">
      <c r="B1915" s="16" t="s">
        <v>2620</v>
      </c>
    </row>
    <row r="1916" customFormat="false" ht="15" hidden="false" customHeight="false" outlineLevel="0" collapsed="false">
      <c r="B1916" s="16" t="s">
        <v>2621</v>
      </c>
    </row>
    <row r="1917" customFormat="false" ht="15" hidden="false" customHeight="false" outlineLevel="0" collapsed="false">
      <c r="B1917" s="16" t="s">
        <v>2622</v>
      </c>
    </row>
    <row r="1918" customFormat="false" ht="15" hidden="false" customHeight="false" outlineLevel="0" collapsed="false">
      <c r="B1918" s="16" t="s">
        <v>2623</v>
      </c>
    </row>
    <row r="1919" customFormat="false" ht="15" hidden="false" customHeight="false" outlineLevel="0" collapsed="false">
      <c r="B1919" s="16" t="s">
        <v>2624</v>
      </c>
    </row>
    <row r="1920" customFormat="false" ht="15" hidden="false" customHeight="false" outlineLevel="0" collapsed="false">
      <c r="B1920" s="16" t="s">
        <v>2625</v>
      </c>
    </row>
    <row r="1921" customFormat="false" ht="15" hidden="false" customHeight="false" outlineLevel="0" collapsed="false">
      <c r="B1921" s="16" t="s">
        <v>2626</v>
      </c>
    </row>
    <row r="1922" customFormat="false" ht="15" hidden="false" customHeight="false" outlineLevel="0" collapsed="false">
      <c r="B1922" s="16" t="s">
        <v>2627</v>
      </c>
    </row>
    <row r="1923" customFormat="false" ht="15" hidden="false" customHeight="false" outlineLevel="0" collapsed="false">
      <c r="B1923" s="16" t="s">
        <v>2628</v>
      </c>
    </row>
    <row r="1924" customFormat="false" ht="15" hidden="false" customHeight="false" outlineLevel="0" collapsed="false">
      <c r="B1924" s="16" t="s">
        <v>2629</v>
      </c>
    </row>
    <row r="1925" customFormat="false" ht="15" hidden="false" customHeight="false" outlineLevel="0" collapsed="false">
      <c r="B1925" s="16" t="s">
        <v>2630</v>
      </c>
    </row>
    <row r="1926" customFormat="false" ht="15" hidden="false" customHeight="false" outlineLevel="0" collapsed="false">
      <c r="B1926" s="16" t="s">
        <v>2631</v>
      </c>
    </row>
    <row r="1927" customFormat="false" ht="15" hidden="false" customHeight="false" outlineLevel="0" collapsed="false">
      <c r="B1927" s="16" t="s">
        <v>2632</v>
      </c>
    </row>
    <row r="1928" customFormat="false" ht="15" hidden="false" customHeight="false" outlineLevel="0" collapsed="false">
      <c r="B1928" s="16" t="s">
        <v>2633</v>
      </c>
    </row>
    <row r="1929" customFormat="false" ht="15" hidden="false" customHeight="false" outlineLevel="0" collapsed="false">
      <c r="B1929" s="16" t="s">
        <v>2634</v>
      </c>
    </row>
    <row r="1930" customFormat="false" ht="15" hidden="false" customHeight="false" outlineLevel="0" collapsed="false">
      <c r="B1930" s="16" t="s">
        <v>2635</v>
      </c>
    </row>
    <row r="1931" customFormat="false" ht="15" hidden="false" customHeight="false" outlineLevel="0" collapsed="false">
      <c r="B1931" s="16" t="s">
        <v>2636</v>
      </c>
    </row>
    <row r="1932" customFormat="false" ht="15" hidden="false" customHeight="false" outlineLevel="0" collapsed="false">
      <c r="B1932" s="16" t="s">
        <v>2637</v>
      </c>
    </row>
    <row r="1933" customFormat="false" ht="15" hidden="false" customHeight="false" outlineLevel="0" collapsed="false">
      <c r="B1933" s="16" t="s">
        <v>2638</v>
      </c>
    </row>
    <row r="1934" customFormat="false" ht="15" hidden="false" customHeight="false" outlineLevel="0" collapsed="false">
      <c r="B1934" s="16" t="s">
        <v>2639</v>
      </c>
    </row>
    <row r="1935" customFormat="false" ht="15" hidden="false" customHeight="false" outlineLevel="0" collapsed="false">
      <c r="B1935" s="16" t="s">
        <v>2640</v>
      </c>
    </row>
    <row r="1936" customFormat="false" ht="15" hidden="false" customHeight="false" outlineLevel="0" collapsed="false">
      <c r="B1936" s="16" t="s">
        <v>2641</v>
      </c>
    </row>
    <row r="1937" customFormat="false" ht="15" hidden="false" customHeight="false" outlineLevel="0" collapsed="false">
      <c r="B1937" s="16" t="s">
        <v>2642</v>
      </c>
    </row>
    <row r="1938" customFormat="false" ht="15" hidden="false" customHeight="false" outlineLevel="0" collapsed="false">
      <c r="B1938" s="16" t="s">
        <v>2643</v>
      </c>
    </row>
    <row r="1939" customFormat="false" ht="15" hidden="false" customHeight="false" outlineLevel="0" collapsed="false">
      <c r="B1939" s="16" t="s">
        <v>2644</v>
      </c>
    </row>
    <row r="1940" customFormat="false" ht="15" hidden="false" customHeight="false" outlineLevel="0" collapsed="false">
      <c r="B1940" s="16" t="s">
        <v>2645</v>
      </c>
    </row>
    <row r="1941" customFormat="false" ht="15" hidden="false" customHeight="false" outlineLevel="0" collapsed="false">
      <c r="B1941" s="16" t="s">
        <v>2646</v>
      </c>
    </row>
    <row r="1942" customFormat="false" ht="15" hidden="false" customHeight="false" outlineLevel="0" collapsed="false">
      <c r="B1942" s="16" t="s">
        <v>2647</v>
      </c>
    </row>
    <row r="1943" customFormat="false" ht="15" hidden="false" customHeight="false" outlineLevel="0" collapsed="false">
      <c r="B1943" s="16" t="s">
        <v>2648</v>
      </c>
    </row>
    <row r="1944" customFormat="false" ht="15" hidden="false" customHeight="false" outlineLevel="0" collapsed="false">
      <c r="B1944" s="16" t="s">
        <v>2649</v>
      </c>
    </row>
    <row r="1945" customFormat="false" ht="15" hidden="false" customHeight="false" outlineLevel="0" collapsed="false">
      <c r="B1945" s="16" t="s">
        <v>2650</v>
      </c>
    </row>
    <row r="1946" customFormat="false" ht="15" hidden="false" customHeight="false" outlineLevel="0" collapsed="false">
      <c r="B1946" s="16" t="s">
        <v>2651</v>
      </c>
    </row>
    <row r="1947" customFormat="false" ht="15" hidden="false" customHeight="false" outlineLevel="0" collapsed="false">
      <c r="B1947" s="16" t="s">
        <v>2652</v>
      </c>
    </row>
    <row r="1948" customFormat="false" ht="15" hidden="false" customHeight="false" outlineLevel="0" collapsed="false">
      <c r="B1948" s="16" t="s">
        <v>2653</v>
      </c>
    </row>
    <row r="1949" customFormat="false" ht="15" hidden="false" customHeight="false" outlineLevel="0" collapsed="false">
      <c r="B1949" s="16" t="s">
        <v>2654</v>
      </c>
    </row>
    <row r="1950" customFormat="false" ht="15" hidden="false" customHeight="false" outlineLevel="0" collapsed="false">
      <c r="B1950" s="16" t="s">
        <v>2655</v>
      </c>
    </row>
    <row r="1951" customFormat="false" ht="15" hidden="false" customHeight="false" outlineLevel="0" collapsed="false">
      <c r="B1951" s="16" t="s">
        <v>2656</v>
      </c>
    </row>
    <row r="1952" customFormat="false" ht="15" hidden="false" customHeight="false" outlineLevel="0" collapsed="false">
      <c r="B1952" s="16" t="s">
        <v>2657</v>
      </c>
    </row>
    <row r="1953" customFormat="false" ht="15" hidden="false" customHeight="false" outlineLevel="0" collapsed="false">
      <c r="B1953" s="16" t="s">
        <v>2658</v>
      </c>
    </row>
    <row r="1954" customFormat="false" ht="15" hidden="false" customHeight="false" outlineLevel="0" collapsed="false">
      <c r="B1954" s="16" t="s">
        <v>2659</v>
      </c>
    </row>
    <row r="1955" customFormat="false" ht="15" hidden="false" customHeight="false" outlineLevel="0" collapsed="false">
      <c r="B1955" s="16" t="s">
        <v>2660</v>
      </c>
    </row>
    <row r="1956" customFormat="false" ht="15" hidden="false" customHeight="false" outlineLevel="0" collapsed="false">
      <c r="B1956" s="16" t="s">
        <v>2661</v>
      </c>
    </row>
    <row r="1957" customFormat="false" ht="15" hidden="false" customHeight="false" outlineLevel="0" collapsed="false">
      <c r="B1957" s="16" t="s">
        <v>2662</v>
      </c>
    </row>
    <row r="1958" customFormat="false" ht="15" hidden="false" customHeight="false" outlineLevel="0" collapsed="false">
      <c r="B1958" s="16" t="s">
        <v>2663</v>
      </c>
    </row>
    <row r="1959" customFormat="false" ht="15" hidden="false" customHeight="false" outlineLevel="0" collapsed="false">
      <c r="B1959" s="16" t="s">
        <v>418</v>
      </c>
      <c r="C1959" s="0" t="s">
        <v>853</v>
      </c>
      <c r="D1959" s="0" t="s">
        <v>419</v>
      </c>
      <c r="E1959" s="0" t="s">
        <v>854</v>
      </c>
      <c r="F1959" s="0" t="s">
        <v>2664</v>
      </c>
    </row>
    <row r="1960" customFormat="false" ht="15" hidden="false" customHeight="false" outlineLevel="0" collapsed="false">
      <c r="B1960" s="16" t="s">
        <v>423</v>
      </c>
      <c r="C1960" s="0" t="s">
        <v>423</v>
      </c>
      <c r="D1960" s="0" t="s">
        <v>424</v>
      </c>
      <c r="E1960" s="0" t="s">
        <v>424</v>
      </c>
      <c r="F1960" s="0" t="s">
        <v>2665</v>
      </c>
    </row>
    <row r="1961" customFormat="false" ht="15" hidden="false" customHeight="false" outlineLevel="0" collapsed="false">
      <c r="B1961" s="16" t="n">
        <v>354.1</v>
      </c>
      <c r="C1961" s="0" t="n">
        <v>0.3</v>
      </c>
      <c r="D1961" s="0" t="n">
        <v>7.9</v>
      </c>
      <c r="E1961" s="0" t="n">
        <v>0.9</v>
      </c>
      <c r="F1961" s="0" t="s">
        <v>2666</v>
      </c>
    </row>
    <row r="1962" customFormat="false" ht="15" hidden="false" customHeight="false" outlineLevel="0" collapsed="false">
      <c r="B1962" s="16" t="n">
        <v>256.1</v>
      </c>
      <c r="C1962" s="0" t="n">
        <v>0.3</v>
      </c>
      <c r="D1962" s="0" t="n">
        <v>8.3</v>
      </c>
      <c r="E1962" s="0" t="n">
        <v>0.9</v>
      </c>
      <c r="F1962" s="0" t="s">
        <v>2667</v>
      </c>
    </row>
    <row r="1963" customFormat="false" ht="15" hidden="false" customHeight="false" outlineLevel="0" collapsed="false">
      <c r="B1963" s="16" t="n">
        <v>248.9</v>
      </c>
      <c r="C1963" s="0" t="n">
        <v>0.3</v>
      </c>
      <c r="D1963" s="0" t="n">
        <v>9.1</v>
      </c>
      <c r="E1963" s="0" t="n">
        <v>1.1</v>
      </c>
      <c r="F1963" s="0" t="s">
        <v>2668</v>
      </c>
    </row>
    <row r="1964" customFormat="false" ht="15" hidden="false" customHeight="false" outlineLevel="0" collapsed="false">
      <c r="B1964" s="16" t="n">
        <v>216.6</v>
      </c>
      <c r="C1964" s="0" t="n">
        <v>0.4</v>
      </c>
      <c r="D1964" s="0" t="n">
        <v>8.6</v>
      </c>
      <c r="E1964" s="0" t="n">
        <v>1.1</v>
      </c>
      <c r="F1964" s="0" t="s">
        <v>2669</v>
      </c>
    </row>
    <row r="1965" customFormat="false" ht="15" hidden="false" customHeight="false" outlineLevel="0" collapsed="false">
      <c r="B1965" s="16" t="n">
        <v>172.8</v>
      </c>
      <c r="C1965" s="0" t="n">
        <v>0.7</v>
      </c>
      <c r="D1965" s="0" t="n">
        <v>12.7</v>
      </c>
      <c r="E1965" s="0" t="n">
        <v>1.4</v>
      </c>
      <c r="F1965" s="0" t="s">
        <v>2670</v>
      </c>
    </row>
    <row r="1966" customFormat="false" ht="15" hidden="false" customHeight="false" outlineLevel="0" collapsed="false">
      <c r="B1966" s="16" t="n">
        <v>172.2</v>
      </c>
      <c r="C1966" s="0" t="n">
        <v>0.7</v>
      </c>
      <c r="D1966" s="0" t="n">
        <v>12.2</v>
      </c>
      <c r="E1966" s="0" t="n">
        <v>1.5</v>
      </c>
      <c r="F1966" s="0" t="s">
        <v>2671</v>
      </c>
    </row>
    <row r="1967" customFormat="false" ht="15" hidden="false" customHeight="false" outlineLevel="0" collapsed="false">
      <c r="B1967" s="16" t="n">
        <v>162.4</v>
      </c>
      <c r="C1967" s="0" t="n">
        <v>0.7</v>
      </c>
      <c r="D1967" s="0" t="n">
        <v>12.1</v>
      </c>
      <c r="E1967" s="0" t="n">
        <v>1.4</v>
      </c>
      <c r="F1967" s="0" t="s">
        <v>2672</v>
      </c>
    </row>
    <row r="1968" customFormat="false" ht="15" hidden="false" customHeight="false" outlineLevel="0" collapsed="false">
      <c r="B1968" s="16" t="n">
        <v>161.9</v>
      </c>
      <c r="C1968" s="0" t="n">
        <v>0.7</v>
      </c>
      <c r="D1968" s="0" t="n">
        <v>12.3</v>
      </c>
      <c r="E1968" s="0" t="n">
        <v>1.4</v>
      </c>
      <c r="F1968" s="0" t="s">
        <v>2673</v>
      </c>
    </row>
    <row r="1969" customFormat="false" ht="15" hidden="false" customHeight="false" outlineLevel="0" collapsed="false">
      <c r="B1969" s="16" t="n">
        <v>154.9</v>
      </c>
      <c r="C1969" s="0" t="n">
        <v>0.8</v>
      </c>
      <c r="D1969" s="0" t="n">
        <v>12.5</v>
      </c>
      <c r="E1969" s="0" t="n">
        <v>1.4</v>
      </c>
      <c r="F1969" s="0" t="s">
        <v>2674</v>
      </c>
    </row>
    <row r="1970" customFormat="false" ht="15" hidden="false" customHeight="false" outlineLevel="0" collapsed="false">
      <c r="B1970" s="16" t="n">
        <v>146.3</v>
      </c>
      <c r="C1970" s="0" t="n">
        <v>0.8</v>
      </c>
      <c r="D1970" s="0" t="n">
        <v>12.9</v>
      </c>
      <c r="E1970" s="0" t="n">
        <v>1.6</v>
      </c>
      <c r="F1970" s="0" t="s">
        <v>2675</v>
      </c>
    </row>
    <row r="1971" customFormat="false" ht="15" hidden="false" customHeight="false" outlineLevel="0" collapsed="false">
      <c r="B1971" s="16" t="n">
        <v>145.5</v>
      </c>
      <c r="C1971" s="0" t="n">
        <v>0.8</v>
      </c>
      <c r="D1971" s="0" t="n">
        <v>12</v>
      </c>
      <c r="E1971" s="0" t="n">
        <v>1.4</v>
      </c>
      <c r="F1971" s="0" t="s">
        <v>2676</v>
      </c>
    </row>
    <row r="1972" customFormat="false" ht="15" hidden="false" customHeight="false" outlineLevel="0" collapsed="false">
      <c r="B1972" s="16" t="s">
        <v>2677</v>
      </c>
    </row>
    <row r="1973" customFormat="false" ht="15" hidden="false" customHeight="false" outlineLevel="0" collapsed="false">
      <c r="B1973" s="16" t="s">
        <v>2678</v>
      </c>
    </row>
    <row r="1974" customFormat="false" ht="15" hidden="false" customHeight="false" outlineLevel="0" collapsed="false">
      <c r="B1974" s="16" t="s">
        <v>2679</v>
      </c>
    </row>
    <row r="1975" customFormat="false" ht="15" hidden="false" customHeight="false" outlineLevel="0" collapsed="false">
      <c r="B1975" s="16" t="s">
        <v>2680</v>
      </c>
    </row>
    <row r="1976" customFormat="false" ht="15" hidden="false" customHeight="false" outlineLevel="0" collapsed="false">
      <c r="B1976" s="16" t="s">
        <v>2681</v>
      </c>
    </row>
    <row r="1977" customFormat="false" ht="15" hidden="false" customHeight="false" outlineLevel="0" collapsed="false">
      <c r="B1977" s="16" t="s">
        <v>2682</v>
      </c>
    </row>
    <row r="1978" customFormat="false" ht="15" hidden="false" customHeight="false" outlineLevel="0" collapsed="false">
      <c r="B1978" s="16" t="s">
        <v>2683</v>
      </c>
    </row>
    <row r="1979" customFormat="false" ht="15" hidden="false" customHeight="false" outlineLevel="0" collapsed="false">
      <c r="B1979" s="16" t="s">
        <v>2684</v>
      </c>
    </row>
    <row r="1980" customFormat="false" ht="15" hidden="false" customHeight="false" outlineLevel="0" collapsed="false">
      <c r="B1980" s="16" t="s">
        <v>2685</v>
      </c>
    </row>
    <row r="1981" customFormat="false" ht="15" hidden="false" customHeight="false" outlineLevel="0" collapsed="false">
      <c r="B1981" s="16" t="s">
        <v>2686</v>
      </c>
    </row>
    <row r="1982" customFormat="false" ht="15" hidden="false" customHeight="false" outlineLevel="0" collapsed="false">
      <c r="B1982" s="16" t="s">
        <v>2687</v>
      </c>
    </row>
    <row r="1983" customFormat="false" ht="15" hidden="false" customHeight="false" outlineLevel="0" collapsed="false">
      <c r="B1983" s="16" t="s">
        <v>2688</v>
      </c>
    </row>
    <row r="1984" customFormat="false" ht="15" hidden="false" customHeight="false" outlineLevel="0" collapsed="false">
      <c r="B1984" s="16" t="s">
        <v>2689</v>
      </c>
    </row>
    <row r="1985" customFormat="false" ht="15" hidden="false" customHeight="false" outlineLevel="0" collapsed="false">
      <c r="B1985" s="16" t="s">
        <v>2690</v>
      </c>
    </row>
    <row r="1986" customFormat="false" ht="15" hidden="false" customHeight="false" outlineLevel="0" collapsed="false">
      <c r="B1986" s="16" t="s">
        <v>2691</v>
      </c>
    </row>
    <row r="1987" customFormat="false" ht="15" hidden="false" customHeight="false" outlineLevel="0" collapsed="false">
      <c r="B1987" s="16" t="s">
        <v>2692</v>
      </c>
    </row>
    <row r="1988" customFormat="false" ht="15" hidden="false" customHeight="false" outlineLevel="0" collapsed="false">
      <c r="B1988" s="16" t="s">
        <v>2693</v>
      </c>
    </row>
    <row r="1989" customFormat="false" ht="15" hidden="false" customHeight="false" outlineLevel="0" collapsed="false">
      <c r="B1989" s="16" t="s">
        <v>2694</v>
      </c>
    </row>
    <row r="1990" customFormat="false" ht="15" hidden="false" customHeight="false" outlineLevel="0" collapsed="false">
      <c r="B1990" s="16" t="s">
        <v>2695</v>
      </c>
    </row>
    <row r="1991" customFormat="false" ht="15" hidden="false" customHeight="false" outlineLevel="0" collapsed="false">
      <c r="B1991" s="16" t="s">
        <v>2696</v>
      </c>
    </row>
    <row r="1992" customFormat="false" ht="15" hidden="false" customHeight="false" outlineLevel="0" collapsed="false">
      <c r="B1992" s="16" t="s">
        <v>2697</v>
      </c>
    </row>
    <row r="1993" customFormat="false" ht="15" hidden="false" customHeight="false" outlineLevel="0" collapsed="false">
      <c r="B1993" s="16" t="s">
        <v>2698</v>
      </c>
    </row>
    <row r="1994" customFormat="false" ht="15" hidden="false" customHeight="false" outlineLevel="0" collapsed="false">
      <c r="B1994" s="16" t="s">
        <v>2699</v>
      </c>
    </row>
    <row r="1995" customFormat="false" ht="15" hidden="false" customHeight="false" outlineLevel="0" collapsed="false">
      <c r="B1995" s="16" t="s">
        <v>2700</v>
      </c>
    </row>
    <row r="1996" customFormat="false" ht="15" hidden="false" customHeight="false" outlineLevel="0" collapsed="false">
      <c r="B1996" s="16" t="s">
        <v>2701</v>
      </c>
    </row>
    <row r="1997" customFormat="false" ht="15" hidden="false" customHeight="false" outlineLevel="0" collapsed="false">
      <c r="B1997" s="16" t="s">
        <v>2702</v>
      </c>
    </row>
    <row r="1998" customFormat="false" ht="15" hidden="false" customHeight="false" outlineLevel="0" collapsed="false">
      <c r="B1998" s="16" t="s">
        <v>2703</v>
      </c>
    </row>
    <row r="1999" customFormat="false" ht="15" hidden="false" customHeight="false" outlineLevel="0" collapsed="false">
      <c r="B1999" s="16" t="s">
        <v>2704</v>
      </c>
    </row>
    <row r="2000" customFormat="false" ht="15" hidden="false" customHeight="false" outlineLevel="0" collapsed="false">
      <c r="B2000" s="16" t="s">
        <v>2705</v>
      </c>
    </row>
    <row r="2001" customFormat="false" ht="15" hidden="false" customHeight="false" outlineLevel="0" collapsed="false">
      <c r="B2001" s="16" t="s">
        <v>2706</v>
      </c>
    </row>
    <row r="2002" customFormat="false" ht="15" hidden="false" customHeight="false" outlineLevel="0" collapsed="false">
      <c r="B2002" s="16" t="s">
        <v>2707</v>
      </c>
    </row>
    <row r="2003" customFormat="false" ht="15" hidden="false" customHeight="false" outlineLevel="0" collapsed="false">
      <c r="B2003" s="16" t="s">
        <v>2708</v>
      </c>
    </row>
    <row r="2004" customFormat="false" ht="15" hidden="false" customHeight="false" outlineLevel="0" collapsed="false">
      <c r="B2004" s="16" t="s">
        <v>2709</v>
      </c>
    </row>
    <row r="2005" customFormat="false" ht="15" hidden="false" customHeight="false" outlineLevel="0" collapsed="false">
      <c r="B2005" s="16" t="s">
        <v>2710</v>
      </c>
    </row>
    <row r="2006" customFormat="false" ht="15" hidden="false" customHeight="false" outlineLevel="0" collapsed="false">
      <c r="B2006" s="16" t="s">
        <v>2711</v>
      </c>
    </row>
    <row r="2007" customFormat="false" ht="15" hidden="false" customHeight="false" outlineLevel="0" collapsed="false">
      <c r="B2007" s="16" t="s">
        <v>2712</v>
      </c>
    </row>
    <row r="2008" customFormat="false" ht="15" hidden="false" customHeight="false" outlineLevel="0" collapsed="false">
      <c r="B2008" s="16" t="s">
        <v>2713</v>
      </c>
    </row>
    <row r="2009" customFormat="false" ht="15" hidden="false" customHeight="false" outlineLevel="0" collapsed="false">
      <c r="B2009" s="16" t="s">
        <v>2714</v>
      </c>
    </row>
    <row r="2010" customFormat="false" ht="15" hidden="false" customHeight="false" outlineLevel="0" collapsed="false">
      <c r="B2010" s="16" t="s">
        <v>2715</v>
      </c>
    </row>
    <row r="2011" customFormat="false" ht="15" hidden="false" customHeight="false" outlineLevel="0" collapsed="false">
      <c r="B2011" s="16" t="s">
        <v>2716</v>
      </c>
    </row>
    <row r="2012" customFormat="false" ht="15" hidden="false" customHeight="false" outlineLevel="0" collapsed="false">
      <c r="B2012" s="16" t="s">
        <v>2717</v>
      </c>
    </row>
    <row r="2013" customFormat="false" ht="15" hidden="false" customHeight="false" outlineLevel="0" collapsed="false">
      <c r="B2013" s="16" t="s">
        <v>2718</v>
      </c>
    </row>
    <row r="2014" customFormat="false" ht="15" hidden="false" customHeight="false" outlineLevel="0" collapsed="false">
      <c r="B2014" s="16" t="s">
        <v>2719</v>
      </c>
    </row>
    <row r="2015" customFormat="false" ht="15" hidden="false" customHeight="false" outlineLevel="0" collapsed="false">
      <c r="B2015" s="16" t="s">
        <v>2720</v>
      </c>
    </row>
    <row r="2016" customFormat="false" ht="15" hidden="false" customHeight="false" outlineLevel="0" collapsed="false">
      <c r="B2016" s="16" t="s">
        <v>2721</v>
      </c>
    </row>
    <row r="2017" customFormat="false" ht="15" hidden="false" customHeight="false" outlineLevel="0" collapsed="false">
      <c r="B2017" s="16" t="s">
        <v>2722</v>
      </c>
    </row>
    <row r="2018" customFormat="false" ht="15" hidden="false" customHeight="false" outlineLevel="0" collapsed="false">
      <c r="B2018" s="16" t="s">
        <v>2723</v>
      </c>
    </row>
    <row r="2019" customFormat="false" ht="15" hidden="false" customHeight="false" outlineLevel="0" collapsed="false">
      <c r="B2019" s="16" t="s">
        <v>2724</v>
      </c>
    </row>
    <row r="2020" customFormat="false" ht="15" hidden="false" customHeight="false" outlineLevel="0" collapsed="false">
      <c r="B2020" s="16" t="s">
        <v>2725</v>
      </c>
    </row>
    <row r="2021" customFormat="false" ht="15" hidden="false" customHeight="false" outlineLevel="0" collapsed="false">
      <c r="B2021" s="16" t="s">
        <v>2726</v>
      </c>
    </row>
    <row r="2022" customFormat="false" ht="15" hidden="false" customHeight="false" outlineLevel="0" collapsed="false">
      <c r="B2022" s="16" t="s">
        <v>2727</v>
      </c>
    </row>
    <row r="2023" customFormat="false" ht="15" hidden="false" customHeight="false" outlineLevel="0" collapsed="false">
      <c r="B2023" s="16" t="s">
        <v>2728</v>
      </c>
    </row>
    <row r="2024" customFormat="false" ht="15" hidden="false" customHeight="false" outlineLevel="0" collapsed="false">
      <c r="B2024" s="16" t="s">
        <v>2729</v>
      </c>
    </row>
    <row r="2025" customFormat="false" ht="15" hidden="false" customHeight="false" outlineLevel="0" collapsed="false">
      <c r="B2025" s="16" t="s">
        <v>2730</v>
      </c>
    </row>
    <row r="2026" customFormat="false" ht="15" hidden="false" customHeight="false" outlineLevel="0" collapsed="false">
      <c r="B2026" s="16" t="s">
        <v>2731</v>
      </c>
    </row>
    <row r="2027" customFormat="false" ht="15" hidden="false" customHeight="false" outlineLevel="0" collapsed="false">
      <c r="B2027" s="16" t="s">
        <v>2732</v>
      </c>
    </row>
    <row r="2028" customFormat="false" ht="15" hidden="false" customHeight="false" outlineLevel="0" collapsed="false">
      <c r="B2028" s="16" t="s">
        <v>2733</v>
      </c>
    </row>
    <row r="2029" customFormat="false" ht="15" hidden="false" customHeight="false" outlineLevel="0" collapsed="false">
      <c r="B2029" s="16" t="s">
        <v>2734</v>
      </c>
    </row>
    <row r="2030" customFormat="false" ht="15" hidden="false" customHeight="false" outlineLevel="0" collapsed="false">
      <c r="B2030" s="16" t="s">
        <v>2735</v>
      </c>
    </row>
    <row r="2031" customFormat="false" ht="15" hidden="false" customHeight="false" outlineLevel="0" collapsed="false">
      <c r="B2031" s="16" t="s">
        <v>2736</v>
      </c>
    </row>
    <row r="2032" customFormat="false" ht="15" hidden="false" customHeight="false" outlineLevel="0" collapsed="false">
      <c r="B2032" s="16" t="s">
        <v>2737</v>
      </c>
    </row>
    <row r="2033" customFormat="false" ht="15" hidden="false" customHeight="false" outlineLevel="0" collapsed="false">
      <c r="B2033" s="16" t="s">
        <v>2738</v>
      </c>
    </row>
    <row r="2034" customFormat="false" ht="15" hidden="false" customHeight="false" outlineLevel="0" collapsed="false">
      <c r="B2034" s="16" t="s">
        <v>2739</v>
      </c>
    </row>
    <row r="2035" customFormat="false" ht="15" hidden="false" customHeight="false" outlineLevel="0" collapsed="false">
      <c r="B2035" s="16" t="s">
        <v>2740</v>
      </c>
    </row>
    <row r="2036" customFormat="false" ht="15" hidden="false" customHeight="false" outlineLevel="0" collapsed="false">
      <c r="B2036" s="16" t="s">
        <v>2741</v>
      </c>
    </row>
    <row r="2037" customFormat="false" ht="15" hidden="false" customHeight="false" outlineLevel="0" collapsed="false">
      <c r="B2037" s="16" t="s">
        <v>2742</v>
      </c>
    </row>
    <row r="2038" customFormat="false" ht="15" hidden="false" customHeight="false" outlineLevel="0" collapsed="false">
      <c r="B2038" s="16" t="s">
        <v>2743</v>
      </c>
    </row>
    <row r="2039" customFormat="false" ht="15" hidden="false" customHeight="false" outlineLevel="0" collapsed="false">
      <c r="B2039" s="16" t="s">
        <v>2744</v>
      </c>
    </row>
    <row r="2040" customFormat="false" ht="15" hidden="false" customHeight="false" outlineLevel="0" collapsed="false">
      <c r="B2040" s="16" t="s">
        <v>2745</v>
      </c>
    </row>
    <row r="2041" customFormat="false" ht="15" hidden="false" customHeight="false" outlineLevel="0" collapsed="false">
      <c r="B2041" s="16" t="s">
        <v>2746</v>
      </c>
    </row>
    <row r="2042" customFormat="false" ht="15" hidden="false" customHeight="false" outlineLevel="0" collapsed="false">
      <c r="B2042" s="16" t="s">
        <v>2747</v>
      </c>
    </row>
    <row r="2043" customFormat="false" ht="15" hidden="false" customHeight="false" outlineLevel="0" collapsed="false">
      <c r="B2043" s="16" t="s">
        <v>2748</v>
      </c>
    </row>
    <row r="2044" customFormat="false" ht="15" hidden="false" customHeight="false" outlineLevel="0" collapsed="false">
      <c r="B2044" s="16" t="s">
        <v>2749</v>
      </c>
    </row>
    <row r="2045" customFormat="false" ht="15" hidden="false" customHeight="false" outlineLevel="0" collapsed="false">
      <c r="B2045" s="16" t="s">
        <v>2750</v>
      </c>
    </row>
    <row r="2046" customFormat="false" ht="15" hidden="false" customHeight="false" outlineLevel="0" collapsed="false">
      <c r="B2046" s="16" t="s">
        <v>2751</v>
      </c>
    </row>
    <row r="2047" customFormat="false" ht="15" hidden="false" customHeight="false" outlineLevel="0" collapsed="false">
      <c r="B2047" s="16" t="s">
        <v>2752</v>
      </c>
    </row>
    <row r="2048" customFormat="false" ht="15" hidden="false" customHeight="false" outlineLevel="0" collapsed="false">
      <c r="B2048" s="16" t="s">
        <v>2753</v>
      </c>
    </row>
    <row r="2049" customFormat="false" ht="15" hidden="false" customHeight="false" outlineLevel="0" collapsed="false">
      <c r="B2049" s="16" t="s">
        <v>2754</v>
      </c>
    </row>
    <row r="2050" customFormat="false" ht="15" hidden="false" customHeight="false" outlineLevel="0" collapsed="false">
      <c r="B2050" s="16" t="s">
        <v>2755</v>
      </c>
    </row>
    <row r="2051" customFormat="false" ht="15" hidden="false" customHeight="false" outlineLevel="0" collapsed="false">
      <c r="B2051" s="16" t="s">
        <v>2756</v>
      </c>
    </row>
    <row r="2052" customFormat="false" ht="15" hidden="false" customHeight="false" outlineLevel="0" collapsed="false">
      <c r="B2052" s="16" t="s">
        <v>2757</v>
      </c>
    </row>
    <row r="2053" customFormat="false" ht="15" hidden="false" customHeight="false" outlineLevel="0" collapsed="false">
      <c r="B2053" s="16" t="s">
        <v>2758</v>
      </c>
    </row>
    <row r="2054" customFormat="false" ht="15" hidden="false" customHeight="false" outlineLevel="0" collapsed="false">
      <c r="B2054" s="16" t="s">
        <v>2759</v>
      </c>
    </row>
    <row r="2055" customFormat="false" ht="15" hidden="false" customHeight="false" outlineLevel="0" collapsed="false">
      <c r="B2055" s="16" t="s">
        <v>2760</v>
      </c>
    </row>
    <row r="2056" customFormat="false" ht="15" hidden="false" customHeight="false" outlineLevel="0" collapsed="false">
      <c r="B2056" s="16" t="s">
        <v>2761</v>
      </c>
    </row>
    <row r="2057" customFormat="false" ht="15" hidden="false" customHeight="false" outlineLevel="0" collapsed="false">
      <c r="B2057" s="16" t="s">
        <v>2762</v>
      </c>
    </row>
    <row r="2058" customFormat="false" ht="15" hidden="false" customHeight="false" outlineLevel="0" collapsed="false">
      <c r="B2058" s="16" t="s">
        <v>2763</v>
      </c>
    </row>
    <row r="2059" customFormat="false" ht="15" hidden="false" customHeight="false" outlineLevel="0" collapsed="false">
      <c r="B2059" s="16" t="s">
        <v>2764</v>
      </c>
    </row>
    <row r="2060" customFormat="false" ht="15" hidden="false" customHeight="false" outlineLevel="0" collapsed="false">
      <c r="B2060" s="16" t="s">
        <v>2765</v>
      </c>
    </row>
    <row r="2061" customFormat="false" ht="15" hidden="false" customHeight="false" outlineLevel="0" collapsed="false">
      <c r="B2061" s="16" t="s">
        <v>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P31" activeCellId="0" sqref="P31:P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92</v>
      </c>
      <c r="B1" s="18"/>
      <c r="C1" s="19" t="s">
        <v>93</v>
      </c>
      <c r="D1" s="20" t="s">
        <v>94</v>
      </c>
    </row>
    <row r="2" customFormat="false" ht="13.5" hidden="false" customHeight="false" outlineLevel="0" collapsed="false">
      <c r="A2" s="21"/>
      <c r="B2" s="22"/>
      <c r="C2" s="22" t="n">
        <v>0.989</v>
      </c>
      <c r="D2" s="23" t="n">
        <v>0.011</v>
      </c>
    </row>
    <row r="3" customFormat="false" ht="12.75" hidden="false" customHeight="false" outlineLevel="0" collapsed="false">
      <c r="B3" s="0" t="s">
        <v>2766</v>
      </c>
      <c r="G3" s="0" t="s">
        <v>2767</v>
      </c>
      <c r="M3" s="24" t="s">
        <v>774</v>
      </c>
    </row>
    <row r="4" customFormat="false" ht="12.75" hidden="false" customHeight="false" outlineLevel="0" collapsed="false">
      <c r="B4" s="0" t="s">
        <v>2768</v>
      </c>
      <c r="G4" s="0" t="s">
        <v>2769</v>
      </c>
    </row>
    <row r="5" customFormat="false" ht="12.75" hidden="false" customHeight="false" outlineLevel="0" collapsed="false">
      <c r="B5" s="0" t="s">
        <v>2770</v>
      </c>
      <c r="G5" s="0" t="s">
        <v>2771</v>
      </c>
    </row>
    <row r="6" customFormat="false" ht="12.75" hidden="false" customHeight="false" outlineLevel="0" collapsed="false">
      <c r="B6" s="0" t="s">
        <v>779</v>
      </c>
      <c r="G6" s="0" t="s">
        <v>779</v>
      </c>
    </row>
    <row r="7" customFormat="false" ht="12.75" hidden="false" customHeight="false" outlineLevel="0" collapsed="false">
      <c r="B7" s="0" t="s">
        <v>780</v>
      </c>
      <c r="C7" s="0" t="s">
        <v>781</v>
      </c>
      <c r="G7" s="0" t="s">
        <v>780</v>
      </c>
      <c r="H7" s="0" t="s">
        <v>781</v>
      </c>
      <c r="L7" s="24" t="s">
        <v>780</v>
      </c>
      <c r="M7" s="24" t="s">
        <v>781</v>
      </c>
    </row>
    <row r="8" customFormat="false" ht="12.75" hidden="false" customHeight="false" outlineLevel="0" collapsed="false">
      <c r="B8" s="25" t="n">
        <v>1</v>
      </c>
      <c r="C8" s="25" t="n">
        <v>0</v>
      </c>
      <c r="G8" s="25" t="n">
        <v>1</v>
      </c>
      <c r="H8" s="25" t="n">
        <v>0</v>
      </c>
      <c r="K8" s="25"/>
      <c r="L8" s="26" t="n">
        <v>1</v>
      </c>
      <c r="M8" s="26" t="n">
        <f aca="false">C8*$C$2+H8*$D$2</f>
        <v>0</v>
      </c>
    </row>
    <row r="9" customFormat="false" ht="12.75" hidden="false" customHeight="false" outlineLevel="0" collapsed="false">
      <c r="B9" s="25" t="n">
        <v>2</v>
      </c>
      <c r="C9" s="25" t="n">
        <v>0</v>
      </c>
      <c r="G9" s="25" t="n">
        <v>2</v>
      </c>
      <c r="H9" s="25" t="n">
        <v>0</v>
      </c>
      <c r="K9" s="25"/>
      <c r="L9" s="26" t="n">
        <v>2</v>
      </c>
      <c r="M9" s="26" t="n">
        <f aca="false">C9*$C$2+H9*$D$2</f>
        <v>0</v>
      </c>
    </row>
    <row r="10" customFormat="false" ht="12.75" hidden="false" customHeight="false" outlineLevel="0" collapsed="false">
      <c r="B10" s="25" t="n">
        <v>3</v>
      </c>
      <c r="C10" s="25" t="n">
        <v>0</v>
      </c>
      <c r="G10" s="25" t="n">
        <v>3</v>
      </c>
      <c r="H10" s="25" t="n">
        <v>0</v>
      </c>
      <c r="K10" s="25"/>
      <c r="L10" s="26" t="n">
        <v>3</v>
      </c>
      <c r="M10" s="26" t="n">
        <f aca="false">C10*$C$2+H10*$D$2</f>
        <v>0</v>
      </c>
    </row>
    <row r="11" customFormat="false" ht="12.75" hidden="false" customHeight="false" outlineLevel="0" collapsed="false">
      <c r="B11" s="25" t="n">
        <v>4</v>
      </c>
      <c r="C11" s="25" t="n">
        <v>0</v>
      </c>
      <c r="G11" s="25" t="n">
        <v>4</v>
      </c>
      <c r="H11" s="25" t="n">
        <v>0</v>
      </c>
      <c r="K11" s="25"/>
      <c r="L11" s="26" t="n">
        <v>4</v>
      </c>
      <c r="M11" s="26" t="n">
        <f aca="false">C11*$C$2+H11*$D$2</f>
        <v>0</v>
      </c>
    </row>
    <row r="12" customFormat="false" ht="12.75" hidden="false" customHeight="false" outlineLevel="0" collapsed="false">
      <c r="B12" s="25" t="n">
        <v>5</v>
      </c>
      <c r="C12" s="25" t="n">
        <v>0</v>
      </c>
      <c r="G12" s="25" t="n">
        <v>5</v>
      </c>
      <c r="H12" s="25" t="n">
        <v>0</v>
      </c>
      <c r="K12" s="25"/>
      <c r="L12" s="26" t="n">
        <v>5</v>
      </c>
      <c r="M12" s="26" t="n">
        <f aca="false">C12*$C$2+H12*$D$2</f>
        <v>0</v>
      </c>
    </row>
    <row r="13" customFormat="false" ht="12.75" hidden="false" customHeight="false" outlineLevel="0" collapsed="false">
      <c r="B13" s="25" t="n">
        <v>6</v>
      </c>
      <c r="C13" s="25" t="n">
        <v>0</v>
      </c>
      <c r="G13" s="25" t="n">
        <v>6</v>
      </c>
      <c r="H13" s="25" t="n">
        <v>0</v>
      </c>
      <c r="K13" s="25"/>
      <c r="L13" s="26" t="n">
        <v>6</v>
      </c>
      <c r="M13" s="26" t="n">
        <f aca="false">C13*$C$2+H13*$D$2</f>
        <v>0</v>
      </c>
    </row>
    <row r="14" customFormat="false" ht="12.75" hidden="false" customHeight="false" outlineLevel="0" collapsed="false">
      <c r="B14" s="25" t="n">
        <v>7</v>
      </c>
      <c r="C14" s="25" t="n">
        <v>0</v>
      </c>
      <c r="G14" s="25" t="n">
        <v>7</v>
      </c>
      <c r="H14" s="25" t="n">
        <v>0</v>
      </c>
      <c r="K14" s="25"/>
      <c r="L14" s="26" t="n">
        <v>7</v>
      </c>
      <c r="M14" s="26" t="n">
        <f aca="false">C14*$C$2+H14*$D$2</f>
        <v>0</v>
      </c>
    </row>
    <row r="15" customFormat="false" ht="12.75" hidden="false" customHeight="false" outlineLevel="0" collapsed="false">
      <c r="B15" s="25" t="n">
        <v>8</v>
      </c>
      <c r="C15" s="25" t="n">
        <v>0</v>
      </c>
      <c r="G15" s="25" t="n">
        <v>8</v>
      </c>
      <c r="H15" s="25" t="n">
        <v>0</v>
      </c>
      <c r="K15" s="25"/>
      <c r="L15" s="26" t="n">
        <v>8</v>
      </c>
      <c r="M15" s="26" t="n">
        <f aca="false">C15*$C$2+H15*$D$2</f>
        <v>0</v>
      </c>
    </row>
    <row r="16" customFormat="false" ht="12.75" hidden="false" customHeight="false" outlineLevel="0" collapsed="false">
      <c r="B16" s="25" t="n">
        <v>9</v>
      </c>
      <c r="C16" s="25" t="n">
        <v>0</v>
      </c>
      <c r="G16" s="25" t="n">
        <v>9</v>
      </c>
      <c r="H16" s="25" t="n">
        <v>0</v>
      </c>
      <c r="K16" s="25"/>
      <c r="L16" s="26" t="n">
        <v>9</v>
      </c>
      <c r="M16" s="26" t="n">
        <f aca="false">C16*$C$2+H16*$D$2</f>
        <v>0</v>
      </c>
    </row>
    <row r="17" customFormat="false" ht="12.75" hidden="false" customHeight="false" outlineLevel="0" collapsed="false">
      <c r="B17" s="25" t="n">
        <v>10</v>
      </c>
      <c r="C17" s="25" t="n">
        <v>0</v>
      </c>
      <c r="G17" s="25" t="n">
        <v>10</v>
      </c>
      <c r="H17" s="25" t="n">
        <v>0</v>
      </c>
      <c r="K17" s="25"/>
      <c r="L17" s="26" t="n">
        <v>10</v>
      </c>
      <c r="M17" s="26" t="n">
        <f aca="false">C17*$C$2+H17*$D$2</f>
        <v>0</v>
      </c>
    </row>
    <row r="18" customFormat="false" ht="12.75" hidden="false" customHeight="false" outlineLevel="0" collapsed="false">
      <c r="B18" s="25" t="n">
        <v>11</v>
      </c>
      <c r="C18" s="25" t="n">
        <v>0</v>
      </c>
      <c r="G18" s="25" t="n">
        <v>11</v>
      </c>
      <c r="H18" s="25" t="n">
        <v>0</v>
      </c>
      <c r="K18" s="25"/>
      <c r="L18" s="26" t="n">
        <v>11</v>
      </c>
      <c r="M18" s="26" t="n">
        <f aca="false">C18*$C$2+H18*$D$2</f>
        <v>0</v>
      </c>
    </row>
    <row r="19" customFormat="false" ht="12.75" hidden="false" customHeight="false" outlineLevel="0" collapsed="false">
      <c r="B19" s="25" t="n">
        <v>12</v>
      </c>
      <c r="C19" s="25" t="n">
        <v>0</v>
      </c>
      <c r="G19" s="25" t="n">
        <v>12</v>
      </c>
      <c r="H19" s="25" t="n">
        <v>0</v>
      </c>
      <c r="K19" s="25"/>
      <c r="L19" s="26" t="n">
        <v>12</v>
      </c>
      <c r="M19" s="26" t="n">
        <f aca="false">C19*$C$2+H19*$D$2</f>
        <v>0</v>
      </c>
    </row>
    <row r="20" customFormat="false" ht="12.75" hidden="false" customHeight="false" outlineLevel="0" collapsed="false">
      <c r="B20" s="25" t="n">
        <v>13</v>
      </c>
      <c r="C20" s="25" t="n">
        <v>0</v>
      </c>
      <c r="G20" s="25" t="n">
        <v>13</v>
      </c>
      <c r="H20" s="25" t="n">
        <v>0</v>
      </c>
      <c r="K20" s="25"/>
      <c r="L20" s="26" t="n">
        <v>13</v>
      </c>
      <c r="M20" s="26" t="n">
        <f aca="false">C20*$C$2+H20*$D$2</f>
        <v>0</v>
      </c>
    </row>
    <row r="21" customFormat="false" ht="12.75" hidden="false" customHeight="false" outlineLevel="0" collapsed="false">
      <c r="B21" s="25" t="n">
        <v>14</v>
      </c>
      <c r="C21" s="25" t="n">
        <v>0</v>
      </c>
      <c r="G21" s="25" t="n">
        <v>14</v>
      </c>
      <c r="H21" s="25" t="n">
        <v>0</v>
      </c>
      <c r="K21" s="25"/>
      <c r="L21" s="26" t="n">
        <v>14</v>
      </c>
      <c r="M21" s="26" t="n">
        <f aca="false">C21*$C$2+H21*$D$2</f>
        <v>0</v>
      </c>
    </row>
    <row r="22" customFormat="false" ht="12.75" hidden="false" customHeight="false" outlineLevel="0" collapsed="false">
      <c r="B22" s="25" t="n">
        <v>15</v>
      </c>
      <c r="C22" s="25" t="n">
        <v>0</v>
      </c>
      <c r="G22" s="25" t="n">
        <v>15</v>
      </c>
      <c r="H22" s="25" t="n">
        <v>0</v>
      </c>
      <c r="K22" s="25"/>
      <c r="L22" s="26" t="n">
        <v>15</v>
      </c>
      <c r="M22" s="26" t="n">
        <f aca="false">C22*$C$2+H22*$D$2</f>
        <v>0</v>
      </c>
    </row>
    <row r="23" customFormat="false" ht="12.75" hidden="false" customHeight="false" outlineLevel="0" collapsed="false">
      <c r="B23" s="25" t="n">
        <v>16</v>
      </c>
      <c r="C23" s="25" t="n">
        <v>0</v>
      </c>
      <c r="G23" s="25" t="n">
        <v>16</v>
      </c>
      <c r="H23" s="25" t="n">
        <v>0</v>
      </c>
      <c r="K23" s="25"/>
      <c r="L23" s="26" t="n">
        <v>16</v>
      </c>
      <c r="M23" s="26" t="n">
        <f aca="false">C23*$C$2+H23*$D$2</f>
        <v>0</v>
      </c>
    </row>
    <row r="24" customFormat="false" ht="12.75" hidden="false" customHeight="false" outlineLevel="0" collapsed="false">
      <c r="B24" s="25" t="n">
        <v>17</v>
      </c>
      <c r="C24" s="25" t="n">
        <v>0</v>
      </c>
      <c r="G24" s="25" t="n">
        <v>17</v>
      </c>
      <c r="H24" s="25" t="n">
        <v>0</v>
      </c>
      <c r="K24" s="25"/>
      <c r="L24" s="26" t="n">
        <v>17</v>
      </c>
      <c r="M24" s="26" t="n">
        <f aca="false">C24*$C$2+H24*$D$2</f>
        <v>0</v>
      </c>
    </row>
    <row r="25" customFormat="false" ht="12.75" hidden="false" customHeight="false" outlineLevel="0" collapsed="false">
      <c r="B25" s="25" t="n">
        <v>18</v>
      </c>
      <c r="C25" s="25" t="n">
        <v>0</v>
      </c>
      <c r="G25" s="25" t="n">
        <v>18</v>
      </c>
      <c r="H25" s="25" t="n">
        <v>0</v>
      </c>
      <c r="K25" s="25"/>
      <c r="L25" s="26" t="n">
        <v>18</v>
      </c>
      <c r="M25" s="26" t="n">
        <f aca="false">C25*$C$2+H25*$D$2</f>
        <v>0</v>
      </c>
    </row>
    <row r="26" customFormat="false" ht="12.75" hidden="false" customHeight="false" outlineLevel="0" collapsed="false">
      <c r="B26" s="25" t="n">
        <v>19</v>
      </c>
      <c r="C26" s="25" t="n">
        <v>0</v>
      </c>
      <c r="G26" s="25" t="n">
        <v>19</v>
      </c>
      <c r="H26" s="25" t="n">
        <v>0</v>
      </c>
      <c r="K26" s="25"/>
      <c r="L26" s="26" t="n">
        <v>19</v>
      </c>
      <c r="M26" s="26" t="n">
        <f aca="false">C26*$C$2+H26*$D$2</f>
        <v>0</v>
      </c>
    </row>
    <row r="27" customFormat="false" ht="12.75" hidden="false" customHeight="false" outlineLevel="0" collapsed="false">
      <c r="B27" s="25" t="n">
        <v>20</v>
      </c>
      <c r="C27" s="25" t="n">
        <v>0</v>
      </c>
      <c r="G27" s="25" t="n">
        <v>20</v>
      </c>
      <c r="H27" s="25" t="n">
        <v>0</v>
      </c>
      <c r="K27" s="25"/>
      <c r="L27" s="26" t="n">
        <v>20</v>
      </c>
      <c r="M27" s="26" t="n">
        <f aca="false">C27*$C$2+H27*$D$2</f>
        <v>0</v>
      </c>
    </row>
    <row r="28" customFormat="false" ht="12.75" hidden="false" customHeight="false" outlineLevel="0" collapsed="false">
      <c r="B28" s="25" t="n">
        <v>22</v>
      </c>
      <c r="C28" s="25" t="n">
        <v>0.00157399</v>
      </c>
      <c r="G28" s="25" t="n">
        <v>22</v>
      </c>
      <c r="H28" s="25" t="n">
        <v>0</v>
      </c>
      <c r="K28" s="25"/>
      <c r="L28" s="26" t="n">
        <v>22</v>
      </c>
      <c r="M28" s="26" t="n">
        <f aca="false">C28*$C$2+H28*$D$2</f>
        <v>0.00155667611</v>
      </c>
    </row>
    <row r="29" customFormat="false" ht="12.75" hidden="false" customHeight="false" outlineLevel="0" collapsed="false">
      <c r="B29" s="25" t="n">
        <v>24</v>
      </c>
      <c r="C29" s="25" t="n">
        <v>4.42984</v>
      </c>
      <c r="G29" s="25" t="n">
        <v>24</v>
      </c>
      <c r="H29" s="25" t="n">
        <v>0</v>
      </c>
      <c r="K29" s="25"/>
      <c r="L29" s="26" t="n">
        <v>24</v>
      </c>
      <c r="M29" s="26" t="n">
        <f aca="false">C29*$C$2+H29*$D$2</f>
        <v>4.38111176</v>
      </c>
    </row>
    <row r="30" customFormat="false" ht="12.75" hidden="false" customHeight="false" outlineLevel="0" collapsed="false">
      <c r="B30" s="25" t="n">
        <v>26</v>
      </c>
      <c r="C30" s="25" t="n">
        <v>6.81961</v>
      </c>
      <c r="G30" s="25" t="n">
        <v>26</v>
      </c>
      <c r="H30" s="25" t="n">
        <v>0</v>
      </c>
      <c r="K30" s="25"/>
      <c r="L30" s="26" t="n">
        <v>26</v>
      </c>
      <c r="M30" s="26" t="n">
        <f aca="false">C30*$C$2+H30*$D$2</f>
        <v>6.74459429</v>
      </c>
    </row>
    <row r="31" customFormat="false" ht="12.75" hidden="false" customHeight="false" outlineLevel="0" collapsed="false">
      <c r="B31" s="25" t="n">
        <v>28</v>
      </c>
      <c r="C31" s="25" t="n">
        <v>6.66274</v>
      </c>
      <c r="G31" s="25" t="n">
        <v>28</v>
      </c>
      <c r="H31" s="25" t="n">
        <v>2.67278E-005</v>
      </c>
      <c r="K31" s="25"/>
      <c r="L31" s="26" t="n">
        <v>28</v>
      </c>
      <c r="M31" s="26" t="n">
        <f aca="false">C31*$C$2+H31*$D$2</f>
        <v>6.5894501540058</v>
      </c>
    </row>
    <row r="32" customFormat="false" ht="12.75" hidden="false" customHeight="false" outlineLevel="0" collapsed="false">
      <c r="B32" s="25" t="n">
        <v>30</v>
      </c>
      <c r="C32" s="25" t="n">
        <v>7.15682</v>
      </c>
      <c r="G32" s="25" t="n">
        <v>30</v>
      </c>
      <c r="H32" s="25" t="n">
        <v>0.00761197</v>
      </c>
      <c r="K32" s="25"/>
      <c r="L32" s="26" t="n">
        <v>30</v>
      </c>
      <c r="M32" s="26" t="n">
        <f aca="false">C32*$C$2+H32*$D$2</f>
        <v>7.07817871167</v>
      </c>
    </row>
    <row r="33" customFormat="false" ht="12.75" hidden="false" customHeight="false" outlineLevel="0" collapsed="false">
      <c r="B33" s="25" t="n">
        <v>35</v>
      </c>
      <c r="C33" s="25" t="n">
        <v>17.8511</v>
      </c>
      <c r="G33" s="25" t="n">
        <v>35</v>
      </c>
      <c r="H33" s="25" t="n">
        <v>0.126878</v>
      </c>
      <c r="K33" s="25"/>
      <c r="L33" s="26" t="n">
        <v>35</v>
      </c>
      <c r="M33" s="26" t="n">
        <f aca="false">C33*$C$2+H33*$D$2</f>
        <v>17.656133558</v>
      </c>
    </row>
    <row r="34" customFormat="false" ht="12.75" hidden="false" customHeight="false" outlineLevel="0" collapsed="false">
      <c r="B34" s="25" t="n">
        <v>40</v>
      </c>
      <c r="C34" s="25" t="n">
        <v>31.7969</v>
      </c>
      <c r="G34" s="25" t="n">
        <v>40</v>
      </c>
      <c r="H34" s="25" t="n">
        <v>0.451749</v>
      </c>
      <c r="K34" s="25"/>
      <c r="L34" s="26" t="n">
        <v>40</v>
      </c>
      <c r="M34" s="26" t="n">
        <f aca="false">C34*$C$2+H34*$D$2</f>
        <v>31.452103339</v>
      </c>
    </row>
    <row r="35" customFormat="false" ht="12.75" hidden="false" customHeight="false" outlineLevel="0" collapsed="false">
      <c r="B35" s="25" t="n">
        <v>45</v>
      </c>
      <c r="C35" s="25" t="n">
        <v>39.0041</v>
      </c>
      <c r="G35" s="25" t="n">
        <v>45</v>
      </c>
      <c r="H35" s="25" t="n">
        <v>1.00858</v>
      </c>
      <c r="K35" s="25"/>
      <c r="L35" s="26" t="n">
        <v>45</v>
      </c>
      <c r="M35" s="26" t="n">
        <f aca="false">C35*$C$2+H35*$D$2</f>
        <v>38.58614928</v>
      </c>
    </row>
    <row r="36" customFormat="false" ht="12.75" hidden="false" customHeight="false" outlineLevel="0" collapsed="false">
      <c r="B36" s="25" t="n">
        <v>50</v>
      </c>
      <c r="C36" s="25" t="n">
        <v>39.9545</v>
      </c>
      <c r="G36" s="25" t="n">
        <v>50</v>
      </c>
      <c r="H36" s="25" t="n">
        <v>1.72703</v>
      </c>
      <c r="K36" s="25"/>
      <c r="L36" s="26" t="n">
        <v>50</v>
      </c>
      <c r="M36" s="26" t="n">
        <f aca="false">C36*$C$2+H36*$D$2</f>
        <v>39.53399783</v>
      </c>
    </row>
    <row r="37" customFormat="false" ht="12.75" hidden="false" customHeight="false" outlineLevel="0" collapsed="false">
      <c r="B37" s="25" t="n">
        <v>55</v>
      </c>
      <c r="C37" s="25" t="n">
        <v>38.066</v>
      </c>
      <c r="G37" s="25" t="n">
        <v>55</v>
      </c>
      <c r="H37" s="25" t="n">
        <v>2.51569</v>
      </c>
      <c r="K37" s="25"/>
      <c r="L37" s="26" t="n">
        <v>55</v>
      </c>
      <c r="M37" s="26" t="n">
        <f aca="false">C37*$C$2+H37*$D$2</f>
        <v>37.67494659</v>
      </c>
    </row>
    <row r="38" customFormat="false" ht="12.75" hidden="false" customHeight="false" outlineLevel="0" collapsed="false">
      <c r="B38" s="25" t="n">
        <v>60</v>
      </c>
      <c r="C38" s="25" t="n">
        <v>34.9815</v>
      </c>
      <c r="G38" s="25" t="n">
        <v>60</v>
      </c>
      <c r="H38" s="25" t="n">
        <v>3.14244</v>
      </c>
      <c r="K38" s="25"/>
      <c r="L38" s="26" t="n">
        <v>60</v>
      </c>
      <c r="M38" s="26" t="n">
        <f aca="false">C38*$C$2+H38*$D$2</f>
        <v>34.63127034</v>
      </c>
    </row>
    <row r="39" customFormat="false" ht="12.75" hidden="false" customHeight="false" outlineLevel="0" collapsed="false">
      <c r="B39" s="25" t="n">
        <v>65</v>
      </c>
      <c r="C39" s="25" t="n">
        <v>31.9724</v>
      </c>
      <c r="G39" s="25" t="n">
        <v>65</v>
      </c>
      <c r="H39" s="25" t="n">
        <v>3.56742</v>
      </c>
      <c r="K39" s="25"/>
      <c r="L39" s="26" t="n">
        <v>65</v>
      </c>
      <c r="M39" s="26" t="n">
        <f aca="false">C39*$C$2+H39*$D$2</f>
        <v>31.65994522</v>
      </c>
    </row>
    <row r="40" customFormat="false" ht="12.75" hidden="false" customHeight="false" outlineLevel="0" collapsed="false">
      <c r="B40" s="25" t="n">
        <v>70</v>
      </c>
      <c r="C40" s="25" t="n">
        <v>29.3832</v>
      </c>
      <c r="G40" s="25" t="n">
        <v>70</v>
      </c>
      <c r="H40" s="25" t="n">
        <v>3.87577</v>
      </c>
      <c r="K40" s="25"/>
      <c r="L40" s="26" t="n">
        <v>70</v>
      </c>
      <c r="M40" s="26" t="n">
        <f aca="false">C40*$C$2+H40*$D$2</f>
        <v>29.10261827</v>
      </c>
    </row>
    <row r="41" customFormat="false" ht="12.75" hidden="false" customHeight="false" outlineLevel="0" collapsed="false">
      <c r="B41" s="25" t="n">
        <v>75</v>
      </c>
      <c r="C41" s="25" t="n">
        <v>27.1457</v>
      </c>
      <c r="G41" s="25" t="n">
        <v>75</v>
      </c>
      <c r="H41" s="25" t="n">
        <v>3.89744</v>
      </c>
      <c r="K41" s="25"/>
      <c r="L41" s="26" t="n">
        <v>75</v>
      </c>
      <c r="M41" s="26" t="n">
        <f aca="false">C41*$C$2+H41*$D$2</f>
        <v>26.88996914</v>
      </c>
    </row>
    <row r="42" customFormat="false" ht="12.75" hidden="false" customHeight="false" outlineLevel="0" collapsed="false">
      <c r="B42" s="25" t="n">
        <v>80</v>
      </c>
      <c r="C42" s="25" t="n">
        <v>25.1326</v>
      </c>
      <c r="G42" s="25" t="n">
        <v>80</v>
      </c>
      <c r="H42" s="25" t="n">
        <v>3.89703</v>
      </c>
      <c r="K42" s="25"/>
      <c r="L42" s="26" t="n">
        <v>80</v>
      </c>
      <c r="M42" s="26" t="n">
        <f aca="false">C42*$C$2+H42*$D$2</f>
        <v>24.89900873</v>
      </c>
    </row>
    <row r="43" customFormat="false" ht="12.75" hidden="false" customHeight="false" outlineLevel="0" collapsed="false">
      <c r="B43" s="25" t="n">
        <v>90</v>
      </c>
      <c r="C43" s="25" t="n">
        <v>22.0389</v>
      </c>
      <c r="G43" s="25" t="n">
        <v>90</v>
      </c>
      <c r="H43" s="25" t="n">
        <v>3.80075</v>
      </c>
      <c r="K43" s="25"/>
      <c r="L43" s="26" t="n">
        <v>90</v>
      </c>
      <c r="M43" s="26" t="n">
        <f aca="false">C43*$C$2+H43*$D$2</f>
        <v>21.83828035</v>
      </c>
    </row>
    <row r="44" customFormat="false" ht="12.75" hidden="false" customHeight="false" outlineLevel="0" collapsed="false">
      <c r="B44" s="25" t="n">
        <v>100</v>
      </c>
      <c r="C44" s="25" t="n">
        <v>19.9143</v>
      </c>
      <c r="G44" s="25" t="n">
        <v>100</v>
      </c>
      <c r="H44" s="25" t="n">
        <v>3.65447</v>
      </c>
      <c r="K44" s="25"/>
      <c r="L44" s="26" t="n">
        <v>100</v>
      </c>
      <c r="M44" s="26" t="n">
        <f aca="false">C44*$C$2+H44*$D$2</f>
        <v>19.73544187</v>
      </c>
    </row>
    <row r="45" customFormat="false" ht="12.75" hidden="false" customHeight="false" outlineLevel="0" collapsed="false">
      <c r="B45" s="25" t="n">
        <v>110</v>
      </c>
      <c r="C45" s="25" t="n">
        <v>17.6237</v>
      </c>
      <c r="G45" s="25" t="n">
        <v>110</v>
      </c>
      <c r="H45" s="25" t="n">
        <v>3.41009</v>
      </c>
      <c r="K45" s="25"/>
      <c r="L45" s="26" t="n">
        <v>110</v>
      </c>
      <c r="M45" s="26" t="n">
        <f aca="false">C45*$C$2+H45*$D$2</f>
        <v>17.46735029</v>
      </c>
    </row>
    <row r="46" customFormat="false" ht="12.75" hidden="false" customHeight="false" outlineLevel="0" collapsed="false">
      <c r="B46" s="25" t="n">
        <v>120</v>
      </c>
      <c r="C46" s="25" t="n">
        <v>15.7914</v>
      </c>
      <c r="G46" s="25" t="n">
        <v>120</v>
      </c>
      <c r="H46" s="25" t="n">
        <v>3.22873</v>
      </c>
      <c r="K46" s="25"/>
      <c r="L46" s="26" t="n">
        <v>120</v>
      </c>
      <c r="M46" s="26" t="n">
        <f aca="false">C46*$C$2+H46*$D$2</f>
        <v>15.65321063</v>
      </c>
    </row>
    <row r="47" customFormat="false" ht="12.75" hidden="false" customHeight="false" outlineLevel="0" collapsed="false">
      <c r="B47" s="25" t="n">
        <v>130</v>
      </c>
      <c r="C47" s="25" t="n">
        <v>14.1633</v>
      </c>
      <c r="G47" s="25" t="n">
        <v>130</v>
      </c>
      <c r="H47" s="25" t="n">
        <v>2.99076</v>
      </c>
      <c r="K47" s="25"/>
      <c r="L47" s="26" t="n">
        <v>130</v>
      </c>
      <c r="M47" s="26" t="n">
        <f aca="false">C47*$C$2+H47*$D$2</f>
        <v>14.04040206</v>
      </c>
    </row>
    <row r="48" customFormat="false" ht="12.75" hidden="false" customHeight="false" outlineLevel="0" collapsed="false">
      <c r="B48" s="25" t="n">
        <v>140</v>
      </c>
      <c r="C48" s="25" t="n">
        <v>13.515</v>
      </c>
      <c r="G48" s="25" t="n">
        <v>140</v>
      </c>
      <c r="H48" s="25" t="n">
        <v>2.81767</v>
      </c>
      <c r="K48" s="25"/>
      <c r="L48" s="26" t="n">
        <v>140</v>
      </c>
      <c r="M48" s="26" t="n">
        <f aca="false">C48*$C$2+H48*$D$2</f>
        <v>13.39732937</v>
      </c>
    </row>
    <row r="49" customFormat="false" ht="12.75" hidden="false" customHeight="false" outlineLevel="0" collapsed="false">
      <c r="B49" s="25" t="n">
        <v>150</v>
      </c>
      <c r="C49" s="25" t="n">
        <v>12.4879</v>
      </c>
      <c r="G49" s="25" t="n">
        <v>150</v>
      </c>
      <c r="H49" s="25" t="n">
        <v>2.63075</v>
      </c>
      <c r="K49" s="25"/>
      <c r="L49" s="26" t="n">
        <v>150</v>
      </c>
      <c r="M49" s="26" t="n">
        <f aca="false">C49*$C$2+H49*$D$2</f>
        <v>12.37947135</v>
      </c>
    </row>
    <row r="50" customFormat="false" ht="12.75" hidden="false" customHeight="false" outlineLevel="0" collapsed="false">
      <c r="B50" s="25" t="n">
        <v>160</v>
      </c>
      <c r="C50" s="25" t="n">
        <v>11.5231</v>
      </c>
      <c r="G50" s="25" t="n">
        <v>160</v>
      </c>
      <c r="H50" s="25" t="n">
        <v>2.46894</v>
      </c>
      <c r="K50" s="25"/>
      <c r="L50" s="26" t="n">
        <v>160</v>
      </c>
      <c r="M50" s="26" t="n">
        <f aca="false">C50*$C$2+H50*$D$2</f>
        <v>11.42350424</v>
      </c>
    </row>
    <row r="51" customFormat="false" ht="12.75" hidden="false" customHeight="false" outlineLevel="0" collapsed="false">
      <c r="B51" s="25" t="n">
        <v>180</v>
      </c>
      <c r="C51" s="25" t="n">
        <v>9.8425</v>
      </c>
      <c r="G51" s="25" t="n">
        <v>180</v>
      </c>
      <c r="H51" s="25" t="n">
        <v>2.184</v>
      </c>
      <c r="K51" s="25"/>
      <c r="L51" s="26" t="n">
        <v>180</v>
      </c>
      <c r="M51" s="26" t="n">
        <f aca="false">C51*$C$2+H51*$D$2</f>
        <v>9.7582565</v>
      </c>
    </row>
    <row r="52" customFormat="false" ht="12.75" hidden="false" customHeight="false" outlineLevel="0" collapsed="false">
      <c r="B52" s="25" t="n">
        <v>200</v>
      </c>
      <c r="C52" s="25" t="n">
        <v>8.40025</v>
      </c>
      <c r="G52" s="25" t="n">
        <v>200</v>
      </c>
      <c r="H52" s="25" t="n">
        <v>1.92163</v>
      </c>
      <c r="K52" s="25"/>
      <c r="L52" s="26" t="n">
        <v>200</v>
      </c>
      <c r="M52" s="26" t="n">
        <f aca="false">C52*$C$2+H52*$D$2</f>
        <v>8.32898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3:N811"/>
  <sheetViews>
    <sheetView showFormulas="false" showGridLines="true" showRowColHeaders="true" showZeros="true" rightToLeft="false" tabSelected="false" showOutlineSymbols="true" defaultGridColor="true" view="normal" topLeftCell="A737" colorId="64" zoomScale="100" zoomScaleNormal="100" zoomScalePageLayoutView="100" workbookViewId="0">
      <selection pane="topLeft" activeCell="D618" activeCellId="1" sqref="B618:B630 D618:D630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2772</v>
      </c>
    </row>
    <row r="4" customFormat="false" ht="15" hidden="false" customHeight="false" outlineLevel="0" collapsed="false">
      <c r="B4" s="16" t="s">
        <v>859</v>
      </c>
    </row>
    <row r="5" customFormat="false" ht="15" hidden="false" customHeight="false" outlineLevel="0" collapsed="false">
      <c r="B5" s="16" t="s">
        <v>860</v>
      </c>
    </row>
    <row r="6" customFormat="false" ht="15" hidden="false" customHeight="false" outlineLevel="0" collapsed="false">
      <c r="B6" s="16" t="s">
        <v>861</v>
      </c>
    </row>
    <row r="7" customFormat="false" ht="15" hidden="false" customHeight="false" outlineLevel="0" collapsed="false">
      <c r="B7" s="16" t="s">
        <v>862</v>
      </c>
    </row>
    <row r="8" customFormat="false" ht="15" hidden="false" customHeight="false" outlineLevel="0" collapsed="false">
      <c r="B8" s="16" t="s">
        <v>863</v>
      </c>
    </row>
    <row r="9" customFormat="false" ht="15" hidden="false" customHeight="false" outlineLevel="0" collapsed="false">
      <c r="B9" s="16" t="s">
        <v>864</v>
      </c>
    </row>
    <row r="10" customFormat="false" ht="15" hidden="false" customHeight="false" outlineLevel="0" collapsed="false">
      <c r="B10" s="16" t="s">
        <v>865</v>
      </c>
    </row>
    <row r="11" customFormat="false" ht="15" hidden="false" customHeight="false" outlineLevel="0" collapsed="false">
      <c r="B11" s="16" t="s">
        <v>866</v>
      </c>
    </row>
    <row r="12" customFormat="false" ht="15" hidden="false" customHeight="false" outlineLevel="0" collapsed="false">
      <c r="B12" s="16" t="s">
        <v>867</v>
      </c>
    </row>
    <row r="13" customFormat="false" ht="15" hidden="false" customHeight="false" outlineLevel="0" collapsed="false">
      <c r="B13" s="16" t="s">
        <v>868</v>
      </c>
    </row>
    <row r="14" customFormat="false" ht="15" hidden="false" customHeight="false" outlineLevel="0" collapsed="false">
      <c r="B14" s="16" t="s">
        <v>869</v>
      </c>
    </row>
    <row r="15" customFormat="false" ht="15" hidden="false" customHeight="false" outlineLevel="0" collapsed="false">
      <c r="B15" s="16" t="s">
        <v>870</v>
      </c>
    </row>
    <row r="16" customFormat="false" ht="15" hidden="false" customHeight="false" outlineLevel="0" collapsed="false">
      <c r="B16" s="16" t="s">
        <v>871</v>
      </c>
    </row>
    <row r="17" customFormat="false" ht="15" hidden="false" customHeight="false" outlineLevel="0" collapsed="false">
      <c r="B17" s="16" t="s">
        <v>872</v>
      </c>
    </row>
    <row r="18" customFormat="false" ht="15" hidden="false" customHeight="false" outlineLevel="0" collapsed="false">
      <c r="B18" s="16" t="s">
        <v>873</v>
      </c>
    </row>
    <row r="19" customFormat="false" ht="15" hidden="false" customHeight="false" outlineLevel="0" collapsed="false">
      <c r="B19" s="16" t="s">
        <v>874</v>
      </c>
    </row>
    <row r="20" customFormat="false" ht="15" hidden="false" customHeight="false" outlineLevel="0" collapsed="false">
      <c r="B20" s="16" t="s">
        <v>875</v>
      </c>
    </row>
    <row r="21" customFormat="false" ht="15" hidden="false" customHeight="false" outlineLevel="0" collapsed="false">
      <c r="B21" s="16" t="s">
        <v>876</v>
      </c>
    </row>
    <row r="22" customFormat="false" ht="15" hidden="false" customHeight="false" outlineLevel="0" collapsed="false">
      <c r="B22" s="16" t="s">
        <v>877</v>
      </c>
    </row>
    <row r="23" customFormat="false" ht="15" hidden="false" customHeight="false" outlineLevel="0" collapsed="false">
      <c r="B23" s="16" t="s">
        <v>878</v>
      </c>
    </row>
    <row r="24" customFormat="false" ht="15" hidden="false" customHeight="false" outlineLevel="0" collapsed="false">
      <c r="B24" s="16" t="s">
        <v>879</v>
      </c>
    </row>
    <row r="25" customFormat="false" ht="15" hidden="false" customHeight="false" outlineLevel="0" collapsed="false">
      <c r="B25" s="16" t="s">
        <v>880</v>
      </c>
    </row>
    <row r="26" customFormat="false" ht="15" hidden="false" customHeight="false" outlineLevel="0" collapsed="false">
      <c r="B26" s="16" t="s">
        <v>881</v>
      </c>
    </row>
    <row r="27" customFormat="false" ht="15" hidden="false" customHeight="false" outlineLevel="0" collapsed="false">
      <c r="B27" s="16" t="s">
        <v>882</v>
      </c>
    </row>
    <row r="28" customFormat="false" ht="15" hidden="false" customHeight="false" outlineLevel="0" collapsed="false">
      <c r="B28" s="16" t="s">
        <v>883</v>
      </c>
    </row>
    <row r="29" customFormat="false" ht="15" hidden="false" customHeight="false" outlineLevel="0" collapsed="false">
      <c r="B29" s="16" t="s">
        <v>884</v>
      </c>
    </row>
    <row r="30" customFormat="false" ht="15" hidden="false" customHeight="false" outlineLevel="0" collapsed="false">
      <c r="B30" s="16" t="s">
        <v>885</v>
      </c>
    </row>
    <row r="31" customFormat="false" ht="15" hidden="false" customHeight="false" outlineLevel="0" collapsed="false">
      <c r="B31" s="16" t="s">
        <v>886</v>
      </c>
    </row>
    <row r="32" customFormat="false" ht="15" hidden="false" customHeight="false" outlineLevel="0" collapsed="false">
      <c r="B32" s="16" t="s">
        <v>887</v>
      </c>
    </row>
    <row r="33" customFormat="false" ht="15" hidden="false" customHeight="false" outlineLevel="0" collapsed="false">
      <c r="B33" s="16" t="s">
        <v>888</v>
      </c>
    </row>
    <row r="34" customFormat="false" ht="15" hidden="false" customHeight="false" outlineLevel="0" collapsed="false">
      <c r="B34" s="16" t="s">
        <v>889</v>
      </c>
    </row>
    <row r="35" customFormat="false" ht="15" hidden="false" customHeight="false" outlineLevel="0" collapsed="false">
      <c r="B35" s="16" t="s">
        <v>890</v>
      </c>
    </row>
    <row r="36" customFormat="false" ht="15" hidden="false" customHeight="false" outlineLevel="0" collapsed="false">
      <c r="B36" s="16" t="s">
        <v>891</v>
      </c>
    </row>
    <row r="37" customFormat="false" ht="15" hidden="false" customHeight="false" outlineLevel="0" collapsed="false">
      <c r="B37" s="16" t="s">
        <v>892</v>
      </c>
    </row>
    <row r="38" customFormat="false" ht="15" hidden="false" customHeight="false" outlineLevel="0" collapsed="false">
      <c r="B38" s="16" t="s">
        <v>893</v>
      </c>
    </row>
    <row r="39" customFormat="false" ht="15" hidden="false" customHeight="false" outlineLevel="0" collapsed="false">
      <c r="B39" s="16" t="s">
        <v>894</v>
      </c>
    </row>
    <row r="40" customFormat="false" ht="15" hidden="false" customHeight="false" outlineLevel="0" collapsed="false">
      <c r="B40" s="16" t="s">
        <v>418</v>
      </c>
      <c r="C40" s="0" t="s">
        <v>853</v>
      </c>
      <c r="D40" s="0" t="s">
        <v>895</v>
      </c>
      <c r="E40" s="0" t="s">
        <v>896</v>
      </c>
      <c r="F40" s="0" t="s">
        <v>897</v>
      </c>
      <c r="G40" s="0" t="s">
        <v>898</v>
      </c>
      <c r="H40" s="0" t="s">
        <v>899</v>
      </c>
      <c r="I40" s="0" t="n">
        <v>9</v>
      </c>
    </row>
    <row r="41" customFormat="false" ht="15" hidden="false" customHeight="false" outlineLevel="0" collapsed="false">
      <c r="B41" s="16" t="s">
        <v>423</v>
      </c>
      <c r="C41" s="0" t="s">
        <v>423</v>
      </c>
      <c r="D41" s="0" t="s">
        <v>424</v>
      </c>
      <c r="E41" s="0" t="s">
        <v>424</v>
      </c>
      <c r="F41" s="0" t="s">
        <v>424</v>
      </c>
      <c r="G41" s="0" t="s">
        <v>424</v>
      </c>
      <c r="H41" s="0" t="s">
        <v>899</v>
      </c>
      <c r="I41" s="0" t="n">
        <v>10</v>
      </c>
    </row>
    <row r="42" customFormat="false" ht="15" hidden="false" customHeight="false" outlineLevel="0" collapsed="false">
      <c r="B42" s="16" t="n">
        <v>96.3</v>
      </c>
      <c r="C42" s="0" t="n">
        <v>0.4</v>
      </c>
      <c r="D42" s="0" t="n">
        <v>15.6</v>
      </c>
      <c r="E42" s="0" t="n">
        <v>1.6</v>
      </c>
      <c r="F42" s="0" t="n">
        <v>0.939</v>
      </c>
      <c r="G42" s="0" t="n">
        <v>0.072</v>
      </c>
      <c r="H42" s="0" t="s">
        <v>899</v>
      </c>
      <c r="I42" s="0" t="n">
        <v>11</v>
      </c>
      <c r="K42" s="0" t="n">
        <f aca="false">D42*0.9889</f>
        <v>15.42684</v>
      </c>
      <c r="L42" s="0" t="n">
        <f aca="false">E42*0.9889</f>
        <v>1.58224</v>
      </c>
      <c r="M42" s="0" t="n">
        <f aca="false">F42*0.9889</f>
        <v>0.9285771</v>
      </c>
      <c r="N42" s="0" t="n">
        <f aca="false">G42*0.9889</f>
        <v>0.0712008</v>
      </c>
    </row>
    <row r="43" customFormat="false" ht="15" hidden="false" customHeight="false" outlineLevel="0" collapsed="false">
      <c r="B43" s="16" t="n">
        <v>93.5</v>
      </c>
      <c r="C43" s="0" t="n">
        <v>0.5</v>
      </c>
      <c r="D43" s="0" t="n">
        <v>16.2</v>
      </c>
      <c r="E43" s="0" t="n">
        <v>1.7</v>
      </c>
      <c r="H43" s="0" t="s">
        <v>899</v>
      </c>
      <c r="I43" s="0" t="n">
        <v>12</v>
      </c>
      <c r="K43" s="0" t="n">
        <f aca="false">D43*0.9889</f>
        <v>16.02018</v>
      </c>
      <c r="L43" s="0" t="n">
        <f aca="false">E43*0.9889</f>
        <v>1.68113</v>
      </c>
    </row>
    <row r="44" customFormat="false" ht="15" hidden="false" customHeight="false" outlineLevel="0" collapsed="false">
      <c r="B44" s="16" t="n">
        <v>90.6</v>
      </c>
      <c r="C44" s="0" t="n">
        <v>0.5</v>
      </c>
      <c r="D44" s="0" t="n">
        <v>16.4</v>
      </c>
      <c r="E44" s="0" t="n">
        <v>1.7</v>
      </c>
      <c r="F44" s="0" t="n">
        <v>0.904</v>
      </c>
      <c r="G44" s="0" t="n">
        <v>0.07</v>
      </c>
      <c r="H44" s="0" t="s">
        <v>899</v>
      </c>
      <c r="I44" s="0" t="n">
        <v>13</v>
      </c>
      <c r="K44" s="0" t="n">
        <f aca="false">D44*0.9889</f>
        <v>16.21796</v>
      </c>
      <c r="L44" s="0" t="n">
        <f aca="false">E44*0.9889</f>
        <v>1.68113</v>
      </c>
      <c r="M44" s="0" t="n">
        <f aca="false">F44*0.9889</f>
        <v>0.8939656</v>
      </c>
      <c r="N44" s="0" t="n">
        <f aca="false">G44*0.9889</f>
        <v>0.069223</v>
      </c>
    </row>
    <row r="45" customFormat="false" ht="15" hidden="false" customHeight="false" outlineLevel="0" collapsed="false">
      <c r="B45" s="16" t="n">
        <v>87.7</v>
      </c>
      <c r="C45" s="0" t="n">
        <v>0.5</v>
      </c>
      <c r="D45" s="0" t="n">
        <v>16.1</v>
      </c>
      <c r="E45" s="0" t="n">
        <v>1.6</v>
      </c>
      <c r="H45" s="0" t="s">
        <v>899</v>
      </c>
      <c r="I45" s="0" t="n">
        <v>14</v>
      </c>
      <c r="K45" s="0" t="n">
        <f aca="false">D45*0.9889</f>
        <v>15.92129</v>
      </c>
      <c r="L45" s="0" t="n">
        <f aca="false">E45*0.9889</f>
        <v>1.58224</v>
      </c>
    </row>
    <row r="46" customFormat="false" ht="15" hidden="false" customHeight="false" outlineLevel="0" collapsed="false">
      <c r="B46" s="16" t="n">
        <v>84.7</v>
      </c>
      <c r="C46" s="0" t="n">
        <v>0.6</v>
      </c>
      <c r="D46" s="0" t="n">
        <v>16.8</v>
      </c>
      <c r="E46" s="0" t="n">
        <v>1.7</v>
      </c>
      <c r="F46" s="0" t="n">
        <v>0.5</v>
      </c>
      <c r="G46" s="0" t="n">
        <v>0.067</v>
      </c>
      <c r="H46" s="0" t="s">
        <v>899</v>
      </c>
      <c r="I46" s="0" t="n">
        <v>15</v>
      </c>
      <c r="K46" s="0" t="n">
        <f aca="false">D46*0.9889</f>
        <v>16.61352</v>
      </c>
      <c r="L46" s="0" t="n">
        <f aca="false">E46*0.9889</f>
        <v>1.68113</v>
      </c>
      <c r="M46" s="0" t="n">
        <f aca="false">F46*0.9889</f>
        <v>0.49445</v>
      </c>
      <c r="N46" s="0" t="n">
        <f aca="false">G46*0.9889</f>
        <v>0.0662563</v>
      </c>
    </row>
    <row r="47" customFormat="false" ht="15" hidden="false" customHeight="false" outlineLevel="0" collapsed="false">
      <c r="B47" s="16" t="n">
        <v>81.6</v>
      </c>
      <c r="C47" s="0" t="n">
        <v>0.6</v>
      </c>
      <c r="D47" s="0" t="n">
        <v>17.2</v>
      </c>
      <c r="E47" s="0" t="n">
        <v>1</v>
      </c>
      <c r="H47" s="0" t="s">
        <v>899</v>
      </c>
      <c r="I47" s="0" t="n">
        <v>16</v>
      </c>
      <c r="K47" s="0" t="n">
        <f aca="false">D47*0.9889</f>
        <v>17.00908</v>
      </c>
      <c r="L47" s="0" t="n">
        <f aca="false">E47*0.9889</f>
        <v>0.9889</v>
      </c>
    </row>
    <row r="48" customFormat="false" ht="15" hidden="false" customHeight="false" outlineLevel="0" collapsed="false">
      <c r="B48" s="16" t="n">
        <v>78.4</v>
      </c>
      <c r="C48" s="0" t="n">
        <v>0.6</v>
      </c>
      <c r="D48" s="0" t="n">
        <v>19.3</v>
      </c>
      <c r="E48" s="0" t="n">
        <v>2</v>
      </c>
      <c r="F48" s="0" t="n">
        <v>0.846</v>
      </c>
      <c r="G48" s="0" t="n">
        <v>0.066</v>
      </c>
      <c r="H48" s="0" t="s">
        <v>899</v>
      </c>
      <c r="I48" s="0" t="n">
        <v>17</v>
      </c>
      <c r="K48" s="0" t="n">
        <f aca="false">D48*0.9889</f>
        <v>19.08577</v>
      </c>
      <c r="L48" s="0" t="n">
        <f aca="false">E48*0.9889</f>
        <v>1.9778</v>
      </c>
      <c r="M48" s="0" t="n">
        <f aca="false">F48*0.9889</f>
        <v>0.8366094</v>
      </c>
      <c r="N48" s="0" t="n">
        <f aca="false">G48*0.9889</f>
        <v>0.0652674</v>
      </c>
    </row>
    <row r="49" customFormat="false" ht="15" hidden="false" customHeight="false" outlineLevel="0" collapsed="false">
      <c r="B49" s="16" t="n">
        <v>75.2</v>
      </c>
      <c r="C49" s="0" t="n">
        <v>0.7</v>
      </c>
      <c r="D49" s="0" t="n">
        <v>18.7</v>
      </c>
      <c r="E49" s="0" t="n">
        <v>1.9</v>
      </c>
      <c r="H49" s="0" t="s">
        <v>899</v>
      </c>
      <c r="I49" s="0" t="n">
        <v>18</v>
      </c>
      <c r="K49" s="0" t="n">
        <f aca="false">D49*0.9889</f>
        <v>18.49243</v>
      </c>
      <c r="L49" s="0" t="n">
        <f aca="false">E49*0.9889</f>
        <v>1.87891</v>
      </c>
    </row>
    <row r="50" customFormat="false" ht="15" hidden="false" customHeight="false" outlineLevel="0" collapsed="false">
      <c r="B50" s="16" t="n">
        <v>71.8</v>
      </c>
      <c r="C50" s="0" t="n">
        <v>0.7</v>
      </c>
      <c r="D50" s="0" t="n">
        <v>19.3</v>
      </c>
      <c r="E50" s="0" t="n">
        <v>2</v>
      </c>
      <c r="F50" s="0" t="n">
        <v>0.756</v>
      </c>
      <c r="G50" s="0" t="n">
        <v>0.061</v>
      </c>
      <c r="H50" s="0" t="s">
        <v>899</v>
      </c>
      <c r="I50" s="0" t="n">
        <v>19</v>
      </c>
      <c r="K50" s="0" t="n">
        <f aca="false">D50*0.9889</f>
        <v>19.08577</v>
      </c>
      <c r="L50" s="0" t="n">
        <f aca="false">E50*0.9889</f>
        <v>1.9778</v>
      </c>
      <c r="M50" s="0" t="n">
        <f aca="false">F50*0.9889</f>
        <v>0.7476084</v>
      </c>
      <c r="N50" s="0" t="n">
        <f aca="false">G50*0.9889</f>
        <v>0.0603229</v>
      </c>
    </row>
    <row r="51" customFormat="false" ht="15" hidden="false" customHeight="false" outlineLevel="0" collapsed="false">
      <c r="B51" s="16" t="n">
        <v>68.3</v>
      </c>
      <c r="C51" s="0" t="n">
        <v>0.7</v>
      </c>
      <c r="D51" s="0" t="n">
        <v>21.1</v>
      </c>
      <c r="E51" s="0" t="n">
        <v>2.2</v>
      </c>
      <c r="H51" s="0" t="s">
        <v>899</v>
      </c>
      <c r="I51" s="0" t="n">
        <v>20</v>
      </c>
      <c r="K51" s="0" t="n">
        <f aca="false">D51*0.9889</f>
        <v>20.86579</v>
      </c>
      <c r="L51" s="0" t="n">
        <f aca="false">E51*0.9889</f>
        <v>2.17558</v>
      </c>
    </row>
    <row r="52" customFormat="false" ht="15" hidden="false" customHeight="false" outlineLevel="0" collapsed="false">
      <c r="B52" s="16" t="n">
        <v>64.6</v>
      </c>
      <c r="C52" s="0" t="n">
        <v>0.8</v>
      </c>
      <c r="D52" s="0" t="n">
        <v>21.8</v>
      </c>
      <c r="E52" s="0" t="n">
        <v>2.2</v>
      </c>
      <c r="F52" s="0" t="n">
        <v>0.719</v>
      </c>
      <c r="G52" s="0" t="n">
        <v>0.054</v>
      </c>
      <c r="H52" s="0" t="s">
        <v>899</v>
      </c>
      <c r="I52" s="0" t="n">
        <v>21</v>
      </c>
      <c r="K52" s="0" t="n">
        <f aca="false">D52*0.9889</f>
        <v>21.55802</v>
      </c>
      <c r="L52" s="0" t="n">
        <f aca="false">E52*0.9889</f>
        <v>2.17558</v>
      </c>
      <c r="M52" s="0" t="n">
        <f aca="false">F52*0.9889</f>
        <v>0.7110191</v>
      </c>
      <c r="N52" s="0" t="n">
        <f aca="false">G52*0.9889</f>
        <v>0.0534006</v>
      </c>
    </row>
    <row r="53" customFormat="false" ht="15" hidden="false" customHeight="false" outlineLevel="0" collapsed="false">
      <c r="B53" s="16" t="n">
        <v>60.8</v>
      </c>
      <c r="C53" s="0" t="n">
        <v>0.8</v>
      </c>
      <c r="D53" s="0" t="n">
        <v>20.5</v>
      </c>
      <c r="E53" s="0" t="n">
        <v>2.1</v>
      </c>
      <c r="F53" s="0" t="n">
        <v>0.569</v>
      </c>
      <c r="G53" s="0" t="n">
        <v>0.045</v>
      </c>
      <c r="H53" s="0" t="s">
        <v>899</v>
      </c>
      <c r="I53" s="0" t="n">
        <v>22</v>
      </c>
      <c r="K53" s="0" t="n">
        <f aca="false">D53*0.9889</f>
        <v>20.27245</v>
      </c>
      <c r="L53" s="0" t="n">
        <f aca="false">E53*0.9889</f>
        <v>2.07669</v>
      </c>
      <c r="M53" s="0" t="n">
        <f aca="false">F53*0.9889</f>
        <v>0.5626841</v>
      </c>
      <c r="N53" s="0" t="n">
        <f aca="false">G53*0.9889</f>
        <v>0.0445005</v>
      </c>
    </row>
    <row r="54" customFormat="false" ht="15" hidden="false" customHeight="false" outlineLevel="0" collapsed="false">
      <c r="B54" s="16" t="n">
        <v>56.7</v>
      </c>
      <c r="C54" s="0" t="n">
        <v>0.8</v>
      </c>
      <c r="D54" s="0" t="n">
        <v>23.3</v>
      </c>
      <c r="E54" s="0" t="n">
        <v>2.4</v>
      </c>
      <c r="F54" s="0" t="n">
        <v>0.522</v>
      </c>
      <c r="G54" s="0" t="n">
        <v>0.042</v>
      </c>
      <c r="H54" s="0" t="s">
        <v>899</v>
      </c>
      <c r="I54" s="0" t="n">
        <v>23</v>
      </c>
      <c r="K54" s="0" t="n">
        <f aca="false">D54*0.9889</f>
        <v>23.04137</v>
      </c>
      <c r="L54" s="0" t="n">
        <f aca="false">E54*0.9889</f>
        <v>2.37336</v>
      </c>
      <c r="M54" s="0" t="n">
        <f aca="false">F54*0.9889</f>
        <v>0.5162058</v>
      </c>
      <c r="N54" s="0" t="n">
        <f aca="false">G54*0.9889</f>
        <v>0.0415338</v>
      </c>
    </row>
    <row r="55" customFormat="false" ht="15" hidden="false" customHeight="false" outlineLevel="0" collapsed="false">
      <c r="B55" s="16" t="n">
        <v>52.5</v>
      </c>
      <c r="C55" s="0" t="n">
        <v>0.8</v>
      </c>
      <c r="D55" s="0" t="n">
        <v>22.4</v>
      </c>
      <c r="E55" s="0" t="n">
        <v>2.5</v>
      </c>
      <c r="F55" s="0" t="n">
        <v>0.408</v>
      </c>
      <c r="G55" s="0" t="n">
        <v>0.035</v>
      </c>
      <c r="H55" s="0" t="s">
        <v>899</v>
      </c>
      <c r="I55" s="0" t="n">
        <v>24</v>
      </c>
      <c r="K55" s="0" t="n">
        <f aca="false">D55*0.9889</f>
        <v>22.15136</v>
      </c>
      <c r="L55" s="0" t="n">
        <f aca="false">E55*0.9889</f>
        <v>2.47225</v>
      </c>
      <c r="M55" s="0" t="n">
        <f aca="false">F55*0.9889</f>
        <v>0.4034712</v>
      </c>
      <c r="N55" s="0" t="n">
        <f aca="false">G55*0.9889</f>
        <v>0.0346115</v>
      </c>
    </row>
    <row r="56" customFormat="false" ht="15" hidden="false" customHeight="false" outlineLevel="0" collapsed="false">
      <c r="B56" s="16" t="n">
        <v>48.5</v>
      </c>
      <c r="C56" s="0" t="n">
        <v>0.9</v>
      </c>
      <c r="D56" s="0" t="n">
        <v>23.7</v>
      </c>
      <c r="E56" s="0" t="n">
        <v>2.4</v>
      </c>
      <c r="H56" s="0" t="s">
        <v>899</v>
      </c>
      <c r="I56" s="0" t="n">
        <v>25</v>
      </c>
      <c r="K56" s="0" t="n">
        <f aca="false">D56*0.9889</f>
        <v>23.43693</v>
      </c>
      <c r="L56" s="0" t="n">
        <f aca="false">E56*0.9889</f>
        <v>2.37336</v>
      </c>
    </row>
    <row r="57" customFormat="false" ht="15" hidden="false" customHeight="false" outlineLevel="0" collapsed="false">
      <c r="B57" s="16" t="n">
        <v>48</v>
      </c>
      <c r="C57" s="0" t="n">
        <v>0.9</v>
      </c>
      <c r="D57" s="0" t="n">
        <v>21.2</v>
      </c>
      <c r="E57" s="0" t="n">
        <v>2.3</v>
      </c>
      <c r="F57" s="0" t="n">
        <v>0.241</v>
      </c>
      <c r="G57" s="0" t="n">
        <v>0.019</v>
      </c>
      <c r="H57" s="0" t="s">
        <v>899</v>
      </c>
      <c r="I57" s="0" t="n">
        <v>26</v>
      </c>
      <c r="K57" s="0" t="n">
        <f aca="false">D57*0.9889</f>
        <v>20.96468</v>
      </c>
      <c r="L57" s="0" t="n">
        <f aca="false">E57*0.9889</f>
        <v>2.27447</v>
      </c>
      <c r="M57" s="0" t="n">
        <f aca="false">F57*0.9889</f>
        <v>0.2383249</v>
      </c>
      <c r="N57" s="0" t="n">
        <f aca="false">G57*0.9889</f>
        <v>0.0187891</v>
      </c>
    </row>
    <row r="58" customFormat="false" ht="15" hidden="false" customHeight="false" outlineLevel="0" collapsed="false">
      <c r="B58" s="16" t="n">
        <v>44.5</v>
      </c>
      <c r="C58" s="0" t="n">
        <v>0.9</v>
      </c>
      <c r="D58" s="0" t="n">
        <v>27.1</v>
      </c>
      <c r="E58" s="0" t="n">
        <v>2.7</v>
      </c>
      <c r="H58" s="0" t="s">
        <v>899</v>
      </c>
      <c r="I58" s="0" t="n">
        <v>27</v>
      </c>
      <c r="K58" s="0" t="n">
        <f aca="false">D58*0.9889</f>
        <v>26.79919</v>
      </c>
      <c r="L58" s="0" t="n">
        <f aca="false">E58*0.9889</f>
        <v>2.67003</v>
      </c>
    </row>
    <row r="59" customFormat="false" ht="15" hidden="false" customHeight="false" outlineLevel="0" collapsed="false">
      <c r="B59" s="16" t="n">
        <v>40.3</v>
      </c>
      <c r="C59" s="0" t="n">
        <v>0.9</v>
      </c>
      <c r="D59" s="0" t="n">
        <v>27.7</v>
      </c>
      <c r="E59" s="0" t="n">
        <v>2.8</v>
      </c>
      <c r="F59" s="0" t="n">
        <v>0.138</v>
      </c>
      <c r="G59" s="0" t="n">
        <v>0.013</v>
      </c>
      <c r="H59" s="0" t="s">
        <v>899</v>
      </c>
      <c r="I59" s="0" t="n">
        <v>28</v>
      </c>
      <c r="K59" s="0" t="n">
        <f aca="false">D59*0.9889</f>
        <v>27.39253</v>
      </c>
      <c r="L59" s="0" t="n">
        <f aca="false">E59*0.9889</f>
        <v>2.76892</v>
      </c>
      <c r="M59" s="0" t="n">
        <f aca="false">F59*0.9889</f>
        <v>0.1364682</v>
      </c>
      <c r="N59" s="0" t="n">
        <f aca="false">G59*0.9889</f>
        <v>0.0128557</v>
      </c>
    </row>
    <row r="60" customFormat="false" ht="15" hidden="false" customHeight="false" outlineLevel="0" collapsed="false">
      <c r="B60" s="16" t="n">
        <v>35.7</v>
      </c>
      <c r="C60" s="0" t="n">
        <v>0.9</v>
      </c>
      <c r="D60" s="0" t="n">
        <v>22.4</v>
      </c>
      <c r="E60" s="0" t="n">
        <v>2.4</v>
      </c>
      <c r="F60" s="0" t="n">
        <v>0.0382</v>
      </c>
      <c r="G60" s="0" t="n">
        <v>0.003</v>
      </c>
      <c r="H60" s="0" t="s">
        <v>899</v>
      </c>
      <c r="I60" s="0" t="n">
        <v>29</v>
      </c>
      <c r="K60" s="0" t="n">
        <f aca="false">D60*0.9889</f>
        <v>22.15136</v>
      </c>
      <c r="L60" s="0" t="n">
        <f aca="false">E60*0.9889</f>
        <v>2.37336</v>
      </c>
      <c r="M60" s="0" t="n">
        <f aca="false">F60*0.9889</f>
        <v>0.03777598</v>
      </c>
      <c r="N60" s="0" t="n">
        <f aca="false">G60*0.9889</f>
        <v>0.0029667</v>
      </c>
    </row>
    <row r="61" customFormat="false" ht="15" hidden="false" customHeight="false" outlineLevel="0" collapsed="false">
      <c r="B61" s="16" t="n">
        <v>30.5</v>
      </c>
      <c r="C61" s="0" t="n">
        <v>1</v>
      </c>
      <c r="D61" s="0" t="n">
        <v>12.1</v>
      </c>
      <c r="E61" s="0" t="n">
        <v>1.2</v>
      </c>
      <c r="F61" s="0" t="n">
        <v>0.0045</v>
      </c>
      <c r="G61" s="0" t="n">
        <v>0.0016</v>
      </c>
      <c r="H61" s="0" t="s">
        <v>899</v>
      </c>
      <c r="I61" s="0" t="n">
        <v>30</v>
      </c>
      <c r="K61" s="0" t="n">
        <f aca="false">D61*0.9889</f>
        <v>11.96569</v>
      </c>
      <c r="L61" s="0" t="n">
        <f aca="false">E61*0.9889</f>
        <v>1.18668</v>
      </c>
      <c r="M61" s="0" t="n">
        <f aca="false">F61*0.9889</f>
        <v>0.00445005</v>
      </c>
      <c r="N61" s="0" t="n">
        <f aca="false">G61*0.9889</f>
        <v>0.00158224</v>
      </c>
    </row>
    <row r="62" customFormat="false" ht="15" hidden="false" customHeight="false" outlineLevel="0" collapsed="false">
      <c r="B62" s="16" t="n">
        <v>24.6</v>
      </c>
      <c r="C62" s="0" t="n">
        <v>1</v>
      </c>
      <c r="D62" s="0" t="n">
        <v>0.567</v>
      </c>
      <c r="E62" s="0" t="n">
        <v>0.064</v>
      </c>
      <c r="H62" s="0" t="s">
        <v>899</v>
      </c>
      <c r="I62" s="0" t="n">
        <v>31</v>
      </c>
      <c r="K62" s="0" t="n">
        <f aca="false">D62*0.9889</f>
        <v>0.5607063</v>
      </c>
      <c r="L62" s="0" t="n">
        <f aca="false">E62*0.9889</f>
        <v>0.0632896</v>
      </c>
    </row>
    <row r="63" customFormat="false" ht="15" hidden="false" customHeight="false" outlineLevel="0" collapsed="false">
      <c r="B63" s="16" t="s">
        <v>900</v>
      </c>
    </row>
    <row r="64" customFormat="false" ht="15" hidden="false" customHeight="false" outlineLevel="0" collapsed="false">
      <c r="B64" s="16" t="s">
        <v>901</v>
      </c>
    </row>
    <row r="65" customFormat="false" ht="15" hidden="false" customHeight="false" outlineLevel="0" collapsed="false">
      <c r="B65" s="16" t="s">
        <v>902</v>
      </c>
    </row>
    <row r="66" customFormat="false" ht="15" hidden="false" customHeight="false" outlineLevel="0" collapsed="false">
      <c r="B66" s="16" t="s">
        <v>1228</v>
      </c>
    </row>
    <row r="67" customFormat="false" ht="15" hidden="false" customHeight="false" outlineLevel="0" collapsed="false">
      <c r="B67" s="16" t="s">
        <v>1229</v>
      </c>
    </row>
    <row r="68" customFormat="false" ht="15" hidden="false" customHeight="false" outlineLevel="0" collapsed="false">
      <c r="B68" s="16" t="s">
        <v>1230</v>
      </c>
    </row>
    <row r="69" customFormat="false" ht="15" hidden="false" customHeight="false" outlineLevel="0" collapsed="false">
      <c r="B69" s="16" t="s">
        <v>1231</v>
      </c>
    </row>
    <row r="70" customFormat="false" ht="15" hidden="false" customHeight="false" outlineLevel="0" collapsed="false">
      <c r="B70" s="16" t="s">
        <v>1232</v>
      </c>
    </row>
    <row r="71" customFormat="false" ht="15" hidden="false" customHeight="false" outlineLevel="0" collapsed="false">
      <c r="B71" s="16" t="s">
        <v>1233</v>
      </c>
    </row>
    <row r="72" customFormat="false" ht="15" hidden="false" customHeight="false" outlineLevel="0" collapsed="false">
      <c r="B72" s="16" t="s">
        <v>1234</v>
      </c>
    </row>
    <row r="73" customFormat="false" ht="15" hidden="false" customHeight="false" outlineLevel="0" collapsed="false">
      <c r="B73" s="16" t="s">
        <v>1235</v>
      </c>
    </row>
    <row r="74" customFormat="false" ht="15" hidden="false" customHeight="false" outlineLevel="0" collapsed="false">
      <c r="B74" s="16" t="s">
        <v>1236</v>
      </c>
    </row>
    <row r="75" customFormat="false" ht="15" hidden="false" customHeight="false" outlineLevel="0" collapsed="false">
      <c r="B75" s="16" t="s">
        <v>1237</v>
      </c>
    </row>
    <row r="76" customFormat="false" ht="15" hidden="false" customHeight="false" outlineLevel="0" collapsed="false">
      <c r="B76" s="16" t="s">
        <v>1238</v>
      </c>
    </row>
    <row r="77" customFormat="false" ht="15" hidden="false" customHeight="false" outlineLevel="0" collapsed="false">
      <c r="B77" s="16" t="s">
        <v>1239</v>
      </c>
    </row>
    <row r="78" customFormat="false" ht="15" hidden="false" customHeight="false" outlineLevel="0" collapsed="false">
      <c r="B78" s="16" t="s">
        <v>1240</v>
      </c>
    </row>
    <row r="79" customFormat="false" ht="15" hidden="false" customHeight="false" outlineLevel="0" collapsed="false">
      <c r="B79" s="16" t="s">
        <v>1241</v>
      </c>
    </row>
    <row r="80" customFormat="false" ht="15" hidden="false" customHeight="false" outlineLevel="0" collapsed="false">
      <c r="B80" s="16" t="s">
        <v>1242</v>
      </c>
    </row>
    <row r="81" customFormat="false" ht="15" hidden="false" customHeight="false" outlineLevel="0" collapsed="false">
      <c r="B81" s="16" t="s">
        <v>1243</v>
      </c>
    </row>
    <row r="82" customFormat="false" ht="15" hidden="false" customHeight="false" outlineLevel="0" collapsed="false">
      <c r="B82" s="16" t="s">
        <v>1244</v>
      </c>
    </row>
    <row r="83" customFormat="false" ht="15" hidden="false" customHeight="false" outlineLevel="0" collapsed="false">
      <c r="B83" s="16" t="s">
        <v>1245</v>
      </c>
    </row>
    <row r="84" customFormat="false" ht="15" hidden="false" customHeight="false" outlineLevel="0" collapsed="false">
      <c r="B84" s="16" t="s">
        <v>1246</v>
      </c>
    </row>
    <row r="85" customFormat="false" ht="15" hidden="false" customHeight="false" outlineLevel="0" collapsed="false">
      <c r="B85" s="16" t="s">
        <v>1247</v>
      </c>
    </row>
    <row r="86" customFormat="false" ht="15" hidden="false" customHeight="false" outlineLevel="0" collapsed="false">
      <c r="B86" s="16" t="s">
        <v>1248</v>
      </c>
    </row>
    <row r="87" customFormat="false" ht="15" hidden="false" customHeight="false" outlineLevel="0" collapsed="false">
      <c r="B87" s="16" t="s">
        <v>1249</v>
      </c>
    </row>
    <row r="88" customFormat="false" ht="15" hidden="false" customHeight="false" outlineLevel="0" collapsed="false">
      <c r="B88" s="16" t="s">
        <v>1250</v>
      </c>
    </row>
    <row r="89" customFormat="false" ht="15" hidden="false" customHeight="false" outlineLevel="0" collapsed="false">
      <c r="B89" s="16" t="s">
        <v>1251</v>
      </c>
    </row>
    <row r="90" customFormat="false" ht="15" hidden="false" customHeight="false" outlineLevel="0" collapsed="false">
      <c r="B90" s="16" t="s">
        <v>1252</v>
      </c>
    </row>
    <row r="91" customFormat="false" ht="15" hidden="false" customHeight="false" outlineLevel="0" collapsed="false">
      <c r="B91" s="16" t="s">
        <v>1253</v>
      </c>
    </row>
    <row r="92" customFormat="false" ht="15" hidden="false" customHeight="false" outlineLevel="0" collapsed="false">
      <c r="B92" s="16" t="s">
        <v>1254</v>
      </c>
    </row>
    <row r="93" customFormat="false" ht="15" hidden="false" customHeight="false" outlineLevel="0" collapsed="false">
      <c r="B93" s="16" t="s">
        <v>1255</v>
      </c>
    </row>
    <row r="94" customFormat="false" ht="15" hidden="false" customHeight="false" outlineLevel="0" collapsed="false">
      <c r="B94" s="16" t="s">
        <v>1256</v>
      </c>
    </row>
    <row r="95" customFormat="false" ht="15" hidden="false" customHeight="false" outlineLevel="0" collapsed="false">
      <c r="B95" s="16" t="s">
        <v>1257</v>
      </c>
    </row>
    <row r="96" customFormat="false" ht="15" hidden="false" customHeight="false" outlineLevel="0" collapsed="false">
      <c r="B96" s="16" t="s">
        <v>1258</v>
      </c>
    </row>
    <row r="97" customFormat="false" ht="15" hidden="false" customHeight="false" outlineLevel="0" collapsed="false">
      <c r="B97" s="16" t="s">
        <v>1259</v>
      </c>
    </row>
    <row r="98" customFormat="false" ht="15" hidden="false" customHeight="false" outlineLevel="0" collapsed="false">
      <c r="B98" s="16" t="s">
        <v>1260</v>
      </c>
    </row>
    <row r="99" customFormat="false" ht="15" hidden="false" customHeight="false" outlineLevel="0" collapsed="false">
      <c r="B99" s="16" t="s">
        <v>1261</v>
      </c>
    </row>
    <row r="100" customFormat="false" ht="15" hidden="false" customHeight="false" outlineLevel="0" collapsed="false">
      <c r="B100" s="16" t="s">
        <v>1262</v>
      </c>
    </row>
    <row r="101" customFormat="false" ht="15" hidden="false" customHeight="false" outlineLevel="0" collapsed="false">
      <c r="B101" s="16" t="s">
        <v>1263</v>
      </c>
    </row>
    <row r="102" customFormat="false" ht="15" hidden="false" customHeight="false" outlineLevel="0" collapsed="false">
      <c r="B102" s="16" t="s">
        <v>1264</v>
      </c>
    </row>
    <row r="103" customFormat="false" ht="15" hidden="false" customHeight="false" outlineLevel="0" collapsed="false">
      <c r="B103" s="16" t="s">
        <v>1265</v>
      </c>
    </row>
    <row r="104" customFormat="false" ht="15" hidden="false" customHeight="false" outlineLevel="0" collapsed="false">
      <c r="B104" s="16" t="s">
        <v>1266</v>
      </c>
    </row>
    <row r="105" customFormat="false" ht="15" hidden="false" customHeight="false" outlineLevel="0" collapsed="false">
      <c r="B105" s="16" t="s">
        <v>1267</v>
      </c>
    </row>
    <row r="106" customFormat="false" ht="15" hidden="false" customHeight="false" outlineLevel="0" collapsed="false">
      <c r="B106" s="16" t="s">
        <v>1268</v>
      </c>
    </row>
    <row r="107" customFormat="false" ht="15" hidden="false" customHeight="false" outlineLevel="0" collapsed="false">
      <c r="B107" s="16" t="s">
        <v>1269</v>
      </c>
    </row>
    <row r="108" customFormat="false" ht="15" hidden="false" customHeight="false" outlineLevel="0" collapsed="false">
      <c r="B108" s="16" t="s">
        <v>1270</v>
      </c>
    </row>
    <row r="109" customFormat="false" ht="15" hidden="false" customHeight="false" outlineLevel="0" collapsed="false">
      <c r="B109" s="16" t="s">
        <v>1271</v>
      </c>
    </row>
    <row r="110" customFormat="false" ht="15" hidden="false" customHeight="false" outlineLevel="0" collapsed="false">
      <c r="B110" s="16" t="s">
        <v>1272</v>
      </c>
    </row>
    <row r="111" customFormat="false" ht="15" hidden="false" customHeight="false" outlineLevel="0" collapsed="false">
      <c r="B111" s="16" t="s">
        <v>1273</v>
      </c>
    </row>
    <row r="112" customFormat="false" ht="15" hidden="false" customHeight="false" outlineLevel="0" collapsed="false">
      <c r="B112" s="16" t="s">
        <v>1274</v>
      </c>
    </row>
    <row r="113" customFormat="false" ht="15" hidden="false" customHeight="false" outlineLevel="0" collapsed="false">
      <c r="B113" s="16" t="s">
        <v>1275</v>
      </c>
    </row>
    <row r="114" customFormat="false" ht="15" hidden="false" customHeight="false" outlineLevel="0" collapsed="false">
      <c r="B114" s="16" t="s">
        <v>1276</v>
      </c>
    </row>
    <row r="115" customFormat="false" ht="15" hidden="false" customHeight="false" outlineLevel="0" collapsed="false">
      <c r="B115" s="16" t="s">
        <v>1277</v>
      </c>
    </row>
    <row r="116" customFormat="false" ht="15" hidden="false" customHeight="false" outlineLevel="0" collapsed="false">
      <c r="B116" s="16" t="s">
        <v>1278</v>
      </c>
    </row>
    <row r="117" customFormat="false" ht="15" hidden="false" customHeight="false" outlineLevel="0" collapsed="false">
      <c r="B117" s="16" t="s">
        <v>1279</v>
      </c>
    </row>
    <row r="118" customFormat="false" ht="15" hidden="false" customHeight="false" outlineLevel="0" collapsed="false">
      <c r="B118" s="16" t="s">
        <v>1280</v>
      </c>
    </row>
    <row r="119" customFormat="false" ht="15" hidden="false" customHeight="false" outlineLevel="0" collapsed="false">
      <c r="B119" s="16" t="s">
        <v>1281</v>
      </c>
    </row>
    <row r="120" customFormat="false" ht="15" hidden="false" customHeight="false" outlineLevel="0" collapsed="false">
      <c r="B120" s="16" t="s">
        <v>1282</v>
      </c>
    </row>
    <row r="121" customFormat="false" ht="15" hidden="false" customHeight="false" outlineLevel="0" collapsed="false">
      <c r="B121" s="16" t="s">
        <v>1283</v>
      </c>
    </row>
    <row r="122" customFormat="false" ht="15" hidden="false" customHeight="false" outlineLevel="0" collapsed="false">
      <c r="B122" s="16" t="s">
        <v>1284</v>
      </c>
    </row>
    <row r="123" customFormat="false" ht="15" hidden="false" customHeight="false" outlineLevel="0" collapsed="false">
      <c r="B123" s="16" t="s">
        <v>1285</v>
      </c>
    </row>
    <row r="124" customFormat="false" ht="15" hidden="false" customHeight="false" outlineLevel="0" collapsed="false">
      <c r="B124" s="16" t="s">
        <v>1286</v>
      </c>
    </row>
    <row r="125" customFormat="false" ht="15" hidden="false" customHeight="false" outlineLevel="0" collapsed="false">
      <c r="B125" s="16" t="s">
        <v>1287</v>
      </c>
    </row>
    <row r="126" customFormat="false" ht="15" hidden="false" customHeight="false" outlineLevel="0" collapsed="false">
      <c r="B126" s="16" t="s">
        <v>1288</v>
      </c>
    </row>
    <row r="127" customFormat="false" ht="15" hidden="false" customHeight="false" outlineLevel="0" collapsed="false">
      <c r="B127" s="16" t="s">
        <v>1289</v>
      </c>
    </row>
    <row r="128" customFormat="false" ht="15" hidden="false" customHeight="false" outlineLevel="0" collapsed="false">
      <c r="B128" s="16" t="s">
        <v>1290</v>
      </c>
    </row>
    <row r="129" customFormat="false" ht="15" hidden="false" customHeight="false" outlineLevel="0" collapsed="false">
      <c r="B129" s="16" t="s">
        <v>1291</v>
      </c>
    </row>
    <row r="130" customFormat="false" ht="15" hidden="false" customHeight="false" outlineLevel="0" collapsed="false">
      <c r="B130" s="16" t="s">
        <v>1292</v>
      </c>
    </row>
    <row r="131" customFormat="false" ht="15" hidden="false" customHeight="false" outlineLevel="0" collapsed="false">
      <c r="B131" s="16" t="s">
        <v>1293</v>
      </c>
    </row>
    <row r="132" customFormat="false" ht="15" hidden="false" customHeight="false" outlineLevel="0" collapsed="false">
      <c r="B132" s="16" t="s">
        <v>1294</v>
      </c>
    </row>
    <row r="133" customFormat="false" ht="15" hidden="false" customHeight="false" outlineLevel="0" collapsed="false">
      <c r="B133" s="16" t="s">
        <v>1295</v>
      </c>
    </row>
    <row r="134" customFormat="false" ht="15" hidden="false" customHeight="false" outlineLevel="0" collapsed="false">
      <c r="B134" s="16" t="s">
        <v>1296</v>
      </c>
    </row>
    <row r="135" customFormat="false" ht="15" hidden="false" customHeight="false" outlineLevel="0" collapsed="false">
      <c r="B135" s="16" t="s">
        <v>1297</v>
      </c>
    </row>
    <row r="136" customFormat="false" ht="15" hidden="false" customHeight="false" outlineLevel="0" collapsed="false">
      <c r="B136" s="16" t="s">
        <v>1298</v>
      </c>
    </row>
    <row r="137" customFormat="false" ht="15" hidden="false" customHeight="false" outlineLevel="0" collapsed="false">
      <c r="B137" s="16" t="s">
        <v>1299</v>
      </c>
    </row>
    <row r="138" customFormat="false" ht="15" hidden="false" customHeight="false" outlineLevel="0" collapsed="false">
      <c r="B138" s="16" t="s">
        <v>1300</v>
      </c>
    </row>
    <row r="139" customFormat="false" ht="15" hidden="false" customHeight="false" outlineLevel="0" collapsed="false">
      <c r="B139" s="16" t="s">
        <v>1301</v>
      </c>
    </row>
    <row r="140" customFormat="false" ht="15" hidden="false" customHeight="false" outlineLevel="0" collapsed="false">
      <c r="B140" s="16" t="s">
        <v>1302</v>
      </c>
    </row>
    <row r="141" customFormat="false" ht="15" hidden="false" customHeight="false" outlineLevel="0" collapsed="false">
      <c r="B141" s="16" t="s">
        <v>1303</v>
      </c>
    </row>
    <row r="142" customFormat="false" ht="15" hidden="false" customHeight="false" outlineLevel="0" collapsed="false">
      <c r="B142" s="16" t="s">
        <v>1304</v>
      </c>
    </row>
    <row r="143" customFormat="false" ht="15" hidden="false" customHeight="false" outlineLevel="0" collapsed="false">
      <c r="B143" s="16" t="s">
        <v>1305</v>
      </c>
    </row>
    <row r="144" customFormat="false" ht="15" hidden="false" customHeight="false" outlineLevel="0" collapsed="false">
      <c r="B144" s="16" t="s">
        <v>1306</v>
      </c>
    </row>
    <row r="145" customFormat="false" ht="15" hidden="false" customHeight="false" outlineLevel="0" collapsed="false">
      <c r="B145" s="16" t="s">
        <v>1307</v>
      </c>
    </row>
    <row r="146" customFormat="false" ht="15" hidden="false" customHeight="false" outlineLevel="0" collapsed="false">
      <c r="B146" s="16" t="s">
        <v>1327</v>
      </c>
    </row>
    <row r="147" customFormat="false" ht="15" hidden="false" customHeight="false" outlineLevel="0" collapsed="false">
      <c r="B147" s="16" t="s">
        <v>1328</v>
      </c>
    </row>
    <row r="148" customFormat="false" ht="15" hidden="false" customHeight="false" outlineLevel="0" collapsed="false">
      <c r="B148" s="16" t="s">
        <v>1329</v>
      </c>
    </row>
    <row r="149" customFormat="false" ht="15" hidden="false" customHeight="false" outlineLevel="0" collapsed="false">
      <c r="B149" s="16" t="s">
        <v>1330</v>
      </c>
    </row>
    <row r="150" customFormat="false" ht="15" hidden="false" customHeight="false" outlineLevel="0" collapsed="false">
      <c r="B150" s="16" t="s">
        <v>1331</v>
      </c>
    </row>
    <row r="151" customFormat="false" ht="15" hidden="false" customHeight="false" outlineLevel="0" collapsed="false">
      <c r="B151" s="16" t="s">
        <v>1332</v>
      </c>
    </row>
    <row r="152" customFormat="false" ht="15" hidden="false" customHeight="false" outlineLevel="0" collapsed="false">
      <c r="B152" s="16" t="s">
        <v>1333</v>
      </c>
    </row>
    <row r="153" customFormat="false" ht="15" hidden="false" customHeight="false" outlineLevel="0" collapsed="false">
      <c r="B153" s="16" t="s">
        <v>1334</v>
      </c>
    </row>
    <row r="154" customFormat="false" ht="15" hidden="false" customHeight="false" outlineLevel="0" collapsed="false">
      <c r="B154" s="16" t="s">
        <v>418</v>
      </c>
      <c r="C154" s="0" t="s">
        <v>895</v>
      </c>
      <c r="D154" s="0" t="s">
        <v>896</v>
      </c>
      <c r="E154" s="0" t="s">
        <v>897</v>
      </c>
      <c r="F154" s="0" t="s">
        <v>898</v>
      </c>
      <c r="G154" s="0" t="s">
        <v>421</v>
      </c>
      <c r="H154" s="0" t="n">
        <v>1</v>
      </c>
      <c r="I154" s="0" t="s">
        <v>2773</v>
      </c>
      <c r="J154" s="0" t="n">
        <v>9</v>
      </c>
    </row>
    <row r="155" customFormat="false" ht="15" hidden="false" customHeight="false" outlineLevel="0" collapsed="false">
      <c r="B155" s="16" t="s">
        <v>2774</v>
      </c>
      <c r="I155" s="0" t="s">
        <v>2773</v>
      </c>
      <c r="J155" s="0" t="n">
        <v>10</v>
      </c>
    </row>
    <row r="156" customFormat="false" ht="15" hidden="false" customHeight="false" outlineLevel="0" collapsed="false">
      <c r="B156" s="16" t="s">
        <v>423</v>
      </c>
      <c r="C156" s="0" t="s">
        <v>424</v>
      </c>
      <c r="D156" s="0" t="s">
        <v>424</v>
      </c>
      <c r="E156" s="0" t="s">
        <v>1787</v>
      </c>
      <c r="F156" s="0" t="s">
        <v>1787</v>
      </c>
      <c r="G156" s="0" t="s">
        <v>424</v>
      </c>
      <c r="I156" s="0" t="s">
        <v>2773</v>
      </c>
      <c r="J156" s="0" t="n">
        <v>11</v>
      </c>
    </row>
    <row r="157" customFormat="false" ht="15" hidden="false" customHeight="false" outlineLevel="0" collapsed="false">
      <c r="B157" s="16" t="s">
        <v>424</v>
      </c>
      <c r="I157" s="0" t="s">
        <v>2773</v>
      </c>
      <c r="J157" s="0" t="n">
        <v>12</v>
      </c>
    </row>
    <row r="158" customFormat="false" ht="15" hidden="false" customHeight="false" outlineLevel="0" collapsed="false">
      <c r="B158" s="16" t="n">
        <v>150</v>
      </c>
      <c r="C158" s="0" t="n">
        <v>1.1</v>
      </c>
      <c r="D158" s="0" t="n">
        <v>0.1</v>
      </c>
      <c r="E158" s="0" t="n">
        <v>0.093</v>
      </c>
      <c r="F158" s="0" t="n">
        <v>0.009</v>
      </c>
      <c r="G158" s="0" t="n">
        <v>12.1</v>
      </c>
      <c r="H158" s="16" t="n">
        <v>1.2</v>
      </c>
      <c r="K158" s="0" t="n">
        <f aca="false">C158*0.9889</f>
        <v>1.08779</v>
      </c>
      <c r="L158" s="0" t="n">
        <f aca="false">D158*0.9889</f>
        <v>0.09889</v>
      </c>
      <c r="M158" s="0" t="n">
        <f aca="false">E158*0.9889</f>
        <v>0.0919677</v>
      </c>
      <c r="N158" s="0" t="n">
        <f aca="false">F158*0.9889</f>
        <v>0.0089001</v>
      </c>
    </row>
    <row r="159" customFormat="false" ht="12.75" hidden="false" customHeight="false" outlineLevel="0" collapsed="false">
      <c r="I159" s="0" t="s">
        <v>2773</v>
      </c>
      <c r="J159" s="0" t="n">
        <v>14</v>
      </c>
    </row>
    <row r="160" customFormat="false" ht="15" hidden="false" customHeight="false" outlineLevel="0" collapsed="false">
      <c r="B160" s="16" t="n">
        <v>600</v>
      </c>
      <c r="C160" s="0" t="n">
        <v>2.8</v>
      </c>
      <c r="D160" s="0" t="n">
        <v>0.4</v>
      </c>
      <c r="E160" s="0" t="n">
        <v>0.25</v>
      </c>
      <c r="F160" s="0" t="n">
        <v>0.02</v>
      </c>
      <c r="G160" s="0" t="n">
        <v>11</v>
      </c>
      <c r="H160" s="16" t="n">
        <v>1.1</v>
      </c>
      <c r="K160" s="0" t="n">
        <f aca="false">C160*0.9889</f>
        <v>2.76892</v>
      </c>
      <c r="L160" s="0" t="n">
        <f aca="false">D160*0.9889</f>
        <v>0.39556</v>
      </c>
      <c r="M160" s="0" t="n">
        <f aca="false">E160*0.9889</f>
        <v>0.247225</v>
      </c>
      <c r="N160" s="0" t="n">
        <f aca="false">F160*0.9889</f>
        <v>0.019778</v>
      </c>
    </row>
    <row r="161" customFormat="false" ht="12.75" hidden="false" customHeight="false" outlineLevel="0" collapsed="false">
      <c r="I161" s="0" t="s">
        <v>2773</v>
      </c>
      <c r="J161" s="0" t="n">
        <v>16</v>
      </c>
    </row>
    <row r="162" customFormat="false" ht="15" hidden="false" customHeight="false" outlineLevel="0" collapsed="false">
      <c r="B162" s="16" t="s">
        <v>2775</v>
      </c>
      <c r="C162" s="0" t="n">
        <v>8</v>
      </c>
      <c r="I162" s="0" t="s">
        <v>2773</v>
      </c>
      <c r="J162" s="0" t="n">
        <v>17</v>
      </c>
    </row>
    <row r="163" customFormat="false" ht="15" hidden="false" customHeight="false" outlineLevel="0" collapsed="false">
      <c r="B163" s="16" t="s">
        <v>1344</v>
      </c>
    </row>
    <row r="164" customFormat="false" ht="15" hidden="false" customHeight="false" outlineLevel="0" collapsed="false">
      <c r="B164" s="16" t="s">
        <v>2776</v>
      </c>
    </row>
    <row r="165" customFormat="false" ht="15" hidden="false" customHeight="false" outlineLevel="0" collapsed="false">
      <c r="B165" s="16" t="s">
        <v>1346</v>
      </c>
    </row>
    <row r="166" customFormat="false" ht="15" hidden="false" customHeight="false" outlineLevel="0" collapsed="false">
      <c r="B166" s="16" t="s">
        <v>1347</v>
      </c>
    </row>
    <row r="167" customFormat="false" ht="15" hidden="false" customHeight="false" outlineLevel="0" collapsed="false">
      <c r="B167" s="16" t="s">
        <v>1348</v>
      </c>
    </row>
    <row r="168" customFormat="false" ht="15" hidden="false" customHeight="false" outlineLevel="0" collapsed="false">
      <c r="B168" s="16" t="s">
        <v>1349</v>
      </c>
    </row>
    <row r="169" customFormat="false" ht="15" hidden="false" customHeight="false" outlineLevel="0" collapsed="false">
      <c r="B169" s="16" t="s">
        <v>1350</v>
      </c>
    </row>
    <row r="170" customFormat="false" ht="15" hidden="false" customHeight="false" outlineLevel="0" collapsed="false">
      <c r="B170" s="16" t="s">
        <v>1351</v>
      </c>
    </row>
    <row r="171" customFormat="false" ht="15" hidden="false" customHeight="false" outlineLevel="0" collapsed="false">
      <c r="B171" s="16" t="s">
        <v>1352</v>
      </c>
    </row>
    <row r="172" customFormat="false" ht="15" hidden="false" customHeight="false" outlineLevel="0" collapsed="false">
      <c r="B172" s="16" t="s">
        <v>1353</v>
      </c>
    </row>
    <row r="173" customFormat="false" ht="15" hidden="false" customHeight="false" outlineLevel="0" collapsed="false">
      <c r="B173" s="16" t="s">
        <v>1354</v>
      </c>
    </row>
    <row r="174" customFormat="false" ht="15" hidden="false" customHeight="false" outlineLevel="0" collapsed="false">
      <c r="B174" s="16" t="s">
        <v>1355</v>
      </c>
    </row>
    <row r="175" customFormat="false" ht="15" hidden="false" customHeight="false" outlineLevel="0" collapsed="false">
      <c r="B175" s="16" t="s">
        <v>1356</v>
      </c>
    </row>
    <row r="176" customFormat="false" ht="15" hidden="false" customHeight="false" outlineLevel="0" collapsed="false">
      <c r="B176" s="16" t="s">
        <v>1357</v>
      </c>
    </row>
    <row r="177" customFormat="false" ht="15" hidden="false" customHeight="false" outlineLevel="0" collapsed="false">
      <c r="B177" s="16" t="s">
        <v>1358</v>
      </c>
    </row>
    <row r="178" customFormat="false" ht="15" hidden="false" customHeight="false" outlineLevel="0" collapsed="false">
      <c r="B178" s="16" t="s">
        <v>1359</v>
      </c>
    </row>
    <row r="179" customFormat="false" ht="15" hidden="false" customHeight="false" outlineLevel="0" collapsed="false">
      <c r="B179" s="16" t="s">
        <v>1360</v>
      </c>
    </row>
    <row r="180" customFormat="false" ht="15" hidden="false" customHeight="false" outlineLevel="0" collapsed="false">
      <c r="B180" s="16" t="s">
        <v>1361</v>
      </c>
    </row>
    <row r="181" customFormat="false" ht="15" hidden="false" customHeight="false" outlineLevel="0" collapsed="false">
      <c r="B181" s="16" t="s">
        <v>1362</v>
      </c>
    </row>
    <row r="182" customFormat="false" ht="15" hidden="false" customHeight="false" outlineLevel="0" collapsed="false">
      <c r="B182" s="16" t="s">
        <v>1363</v>
      </c>
    </row>
    <row r="183" customFormat="false" ht="15" hidden="false" customHeight="false" outlineLevel="0" collapsed="false">
      <c r="B183" s="16" t="s">
        <v>1364</v>
      </c>
    </row>
    <row r="184" customFormat="false" ht="15" hidden="false" customHeight="false" outlineLevel="0" collapsed="false">
      <c r="B184" s="16" t="s">
        <v>2777</v>
      </c>
    </row>
    <row r="185" customFormat="false" ht="15" hidden="false" customHeight="false" outlineLevel="0" collapsed="false">
      <c r="B185" s="16" t="s">
        <v>2778</v>
      </c>
    </row>
    <row r="186" customFormat="false" ht="15" hidden="false" customHeight="false" outlineLevel="0" collapsed="false">
      <c r="B186" s="16" t="s">
        <v>2779</v>
      </c>
    </row>
    <row r="187" customFormat="false" ht="15" hidden="false" customHeight="false" outlineLevel="0" collapsed="false">
      <c r="B187" s="16" t="s">
        <v>2780</v>
      </c>
    </row>
    <row r="188" customFormat="false" ht="15" hidden="false" customHeight="false" outlineLevel="0" collapsed="false">
      <c r="B188" s="16" t="s">
        <v>2781</v>
      </c>
    </row>
    <row r="189" customFormat="false" ht="15" hidden="false" customHeight="false" outlineLevel="0" collapsed="false">
      <c r="B189" s="16" t="s">
        <v>2782</v>
      </c>
    </row>
    <row r="190" customFormat="false" ht="15" hidden="false" customHeight="false" outlineLevel="0" collapsed="false">
      <c r="B190" s="16" t="s">
        <v>2783</v>
      </c>
    </row>
    <row r="191" customFormat="false" ht="15" hidden="false" customHeight="false" outlineLevel="0" collapsed="false">
      <c r="B191" s="16" t="s">
        <v>2784</v>
      </c>
    </row>
    <row r="192" customFormat="false" ht="15" hidden="false" customHeight="false" outlineLevel="0" collapsed="false">
      <c r="B192" s="16" t="s">
        <v>2785</v>
      </c>
    </row>
    <row r="193" customFormat="false" ht="15" hidden="false" customHeight="false" outlineLevel="0" collapsed="false">
      <c r="B193" s="16" t="s">
        <v>2786</v>
      </c>
    </row>
    <row r="194" customFormat="false" ht="15" hidden="false" customHeight="false" outlineLevel="0" collapsed="false">
      <c r="B194" s="16" t="s">
        <v>2787</v>
      </c>
    </row>
    <row r="195" customFormat="false" ht="15" hidden="false" customHeight="false" outlineLevel="0" collapsed="false">
      <c r="B195" s="16" t="s">
        <v>2788</v>
      </c>
    </row>
    <row r="196" customFormat="false" ht="15" hidden="false" customHeight="false" outlineLevel="0" collapsed="false">
      <c r="B196" s="16" t="s">
        <v>2789</v>
      </c>
    </row>
    <row r="197" customFormat="false" ht="15" hidden="false" customHeight="false" outlineLevel="0" collapsed="false">
      <c r="B197" s="16" t="s">
        <v>2790</v>
      </c>
    </row>
    <row r="198" customFormat="false" ht="15" hidden="false" customHeight="false" outlineLevel="0" collapsed="false">
      <c r="B198" s="16" t="s">
        <v>2791</v>
      </c>
    </row>
    <row r="199" customFormat="false" ht="15" hidden="false" customHeight="false" outlineLevel="0" collapsed="false">
      <c r="B199" s="16" t="s">
        <v>2792</v>
      </c>
    </row>
    <row r="200" customFormat="false" ht="15" hidden="false" customHeight="false" outlineLevel="0" collapsed="false">
      <c r="B200" s="16" t="s">
        <v>2793</v>
      </c>
    </row>
    <row r="201" customFormat="false" ht="15" hidden="false" customHeight="false" outlineLevel="0" collapsed="false">
      <c r="B201" s="16" t="s">
        <v>2794</v>
      </c>
    </row>
    <row r="202" customFormat="false" ht="15" hidden="false" customHeight="false" outlineLevel="0" collapsed="false">
      <c r="B202" s="16" t="s">
        <v>2795</v>
      </c>
    </row>
    <row r="203" customFormat="false" ht="15" hidden="false" customHeight="false" outlineLevel="0" collapsed="false">
      <c r="B203" s="16" t="s">
        <v>1382</v>
      </c>
    </row>
    <row r="204" customFormat="false" ht="15" hidden="false" customHeight="false" outlineLevel="0" collapsed="false">
      <c r="B204" s="16" t="s">
        <v>2796</v>
      </c>
    </row>
    <row r="205" customFormat="false" ht="15" hidden="false" customHeight="false" outlineLevel="0" collapsed="false">
      <c r="B205" s="16" t="s">
        <v>2797</v>
      </c>
    </row>
    <row r="206" customFormat="false" ht="15" hidden="false" customHeight="false" outlineLevel="0" collapsed="false">
      <c r="B206" s="16" t="s">
        <v>2798</v>
      </c>
    </row>
    <row r="207" customFormat="false" ht="15" hidden="false" customHeight="false" outlineLevel="0" collapsed="false">
      <c r="B207" s="16" t="s">
        <v>2799</v>
      </c>
    </row>
    <row r="208" customFormat="false" ht="15" hidden="false" customHeight="false" outlineLevel="0" collapsed="false">
      <c r="B208" s="16" t="s">
        <v>2800</v>
      </c>
    </row>
    <row r="209" customFormat="false" ht="15" hidden="false" customHeight="false" outlineLevel="0" collapsed="false">
      <c r="B209" s="16" t="s">
        <v>2801</v>
      </c>
    </row>
    <row r="210" customFormat="false" ht="15" hidden="false" customHeight="false" outlineLevel="0" collapsed="false">
      <c r="B210" s="16" t="s">
        <v>2802</v>
      </c>
    </row>
    <row r="211" customFormat="false" ht="15" hidden="false" customHeight="false" outlineLevel="0" collapsed="false">
      <c r="B211" s="16" t="s">
        <v>2803</v>
      </c>
    </row>
    <row r="212" customFormat="false" ht="15" hidden="false" customHeight="false" outlineLevel="0" collapsed="false">
      <c r="B212" s="16" t="s">
        <v>2804</v>
      </c>
    </row>
    <row r="213" customFormat="false" ht="15" hidden="false" customHeight="false" outlineLevel="0" collapsed="false">
      <c r="B213" s="16" t="s">
        <v>2805</v>
      </c>
    </row>
    <row r="214" customFormat="false" ht="15" hidden="false" customHeight="false" outlineLevel="0" collapsed="false">
      <c r="B214" s="16" t="s">
        <v>2806</v>
      </c>
    </row>
    <row r="215" customFormat="false" ht="15" hidden="false" customHeight="false" outlineLevel="0" collapsed="false">
      <c r="B215" s="16" t="s">
        <v>2807</v>
      </c>
    </row>
    <row r="216" customFormat="false" ht="15" hidden="false" customHeight="false" outlineLevel="0" collapsed="false">
      <c r="B216" s="16" t="s">
        <v>2808</v>
      </c>
    </row>
    <row r="217" customFormat="false" ht="15" hidden="false" customHeight="false" outlineLevel="0" collapsed="false">
      <c r="B217" s="16" t="s">
        <v>2809</v>
      </c>
    </row>
    <row r="218" customFormat="false" ht="15" hidden="false" customHeight="false" outlineLevel="0" collapsed="false">
      <c r="B218" s="16" t="s">
        <v>2810</v>
      </c>
    </row>
    <row r="219" customFormat="false" ht="15" hidden="false" customHeight="false" outlineLevel="0" collapsed="false">
      <c r="B219" s="16" t="s">
        <v>2811</v>
      </c>
    </row>
    <row r="220" customFormat="false" ht="15" hidden="false" customHeight="false" outlineLevel="0" collapsed="false">
      <c r="B220" s="16" t="s">
        <v>2812</v>
      </c>
    </row>
    <row r="221" customFormat="false" ht="15" hidden="false" customHeight="false" outlineLevel="0" collapsed="false">
      <c r="B221" s="16" t="s">
        <v>2813</v>
      </c>
    </row>
    <row r="222" customFormat="false" ht="15" hidden="false" customHeight="false" outlineLevel="0" collapsed="false">
      <c r="B222" s="16" t="s">
        <v>2814</v>
      </c>
    </row>
    <row r="223" customFormat="false" ht="15" hidden="false" customHeight="false" outlineLevel="0" collapsed="false">
      <c r="B223" s="16" t="s">
        <v>2815</v>
      </c>
    </row>
    <row r="224" customFormat="false" ht="15" hidden="false" customHeight="false" outlineLevel="0" collapsed="false">
      <c r="B224" s="16" t="s">
        <v>2816</v>
      </c>
    </row>
    <row r="225" customFormat="false" ht="15" hidden="false" customHeight="false" outlineLevel="0" collapsed="false">
      <c r="B225" s="16" t="s">
        <v>2817</v>
      </c>
    </row>
    <row r="226" customFormat="false" ht="15" hidden="false" customHeight="false" outlineLevel="0" collapsed="false">
      <c r="B226" s="16" t="s">
        <v>2818</v>
      </c>
    </row>
    <row r="227" customFormat="false" ht="15" hidden="false" customHeight="false" outlineLevel="0" collapsed="false">
      <c r="B227" s="16" t="s">
        <v>2819</v>
      </c>
    </row>
    <row r="228" customFormat="false" ht="15" hidden="false" customHeight="false" outlineLevel="0" collapsed="false">
      <c r="B228" s="16" t="s">
        <v>2820</v>
      </c>
    </row>
    <row r="229" customFormat="false" ht="15" hidden="false" customHeight="false" outlineLevel="0" collapsed="false">
      <c r="B229" s="16" t="s">
        <v>2821</v>
      </c>
    </row>
    <row r="230" customFormat="false" ht="15" hidden="false" customHeight="false" outlineLevel="0" collapsed="false">
      <c r="B230" s="16" t="s">
        <v>2822</v>
      </c>
    </row>
    <row r="231" customFormat="false" ht="15" hidden="false" customHeight="false" outlineLevel="0" collapsed="false">
      <c r="B231" s="16" t="s">
        <v>2823</v>
      </c>
    </row>
    <row r="232" customFormat="false" ht="15" hidden="false" customHeight="false" outlineLevel="0" collapsed="false">
      <c r="B232" s="16" t="s">
        <v>2824</v>
      </c>
    </row>
    <row r="233" customFormat="false" ht="15" hidden="false" customHeight="false" outlineLevel="0" collapsed="false">
      <c r="B233" s="16" t="s">
        <v>2825</v>
      </c>
    </row>
    <row r="234" customFormat="false" ht="15" hidden="false" customHeight="false" outlineLevel="0" collapsed="false">
      <c r="B234" s="16" t="s">
        <v>2826</v>
      </c>
    </row>
    <row r="235" customFormat="false" ht="15" hidden="false" customHeight="false" outlineLevel="0" collapsed="false">
      <c r="B235" s="16" t="s">
        <v>2827</v>
      </c>
    </row>
    <row r="236" customFormat="false" ht="15" hidden="false" customHeight="false" outlineLevel="0" collapsed="false">
      <c r="B236" s="16" t="s">
        <v>418</v>
      </c>
      <c r="C236" s="0" t="s">
        <v>419</v>
      </c>
      <c r="D236" s="0" t="s">
        <v>420</v>
      </c>
      <c r="F236" s="0" t="s">
        <v>2828</v>
      </c>
      <c r="G236" s="0" t="n">
        <v>8</v>
      </c>
    </row>
    <row r="237" customFormat="false" ht="15" hidden="false" customHeight="false" outlineLevel="0" collapsed="false">
      <c r="B237" s="16" t="s">
        <v>423</v>
      </c>
      <c r="C237" s="0" t="s">
        <v>424</v>
      </c>
      <c r="D237" s="0" t="s">
        <v>424</v>
      </c>
      <c r="F237" s="0" t="s">
        <v>2828</v>
      </c>
      <c r="G237" s="0" t="n">
        <v>9</v>
      </c>
    </row>
    <row r="238" customFormat="false" ht="15" hidden="false" customHeight="false" outlineLevel="0" collapsed="false">
      <c r="B238" s="16" t="n">
        <v>40.6</v>
      </c>
      <c r="C238" s="0" t="n">
        <v>0.164</v>
      </c>
      <c r="D238" s="0" t="n">
        <v>0.009</v>
      </c>
      <c r="F238" s="0" t="s">
        <v>2828</v>
      </c>
      <c r="G238" s="0" t="n">
        <v>10</v>
      </c>
    </row>
    <row r="239" customFormat="false" ht="15" hidden="false" customHeight="false" outlineLevel="0" collapsed="false">
      <c r="B239" s="16" t="n">
        <v>49.6</v>
      </c>
      <c r="C239" s="0" t="n">
        <v>0.439</v>
      </c>
      <c r="D239" s="0" t="n">
        <v>0.023</v>
      </c>
      <c r="F239" s="0" t="s">
        <v>2828</v>
      </c>
      <c r="G239" s="0" t="n">
        <v>11</v>
      </c>
    </row>
    <row r="240" customFormat="false" ht="15" hidden="false" customHeight="false" outlineLevel="0" collapsed="false">
      <c r="B240" s="16" t="n">
        <v>59.6</v>
      </c>
      <c r="C240" s="0" t="n">
        <v>0.668</v>
      </c>
      <c r="D240" s="0" t="n">
        <v>0.035</v>
      </c>
      <c r="F240" s="0" t="s">
        <v>2828</v>
      </c>
      <c r="G240" s="0" t="n">
        <v>12</v>
      </c>
    </row>
    <row r="241" customFormat="false" ht="15" hidden="false" customHeight="false" outlineLevel="0" collapsed="false">
      <c r="B241" s="16" t="n">
        <v>67.1</v>
      </c>
      <c r="C241" s="0" t="n">
        <v>0.759</v>
      </c>
      <c r="D241" s="0" t="n">
        <v>0.041</v>
      </c>
      <c r="F241" s="0" t="s">
        <v>2828</v>
      </c>
      <c r="G241" s="0" t="n">
        <v>13</v>
      </c>
    </row>
    <row r="242" customFormat="false" ht="15" hidden="false" customHeight="false" outlineLevel="0" collapsed="false">
      <c r="B242" s="16" t="s">
        <v>2829</v>
      </c>
    </row>
    <row r="243" customFormat="false" ht="15" hidden="false" customHeight="false" outlineLevel="0" collapsed="false">
      <c r="B243" s="16" t="s">
        <v>2830</v>
      </c>
    </row>
    <row r="244" customFormat="false" ht="15" hidden="false" customHeight="false" outlineLevel="0" collapsed="false">
      <c r="B244" s="16" t="s">
        <v>2831</v>
      </c>
    </row>
    <row r="245" customFormat="false" ht="15" hidden="false" customHeight="false" outlineLevel="0" collapsed="false">
      <c r="B245" s="16" t="s">
        <v>2832</v>
      </c>
    </row>
    <row r="246" customFormat="false" ht="15" hidden="false" customHeight="false" outlineLevel="0" collapsed="false">
      <c r="B246" s="16" t="s">
        <v>2833</v>
      </c>
    </row>
    <row r="247" customFormat="false" ht="15" hidden="false" customHeight="false" outlineLevel="0" collapsed="false">
      <c r="B247" s="16" t="s">
        <v>2834</v>
      </c>
    </row>
    <row r="248" customFormat="false" ht="15" hidden="false" customHeight="false" outlineLevel="0" collapsed="false">
      <c r="B248" s="16" t="s">
        <v>2835</v>
      </c>
    </row>
    <row r="249" customFormat="false" ht="15" hidden="false" customHeight="false" outlineLevel="0" collapsed="false">
      <c r="B249" s="16" t="s">
        <v>2836</v>
      </c>
    </row>
    <row r="250" customFormat="false" ht="15" hidden="false" customHeight="false" outlineLevel="0" collapsed="false">
      <c r="B250" s="16" t="s">
        <v>2837</v>
      </c>
    </row>
    <row r="251" customFormat="false" ht="15" hidden="false" customHeight="false" outlineLevel="0" collapsed="false">
      <c r="B251" s="16" t="s">
        <v>2838</v>
      </c>
    </row>
    <row r="252" customFormat="false" ht="15" hidden="false" customHeight="false" outlineLevel="0" collapsed="false">
      <c r="B252" s="16" t="s">
        <v>2839</v>
      </c>
    </row>
    <row r="253" customFormat="false" ht="15" hidden="false" customHeight="false" outlineLevel="0" collapsed="false">
      <c r="B253" s="16" t="s">
        <v>2840</v>
      </c>
    </row>
    <row r="254" customFormat="false" ht="15" hidden="false" customHeight="false" outlineLevel="0" collapsed="false">
      <c r="B254" s="16" t="s">
        <v>2841</v>
      </c>
    </row>
    <row r="255" customFormat="false" ht="15" hidden="false" customHeight="false" outlineLevel="0" collapsed="false">
      <c r="B255" s="16" t="s">
        <v>2842</v>
      </c>
    </row>
    <row r="256" customFormat="false" ht="15" hidden="false" customHeight="false" outlineLevel="0" collapsed="false">
      <c r="B256" s="16" t="s">
        <v>2843</v>
      </c>
    </row>
    <row r="257" customFormat="false" ht="15" hidden="false" customHeight="false" outlineLevel="0" collapsed="false">
      <c r="B257" s="16" t="s">
        <v>2844</v>
      </c>
    </row>
    <row r="258" customFormat="false" ht="15" hidden="false" customHeight="false" outlineLevel="0" collapsed="false">
      <c r="B258" s="16" t="s">
        <v>2845</v>
      </c>
    </row>
    <row r="259" customFormat="false" ht="15" hidden="false" customHeight="false" outlineLevel="0" collapsed="false">
      <c r="B259" s="16" t="s">
        <v>2846</v>
      </c>
    </row>
    <row r="260" customFormat="false" ht="15" hidden="false" customHeight="false" outlineLevel="0" collapsed="false">
      <c r="B260" s="16" t="s">
        <v>2847</v>
      </c>
    </row>
    <row r="261" customFormat="false" ht="15" hidden="false" customHeight="false" outlineLevel="0" collapsed="false">
      <c r="B261" s="16" t="s">
        <v>2848</v>
      </c>
    </row>
    <row r="262" customFormat="false" ht="15" hidden="false" customHeight="false" outlineLevel="0" collapsed="false">
      <c r="B262" s="16" t="s">
        <v>2849</v>
      </c>
    </row>
    <row r="263" customFormat="false" ht="15" hidden="false" customHeight="false" outlineLevel="0" collapsed="false">
      <c r="B263" s="16" t="s">
        <v>2850</v>
      </c>
    </row>
    <row r="264" customFormat="false" ht="15" hidden="false" customHeight="false" outlineLevel="0" collapsed="false">
      <c r="B264" s="16" t="s">
        <v>2851</v>
      </c>
    </row>
    <row r="265" customFormat="false" ht="15" hidden="false" customHeight="false" outlineLevel="0" collapsed="false">
      <c r="B265" s="16" t="s">
        <v>2852</v>
      </c>
    </row>
    <row r="266" customFormat="false" ht="15" hidden="false" customHeight="false" outlineLevel="0" collapsed="false">
      <c r="B266" s="16" t="s">
        <v>2853</v>
      </c>
    </row>
    <row r="267" customFormat="false" ht="15" hidden="false" customHeight="false" outlineLevel="0" collapsed="false">
      <c r="B267" s="16" t="s">
        <v>2854</v>
      </c>
    </row>
    <row r="268" customFormat="false" ht="15" hidden="false" customHeight="false" outlineLevel="0" collapsed="false">
      <c r="B268" s="16" t="s">
        <v>2855</v>
      </c>
    </row>
    <row r="269" customFormat="false" ht="15" hidden="false" customHeight="false" outlineLevel="0" collapsed="false">
      <c r="B269" s="16" t="s">
        <v>2856</v>
      </c>
    </row>
    <row r="270" customFormat="false" ht="15" hidden="false" customHeight="false" outlineLevel="0" collapsed="false">
      <c r="B270" s="16" t="s">
        <v>2857</v>
      </c>
    </row>
    <row r="271" customFormat="false" ht="15" hidden="false" customHeight="false" outlineLevel="0" collapsed="false">
      <c r="B271" s="16" t="s">
        <v>2858</v>
      </c>
    </row>
    <row r="272" customFormat="false" ht="15" hidden="false" customHeight="false" outlineLevel="0" collapsed="false">
      <c r="B272" s="16" t="s">
        <v>1972</v>
      </c>
    </row>
    <row r="273" customFormat="false" ht="15" hidden="false" customHeight="false" outlineLevel="0" collapsed="false">
      <c r="B273" s="16" t="s">
        <v>1973</v>
      </c>
    </row>
    <row r="274" customFormat="false" ht="15" hidden="false" customHeight="false" outlineLevel="0" collapsed="false">
      <c r="B274" s="16" t="s">
        <v>1974</v>
      </c>
    </row>
    <row r="275" customFormat="false" ht="15" hidden="false" customHeight="false" outlineLevel="0" collapsed="false">
      <c r="B275" s="16" t="s">
        <v>1975</v>
      </c>
    </row>
    <row r="276" customFormat="false" ht="15" hidden="false" customHeight="false" outlineLevel="0" collapsed="false">
      <c r="B276" s="16" t="s">
        <v>1976</v>
      </c>
    </row>
    <row r="277" customFormat="false" ht="15" hidden="false" customHeight="false" outlineLevel="0" collapsed="false">
      <c r="B277" s="16" t="s">
        <v>1977</v>
      </c>
    </row>
    <row r="278" customFormat="false" ht="15" hidden="false" customHeight="false" outlineLevel="0" collapsed="false">
      <c r="B278" s="16" t="s">
        <v>1978</v>
      </c>
    </row>
    <row r="279" customFormat="false" ht="15" hidden="false" customHeight="false" outlineLevel="0" collapsed="false">
      <c r="B279" s="16" t="s">
        <v>1979</v>
      </c>
    </row>
    <row r="280" customFormat="false" ht="15" hidden="false" customHeight="false" outlineLevel="0" collapsed="false">
      <c r="B280" s="16" t="s">
        <v>1980</v>
      </c>
    </row>
    <row r="281" customFormat="false" ht="15" hidden="false" customHeight="false" outlineLevel="0" collapsed="false">
      <c r="B281" s="16" t="s">
        <v>1981</v>
      </c>
    </row>
    <row r="282" customFormat="false" ht="15" hidden="false" customHeight="false" outlineLevel="0" collapsed="false">
      <c r="B282" s="16" t="s">
        <v>1982</v>
      </c>
    </row>
    <row r="283" customFormat="false" ht="15" hidden="false" customHeight="false" outlineLevel="0" collapsed="false">
      <c r="B283" s="16" t="s">
        <v>1983</v>
      </c>
    </row>
    <row r="284" customFormat="false" ht="15" hidden="false" customHeight="false" outlineLevel="0" collapsed="false">
      <c r="B284" s="16" t="s">
        <v>1984</v>
      </c>
    </row>
    <row r="285" customFormat="false" ht="15" hidden="false" customHeight="false" outlineLevel="0" collapsed="false">
      <c r="B285" s="16" t="s">
        <v>1985</v>
      </c>
    </row>
    <row r="286" customFormat="false" ht="15" hidden="false" customHeight="false" outlineLevel="0" collapsed="false">
      <c r="B286" s="16" t="s">
        <v>1986</v>
      </c>
    </row>
    <row r="287" customFormat="false" ht="15" hidden="false" customHeight="false" outlineLevel="0" collapsed="false">
      <c r="B287" s="16" t="s">
        <v>1987</v>
      </c>
    </row>
    <row r="288" customFormat="false" ht="15" hidden="false" customHeight="false" outlineLevel="0" collapsed="false">
      <c r="B288" s="16" t="s">
        <v>1988</v>
      </c>
    </row>
    <row r="289" customFormat="false" ht="15" hidden="false" customHeight="false" outlineLevel="0" collapsed="false">
      <c r="B289" s="16" t="s">
        <v>1989</v>
      </c>
    </row>
    <row r="290" customFormat="false" ht="15" hidden="false" customHeight="false" outlineLevel="0" collapsed="false">
      <c r="B290" s="16" t="s">
        <v>1990</v>
      </c>
    </row>
    <row r="291" customFormat="false" ht="15" hidden="false" customHeight="false" outlineLevel="0" collapsed="false">
      <c r="B291" s="16" t="s">
        <v>1991</v>
      </c>
    </row>
    <row r="292" customFormat="false" ht="15" hidden="false" customHeight="false" outlineLevel="0" collapsed="false">
      <c r="B292" s="16" t="s">
        <v>1992</v>
      </c>
    </row>
    <row r="293" customFormat="false" ht="15" hidden="false" customHeight="false" outlineLevel="0" collapsed="false">
      <c r="B293" s="16" t="s">
        <v>1993</v>
      </c>
    </row>
    <row r="294" customFormat="false" ht="15" hidden="false" customHeight="false" outlineLevel="0" collapsed="false">
      <c r="B294" s="16" t="s">
        <v>1994</v>
      </c>
    </row>
    <row r="295" customFormat="false" ht="15" hidden="false" customHeight="false" outlineLevel="0" collapsed="false">
      <c r="B295" s="16" t="s">
        <v>1995</v>
      </c>
    </row>
    <row r="296" customFormat="false" ht="15" hidden="false" customHeight="false" outlineLevel="0" collapsed="false">
      <c r="B296" s="16" t="s">
        <v>1996</v>
      </c>
    </row>
    <row r="297" customFormat="false" ht="15" hidden="false" customHeight="false" outlineLevel="0" collapsed="false">
      <c r="B297" s="16" t="s">
        <v>1997</v>
      </c>
    </row>
    <row r="298" customFormat="false" ht="15" hidden="false" customHeight="false" outlineLevel="0" collapsed="false">
      <c r="B298" s="16" t="s">
        <v>1998</v>
      </c>
    </row>
    <row r="299" customFormat="false" ht="15" hidden="false" customHeight="false" outlineLevel="0" collapsed="false">
      <c r="B299" s="16" t="s">
        <v>1999</v>
      </c>
    </row>
    <row r="300" customFormat="false" ht="15" hidden="false" customHeight="false" outlineLevel="0" collapsed="false">
      <c r="B300" s="16" t="s">
        <v>2000</v>
      </c>
    </row>
    <row r="301" customFormat="false" ht="15" hidden="false" customHeight="false" outlineLevel="0" collapsed="false">
      <c r="B301" s="16" t="s">
        <v>2001</v>
      </c>
    </row>
    <row r="302" customFormat="false" ht="15" hidden="false" customHeight="false" outlineLevel="0" collapsed="false">
      <c r="B302" s="16" t="s">
        <v>2002</v>
      </c>
    </row>
    <row r="303" customFormat="false" ht="15" hidden="false" customHeight="false" outlineLevel="0" collapsed="false">
      <c r="B303" s="16" t="s">
        <v>2003</v>
      </c>
    </row>
    <row r="304" customFormat="false" ht="15" hidden="false" customHeight="false" outlineLevel="0" collapsed="false">
      <c r="B304" s="16" t="s">
        <v>2004</v>
      </c>
    </row>
    <row r="305" customFormat="false" ht="15" hidden="false" customHeight="false" outlineLevel="0" collapsed="false">
      <c r="B305" s="16" t="s">
        <v>2005</v>
      </c>
    </row>
    <row r="306" customFormat="false" ht="15" hidden="false" customHeight="false" outlineLevel="0" collapsed="false">
      <c r="B306" s="16" t="s">
        <v>2006</v>
      </c>
    </row>
    <row r="307" customFormat="false" ht="15" hidden="false" customHeight="false" outlineLevel="0" collapsed="false">
      <c r="B307" s="16" t="s">
        <v>2007</v>
      </c>
    </row>
    <row r="308" customFormat="false" ht="15" hidden="false" customHeight="false" outlineLevel="0" collapsed="false">
      <c r="B308" s="16" t="s">
        <v>2008</v>
      </c>
    </row>
    <row r="309" customFormat="false" ht="15" hidden="false" customHeight="false" outlineLevel="0" collapsed="false">
      <c r="B309" s="16" t="s">
        <v>2009</v>
      </c>
    </row>
    <row r="310" customFormat="false" ht="15" hidden="false" customHeight="false" outlineLevel="0" collapsed="false">
      <c r="B310" s="16" t="s">
        <v>2010</v>
      </c>
    </row>
    <row r="311" customFormat="false" ht="15" hidden="false" customHeight="false" outlineLevel="0" collapsed="false">
      <c r="B311" s="16" t="s">
        <v>2011</v>
      </c>
    </row>
    <row r="312" customFormat="false" ht="15" hidden="false" customHeight="false" outlineLevel="0" collapsed="false">
      <c r="B312" s="16" t="s">
        <v>2012</v>
      </c>
    </row>
    <row r="313" customFormat="false" ht="15" hidden="false" customHeight="false" outlineLevel="0" collapsed="false">
      <c r="B313" s="16" t="s">
        <v>2013</v>
      </c>
    </row>
    <row r="314" customFormat="false" ht="15" hidden="false" customHeight="false" outlineLevel="0" collapsed="false">
      <c r="B314" s="16" t="s">
        <v>2014</v>
      </c>
    </row>
    <row r="315" customFormat="false" ht="15" hidden="false" customHeight="false" outlineLevel="0" collapsed="false">
      <c r="B315" s="16" t="s">
        <v>2015</v>
      </c>
    </row>
    <row r="316" customFormat="false" ht="15" hidden="false" customHeight="false" outlineLevel="0" collapsed="false">
      <c r="B316" s="16" t="s">
        <v>2016</v>
      </c>
    </row>
    <row r="317" customFormat="false" ht="15" hidden="false" customHeight="false" outlineLevel="0" collapsed="false">
      <c r="B317" s="16" t="s">
        <v>2017</v>
      </c>
    </row>
    <row r="318" customFormat="false" ht="15" hidden="false" customHeight="false" outlineLevel="0" collapsed="false">
      <c r="B318" s="16" t="s">
        <v>2018</v>
      </c>
    </row>
    <row r="319" customFormat="false" ht="15" hidden="false" customHeight="false" outlineLevel="0" collapsed="false">
      <c r="B319" s="16" t="s">
        <v>2019</v>
      </c>
    </row>
    <row r="320" customFormat="false" ht="15" hidden="false" customHeight="false" outlineLevel="0" collapsed="false">
      <c r="B320" s="16" t="s">
        <v>2020</v>
      </c>
    </row>
    <row r="321" customFormat="false" ht="15" hidden="false" customHeight="false" outlineLevel="0" collapsed="false">
      <c r="B321" s="16" t="s">
        <v>2021</v>
      </c>
    </row>
    <row r="322" customFormat="false" ht="15" hidden="false" customHeight="false" outlineLevel="0" collapsed="false">
      <c r="B322" s="16" t="s">
        <v>2022</v>
      </c>
    </row>
    <row r="323" customFormat="false" ht="15" hidden="false" customHeight="false" outlineLevel="0" collapsed="false">
      <c r="B323" s="16" t="s">
        <v>2023</v>
      </c>
    </row>
    <row r="324" customFormat="false" ht="15" hidden="false" customHeight="false" outlineLevel="0" collapsed="false">
      <c r="B324" s="16" t="s">
        <v>2024</v>
      </c>
    </row>
    <row r="325" customFormat="false" ht="15" hidden="false" customHeight="false" outlineLevel="0" collapsed="false">
      <c r="B325" s="16" t="s">
        <v>2025</v>
      </c>
    </row>
    <row r="326" customFormat="false" ht="15" hidden="false" customHeight="false" outlineLevel="0" collapsed="false">
      <c r="B326" s="16" t="s">
        <v>2026</v>
      </c>
    </row>
    <row r="327" customFormat="false" ht="15" hidden="false" customHeight="false" outlineLevel="0" collapsed="false">
      <c r="B327" s="16" t="s">
        <v>2027</v>
      </c>
    </row>
    <row r="328" customFormat="false" ht="15" hidden="false" customHeight="false" outlineLevel="0" collapsed="false">
      <c r="B328" s="16" t="s">
        <v>2028</v>
      </c>
    </row>
    <row r="329" customFormat="false" ht="15" hidden="false" customHeight="false" outlineLevel="0" collapsed="false">
      <c r="B329" s="16" t="s">
        <v>2029</v>
      </c>
    </row>
    <row r="330" customFormat="false" ht="15" hidden="false" customHeight="false" outlineLevel="0" collapsed="false">
      <c r="B330" s="16" t="s">
        <v>2030</v>
      </c>
    </row>
    <row r="331" customFormat="false" ht="15" hidden="false" customHeight="false" outlineLevel="0" collapsed="false">
      <c r="B331" s="16" t="s">
        <v>2031</v>
      </c>
    </row>
    <row r="332" customFormat="false" ht="15" hidden="false" customHeight="false" outlineLevel="0" collapsed="false">
      <c r="B332" s="16" t="s">
        <v>2032</v>
      </c>
    </row>
    <row r="333" customFormat="false" ht="15" hidden="false" customHeight="false" outlineLevel="0" collapsed="false">
      <c r="B333" s="16" t="s">
        <v>2033</v>
      </c>
    </row>
    <row r="334" customFormat="false" ht="15" hidden="false" customHeight="false" outlineLevel="0" collapsed="false">
      <c r="B334" s="16" t="s">
        <v>2034</v>
      </c>
    </row>
    <row r="335" customFormat="false" ht="15" hidden="false" customHeight="false" outlineLevel="0" collapsed="false">
      <c r="B335" s="16" t="s">
        <v>2035</v>
      </c>
    </row>
    <row r="336" customFormat="false" ht="15" hidden="false" customHeight="false" outlineLevel="0" collapsed="false">
      <c r="B336" s="16" t="s">
        <v>2036</v>
      </c>
    </row>
    <row r="337" customFormat="false" ht="15" hidden="false" customHeight="false" outlineLevel="0" collapsed="false">
      <c r="B337" s="16" t="s">
        <v>2037</v>
      </c>
    </row>
    <row r="338" customFormat="false" ht="15" hidden="false" customHeight="false" outlineLevel="0" collapsed="false">
      <c r="B338" s="16" t="s">
        <v>2038</v>
      </c>
    </row>
    <row r="339" customFormat="false" ht="15" hidden="false" customHeight="false" outlineLevel="0" collapsed="false">
      <c r="B339" s="16" t="s">
        <v>2039</v>
      </c>
    </row>
    <row r="340" customFormat="false" ht="15" hidden="false" customHeight="false" outlineLevel="0" collapsed="false">
      <c r="B340" s="16" t="s">
        <v>2040</v>
      </c>
    </row>
    <row r="341" customFormat="false" ht="15" hidden="false" customHeight="false" outlineLevel="0" collapsed="false">
      <c r="B341" s="16" t="s">
        <v>2041</v>
      </c>
    </row>
    <row r="342" customFormat="false" ht="15" hidden="false" customHeight="false" outlineLevel="0" collapsed="false">
      <c r="B342" s="16" t="s">
        <v>2042</v>
      </c>
    </row>
    <row r="343" customFormat="false" ht="15" hidden="false" customHeight="false" outlineLevel="0" collapsed="false">
      <c r="B343" s="16" t="s">
        <v>2043</v>
      </c>
    </row>
    <row r="344" customFormat="false" ht="15" hidden="false" customHeight="false" outlineLevel="0" collapsed="false">
      <c r="B344" s="16" t="s">
        <v>2044</v>
      </c>
    </row>
    <row r="345" customFormat="false" ht="15" hidden="false" customHeight="false" outlineLevel="0" collapsed="false">
      <c r="B345" s="16" t="s">
        <v>2045</v>
      </c>
    </row>
    <row r="346" customFormat="false" ht="15" hidden="false" customHeight="false" outlineLevel="0" collapsed="false">
      <c r="B346" s="16" t="s">
        <v>2046</v>
      </c>
    </row>
    <row r="347" customFormat="false" ht="15" hidden="false" customHeight="false" outlineLevel="0" collapsed="false">
      <c r="B347" s="16" t="s">
        <v>2047</v>
      </c>
    </row>
    <row r="348" customFormat="false" ht="15" hidden="false" customHeight="false" outlineLevel="0" collapsed="false">
      <c r="B348" s="16" t="s">
        <v>2048</v>
      </c>
    </row>
    <row r="349" customFormat="false" ht="15" hidden="false" customHeight="false" outlineLevel="0" collapsed="false">
      <c r="B349" s="16" t="s">
        <v>2049</v>
      </c>
    </row>
    <row r="350" customFormat="false" ht="15" hidden="false" customHeight="false" outlineLevel="0" collapsed="false">
      <c r="B350" s="16" t="s">
        <v>2050</v>
      </c>
    </row>
    <row r="351" customFormat="false" ht="15" hidden="false" customHeight="false" outlineLevel="0" collapsed="false">
      <c r="B351" s="16" t="s">
        <v>2051</v>
      </c>
    </row>
    <row r="352" customFormat="false" ht="15" hidden="false" customHeight="false" outlineLevel="0" collapsed="false">
      <c r="B352" s="16" t="s">
        <v>2052</v>
      </c>
    </row>
    <row r="353" customFormat="false" ht="15" hidden="false" customHeight="false" outlineLevel="0" collapsed="false">
      <c r="B353" s="16" t="s">
        <v>2053</v>
      </c>
    </row>
    <row r="354" customFormat="false" ht="15" hidden="false" customHeight="false" outlineLevel="0" collapsed="false">
      <c r="B354" s="16" t="s">
        <v>2054</v>
      </c>
    </row>
    <row r="355" customFormat="false" ht="15" hidden="false" customHeight="false" outlineLevel="0" collapsed="false">
      <c r="B355" s="16" t="s">
        <v>2055</v>
      </c>
    </row>
    <row r="356" customFormat="false" ht="15" hidden="false" customHeight="false" outlineLevel="0" collapsed="false">
      <c r="B356" s="16" t="s">
        <v>2056</v>
      </c>
    </row>
    <row r="357" customFormat="false" ht="15" hidden="false" customHeight="false" outlineLevel="0" collapsed="false">
      <c r="B357" s="16" t="s">
        <v>2057</v>
      </c>
    </row>
    <row r="358" customFormat="false" ht="15" hidden="false" customHeight="false" outlineLevel="0" collapsed="false">
      <c r="B358" s="16" t="s">
        <v>2058</v>
      </c>
    </row>
    <row r="359" customFormat="false" ht="15" hidden="false" customHeight="false" outlineLevel="0" collapsed="false">
      <c r="B359" s="16" t="s">
        <v>2059</v>
      </c>
    </row>
    <row r="360" customFormat="false" ht="15" hidden="false" customHeight="false" outlineLevel="0" collapsed="false">
      <c r="B360" s="16" t="s">
        <v>2060</v>
      </c>
    </row>
    <row r="361" customFormat="false" ht="15" hidden="false" customHeight="false" outlineLevel="0" collapsed="false">
      <c r="B361" s="16" t="s">
        <v>2061</v>
      </c>
    </row>
    <row r="362" customFormat="false" ht="15" hidden="false" customHeight="false" outlineLevel="0" collapsed="false">
      <c r="B362" s="16" t="s">
        <v>2062</v>
      </c>
    </row>
    <row r="363" customFormat="false" ht="15" hidden="false" customHeight="false" outlineLevel="0" collapsed="false">
      <c r="B363" s="16" t="s">
        <v>2063</v>
      </c>
    </row>
    <row r="364" customFormat="false" ht="15" hidden="false" customHeight="false" outlineLevel="0" collapsed="false">
      <c r="B364" s="16" t="s">
        <v>2064</v>
      </c>
    </row>
    <row r="365" customFormat="false" ht="15" hidden="false" customHeight="false" outlineLevel="0" collapsed="false">
      <c r="B365" s="16" t="s">
        <v>2065</v>
      </c>
    </row>
    <row r="366" customFormat="false" ht="15" hidden="false" customHeight="false" outlineLevel="0" collapsed="false">
      <c r="B366" s="16" t="s">
        <v>2066</v>
      </c>
    </row>
    <row r="367" customFormat="false" ht="15" hidden="false" customHeight="false" outlineLevel="0" collapsed="false">
      <c r="B367" s="16" t="s">
        <v>2067</v>
      </c>
    </row>
    <row r="368" customFormat="false" ht="15" hidden="false" customHeight="false" outlineLevel="0" collapsed="false">
      <c r="B368" s="16" t="s">
        <v>2068</v>
      </c>
    </row>
    <row r="369" customFormat="false" ht="15" hidden="false" customHeight="false" outlineLevel="0" collapsed="false">
      <c r="B369" s="16" t="s">
        <v>2069</v>
      </c>
    </row>
    <row r="370" customFormat="false" ht="15" hidden="false" customHeight="false" outlineLevel="0" collapsed="false">
      <c r="B370" s="16" t="s">
        <v>2070</v>
      </c>
    </row>
    <row r="371" customFormat="false" ht="15" hidden="false" customHeight="false" outlineLevel="0" collapsed="false">
      <c r="B371" s="16" t="s">
        <v>2071</v>
      </c>
    </row>
    <row r="372" customFormat="false" ht="15" hidden="false" customHeight="false" outlineLevel="0" collapsed="false">
      <c r="B372" s="16" t="s">
        <v>2072</v>
      </c>
    </row>
    <row r="373" customFormat="false" ht="15" hidden="false" customHeight="false" outlineLevel="0" collapsed="false">
      <c r="B373" s="16" t="s">
        <v>2073</v>
      </c>
    </row>
    <row r="374" customFormat="false" ht="15" hidden="false" customHeight="false" outlineLevel="0" collapsed="false">
      <c r="B374" s="16" t="s">
        <v>2074</v>
      </c>
    </row>
    <row r="375" customFormat="false" ht="15" hidden="false" customHeight="false" outlineLevel="0" collapsed="false">
      <c r="B375" s="16" t="s">
        <v>2075</v>
      </c>
    </row>
    <row r="376" customFormat="false" ht="15" hidden="false" customHeight="false" outlineLevel="0" collapsed="false">
      <c r="B376" s="16" t="s">
        <v>2076</v>
      </c>
    </row>
    <row r="377" customFormat="false" ht="15" hidden="false" customHeight="false" outlineLevel="0" collapsed="false">
      <c r="B377" s="16" t="s">
        <v>2077</v>
      </c>
    </row>
    <row r="378" customFormat="false" ht="15" hidden="false" customHeight="false" outlineLevel="0" collapsed="false">
      <c r="B378" s="16" t="s">
        <v>2078</v>
      </c>
    </row>
    <row r="379" customFormat="false" ht="15" hidden="false" customHeight="false" outlineLevel="0" collapsed="false">
      <c r="B379" s="16" t="s">
        <v>2079</v>
      </c>
    </row>
    <row r="380" customFormat="false" ht="15" hidden="false" customHeight="false" outlineLevel="0" collapsed="false">
      <c r="B380" s="16" t="s">
        <v>2080</v>
      </c>
    </row>
    <row r="381" customFormat="false" ht="15" hidden="false" customHeight="false" outlineLevel="0" collapsed="false">
      <c r="B381" s="16" t="s">
        <v>2081</v>
      </c>
    </row>
    <row r="382" customFormat="false" ht="15" hidden="false" customHeight="false" outlineLevel="0" collapsed="false">
      <c r="B382" s="16" t="s">
        <v>2082</v>
      </c>
    </row>
    <row r="383" customFormat="false" ht="15" hidden="false" customHeight="false" outlineLevel="0" collapsed="false">
      <c r="B383" s="16" t="s">
        <v>2083</v>
      </c>
    </row>
    <row r="384" customFormat="false" ht="15" hidden="false" customHeight="false" outlineLevel="0" collapsed="false">
      <c r="B384" s="16" t="s">
        <v>2084</v>
      </c>
    </row>
    <row r="385" customFormat="false" ht="15" hidden="false" customHeight="false" outlineLevel="0" collapsed="false">
      <c r="B385" s="16" t="s">
        <v>2085</v>
      </c>
    </row>
    <row r="386" customFormat="false" ht="15" hidden="false" customHeight="false" outlineLevel="0" collapsed="false">
      <c r="B386" s="16" t="s">
        <v>2086</v>
      </c>
    </row>
    <row r="387" customFormat="false" ht="15" hidden="false" customHeight="false" outlineLevel="0" collapsed="false">
      <c r="B387" s="16" t="s">
        <v>2087</v>
      </c>
    </row>
    <row r="388" customFormat="false" ht="15" hidden="false" customHeight="false" outlineLevel="0" collapsed="false">
      <c r="B388" s="16" t="s">
        <v>2088</v>
      </c>
    </row>
    <row r="389" customFormat="false" ht="15" hidden="false" customHeight="false" outlineLevel="0" collapsed="false">
      <c r="B389" s="16" t="s">
        <v>2089</v>
      </c>
    </row>
    <row r="390" customFormat="false" ht="15" hidden="false" customHeight="false" outlineLevel="0" collapsed="false">
      <c r="B390" s="16" t="s">
        <v>2090</v>
      </c>
    </row>
    <row r="391" customFormat="false" ht="15" hidden="false" customHeight="false" outlineLevel="0" collapsed="false">
      <c r="B391" s="16" t="s">
        <v>2091</v>
      </c>
    </row>
    <row r="392" customFormat="false" ht="15" hidden="false" customHeight="false" outlineLevel="0" collapsed="false">
      <c r="B392" s="16" t="s">
        <v>2092</v>
      </c>
    </row>
    <row r="393" customFormat="false" ht="15" hidden="false" customHeight="false" outlineLevel="0" collapsed="false">
      <c r="B393" s="16" t="s">
        <v>2093</v>
      </c>
    </row>
    <row r="394" customFormat="false" ht="15" hidden="false" customHeight="false" outlineLevel="0" collapsed="false">
      <c r="B394" s="16" t="s">
        <v>2094</v>
      </c>
    </row>
    <row r="395" customFormat="false" ht="15" hidden="false" customHeight="false" outlineLevel="0" collapsed="false">
      <c r="B395" s="16" t="s">
        <v>2095</v>
      </c>
    </row>
    <row r="396" customFormat="false" ht="15" hidden="false" customHeight="false" outlineLevel="0" collapsed="false">
      <c r="B396" s="16" t="s">
        <v>2096</v>
      </c>
    </row>
    <row r="397" customFormat="false" ht="15" hidden="false" customHeight="false" outlineLevel="0" collapsed="false">
      <c r="B397" s="16" t="s">
        <v>2097</v>
      </c>
    </row>
    <row r="398" customFormat="false" ht="15" hidden="false" customHeight="false" outlineLevel="0" collapsed="false">
      <c r="B398" s="16" t="s">
        <v>2098</v>
      </c>
    </row>
    <row r="399" customFormat="false" ht="15" hidden="false" customHeight="false" outlineLevel="0" collapsed="false">
      <c r="B399" s="16" t="s">
        <v>2099</v>
      </c>
    </row>
    <row r="400" customFormat="false" ht="15" hidden="false" customHeight="false" outlineLevel="0" collapsed="false">
      <c r="B400" s="16" t="s">
        <v>2100</v>
      </c>
    </row>
    <row r="401" customFormat="false" ht="15" hidden="false" customHeight="false" outlineLevel="0" collapsed="false">
      <c r="B401" s="16" t="s">
        <v>2101</v>
      </c>
    </row>
    <row r="402" customFormat="false" ht="15" hidden="false" customHeight="false" outlineLevel="0" collapsed="false">
      <c r="B402" s="16" t="s">
        <v>2102</v>
      </c>
    </row>
    <row r="403" customFormat="false" ht="15" hidden="false" customHeight="false" outlineLevel="0" collapsed="false">
      <c r="B403" s="16" t="s">
        <v>2103</v>
      </c>
    </row>
    <row r="404" customFormat="false" ht="15" hidden="false" customHeight="false" outlineLevel="0" collapsed="false">
      <c r="B404" s="16" t="s">
        <v>2104</v>
      </c>
    </row>
    <row r="405" customFormat="false" ht="15" hidden="false" customHeight="false" outlineLevel="0" collapsed="false">
      <c r="B405" s="16" t="s">
        <v>2105</v>
      </c>
    </row>
    <row r="406" customFormat="false" ht="15" hidden="false" customHeight="false" outlineLevel="0" collapsed="false">
      <c r="B406" s="16" t="s">
        <v>2106</v>
      </c>
    </row>
    <row r="407" customFormat="false" ht="15" hidden="false" customHeight="false" outlineLevel="0" collapsed="false">
      <c r="B407" s="16" t="s">
        <v>2107</v>
      </c>
    </row>
    <row r="408" customFormat="false" ht="15" hidden="false" customHeight="false" outlineLevel="0" collapsed="false">
      <c r="B408" s="16" t="s">
        <v>2108</v>
      </c>
    </row>
    <row r="409" customFormat="false" ht="15" hidden="false" customHeight="false" outlineLevel="0" collapsed="false">
      <c r="B409" s="16" t="s">
        <v>2109</v>
      </c>
    </row>
    <row r="410" customFormat="false" ht="15" hidden="false" customHeight="false" outlineLevel="0" collapsed="false">
      <c r="B410" s="16" t="s">
        <v>2110</v>
      </c>
    </row>
    <row r="411" customFormat="false" ht="15" hidden="false" customHeight="false" outlineLevel="0" collapsed="false">
      <c r="B411" s="16" t="s">
        <v>2111</v>
      </c>
    </row>
    <row r="412" customFormat="false" ht="15" hidden="false" customHeight="false" outlineLevel="0" collapsed="false">
      <c r="B412" s="16" t="s">
        <v>2112</v>
      </c>
    </row>
    <row r="413" customFormat="false" ht="15" hidden="false" customHeight="false" outlineLevel="0" collapsed="false">
      <c r="B413" s="16" t="s">
        <v>2113</v>
      </c>
    </row>
    <row r="414" customFormat="false" ht="15" hidden="false" customHeight="false" outlineLevel="0" collapsed="false">
      <c r="B414" s="16" t="s">
        <v>2114</v>
      </c>
    </row>
    <row r="415" customFormat="false" ht="15" hidden="false" customHeight="false" outlineLevel="0" collapsed="false">
      <c r="B415" s="16" t="s">
        <v>2115</v>
      </c>
    </row>
    <row r="416" customFormat="false" ht="15" hidden="false" customHeight="false" outlineLevel="0" collapsed="false">
      <c r="B416" s="16" t="s">
        <v>2116</v>
      </c>
    </row>
    <row r="417" customFormat="false" ht="15" hidden="false" customHeight="false" outlineLevel="0" collapsed="false">
      <c r="B417" s="16" t="s">
        <v>2117</v>
      </c>
    </row>
    <row r="418" customFormat="false" ht="15" hidden="false" customHeight="false" outlineLevel="0" collapsed="false">
      <c r="B418" s="16" t="s">
        <v>2118</v>
      </c>
    </row>
    <row r="419" customFormat="false" ht="15" hidden="false" customHeight="false" outlineLevel="0" collapsed="false">
      <c r="B419" s="16" t="s">
        <v>2119</v>
      </c>
    </row>
    <row r="420" customFormat="false" ht="15" hidden="false" customHeight="false" outlineLevel="0" collapsed="false">
      <c r="B420" s="16" t="s">
        <v>2859</v>
      </c>
    </row>
    <row r="421" customFormat="false" ht="15" hidden="false" customHeight="false" outlineLevel="0" collapsed="false">
      <c r="B421" s="16" t="s">
        <v>2860</v>
      </c>
    </row>
    <row r="422" customFormat="false" ht="15" hidden="false" customHeight="false" outlineLevel="0" collapsed="false">
      <c r="B422" s="16" t="s">
        <v>2861</v>
      </c>
    </row>
    <row r="423" customFormat="false" ht="15" hidden="false" customHeight="false" outlineLevel="0" collapsed="false">
      <c r="B423" s="16" t="s">
        <v>2862</v>
      </c>
    </row>
    <row r="424" customFormat="false" ht="15" hidden="false" customHeight="false" outlineLevel="0" collapsed="false">
      <c r="B424" s="16" t="s">
        <v>2863</v>
      </c>
    </row>
    <row r="425" customFormat="false" ht="15" hidden="false" customHeight="false" outlineLevel="0" collapsed="false">
      <c r="B425" s="16" t="s">
        <v>2864</v>
      </c>
    </row>
    <row r="426" customFormat="false" ht="15" hidden="false" customHeight="false" outlineLevel="0" collapsed="false">
      <c r="B426" s="16" t="s">
        <v>2865</v>
      </c>
    </row>
    <row r="427" customFormat="false" ht="15" hidden="false" customHeight="false" outlineLevel="0" collapsed="false">
      <c r="B427" s="16" t="s">
        <v>2866</v>
      </c>
    </row>
    <row r="428" customFormat="false" ht="15" hidden="false" customHeight="false" outlineLevel="0" collapsed="false">
      <c r="B428" s="16" t="s">
        <v>2867</v>
      </c>
    </row>
    <row r="429" customFormat="false" ht="15" hidden="false" customHeight="false" outlineLevel="0" collapsed="false">
      <c r="B429" s="16" t="s">
        <v>2868</v>
      </c>
    </row>
    <row r="430" customFormat="false" ht="15" hidden="false" customHeight="false" outlineLevel="0" collapsed="false">
      <c r="B430" s="16" t="s">
        <v>2869</v>
      </c>
    </row>
    <row r="431" customFormat="false" ht="15" hidden="false" customHeight="false" outlineLevel="0" collapsed="false">
      <c r="B431" s="16" t="s">
        <v>2870</v>
      </c>
    </row>
    <row r="432" customFormat="false" ht="15" hidden="false" customHeight="false" outlineLevel="0" collapsed="false">
      <c r="B432" s="16" t="s">
        <v>2871</v>
      </c>
    </row>
    <row r="433" customFormat="false" ht="15" hidden="false" customHeight="false" outlineLevel="0" collapsed="false">
      <c r="B433" s="16" t="s">
        <v>2872</v>
      </c>
    </row>
    <row r="434" customFormat="false" ht="15" hidden="false" customHeight="false" outlineLevel="0" collapsed="false">
      <c r="B434" s="16" t="s">
        <v>2873</v>
      </c>
    </row>
    <row r="435" customFormat="false" ht="15" hidden="false" customHeight="false" outlineLevel="0" collapsed="false">
      <c r="B435" s="16" t="s">
        <v>2874</v>
      </c>
    </row>
    <row r="436" customFormat="false" ht="15" hidden="false" customHeight="false" outlineLevel="0" collapsed="false">
      <c r="B436" s="16" t="s">
        <v>2875</v>
      </c>
    </row>
    <row r="437" customFormat="false" ht="15" hidden="false" customHeight="false" outlineLevel="0" collapsed="false">
      <c r="B437" s="16" t="s">
        <v>418</v>
      </c>
      <c r="C437" s="0" t="s">
        <v>853</v>
      </c>
      <c r="D437" s="0" t="s">
        <v>419</v>
      </c>
      <c r="E437" s="0" t="s">
        <v>854</v>
      </c>
      <c r="F437" s="0" t="s">
        <v>2876</v>
      </c>
    </row>
    <row r="438" customFormat="false" ht="15" hidden="false" customHeight="false" outlineLevel="0" collapsed="false">
      <c r="B438" s="16" t="s">
        <v>423</v>
      </c>
      <c r="C438" s="0" t="s">
        <v>423</v>
      </c>
      <c r="D438" s="0" t="s">
        <v>424</v>
      </c>
      <c r="E438" s="0" t="s">
        <v>424</v>
      </c>
      <c r="F438" s="0" t="s">
        <v>2877</v>
      </c>
    </row>
    <row r="439" customFormat="false" ht="15" hidden="false" customHeight="false" outlineLevel="0" collapsed="false">
      <c r="B439" s="27" t="n">
        <v>30.5</v>
      </c>
      <c r="C439" s="25" t="n">
        <v>0.97</v>
      </c>
      <c r="D439" s="25" t="n">
        <v>0.00451</v>
      </c>
      <c r="E439" s="25" t="n">
        <v>0.0016</v>
      </c>
      <c r="F439" s="0" t="s">
        <v>2878</v>
      </c>
    </row>
    <row r="440" customFormat="false" ht="15" hidden="false" customHeight="false" outlineLevel="0" collapsed="false">
      <c r="B440" s="27" t="n">
        <v>30.7</v>
      </c>
      <c r="C440" s="25" t="n">
        <v>0.4</v>
      </c>
      <c r="D440" s="25" t="n">
        <v>0.0016</v>
      </c>
      <c r="E440" s="25" t="n">
        <v>0.0006</v>
      </c>
      <c r="F440" s="0" t="s">
        <v>2879</v>
      </c>
    </row>
    <row r="441" customFormat="false" ht="15" hidden="false" customHeight="false" outlineLevel="0" collapsed="false">
      <c r="B441" s="27" t="n">
        <v>33.8</v>
      </c>
      <c r="C441" s="25" t="n">
        <v>0.4</v>
      </c>
      <c r="D441" s="25" t="n">
        <v>0.012</v>
      </c>
      <c r="E441" s="25" t="n">
        <v>0.001</v>
      </c>
      <c r="F441" s="0" t="s">
        <v>2880</v>
      </c>
    </row>
    <row r="442" customFormat="false" ht="15" hidden="false" customHeight="false" outlineLevel="0" collapsed="false">
      <c r="B442" s="27" t="n">
        <v>35.7</v>
      </c>
      <c r="C442" s="25" t="n">
        <v>0.938</v>
      </c>
      <c r="D442" s="25" t="n">
        <v>0.0382</v>
      </c>
      <c r="E442" s="25" t="n">
        <v>0.00298</v>
      </c>
      <c r="F442" s="0" t="s">
        <v>2881</v>
      </c>
    </row>
    <row r="443" customFormat="false" ht="15" hidden="false" customHeight="false" outlineLevel="0" collapsed="false">
      <c r="B443" s="27" t="n">
        <v>40.3</v>
      </c>
      <c r="C443" s="25" t="n">
        <v>0.901</v>
      </c>
      <c r="D443" s="25" t="n">
        <v>0.138</v>
      </c>
      <c r="E443" s="25" t="n">
        <v>0.0126</v>
      </c>
      <c r="F443" s="0" t="s">
        <v>2882</v>
      </c>
    </row>
    <row r="444" customFormat="false" ht="15" hidden="false" customHeight="false" outlineLevel="0" collapsed="false">
      <c r="B444" s="27" t="n">
        <v>48</v>
      </c>
      <c r="C444" s="25" t="n">
        <v>0.9</v>
      </c>
      <c r="D444" s="25" t="n">
        <v>0.241</v>
      </c>
      <c r="E444" s="25" t="n">
        <v>0.019</v>
      </c>
      <c r="F444" s="0" t="s">
        <v>2883</v>
      </c>
    </row>
    <row r="445" customFormat="false" ht="15" hidden="false" customHeight="false" outlineLevel="0" collapsed="false">
      <c r="B445" s="27" t="n">
        <v>52.5</v>
      </c>
      <c r="C445" s="25" t="n">
        <v>0.8</v>
      </c>
      <c r="D445" s="25" t="n">
        <v>0.408</v>
      </c>
      <c r="E445" s="25" t="n">
        <v>0.035</v>
      </c>
      <c r="F445" s="0" t="s">
        <v>2884</v>
      </c>
    </row>
    <row r="446" customFormat="false" ht="15" hidden="false" customHeight="false" outlineLevel="0" collapsed="false">
      <c r="B446" s="27" t="n">
        <v>56.7</v>
      </c>
      <c r="C446" s="25" t="n">
        <v>0.8</v>
      </c>
      <c r="D446" s="25" t="n">
        <v>0.522</v>
      </c>
      <c r="E446" s="25" t="n">
        <v>0.042</v>
      </c>
      <c r="F446" s="0" t="s">
        <v>2885</v>
      </c>
    </row>
    <row r="447" customFormat="false" ht="15" hidden="false" customHeight="false" outlineLevel="0" collapsed="false">
      <c r="B447" s="27" t="n">
        <v>60.8</v>
      </c>
      <c r="C447" s="25" t="n">
        <v>0.8</v>
      </c>
      <c r="D447" s="25" t="n">
        <v>0.569</v>
      </c>
      <c r="E447" s="25" t="n">
        <v>0.045</v>
      </c>
      <c r="F447" s="0" t="s">
        <v>2886</v>
      </c>
    </row>
    <row r="448" customFormat="false" ht="15" hidden="false" customHeight="false" outlineLevel="0" collapsed="false">
      <c r="B448" s="27" t="n">
        <v>64.6</v>
      </c>
      <c r="C448" s="25" t="n">
        <v>0.8</v>
      </c>
      <c r="D448" s="25" t="n">
        <v>0.719</v>
      </c>
      <c r="E448" s="25" t="n">
        <v>0.054</v>
      </c>
      <c r="F448" s="0" t="s">
        <v>2887</v>
      </c>
    </row>
    <row r="449" customFormat="false" ht="15" hidden="false" customHeight="false" outlineLevel="0" collapsed="false">
      <c r="B449" s="27" t="n">
        <v>71.8</v>
      </c>
      <c r="C449" s="25" t="n">
        <v>0.7</v>
      </c>
      <c r="D449" s="25" t="n">
        <v>0.756</v>
      </c>
      <c r="E449" s="25" t="n">
        <v>0.061</v>
      </c>
      <c r="F449" s="0" t="s">
        <v>2888</v>
      </c>
    </row>
    <row r="450" customFormat="false" ht="15" hidden="false" customHeight="false" outlineLevel="0" collapsed="false">
      <c r="B450" s="27" t="n">
        <v>78.4</v>
      </c>
      <c r="C450" s="25" t="n">
        <v>0.6</v>
      </c>
      <c r="D450" s="25" t="n">
        <v>0.846</v>
      </c>
      <c r="E450" s="25" t="n">
        <v>0.066</v>
      </c>
      <c r="F450" s="0" t="s">
        <v>2889</v>
      </c>
    </row>
    <row r="451" customFormat="false" ht="15" hidden="false" customHeight="false" outlineLevel="0" collapsed="false">
      <c r="B451" s="27" t="n">
        <v>84.7</v>
      </c>
      <c r="C451" s="25" t="n">
        <v>0.6</v>
      </c>
      <c r="D451" s="25" t="n">
        <v>0.85</v>
      </c>
      <c r="E451" s="25" t="n">
        <v>0.067</v>
      </c>
      <c r="F451" s="0" t="s">
        <v>2890</v>
      </c>
    </row>
    <row r="452" customFormat="false" ht="15" hidden="false" customHeight="false" outlineLevel="0" collapsed="false">
      <c r="B452" s="27" t="n">
        <v>90.6</v>
      </c>
      <c r="C452" s="25" t="n">
        <v>0.5</v>
      </c>
      <c r="D452" s="25" t="n">
        <v>0.904</v>
      </c>
      <c r="E452" s="25" t="n">
        <v>0.07</v>
      </c>
      <c r="F452" s="0" t="s">
        <v>2891</v>
      </c>
    </row>
    <row r="453" customFormat="false" ht="15" hidden="false" customHeight="false" outlineLevel="0" collapsed="false">
      <c r="B453" s="27" t="n">
        <v>96.3</v>
      </c>
      <c r="C453" s="25" t="n">
        <v>0.4</v>
      </c>
      <c r="D453" s="25" t="n">
        <v>0.939</v>
      </c>
      <c r="E453" s="25" t="n">
        <v>0.072</v>
      </c>
      <c r="F453" s="0" t="s">
        <v>2892</v>
      </c>
    </row>
    <row r="454" customFormat="false" ht="15" hidden="false" customHeight="false" outlineLevel="0" collapsed="false">
      <c r="B454" s="27" t="n">
        <v>118</v>
      </c>
      <c r="C454" s="25" t="n">
        <v>1.4</v>
      </c>
      <c r="D454" s="25" t="n">
        <v>1.23</v>
      </c>
      <c r="E454" s="25" t="n">
        <v>0.07</v>
      </c>
      <c r="F454" s="0" t="s">
        <v>2893</v>
      </c>
    </row>
    <row r="455" customFormat="false" ht="15" hidden="false" customHeight="false" outlineLevel="0" collapsed="false">
      <c r="B455" s="27" t="n">
        <v>129</v>
      </c>
      <c r="C455" s="25" t="n">
        <v>1.3</v>
      </c>
      <c r="D455" s="25" t="n">
        <v>1.25</v>
      </c>
      <c r="E455" s="25" t="n">
        <v>0.05</v>
      </c>
      <c r="F455" s="0" t="s">
        <v>2894</v>
      </c>
    </row>
    <row r="456" customFormat="false" ht="15" hidden="false" customHeight="false" outlineLevel="0" collapsed="false">
      <c r="B456" s="27" t="n">
        <v>140</v>
      </c>
      <c r="C456" s="25" t="n">
        <v>1.2</v>
      </c>
      <c r="D456" s="25" t="n">
        <v>1.27</v>
      </c>
      <c r="E456" s="25" t="n">
        <v>0.05</v>
      </c>
      <c r="F456" s="0" t="s">
        <v>2895</v>
      </c>
    </row>
    <row r="457" customFormat="false" ht="15" hidden="false" customHeight="false" outlineLevel="0" collapsed="false">
      <c r="B457" s="27" t="n">
        <v>151</v>
      </c>
      <c r="C457" s="25" t="n">
        <v>1.1</v>
      </c>
      <c r="D457" s="25" t="n">
        <v>1.3</v>
      </c>
      <c r="E457" s="25" t="n">
        <v>0.05</v>
      </c>
      <c r="F457" s="0" t="s">
        <v>2896</v>
      </c>
    </row>
    <row r="458" customFormat="false" ht="15" hidden="false" customHeight="false" outlineLevel="0" collapsed="false">
      <c r="B458" s="27" t="n">
        <v>162</v>
      </c>
      <c r="C458" s="25" t="n">
        <v>1</v>
      </c>
      <c r="D458" s="25" t="n">
        <v>1.31</v>
      </c>
      <c r="E458" s="25" t="n">
        <v>0.05</v>
      </c>
      <c r="F458" s="0" t="s">
        <v>2897</v>
      </c>
    </row>
    <row r="459" customFormat="false" ht="15" hidden="false" customHeight="false" outlineLevel="0" collapsed="false">
      <c r="B459" s="27" t="n">
        <v>256</v>
      </c>
      <c r="C459" s="25" t="n">
        <v>1.23</v>
      </c>
      <c r="D459" s="25" t="n">
        <v>1.94</v>
      </c>
      <c r="E459" s="25" t="n">
        <v>0.181</v>
      </c>
      <c r="F459" s="0" t="s">
        <v>2898</v>
      </c>
    </row>
    <row r="460" customFormat="false" ht="15" hidden="false" customHeight="false" outlineLevel="0" collapsed="false">
      <c r="B460" s="27" t="n">
        <v>298</v>
      </c>
      <c r="C460" s="25" t="n">
        <v>0.563</v>
      </c>
      <c r="D460" s="25" t="n">
        <v>2.31</v>
      </c>
      <c r="E460" s="25" t="n">
        <v>0.191</v>
      </c>
      <c r="F460" s="0" t="s">
        <v>2899</v>
      </c>
    </row>
    <row r="461" customFormat="false" ht="15" hidden="false" customHeight="false" outlineLevel="0" collapsed="false">
      <c r="B461" s="27" t="n">
        <v>363</v>
      </c>
      <c r="C461" s="25" t="n">
        <v>1.23</v>
      </c>
      <c r="D461" s="25" t="n">
        <v>2.7</v>
      </c>
      <c r="E461" s="25" t="n">
        <v>0.226</v>
      </c>
      <c r="F461" s="0" t="s">
        <v>2900</v>
      </c>
    </row>
    <row r="462" customFormat="false" ht="15" hidden="false" customHeight="false" outlineLevel="0" collapsed="false">
      <c r="B462" s="27" t="n">
        <v>398</v>
      </c>
      <c r="C462" s="25" t="n">
        <v>0.56</v>
      </c>
      <c r="D462" s="25" t="n">
        <v>3.05</v>
      </c>
      <c r="E462" s="25" t="n">
        <v>0.25</v>
      </c>
      <c r="F462" s="0" t="s">
        <v>2901</v>
      </c>
    </row>
    <row r="463" customFormat="false" ht="15" hidden="false" customHeight="false" outlineLevel="0" collapsed="false">
      <c r="B463" s="27" t="n">
        <v>1600</v>
      </c>
      <c r="C463" s="25" t="n">
        <v>1</v>
      </c>
      <c r="D463" s="25" t="n">
        <v>4.98</v>
      </c>
      <c r="E463" s="25" t="n">
        <v>0.39</v>
      </c>
      <c r="F463" s="0" t="s">
        <v>2902</v>
      </c>
    </row>
    <row r="464" customFormat="false" ht="15" hidden="false" customHeight="false" outlineLevel="0" collapsed="false">
      <c r="B464" s="27" t="n">
        <v>1600</v>
      </c>
      <c r="C464" s="25" t="n">
        <v>1</v>
      </c>
      <c r="D464" s="25" t="n">
        <v>4.2</v>
      </c>
      <c r="E464" s="25" t="n">
        <v>0.43</v>
      </c>
      <c r="F464" s="0" t="s">
        <v>2903</v>
      </c>
    </row>
    <row r="465" customFormat="false" ht="15" hidden="false" customHeight="false" outlineLevel="0" collapsed="false">
      <c r="B465" s="16" t="s">
        <v>2904</v>
      </c>
    </row>
    <row r="466" customFormat="false" ht="15" hidden="false" customHeight="false" outlineLevel="0" collapsed="false">
      <c r="B466" s="16" t="s">
        <v>2905</v>
      </c>
    </row>
    <row r="467" customFormat="false" ht="15" hidden="false" customHeight="false" outlineLevel="0" collapsed="false">
      <c r="B467" s="16" t="s">
        <v>2168</v>
      </c>
    </row>
    <row r="468" customFormat="false" ht="15" hidden="false" customHeight="false" outlineLevel="0" collapsed="false">
      <c r="B468" s="16" t="s">
        <v>2169</v>
      </c>
    </row>
    <row r="469" customFormat="false" ht="15" hidden="false" customHeight="false" outlineLevel="0" collapsed="false">
      <c r="B469" s="16" t="s">
        <v>2170</v>
      </c>
    </row>
    <row r="470" customFormat="false" ht="15" hidden="false" customHeight="false" outlineLevel="0" collapsed="false">
      <c r="B470" s="16" t="s">
        <v>2171</v>
      </c>
    </row>
    <row r="471" customFormat="false" ht="15" hidden="false" customHeight="false" outlineLevel="0" collapsed="false">
      <c r="B471" s="16" t="s">
        <v>2172</v>
      </c>
    </row>
    <row r="472" customFormat="false" ht="15" hidden="false" customHeight="false" outlineLevel="0" collapsed="false">
      <c r="B472" s="16" t="s">
        <v>2173</v>
      </c>
    </row>
    <row r="473" customFormat="false" ht="15" hidden="false" customHeight="false" outlineLevel="0" collapsed="false">
      <c r="B473" s="16" t="s">
        <v>2174</v>
      </c>
    </row>
    <row r="474" customFormat="false" ht="15" hidden="false" customHeight="false" outlineLevel="0" collapsed="false">
      <c r="B474" s="16" t="s">
        <v>2175</v>
      </c>
    </row>
    <row r="475" customFormat="false" ht="15" hidden="false" customHeight="false" outlineLevel="0" collapsed="false">
      <c r="B475" s="16" t="s">
        <v>2176</v>
      </c>
    </row>
    <row r="476" customFormat="false" ht="15" hidden="false" customHeight="false" outlineLevel="0" collapsed="false">
      <c r="B476" s="16" t="s">
        <v>2177</v>
      </c>
    </row>
    <row r="477" customFormat="false" ht="15" hidden="false" customHeight="false" outlineLevel="0" collapsed="false">
      <c r="B477" s="16" t="s">
        <v>2178</v>
      </c>
    </row>
    <row r="478" customFormat="false" ht="15" hidden="false" customHeight="false" outlineLevel="0" collapsed="false">
      <c r="B478" s="16" t="s">
        <v>2179</v>
      </c>
    </row>
    <row r="479" customFormat="false" ht="15" hidden="false" customHeight="false" outlineLevel="0" collapsed="false">
      <c r="B479" s="16" t="s">
        <v>2180</v>
      </c>
    </row>
    <row r="480" customFormat="false" ht="15" hidden="false" customHeight="false" outlineLevel="0" collapsed="false">
      <c r="B480" s="16" t="s">
        <v>2181</v>
      </c>
    </row>
    <row r="481" customFormat="false" ht="15" hidden="false" customHeight="false" outlineLevel="0" collapsed="false">
      <c r="B481" s="16" t="s">
        <v>2182</v>
      </c>
    </row>
    <row r="482" customFormat="false" ht="15" hidden="false" customHeight="false" outlineLevel="0" collapsed="false">
      <c r="B482" s="16" t="s">
        <v>2183</v>
      </c>
    </row>
    <row r="483" customFormat="false" ht="15" hidden="false" customHeight="false" outlineLevel="0" collapsed="false">
      <c r="B483" s="16" t="s">
        <v>2184</v>
      </c>
    </row>
    <row r="484" customFormat="false" ht="15" hidden="false" customHeight="false" outlineLevel="0" collapsed="false">
      <c r="B484" s="16" t="s">
        <v>2185</v>
      </c>
    </row>
    <row r="485" customFormat="false" ht="15" hidden="false" customHeight="false" outlineLevel="0" collapsed="false">
      <c r="B485" s="16" t="s">
        <v>2186</v>
      </c>
    </row>
    <row r="486" customFormat="false" ht="15" hidden="false" customHeight="false" outlineLevel="0" collapsed="false">
      <c r="B486" s="16" t="s">
        <v>2187</v>
      </c>
    </row>
    <row r="487" customFormat="false" ht="15" hidden="false" customHeight="false" outlineLevel="0" collapsed="false">
      <c r="B487" s="16" t="s">
        <v>2188</v>
      </c>
    </row>
    <row r="488" customFormat="false" ht="15" hidden="false" customHeight="false" outlineLevel="0" collapsed="false">
      <c r="B488" s="16" t="s">
        <v>2189</v>
      </c>
    </row>
    <row r="489" customFormat="false" ht="15" hidden="false" customHeight="false" outlineLevel="0" collapsed="false">
      <c r="B489" s="16" t="s">
        <v>2190</v>
      </c>
    </row>
    <row r="490" customFormat="false" ht="15" hidden="false" customHeight="false" outlineLevel="0" collapsed="false">
      <c r="B490" s="16" t="s">
        <v>2191</v>
      </c>
    </row>
    <row r="491" customFormat="false" ht="15" hidden="false" customHeight="false" outlineLevel="0" collapsed="false">
      <c r="B491" s="16" t="s">
        <v>2192</v>
      </c>
    </row>
    <row r="492" customFormat="false" ht="15" hidden="false" customHeight="false" outlineLevel="0" collapsed="false">
      <c r="B492" s="16" t="s">
        <v>2193</v>
      </c>
    </row>
    <row r="493" customFormat="false" ht="15" hidden="false" customHeight="false" outlineLevel="0" collapsed="false">
      <c r="B493" s="16" t="s">
        <v>2194</v>
      </c>
    </row>
    <row r="494" customFormat="false" ht="15" hidden="false" customHeight="false" outlineLevel="0" collapsed="false">
      <c r="B494" s="16" t="s">
        <v>2195</v>
      </c>
    </row>
    <row r="495" customFormat="false" ht="15" hidden="false" customHeight="false" outlineLevel="0" collapsed="false">
      <c r="B495" s="16" t="s">
        <v>2196</v>
      </c>
    </row>
    <row r="496" customFormat="false" ht="15" hidden="false" customHeight="false" outlineLevel="0" collapsed="false">
      <c r="B496" s="16" t="s">
        <v>2197</v>
      </c>
    </row>
    <row r="497" customFormat="false" ht="15" hidden="false" customHeight="false" outlineLevel="0" collapsed="false">
      <c r="B497" s="16" t="s">
        <v>2198</v>
      </c>
    </row>
    <row r="498" customFormat="false" ht="15" hidden="false" customHeight="false" outlineLevel="0" collapsed="false">
      <c r="B498" s="16" t="s">
        <v>2199</v>
      </c>
    </row>
    <row r="499" customFormat="false" ht="15" hidden="false" customHeight="false" outlineLevel="0" collapsed="false">
      <c r="B499" s="16" t="s">
        <v>2200</v>
      </c>
    </row>
    <row r="500" customFormat="false" ht="15" hidden="false" customHeight="false" outlineLevel="0" collapsed="false">
      <c r="B500" s="16" t="s">
        <v>2201</v>
      </c>
    </row>
    <row r="501" customFormat="false" ht="15" hidden="false" customHeight="false" outlineLevel="0" collapsed="false">
      <c r="B501" s="16" t="s">
        <v>2202</v>
      </c>
    </row>
    <row r="502" customFormat="false" ht="15" hidden="false" customHeight="false" outlineLevel="0" collapsed="false">
      <c r="B502" s="16" t="s">
        <v>2203</v>
      </c>
    </row>
    <row r="503" customFormat="false" ht="15" hidden="false" customHeight="false" outlineLevel="0" collapsed="false">
      <c r="B503" s="16" t="s">
        <v>2204</v>
      </c>
    </row>
    <row r="504" customFormat="false" ht="15" hidden="false" customHeight="false" outlineLevel="0" collapsed="false">
      <c r="B504" s="16" t="s">
        <v>2205</v>
      </c>
    </row>
    <row r="505" customFormat="false" ht="15" hidden="false" customHeight="false" outlineLevel="0" collapsed="false">
      <c r="B505" s="16" t="s">
        <v>2206</v>
      </c>
    </row>
    <row r="506" customFormat="false" ht="15" hidden="false" customHeight="false" outlineLevel="0" collapsed="false">
      <c r="B506" s="16" t="s">
        <v>2207</v>
      </c>
    </row>
    <row r="507" customFormat="false" ht="15" hidden="false" customHeight="false" outlineLevel="0" collapsed="false">
      <c r="B507" s="16" t="s">
        <v>2208</v>
      </c>
    </row>
    <row r="508" customFormat="false" ht="15" hidden="false" customHeight="false" outlineLevel="0" collapsed="false">
      <c r="B508" s="16" t="s">
        <v>2209</v>
      </c>
    </row>
    <row r="509" customFormat="false" ht="15" hidden="false" customHeight="false" outlineLevel="0" collapsed="false">
      <c r="B509" s="16" t="s">
        <v>2210</v>
      </c>
    </row>
    <row r="510" customFormat="false" ht="15" hidden="false" customHeight="false" outlineLevel="0" collapsed="false">
      <c r="B510" s="16" t="s">
        <v>2211</v>
      </c>
    </row>
    <row r="511" customFormat="false" ht="15" hidden="false" customHeight="false" outlineLevel="0" collapsed="false">
      <c r="B511" s="16" t="s">
        <v>2212</v>
      </c>
    </row>
    <row r="512" customFormat="false" ht="15" hidden="false" customHeight="false" outlineLevel="0" collapsed="false">
      <c r="B512" s="16" t="s">
        <v>2213</v>
      </c>
    </row>
    <row r="513" customFormat="false" ht="15" hidden="false" customHeight="false" outlineLevel="0" collapsed="false">
      <c r="B513" s="16" t="s">
        <v>2214</v>
      </c>
    </row>
    <row r="514" customFormat="false" ht="15" hidden="false" customHeight="false" outlineLevel="0" collapsed="false">
      <c r="B514" s="16" t="s">
        <v>2215</v>
      </c>
    </row>
    <row r="515" customFormat="false" ht="15" hidden="false" customHeight="false" outlineLevel="0" collapsed="false">
      <c r="B515" s="16" t="s">
        <v>2216</v>
      </c>
    </row>
    <row r="516" customFormat="false" ht="15" hidden="false" customHeight="false" outlineLevel="0" collapsed="false">
      <c r="B516" s="16" t="s">
        <v>2217</v>
      </c>
    </row>
    <row r="517" customFormat="false" ht="15" hidden="false" customHeight="false" outlineLevel="0" collapsed="false">
      <c r="B517" s="16" t="s">
        <v>2218</v>
      </c>
    </row>
    <row r="518" customFormat="false" ht="15" hidden="false" customHeight="false" outlineLevel="0" collapsed="false">
      <c r="B518" s="16" t="s">
        <v>2219</v>
      </c>
    </row>
    <row r="519" customFormat="false" ht="15" hidden="false" customHeight="false" outlineLevel="0" collapsed="false">
      <c r="B519" s="16" t="s">
        <v>2220</v>
      </c>
    </row>
    <row r="520" customFormat="false" ht="15" hidden="false" customHeight="false" outlineLevel="0" collapsed="false">
      <c r="B520" s="16" t="s">
        <v>2221</v>
      </c>
    </row>
    <row r="521" customFormat="false" ht="15" hidden="false" customHeight="false" outlineLevel="0" collapsed="false">
      <c r="B521" s="16" t="s">
        <v>2222</v>
      </c>
    </row>
    <row r="522" customFormat="false" ht="15" hidden="false" customHeight="false" outlineLevel="0" collapsed="false">
      <c r="B522" s="16" t="s">
        <v>2223</v>
      </c>
    </row>
    <row r="523" customFormat="false" ht="15" hidden="false" customHeight="false" outlineLevel="0" collapsed="false">
      <c r="B523" s="16" t="s">
        <v>2224</v>
      </c>
    </row>
    <row r="524" customFormat="false" ht="15" hidden="false" customHeight="false" outlineLevel="0" collapsed="false">
      <c r="B524" s="16" t="s">
        <v>2225</v>
      </c>
    </row>
    <row r="525" customFormat="false" ht="15" hidden="false" customHeight="false" outlineLevel="0" collapsed="false">
      <c r="B525" s="16" t="s">
        <v>2226</v>
      </c>
    </row>
    <row r="526" customFormat="false" ht="15" hidden="false" customHeight="false" outlineLevel="0" collapsed="false">
      <c r="B526" s="16" t="s">
        <v>2227</v>
      </c>
    </row>
    <row r="527" customFormat="false" ht="15" hidden="false" customHeight="false" outlineLevel="0" collapsed="false">
      <c r="B527" s="16" t="s">
        <v>2228</v>
      </c>
    </row>
    <row r="528" customFormat="false" ht="15" hidden="false" customHeight="false" outlineLevel="0" collapsed="false">
      <c r="B528" s="16" t="s">
        <v>2906</v>
      </c>
    </row>
    <row r="529" customFormat="false" ht="15" hidden="false" customHeight="false" outlineLevel="0" collapsed="false">
      <c r="B529" s="16" t="s">
        <v>2907</v>
      </c>
    </row>
    <row r="530" customFormat="false" ht="15" hidden="false" customHeight="false" outlineLevel="0" collapsed="false">
      <c r="B530" s="16" t="s">
        <v>2908</v>
      </c>
    </row>
    <row r="531" customFormat="false" ht="15" hidden="false" customHeight="false" outlineLevel="0" collapsed="false">
      <c r="B531" s="16" t="s">
        <v>2909</v>
      </c>
    </row>
    <row r="532" customFormat="false" ht="15" hidden="false" customHeight="false" outlineLevel="0" collapsed="false">
      <c r="B532" s="16" t="s">
        <v>2910</v>
      </c>
    </row>
    <row r="533" customFormat="false" ht="15" hidden="false" customHeight="false" outlineLevel="0" collapsed="false">
      <c r="B533" s="16" t="s">
        <v>2911</v>
      </c>
    </row>
    <row r="534" customFormat="false" ht="15" hidden="false" customHeight="false" outlineLevel="0" collapsed="false">
      <c r="B534" s="16" t="s">
        <v>2912</v>
      </c>
    </row>
    <row r="535" customFormat="false" ht="15" hidden="false" customHeight="false" outlineLevel="0" collapsed="false">
      <c r="B535" s="16" t="s">
        <v>2913</v>
      </c>
    </row>
    <row r="536" customFormat="false" ht="15" hidden="false" customHeight="false" outlineLevel="0" collapsed="false">
      <c r="B536" s="16" t="s">
        <v>2914</v>
      </c>
    </row>
    <row r="537" customFormat="false" ht="15" hidden="false" customHeight="false" outlineLevel="0" collapsed="false">
      <c r="B537" s="16" t="s">
        <v>2915</v>
      </c>
    </row>
    <row r="538" customFormat="false" ht="15" hidden="false" customHeight="false" outlineLevel="0" collapsed="false">
      <c r="B538" s="16" t="s">
        <v>2916</v>
      </c>
    </row>
    <row r="539" customFormat="false" ht="15" hidden="false" customHeight="false" outlineLevel="0" collapsed="false">
      <c r="B539" s="16" t="s">
        <v>2917</v>
      </c>
    </row>
    <row r="540" customFormat="false" ht="15" hidden="false" customHeight="false" outlineLevel="0" collapsed="false">
      <c r="B540" s="16" t="s">
        <v>2918</v>
      </c>
    </row>
    <row r="541" customFormat="false" ht="15" hidden="false" customHeight="false" outlineLevel="0" collapsed="false">
      <c r="B541" s="16" t="s">
        <v>2919</v>
      </c>
    </row>
    <row r="542" customFormat="false" ht="15" hidden="false" customHeight="false" outlineLevel="0" collapsed="false">
      <c r="B542" s="16" t="s">
        <v>2920</v>
      </c>
    </row>
    <row r="543" customFormat="false" ht="15" hidden="false" customHeight="false" outlineLevel="0" collapsed="false">
      <c r="B543" s="16" t="s">
        <v>2245</v>
      </c>
    </row>
    <row r="544" customFormat="false" ht="15" hidden="false" customHeight="false" outlineLevel="0" collapsed="false">
      <c r="B544" s="16" t="s">
        <v>2246</v>
      </c>
    </row>
    <row r="545" customFormat="false" ht="15" hidden="false" customHeight="false" outlineLevel="0" collapsed="false">
      <c r="B545" s="16" t="s">
        <v>2247</v>
      </c>
    </row>
    <row r="546" customFormat="false" ht="15" hidden="false" customHeight="false" outlineLevel="0" collapsed="false">
      <c r="B546" s="16" t="s">
        <v>2248</v>
      </c>
    </row>
    <row r="547" customFormat="false" ht="15" hidden="false" customHeight="false" outlineLevel="0" collapsed="false">
      <c r="B547" s="16" t="s">
        <v>2249</v>
      </c>
    </row>
    <row r="548" customFormat="false" ht="15" hidden="false" customHeight="false" outlineLevel="0" collapsed="false">
      <c r="B548" s="16" t="s">
        <v>2250</v>
      </c>
    </row>
    <row r="549" customFormat="false" ht="15" hidden="false" customHeight="false" outlineLevel="0" collapsed="false">
      <c r="B549" s="16" t="s">
        <v>2251</v>
      </c>
    </row>
    <row r="550" customFormat="false" ht="15" hidden="false" customHeight="false" outlineLevel="0" collapsed="false">
      <c r="B550" s="16" t="s">
        <v>2252</v>
      </c>
    </row>
    <row r="551" customFormat="false" ht="15" hidden="false" customHeight="false" outlineLevel="0" collapsed="false">
      <c r="B551" s="16" t="s">
        <v>2253</v>
      </c>
    </row>
    <row r="552" customFormat="false" ht="15" hidden="false" customHeight="false" outlineLevel="0" collapsed="false">
      <c r="B552" s="16" t="s">
        <v>2254</v>
      </c>
    </row>
    <row r="553" customFormat="false" ht="15" hidden="false" customHeight="false" outlineLevel="0" collapsed="false">
      <c r="B553" s="16" t="s">
        <v>2255</v>
      </c>
    </row>
    <row r="554" customFormat="false" ht="15" hidden="false" customHeight="false" outlineLevel="0" collapsed="false">
      <c r="B554" s="16" t="s">
        <v>2256</v>
      </c>
    </row>
    <row r="555" customFormat="false" ht="15" hidden="false" customHeight="false" outlineLevel="0" collapsed="false">
      <c r="B555" s="16" t="s">
        <v>2257</v>
      </c>
    </row>
    <row r="556" customFormat="false" ht="15" hidden="false" customHeight="false" outlineLevel="0" collapsed="false">
      <c r="B556" s="16" t="s">
        <v>2258</v>
      </c>
    </row>
    <row r="557" customFormat="false" ht="15" hidden="false" customHeight="false" outlineLevel="0" collapsed="false">
      <c r="B557" s="16" t="s">
        <v>2259</v>
      </c>
    </row>
    <row r="558" customFormat="false" ht="15" hidden="false" customHeight="false" outlineLevel="0" collapsed="false">
      <c r="B558" s="16" t="s">
        <v>2260</v>
      </c>
    </row>
    <row r="559" customFormat="false" ht="15" hidden="false" customHeight="false" outlineLevel="0" collapsed="false">
      <c r="B559" s="16" t="s">
        <v>2261</v>
      </c>
    </row>
    <row r="560" customFormat="false" ht="15" hidden="false" customHeight="false" outlineLevel="0" collapsed="false">
      <c r="B560" s="16" t="s">
        <v>2262</v>
      </c>
    </row>
    <row r="561" customFormat="false" ht="15" hidden="false" customHeight="false" outlineLevel="0" collapsed="false">
      <c r="B561" s="16" t="s">
        <v>2263</v>
      </c>
    </row>
    <row r="562" customFormat="false" ht="15" hidden="false" customHeight="false" outlineLevel="0" collapsed="false">
      <c r="B562" s="16" t="s">
        <v>2264</v>
      </c>
    </row>
    <row r="563" customFormat="false" ht="15" hidden="false" customHeight="false" outlineLevel="0" collapsed="false">
      <c r="B563" s="16" t="s">
        <v>2265</v>
      </c>
    </row>
    <row r="564" customFormat="false" ht="15" hidden="false" customHeight="false" outlineLevel="0" collapsed="false">
      <c r="B564" s="16" t="s">
        <v>2266</v>
      </c>
    </row>
    <row r="565" customFormat="false" ht="15" hidden="false" customHeight="false" outlineLevel="0" collapsed="false">
      <c r="B565" s="16" t="s">
        <v>2267</v>
      </c>
    </row>
    <row r="566" customFormat="false" ht="15" hidden="false" customHeight="false" outlineLevel="0" collapsed="false">
      <c r="B566" s="16" t="s">
        <v>2268</v>
      </c>
    </row>
    <row r="567" customFormat="false" ht="15" hidden="false" customHeight="false" outlineLevel="0" collapsed="false">
      <c r="B567" s="16" t="s">
        <v>2269</v>
      </c>
    </row>
    <row r="568" customFormat="false" ht="15" hidden="false" customHeight="false" outlineLevel="0" collapsed="false">
      <c r="B568" s="16" t="s">
        <v>2270</v>
      </c>
    </row>
    <row r="569" customFormat="false" ht="15" hidden="false" customHeight="false" outlineLevel="0" collapsed="false">
      <c r="B569" s="16" t="s">
        <v>2271</v>
      </c>
    </row>
    <row r="570" customFormat="false" ht="15" hidden="false" customHeight="false" outlineLevel="0" collapsed="false">
      <c r="B570" s="16" t="s">
        <v>2272</v>
      </c>
    </row>
    <row r="571" customFormat="false" ht="15" hidden="false" customHeight="false" outlineLevel="0" collapsed="false">
      <c r="B571" s="16" t="s">
        <v>2273</v>
      </c>
    </row>
    <row r="572" customFormat="false" ht="15" hidden="false" customHeight="false" outlineLevel="0" collapsed="false">
      <c r="B572" s="16" t="s">
        <v>2274</v>
      </c>
    </row>
    <row r="573" customFormat="false" ht="15" hidden="false" customHeight="false" outlineLevel="0" collapsed="false">
      <c r="B573" s="16" t="s">
        <v>2275</v>
      </c>
    </row>
    <row r="574" customFormat="false" ht="15" hidden="false" customHeight="false" outlineLevel="0" collapsed="false">
      <c r="B574" s="16" t="s">
        <v>2276</v>
      </c>
    </row>
    <row r="575" customFormat="false" ht="15" hidden="false" customHeight="false" outlineLevel="0" collapsed="false">
      <c r="B575" s="16" t="s">
        <v>2277</v>
      </c>
    </row>
    <row r="576" customFormat="false" ht="15" hidden="false" customHeight="false" outlineLevel="0" collapsed="false">
      <c r="B576" s="16" t="s">
        <v>2278</v>
      </c>
    </row>
    <row r="577" customFormat="false" ht="15" hidden="false" customHeight="false" outlineLevel="0" collapsed="false">
      <c r="B577" s="16" t="s">
        <v>2279</v>
      </c>
    </row>
    <row r="578" customFormat="false" ht="15" hidden="false" customHeight="false" outlineLevel="0" collapsed="false">
      <c r="B578" s="16" t="s">
        <v>2280</v>
      </c>
    </row>
    <row r="579" customFormat="false" ht="15" hidden="false" customHeight="false" outlineLevel="0" collapsed="false">
      <c r="B579" s="16" t="s">
        <v>2281</v>
      </c>
    </row>
    <row r="580" customFormat="false" ht="15" hidden="false" customHeight="false" outlineLevel="0" collapsed="false">
      <c r="B580" s="16" t="s">
        <v>2282</v>
      </c>
    </row>
    <row r="581" customFormat="false" ht="15" hidden="false" customHeight="false" outlineLevel="0" collapsed="false">
      <c r="B581" s="16" t="s">
        <v>2283</v>
      </c>
    </row>
    <row r="582" customFormat="false" ht="15" hidden="false" customHeight="false" outlineLevel="0" collapsed="false">
      <c r="B582" s="16" t="s">
        <v>2284</v>
      </c>
    </row>
    <row r="583" customFormat="false" ht="15" hidden="false" customHeight="false" outlineLevel="0" collapsed="false">
      <c r="B583" s="16" t="s">
        <v>2285</v>
      </c>
    </row>
    <row r="584" customFormat="false" ht="15" hidden="false" customHeight="false" outlineLevel="0" collapsed="false">
      <c r="B584" s="16" t="s">
        <v>2286</v>
      </c>
    </row>
    <row r="585" customFormat="false" ht="15" hidden="false" customHeight="false" outlineLevel="0" collapsed="false">
      <c r="B585" s="16" t="s">
        <v>2287</v>
      </c>
    </row>
    <row r="586" customFormat="false" ht="15" hidden="false" customHeight="false" outlineLevel="0" collapsed="false">
      <c r="B586" s="16" t="s">
        <v>2288</v>
      </c>
    </row>
    <row r="587" customFormat="false" ht="15" hidden="false" customHeight="false" outlineLevel="0" collapsed="false">
      <c r="B587" s="16" t="s">
        <v>2289</v>
      </c>
    </row>
    <row r="588" customFormat="false" ht="15" hidden="false" customHeight="false" outlineLevel="0" collapsed="false">
      <c r="B588" s="16" t="s">
        <v>2290</v>
      </c>
    </row>
    <row r="589" customFormat="false" ht="15" hidden="false" customHeight="false" outlineLevel="0" collapsed="false">
      <c r="B589" s="16" t="s">
        <v>2291</v>
      </c>
    </row>
    <row r="590" customFormat="false" ht="15" hidden="false" customHeight="false" outlineLevel="0" collapsed="false">
      <c r="B590" s="16" t="s">
        <v>2292</v>
      </c>
    </row>
    <row r="591" customFormat="false" ht="15" hidden="false" customHeight="false" outlineLevel="0" collapsed="false">
      <c r="B591" s="16" t="s">
        <v>2293</v>
      </c>
    </row>
    <row r="592" customFormat="false" ht="15" hidden="false" customHeight="false" outlineLevel="0" collapsed="false">
      <c r="B592" s="16" t="s">
        <v>2294</v>
      </c>
    </row>
    <row r="593" customFormat="false" ht="15" hidden="false" customHeight="false" outlineLevel="0" collapsed="false">
      <c r="B593" s="16" t="s">
        <v>2295</v>
      </c>
    </row>
    <row r="594" customFormat="false" ht="15" hidden="false" customHeight="false" outlineLevel="0" collapsed="false">
      <c r="B594" s="16" t="s">
        <v>2296</v>
      </c>
    </row>
    <row r="595" customFormat="false" ht="15" hidden="false" customHeight="false" outlineLevel="0" collapsed="false">
      <c r="B595" s="16" t="s">
        <v>2297</v>
      </c>
    </row>
    <row r="596" customFormat="false" ht="15" hidden="false" customHeight="false" outlineLevel="0" collapsed="false">
      <c r="B596" s="16" t="s">
        <v>2298</v>
      </c>
    </row>
    <row r="597" customFormat="false" ht="15" hidden="false" customHeight="false" outlineLevel="0" collapsed="false">
      <c r="B597" s="16" t="s">
        <v>2299</v>
      </c>
    </row>
    <row r="598" customFormat="false" ht="15" hidden="false" customHeight="false" outlineLevel="0" collapsed="false">
      <c r="B598" s="16" t="s">
        <v>2300</v>
      </c>
    </row>
    <row r="599" customFormat="false" ht="15" hidden="false" customHeight="false" outlineLevel="0" collapsed="false">
      <c r="B599" s="16" t="s">
        <v>2301</v>
      </c>
    </row>
    <row r="600" customFormat="false" ht="15" hidden="false" customHeight="false" outlineLevel="0" collapsed="false">
      <c r="B600" s="16" t="s">
        <v>2302</v>
      </c>
    </row>
    <row r="601" customFormat="false" ht="15" hidden="false" customHeight="false" outlineLevel="0" collapsed="false">
      <c r="B601" s="16" t="s">
        <v>2303</v>
      </c>
    </row>
    <row r="602" customFormat="false" ht="15" hidden="false" customHeight="false" outlineLevel="0" collapsed="false">
      <c r="B602" s="16" t="s">
        <v>2921</v>
      </c>
    </row>
    <row r="603" customFormat="false" ht="15" hidden="false" customHeight="false" outlineLevel="0" collapsed="false">
      <c r="B603" s="16" t="s">
        <v>2922</v>
      </c>
    </row>
    <row r="604" customFormat="false" ht="15" hidden="false" customHeight="false" outlineLevel="0" collapsed="false">
      <c r="B604" s="16" t="s">
        <v>2923</v>
      </c>
    </row>
    <row r="605" customFormat="false" ht="15" hidden="false" customHeight="false" outlineLevel="0" collapsed="false">
      <c r="B605" s="16" t="s">
        <v>2924</v>
      </c>
    </row>
    <row r="606" customFormat="false" ht="15" hidden="false" customHeight="false" outlineLevel="0" collapsed="false">
      <c r="B606" s="16" t="s">
        <v>2925</v>
      </c>
    </row>
    <row r="607" customFormat="false" ht="15" hidden="false" customHeight="false" outlineLevel="0" collapsed="false">
      <c r="B607" s="16" t="s">
        <v>2926</v>
      </c>
    </row>
    <row r="608" customFormat="false" ht="15" hidden="false" customHeight="false" outlineLevel="0" collapsed="false">
      <c r="B608" s="16" t="s">
        <v>2927</v>
      </c>
    </row>
    <row r="609" customFormat="false" ht="15" hidden="false" customHeight="false" outlineLevel="0" collapsed="false">
      <c r="B609" s="16" t="s">
        <v>2928</v>
      </c>
    </row>
    <row r="610" customFormat="false" ht="15" hidden="false" customHeight="false" outlineLevel="0" collapsed="false">
      <c r="B610" s="16" t="s">
        <v>2929</v>
      </c>
    </row>
    <row r="611" customFormat="false" ht="15" hidden="false" customHeight="false" outlineLevel="0" collapsed="false">
      <c r="B611" s="16" t="s">
        <v>2930</v>
      </c>
    </row>
    <row r="612" customFormat="false" ht="15" hidden="false" customHeight="false" outlineLevel="0" collapsed="false">
      <c r="B612" s="16" t="s">
        <v>2931</v>
      </c>
    </row>
    <row r="613" customFormat="false" ht="15" hidden="false" customHeight="false" outlineLevel="0" collapsed="false">
      <c r="B613" s="16" t="s">
        <v>2932</v>
      </c>
    </row>
    <row r="614" customFormat="false" ht="15" hidden="false" customHeight="false" outlineLevel="0" collapsed="false">
      <c r="B614" s="16" t="s">
        <v>2933</v>
      </c>
    </row>
    <row r="615" customFormat="false" ht="15" hidden="false" customHeight="false" outlineLevel="0" collapsed="false">
      <c r="B615" s="16" t="s">
        <v>2934</v>
      </c>
    </row>
    <row r="616" customFormat="false" ht="15" hidden="false" customHeight="false" outlineLevel="0" collapsed="false">
      <c r="B616" s="16" t="s">
        <v>418</v>
      </c>
      <c r="C616" s="0" t="s">
        <v>853</v>
      </c>
      <c r="D616" s="0" t="s">
        <v>419</v>
      </c>
      <c r="E616" s="0" t="s">
        <v>854</v>
      </c>
      <c r="F616" s="0" t="s">
        <v>2935</v>
      </c>
    </row>
    <row r="617" customFormat="false" ht="15" hidden="false" customHeight="false" outlineLevel="0" collapsed="false">
      <c r="B617" s="16" t="s">
        <v>423</v>
      </c>
      <c r="C617" s="0" t="s">
        <v>423</v>
      </c>
      <c r="D617" s="0" t="s">
        <v>424</v>
      </c>
      <c r="E617" s="0" t="s">
        <v>424</v>
      </c>
      <c r="F617" s="0" t="s">
        <v>2936</v>
      </c>
    </row>
    <row r="618" customFormat="false" ht="15" hidden="false" customHeight="false" outlineLevel="0" collapsed="false">
      <c r="B618" s="27" t="n">
        <v>30.5</v>
      </c>
      <c r="C618" s="0" t="n">
        <v>0.97</v>
      </c>
      <c r="D618" s="25" t="n">
        <v>0.00451</v>
      </c>
      <c r="E618" s="25" t="n">
        <v>0.0016</v>
      </c>
      <c r="F618" s="0" t="s">
        <v>2937</v>
      </c>
    </row>
    <row r="619" customFormat="false" ht="15" hidden="false" customHeight="false" outlineLevel="0" collapsed="false">
      <c r="B619" s="27" t="n">
        <v>35.7</v>
      </c>
      <c r="C619" s="0" t="n">
        <v>0.938</v>
      </c>
      <c r="D619" s="25" t="n">
        <v>0.0382</v>
      </c>
      <c r="E619" s="25" t="n">
        <v>0.00298</v>
      </c>
      <c r="F619" s="0" t="s">
        <v>2938</v>
      </c>
    </row>
    <row r="620" customFormat="false" ht="15" hidden="false" customHeight="false" outlineLevel="0" collapsed="false">
      <c r="B620" s="27" t="n">
        <v>40.3</v>
      </c>
      <c r="C620" s="0" t="n">
        <v>0.901</v>
      </c>
      <c r="D620" s="0" t="n">
        <v>0.138</v>
      </c>
      <c r="E620" s="25" t="n">
        <v>0.0126</v>
      </c>
      <c r="F620" s="0" t="s">
        <v>2939</v>
      </c>
    </row>
    <row r="621" customFormat="false" ht="15" hidden="false" customHeight="false" outlineLevel="0" collapsed="false">
      <c r="B621" s="27" t="n">
        <v>48</v>
      </c>
      <c r="C621" s="0" t="n">
        <v>0.9</v>
      </c>
      <c r="D621" s="0" t="n">
        <v>0.241</v>
      </c>
      <c r="E621" s="25" t="n">
        <v>0.019</v>
      </c>
      <c r="F621" s="0" t="s">
        <v>2940</v>
      </c>
    </row>
    <row r="622" customFormat="false" ht="15" hidden="false" customHeight="false" outlineLevel="0" collapsed="false">
      <c r="B622" s="27" t="n">
        <v>52.5</v>
      </c>
      <c r="C622" s="0" t="n">
        <v>0.8</v>
      </c>
      <c r="D622" s="0" t="n">
        <v>0.408</v>
      </c>
      <c r="E622" s="25" t="n">
        <v>0.035</v>
      </c>
      <c r="F622" s="0" t="s">
        <v>2941</v>
      </c>
    </row>
    <row r="623" customFormat="false" ht="15" hidden="false" customHeight="false" outlineLevel="0" collapsed="false">
      <c r="B623" s="27" t="n">
        <v>56.7</v>
      </c>
      <c r="C623" s="0" t="n">
        <v>0.8</v>
      </c>
      <c r="D623" s="0" t="n">
        <v>0.522</v>
      </c>
      <c r="E623" s="25" t="n">
        <v>0.042</v>
      </c>
      <c r="F623" s="0" t="s">
        <v>2942</v>
      </c>
    </row>
    <row r="624" customFormat="false" ht="15" hidden="false" customHeight="false" outlineLevel="0" collapsed="false">
      <c r="B624" s="27" t="n">
        <v>60.8</v>
      </c>
      <c r="C624" s="0" t="n">
        <v>0.8</v>
      </c>
      <c r="D624" s="0" t="n">
        <v>0.569</v>
      </c>
      <c r="E624" s="25" t="n">
        <v>0.045</v>
      </c>
      <c r="F624" s="0" t="s">
        <v>2943</v>
      </c>
    </row>
    <row r="625" customFormat="false" ht="15" hidden="false" customHeight="false" outlineLevel="0" collapsed="false">
      <c r="B625" s="27" t="n">
        <v>64.6</v>
      </c>
      <c r="C625" s="0" t="n">
        <v>0.8</v>
      </c>
      <c r="D625" s="0" t="n">
        <v>0.719</v>
      </c>
      <c r="E625" s="25" t="n">
        <v>0.054</v>
      </c>
      <c r="F625" s="0" t="s">
        <v>2944</v>
      </c>
    </row>
    <row r="626" customFormat="false" ht="15" hidden="false" customHeight="false" outlineLevel="0" collapsed="false">
      <c r="B626" s="27" t="n">
        <v>71.8</v>
      </c>
      <c r="C626" s="0" t="n">
        <v>0.7</v>
      </c>
      <c r="D626" s="0" t="n">
        <v>0.756</v>
      </c>
      <c r="E626" s="25" t="n">
        <v>0.061</v>
      </c>
      <c r="F626" s="0" t="s">
        <v>2945</v>
      </c>
    </row>
    <row r="627" customFormat="false" ht="15" hidden="false" customHeight="false" outlineLevel="0" collapsed="false">
      <c r="B627" s="27" t="n">
        <v>78.4</v>
      </c>
      <c r="C627" s="0" t="n">
        <v>0.6</v>
      </c>
      <c r="D627" s="0" t="n">
        <v>0.846</v>
      </c>
      <c r="E627" s="25" t="n">
        <v>0.066</v>
      </c>
      <c r="F627" s="0" t="s">
        <v>2946</v>
      </c>
    </row>
    <row r="628" customFormat="false" ht="15" hidden="false" customHeight="false" outlineLevel="0" collapsed="false">
      <c r="B628" s="27" t="n">
        <v>84.7</v>
      </c>
      <c r="C628" s="0" t="n">
        <v>0.6</v>
      </c>
      <c r="D628" s="0" t="n">
        <v>0.85</v>
      </c>
      <c r="E628" s="25" t="n">
        <v>0.067</v>
      </c>
      <c r="F628" s="0" t="s">
        <v>2947</v>
      </c>
    </row>
    <row r="629" customFormat="false" ht="15" hidden="false" customHeight="false" outlineLevel="0" collapsed="false">
      <c r="B629" s="27" t="n">
        <v>90.6</v>
      </c>
      <c r="C629" s="0" t="n">
        <v>0.5</v>
      </c>
      <c r="D629" s="0" t="n">
        <v>0.904</v>
      </c>
      <c r="E629" s="25" t="n">
        <v>0.07</v>
      </c>
      <c r="F629" s="0" t="s">
        <v>2948</v>
      </c>
    </row>
    <row r="630" customFormat="false" ht="15" hidden="false" customHeight="false" outlineLevel="0" collapsed="false">
      <c r="B630" s="27" t="n">
        <v>96.3</v>
      </c>
      <c r="C630" s="0" t="n">
        <v>0.4</v>
      </c>
      <c r="D630" s="0" t="n">
        <v>0.939</v>
      </c>
      <c r="E630" s="25" t="n">
        <v>0.072</v>
      </c>
      <c r="F630" s="0" t="s">
        <v>2949</v>
      </c>
    </row>
    <row r="631" customFormat="false" ht="15" hidden="false" customHeight="false" outlineLevel="0" collapsed="false">
      <c r="B631" s="16" t="s">
        <v>2950</v>
      </c>
    </row>
    <row r="632" customFormat="false" ht="15" hidden="false" customHeight="false" outlineLevel="0" collapsed="false">
      <c r="B632" s="16" t="s">
        <v>2951</v>
      </c>
    </row>
    <row r="633" customFormat="false" ht="15" hidden="false" customHeight="false" outlineLevel="0" collapsed="false">
      <c r="B633" s="16" t="s">
        <v>2352</v>
      </c>
    </row>
    <row r="634" customFormat="false" ht="15" hidden="false" customHeight="false" outlineLevel="0" collapsed="false">
      <c r="B634" s="16" t="s">
        <v>2353</v>
      </c>
    </row>
    <row r="635" customFormat="false" ht="15" hidden="false" customHeight="false" outlineLevel="0" collapsed="false">
      <c r="B635" s="16" t="s">
        <v>2354</v>
      </c>
    </row>
    <row r="636" customFormat="false" ht="15" hidden="false" customHeight="false" outlineLevel="0" collapsed="false">
      <c r="B636" s="16" t="s">
        <v>2355</v>
      </c>
    </row>
    <row r="637" customFormat="false" ht="15" hidden="false" customHeight="false" outlineLevel="0" collapsed="false">
      <c r="B637" s="16" t="s">
        <v>2356</v>
      </c>
    </row>
    <row r="638" customFormat="false" ht="15" hidden="false" customHeight="false" outlineLevel="0" collapsed="false">
      <c r="B638" s="16" t="s">
        <v>2357</v>
      </c>
    </row>
    <row r="639" customFormat="false" ht="15" hidden="false" customHeight="false" outlineLevel="0" collapsed="false">
      <c r="B639" s="16" t="s">
        <v>2358</v>
      </c>
    </row>
    <row r="640" customFormat="false" ht="15" hidden="false" customHeight="false" outlineLevel="0" collapsed="false">
      <c r="B640" s="16" t="s">
        <v>2359</v>
      </c>
    </row>
    <row r="641" customFormat="false" ht="15" hidden="false" customHeight="false" outlineLevel="0" collapsed="false">
      <c r="B641" s="16" t="s">
        <v>2360</v>
      </c>
    </row>
    <row r="642" customFormat="false" ht="15" hidden="false" customHeight="false" outlineLevel="0" collapsed="false">
      <c r="B642" s="16" t="s">
        <v>2361</v>
      </c>
    </row>
    <row r="643" customFormat="false" ht="15" hidden="false" customHeight="false" outlineLevel="0" collapsed="false">
      <c r="B643" s="16" t="s">
        <v>2362</v>
      </c>
    </row>
    <row r="644" customFormat="false" ht="15" hidden="false" customHeight="false" outlineLevel="0" collapsed="false">
      <c r="B644" s="16" t="s">
        <v>2363</v>
      </c>
    </row>
    <row r="645" customFormat="false" ht="15" hidden="false" customHeight="false" outlineLevel="0" collapsed="false">
      <c r="B645" s="16" t="s">
        <v>2364</v>
      </c>
    </row>
    <row r="646" customFormat="false" ht="15" hidden="false" customHeight="false" outlineLevel="0" collapsed="false">
      <c r="B646" s="16" t="s">
        <v>2365</v>
      </c>
    </row>
    <row r="647" customFormat="false" ht="15" hidden="false" customHeight="false" outlineLevel="0" collapsed="false">
      <c r="B647" s="16" t="s">
        <v>2366</v>
      </c>
    </row>
    <row r="648" customFormat="false" ht="15" hidden="false" customHeight="false" outlineLevel="0" collapsed="false">
      <c r="B648" s="16" t="s">
        <v>2367</v>
      </c>
    </row>
    <row r="649" customFormat="false" ht="15" hidden="false" customHeight="false" outlineLevel="0" collapsed="false">
      <c r="B649" s="16" t="s">
        <v>2368</v>
      </c>
    </row>
    <row r="650" customFormat="false" ht="15" hidden="false" customHeight="false" outlineLevel="0" collapsed="false">
      <c r="B650" s="16" t="s">
        <v>2369</v>
      </c>
    </row>
    <row r="651" customFormat="false" ht="15" hidden="false" customHeight="false" outlineLevel="0" collapsed="false">
      <c r="B651" s="16" t="s">
        <v>2370</v>
      </c>
    </row>
    <row r="652" customFormat="false" ht="15" hidden="false" customHeight="false" outlineLevel="0" collapsed="false">
      <c r="B652" s="16" t="s">
        <v>2371</v>
      </c>
    </row>
    <row r="653" customFormat="false" ht="15" hidden="false" customHeight="false" outlineLevel="0" collapsed="false">
      <c r="B653" s="16" t="s">
        <v>2372</v>
      </c>
    </row>
    <row r="654" customFormat="false" ht="15" hidden="false" customHeight="false" outlineLevel="0" collapsed="false">
      <c r="B654" s="16" t="s">
        <v>2373</v>
      </c>
    </row>
    <row r="655" customFormat="false" ht="15" hidden="false" customHeight="false" outlineLevel="0" collapsed="false">
      <c r="B655" s="16" t="s">
        <v>2374</v>
      </c>
    </row>
    <row r="656" customFormat="false" ht="15" hidden="false" customHeight="false" outlineLevel="0" collapsed="false">
      <c r="B656" s="16" t="s">
        <v>2375</v>
      </c>
    </row>
    <row r="657" customFormat="false" ht="15" hidden="false" customHeight="false" outlineLevel="0" collapsed="false">
      <c r="B657" s="16" t="s">
        <v>2376</v>
      </c>
    </row>
    <row r="658" customFormat="false" ht="15" hidden="false" customHeight="false" outlineLevel="0" collapsed="false">
      <c r="B658" s="16" t="s">
        <v>2377</v>
      </c>
    </row>
    <row r="659" customFormat="false" ht="15" hidden="false" customHeight="false" outlineLevel="0" collapsed="false">
      <c r="B659" s="16" t="s">
        <v>2378</v>
      </c>
    </row>
    <row r="660" customFormat="false" ht="15" hidden="false" customHeight="false" outlineLevel="0" collapsed="false">
      <c r="B660" s="16" t="s">
        <v>2379</v>
      </c>
    </row>
    <row r="661" customFormat="false" ht="15" hidden="false" customHeight="false" outlineLevel="0" collapsed="false">
      <c r="B661" s="16" t="s">
        <v>2380</v>
      </c>
    </row>
    <row r="662" customFormat="false" ht="15" hidden="false" customHeight="false" outlineLevel="0" collapsed="false">
      <c r="B662" s="16" t="s">
        <v>2381</v>
      </c>
    </row>
    <row r="663" customFormat="false" ht="15" hidden="false" customHeight="false" outlineLevel="0" collapsed="false">
      <c r="B663" s="16" t="s">
        <v>2382</v>
      </c>
    </row>
    <row r="664" customFormat="false" ht="15" hidden="false" customHeight="false" outlineLevel="0" collapsed="false">
      <c r="B664" s="16" t="s">
        <v>2383</v>
      </c>
    </row>
    <row r="665" customFormat="false" ht="15" hidden="false" customHeight="false" outlineLevel="0" collapsed="false">
      <c r="B665" s="16" t="s">
        <v>2384</v>
      </c>
    </row>
    <row r="666" customFormat="false" ht="15" hidden="false" customHeight="false" outlineLevel="0" collapsed="false">
      <c r="B666" s="16" t="s">
        <v>2385</v>
      </c>
    </row>
    <row r="667" customFormat="false" ht="15" hidden="false" customHeight="false" outlineLevel="0" collapsed="false">
      <c r="B667" s="16" t="s">
        <v>2386</v>
      </c>
    </row>
    <row r="668" customFormat="false" ht="15" hidden="false" customHeight="false" outlineLevel="0" collapsed="false">
      <c r="B668" s="16" t="s">
        <v>2387</v>
      </c>
    </row>
    <row r="669" customFormat="false" ht="15" hidden="false" customHeight="false" outlineLevel="0" collapsed="false">
      <c r="B669" s="16" t="s">
        <v>2388</v>
      </c>
    </row>
    <row r="670" customFormat="false" ht="15" hidden="false" customHeight="false" outlineLevel="0" collapsed="false">
      <c r="B670" s="16" t="s">
        <v>2389</v>
      </c>
    </row>
    <row r="671" customFormat="false" ht="15" hidden="false" customHeight="false" outlineLevel="0" collapsed="false">
      <c r="B671" s="16" t="s">
        <v>2390</v>
      </c>
    </row>
    <row r="672" customFormat="false" ht="15" hidden="false" customHeight="false" outlineLevel="0" collapsed="false">
      <c r="B672" s="16" t="s">
        <v>2391</v>
      </c>
    </row>
    <row r="673" customFormat="false" ht="15" hidden="false" customHeight="false" outlineLevel="0" collapsed="false">
      <c r="B673" s="16" t="s">
        <v>2392</v>
      </c>
    </row>
    <row r="674" customFormat="false" ht="15" hidden="false" customHeight="false" outlineLevel="0" collapsed="false">
      <c r="B674" s="16" t="s">
        <v>2393</v>
      </c>
    </row>
    <row r="675" customFormat="false" ht="15" hidden="false" customHeight="false" outlineLevel="0" collapsed="false">
      <c r="B675" s="16" t="s">
        <v>2394</v>
      </c>
    </row>
    <row r="676" customFormat="false" ht="15" hidden="false" customHeight="false" outlineLevel="0" collapsed="false">
      <c r="B676" s="16" t="s">
        <v>2395</v>
      </c>
    </row>
    <row r="677" customFormat="false" ht="15" hidden="false" customHeight="false" outlineLevel="0" collapsed="false">
      <c r="B677" s="16" t="s">
        <v>2396</v>
      </c>
    </row>
    <row r="678" customFormat="false" ht="15" hidden="false" customHeight="false" outlineLevel="0" collapsed="false">
      <c r="B678" s="16" t="s">
        <v>2397</v>
      </c>
    </row>
    <row r="679" customFormat="false" ht="15" hidden="false" customHeight="false" outlineLevel="0" collapsed="false">
      <c r="B679" s="16" t="s">
        <v>2398</v>
      </c>
    </row>
    <row r="680" customFormat="false" ht="15" hidden="false" customHeight="false" outlineLevel="0" collapsed="false">
      <c r="B680" s="16" t="s">
        <v>2399</v>
      </c>
    </row>
    <row r="681" customFormat="false" ht="15" hidden="false" customHeight="false" outlineLevel="0" collapsed="false">
      <c r="B681" s="16" t="s">
        <v>2400</v>
      </c>
    </row>
    <row r="682" customFormat="false" ht="15" hidden="false" customHeight="false" outlineLevel="0" collapsed="false">
      <c r="B682" s="16" t="s">
        <v>2401</v>
      </c>
    </row>
    <row r="683" customFormat="false" ht="15" hidden="false" customHeight="false" outlineLevel="0" collapsed="false">
      <c r="B683" s="16" t="s">
        <v>2402</v>
      </c>
    </row>
    <row r="684" customFormat="false" ht="15" hidden="false" customHeight="false" outlineLevel="0" collapsed="false">
      <c r="B684" s="16" t="s">
        <v>2403</v>
      </c>
    </row>
    <row r="685" customFormat="false" ht="15" hidden="false" customHeight="false" outlineLevel="0" collapsed="false">
      <c r="B685" s="16" t="s">
        <v>2404</v>
      </c>
    </row>
    <row r="686" customFormat="false" ht="15" hidden="false" customHeight="false" outlineLevel="0" collapsed="false">
      <c r="B686" s="16" t="s">
        <v>2405</v>
      </c>
    </row>
    <row r="687" customFormat="false" ht="15" hidden="false" customHeight="false" outlineLevel="0" collapsed="false">
      <c r="B687" s="16" t="s">
        <v>2406</v>
      </c>
    </row>
    <row r="688" customFormat="false" ht="15" hidden="false" customHeight="false" outlineLevel="0" collapsed="false">
      <c r="B688" s="16" t="s">
        <v>2407</v>
      </c>
    </row>
    <row r="689" customFormat="false" ht="15" hidden="false" customHeight="false" outlineLevel="0" collapsed="false">
      <c r="B689" s="16" t="s">
        <v>2408</v>
      </c>
    </row>
    <row r="690" customFormat="false" ht="15" hidden="false" customHeight="false" outlineLevel="0" collapsed="false">
      <c r="B690" s="16" t="s">
        <v>2409</v>
      </c>
    </row>
    <row r="691" customFormat="false" ht="15" hidden="false" customHeight="false" outlineLevel="0" collapsed="false">
      <c r="B691" s="16" t="s">
        <v>2410</v>
      </c>
    </row>
    <row r="692" customFormat="false" ht="15" hidden="false" customHeight="false" outlineLevel="0" collapsed="false">
      <c r="B692" s="16" t="s">
        <v>2411</v>
      </c>
    </row>
    <row r="693" customFormat="false" ht="15" hidden="false" customHeight="false" outlineLevel="0" collapsed="false">
      <c r="B693" s="16" t="s">
        <v>2412</v>
      </c>
    </row>
    <row r="694" customFormat="false" ht="15" hidden="false" customHeight="false" outlineLevel="0" collapsed="false">
      <c r="B694" s="16" t="s">
        <v>2413</v>
      </c>
    </row>
    <row r="695" customFormat="false" ht="15" hidden="false" customHeight="false" outlineLevel="0" collapsed="false">
      <c r="B695" s="16" t="s">
        <v>2414</v>
      </c>
    </row>
    <row r="696" customFormat="false" ht="15" hidden="false" customHeight="false" outlineLevel="0" collapsed="false">
      <c r="B696" s="16" t="s">
        <v>2415</v>
      </c>
    </row>
    <row r="697" customFormat="false" ht="15" hidden="false" customHeight="false" outlineLevel="0" collapsed="false">
      <c r="B697" s="16" t="s">
        <v>2416</v>
      </c>
    </row>
    <row r="698" customFormat="false" ht="15" hidden="false" customHeight="false" outlineLevel="0" collapsed="false">
      <c r="B698" s="16" t="s">
        <v>2417</v>
      </c>
    </row>
    <row r="699" customFormat="false" ht="15" hidden="false" customHeight="false" outlineLevel="0" collapsed="false">
      <c r="B699" s="16" t="s">
        <v>2418</v>
      </c>
    </row>
    <row r="700" customFormat="false" ht="15" hidden="false" customHeight="false" outlineLevel="0" collapsed="false">
      <c r="B700" s="16" t="s">
        <v>2419</v>
      </c>
    </row>
    <row r="701" customFormat="false" ht="15" hidden="false" customHeight="false" outlineLevel="0" collapsed="false">
      <c r="B701" s="16" t="s">
        <v>2420</v>
      </c>
    </row>
    <row r="702" customFormat="false" ht="15" hidden="false" customHeight="false" outlineLevel="0" collapsed="false">
      <c r="B702" s="16" t="s">
        <v>2421</v>
      </c>
    </row>
    <row r="703" customFormat="false" ht="15" hidden="false" customHeight="false" outlineLevel="0" collapsed="false">
      <c r="B703" s="16" t="s">
        <v>2422</v>
      </c>
    </row>
    <row r="704" customFormat="false" ht="15" hidden="false" customHeight="false" outlineLevel="0" collapsed="false">
      <c r="B704" s="16" t="s">
        <v>2423</v>
      </c>
    </row>
    <row r="705" customFormat="false" ht="15" hidden="false" customHeight="false" outlineLevel="0" collapsed="false">
      <c r="B705" s="16" t="s">
        <v>2424</v>
      </c>
    </row>
    <row r="706" customFormat="false" ht="15" hidden="false" customHeight="false" outlineLevel="0" collapsed="false">
      <c r="B706" s="16" t="s">
        <v>2425</v>
      </c>
    </row>
    <row r="707" customFormat="false" ht="15" hidden="false" customHeight="false" outlineLevel="0" collapsed="false">
      <c r="B707" s="16" t="s">
        <v>2426</v>
      </c>
    </row>
    <row r="708" customFormat="false" ht="15" hidden="false" customHeight="false" outlineLevel="0" collapsed="false">
      <c r="B708" s="16" t="s">
        <v>2427</v>
      </c>
    </row>
    <row r="709" customFormat="false" ht="15" hidden="false" customHeight="false" outlineLevel="0" collapsed="false">
      <c r="B709" s="16" t="s">
        <v>2428</v>
      </c>
    </row>
    <row r="710" customFormat="false" ht="15" hidden="false" customHeight="false" outlineLevel="0" collapsed="false">
      <c r="B710" s="16" t="s">
        <v>2429</v>
      </c>
    </row>
    <row r="711" customFormat="false" ht="15" hidden="false" customHeight="false" outlineLevel="0" collapsed="false">
      <c r="B711" s="16" t="s">
        <v>2430</v>
      </c>
    </row>
    <row r="712" customFormat="false" ht="15" hidden="false" customHeight="false" outlineLevel="0" collapsed="false">
      <c r="B712" s="16" t="s">
        <v>2431</v>
      </c>
    </row>
    <row r="713" customFormat="false" ht="15" hidden="false" customHeight="false" outlineLevel="0" collapsed="false">
      <c r="B713" s="16" t="s">
        <v>2432</v>
      </c>
    </row>
    <row r="714" customFormat="false" ht="15" hidden="false" customHeight="false" outlineLevel="0" collapsed="false">
      <c r="B714" s="16" t="s">
        <v>2433</v>
      </c>
    </row>
    <row r="715" customFormat="false" ht="15" hidden="false" customHeight="false" outlineLevel="0" collapsed="false">
      <c r="B715" s="16" t="s">
        <v>2434</v>
      </c>
    </row>
    <row r="716" customFormat="false" ht="15" hidden="false" customHeight="false" outlineLevel="0" collapsed="false">
      <c r="B716" s="16" t="s">
        <v>2435</v>
      </c>
    </row>
    <row r="717" customFormat="false" ht="15" hidden="false" customHeight="false" outlineLevel="0" collapsed="false">
      <c r="B717" s="16" t="s">
        <v>2436</v>
      </c>
    </row>
    <row r="718" customFormat="false" ht="15" hidden="false" customHeight="false" outlineLevel="0" collapsed="false">
      <c r="B718" s="16" t="s">
        <v>2437</v>
      </c>
    </row>
    <row r="719" customFormat="false" ht="15" hidden="false" customHeight="false" outlineLevel="0" collapsed="false">
      <c r="B719" s="16" t="s">
        <v>2438</v>
      </c>
    </row>
    <row r="720" customFormat="false" ht="15" hidden="false" customHeight="false" outlineLevel="0" collapsed="false">
      <c r="B720" s="16" t="s">
        <v>2439</v>
      </c>
    </row>
    <row r="721" customFormat="false" ht="15" hidden="false" customHeight="false" outlineLevel="0" collapsed="false">
      <c r="B721" s="16" t="s">
        <v>2440</v>
      </c>
    </row>
    <row r="722" customFormat="false" ht="15" hidden="false" customHeight="false" outlineLevel="0" collapsed="false">
      <c r="B722" s="16" t="s">
        <v>2441</v>
      </c>
    </row>
    <row r="723" customFormat="false" ht="15" hidden="false" customHeight="false" outlineLevel="0" collapsed="false">
      <c r="B723" s="16" t="s">
        <v>2442</v>
      </c>
    </row>
    <row r="724" customFormat="false" ht="15" hidden="false" customHeight="false" outlineLevel="0" collapsed="false">
      <c r="B724" s="16" t="s">
        <v>2443</v>
      </c>
    </row>
    <row r="725" customFormat="false" ht="15" hidden="false" customHeight="false" outlineLevel="0" collapsed="false">
      <c r="B725" s="16" t="s">
        <v>2444</v>
      </c>
    </row>
    <row r="726" customFormat="false" ht="15" hidden="false" customHeight="false" outlineLevel="0" collapsed="false">
      <c r="B726" s="16" t="s">
        <v>2445</v>
      </c>
    </row>
    <row r="727" customFormat="false" ht="15" hidden="false" customHeight="false" outlineLevel="0" collapsed="false">
      <c r="B727" s="16" t="s">
        <v>2446</v>
      </c>
    </row>
    <row r="728" customFormat="false" ht="15" hidden="false" customHeight="false" outlineLevel="0" collapsed="false">
      <c r="B728" s="16" t="s">
        <v>2447</v>
      </c>
    </row>
    <row r="729" customFormat="false" ht="15" hidden="false" customHeight="false" outlineLevel="0" collapsed="false">
      <c r="B729" s="16" t="s">
        <v>2448</v>
      </c>
    </row>
    <row r="730" customFormat="false" ht="15" hidden="false" customHeight="false" outlineLevel="0" collapsed="false">
      <c r="B730" s="16" t="s">
        <v>2449</v>
      </c>
    </row>
    <row r="731" customFormat="false" ht="15" hidden="false" customHeight="false" outlineLevel="0" collapsed="false">
      <c r="B731" s="16" t="s">
        <v>2450</v>
      </c>
    </row>
    <row r="732" customFormat="false" ht="15" hidden="false" customHeight="false" outlineLevel="0" collapsed="false">
      <c r="B732" s="16" t="s">
        <v>2451</v>
      </c>
    </row>
    <row r="733" customFormat="false" ht="15" hidden="false" customHeight="false" outlineLevel="0" collapsed="false">
      <c r="B733" s="16" t="s">
        <v>2452</v>
      </c>
    </row>
    <row r="734" customFormat="false" ht="15" hidden="false" customHeight="false" outlineLevel="0" collapsed="false">
      <c r="B734" s="16" t="s">
        <v>2453</v>
      </c>
    </row>
    <row r="735" customFormat="false" ht="15" hidden="false" customHeight="false" outlineLevel="0" collapsed="false">
      <c r="B735" s="16" t="s">
        <v>2952</v>
      </c>
    </row>
    <row r="736" customFormat="false" ht="15" hidden="false" customHeight="false" outlineLevel="0" collapsed="false">
      <c r="B736" s="16" t="s">
        <v>2953</v>
      </c>
    </row>
    <row r="737" customFormat="false" ht="15" hidden="false" customHeight="false" outlineLevel="0" collapsed="false">
      <c r="B737" s="16" t="s">
        <v>2954</v>
      </c>
    </row>
    <row r="738" customFormat="false" ht="15" hidden="false" customHeight="false" outlineLevel="0" collapsed="false">
      <c r="B738" s="16" t="s">
        <v>2955</v>
      </c>
    </row>
    <row r="739" customFormat="false" ht="15" hidden="false" customHeight="false" outlineLevel="0" collapsed="false">
      <c r="B739" s="16" t="s">
        <v>2956</v>
      </c>
    </row>
    <row r="740" customFormat="false" ht="15" hidden="false" customHeight="false" outlineLevel="0" collapsed="false">
      <c r="B740" s="16" t="s">
        <v>2957</v>
      </c>
    </row>
    <row r="741" customFormat="false" ht="15" hidden="false" customHeight="false" outlineLevel="0" collapsed="false">
      <c r="B741" s="16" t="s">
        <v>2958</v>
      </c>
    </row>
    <row r="742" customFormat="false" ht="15" hidden="false" customHeight="false" outlineLevel="0" collapsed="false">
      <c r="B742" s="16" t="s">
        <v>2959</v>
      </c>
    </row>
    <row r="743" customFormat="false" ht="15" hidden="false" customHeight="false" outlineLevel="0" collapsed="false">
      <c r="B743" s="16" t="s">
        <v>2960</v>
      </c>
    </row>
    <row r="744" customFormat="false" ht="15" hidden="false" customHeight="false" outlineLevel="0" collapsed="false">
      <c r="B744" s="16" t="s">
        <v>2961</v>
      </c>
    </row>
    <row r="745" customFormat="false" ht="15" hidden="false" customHeight="false" outlineLevel="0" collapsed="false">
      <c r="B745" s="16" t="s">
        <v>2962</v>
      </c>
    </row>
    <row r="746" customFormat="false" ht="15" hidden="false" customHeight="false" outlineLevel="0" collapsed="false">
      <c r="B746" s="16" t="s">
        <v>2963</v>
      </c>
    </row>
    <row r="747" customFormat="false" ht="15" hidden="false" customHeight="false" outlineLevel="0" collapsed="false">
      <c r="B747" s="16" t="s">
        <v>2964</v>
      </c>
    </row>
    <row r="748" customFormat="false" ht="15" hidden="false" customHeight="false" outlineLevel="0" collapsed="false">
      <c r="B748" s="16" t="s">
        <v>2965</v>
      </c>
    </row>
    <row r="749" customFormat="false" ht="15" hidden="false" customHeight="false" outlineLevel="0" collapsed="false">
      <c r="B749" s="16" t="s">
        <v>2966</v>
      </c>
    </row>
    <row r="750" customFormat="false" ht="15" hidden="false" customHeight="false" outlineLevel="0" collapsed="false">
      <c r="B750" s="16" t="s">
        <v>2967</v>
      </c>
    </row>
    <row r="751" customFormat="false" ht="15" hidden="false" customHeight="false" outlineLevel="0" collapsed="false">
      <c r="B751" s="16" t="s">
        <v>2968</v>
      </c>
    </row>
    <row r="752" customFormat="false" ht="15" hidden="false" customHeight="false" outlineLevel="0" collapsed="false">
      <c r="B752" s="16" t="s">
        <v>2969</v>
      </c>
    </row>
    <row r="753" customFormat="false" ht="15" hidden="false" customHeight="false" outlineLevel="0" collapsed="false">
      <c r="B753" s="16" t="s">
        <v>2970</v>
      </c>
    </row>
    <row r="754" customFormat="false" ht="15" hidden="false" customHeight="false" outlineLevel="0" collapsed="false">
      <c r="B754" s="16" t="s">
        <v>2971</v>
      </c>
    </row>
    <row r="755" customFormat="false" ht="15" hidden="false" customHeight="false" outlineLevel="0" collapsed="false">
      <c r="B755" s="16" t="s">
        <v>2972</v>
      </c>
    </row>
    <row r="756" customFormat="false" ht="15" hidden="false" customHeight="false" outlineLevel="0" collapsed="false">
      <c r="B756" s="16" t="s">
        <v>2973</v>
      </c>
    </row>
    <row r="757" customFormat="false" ht="15" hidden="false" customHeight="false" outlineLevel="0" collapsed="false">
      <c r="B757" s="16" t="s">
        <v>2974</v>
      </c>
    </row>
    <row r="758" customFormat="false" ht="15" hidden="false" customHeight="false" outlineLevel="0" collapsed="false">
      <c r="B758" s="16" t="s">
        <v>2975</v>
      </c>
    </row>
    <row r="759" customFormat="false" ht="15" hidden="false" customHeight="false" outlineLevel="0" collapsed="false">
      <c r="B759" s="16" t="s">
        <v>2976</v>
      </c>
    </row>
    <row r="760" customFormat="false" ht="15" hidden="false" customHeight="false" outlineLevel="0" collapsed="false">
      <c r="B760" s="16" t="s">
        <v>2977</v>
      </c>
    </row>
    <row r="761" customFormat="false" ht="15" hidden="false" customHeight="false" outlineLevel="0" collapsed="false">
      <c r="B761" s="16" t="s">
        <v>2978</v>
      </c>
    </row>
    <row r="762" customFormat="false" ht="15" hidden="false" customHeight="false" outlineLevel="0" collapsed="false">
      <c r="B762" s="16" t="s">
        <v>2979</v>
      </c>
    </row>
    <row r="763" customFormat="false" ht="15" hidden="false" customHeight="false" outlineLevel="0" collapsed="false">
      <c r="B763" s="16" t="s">
        <v>2477</v>
      </c>
    </row>
    <row r="764" customFormat="false" ht="15" hidden="false" customHeight="false" outlineLevel="0" collapsed="false">
      <c r="B764" s="16" t="s">
        <v>2680</v>
      </c>
    </row>
    <row r="765" customFormat="false" ht="15" hidden="false" customHeight="false" outlineLevel="0" collapsed="false">
      <c r="B765" s="16" t="s">
        <v>2681</v>
      </c>
    </row>
    <row r="766" customFormat="false" ht="15" hidden="false" customHeight="false" outlineLevel="0" collapsed="false">
      <c r="B766" s="16" t="s">
        <v>2682</v>
      </c>
    </row>
    <row r="767" customFormat="false" ht="15" hidden="false" customHeight="false" outlineLevel="0" collapsed="false">
      <c r="B767" s="16" t="s">
        <v>2683</v>
      </c>
    </row>
    <row r="768" customFormat="false" ht="15" hidden="false" customHeight="false" outlineLevel="0" collapsed="false">
      <c r="B768" s="16" t="s">
        <v>2684</v>
      </c>
    </row>
    <row r="769" customFormat="false" ht="15" hidden="false" customHeight="false" outlineLevel="0" collapsed="false">
      <c r="B769" s="16" t="s">
        <v>2685</v>
      </c>
    </row>
    <row r="770" customFormat="false" ht="15" hidden="false" customHeight="false" outlineLevel="0" collapsed="false">
      <c r="B770" s="16" t="s">
        <v>2686</v>
      </c>
    </row>
    <row r="771" customFormat="false" ht="15" hidden="false" customHeight="false" outlineLevel="0" collapsed="false">
      <c r="B771" s="16" t="s">
        <v>2687</v>
      </c>
    </row>
    <row r="772" customFormat="false" ht="15" hidden="false" customHeight="false" outlineLevel="0" collapsed="false">
      <c r="B772" s="16" t="s">
        <v>2688</v>
      </c>
    </row>
    <row r="773" customFormat="false" ht="15" hidden="false" customHeight="false" outlineLevel="0" collapsed="false">
      <c r="B773" s="16" t="s">
        <v>2689</v>
      </c>
    </row>
    <row r="774" customFormat="false" ht="15" hidden="false" customHeight="false" outlineLevel="0" collapsed="false">
      <c r="B774" s="16" t="s">
        <v>2690</v>
      </c>
    </row>
    <row r="775" customFormat="false" ht="15" hidden="false" customHeight="false" outlineLevel="0" collapsed="false">
      <c r="B775" s="16" t="s">
        <v>2691</v>
      </c>
    </row>
    <row r="776" customFormat="false" ht="15" hidden="false" customHeight="false" outlineLevel="0" collapsed="false">
      <c r="B776" s="16" t="s">
        <v>2692</v>
      </c>
    </row>
    <row r="777" customFormat="false" ht="15" hidden="false" customHeight="false" outlineLevel="0" collapsed="false">
      <c r="B777" s="16" t="s">
        <v>2693</v>
      </c>
    </row>
    <row r="778" customFormat="false" ht="15" hidden="false" customHeight="false" outlineLevel="0" collapsed="false">
      <c r="B778" s="16" t="s">
        <v>2694</v>
      </c>
    </row>
    <row r="779" customFormat="false" ht="15" hidden="false" customHeight="false" outlineLevel="0" collapsed="false">
      <c r="B779" s="16" t="s">
        <v>2695</v>
      </c>
    </row>
    <row r="780" customFormat="false" ht="15" hidden="false" customHeight="false" outlineLevel="0" collapsed="false">
      <c r="B780" s="16" t="s">
        <v>2696</v>
      </c>
    </row>
    <row r="781" customFormat="false" ht="15" hidden="false" customHeight="false" outlineLevel="0" collapsed="false">
      <c r="B781" s="16" t="s">
        <v>2697</v>
      </c>
    </row>
    <row r="782" customFormat="false" ht="15" hidden="false" customHeight="false" outlineLevel="0" collapsed="false">
      <c r="B782" s="16" t="s">
        <v>2698</v>
      </c>
    </row>
    <row r="783" customFormat="false" ht="15" hidden="false" customHeight="false" outlineLevel="0" collapsed="false">
      <c r="B783" s="16" t="s">
        <v>2699</v>
      </c>
    </row>
    <row r="784" customFormat="false" ht="15" hidden="false" customHeight="false" outlineLevel="0" collapsed="false">
      <c r="B784" s="16" t="s">
        <v>2700</v>
      </c>
    </row>
    <row r="785" customFormat="false" ht="15" hidden="false" customHeight="false" outlineLevel="0" collapsed="false">
      <c r="B785" s="16" t="s">
        <v>2701</v>
      </c>
    </row>
    <row r="786" customFormat="false" ht="15" hidden="false" customHeight="false" outlineLevel="0" collapsed="false">
      <c r="B786" s="16" t="s">
        <v>2702</v>
      </c>
    </row>
    <row r="787" customFormat="false" ht="15" hidden="false" customHeight="false" outlineLevel="0" collapsed="false">
      <c r="B787" s="16" t="s">
        <v>2703</v>
      </c>
    </row>
    <row r="788" customFormat="false" ht="15" hidden="false" customHeight="false" outlineLevel="0" collapsed="false">
      <c r="B788" s="16" t="s">
        <v>2704</v>
      </c>
    </row>
    <row r="789" customFormat="false" ht="15" hidden="false" customHeight="false" outlineLevel="0" collapsed="false">
      <c r="B789" s="16" t="s">
        <v>2744</v>
      </c>
    </row>
    <row r="790" customFormat="false" ht="15" hidden="false" customHeight="false" outlineLevel="0" collapsed="false">
      <c r="B790" s="16" t="s">
        <v>2745</v>
      </c>
    </row>
    <row r="791" customFormat="false" ht="15" hidden="false" customHeight="false" outlineLevel="0" collapsed="false">
      <c r="B791" s="16" t="s">
        <v>2746</v>
      </c>
    </row>
    <row r="792" customFormat="false" ht="15" hidden="false" customHeight="false" outlineLevel="0" collapsed="false">
      <c r="B792" s="16" t="s">
        <v>2747</v>
      </c>
    </row>
    <row r="793" customFormat="false" ht="15" hidden="false" customHeight="false" outlineLevel="0" collapsed="false">
      <c r="B793" s="16" t="s">
        <v>2748</v>
      </c>
    </row>
    <row r="794" customFormat="false" ht="15" hidden="false" customHeight="false" outlineLevel="0" collapsed="false">
      <c r="B794" s="16" t="s">
        <v>2749</v>
      </c>
    </row>
    <row r="795" customFormat="false" ht="15" hidden="false" customHeight="false" outlineLevel="0" collapsed="false">
      <c r="B795" s="16" t="s">
        <v>2750</v>
      </c>
    </row>
    <row r="796" customFormat="false" ht="15" hidden="false" customHeight="false" outlineLevel="0" collapsed="false">
      <c r="B796" s="16" t="s">
        <v>2751</v>
      </c>
    </row>
    <row r="797" customFormat="false" ht="15" hidden="false" customHeight="false" outlineLevel="0" collapsed="false">
      <c r="B797" s="16" t="s">
        <v>2752</v>
      </c>
    </row>
    <row r="798" customFormat="false" ht="15" hidden="false" customHeight="false" outlineLevel="0" collapsed="false">
      <c r="B798" s="16" t="s">
        <v>2753</v>
      </c>
    </row>
    <row r="799" customFormat="false" ht="15" hidden="false" customHeight="false" outlineLevel="0" collapsed="false">
      <c r="B799" s="16" t="s">
        <v>2754</v>
      </c>
    </row>
    <row r="800" customFormat="false" ht="15" hidden="false" customHeight="false" outlineLevel="0" collapsed="false">
      <c r="B800" s="16" t="s">
        <v>2755</v>
      </c>
    </row>
    <row r="801" customFormat="false" ht="15" hidden="false" customHeight="false" outlineLevel="0" collapsed="false">
      <c r="B801" s="16" t="s">
        <v>2756</v>
      </c>
    </row>
    <row r="802" customFormat="false" ht="15" hidden="false" customHeight="false" outlineLevel="0" collapsed="false">
      <c r="B802" s="16" t="s">
        <v>2757</v>
      </c>
    </row>
    <row r="803" customFormat="false" ht="15" hidden="false" customHeight="false" outlineLevel="0" collapsed="false">
      <c r="B803" s="16" t="s">
        <v>2758</v>
      </c>
    </row>
    <row r="804" customFormat="false" ht="15" hidden="false" customHeight="false" outlineLevel="0" collapsed="false">
      <c r="B804" s="16" t="s">
        <v>2759</v>
      </c>
    </row>
    <row r="805" customFormat="false" ht="15" hidden="false" customHeight="false" outlineLevel="0" collapsed="false">
      <c r="B805" s="16" t="s">
        <v>2760</v>
      </c>
    </row>
    <row r="806" customFormat="false" ht="15" hidden="false" customHeight="false" outlineLevel="0" collapsed="false">
      <c r="B806" s="16" t="s">
        <v>2761</v>
      </c>
    </row>
    <row r="807" customFormat="false" ht="15" hidden="false" customHeight="false" outlineLevel="0" collapsed="false">
      <c r="B807" s="16" t="s">
        <v>2762</v>
      </c>
    </row>
    <row r="808" customFormat="false" ht="15" hidden="false" customHeight="false" outlineLevel="0" collapsed="false">
      <c r="B808" s="16" t="s">
        <v>2763</v>
      </c>
    </row>
    <row r="809" customFormat="false" ht="15" hidden="false" customHeight="false" outlineLevel="0" collapsed="false">
      <c r="B809" s="16" t="s">
        <v>2764</v>
      </c>
    </row>
    <row r="810" customFormat="false" ht="15" hidden="false" customHeight="false" outlineLevel="0" collapsed="false">
      <c r="B810" s="16" t="s">
        <v>2980</v>
      </c>
    </row>
    <row r="811" customFormat="false" ht="15" hidden="false" customHeight="false" outlineLevel="0" collapsed="false">
      <c r="B811" s="16" t="s">
        <v>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C20" activeCellId="0" sqref="A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92</v>
      </c>
      <c r="B1" s="18"/>
      <c r="C1" s="19" t="s">
        <v>93</v>
      </c>
      <c r="D1" s="20" t="s">
        <v>94</v>
      </c>
    </row>
    <row r="2" customFormat="false" ht="13.5" hidden="false" customHeight="false" outlineLevel="0" collapsed="false">
      <c r="A2" s="21"/>
      <c r="B2" s="22"/>
      <c r="C2" s="22" t="n">
        <v>0.989</v>
      </c>
      <c r="D2" s="23" t="n">
        <v>0.011</v>
      </c>
    </row>
    <row r="3" customFormat="false" ht="12.75" hidden="false" customHeight="false" outlineLevel="0" collapsed="false">
      <c r="B3" s="0" t="s">
        <v>2981</v>
      </c>
      <c r="G3" s="0" t="s">
        <v>2982</v>
      </c>
      <c r="P3" s="0" t="s">
        <v>2983</v>
      </c>
      <c r="U3" s="0" t="s">
        <v>2984</v>
      </c>
      <c r="AE3" s="24" t="s">
        <v>774</v>
      </c>
    </row>
    <row r="4" customFormat="false" ht="12.75" hidden="false" customHeight="false" outlineLevel="0" collapsed="false">
      <c r="B4" s="0" t="s">
        <v>2985</v>
      </c>
      <c r="G4" s="0" t="s">
        <v>2986</v>
      </c>
      <c r="P4" s="0" t="s">
        <v>2987</v>
      </c>
      <c r="U4" s="0" t="s">
        <v>2988</v>
      </c>
    </row>
    <row r="5" customFormat="false" ht="12.75" hidden="false" customHeight="false" outlineLevel="0" collapsed="false">
      <c r="B5" s="0" t="s">
        <v>2989</v>
      </c>
      <c r="G5" s="0" t="s">
        <v>2990</v>
      </c>
      <c r="P5" s="0" t="s">
        <v>2991</v>
      </c>
      <c r="U5" s="0" t="s">
        <v>2992</v>
      </c>
    </row>
    <row r="6" customFormat="false" ht="12.75" hidden="false" customHeight="false" outlineLevel="0" collapsed="false">
      <c r="B6" s="0" t="s">
        <v>779</v>
      </c>
      <c r="G6" s="0" t="s">
        <v>779</v>
      </c>
      <c r="P6" s="0" t="s">
        <v>779</v>
      </c>
      <c r="U6" s="0" t="s">
        <v>779</v>
      </c>
    </row>
    <row r="7" customFormat="false" ht="12.75" hidden="false" customHeight="false" outlineLevel="0" collapsed="false">
      <c r="B7" s="0" t="s">
        <v>780</v>
      </c>
      <c r="C7" s="0" t="s">
        <v>781</v>
      </c>
      <c r="G7" s="0" t="s">
        <v>780</v>
      </c>
      <c r="H7" s="0" t="s">
        <v>781</v>
      </c>
      <c r="L7" s="0" t="s">
        <v>780</v>
      </c>
      <c r="M7" s="0" t="s">
        <v>781</v>
      </c>
      <c r="P7" s="0" t="s">
        <v>780</v>
      </c>
      <c r="Q7" s="0" t="s">
        <v>781</v>
      </c>
      <c r="U7" s="0" t="s">
        <v>780</v>
      </c>
      <c r="V7" s="0" t="s">
        <v>781</v>
      </c>
      <c r="Z7" s="0" t="s">
        <v>780</v>
      </c>
      <c r="AA7" s="0" t="s">
        <v>781</v>
      </c>
      <c r="AD7" s="24" t="s">
        <v>780</v>
      </c>
      <c r="AE7" s="24" t="s">
        <v>781</v>
      </c>
    </row>
    <row r="8" customFormat="false" ht="12.75" hidden="false" customHeight="false" outlineLevel="0" collapsed="false">
      <c r="B8" s="25" t="n">
        <v>1</v>
      </c>
      <c r="C8" s="25" t="n">
        <v>0</v>
      </c>
      <c r="G8" s="25" t="n">
        <v>1</v>
      </c>
      <c r="H8" s="25" t="n">
        <v>0</v>
      </c>
      <c r="L8" s="25" t="n">
        <v>1</v>
      </c>
      <c r="M8" s="25" t="n">
        <f aca="false">C8*$C$2+H8*$D$2</f>
        <v>0</v>
      </c>
      <c r="P8" s="25" t="n">
        <v>1</v>
      </c>
      <c r="Q8" s="25" t="n">
        <v>0</v>
      </c>
      <c r="U8" s="25" t="n">
        <v>1</v>
      </c>
      <c r="V8" s="25" t="n">
        <v>0</v>
      </c>
      <c r="Z8" s="25" t="n">
        <v>1</v>
      </c>
      <c r="AA8" s="25" t="n">
        <f aca="false">Q8*$C$2+V8*$D$2</f>
        <v>0</v>
      </c>
      <c r="AD8" s="26" t="n">
        <v>1</v>
      </c>
      <c r="AE8" s="26" t="n">
        <f aca="false">M8+AA8</f>
        <v>0</v>
      </c>
    </row>
    <row r="9" customFormat="false" ht="12.75" hidden="false" customHeight="false" outlineLevel="0" collapsed="false">
      <c r="B9" s="25" t="n">
        <v>2</v>
      </c>
      <c r="C9" s="25" t="n">
        <v>0</v>
      </c>
      <c r="G9" s="25" t="n">
        <v>2</v>
      </c>
      <c r="H9" s="25" t="n">
        <v>0</v>
      </c>
      <c r="L9" s="25" t="n">
        <v>2</v>
      </c>
      <c r="M9" s="25" t="n">
        <f aca="false">C9*$C$2+H9*$D$2</f>
        <v>0</v>
      </c>
      <c r="P9" s="25" t="n">
        <v>2</v>
      </c>
      <c r="Q9" s="25" t="n">
        <v>0</v>
      </c>
      <c r="U9" s="25" t="n">
        <v>2</v>
      </c>
      <c r="V9" s="25" t="n">
        <v>0</v>
      </c>
      <c r="Z9" s="25" t="n">
        <v>2</v>
      </c>
      <c r="AA9" s="25" t="n">
        <f aca="false">Q9*$C$2+V9*$D$2</f>
        <v>0</v>
      </c>
      <c r="AD9" s="26" t="n">
        <v>2</v>
      </c>
      <c r="AE9" s="26" t="n">
        <f aca="false">M9+AA9</f>
        <v>0</v>
      </c>
    </row>
    <row r="10" customFormat="false" ht="12.75" hidden="false" customHeight="false" outlineLevel="0" collapsed="false">
      <c r="B10" s="25" t="n">
        <v>3</v>
      </c>
      <c r="C10" s="25" t="n">
        <v>0</v>
      </c>
      <c r="G10" s="25" t="n">
        <v>3</v>
      </c>
      <c r="H10" s="25" t="n">
        <v>0</v>
      </c>
      <c r="L10" s="25" t="n">
        <v>3</v>
      </c>
      <c r="M10" s="25" t="n">
        <f aca="false">C10*$C$2+H10*$D$2</f>
        <v>0</v>
      </c>
      <c r="P10" s="25" t="n">
        <v>3</v>
      </c>
      <c r="Q10" s="25" t="n">
        <v>0</v>
      </c>
      <c r="U10" s="25" t="n">
        <v>3</v>
      </c>
      <c r="V10" s="25" t="n">
        <v>0</v>
      </c>
      <c r="Z10" s="25" t="n">
        <v>3</v>
      </c>
      <c r="AA10" s="25" t="n">
        <f aca="false">Q10*$C$2+V10*$D$2</f>
        <v>0</v>
      </c>
      <c r="AD10" s="26" t="n">
        <v>3</v>
      </c>
      <c r="AE10" s="26" t="n">
        <f aca="false">M10+AA10</f>
        <v>0</v>
      </c>
    </row>
    <row r="11" customFormat="false" ht="12.75" hidden="false" customHeight="false" outlineLevel="0" collapsed="false">
      <c r="B11" s="25" t="n">
        <v>4</v>
      </c>
      <c r="C11" s="25" t="n">
        <v>0</v>
      </c>
      <c r="G11" s="25" t="n">
        <v>4</v>
      </c>
      <c r="H11" s="25" t="n">
        <v>0</v>
      </c>
      <c r="L11" s="25" t="n">
        <v>4</v>
      </c>
      <c r="M11" s="25" t="n">
        <f aca="false">C11*$C$2+H11*$D$2</f>
        <v>0</v>
      </c>
      <c r="P11" s="25" t="n">
        <v>4</v>
      </c>
      <c r="Q11" s="25" t="n">
        <v>0</v>
      </c>
      <c r="U11" s="25" t="n">
        <v>4</v>
      </c>
      <c r="V11" s="25" t="n">
        <v>0</v>
      </c>
      <c r="Z11" s="25" t="n">
        <v>4</v>
      </c>
      <c r="AA11" s="25" t="n">
        <f aca="false">Q11*$C$2+V11*$D$2</f>
        <v>0</v>
      </c>
      <c r="AD11" s="26" t="n">
        <v>4</v>
      </c>
      <c r="AE11" s="26" t="n">
        <f aca="false">M11+AA11</f>
        <v>0</v>
      </c>
    </row>
    <row r="12" customFormat="false" ht="12.75" hidden="false" customHeight="false" outlineLevel="0" collapsed="false">
      <c r="B12" s="25" t="n">
        <v>5</v>
      </c>
      <c r="C12" s="25" t="n">
        <v>0</v>
      </c>
      <c r="G12" s="25" t="n">
        <v>5</v>
      </c>
      <c r="H12" s="25" t="n">
        <v>0</v>
      </c>
      <c r="L12" s="25" t="n">
        <v>5</v>
      </c>
      <c r="M12" s="25" t="n">
        <f aca="false">C12*$C$2+H12*$D$2</f>
        <v>0</v>
      </c>
      <c r="P12" s="25" t="n">
        <v>5</v>
      </c>
      <c r="Q12" s="25" t="n">
        <v>0</v>
      </c>
      <c r="U12" s="25" t="n">
        <v>5</v>
      </c>
      <c r="V12" s="25" t="n">
        <v>0</v>
      </c>
      <c r="Z12" s="25" t="n">
        <v>5</v>
      </c>
      <c r="AA12" s="25" t="n">
        <f aca="false">Q12*$C$2+V12*$D$2</f>
        <v>0</v>
      </c>
      <c r="AD12" s="26" t="n">
        <v>5</v>
      </c>
      <c r="AE12" s="26" t="n">
        <f aca="false">M12+AA12</f>
        <v>0</v>
      </c>
    </row>
    <row r="13" customFormat="false" ht="12.75" hidden="false" customHeight="false" outlineLevel="0" collapsed="false">
      <c r="B13" s="25" t="n">
        <v>6</v>
      </c>
      <c r="C13" s="25" t="n">
        <v>0</v>
      </c>
      <c r="G13" s="25" t="n">
        <v>6</v>
      </c>
      <c r="H13" s="25" t="n">
        <v>0</v>
      </c>
      <c r="L13" s="25" t="n">
        <v>6</v>
      </c>
      <c r="M13" s="25" t="n">
        <f aca="false">C13*$C$2+H13*$D$2</f>
        <v>0</v>
      </c>
      <c r="P13" s="25" t="n">
        <v>6</v>
      </c>
      <c r="Q13" s="25" t="n">
        <v>0</v>
      </c>
      <c r="U13" s="25" t="n">
        <v>6</v>
      </c>
      <c r="V13" s="25" t="n">
        <v>0</v>
      </c>
      <c r="Z13" s="25" t="n">
        <v>6</v>
      </c>
      <c r="AA13" s="25" t="n">
        <f aca="false">Q13*$C$2+V13*$D$2</f>
        <v>0</v>
      </c>
      <c r="AD13" s="26" t="n">
        <v>6</v>
      </c>
      <c r="AE13" s="26" t="n">
        <f aca="false">M13+AA13</f>
        <v>0</v>
      </c>
    </row>
    <row r="14" customFormat="false" ht="12.75" hidden="false" customHeight="false" outlineLevel="0" collapsed="false">
      <c r="B14" s="25" t="n">
        <v>7</v>
      </c>
      <c r="C14" s="25" t="n">
        <v>0</v>
      </c>
      <c r="G14" s="25" t="n">
        <v>7</v>
      </c>
      <c r="H14" s="25" t="n">
        <v>0</v>
      </c>
      <c r="L14" s="25" t="n">
        <v>7</v>
      </c>
      <c r="M14" s="25" t="n">
        <f aca="false">C14*$C$2+H14*$D$2</f>
        <v>0</v>
      </c>
      <c r="P14" s="25" t="n">
        <v>7</v>
      </c>
      <c r="Q14" s="25" t="n">
        <v>0</v>
      </c>
      <c r="U14" s="25" t="n">
        <v>7</v>
      </c>
      <c r="V14" s="25" t="n">
        <v>0</v>
      </c>
      <c r="Z14" s="25" t="n">
        <v>7</v>
      </c>
      <c r="AA14" s="25" t="n">
        <f aca="false">Q14*$C$2+V14*$D$2</f>
        <v>0</v>
      </c>
      <c r="AD14" s="26" t="n">
        <v>7</v>
      </c>
      <c r="AE14" s="26" t="n">
        <f aca="false">M14+AA14</f>
        <v>0</v>
      </c>
    </row>
    <row r="15" customFormat="false" ht="12.75" hidden="false" customHeight="false" outlineLevel="0" collapsed="false">
      <c r="B15" s="25" t="n">
        <v>8</v>
      </c>
      <c r="C15" s="25" t="n">
        <v>0</v>
      </c>
      <c r="G15" s="25" t="n">
        <v>8</v>
      </c>
      <c r="H15" s="25" t="n">
        <v>0</v>
      </c>
      <c r="L15" s="25" t="n">
        <v>8</v>
      </c>
      <c r="M15" s="25" t="n">
        <f aca="false">C15*$C$2+H15*$D$2</f>
        <v>0</v>
      </c>
      <c r="P15" s="25" t="n">
        <v>8</v>
      </c>
      <c r="Q15" s="25" t="n">
        <v>0</v>
      </c>
      <c r="U15" s="25" t="n">
        <v>8</v>
      </c>
      <c r="V15" s="25" t="n">
        <v>0</v>
      </c>
      <c r="Z15" s="25" t="n">
        <v>8</v>
      </c>
      <c r="AA15" s="25" t="n">
        <f aca="false">Q15*$C$2+V15*$D$2</f>
        <v>0</v>
      </c>
      <c r="AD15" s="26" t="n">
        <v>8</v>
      </c>
      <c r="AE15" s="26" t="n">
        <f aca="false">M15+AA15</f>
        <v>0</v>
      </c>
    </row>
    <row r="16" customFormat="false" ht="12.75" hidden="false" customHeight="false" outlineLevel="0" collapsed="false">
      <c r="B16" s="25" t="n">
        <v>9</v>
      </c>
      <c r="C16" s="25" t="n">
        <v>0</v>
      </c>
      <c r="G16" s="25" t="n">
        <v>9</v>
      </c>
      <c r="H16" s="25" t="n">
        <v>0</v>
      </c>
      <c r="L16" s="25" t="n">
        <v>9</v>
      </c>
      <c r="M16" s="25" t="n">
        <f aca="false">C16*$C$2+H16*$D$2</f>
        <v>0</v>
      </c>
      <c r="P16" s="25" t="n">
        <v>9</v>
      </c>
      <c r="Q16" s="25" t="n">
        <v>0</v>
      </c>
      <c r="U16" s="25" t="n">
        <v>9</v>
      </c>
      <c r="V16" s="25" t="n">
        <v>0</v>
      </c>
      <c r="Z16" s="25" t="n">
        <v>9</v>
      </c>
      <c r="AA16" s="25" t="n">
        <f aca="false">Q16*$C$2+V16*$D$2</f>
        <v>0</v>
      </c>
      <c r="AD16" s="26" t="n">
        <v>9</v>
      </c>
      <c r="AE16" s="26" t="n">
        <f aca="false">M16+AA16</f>
        <v>0</v>
      </c>
    </row>
    <row r="17" customFormat="false" ht="12.75" hidden="false" customHeight="false" outlineLevel="0" collapsed="false">
      <c r="B17" s="25" t="n">
        <v>10</v>
      </c>
      <c r="C17" s="25" t="n">
        <v>0</v>
      </c>
      <c r="G17" s="25" t="n">
        <v>10</v>
      </c>
      <c r="H17" s="25" t="n">
        <v>0</v>
      </c>
      <c r="L17" s="25" t="n">
        <v>10</v>
      </c>
      <c r="M17" s="25" t="n">
        <f aca="false">C17*$C$2+H17*$D$2</f>
        <v>0</v>
      </c>
      <c r="P17" s="25" t="n">
        <v>10</v>
      </c>
      <c r="Q17" s="25" t="n">
        <v>0</v>
      </c>
      <c r="U17" s="25" t="n">
        <v>10</v>
      </c>
      <c r="V17" s="25" t="n">
        <v>0</v>
      </c>
      <c r="Z17" s="25" t="n">
        <v>10</v>
      </c>
      <c r="AA17" s="25" t="n">
        <f aca="false">Q17*$C$2+V17*$D$2</f>
        <v>0</v>
      </c>
      <c r="AD17" s="26" t="n">
        <v>10</v>
      </c>
      <c r="AE17" s="26" t="n">
        <f aca="false">M17+AA17</f>
        <v>0</v>
      </c>
    </row>
    <row r="18" customFormat="false" ht="12.75" hidden="false" customHeight="false" outlineLevel="0" collapsed="false">
      <c r="B18" s="25" t="n">
        <v>11</v>
      </c>
      <c r="C18" s="25" t="n">
        <v>0</v>
      </c>
      <c r="G18" s="25" t="n">
        <v>11</v>
      </c>
      <c r="H18" s="25" t="n">
        <v>0</v>
      </c>
      <c r="L18" s="25" t="n">
        <v>11</v>
      </c>
      <c r="M18" s="25" t="n">
        <f aca="false">C18*$C$2+H18*$D$2</f>
        <v>0</v>
      </c>
      <c r="P18" s="25" t="n">
        <v>11</v>
      </c>
      <c r="Q18" s="25" t="n">
        <v>0</v>
      </c>
      <c r="U18" s="25" t="n">
        <v>11</v>
      </c>
      <c r="V18" s="25" t="n">
        <v>0</v>
      </c>
      <c r="Z18" s="25" t="n">
        <v>11</v>
      </c>
      <c r="AA18" s="25" t="n">
        <f aca="false">Q18*$C$2+V18*$D$2</f>
        <v>0</v>
      </c>
      <c r="AD18" s="26" t="n">
        <v>11</v>
      </c>
      <c r="AE18" s="26" t="n">
        <f aca="false">M18+AA18</f>
        <v>0</v>
      </c>
    </row>
    <row r="19" customFormat="false" ht="12.75" hidden="false" customHeight="false" outlineLevel="0" collapsed="false">
      <c r="B19" s="25" t="n">
        <v>12</v>
      </c>
      <c r="C19" s="25" t="n">
        <v>0</v>
      </c>
      <c r="G19" s="25" t="n">
        <v>12</v>
      </c>
      <c r="H19" s="25" t="n">
        <v>0</v>
      </c>
      <c r="L19" s="25" t="n">
        <v>12</v>
      </c>
      <c r="M19" s="25" t="n">
        <f aca="false">C19*$C$2+H19*$D$2</f>
        <v>0</v>
      </c>
      <c r="P19" s="25" t="n">
        <v>12</v>
      </c>
      <c r="Q19" s="25" t="n">
        <v>0</v>
      </c>
      <c r="U19" s="25" t="n">
        <v>12</v>
      </c>
      <c r="V19" s="25" t="n">
        <v>0</v>
      </c>
      <c r="Z19" s="25" t="n">
        <v>12</v>
      </c>
      <c r="AA19" s="25" t="n">
        <f aca="false">Q19*$C$2+V19*$D$2</f>
        <v>0</v>
      </c>
      <c r="AD19" s="26" t="n">
        <v>12</v>
      </c>
      <c r="AE19" s="26" t="n">
        <f aca="false">M19+AA19</f>
        <v>0</v>
      </c>
    </row>
    <row r="20" customFormat="false" ht="12.75" hidden="false" customHeight="false" outlineLevel="0" collapsed="false">
      <c r="B20" s="25" t="n">
        <v>13</v>
      </c>
      <c r="C20" s="25" t="n">
        <v>0</v>
      </c>
      <c r="G20" s="25" t="n">
        <v>13</v>
      </c>
      <c r="H20" s="25" t="n">
        <v>0</v>
      </c>
      <c r="L20" s="25" t="n">
        <v>13</v>
      </c>
      <c r="M20" s="25" t="n">
        <f aca="false">C20*$C$2+H20*$D$2</f>
        <v>0</v>
      </c>
      <c r="P20" s="25" t="n">
        <v>13</v>
      </c>
      <c r="Q20" s="25" t="n">
        <v>0</v>
      </c>
      <c r="U20" s="25" t="n">
        <v>13</v>
      </c>
      <c r="V20" s="25" t="n">
        <v>0</v>
      </c>
      <c r="Z20" s="25" t="n">
        <v>13</v>
      </c>
      <c r="AA20" s="25" t="n">
        <f aca="false">Q20*$C$2+V20*$D$2</f>
        <v>0</v>
      </c>
      <c r="AD20" s="26" t="n">
        <v>13</v>
      </c>
      <c r="AE20" s="26" t="n">
        <f aca="false">M20+AA20</f>
        <v>0</v>
      </c>
    </row>
    <row r="21" customFormat="false" ht="12.75" hidden="false" customHeight="false" outlineLevel="0" collapsed="false">
      <c r="B21" s="25" t="n">
        <v>14</v>
      </c>
      <c r="C21" s="25" t="n">
        <v>0</v>
      </c>
      <c r="G21" s="25" t="n">
        <v>14</v>
      </c>
      <c r="H21" s="25" t="n">
        <v>0</v>
      </c>
      <c r="L21" s="25" t="n">
        <v>14</v>
      </c>
      <c r="M21" s="25" t="n">
        <f aca="false">C21*$C$2+H21*$D$2</f>
        <v>0</v>
      </c>
      <c r="P21" s="25" t="n">
        <v>14</v>
      </c>
      <c r="Q21" s="25" t="n">
        <v>0</v>
      </c>
      <c r="U21" s="25" t="n">
        <v>14</v>
      </c>
      <c r="V21" s="25" t="n">
        <v>0</v>
      </c>
      <c r="Z21" s="25" t="n">
        <v>14</v>
      </c>
      <c r="AA21" s="25" t="n">
        <f aca="false">Q21*$C$2+V21*$D$2</f>
        <v>0</v>
      </c>
      <c r="AD21" s="26" t="n">
        <v>14</v>
      </c>
      <c r="AE21" s="26" t="n">
        <f aca="false">M21+AA21</f>
        <v>0</v>
      </c>
    </row>
    <row r="22" customFormat="false" ht="12.75" hidden="false" customHeight="false" outlineLevel="0" collapsed="false">
      <c r="B22" s="25" t="n">
        <v>15</v>
      </c>
      <c r="C22" s="25" t="n">
        <v>0</v>
      </c>
      <c r="G22" s="25" t="n">
        <v>15</v>
      </c>
      <c r="H22" s="25" t="n">
        <v>0</v>
      </c>
      <c r="L22" s="25" t="n">
        <v>15</v>
      </c>
      <c r="M22" s="25" t="n">
        <f aca="false">C22*$C$2+H22*$D$2</f>
        <v>0</v>
      </c>
      <c r="P22" s="25" t="n">
        <v>15</v>
      </c>
      <c r="Q22" s="25" t="n">
        <v>0</v>
      </c>
      <c r="U22" s="25" t="n">
        <v>15</v>
      </c>
      <c r="V22" s="25" t="n">
        <v>0</v>
      </c>
      <c r="Z22" s="25" t="n">
        <v>15</v>
      </c>
      <c r="AA22" s="25" t="n">
        <f aca="false">Q22*$C$2+V22*$D$2</f>
        <v>0</v>
      </c>
      <c r="AD22" s="26" t="n">
        <v>15</v>
      </c>
      <c r="AE22" s="26" t="n">
        <f aca="false">M22+AA22</f>
        <v>0</v>
      </c>
    </row>
    <row r="23" customFormat="false" ht="12.75" hidden="false" customHeight="false" outlineLevel="0" collapsed="false">
      <c r="B23" s="25" t="n">
        <v>16</v>
      </c>
      <c r="C23" s="25" t="n">
        <v>0</v>
      </c>
      <c r="G23" s="25" t="n">
        <v>16</v>
      </c>
      <c r="H23" s="25" t="n">
        <v>0</v>
      </c>
      <c r="L23" s="25" t="n">
        <v>16</v>
      </c>
      <c r="M23" s="25" t="n">
        <f aca="false">C23*$C$2+H23*$D$2</f>
        <v>0</v>
      </c>
      <c r="P23" s="25" t="n">
        <v>16</v>
      </c>
      <c r="Q23" s="25" t="n">
        <v>0</v>
      </c>
      <c r="U23" s="25" t="n">
        <v>16</v>
      </c>
      <c r="V23" s="25" t="n">
        <v>0</v>
      </c>
      <c r="Z23" s="25" t="n">
        <v>16</v>
      </c>
      <c r="AA23" s="25" t="n">
        <f aca="false">Q23*$C$2+V23*$D$2</f>
        <v>0</v>
      </c>
      <c r="AD23" s="26" t="n">
        <v>16</v>
      </c>
      <c r="AE23" s="26" t="n">
        <f aca="false">M23+AA23</f>
        <v>0</v>
      </c>
    </row>
    <row r="24" customFormat="false" ht="12.75" hidden="false" customHeight="false" outlineLevel="0" collapsed="false">
      <c r="B24" s="25" t="n">
        <v>17</v>
      </c>
      <c r="C24" s="25" t="n">
        <v>0</v>
      </c>
      <c r="G24" s="25" t="n">
        <v>17</v>
      </c>
      <c r="H24" s="25" t="n">
        <v>0</v>
      </c>
      <c r="L24" s="25" t="n">
        <v>17</v>
      </c>
      <c r="M24" s="25" t="n">
        <f aca="false">C24*$C$2+H24*$D$2</f>
        <v>0</v>
      </c>
      <c r="P24" s="25" t="n">
        <v>17</v>
      </c>
      <c r="Q24" s="25" t="n">
        <v>0</v>
      </c>
      <c r="U24" s="25" t="n">
        <v>17</v>
      </c>
      <c r="V24" s="25" t="n">
        <v>0</v>
      </c>
      <c r="Z24" s="25" t="n">
        <v>17</v>
      </c>
      <c r="AA24" s="25" t="n">
        <f aca="false">Q24*$C$2+V24*$D$2</f>
        <v>0</v>
      </c>
      <c r="AD24" s="26" t="n">
        <v>17</v>
      </c>
      <c r="AE24" s="26" t="n">
        <f aca="false">M24+AA24</f>
        <v>0</v>
      </c>
    </row>
    <row r="25" customFormat="false" ht="12.75" hidden="false" customHeight="false" outlineLevel="0" collapsed="false">
      <c r="B25" s="25" t="n">
        <v>18</v>
      </c>
      <c r="C25" s="25" t="n">
        <v>0</v>
      </c>
      <c r="G25" s="25" t="n">
        <v>18</v>
      </c>
      <c r="H25" s="25" t="n">
        <v>0</v>
      </c>
      <c r="L25" s="25" t="n">
        <v>18</v>
      </c>
      <c r="M25" s="25" t="n">
        <f aca="false">C25*$C$2+H25*$D$2</f>
        <v>0</v>
      </c>
      <c r="P25" s="25" t="n">
        <v>18</v>
      </c>
      <c r="Q25" s="25" t="n">
        <v>0</v>
      </c>
      <c r="U25" s="25" t="n">
        <v>18</v>
      </c>
      <c r="V25" s="25" t="n">
        <v>0</v>
      </c>
      <c r="Z25" s="25" t="n">
        <v>18</v>
      </c>
      <c r="AA25" s="25" t="n">
        <f aca="false">Q25*$C$2+V25*$D$2</f>
        <v>0</v>
      </c>
      <c r="AD25" s="26" t="n">
        <v>18</v>
      </c>
      <c r="AE25" s="26" t="n">
        <f aca="false">M25+AA25</f>
        <v>0</v>
      </c>
    </row>
    <row r="26" customFormat="false" ht="12.75" hidden="false" customHeight="false" outlineLevel="0" collapsed="false">
      <c r="B26" s="25" t="n">
        <v>19</v>
      </c>
      <c r="C26" s="25" t="n">
        <v>0</v>
      </c>
      <c r="G26" s="25" t="n">
        <v>19</v>
      </c>
      <c r="H26" s="25" t="n">
        <v>0</v>
      </c>
      <c r="L26" s="25" t="n">
        <v>19</v>
      </c>
      <c r="M26" s="25" t="n">
        <f aca="false">C26*$C$2+H26*$D$2</f>
        <v>0</v>
      </c>
      <c r="P26" s="25" t="n">
        <v>19</v>
      </c>
      <c r="Q26" s="25" t="n">
        <v>0</v>
      </c>
      <c r="U26" s="25" t="n">
        <v>19</v>
      </c>
      <c r="V26" s="25" t="n">
        <v>0</v>
      </c>
      <c r="Z26" s="25" t="n">
        <v>19</v>
      </c>
      <c r="AA26" s="25" t="n">
        <f aca="false">Q26*$C$2+V26*$D$2</f>
        <v>0</v>
      </c>
      <c r="AD26" s="26" t="n">
        <v>19</v>
      </c>
      <c r="AE26" s="26" t="n">
        <f aca="false">M26+AA26</f>
        <v>0</v>
      </c>
    </row>
    <row r="27" customFormat="false" ht="12.75" hidden="false" customHeight="false" outlineLevel="0" collapsed="false">
      <c r="B27" s="25" t="n">
        <v>20</v>
      </c>
      <c r="C27" s="25" t="n">
        <v>0</v>
      </c>
      <c r="G27" s="25" t="n">
        <v>20</v>
      </c>
      <c r="H27" s="25" t="n">
        <v>0</v>
      </c>
      <c r="L27" s="25" t="n">
        <v>20</v>
      </c>
      <c r="M27" s="25" t="n">
        <f aca="false">C27*$C$2+H27*$D$2</f>
        <v>0</v>
      </c>
      <c r="P27" s="25" t="n">
        <v>20</v>
      </c>
      <c r="Q27" s="25" t="n">
        <v>0</v>
      </c>
      <c r="U27" s="25" t="n">
        <v>20</v>
      </c>
      <c r="V27" s="25" t="n">
        <v>0</v>
      </c>
      <c r="Z27" s="25" t="n">
        <v>20</v>
      </c>
      <c r="AA27" s="25" t="n">
        <f aca="false">Q27*$C$2+V27*$D$2</f>
        <v>0</v>
      </c>
      <c r="AD27" s="26" t="n">
        <v>20</v>
      </c>
      <c r="AE27" s="26" t="n">
        <f aca="false">M27+AA27</f>
        <v>0</v>
      </c>
    </row>
    <row r="28" customFormat="false" ht="12.75" hidden="false" customHeight="false" outlineLevel="0" collapsed="false">
      <c r="B28" s="25" t="n">
        <v>22</v>
      </c>
      <c r="C28" s="25" t="n">
        <v>0</v>
      </c>
      <c r="G28" s="25" t="n">
        <v>22</v>
      </c>
      <c r="H28" s="25" t="n">
        <v>0</v>
      </c>
      <c r="L28" s="25" t="n">
        <v>22</v>
      </c>
      <c r="M28" s="25" t="n">
        <f aca="false">C28*$C$2+H28*$D$2</f>
        <v>0</v>
      </c>
      <c r="P28" s="25" t="n">
        <v>22</v>
      </c>
      <c r="Q28" s="25" t="n">
        <v>0</v>
      </c>
      <c r="U28" s="25" t="n">
        <v>22</v>
      </c>
      <c r="V28" s="25" t="n">
        <v>0</v>
      </c>
      <c r="Z28" s="25" t="n">
        <v>22</v>
      </c>
      <c r="AA28" s="25" t="n">
        <f aca="false">Q28*$C$2+V28*$D$2</f>
        <v>0</v>
      </c>
      <c r="AD28" s="26" t="n">
        <v>22</v>
      </c>
      <c r="AE28" s="26" t="n">
        <f aca="false">M28+AA28</f>
        <v>0</v>
      </c>
    </row>
    <row r="29" customFormat="false" ht="12.75" hidden="false" customHeight="false" outlineLevel="0" collapsed="false">
      <c r="B29" s="25" t="n">
        <v>24</v>
      </c>
      <c r="C29" s="25" t="n">
        <v>0</v>
      </c>
      <c r="G29" s="25" t="n">
        <v>24</v>
      </c>
      <c r="H29" s="25" t="n">
        <v>0</v>
      </c>
      <c r="L29" s="25" t="n">
        <v>24</v>
      </c>
      <c r="M29" s="25" t="n">
        <f aca="false">C29*$C$2+H29*$D$2</f>
        <v>0</v>
      </c>
      <c r="P29" s="25" t="n">
        <v>24</v>
      </c>
      <c r="Q29" s="25" t="n">
        <v>0</v>
      </c>
      <c r="U29" s="25" t="n">
        <v>24</v>
      </c>
      <c r="V29" s="25" t="n">
        <v>0</v>
      </c>
      <c r="Z29" s="25" t="n">
        <v>24</v>
      </c>
      <c r="AA29" s="25" t="n">
        <f aca="false">Q29*$C$2+V29*$D$2</f>
        <v>0</v>
      </c>
      <c r="AD29" s="26" t="n">
        <v>24</v>
      </c>
      <c r="AE29" s="26" t="n">
        <f aca="false">M29+AA29</f>
        <v>0</v>
      </c>
    </row>
    <row r="30" customFormat="false" ht="12.75" hidden="false" customHeight="false" outlineLevel="0" collapsed="false">
      <c r="B30" s="25" t="n">
        <v>26</v>
      </c>
      <c r="C30" s="25" t="n">
        <v>0.00555607</v>
      </c>
      <c r="G30" s="25" t="n">
        <v>26</v>
      </c>
      <c r="H30" s="25" t="n">
        <v>0</v>
      </c>
      <c r="L30" s="25" t="n">
        <v>26</v>
      </c>
      <c r="M30" s="25" t="n">
        <f aca="false">C30*$C$2+H30*$D$2</f>
        <v>0.00549495323</v>
      </c>
      <c r="P30" s="25" t="n">
        <v>26</v>
      </c>
      <c r="Q30" s="25" t="n">
        <v>0</v>
      </c>
      <c r="U30" s="25" t="n">
        <v>26</v>
      </c>
      <c r="V30" s="25" t="n">
        <v>0</v>
      </c>
      <c r="Z30" s="25" t="n">
        <v>26</v>
      </c>
      <c r="AA30" s="25" t="n">
        <f aca="false">Q30*$C$2+V30*$D$2</f>
        <v>0</v>
      </c>
      <c r="AD30" s="26" t="n">
        <v>26</v>
      </c>
      <c r="AE30" s="26" t="n">
        <f aca="false">M30+AA30</f>
        <v>0.00549495323</v>
      </c>
    </row>
    <row r="31" customFormat="false" ht="12.75" hidden="false" customHeight="false" outlineLevel="0" collapsed="false">
      <c r="B31" s="25" t="n">
        <v>28</v>
      </c>
      <c r="C31" s="25" t="n">
        <v>0.184999</v>
      </c>
      <c r="G31" s="25" t="n">
        <v>28</v>
      </c>
      <c r="H31" s="25" t="n">
        <v>0</v>
      </c>
      <c r="L31" s="25" t="n">
        <v>28</v>
      </c>
      <c r="M31" s="25" t="n">
        <f aca="false">C31*$C$2+H31*$D$2</f>
        <v>0.182964011</v>
      </c>
      <c r="P31" s="25" t="n">
        <v>28</v>
      </c>
      <c r="Q31" s="25" t="n">
        <v>0</v>
      </c>
      <c r="U31" s="25" t="n">
        <v>28</v>
      </c>
      <c r="V31" s="25" t="n">
        <v>0</v>
      </c>
      <c r="Z31" s="25" t="n">
        <v>28</v>
      </c>
      <c r="AA31" s="25" t="n">
        <f aca="false">Q31*$C$2+V31*$D$2</f>
        <v>0</v>
      </c>
      <c r="AD31" s="26" t="n">
        <v>28</v>
      </c>
      <c r="AE31" s="26" t="n">
        <f aca="false">M31+AA31</f>
        <v>0.182964011</v>
      </c>
    </row>
    <row r="32" customFormat="false" ht="12.75" hidden="false" customHeight="false" outlineLevel="0" collapsed="false">
      <c r="B32" s="25" t="n">
        <v>30</v>
      </c>
      <c r="C32" s="25" t="n">
        <v>0.273764</v>
      </c>
      <c r="G32" s="25" t="n">
        <v>30</v>
      </c>
      <c r="H32" s="25" t="n">
        <v>0</v>
      </c>
      <c r="L32" s="25" t="n">
        <v>30</v>
      </c>
      <c r="M32" s="25" t="n">
        <f aca="false">C32*$C$2+H32*$D$2</f>
        <v>0.270752596</v>
      </c>
      <c r="P32" s="25" t="n">
        <v>30</v>
      </c>
      <c r="Q32" s="25" t="n">
        <v>0</v>
      </c>
      <c r="U32" s="25" t="n">
        <v>30</v>
      </c>
      <c r="V32" s="25" t="n">
        <v>0</v>
      </c>
      <c r="Z32" s="25" t="n">
        <v>30</v>
      </c>
      <c r="AA32" s="25" t="n">
        <f aca="false">Q32*$C$2+V32*$D$2</f>
        <v>0</v>
      </c>
      <c r="AD32" s="26" t="n">
        <v>30</v>
      </c>
      <c r="AE32" s="26" t="n">
        <f aca="false">M32+AA32</f>
        <v>0.270752596</v>
      </c>
    </row>
    <row r="33" customFormat="false" ht="12.75" hidden="false" customHeight="false" outlineLevel="0" collapsed="false">
      <c r="B33" s="25" t="n">
        <v>35</v>
      </c>
      <c r="C33" s="25" t="n">
        <v>0.999927</v>
      </c>
      <c r="G33" s="25" t="n">
        <v>35</v>
      </c>
      <c r="H33" s="25" t="n">
        <v>0.0102251</v>
      </c>
      <c r="L33" s="25" t="n">
        <v>35</v>
      </c>
      <c r="M33" s="25" t="n">
        <f aca="false">C33*$C$2+H33*$D$2</f>
        <v>0.9890402791</v>
      </c>
      <c r="P33" s="25" t="n">
        <v>35</v>
      </c>
      <c r="Q33" s="25" t="n">
        <v>0</v>
      </c>
      <c r="U33" s="25" t="n">
        <v>35</v>
      </c>
      <c r="V33" s="25" t="n">
        <v>0</v>
      </c>
      <c r="Z33" s="25" t="n">
        <v>35</v>
      </c>
      <c r="AA33" s="25" t="n">
        <f aca="false">Q33*$C$2+V33*$D$2</f>
        <v>0</v>
      </c>
      <c r="AD33" s="26" t="n">
        <v>35</v>
      </c>
      <c r="AE33" s="26" t="n">
        <f aca="false">M33+AA33</f>
        <v>0.9890402791</v>
      </c>
    </row>
    <row r="34" customFormat="false" ht="12.75" hidden="false" customHeight="false" outlineLevel="0" collapsed="false">
      <c r="B34" s="25" t="n">
        <v>40</v>
      </c>
      <c r="C34" s="25" t="n">
        <v>1.21428</v>
      </c>
      <c r="G34" s="25" t="n">
        <v>40</v>
      </c>
      <c r="H34" s="25" t="n">
        <v>0.0431094</v>
      </c>
      <c r="L34" s="25" t="n">
        <v>40</v>
      </c>
      <c r="M34" s="25" t="n">
        <f aca="false">C34*$C$2+H34*$D$2</f>
        <v>1.2013971234</v>
      </c>
      <c r="P34" s="25" t="n">
        <v>40</v>
      </c>
      <c r="Q34" s="25" t="n">
        <v>0</v>
      </c>
      <c r="U34" s="25" t="n">
        <v>40</v>
      </c>
      <c r="V34" s="25" t="n">
        <v>0</v>
      </c>
      <c r="Z34" s="25" t="n">
        <v>40</v>
      </c>
      <c r="AA34" s="25" t="n">
        <f aca="false">Q34*$C$2+V34*$D$2</f>
        <v>0</v>
      </c>
      <c r="AD34" s="26" t="n">
        <v>40</v>
      </c>
      <c r="AE34" s="26" t="n">
        <f aca="false">M34+AA34</f>
        <v>1.2013971234</v>
      </c>
    </row>
    <row r="35" customFormat="false" ht="12.75" hidden="false" customHeight="false" outlineLevel="0" collapsed="false">
      <c r="B35" s="25" t="n">
        <v>45</v>
      </c>
      <c r="C35" s="25" t="n">
        <v>1.95113</v>
      </c>
      <c r="G35" s="25" t="n">
        <v>45</v>
      </c>
      <c r="H35" s="25" t="n">
        <v>0.0858569</v>
      </c>
      <c r="L35" s="25" t="n">
        <v>45</v>
      </c>
      <c r="M35" s="25" t="n">
        <f aca="false">C35*$C$2+H35*$D$2</f>
        <v>1.9306119959</v>
      </c>
      <c r="P35" s="25" t="n">
        <v>45</v>
      </c>
      <c r="Q35" s="25" t="n">
        <v>0</v>
      </c>
      <c r="U35" s="25" t="n">
        <v>45</v>
      </c>
      <c r="V35" s="25" t="n">
        <v>0</v>
      </c>
      <c r="Z35" s="25" t="n">
        <v>45</v>
      </c>
      <c r="AA35" s="25" t="n">
        <f aca="false">Q35*$C$2+V35*$D$2</f>
        <v>0</v>
      </c>
      <c r="AD35" s="26" t="n">
        <v>45</v>
      </c>
      <c r="AE35" s="26" t="n">
        <f aca="false">M35+AA35</f>
        <v>1.9306119959</v>
      </c>
    </row>
    <row r="36" customFormat="false" ht="12.75" hidden="false" customHeight="false" outlineLevel="0" collapsed="false">
      <c r="B36" s="25" t="n">
        <v>50</v>
      </c>
      <c r="C36" s="25" t="n">
        <v>2.46363</v>
      </c>
      <c r="G36" s="25" t="n">
        <v>50</v>
      </c>
      <c r="H36" s="25" t="n">
        <v>0.142963</v>
      </c>
      <c r="L36" s="25" t="n">
        <v>50</v>
      </c>
      <c r="M36" s="25" t="n">
        <f aca="false">C36*$C$2+H36*$D$2</f>
        <v>2.438102663</v>
      </c>
      <c r="P36" s="25" t="n">
        <v>50</v>
      </c>
      <c r="Q36" s="25" t="n">
        <v>0</v>
      </c>
      <c r="U36" s="25" t="n">
        <v>50</v>
      </c>
      <c r="V36" s="25" t="n">
        <v>0</v>
      </c>
      <c r="Z36" s="25" t="n">
        <v>50</v>
      </c>
      <c r="AA36" s="25" t="n">
        <f aca="false">Q36*$C$2+V36*$D$2</f>
        <v>0</v>
      </c>
      <c r="AD36" s="26" t="n">
        <v>50</v>
      </c>
      <c r="AE36" s="26" t="n">
        <f aca="false">M36+AA36</f>
        <v>2.438102663</v>
      </c>
    </row>
    <row r="37" customFormat="false" ht="12.75" hidden="false" customHeight="false" outlineLevel="0" collapsed="false">
      <c r="B37" s="25" t="n">
        <v>55</v>
      </c>
      <c r="C37" s="25" t="n">
        <v>2.63471</v>
      </c>
      <c r="G37" s="25" t="n">
        <v>55</v>
      </c>
      <c r="H37" s="25" t="n">
        <v>0.225748</v>
      </c>
      <c r="L37" s="25" t="n">
        <v>55</v>
      </c>
      <c r="M37" s="25" t="n">
        <f aca="false">C37*$C$2+H37*$D$2</f>
        <v>2.608211418</v>
      </c>
      <c r="P37" s="25" t="n">
        <v>55</v>
      </c>
      <c r="Q37" s="25" t="n">
        <v>0</v>
      </c>
      <c r="U37" s="25" t="n">
        <v>55</v>
      </c>
      <c r="V37" s="25" t="n">
        <v>0</v>
      </c>
      <c r="Z37" s="25" t="n">
        <v>55</v>
      </c>
      <c r="AA37" s="25" t="n">
        <f aca="false">Q37*$C$2+V37*$D$2</f>
        <v>0</v>
      </c>
      <c r="AD37" s="26" t="n">
        <v>55</v>
      </c>
      <c r="AE37" s="26" t="n">
        <f aca="false">M37+AA37</f>
        <v>2.608211418</v>
      </c>
    </row>
    <row r="38" customFormat="false" ht="12.75" hidden="false" customHeight="false" outlineLevel="0" collapsed="false">
      <c r="B38" s="25" t="n">
        <v>60</v>
      </c>
      <c r="C38" s="25" t="n">
        <v>2.57632</v>
      </c>
      <c r="G38" s="25" t="n">
        <v>60</v>
      </c>
      <c r="H38" s="25" t="n">
        <v>0.312655</v>
      </c>
      <c r="L38" s="25" t="n">
        <v>60</v>
      </c>
      <c r="M38" s="25" t="n">
        <f aca="false">C38*$C$2+H38*$D$2</f>
        <v>2.551419685</v>
      </c>
      <c r="P38" s="25" t="n">
        <v>60</v>
      </c>
      <c r="Q38" s="25" t="n">
        <v>0</v>
      </c>
      <c r="U38" s="25" t="n">
        <v>60</v>
      </c>
      <c r="V38" s="25" t="n">
        <v>0</v>
      </c>
      <c r="Z38" s="25" t="n">
        <v>60</v>
      </c>
      <c r="AA38" s="25" t="n">
        <f aca="false">Q38*$C$2+V38*$D$2</f>
        <v>0</v>
      </c>
      <c r="AD38" s="26" t="n">
        <v>60</v>
      </c>
      <c r="AE38" s="26" t="n">
        <f aca="false">M38+AA38</f>
        <v>2.551419685</v>
      </c>
    </row>
    <row r="39" customFormat="false" ht="12.75" hidden="false" customHeight="false" outlineLevel="0" collapsed="false">
      <c r="B39" s="25" t="n">
        <v>65</v>
      </c>
      <c r="C39" s="25" t="n">
        <v>2.44681</v>
      </c>
      <c r="G39" s="25" t="n">
        <v>65</v>
      </c>
      <c r="H39" s="25" t="n">
        <v>0.390444</v>
      </c>
      <c r="L39" s="25" t="n">
        <v>65</v>
      </c>
      <c r="M39" s="25" t="n">
        <f aca="false">C39*$C$2+H39*$D$2</f>
        <v>2.424189974</v>
      </c>
      <c r="P39" s="25" t="n">
        <v>65</v>
      </c>
      <c r="Q39" s="25" t="n">
        <v>4.23747E-006</v>
      </c>
      <c r="U39" s="25" t="n">
        <v>65</v>
      </c>
      <c r="V39" s="25" t="n">
        <v>0</v>
      </c>
      <c r="Z39" s="25" t="n">
        <v>65</v>
      </c>
      <c r="AA39" s="25" t="n">
        <f aca="false">Q39*$C$2+V39*$D$2</f>
        <v>4.19085783E-006</v>
      </c>
      <c r="AD39" s="26" t="n">
        <v>65</v>
      </c>
      <c r="AE39" s="26" t="n">
        <f aca="false">M39+AA39</f>
        <v>2.42419416485783</v>
      </c>
    </row>
    <row r="40" customFormat="false" ht="12.75" hidden="false" customHeight="false" outlineLevel="0" collapsed="false">
      <c r="B40" s="25" t="n">
        <v>70</v>
      </c>
      <c r="C40" s="25" t="n">
        <v>2.29666</v>
      </c>
      <c r="G40" s="25" t="n">
        <v>70</v>
      </c>
      <c r="H40" s="25" t="n">
        <v>0.455331</v>
      </c>
      <c r="L40" s="25" t="n">
        <v>70</v>
      </c>
      <c r="M40" s="25" t="n">
        <f aca="false">C40*$C$2+H40*$D$2</f>
        <v>2.276405381</v>
      </c>
      <c r="P40" s="25" t="n">
        <v>70</v>
      </c>
      <c r="Q40" s="25" t="n">
        <v>3.91692E-005</v>
      </c>
      <c r="U40" s="25" t="n">
        <v>70</v>
      </c>
      <c r="V40" s="25" t="n">
        <v>2.12383E-009</v>
      </c>
      <c r="Z40" s="25" t="n">
        <v>70</v>
      </c>
      <c r="AA40" s="25" t="n">
        <f aca="false">Q40*$C$2+V40*$D$2</f>
        <v>3.873836216213E-005</v>
      </c>
      <c r="AD40" s="26" t="n">
        <v>70</v>
      </c>
      <c r="AE40" s="26" t="n">
        <f aca="false">M40+AA40</f>
        <v>2.27644411936216</v>
      </c>
    </row>
    <row r="41" customFormat="false" ht="12.75" hidden="false" customHeight="false" outlineLevel="0" collapsed="false">
      <c r="B41" s="25" t="n">
        <v>75</v>
      </c>
      <c r="C41" s="25" t="n">
        <v>2.13299</v>
      </c>
      <c r="G41" s="25" t="n">
        <v>75</v>
      </c>
      <c r="H41" s="25" t="n">
        <v>0.460553</v>
      </c>
      <c r="L41" s="25" t="n">
        <v>75</v>
      </c>
      <c r="M41" s="25" t="n">
        <f aca="false">C41*$C$2+H41*$D$2</f>
        <v>2.114593193</v>
      </c>
      <c r="P41" s="25" t="n">
        <v>75</v>
      </c>
      <c r="Q41" s="25" t="n">
        <v>7.49898E-005</v>
      </c>
      <c r="U41" s="25" t="n">
        <v>75</v>
      </c>
      <c r="V41" s="25" t="n">
        <v>3.74359E-008</v>
      </c>
      <c r="Z41" s="25" t="n">
        <v>75</v>
      </c>
      <c r="AA41" s="25" t="n">
        <f aca="false">Q41*$C$2+V41*$D$2</f>
        <v>7.41653239949E-005</v>
      </c>
      <c r="AD41" s="26" t="n">
        <v>75</v>
      </c>
      <c r="AE41" s="26" t="n">
        <f aca="false">M41+AA41</f>
        <v>2.11466735832399</v>
      </c>
    </row>
    <row r="42" customFormat="false" ht="12.75" hidden="false" customHeight="false" outlineLevel="0" collapsed="false">
      <c r="B42" s="25" t="n">
        <v>80</v>
      </c>
      <c r="C42" s="25" t="n">
        <v>2.0011</v>
      </c>
      <c r="G42" s="25" t="n">
        <v>80</v>
      </c>
      <c r="H42" s="25" t="n">
        <v>0.463449</v>
      </c>
      <c r="L42" s="25" t="n">
        <v>80</v>
      </c>
      <c r="M42" s="25" t="n">
        <f aca="false">C42*$C$2+H42*$D$2</f>
        <v>1.984185839</v>
      </c>
      <c r="P42" s="25" t="n">
        <v>80</v>
      </c>
      <c r="Q42" s="25" t="n">
        <v>6.95473E-005</v>
      </c>
      <c r="U42" s="25" t="n">
        <v>80</v>
      </c>
      <c r="V42" s="25" t="n">
        <v>1.01926E-007</v>
      </c>
      <c r="Z42" s="25" t="n">
        <v>80</v>
      </c>
      <c r="AA42" s="25" t="n">
        <f aca="false">Q42*$C$2+V42*$D$2</f>
        <v>6.8783400886E-005</v>
      </c>
      <c r="AD42" s="26" t="n">
        <v>80</v>
      </c>
      <c r="AE42" s="26" t="n">
        <f aca="false">M42+AA42</f>
        <v>1.98425462240089</v>
      </c>
    </row>
    <row r="43" customFormat="false" ht="12.75" hidden="false" customHeight="false" outlineLevel="0" collapsed="false">
      <c r="B43" s="25" t="n">
        <v>90</v>
      </c>
      <c r="C43" s="25" t="n">
        <v>1.76969</v>
      </c>
      <c r="G43" s="25" t="n">
        <v>90</v>
      </c>
      <c r="H43" s="25" t="n">
        <v>0.447603</v>
      </c>
      <c r="L43" s="25" t="n">
        <v>90</v>
      </c>
      <c r="M43" s="25" t="n">
        <f aca="false">C43*$C$2+H43*$D$2</f>
        <v>1.755147043</v>
      </c>
      <c r="P43" s="25" t="n">
        <v>90</v>
      </c>
      <c r="Q43" s="25" t="n">
        <v>3.90136E-005</v>
      </c>
      <c r="U43" s="25" t="n">
        <v>90</v>
      </c>
      <c r="V43" s="25" t="n">
        <v>7.92496E-007</v>
      </c>
      <c r="Z43" s="25" t="n">
        <v>90</v>
      </c>
      <c r="AA43" s="25" t="n">
        <f aca="false">Q43*$C$2+V43*$D$2</f>
        <v>3.8593167856E-005</v>
      </c>
      <c r="AD43" s="26" t="n">
        <v>90</v>
      </c>
      <c r="AE43" s="26" t="n">
        <f aca="false">M43+AA43</f>
        <v>1.75518563616786</v>
      </c>
    </row>
    <row r="44" customFormat="false" ht="12.75" hidden="false" customHeight="false" outlineLevel="0" collapsed="false">
      <c r="B44" s="25" t="n">
        <v>100</v>
      </c>
      <c r="C44" s="25" t="n">
        <v>1.62499</v>
      </c>
      <c r="G44" s="25" t="n">
        <v>100</v>
      </c>
      <c r="H44" s="25" t="n">
        <v>0.410959</v>
      </c>
      <c r="L44" s="25" t="n">
        <v>100</v>
      </c>
      <c r="M44" s="25" t="n">
        <f aca="false">C44*$C$2+H44*$D$2</f>
        <v>1.611635659</v>
      </c>
      <c r="P44" s="25" t="n">
        <v>100</v>
      </c>
      <c r="Q44" s="25" t="n">
        <v>1.50069E-005</v>
      </c>
      <c r="U44" s="25" t="n">
        <v>100</v>
      </c>
      <c r="V44" s="25" t="n">
        <v>1.31672E-006</v>
      </c>
      <c r="Z44" s="25" t="n">
        <v>100</v>
      </c>
      <c r="AA44" s="25" t="n">
        <f aca="false">Q44*$C$2+V44*$D$2</f>
        <v>1.485630802E-005</v>
      </c>
      <c r="AD44" s="26" t="n">
        <v>100</v>
      </c>
      <c r="AE44" s="26" t="n">
        <f aca="false">M44+AA44</f>
        <v>1.61165051530802</v>
      </c>
    </row>
    <row r="45" customFormat="false" ht="12.75" hidden="false" customHeight="false" outlineLevel="0" collapsed="false">
      <c r="B45" s="25" t="n">
        <v>110</v>
      </c>
      <c r="C45" s="25" t="n">
        <v>1.41557</v>
      </c>
      <c r="G45" s="25" t="n">
        <v>110</v>
      </c>
      <c r="H45" s="25" t="n">
        <v>0.367958</v>
      </c>
      <c r="L45" s="25" t="n">
        <v>110</v>
      </c>
      <c r="M45" s="25" t="n">
        <f aca="false">C45*$C$2+H45*$D$2</f>
        <v>1.404046268</v>
      </c>
      <c r="P45" s="25" t="n">
        <v>110</v>
      </c>
      <c r="Q45" s="25" t="n">
        <v>1.30904E-005</v>
      </c>
      <c r="U45" s="25" t="n">
        <v>110</v>
      </c>
      <c r="V45" s="25" t="n">
        <v>1.45478E-006</v>
      </c>
      <c r="Z45" s="25" t="n">
        <v>110</v>
      </c>
      <c r="AA45" s="25" t="n">
        <f aca="false">Q45*$C$2+V45*$D$2</f>
        <v>1.296240818E-005</v>
      </c>
      <c r="AD45" s="26" t="n">
        <v>110</v>
      </c>
      <c r="AE45" s="26" t="n">
        <f aca="false">M45+AA45</f>
        <v>1.40405923040818</v>
      </c>
    </row>
    <row r="46" customFormat="false" ht="12.75" hidden="false" customHeight="false" outlineLevel="0" collapsed="false">
      <c r="B46" s="25" t="n">
        <v>120</v>
      </c>
      <c r="C46" s="25" t="n">
        <v>1.26684</v>
      </c>
      <c r="G46" s="25" t="n">
        <v>120</v>
      </c>
      <c r="H46" s="25" t="n">
        <v>0.340055</v>
      </c>
      <c r="L46" s="25" t="n">
        <v>120</v>
      </c>
      <c r="M46" s="25" t="n">
        <f aca="false">C46*$C$2+H46*$D$2</f>
        <v>1.256645365</v>
      </c>
      <c r="P46" s="25" t="n">
        <v>120</v>
      </c>
      <c r="Q46" s="25" t="n">
        <v>1.16507E-005</v>
      </c>
      <c r="U46" s="25" t="n">
        <v>120</v>
      </c>
      <c r="V46" s="25" t="n">
        <v>1.35701E-006</v>
      </c>
      <c r="Z46" s="25" t="n">
        <v>120</v>
      </c>
      <c r="AA46" s="25" t="n">
        <f aca="false">Q46*$C$2+V46*$D$2</f>
        <v>1.153746941E-005</v>
      </c>
      <c r="AD46" s="26" t="n">
        <v>120</v>
      </c>
      <c r="AE46" s="26" t="n">
        <f aca="false">M46+AA46</f>
        <v>1.25665690246941</v>
      </c>
    </row>
    <row r="47" customFormat="false" ht="12.75" hidden="false" customHeight="false" outlineLevel="0" collapsed="false">
      <c r="B47" s="25" t="n">
        <v>130</v>
      </c>
      <c r="C47" s="25" t="n">
        <v>1.15374</v>
      </c>
      <c r="G47" s="25" t="n">
        <v>130</v>
      </c>
      <c r="H47" s="25" t="n">
        <v>0.303252</v>
      </c>
      <c r="L47" s="25" t="n">
        <v>130</v>
      </c>
      <c r="M47" s="25" t="n">
        <f aca="false">C47*$C$2+H47*$D$2</f>
        <v>1.144384632</v>
      </c>
      <c r="P47" s="25" t="n">
        <v>130</v>
      </c>
      <c r="Q47" s="25" t="n">
        <v>1.06691E-005</v>
      </c>
      <c r="U47" s="25" t="n">
        <v>130</v>
      </c>
      <c r="V47" s="25" t="n">
        <v>1.01461E-006</v>
      </c>
      <c r="Z47" s="25" t="n">
        <v>130</v>
      </c>
      <c r="AA47" s="25" t="n">
        <f aca="false">Q47*$C$2+V47*$D$2</f>
        <v>1.056290061E-005</v>
      </c>
      <c r="AD47" s="26" t="n">
        <v>130</v>
      </c>
      <c r="AE47" s="26" t="n">
        <f aca="false">M47+AA47</f>
        <v>1.14439519490061</v>
      </c>
    </row>
    <row r="48" customFormat="false" ht="12.75" hidden="false" customHeight="false" outlineLevel="0" collapsed="false">
      <c r="B48" s="25" t="n">
        <v>140</v>
      </c>
      <c r="C48" s="25" t="n">
        <v>1.04432</v>
      </c>
      <c r="G48" s="25" t="n">
        <v>140</v>
      </c>
      <c r="H48" s="25" t="n">
        <v>0.273957</v>
      </c>
      <c r="L48" s="25" t="n">
        <v>140</v>
      </c>
      <c r="M48" s="25" t="n">
        <f aca="false">C48*$C$2+H48*$D$2</f>
        <v>1.035846007</v>
      </c>
      <c r="P48" s="25" t="n">
        <v>140</v>
      </c>
      <c r="Q48" s="25" t="n">
        <v>7.37595E-006</v>
      </c>
      <c r="U48" s="25" t="n">
        <v>140</v>
      </c>
      <c r="V48" s="25" t="n">
        <v>8.05934E-007</v>
      </c>
      <c r="Z48" s="25" t="n">
        <v>140</v>
      </c>
      <c r="AA48" s="25" t="n">
        <f aca="false">Q48*$C$2+V48*$D$2</f>
        <v>7.303679824E-006</v>
      </c>
      <c r="AD48" s="26" t="n">
        <v>140</v>
      </c>
      <c r="AE48" s="26" t="n">
        <f aca="false">M48+AA48</f>
        <v>1.03585331067982</v>
      </c>
    </row>
    <row r="49" customFormat="false" ht="12.75" hidden="false" customHeight="false" outlineLevel="0" collapsed="false">
      <c r="B49" s="25" t="n">
        <v>150</v>
      </c>
      <c r="C49" s="25" t="n">
        <v>0.960813</v>
      </c>
      <c r="G49" s="25" t="n">
        <v>150</v>
      </c>
      <c r="H49" s="25" t="n">
        <v>0.251151</v>
      </c>
      <c r="L49" s="25" t="n">
        <v>150</v>
      </c>
      <c r="M49" s="25" t="n">
        <f aca="false">C49*$C$2+H49*$D$2</f>
        <v>0.953006718</v>
      </c>
      <c r="P49" s="25" t="n">
        <v>150</v>
      </c>
      <c r="Q49" s="25" t="n">
        <v>0</v>
      </c>
      <c r="U49" s="25" t="n">
        <v>150</v>
      </c>
      <c r="V49" s="25" t="n">
        <v>0</v>
      </c>
      <c r="Z49" s="25" t="n">
        <v>150</v>
      </c>
      <c r="AA49" s="25" t="n">
        <f aca="false">Q49*$C$2+V49*$D$2</f>
        <v>0</v>
      </c>
      <c r="AD49" s="26" t="n">
        <v>150</v>
      </c>
      <c r="AE49" s="26" t="n">
        <f aca="false">M49+AA49</f>
        <v>0.953006718</v>
      </c>
    </row>
    <row r="50" customFormat="false" ht="12.75" hidden="false" customHeight="false" outlineLevel="0" collapsed="false">
      <c r="B50" s="25" t="n">
        <v>160</v>
      </c>
      <c r="C50" s="25" t="n">
        <v>0.871595</v>
      </c>
      <c r="G50" s="25" t="n">
        <v>160</v>
      </c>
      <c r="H50" s="25" t="n">
        <v>0.230347</v>
      </c>
      <c r="L50" s="25" t="n">
        <v>160</v>
      </c>
      <c r="M50" s="25" t="n">
        <f aca="false">C50*$C$2+H50*$D$2</f>
        <v>0.864541272</v>
      </c>
      <c r="P50" s="25" t="n">
        <v>160</v>
      </c>
      <c r="Q50" s="25" t="n">
        <v>0</v>
      </c>
      <c r="U50" s="25" t="n">
        <v>160</v>
      </c>
      <c r="V50" s="25" t="n">
        <v>0</v>
      </c>
      <c r="Z50" s="25" t="n">
        <v>160</v>
      </c>
      <c r="AA50" s="25" t="n">
        <f aca="false">Q50*$C$2+V50*$D$2</f>
        <v>0</v>
      </c>
      <c r="AD50" s="26" t="n">
        <v>160</v>
      </c>
      <c r="AE50" s="26" t="n">
        <f aca="false">M50+AA50</f>
        <v>0.864541272</v>
      </c>
    </row>
    <row r="51" customFormat="false" ht="12.75" hidden="false" customHeight="false" outlineLevel="0" collapsed="false">
      <c r="B51" s="25" t="n">
        <v>180</v>
      </c>
      <c r="C51" s="25" t="n">
        <v>0.7482</v>
      </c>
      <c r="G51" s="25" t="n">
        <v>180</v>
      </c>
      <c r="H51" s="25" t="n">
        <v>0.20052</v>
      </c>
      <c r="L51" s="25" t="n">
        <v>180</v>
      </c>
      <c r="M51" s="25" t="n">
        <f aca="false">C51*$C$2+H51*$D$2</f>
        <v>0.74217552</v>
      </c>
      <c r="P51" s="25" t="n">
        <v>180</v>
      </c>
      <c r="Q51" s="25" t="n">
        <v>0</v>
      </c>
      <c r="U51" s="25" t="n">
        <v>180</v>
      </c>
      <c r="V51" s="25" t="n">
        <v>0</v>
      </c>
      <c r="Z51" s="25" t="n">
        <v>180</v>
      </c>
      <c r="AA51" s="25" t="n">
        <f aca="false">Q51*$C$2+V51*$D$2</f>
        <v>0</v>
      </c>
      <c r="AD51" s="26" t="n">
        <v>180</v>
      </c>
      <c r="AE51" s="26" t="n">
        <f aca="false">M51+AA51</f>
        <v>0.74217552</v>
      </c>
    </row>
    <row r="52" customFormat="false" ht="12.75" hidden="false" customHeight="false" outlineLevel="0" collapsed="false">
      <c r="B52" s="25" t="n">
        <v>200</v>
      </c>
      <c r="C52" s="25" t="n">
        <v>0.638377</v>
      </c>
      <c r="G52" s="25" t="n">
        <v>200</v>
      </c>
      <c r="H52" s="25" t="n">
        <v>0.169376</v>
      </c>
      <c r="L52" s="25" t="n">
        <v>200</v>
      </c>
      <c r="M52" s="25" t="n">
        <f aca="false">C52*$C$2+H52*$D$2</f>
        <v>0.633217989</v>
      </c>
      <c r="P52" s="25" t="n">
        <v>200</v>
      </c>
      <c r="Q52" s="25" t="n">
        <v>0</v>
      </c>
      <c r="U52" s="25" t="n">
        <v>200</v>
      </c>
      <c r="V52" s="25" t="n">
        <v>0</v>
      </c>
      <c r="Z52" s="25" t="n">
        <v>200</v>
      </c>
      <c r="AA52" s="25" t="n">
        <f aca="false">Q52*$C$2+V52*$D$2</f>
        <v>0</v>
      </c>
      <c r="AD52" s="26" t="n">
        <v>200</v>
      </c>
      <c r="AE52" s="26" t="n">
        <f aca="false">M52+AA52</f>
        <v>0.633217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I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2" activeCellId="1" sqref="A42 H42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2993</v>
      </c>
    </row>
    <row r="4" customFormat="false" ht="15" hidden="false" customHeight="false" outlineLevel="0" collapsed="false">
      <c r="B4" s="16" t="s">
        <v>2994</v>
      </c>
    </row>
    <row r="5" customFormat="false" ht="15" hidden="false" customHeight="false" outlineLevel="0" collapsed="false">
      <c r="B5" s="16" t="s">
        <v>2995</v>
      </c>
    </row>
    <row r="6" customFormat="false" ht="15" hidden="false" customHeight="false" outlineLevel="0" collapsed="false">
      <c r="B6" s="16" t="s">
        <v>2996</v>
      </c>
    </row>
    <row r="7" customFormat="false" ht="15" hidden="false" customHeight="false" outlineLevel="0" collapsed="false">
      <c r="B7" s="16" t="s">
        <v>2997</v>
      </c>
    </row>
    <row r="8" customFormat="false" ht="15" hidden="false" customHeight="false" outlineLevel="0" collapsed="false">
      <c r="B8" s="16" t="s">
        <v>2998</v>
      </c>
    </row>
    <row r="9" customFormat="false" ht="15" hidden="false" customHeight="false" outlineLevel="0" collapsed="false">
      <c r="B9" s="16" t="s">
        <v>2999</v>
      </c>
    </row>
    <row r="10" customFormat="false" ht="15" hidden="false" customHeight="false" outlineLevel="0" collapsed="false">
      <c r="B10" s="16" t="s">
        <v>3000</v>
      </c>
    </row>
    <row r="11" customFormat="false" ht="15" hidden="false" customHeight="false" outlineLevel="0" collapsed="false">
      <c r="B11" s="16" t="s">
        <v>3001</v>
      </c>
    </row>
    <row r="12" customFormat="false" ht="15" hidden="false" customHeight="false" outlineLevel="0" collapsed="false">
      <c r="B12" s="16" t="s">
        <v>3002</v>
      </c>
    </row>
    <row r="13" customFormat="false" ht="15" hidden="false" customHeight="false" outlineLevel="0" collapsed="false">
      <c r="B13" s="16" t="s">
        <v>3003</v>
      </c>
    </row>
    <row r="14" customFormat="false" ht="15" hidden="false" customHeight="false" outlineLevel="0" collapsed="false">
      <c r="B14" s="16" t="s">
        <v>3004</v>
      </c>
    </row>
    <row r="15" customFormat="false" ht="15" hidden="false" customHeight="false" outlineLevel="0" collapsed="false">
      <c r="B15" s="16" t="s">
        <v>3005</v>
      </c>
    </row>
    <row r="16" customFormat="false" ht="15" hidden="false" customHeight="false" outlineLevel="0" collapsed="false">
      <c r="B16" s="16" t="s">
        <v>3006</v>
      </c>
    </row>
    <row r="17" customFormat="false" ht="15" hidden="false" customHeight="false" outlineLevel="0" collapsed="false">
      <c r="B17" s="16" t="s">
        <v>3007</v>
      </c>
    </row>
    <row r="18" customFormat="false" ht="15" hidden="false" customHeight="false" outlineLevel="0" collapsed="false">
      <c r="B18" s="16" t="s">
        <v>3008</v>
      </c>
    </row>
    <row r="19" customFormat="false" ht="15" hidden="false" customHeight="false" outlineLevel="0" collapsed="false">
      <c r="B19" s="16" t="s">
        <v>3009</v>
      </c>
    </row>
    <row r="20" customFormat="false" ht="15" hidden="false" customHeight="false" outlineLevel="0" collapsed="false">
      <c r="B20" s="16" t="s">
        <v>3010</v>
      </c>
    </row>
    <row r="21" customFormat="false" ht="15" hidden="false" customHeight="false" outlineLevel="0" collapsed="false">
      <c r="B21" s="16" t="s">
        <v>3011</v>
      </c>
    </row>
    <row r="22" customFormat="false" ht="15" hidden="false" customHeight="false" outlineLevel="0" collapsed="false">
      <c r="B22" s="16" t="s">
        <v>3012</v>
      </c>
    </row>
    <row r="23" customFormat="false" ht="15" hidden="false" customHeight="false" outlineLevel="0" collapsed="false">
      <c r="B23" s="16" t="s">
        <v>3013</v>
      </c>
    </row>
    <row r="24" customFormat="false" ht="15" hidden="false" customHeight="false" outlineLevel="0" collapsed="false">
      <c r="B24" s="16" t="s">
        <v>3014</v>
      </c>
    </row>
    <row r="25" customFormat="false" ht="15" hidden="false" customHeight="false" outlineLevel="0" collapsed="false">
      <c r="B25" s="16" t="s">
        <v>3015</v>
      </c>
    </row>
    <row r="26" customFormat="false" ht="15" hidden="false" customHeight="false" outlineLevel="0" collapsed="false">
      <c r="B26" s="16" t="s">
        <v>3016</v>
      </c>
    </row>
    <row r="27" customFormat="false" ht="15" hidden="false" customHeight="false" outlineLevel="0" collapsed="false">
      <c r="B27" s="16" t="s">
        <v>3017</v>
      </c>
    </row>
    <row r="28" customFormat="false" ht="15" hidden="false" customHeight="false" outlineLevel="0" collapsed="false">
      <c r="B28" s="16" t="s">
        <v>3018</v>
      </c>
    </row>
    <row r="29" customFormat="false" ht="15" hidden="false" customHeight="false" outlineLevel="0" collapsed="false">
      <c r="B29" s="16" t="s">
        <v>3019</v>
      </c>
    </row>
    <row r="30" customFormat="false" ht="15" hidden="false" customHeight="false" outlineLevel="0" collapsed="false">
      <c r="B30" s="16" t="s">
        <v>3020</v>
      </c>
    </row>
    <row r="31" customFormat="false" ht="15" hidden="false" customHeight="false" outlineLevel="0" collapsed="false">
      <c r="B31" s="16" t="s">
        <v>3021</v>
      </c>
    </row>
    <row r="32" customFormat="false" ht="15" hidden="false" customHeight="false" outlineLevel="0" collapsed="false">
      <c r="B32" s="16" t="s">
        <v>3022</v>
      </c>
    </row>
    <row r="33" customFormat="false" ht="15" hidden="false" customHeight="false" outlineLevel="0" collapsed="false">
      <c r="B33" s="16" t="s">
        <v>3023</v>
      </c>
    </row>
    <row r="34" customFormat="false" ht="15" hidden="false" customHeight="false" outlineLevel="0" collapsed="false">
      <c r="B34" s="16" t="s">
        <v>3024</v>
      </c>
    </row>
    <row r="35" customFormat="false" ht="15" hidden="false" customHeight="false" outlineLevel="0" collapsed="false">
      <c r="B35" s="16" t="s">
        <v>3025</v>
      </c>
    </row>
    <row r="36" customFormat="false" ht="15" hidden="false" customHeight="false" outlineLevel="0" collapsed="false">
      <c r="B36" s="16" t="s">
        <v>3026</v>
      </c>
    </row>
    <row r="37" customFormat="false" ht="15" hidden="false" customHeight="false" outlineLevel="0" collapsed="false">
      <c r="B37" s="16" t="s">
        <v>3027</v>
      </c>
    </row>
    <row r="38" customFormat="false" ht="15" hidden="false" customHeight="false" outlineLevel="0" collapsed="false">
      <c r="B38" s="16" t="s">
        <v>3028</v>
      </c>
    </row>
    <row r="39" customFormat="false" ht="15" hidden="false" customHeight="false" outlineLevel="0" collapsed="false">
      <c r="B39" s="16" t="s">
        <v>3029</v>
      </c>
    </row>
    <row r="40" customFormat="false" ht="15" hidden="false" customHeight="false" outlineLevel="0" collapsed="false">
      <c r="B40" s="16" t="s">
        <v>419</v>
      </c>
      <c r="C40" s="0" t="s">
        <v>420</v>
      </c>
      <c r="E40" s="0" t="s">
        <v>3030</v>
      </c>
      <c r="F40" s="0" t="n">
        <v>10</v>
      </c>
    </row>
    <row r="41" customFormat="false" ht="15" hidden="false" customHeight="false" outlineLevel="0" collapsed="false">
      <c r="B41" s="16" t="s">
        <v>424</v>
      </c>
      <c r="C41" s="0" t="s">
        <v>424</v>
      </c>
      <c r="E41" s="0" t="s">
        <v>3030</v>
      </c>
      <c r="F41" s="0" t="n">
        <v>11</v>
      </c>
    </row>
    <row r="42" customFormat="false" ht="15" hidden="false" customHeight="false" outlineLevel="0" collapsed="false">
      <c r="A42" s="0" t="n">
        <v>155</v>
      </c>
      <c r="B42" s="16" t="n">
        <v>2.6</v>
      </c>
      <c r="C42" s="0" t="n">
        <v>0.3</v>
      </c>
      <c r="E42" s="0" t="s">
        <v>3030</v>
      </c>
      <c r="F42" s="0" t="n">
        <v>12</v>
      </c>
      <c r="H42" s="0" t="n">
        <f aca="false">B42*0.9889</f>
        <v>2.57114</v>
      </c>
      <c r="I42" s="0" t="n">
        <f aca="false">C42*0.9889</f>
        <v>0.29667</v>
      </c>
    </row>
    <row r="43" customFormat="false" ht="15" hidden="false" customHeight="false" outlineLevel="0" collapsed="false">
      <c r="B43" s="16" t="s">
        <v>3031</v>
      </c>
    </row>
    <row r="44" customFormat="false" ht="15" hidden="false" customHeight="false" outlineLevel="0" collapsed="false">
      <c r="B44" s="16" t="s">
        <v>3032</v>
      </c>
    </row>
    <row r="45" customFormat="false" ht="15" hidden="false" customHeight="false" outlineLevel="0" collapsed="false">
      <c r="B45" s="16" t="s">
        <v>3033</v>
      </c>
    </row>
    <row r="46" customFormat="false" ht="15" hidden="false" customHeight="false" outlineLevel="0" collapsed="false">
      <c r="B46" s="16" t="s">
        <v>1346</v>
      </c>
    </row>
    <row r="47" customFormat="false" ht="15" hidden="false" customHeight="false" outlineLevel="0" collapsed="false">
      <c r="B47" s="16" t="s">
        <v>1347</v>
      </c>
    </row>
    <row r="48" customFormat="false" ht="15" hidden="false" customHeight="false" outlineLevel="0" collapsed="false">
      <c r="B48" s="16" t="s">
        <v>1348</v>
      </c>
    </row>
    <row r="49" customFormat="false" ht="15" hidden="false" customHeight="false" outlineLevel="0" collapsed="false">
      <c r="B49" s="16" t="s">
        <v>1349</v>
      </c>
    </row>
    <row r="50" customFormat="false" ht="15" hidden="false" customHeight="false" outlineLevel="0" collapsed="false">
      <c r="B50" s="16" t="s">
        <v>1350</v>
      </c>
    </row>
    <row r="51" customFormat="false" ht="15" hidden="false" customHeight="false" outlineLevel="0" collapsed="false">
      <c r="B51" s="16" t="s">
        <v>1351</v>
      </c>
    </row>
    <row r="52" customFormat="false" ht="15" hidden="false" customHeight="false" outlineLevel="0" collapsed="false">
      <c r="B52" s="16" t="s">
        <v>1352</v>
      </c>
    </row>
    <row r="53" customFormat="false" ht="15" hidden="false" customHeight="false" outlineLevel="0" collapsed="false">
      <c r="B53" s="16" t="s">
        <v>1353</v>
      </c>
    </row>
    <row r="54" customFormat="false" ht="15" hidden="false" customHeight="false" outlineLevel="0" collapsed="false">
      <c r="B54" s="16" t="s">
        <v>1354</v>
      </c>
    </row>
    <row r="55" customFormat="false" ht="15" hidden="false" customHeight="false" outlineLevel="0" collapsed="false">
      <c r="B55" s="16" t="s">
        <v>1355</v>
      </c>
    </row>
    <row r="56" customFormat="false" ht="15" hidden="false" customHeight="false" outlineLevel="0" collapsed="false">
      <c r="B56" s="16" t="s">
        <v>1356</v>
      </c>
    </row>
    <row r="57" customFormat="false" ht="15" hidden="false" customHeight="false" outlineLevel="0" collapsed="false">
      <c r="B57" s="16" t="s">
        <v>1357</v>
      </c>
    </row>
    <row r="58" customFormat="false" ht="15" hidden="false" customHeight="false" outlineLevel="0" collapsed="false">
      <c r="B58" s="16" t="s">
        <v>1358</v>
      </c>
    </row>
    <row r="59" customFormat="false" ht="15" hidden="false" customHeight="false" outlineLevel="0" collapsed="false">
      <c r="B59" s="16" t="s">
        <v>1359</v>
      </c>
    </row>
    <row r="60" customFormat="false" ht="15" hidden="false" customHeight="false" outlineLevel="0" collapsed="false">
      <c r="B60" s="16" t="s">
        <v>1360</v>
      </c>
    </row>
    <row r="61" customFormat="false" ht="15" hidden="false" customHeight="false" outlineLevel="0" collapsed="false">
      <c r="B61" s="16" t="s">
        <v>1361</v>
      </c>
    </row>
    <row r="62" customFormat="false" ht="15" hidden="false" customHeight="false" outlineLevel="0" collapsed="false">
      <c r="B62" s="16" t="s">
        <v>1362</v>
      </c>
    </row>
    <row r="63" customFormat="false" ht="15" hidden="false" customHeight="false" outlineLevel="0" collapsed="false">
      <c r="B63" s="16" t="s">
        <v>1363</v>
      </c>
    </row>
    <row r="64" customFormat="false" ht="15" hidden="false" customHeight="false" outlineLevel="0" collapsed="false">
      <c r="B64" s="16" t="s">
        <v>1364</v>
      </c>
    </row>
    <row r="65" customFormat="false" ht="15" hidden="false" customHeight="false" outlineLevel="0" collapsed="false">
      <c r="B65" s="16" t="s">
        <v>2777</v>
      </c>
    </row>
    <row r="66" customFormat="false" ht="15" hidden="false" customHeight="false" outlineLevel="0" collapsed="false">
      <c r="B66" s="16" t="s">
        <v>2778</v>
      </c>
    </row>
    <row r="67" customFormat="false" ht="15" hidden="false" customHeight="false" outlineLevel="0" collapsed="false">
      <c r="B67" s="16" t="s">
        <v>2779</v>
      </c>
    </row>
    <row r="68" customFormat="false" ht="15" hidden="false" customHeight="false" outlineLevel="0" collapsed="false">
      <c r="B68" s="16" t="s">
        <v>2780</v>
      </c>
    </row>
    <row r="69" customFormat="false" ht="15" hidden="false" customHeight="false" outlineLevel="0" collapsed="false">
      <c r="B69" s="16" t="s">
        <v>2781</v>
      </c>
    </row>
    <row r="70" customFormat="false" ht="15" hidden="false" customHeight="false" outlineLevel="0" collapsed="false">
      <c r="B70" s="16" t="s">
        <v>2782</v>
      </c>
    </row>
    <row r="71" customFormat="false" ht="15" hidden="false" customHeight="false" outlineLevel="0" collapsed="false">
      <c r="B71" s="16" t="s">
        <v>2783</v>
      </c>
    </row>
    <row r="72" customFormat="false" ht="15" hidden="false" customHeight="false" outlineLevel="0" collapsed="false">
      <c r="B72" s="16" t="s">
        <v>2784</v>
      </c>
    </row>
    <row r="73" customFormat="false" ht="15" hidden="false" customHeight="false" outlineLevel="0" collapsed="false">
      <c r="B73" s="16" t="s">
        <v>2785</v>
      </c>
    </row>
    <row r="74" customFormat="false" ht="15" hidden="false" customHeight="false" outlineLevel="0" collapsed="false">
      <c r="B74" s="16" t="s">
        <v>2786</v>
      </c>
    </row>
    <row r="75" customFormat="false" ht="15" hidden="false" customHeight="false" outlineLevel="0" collapsed="false">
      <c r="B75" s="16" t="s">
        <v>2787</v>
      </c>
    </row>
    <row r="76" customFormat="false" ht="15" hidden="false" customHeight="false" outlineLevel="0" collapsed="false">
      <c r="B76" s="16" t="s">
        <v>2788</v>
      </c>
    </row>
    <row r="77" customFormat="false" ht="15" hidden="false" customHeight="false" outlineLevel="0" collapsed="false">
      <c r="B77" s="16" t="s">
        <v>2789</v>
      </c>
    </row>
    <row r="78" customFormat="false" ht="15" hidden="false" customHeight="false" outlineLevel="0" collapsed="false">
      <c r="B78" s="16" t="s">
        <v>2790</v>
      </c>
    </row>
    <row r="79" customFormat="false" ht="15" hidden="false" customHeight="false" outlineLevel="0" collapsed="false">
      <c r="B79" s="16" t="s">
        <v>2791</v>
      </c>
    </row>
    <row r="80" customFormat="false" ht="15" hidden="false" customHeight="false" outlineLevel="0" collapsed="false">
      <c r="B80" s="16" t="s">
        <v>2792</v>
      </c>
    </row>
    <row r="81" customFormat="false" ht="15" hidden="false" customHeight="false" outlineLevel="0" collapsed="false">
      <c r="B81" s="16" t="s">
        <v>2793</v>
      </c>
    </row>
    <row r="82" customFormat="false" ht="15" hidden="false" customHeight="false" outlineLevel="0" collapsed="false">
      <c r="B82" s="16" t="s">
        <v>2794</v>
      </c>
    </row>
    <row r="83" customFormat="false" ht="15" hidden="false" customHeight="false" outlineLevel="0" collapsed="false">
      <c r="B83" s="16" t="s">
        <v>2795</v>
      </c>
    </row>
    <row r="84" customFormat="false" ht="15" hidden="false" customHeight="false" outlineLevel="0" collapsed="false">
      <c r="B84" s="16" t="s">
        <v>1382</v>
      </c>
    </row>
    <row r="85" customFormat="false" ht="15" hidden="false" customHeight="false" outlineLevel="0" collapsed="false">
      <c r="B85" s="16" t="s">
        <v>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78" activeCellId="0" sqref="M17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2" t="s">
        <v>19</v>
      </c>
    </row>
    <row r="5" customFormat="false" ht="12.75" hidden="false" customHeight="false" outlineLevel="0" collapsed="false">
      <c r="B5" s="0" t="s">
        <v>20</v>
      </c>
    </row>
    <row r="7" customFormat="false" ht="12.75" hidden="false" customHeight="false" outlineLevel="0" collapsed="false">
      <c r="B7" s="0" t="s">
        <v>21</v>
      </c>
    </row>
    <row r="9" customFormat="false" ht="12.75" hidden="false" customHeight="false" outlineLevel="0" collapsed="false">
      <c r="B9" s="13" t="s">
        <v>22</v>
      </c>
    </row>
    <row r="11" customFormat="false" ht="12.75" hidden="false" customHeight="false" outlineLevel="0" collapsed="false">
      <c r="B11" s="0" t="s">
        <v>23</v>
      </c>
    </row>
    <row r="13" customFormat="false" ht="12.75" hidden="false" customHeight="false" outlineLevel="0" collapsed="false">
      <c r="B13" s="14" t="s">
        <v>24</v>
      </c>
    </row>
    <row r="16" customFormat="false" ht="12.75" hidden="false" customHeight="false" outlineLevel="0" collapsed="false">
      <c r="B16" s="12" t="s">
        <v>25</v>
      </c>
    </row>
    <row r="18" customFormat="false" ht="12.75" hidden="false" customHeight="false" outlineLevel="0" collapsed="false">
      <c r="B18" s="0" t="s">
        <v>26</v>
      </c>
    </row>
    <row r="20" customFormat="false" ht="12.75" hidden="false" customHeight="false" outlineLevel="0" collapsed="false">
      <c r="B20" s="0" t="s">
        <v>27</v>
      </c>
    </row>
    <row r="22" customFormat="false" ht="12.75" hidden="false" customHeight="false" outlineLevel="0" collapsed="false">
      <c r="B22" s="13" t="s">
        <v>28</v>
      </c>
    </row>
    <row r="24" customFormat="false" ht="14.25" hidden="false" customHeight="false" outlineLevel="0" collapsed="false">
      <c r="B24" s="0" t="s">
        <v>29</v>
      </c>
    </row>
    <row r="26" customFormat="false" ht="12.75" hidden="false" customHeight="false" outlineLevel="0" collapsed="false">
      <c r="B26" s="14" t="s">
        <v>30</v>
      </c>
    </row>
    <row r="29" customFormat="false" ht="12.75" hidden="false" customHeight="false" outlineLevel="0" collapsed="false">
      <c r="B29" s="12" t="s">
        <v>31</v>
      </c>
    </row>
    <row r="31" customFormat="false" ht="12.75" hidden="false" customHeight="false" outlineLevel="0" collapsed="false">
      <c r="B31" s="0" t="s">
        <v>32</v>
      </c>
    </row>
    <row r="33" customFormat="false" ht="12.75" hidden="false" customHeight="false" outlineLevel="0" collapsed="false">
      <c r="B33" s="0" t="s">
        <v>33</v>
      </c>
    </row>
    <row r="35" customFormat="false" ht="14.25" hidden="false" customHeight="false" outlineLevel="0" collapsed="false">
      <c r="B35" s="13" t="s">
        <v>34</v>
      </c>
    </row>
    <row r="37" customFormat="false" ht="14.25" hidden="false" customHeight="false" outlineLevel="0" collapsed="false">
      <c r="B37" s="0" t="s">
        <v>35</v>
      </c>
    </row>
    <row r="39" customFormat="false" ht="12.75" hidden="false" customHeight="false" outlineLevel="0" collapsed="false">
      <c r="B39" s="14" t="s">
        <v>36</v>
      </c>
    </row>
    <row r="42" customFormat="false" ht="12.75" hidden="false" customHeight="false" outlineLevel="0" collapsed="false">
      <c r="B42" s="12" t="s">
        <v>37</v>
      </c>
    </row>
    <row r="44" customFormat="false" ht="12.75" hidden="false" customHeight="false" outlineLevel="0" collapsed="false">
      <c r="B44" s="0" t="s">
        <v>38</v>
      </c>
    </row>
    <row r="46" customFormat="false" ht="12.75" hidden="false" customHeight="false" outlineLevel="0" collapsed="false">
      <c r="B46" s="0" t="s">
        <v>39</v>
      </c>
    </row>
    <row r="48" customFormat="false" ht="12.75" hidden="false" customHeight="false" outlineLevel="0" collapsed="false">
      <c r="B48" s="13" t="s">
        <v>40</v>
      </c>
    </row>
    <row r="50" customFormat="false" ht="14.25" hidden="false" customHeight="false" outlineLevel="0" collapsed="false">
      <c r="B50" s="0" t="s">
        <v>41</v>
      </c>
    </row>
    <row r="54" customFormat="false" ht="12.75" hidden="false" customHeight="false" outlineLevel="0" collapsed="false">
      <c r="B54" s="12" t="s">
        <v>42</v>
      </c>
    </row>
    <row r="56" customFormat="false" ht="12.75" hidden="false" customHeight="false" outlineLevel="0" collapsed="false">
      <c r="B56" s="0" t="s">
        <v>43</v>
      </c>
    </row>
    <row r="58" customFormat="false" ht="12.75" hidden="false" customHeight="false" outlineLevel="0" collapsed="false">
      <c r="B58" s="0" t="s">
        <v>44</v>
      </c>
    </row>
    <row r="60" customFormat="false" ht="14.25" hidden="false" customHeight="false" outlineLevel="0" collapsed="false">
      <c r="B60" s="13" t="s">
        <v>45</v>
      </c>
    </row>
    <row r="62" customFormat="false" ht="14.25" hidden="false" customHeight="false" outlineLevel="0" collapsed="false">
      <c r="B62" s="0" t="s">
        <v>46</v>
      </c>
    </row>
    <row r="66" customFormat="false" ht="12.75" hidden="false" customHeight="false" outlineLevel="0" collapsed="false">
      <c r="B66" s="12" t="s">
        <v>47</v>
      </c>
    </row>
    <row r="68" customFormat="false" ht="12.75" hidden="false" customHeight="false" outlineLevel="0" collapsed="false">
      <c r="B68" s="0" t="s">
        <v>48</v>
      </c>
    </row>
    <row r="70" customFormat="false" ht="12.75" hidden="false" customHeight="false" outlineLevel="0" collapsed="false">
      <c r="B70" s="0" t="s">
        <v>49</v>
      </c>
    </row>
    <row r="72" customFormat="false" ht="12.75" hidden="false" customHeight="false" outlineLevel="0" collapsed="false">
      <c r="B72" s="13" t="s">
        <v>50</v>
      </c>
    </row>
    <row r="74" customFormat="false" ht="14.25" hidden="false" customHeight="false" outlineLevel="0" collapsed="false">
      <c r="B74" s="0" t="s">
        <v>51</v>
      </c>
    </row>
    <row r="76" customFormat="false" ht="12.75" hidden="false" customHeight="false" outlineLevel="0" collapsed="false">
      <c r="B76" s="14" t="s">
        <v>52</v>
      </c>
    </row>
    <row r="79" customFormat="false" ht="12.75" hidden="false" customHeight="false" outlineLevel="0" collapsed="false">
      <c r="B79" s="12" t="s">
        <v>53</v>
      </c>
    </row>
    <row r="81" customFormat="false" ht="12.75" hidden="false" customHeight="false" outlineLevel="0" collapsed="false">
      <c r="B81" s="0" t="s">
        <v>54</v>
      </c>
    </row>
    <row r="83" customFormat="false" ht="12.75" hidden="false" customHeight="false" outlineLevel="0" collapsed="false">
      <c r="B83" s="0" t="s">
        <v>55</v>
      </c>
    </row>
    <row r="85" customFormat="false" ht="12.75" hidden="false" customHeight="false" outlineLevel="0" collapsed="false">
      <c r="B85" s="13" t="s">
        <v>56</v>
      </c>
    </row>
    <row r="87" customFormat="false" ht="14.25" hidden="false" customHeight="false" outlineLevel="0" collapsed="false">
      <c r="B87" s="0" t="s">
        <v>57</v>
      </c>
    </row>
    <row r="89" customFormat="false" ht="12.75" hidden="false" customHeight="false" outlineLevel="0" collapsed="false">
      <c r="B89" s="14" t="s">
        <v>58</v>
      </c>
    </row>
    <row r="92" customFormat="false" ht="12.75" hidden="false" customHeight="false" outlineLevel="0" collapsed="false">
      <c r="B92" s="12" t="s">
        <v>59</v>
      </c>
    </row>
    <row r="94" customFormat="false" ht="12.75" hidden="false" customHeight="false" outlineLevel="0" collapsed="false">
      <c r="B94" s="0" t="s">
        <v>60</v>
      </c>
    </row>
    <row r="96" customFormat="false" ht="12.75" hidden="false" customHeight="false" outlineLevel="0" collapsed="false">
      <c r="B96" s="0" t="s">
        <v>61</v>
      </c>
    </row>
    <row r="98" customFormat="false" ht="12.75" hidden="false" customHeight="false" outlineLevel="0" collapsed="false">
      <c r="B98" s="13" t="s">
        <v>62</v>
      </c>
    </row>
    <row r="100" customFormat="false" ht="14.25" hidden="false" customHeight="false" outlineLevel="0" collapsed="false">
      <c r="B100" s="0" t="s">
        <v>63</v>
      </c>
    </row>
    <row r="102" customFormat="false" ht="12.75" hidden="false" customHeight="false" outlineLevel="0" collapsed="false">
      <c r="B102" s="14" t="s">
        <v>64</v>
      </c>
    </row>
    <row r="105" customFormat="false" ht="12.75" hidden="false" customHeight="false" outlineLevel="0" collapsed="false">
      <c r="B105" s="12" t="s">
        <v>65</v>
      </c>
    </row>
    <row r="107" customFormat="false" ht="12.75" hidden="false" customHeight="false" outlineLevel="0" collapsed="false">
      <c r="B107" s="0" t="s">
        <v>66</v>
      </c>
    </row>
    <row r="109" customFormat="false" ht="12.75" hidden="false" customHeight="false" outlineLevel="0" collapsed="false">
      <c r="B109" s="0" t="s">
        <v>67</v>
      </c>
    </row>
    <row r="111" customFormat="false" ht="12.75" hidden="false" customHeight="false" outlineLevel="0" collapsed="false">
      <c r="B111" s="13" t="s">
        <v>68</v>
      </c>
    </row>
    <row r="113" customFormat="false" ht="14.25" hidden="false" customHeight="false" outlineLevel="0" collapsed="false">
      <c r="B113" s="0" t="s">
        <v>69</v>
      </c>
    </row>
    <row r="115" customFormat="false" ht="12.75" hidden="false" customHeight="false" outlineLevel="0" collapsed="false">
      <c r="B115" s="14" t="s">
        <v>70</v>
      </c>
    </row>
    <row r="119" customFormat="false" ht="12.75" hidden="false" customHeight="false" outlineLevel="0" collapsed="false">
      <c r="B119" s="12" t="s">
        <v>65</v>
      </c>
    </row>
    <row r="121" customFormat="false" ht="12.75" hidden="false" customHeight="false" outlineLevel="0" collapsed="false">
      <c r="B121" s="0" t="s">
        <v>66</v>
      </c>
    </row>
    <row r="123" customFormat="false" ht="12.75" hidden="false" customHeight="false" outlineLevel="0" collapsed="false">
      <c r="B123" s="0" t="s">
        <v>67</v>
      </c>
    </row>
    <row r="125" customFormat="false" ht="12.75" hidden="false" customHeight="false" outlineLevel="0" collapsed="false">
      <c r="B125" s="13" t="s">
        <v>68</v>
      </c>
    </row>
    <row r="127" customFormat="false" ht="14.25" hidden="false" customHeight="false" outlineLevel="0" collapsed="false">
      <c r="B127" s="0" t="s">
        <v>69</v>
      </c>
    </row>
    <row r="129" customFormat="false" ht="12.75" hidden="false" customHeight="false" outlineLevel="0" collapsed="false">
      <c r="B129" s="14" t="s">
        <v>70</v>
      </c>
    </row>
    <row r="133" customFormat="false" ht="12.75" hidden="false" customHeight="false" outlineLevel="0" collapsed="false">
      <c r="B133" s="12" t="s">
        <v>71</v>
      </c>
    </row>
    <row r="135" customFormat="false" ht="12.75" hidden="false" customHeight="false" outlineLevel="0" collapsed="false">
      <c r="B135" s="0" t="s">
        <v>72</v>
      </c>
    </row>
    <row r="137" customFormat="false" ht="12.75" hidden="false" customHeight="false" outlineLevel="0" collapsed="false">
      <c r="B137" s="0" t="s">
        <v>73</v>
      </c>
    </row>
    <row r="139" customFormat="false" ht="14.25" hidden="false" customHeight="false" outlineLevel="0" collapsed="false">
      <c r="B139" s="13" t="s">
        <v>74</v>
      </c>
    </row>
    <row r="141" customFormat="false" ht="14.25" hidden="false" customHeight="false" outlineLevel="0" collapsed="false">
      <c r="B141" s="0" t="s">
        <v>75</v>
      </c>
    </row>
    <row r="143" customFormat="false" ht="12.75" hidden="false" customHeight="false" outlineLevel="0" collapsed="false">
      <c r="B143" s="14" t="s">
        <v>76</v>
      </c>
    </row>
    <row r="147" customFormat="false" ht="12.75" hidden="false" customHeight="false" outlineLevel="0" collapsed="false">
      <c r="B147" s="12" t="s">
        <v>77</v>
      </c>
    </row>
    <row r="149" customFormat="false" ht="12.75" hidden="false" customHeight="false" outlineLevel="0" collapsed="false">
      <c r="B149" s="0" t="s">
        <v>78</v>
      </c>
    </row>
    <row r="151" customFormat="false" ht="12.75" hidden="false" customHeight="false" outlineLevel="0" collapsed="false">
      <c r="B151" s="0" t="s">
        <v>79</v>
      </c>
    </row>
    <row r="153" customFormat="false" ht="12.75" hidden="false" customHeight="false" outlineLevel="0" collapsed="false">
      <c r="B153" s="13" t="s">
        <v>80</v>
      </c>
    </row>
    <row r="155" customFormat="false" ht="15.75" hidden="false" customHeight="false" outlineLevel="0" collapsed="false">
      <c r="B155" s="0" t="s">
        <v>81</v>
      </c>
    </row>
    <row r="157" customFormat="false" ht="12.75" hidden="false" customHeight="false" outlineLevel="0" collapsed="false">
      <c r="B157" s="14" t="s">
        <v>82</v>
      </c>
    </row>
    <row r="161" customFormat="false" ht="12.75" hidden="false" customHeight="false" outlineLevel="0" collapsed="false">
      <c r="B161" s="12" t="s">
        <v>83</v>
      </c>
    </row>
    <row r="163" customFormat="false" ht="12.75" hidden="false" customHeight="false" outlineLevel="0" collapsed="false">
      <c r="B163" s="0" t="s">
        <v>84</v>
      </c>
    </row>
    <row r="165" customFormat="false" ht="12.75" hidden="false" customHeight="false" outlineLevel="0" collapsed="false">
      <c r="B165" s="0" t="s">
        <v>85</v>
      </c>
    </row>
    <row r="167" customFormat="false" ht="14.25" hidden="false" customHeight="false" outlineLevel="0" collapsed="false">
      <c r="B167" s="13" t="s">
        <v>86</v>
      </c>
    </row>
    <row r="169" customFormat="false" ht="14.25" hidden="false" customHeight="false" outlineLevel="0" collapsed="false">
      <c r="B169" s="0" t="s">
        <v>87</v>
      </c>
    </row>
    <row r="171" customFormat="false" ht="12.75" hidden="false" customHeight="false" outlineLevel="0" collapsed="false">
      <c r="B171" s="14" t="s">
        <v>88</v>
      </c>
    </row>
    <row r="174" customFormat="false" ht="12.75" hidden="false" customHeight="false" outlineLevel="0" collapsed="false">
      <c r="C174" s="0" t="s">
        <v>89</v>
      </c>
    </row>
    <row r="175" customFormat="false" ht="12.75" hidden="false" customHeight="false" outlineLevel="0" collapsed="false">
      <c r="C175" s="0" t="s">
        <v>90</v>
      </c>
    </row>
    <row r="176" customFormat="false" ht="12.75" hidden="false" customHeight="false" outlineLevel="0" collapsed="false">
      <c r="C176" s="0" t="s">
        <v>91</v>
      </c>
    </row>
  </sheetData>
  <hyperlinks>
    <hyperlink ref="B13" r:id="rId1" display="doi: 10.1016/j.nima.2007.04.099 "/>
    <hyperlink ref="B26" r:id="rId2" display="doi: 10.1016/j.apradiso.2004.02.007 "/>
    <hyperlink ref="B39" r:id="rId3" display="doi: 10.1016/S0168-583X(02)01297"/>
    <hyperlink ref="B76" r:id="rId4" display="doi: 10.1016/S0168-583X(97)00213-9"/>
    <hyperlink ref="B89" r:id="rId5" display="doi: 10.1016/0168-583X(96)00145-0 "/>
    <hyperlink ref="B102" r:id="rId6" display="doi: 10.1016/0168-583X(95)00566-8 "/>
    <hyperlink ref="B115" r:id="rId7" display="doi: 10.1016/0168-583X(93)95077-I "/>
    <hyperlink ref="B129" r:id="rId8" display="doi: 10.1016/0168-583X(93)95077-I "/>
    <hyperlink ref="B143" r:id="rId9" display="doi: 10.1103/PhysRevC.71.064606"/>
    <hyperlink ref="B157" r:id="rId10" display="doi: 10.1016/S0375-9474(98)00030-5"/>
    <hyperlink ref="B171" r:id="rId11" display="doi: 10.1016/S0375-9474(99)00236-5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92</v>
      </c>
      <c r="B1" s="18"/>
      <c r="C1" s="19" t="s">
        <v>93</v>
      </c>
      <c r="D1" s="20" t="s">
        <v>94</v>
      </c>
    </row>
    <row r="2" customFormat="false" ht="13.5" hidden="false" customHeight="false" outlineLevel="0" collapsed="false">
      <c r="A2" s="21"/>
      <c r="B2" s="22"/>
      <c r="C2" s="22" t="n">
        <v>0.989</v>
      </c>
      <c r="D2" s="23" t="n">
        <v>0.011</v>
      </c>
    </row>
    <row r="4" customFormat="false" ht="12.75" hidden="false" customHeight="false" outlineLevel="0" collapsed="false">
      <c r="B4" s="0" t="s">
        <v>3034</v>
      </c>
      <c r="G4" s="0" t="s">
        <v>3035</v>
      </c>
      <c r="P4" s="0" t="s">
        <v>3036</v>
      </c>
      <c r="U4" s="0" t="s">
        <v>3037</v>
      </c>
      <c r="AE4" s="24" t="s">
        <v>774</v>
      </c>
    </row>
    <row r="5" customFormat="false" ht="12.75" hidden="false" customHeight="false" outlineLevel="0" collapsed="false">
      <c r="B5" s="0" t="s">
        <v>3038</v>
      </c>
      <c r="G5" s="0" t="s">
        <v>3039</v>
      </c>
      <c r="P5" s="0" t="s">
        <v>3040</v>
      </c>
      <c r="U5" s="0" t="s">
        <v>3041</v>
      </c>
    </row>
    <row r="6" customFormat="false" ht="12.75" hidden="false" customHeight="false" outlineLevel="0" collapsed="false">
      <c r="B6" s="0" t="s">
        <v>3042</v>
      </c>
      <c r="G6" s="0" t="s">
        <v>3043</v>
      </c>
      <c r="P6" s="0" t="s">
        <v>3044</v>
      </c>
      <c r="U6" s="0" t="s">
        <v>3045</v>
      </c>
    </row>
    <row r="7" customFormat="false" ht="12.75" hidden="false" customHeight="false" outlineLevel="0" collapsed="false">
      <c r="B7" s="0" t="s">
        <v>779</v>
      </c>
      <c r="G7" s="0" t="s">
        <v>779</v>
      </c>
      <c r="P7" s="0" t="s">
        <v>779</v>
      </c>
      <c r="U7" s="0" t="s">
        <v>779</v>
      </c>
    </row>
    <row r="8" customFormat="false" ht="12.75" hidden="false" customHeight="false" outlineLevel="0" collapsed="false">
      <c r="B8" s="0" t="s">
        <v>780</v>
      </c>
      <c r="C8" s="0" t="s">
        <v>781</v>
      </c>
      <c r="G8" s="0" t="s">
        <v>780</v>
      </c>
      <c r="H8" s="0" t="s">
        <v>781</v>
      </c>
      <c r="L8" s="0" t="s">
        <v>780</v>
      </c>
      <c r="M8" s="0" t="s">
        <v>781</v>
      </c>
      <c r="P8" s="0" t="s">
        <v>780</v>
      </c>
      <c r="Q8" s="0" t="s">
        <v>781</v>
      </c>
      <c r="U8" s="0" t="s">
        <v>780</v>
      </c>
      <c r="V8" s="0" t="s">
        <v>781</v>
      </c>
      <c r="Z8" s="0" t="s">
        <v>780</v>
      </c>
      <c r="AA8" s="0" t="s">
        <v>781</v>
      </c>
      <c r="AD8" s="24" t="s">
        <v>780</v>
      </c>
      <c r="AE8" s="24" t="s">
        <v>781</v>
      </c>
    </row>
    <row r="9" customFormat="false" ht="12.75" hidden="false" customHeight="false" outlineLevel="0" collapsed="false">
      <c r="B9" s="25" t="n">
        <v>1</v>
      </c>
      <c r="C9" s="25" t="n">
        <v>0</v>
      </c>
      <c r="G9" s="25" t="n">
        <v>1</v>
      </c>
      <c r="H9" s="25" t="n">
        <v>0</v>
      </c>
      <c r="L9" s="25" t="n">
        <v>1</v>
      </c>
      <c r="M9" s="25" t="n">
        <f aca="false">C9*$C$2+H9*$D$2</f>
        <v>0</v>
      </c>
      <c r="P9" s="25" t="n">
        <v>1</v>
      </c>
      <c r="Q9" s="25" t="n">
        <v>0</v>
      </c>
      <c r="U9" s="25" t="n">
        <v>1</v>
      </c>
      <c r="V9" s="25" t="n">
        <v>0</v>
      </c>
      <c r="Z9" s="25" t="n">
        <v>1</v>
      </c>
      <c r="AA9" s="25" t="n">
        <f aca="false">Q9*$C$2+V9*$D$2</f>
        <v>0</v>
      </c>
      <c r="AD9" s="26" t="n">
        <v>1</v>
      </c>
      <c r="AE9" s="26" t="n">
        <f aca="false">M9+AA9</f>
        <v>0</v>
      </c>
    </row>
    <row r="10" customFormat="false" ht="12.75" hidden="false" customHeight="false" outlineLevel="0" collapsed="false">
      <c r="B10" s="25" t="n">
        <v>2</v>
      </c>
      <c r="C10" s="25" t="n">
        <v>0</v>
      </c>
      <c r="G10" s="25" t="n">
        <v>2</v>
      </c>
      <c r="H10" s="25" t="n">
        <v>0</v>
      </c>
      <c r="L10" s="25" t="n">
        <v>2</v>
      </c>
      <c r="M10" s="25" t="n">
        <f aca="false">C10*$C$2+H10*$D$2</f>
        <v>0</v>
      </c>
      <c r="P10" s="25" t="n">
        <v>2</v>
      </c>
      <c r="Q10" s="25" t="n">
        <v>0</v>
      </c>
      <c r="U10" s="25" t="n">
        <v>2</v>
      </c>
      <c r="V10" s="25" t="n">
        <v>0</v>
      </c>
      <c r="Z10" s="25" t="n">
        <v>2</v>
      </c>
      <c r="AA10" s="25" t="n">
        <f aca="false">Q10*$C$2+V10*$D$2</f>
        <v>0</v>
      </c>
      <c r="AD10" s="26" t="n">
        <v>2</v>
      </c>
      <c r="AE10" s="26" t="n">
        <f aca="false">M10+AA10</f>
        <v>0</v>
      </c>
    </row>
    <row r="11" customFormat="false" ht="12.75" hidden="false" customHeight="false" outlineLevel="0" collapsed="false">
      <c r="B11" s="25" t="n">
        <v>3</v>
      </c>
      <c r="C11" s="25" t="n">
        <v>0</v>
      </c>
      <c r="G11" s="25" t="n">
        <v>3</v>
      </c>
      <c r="H11" s="25" t="n">
        <v>0</v>
      </c>
      <c r="L11" s="25" t="n">
        <v>3</v>
      </c>
      <c r="M11" s="25" t="n">
        <f aca="false">C11*$C$2+H11*$D$2</f>
        <v>0</v>
      </c>
      <c r="P11" s="25" t="n">
        <v>3</v>
      </c>
      <c r="Q11" s="25" t="n">
        <v>0</v>
      </c>
      <c r="U11" s="25" t="n">
        <v>3</v>
      </c>
      <c r="V11" s="25" t="n">
        <v>0</v>
      </c>
      <c r="Z11" s="25" t="n">
        <v>3</v>
      </c>
      <c r="AA11" s="25" t="n">
        <f aca="false">Q11*$C$2+V11*$D$2</f>
        <v>0</v>
      </c>
      <c r="AD11" s="26" t="n">
        <v>3</v>
      </c>
      <c r="AE11" s="26" t="n">
        <f aca="false">M11+AA11</f>
        <v>0</v>
      </c>
    </row>
    <row r="12" customFormat="false" ht="12.75" hidden="false" customHeight="false" outlineLevel="0" collapsed="false">
      <c r="B12" s="25" t="n">
        <v>4</v>
      </c>
      <c r="C12" s="25" t="n">
        <v>0</v>
      </c>
      <c r="G12" s="25" t="n">
        <v>4</v>
      </c>
      <c r="H12" s="25" t="n">
        <v>0</v>
      </c>
      <c r="L12" s="25" t="n">
        <v>4</v>
      </c>
      <c r="M12" s="25" t="n">
        <f aca="false">C12*$C$2+H12*$D$2</f>
        <v>0</v>
      </c>
      <c r="P12" s="25" t="n">
        <v>4</v>
      </c>
      <c r="Q12" s="25" t="n">
        <v>0</v>
      </c>
      <c r="U12" s="25" t="n">
        <v>4</v>
      </c>
      <c r="V12" s="25" t="n">
        <v>0</v>
      </c>
      <c r="Z12" s="25" t="n">
        <v>4</v>
      </c>
      <c r="AA12" s="25" t="n">
        <f aca="false">Q12*$C$2+V12*$D$2</f>
        <v>0</v>
      </c>
      <c r="AD12" s="26" t="n">
        <v>4</v>
      </c>
      <c r="AE12" s="26" t="n">
        <f aca="false">M12+AA12</f>
        <v>0</v>
      </c>
    </row>
    <row r="13" customFormat="false" ht="12.75" hidden="false" customHeight="false" outlineLevel="0" collapsed="false">
      <c r="B13" s="25" t="n">
        <v>5</v>
      </c>
      <c r="C13" s="25" t="n">
        <v>0</v>
      </c>
      <c r="G13" s="25" t="n">
        <v>5</v>
      </c>
      <c r="H13" s="25" t="n">
        <v>0</v>
      </c>
      <c r="L13" s="25" t="n">
        <v>5</v>
      </c>
      <c r="M13" s="25" t="n">
        <f aca="false">C13*$C$2+H13*$D$2</f>
        <v>0</v>
      </c>
      <c r="P13" s="25" t="n">
        <v>5</v>
      </c>
      <c r="Q13" s="25" t="n">
        <v>0</v>
      </c>
      <c r="U13" s="25" t="n">
        <v>5</v>
      </c>
      <c r="V13" s="25" t="n">
        <v>0</v>
      </c>
      <c r="Z13" s="25" t="n">
        <v>5</v>
      </c>
      <c r="AA13" s="25" t="n">
        <f aca="false">Q13*$C$2+V13*$D$2</f>
        <v>0</v>
      </c>
      <c r="AD13" s="26" t="n">
        <v>5</v>
      </c>
      <c r="AE13" s="26" t="n">
        <f aca="false">M13+AA13</f>
        <v>0</v>
      </c>
    </row>
    <row r="14" customFormat="false" ht="12.75" hidden="false" customHeight="false" outlineLevel="0" collapsed="false">
      <c r="B14" s="25" t="n">
        <v>6</v>
      </c>
      <c r="C14" s="25" t="n">
        <v>0</v>
      </c>
      <c r="G14" s="25" t="n">
        <v>6</v>
      </c>
      <c r="H14" s="25" t="n">
        <v>0</v>
      </c>
      <c r="L14" s="25" t="n">
        <v>6</v>
      </c>
      <c r="M14" s="25" t="n">
        <f aca="false">C14*$C$2+H14*$D$2</f>
        <v>0</v>
      </c>
      <c r="P14" s="25" t="n">
        <v>6</v>
      </c>
      <c r="Q14" s="25" t="n">
        <v>0</v>
      </c>
      <c r="U14" s="25" t="n">
        <v>6</v>
      </c>
      <c r="V14" s="25" t="n">
        <v>0</v>
      </c>
      <c r="Z14" s="25" t="n">
        <v>6</v>
      </c>
      <c r="AA14" s="25" t="n">
        <f aca="false">Q14*$C$2+V14*$D$2</f>
        <v>0</v>
      </c>
      <c r="AD14" s="26" t="n">
        <v>6</v>
      </c>
      <c r="AE14" s="26" t="n">
        <f aca="false">M14+AA14</f>
        <v>0</v>
      </c>
    </row>
    <row r="15" customFormat="false" ht="12.75" hidden="false" customHeight="false" outlineLevel="0" collapsed="false">
      <c r="B15" s="25" t="n">
        <v>7</v>
      </c>
      <c r="C15" s="25" t="n">
        <v>0</v>
      </c>
      <c r="G15" s="25" t="n">
        <v>7</v>
      </c>
      <c r="H15" s="25" t="n">
        <v>0</v>
      </c>
      <c r="L15" s="25" t="n">
        <v>7</v>
      </c>
      <c r="M15" s="25" t="n">
        <f aca="false">C15*$C$2+H15*$D$2</f>
        <v>0</v>
      </c>
      <c r="P15" s="25" t="n">
        <v>7</v>
      </c>
      <c r="Q15" s="25" t="n">
        <v>0</v>
      </c>
      <c r="U15" s="25" t="n">
        <v>7</v>
      </c>
      <c r="V15" s="25" t="n">
        <v>0</v>
      </c>
      <c r="Z15" s="25" t="n">
        <v>7</v>
      </c>
      <c r="AA15" s="25" t="n">
        <f aca="false">Q15*$C$2+V15*$D$2</f>
        <v>0</v>
      </c>
      <c r="AD15" s="26" t="n">
        <v>7</v>
      </c>
      <c r="AE15" s="26" t="n">
        <f aca="false">M15+AA15</f>
        <v>0</v>
      </c>
    </row>
    <row r="16" customFormat="false" ht="12.75" hidden="false" customHeight="false" outlineLevel="0" collapsed="false">
      <c r="B16" s="25" t="n">
        <v>8</v>
      </c>
      <c r="C16" s="25" t="n">
        <v>0</v>
      </c>
      <c r="G16" s="25" t="n">
        <v>8</v>
      </c>
      <c r="H16" s="25" t="n">
        <v>0</v>
      </c>
      <c r="L16" s="25" t="n">
        <v>8</v>
      </c>
      <c r="M16" s="25" t="n">
        <f aca="false">C16*$C$2+H16*$D$2</f>
        <v>0</v>
      </c>
      <c r="P16" s="25" t="n">
        <v>8</v>
      </c>
      <c r="Q16" s="25" t="n">
        <v>0</v>
      </c>
      <c r="U16" s="25" t="n">
        <v>8</v>
      </c>
      <c r="V16" s="25" t="n">
        <v>0</v>
      </c>
      <c r="Z16" s="25" t="n">
        <v>8</v>
      </c>
      <c r="AA16" s="25" t="n">
        <f aca="false">Q16*$C$2+V16*$D$2</f>
        <v>0</v>
      </c>
      <c r="AD16" s="26" t="n">
        <v>8</v>
      </c>
      <c r="AE16" s="26" t="n">
        <f aca="false">M16+AA16</f>
        <v>0</v>
      </c>
    </row>
    <row r="17" customFormat="false" ht="12.75" hidden="false" customHeight="false" outlineLevel="0" collapsed="false">
      <c r="B17" s="25" t="n">
        <v>9</v>
      </c>
      <c r="C17" s="25" t="n">
        <v>0</v>
      </c>
      <c r="G17" s="25" t="n">
        <v>9</v>
      </c>
      <c r="H17" s="25" t="n">
        <v>0</v>
      </c>
      <c r="L17" s="25" t="n">
        <v>9</v>
      </c>
      <c r="M17" s="25" t="n">
        <f aca="false">C17*$C$2+H17*$D$2</f>
        <v>0</v>
      </c>
      <c r="P17" s="25" t="n">
        <v>9</v>
      </c>
      <c r="Q17" s="25" t="n">
        <v>0</v>
      </c>
      <c r="U17" s="25" t="n">
        <v>9</v>
      </c>
      <c r="V17" s="25" t="n">
        <v>0</v>
      </c>
      <c r="Z17" s="25" t="n">
        <v>9</v>
      </c>
      <c r="AA17" s="25" t="n">
        <f aca="false">Q17*$C$2+V17*$D$2</f>
        <v>0</v>
      </c>
      <c r="AD17" s="26" t="n">
        <v>9</v>
      </c>
      <c r="AE17" s="26" t="n">
        <f aca="false">M17+AA17</f>
        <v>0</v>
      </c>
    </row>
    <row r="18" customFormat="false" ht="12.75" hidden="false" customHeight="false" outlineLevel="0" collapsed="false">
      <c r="B18" s="25" t="n">
        <v>10</v>
      </c>
      <c r="C18" s="25" t="n">
        <v>0</v>
      </c>
      <c r="G18" s="25" t="n">
        <v>10</v>
      </c>
      <c r="H18" s="25" t="n">
        <v>0</v>
      </c>
      <c r="L18" s="25" t="n">
        <v>10</v>
      </c>
      <c r="M18" s="25" t="n">
        <f aca="false">C18*$C$2+H18*$D$2</f>
        <v>0</v>
      </c>
      <c r="P18" s="25" t="n">
        <v>10</v>
      </c>
      <c r="Q18" s="25" t="n">
        <v>0</v>
      </c>
      <c r="U18" s="25" t="n">
        <v>10</v>
      </c>
      <c r="V18" s="25" t="n">
        <v>0</v>
      </c>
      <c r="Z18" s="25" t="n">
        <v>10</v>
      </c>
      <c r="AA18" s="25" t="n">
        <f aca="false">Q18*$C$2+V18*$D$2</f>
        <v>0</v>
      </c>
      <c r="AD18" s="26" t="n">
        <v>10</v>
      </c>
      <c r="AE18" s="26" t="n">
        <f aca="false">M18+AA18</f>
        <v>0</v>
      </c>
    </row>
    <row r="19" customFormat="false" ht="12.75" hidden="false" customHeight="false" outlineLevel="0" collapsed="false">
      <c r="B19" s="25" t="n">
        <v>11</v>
      </c>
      <c r="C19" s="25" t="n">
        <v>0</v>
      </c>
      <c r="G19" s="25" t="n">
        <v>11</v>
      </c>
      <c r="H19" s="25" t="n">
        <v>0</v>
      </c>
      <c r="L19" s="25" t="n">
        <v>11</v>
      </c>
      <c r="M19" s="25" t="n">
        <f aca="false">C19*$C$2+H19*$D$2</f>
        <v>0</v>
      </c>
      <c r="P19" s="25" t="n">
        <v>11</v>
      </c>
      <c r="Q19" s="25" t="n">
        <v>0</v>
      </c>
      <c r="U19" s="25" t="n">
        <v>11</v>
      </c>
      <c r="V19" s="25" t="n">
        <v>0</v>
      </c>
      <c r="Z19" s="25" t="n">
        <v>11</v>
      </c>
      <c r="AA19" s="25" t="n">
        <f aca="false">Q19*$C$2+V19*$D$2</f>
        <v>0</v>
      </c>
      <c r="AD19" s="26" t="n">
        <v>11</v>
      </c>
      <c r="AE19" s="26" t="n">
        <f aca="false">M19+AA19</f>
        <v>0</v>
      </c>
    </row>
    <row r="20" customFormat="false" ht="12.75" hidden="false" customHeight="false" outlineLevel="0" collapsed="false">
      <c r="B20" s="25" t="n">
        <v>12</v>
      </c>
      <c r="C20" s="25" t="n">
        <v>0</v>
      </c>
      <c r="G20" s="25" t="n">
        <v>12</v>
      </c>
      <c r="H20" s="25" t="n">
        <v>0</v>
      </c>
      <c r="L20" s="25" t="n">
        <v>12</v>
      </c>
      <c r="M20" s="25" t="n">
        <f aca="false">C20*$C$2+H20*$D$2</f>
        <v>0</v>
      </c>
      <c r="P20" s="25" t="n">
        <v>12</v>
      </c>
      <c r="Q20" s="25" t="n">
        <v>0</v>
      </c>
      <c r="U20" s="25" t="n">
        <v>12</v>
      </c>
      <c r="V20" s="25" t="n">
        <v>0</v>
      </c>
      <c r="Z20" s="25" t="n">
        <v>12</v>
      </c>
      <c r="AA20" s="25" t="n">
        <f aca="false">Q20*$C$2+V20*$D$2</f>
        <v>0</v>
      </c>
      <c r="AD20" s="26" t="n">
        <v>12</v>
      </c>
      <c r="AE20" s="26" t="n">
        <f aca="false">M20+AA20</f>
        <v>0</v>
      </c>
    </row>
    <row r="21" customFormat="false" ht="12.75" hidden="false" customHeight="false" outlineLevel="0" collapsed="false">
      <c r="B21" s="25" t="n">
        <v>13</v>
      </c>
      <c r="C21" s="25" t="n">
        <v>0</v>
      </c>
      <c r="G21" s="25" t="n">
        <v>13</v>
      </c>
      <c r="H21" s="25" t="n">
        <v>0</v>
      </c>
      <c r="L21" s="25" t="n">
        <v>13</v>
      </c>
      <c r="M21" s="25" t="n">
        <f aca="false">C21*$C$2+H21*$D$2</f>
        <v>0</v>
      </c>
      <c r="P21" s="25" t="n">
        <v>13</v>
      </c>
      <c r="Q21" s="25" t="n">
        <v>0</v>
      </c>
      <c r="U21" s="25" t="n">
        <v>13</v>
      </c>
      <c r="V21" s="25" t="n">
        <v>0</v>
      </c>
      <c r="Z21" s="25" t="n">
        <v>13</v>
      </c>
      <c r="AA21" s="25" t="n">
        <f aca="false">Q21*$C$2+V21*$D$2</f>
        <v>0</v>
      </c>
      <c r="AD21" s="26" t="n">
        <v>13</v>
      </c>
      <c r="AE21" s="26" t="n">
        <f aca="false">M21+AA21</f>
        <v>0</v>
      </c>
    </row>
    <row r="22" customFormat="false" ht="12.75" hidden="false" customHeight="false" outlineLevel="0" collapsed="false">
      <c r="B22" s="25" t="n">
        <v>14</v>
      </c>
      <c r="C22" s="25" t="n">
        <v>0</v>
      </c>
      <c r="G22" s="25" t="n">
        <v>14</v>
      </c>
      <c r="H22" s="25" t="n">
        <v>0</v>
      </c>
      <c r="L22" s="25" t="n">
        <v>14</v>
      </c>
      <c r="M22" s="25" t="n">
        <f aca="false">C22*$C$2+H22*$D$2</f>
        <v>0</v>
      </c>
      <c r="P22" s="25" t="n">
        <v>14</v>
      </c>
      <c r="Q22" s="25" t="n">
        <v>0</v>
      </c>
      <c r="U22" s="25" t="n">
        <v>14</v>
      </c>
      <c r="V22" s="25" t="n">
        <v>0</v>
      </c>
      <c r="Z22" s="25" t="n">
        <v>14</v>
      </c>
      <c r="AA22" s="25" t="n">
        <f aca="false">Q22*$C$2+V22*$D$2</f>
        <v>0</v>
      </c>
      <c r="AD22" s="26" t="n">
        <v>14</v>
      </c>
      <c r="AE22" s="26" t="n">
        <f aca="false">M22+AA22</f>
        <v>0</v>
      </c>
    </row>
    <row r="23" customFormat="false" ht="12.75" hidden="false" customHeight="false" outlineLevel="0" collapsed="false">
      <c r="B23" s="25" t="n">
        <v>15</v>
      </c>
      <c r="C23" s="25" t="n">
        <v>0</v>
      </c>
      <c r="G23" s="25" t="n">
        <v>15</v>
      </c>
      <c r="H23" s="25" t="n">
        <v>0</v>
      </c>
      <c r="L23" s="25" t="n">
        <v>15</v>
      </c>
      <c r="M23" s="25" t="n">
        <f aca="false">C23*$C$2+H23*$D$2</f>
        <v>0</v>
      </c>
      <c r="P23" s="25" t="n">
        <v>15</v>
      </c>
      <c r="Q23" s="25" t="n">
        <v>0</v>
      </c>
      <c r="U23" s="25" t="n">
        <v>15</v>
      </c>
      <c r="V23" s="25" t="n">
        <v>0</v>
      </c>
      <c r="Z23" s="25" t="n">
        <v>15</v>
      </c>
      <c r="AA23" s="25" t="n">
        <f aca="false">Q23*$C$2+V23*$D$2</f>
        <v>0</v>
      </c>
      <c r="AD23" s="26" t="n">
        <v>15</v>
      </c>
      <c r="AE23" s="26" t="n">
        <f aca="false">M23+AA23</f>
        <v>0</v>
      </c>
    </row>
    <row r="24" customFormat="false" ht="12.75" hidden="false" customHeight="false" outlineLevel="0" collapsed="false">
      <c r="B24" s="25" t="n">
        <v>16</v>
      </c>
      <c r="C24" s="25" t="n">
        <v>0</v>
      </c>
      <c r="G24" s="25" t="n">
        <v>16</v>
      </c>
      <c r="H24" s="25" t="n">
        <v>0</v>
      </c>
      <c r="L24" s="25" t="n">
        <v>16</v>
      </c>
      <c r="M24" s="25" t="n">
        <f aca="false">C24*$C$2+H24*$D$2</f>
        <v>0</v>
      </c>
      <c r="P24" s="25" t="n">
        <v>16</v>
      </c>
      <c r="Q24" s="25" t="n">
        <v>0</v>
      </c>
      <c r="U24" s="25" t="n">
        <v>16</v>
      </c>
      <c r="V24" s="25" t="n">
        <v>0</v>
      </c>
      <c r="Z24" s="25" t="n">
        <v>16</v>
      </c>
      <c r="AA24" s="25" t="n">
        <f aca="false">Q24*$C$2+V24*$D$2</f>
        <v>0</v>
      </c>
      <c r="AD24" s="26" t="n">
        <v>16</v>
      </c>
      <c r="AE24" s="26" t="n">
        <f aca="false">M24+AA24</f>
        <v>0</v>
      </c>
    </row>
    <row r="25" customFormat="false" ht="12.75" hidden="false" customHeight="false" outlineLevel="0" collapsed="false">
      <c r="B25" s="25" t="n">
        <v>17</v>
      </c>
      <c r="C25" s="25" t="n">
        <v>0</v>
      </c>
      <c r="G25" s="25" t="n">
        <v>17</v>
      </c>
      <c r="H25" s="25" t="n">
        <v>0.0218381</v>
      </c>
      <c r="L25" s="25" t="n">
        <v>17</v>
      </c>
      <c r="M25" s="25" t="n">
        <f aca="false">C25*$C$2+H25*$D$2</f>
        <v>0.0002402191</v>
      </c>
      <c r="P25" s="25" t="n">
        <v>17</v>
      </c>
      <c r="Q25" s="25" t="n">
        <v>0</v>
      </c>
      <c r="U25" s="25" t="n">
        <v>17</v>
      </c>
      <c r="V25" s="25" t="n">
        <v>0</v>
      </c>
      <c r="Z25" s="25" t="n">
        <v>17</v>
      </c>
      <c r="AA25" s="25" t="n">
        <f aca="false">Q25*$C$2+V25*$D$2</f>
        <v>0</v>
      </c>
      <c r="AD25" s="26" t="n">
        <v>17</v>
      </c>
      <c r="AE25" s="26" t="n">
        <f aca="false">M25+AA25</f>
        <v>0.0002402191</v>
      </c>
    </row>
    <row r="26" customFormat="false" ht="12.75" hidden="false" customHeight="false" outlineLevel="0" collapsed="false">
      <c r="B26" s="25" t="n">
        <v>18</v>
      </c>
      <c r="C26" s="25" t="n">
        <v>0</v>
      </c>
      <c r="G26" s="25" t="n">
        <v>18</v>
      </c>
      <c r="H26" s="25" t="n">
        <v>0.428851</v>
      </c>
      <c r="L26" s="25" t="n">
        <v>18</v>
      </c>
      <c r="M26" s="25" t="n">
        <f aca="false">C26*$C$2+H26*$D$2</f>
        <v>0.004717361</v>
      </c>
      <c r="P26" s="25" t="n">
        <v>18</v>
      </c>
      <c r="Q26" s="25" t="n">
        <v>0</v>
      </c>
      <c r="U26" s="25" t="n">
        <v>18</v>
      </c>
      <c r="V26" s="25" t="n">
        <v>0</v>
      </c>
      <c r="Z26" s="25" t="n">
        <v>18</v>
      </c>
      <c r="AA26" s="25" t="n">
        <f aca="false">Q26*$C$2+V26*$D$2</f>
        <v>0</v>
      </c>
      <c r="AD26" s="26" t="n">
        <v>18</v>
      </c>
      <c r="AE26" s="26" t="n">
        <f aca="false">M26+AA26</f>
        <v>0.004717361</v>
      </c>
    </row>
    <row r="27" customFormat="false" ht="12.75" hidden="false" customHeight="false" outlineLevel="0" collapsed="false">
      <c r="B27" s="25" t="n">
        <v>19</v>
      </c>
      <c r="C27" s="25" t="n">
        <v>5.19336</v>
      </c>
      <c r="G27" s="25" t="n">
        <v>19</v>
      </c>
      <c r="H27" s="25" t="n">
        <v>0.640014</v>
      </c>
      <c r="L27" s="25" t="n">
        <v>19</v>
      </c>
      <c r="M27" s="25" t="n">
        <f aca="false">C27*$C$2+H27*$D$2</f>
        <v>5.143273194</v>
      </c>
      <c r="P27" s="25" t="n">
        <v>19</v>
      </c>
      <c r="Q27" s="25" t="n">
        <v>0</v>
      </c>
      <c r="U27" s="25" t="n">
        <v>19</v>
      </c>
      <c r="V27" s="25" t="n">
        <v>0</v>
      </c>
      <c r="Z27" s="25" t="n">
        <v>19</v>
      </c>
      <c r="AA27" s="25" t="n">
        <f aca="false">Q27*$C$2+V27*$D$2</f>
        <v>0</v>
      </c>
      <c r="AD27" s="26" t="n">
        <v>19</v>
      </c>
      <c r="AE27" s="26" t="n">
        <f aca="false">M27+AA27</f>
        <v>5.143273194</v>
      </c>
    </row>
    <row r="28" customFormat="false" ht="12.75" hidden="false" customHeight="false" outlineLevel="0" collapsed="false">
      <c r="B28" s="25" t="n">
        <v>20</v>
      </c>
      <c r="C28" s="25" t="n">
        <v>21.5185</v>
      </c>
      <c r="G28" s="25" t="n">
        <v>20</v>
      </c>
      <c r="H28" s="25" t="n">
        <v>0.701652</v>
      </c>
      <c r="L28" s="25" t="n">
        <v>20</v>
      </c>
      <c r="M28" s="25" t="n">
        <f aca="false">C28*$C$2+H28*$D$2</f>
        <v>21.289514672</v>
      </c>
      <c r="P28" s="25" t="n">
        <v>20</v>
      </c>
      <c r="Q28" s="25" t="n">
        <v>0</v>
      </c>
      <c r="U28" s="25" t="n">
        <v>20</v>
      </c>
      <c r="V28" s="25" t="n">
        <v>0</v>
      </c>
      <c r="Z28" s="25" t="n">
        <v>20</v>
      </c>
      <c r="AA28" s="25" t="n">
        <f aca="false">Q28*$C$2+V28*$D$2</f>
        <v>0</v>
      </c>
      <c r="AD28" s="26" t="n">
        <v>20</v>
      </c>
      <c r="AE28" s="26" t="n">
        <f aca="false">M28+AA28</f>
        <v>21.289514672</v>
      </c>
    </row>
    <row r="29" customFormat="false" ht="12.75" hidden="false" customHeight="false" outlineLevel="0" collapsed="false">
      <c r="B29" s="25" t="n">
        <v>22</v>
      </c>
      <c r="C29" s="25" t="n">
        <v>44.3753</v>
      </c>
      <c r="G29" s="25" t="n">
        <v>22</v>
      </c>
      <c r="H29" s="25" t="n">
        <v>0.644477</v>
      </c>
      <c r="L29" s="25" t="n">
        <v>22</v>
      </c>
      <c r="M29" s="25" t="n">
        <f aca="false">C29*$C$2+H29*$D$2</f>
        <v>43.894260947</v>
      </c>
      <c r="P29" s="25" t="n">
        <v>22</v>
      </c>
      <c r="Q29" s="25" t="n">
        <v>0</v>
      </c>
      <c r="U29" s="25" t="n">
        <v>22</v>
      </c>
      <c r="V29" s="25" t="n">
        <v>0</v>
      </c>
      <c r="Z29" s="25" t="n">
        <v>22</v>
      </c>
      <c r="AA29" s="25" t="n">
        <f aca="false">Q29*$C$2+V29*$D$2</f>
        <v>0</v>
      </c>
      <c r="AD29" s="26" t="n">
        <v>22</v>
      </c>
      <c r="AE29" s="26" t="n">
        <f aca="false">M29+AA29</f>
        <v>43.894260947</v>
      </c>
    </row>
    <row r="30" customFormat="false" ht="12.75" hidden="false" customHeight="false" outlineLevel="0" collapsed="false">
      <c r="B30" s="25" t="n">
        <v>24</v>
      </c>
      <c r="C30" s="25" t="n">
        <v>70.9676</v>
      </c>
      <c r="G30" s="25" t="n">
        <v>24</v>
      </c>
      <c r="H30" s="25" t="n">
        <v>0.738252</v>
      </c>
      <c r="L30" s="25" t="n">
        <v>24</v>
      </c>
      <c r="M30" s="25" t="n">
        <f aca="false">C30*$C$2+H30*$D$2</f>
        <v>70.195077172</v>
      </c>
      <c r="P30" s="25" t="n">
        <v>24</v>
      </c>
      <c r="Q30" s="25" t="n">
        <v>0</v>
      </c>
      <c r="U30" s="25" t="n">
        <v>24</v>
      </c>
      <c r="V30" s="25" t="n">
        <v>0</v>
      </c>
      <c r="Z30" s="25" t="n">
        <v>24</v>
      </c>
      <c r="AA30" s="25" t="n">
        <f aca="false">Q30*$C$2+V30*$D$2</f>
        <v>0</v>
      </c>
      <c r="AD30" s="26" t="n">
        <v>24</v>
      </c>
      <c r="AE30" s="26" t="n">
        <f aca="false">M30+AA30</f>
        <v>70.195077172</v>
      </c>
    </row>
    <row r="31" customFormat="false" ht="12.75" hidden="false" customHeight="false" outlineLevel="0" collapsed="false">
      <c r="B31" s="25" t="n">
        <v>26</v>
      </c>
      <c r="C31" s="25" t="n">
        <v>95.665</v>
      </c>
      <c r="G31" s="25" t="n">
        <v>26</v>
      </c>
      <c r="H31" s="25" t="n">
        <v>1.7114</v>
      </c>
      <c r="L31" s="25" t="n">
        <v>26</v>
      </c>
      <c r="M31" s="25" t="n">
        <f aca="false">C31*$C$2+H31*$D$2</f>
        <v>94.6315104</v>
      </c>
      <c r="P31" s="25" t="n">
        <v>26</v>
      </c>
      <c r="Q31" s="25" t="n">
        <v>0</v>
      </c>
      <c r="U31" s="25" t="n">
        <v>26</v>
      </c>
      <c r="V31" s="25" t="n">
        <v>0</v>
      </c>
      <c r="Z31" s="25" t="n">
        <v>26</v>
      </c>
      <c r="AA31" s="25" t="n">
        <f aca="false">Q31*$C$2+V31*$D$2</f>
        <v>0</v>
      </c>
      <c r="AD31" s="26" t="n">
        <v>26</v>
      </c>
      <c r="AE31" s="26" t="n">
        <f aca="false">M31+AA31</f>
        <v>94.6315104</v>
      </c>
    </row>
    <row r="32" customFormat="false" ht="12.75" hidden="false" customHeight="false" outlineLevel="0" collapsed="false">
      <c r="B32" s="25" t="n">
        <v>28</v>
      </c>
      <c r="C32" s="25" t="n">
        <v>115.475</v>
      </c>
      <c r="G32" s="25" t="n">
        <v>28</v>
      </c>
      <c r="H32" s="25" t="n">
        <v>3.76218</v>
      </c>
      <c r="L32" s="25" t="n">
        <v>28</v>
      </c>
      <c r="M32" s="25" t="n">
        <f aca="false">C32*$C$2+H32*$D$2</f>
        <v>114.24615898</v>
      </c>
      <c r="P32" s="25" t="n">
        <v>28</v>
      </c>
      <c r="Q32" s="25" t="n">
        <v>0</v>
      </c>
      <c r="U32" s="25" t="n">
        <v>28</v>
      </c>
      <c r="V32" s="25" t="n">
        <v>0</v>
      </c>
      <c r="Z32" s="25" t="n">
        <v>28</v>
      </c>
      <c r="AA32" s="25" t="n">
        <f aca="false">Q32*$C$2+V32*$D$2</f>
        <v>0</v>
      </c>
      <c r="AD32" s="26" t="n">
        <v>28</v>
      </c>
      <c r="AE32" s="26" t="n">
        <f aca="false">M32+AA32</f>
        <v>114.24615898</v>
      </c>
    </row>
    <row r="33" customFormat="false" ht="12.75" hidden="false" customHeight="false" outlineLevel="0" collapsed="false">
      <c r="B33" s="25" t="n">
        <v>30</v>
      </c>
      <c r="C33" s="25" t="n">
        <v>127.414</v>
      </c>
      <c r="G33" s="25" t="n">
        <v>30</v>
      </c>
      <c r="H33" s="25" t="n">
        <v>6.49286</v>
      </c>
      <c r="L33" s="25" t="n">
        <v>30</v>
      </c>
      <c r="M33" s="25" t="n">
        <f aca="false">C33*$C$2+H33*$D$2</f>
        <v>126.08386746</v>
      </c>
      <c r="P33" s="25" t="n">
        <v>30</v>
      </c>
      <c r="Q33" s="25" t="n">
        <v>0</v>
      </c>
      <c r="U33" s="25" t="n">
        <v>30</v>
      </c>
      <c r="V33" s="25" t="n">
        <v>0</v>
      </c>
      <c r="Z33" s="25" t="n">
        <v>30</v>
      </c>
      <c r="AA33" s="25" t="n">
        <f aca="false">Q33*$C$2+V33*$D$2</f>
        <v>0</v>
      </c>
      <c r="AD33" s="26" t="n">
        <v>30</v>
      </c>
      <c r="AE33" s="26" t="n">
        <f aca="false">M33+AA33</f>
        <v>126.08386746</v>
      </c>
    </row>
    <row r="34" customFormat="false" ht="12.75" hidden="false" customHeight="false" outlineLevel="0" collapsed="false">
      <c r="B34" s="25" t="n">
        <v>35</v>
      </c>
      <c r="C34" s="25" t="n">
        <v>125.557</v>
      </c>
      <c r="G34" s="25" t="n">
        <v>35</v>
      </c>
      <c r="H34" s="25" t="n">
        <v>16.1395</v>
      </c>
      <c r="L34" s="25" t="n">
        <v>35</v>
      </c>
      <c r="M34" s="25" t="n">
        <f aca="false">C34*$C$2+H34*$D$2</f>
        <v>124.3534075</v>
      </c>
      <c r="P34" s="25" t="n">
        <v>35</v>
      </c>
      <c r="Q34" s="25" t="n">
        <v>0</v>
      </c>
      <c r="U34" s="25" t="n">
        <v>35</v>
      </c>
      <c r="V34" s="25" t="n">
        <v>0</v>
      </c>
      <c r="Z34" s="25" t="n">
        <v>35</v>
      </c>
      <c r="AA34" s="25" t="n">
        <f aca="false">Q34*$C$2+V34*$D$2</f>
        <v>0</v>
      </c>
      <c r="AD34" s="26" t="n">
        <v>35</v>
      </c>
      <c r="AE34" s="26" t="n">
        <f aca="false">M34+AA34</f>
        <v>124.3534075</v>
      </c>
    </row>
    <row r="35" customFormat="false" ht="12.75" hidden="false" customHeight="false" outlineLevel="0" collapsed="false">
      <c r="B35" s="25" t="n">
        <v>40</v>
      </c>
      <c r="C35" s="25" t="n">
        <v>94.3934</v>
      </c>
      <c r="G35" s="25" t="n">
        <v>40</v>
      </c>
      <c r="H35" s="25" t="n">
        <v>24.4308</v>
      </c>
      <c r="L35" s="25" t="n">
        <v>40</v>
      </c>
      <c r="M35" s="25" t="n">
        <f aca="false">C35*$C$2+H35*$D$2</f>
        <v>93.6238114</v>
      </c>
      <c r="P35" s="25" t="n">
        <v>40</v>
      </c>
      <c r="Q35" s="25" t="n">
        <v>0.027176</v>
      </c>
      <c r="U35" s="25" t="n">
        <v>40</v>
      </c>
      <c r="V35" s="25" t="n">
        <v>0</v>
      </c>
      <c r="Z35" s="25" t="n">
        <v>40</v>
      </c>
      <c r="AA35" s="25" t="n">
        <f aca="false">Q35*$C$2+V35*$D$2</f>
        <v>0.026877064</v>
      </c>
      <c r="AD35" s="26" t="n">
        <v>40</v>
      </c>
      <c r="AE35" s="26" t="n">
        <f aca="false">M35+AA35</f>
        <v>93.650688464</v>
      </c>
    </row>
    <row r="36" customFormat="false" ht="12.75" hidden="false" customHeight="false" outlineLevel="0" collapsed="false">
      <c r="B36" s="25" t="n">
        <v>45</v>
      </c>
      <c r="C36" s="25" t="n">
        <v>69.9841</v>
      </c>
      <c r="G36" s="25" t="n">
        <v>45</v>
      </c>
      <c r="H36" s="25" t="n">
        <v>27.3555</v>
      </c>
      <c r="L36" s="25" t="n">
        <v>45</v>
      </c>
      <c r="M36" s="25" t="n">
        <f aca="false">C36*$C$2+H36*$D$2</f>
        <v>69.5151854</v>
      </c>
      <c r="P36" s="25" t="n">
        <v>45</v>
      </c>
      <c r="Q36" s="25" t="n">
        <v>0.0786999</v>
      </c>
      <c r="U36" s="25" t="n">
        <v>45</v>
      </c>
      <c r="V36" s="25" t="n">
        <v>0.000130912</v>
      </c>
      <c r="Z36" s="25" t="n">
        <v>45</v>
      </c>
      <c r="AA36" s="25" t="n">
        <f aca="false">Q36*$C$2+V36*$D$2</f>
        <v>0.077835641132</v>
      </c>
      <c r="AD36" s="26" t="n">
        <v>45</v>
      </c>
      <c r="AE36" s="26" t="n">
        <f aca="false">M36+AA36</f>
        <v>69.593021041132</v>
      </c>
    </row>
    <row r="37" customFormat="false" ht="12.75" hidden="false" customHeight="false" outlineLevel="0" collapsed="false">
      <c r="B37" s="25" t="n">
        <v>50</v>
      </c>
      <c r="C37" s="25" t="n">
        <v>54.9302</v>
      </c>
      <c r="G37" s="25" t="n">
        <v>50</v>
      </c>
      <c r="H37" s="25" t="n">
        <v>26.3228</v>
      </c>
      <c r="L37" s="25" t="n">
        <v>50</v>
      </c>
      <c r="M37" s="25" t="n">
        <f aca="false">C37*$C$2+H37*$D$2</f>
        <v>54.6155186</v>
      </c>
      <c r="P37" s="25" t="n">
        <v>50</v>
      </c>
      <c r="Q37" s="25" t="n">
        <v>0.0645962</v>
      </c>
      <c r="U37" s="25" t="n">
        <v>50</v>
      </c>
      <c r="V37" s="25" t="n">
        <v>0.000969209</v>
      </c>
      <c r="Z37" s="25" t="n">
        <v>50</v>
      </c>
      <c r="AA37" s="25" t="n">
        <f aca="false">Q37*$C$2+V37*$D$2</f>
        <v>0.063896303099</v>
      </c>
      <c r="AD37" s="26" t="n">
        <v>50</v>
      </c>
      <c r="AE37" s="26" t="n">
        <f aca="false">M37+AA37</f>
        <v>54.679414903099</v>
      </c>
    </row>
    <row r="38" customFormat="false" ht="12.75" hidden="false" customHeight="false" outlineLevel="0" collapsed="false">
      <c r="B38" s="25" t="n">
        <v>55</v>
      </c>
      <c r="C38" s="25" t="n">
        <v>44.2351</v>
      </c>
      <c r="G38" s="25" t="n">
        <v>55</v>
      </c>
      <c r="H38" s="25" t="n">
        <v>24.2325</v>
      </c>
      <c r="L38" s="25" t="n">
        <v>55</v>
      </c>
      <c r="M38" s="25" t="n">
        <f aca="false">C38*$C$2+H38*$D$2</f>
        <v>44.0150714</v>
      </c>
      <c r="P38" s="25" t="n">
        <v>55</v>
      </c>
      <c r="Q38" s="25" t="n">
        <v>0.0365915</v>
      </c>
      <c r="U38" s="25" t="n">
        <v>55</v>
      </c>
      <c r="V38" s="25" t="n">
        <v>0.001099</v>
      </c>
      <c r="Z38" s="25" t="n">
        <v>55</v>
      </c>
      <c r="AA38" s="25" t="n">
        <f aca="false">Q38*$C$2+V38*$D$2</f>
        <v>0.0362010825</v>
      </c>
      <c r="AD38" s="26" t="n">
        <v>55</v>
      </c>
      <c r="AE38" s="26" t="n">
        <f aca="false">M38+AA38</f>
        <v>44.0512724825</v>
      </c>
    </row>
    <row r="39" customFormat="false" ht="12.75" hidden="false" customHeight="false" outlineLevel="0" collapsed="false">
      <c r="B39" s="25" t="n">
        <v>60</v>
      </c>
      <c r="C39" s="25" t="n">
        <v>37.6673</v>
      </c>
      <c r="G39" s="25" t="n">
        <v>60</v>
      </c>
      <c r="H39" s="25" t="n">
        <v>21.9036</v>
      </c>
      <c r="L39" s="25" t="n">
        <v>60</v>
      </c>
      <c r="M39" s="25" t="n">
        <f aca="false">C39*$C$2+H39*$D$2</f>
        <v>37.4938993</v>
      </c>
      <c r="P39" s="25" t="n">
        <v>60</v>
      </c>
      <c r="Q39" s="25" t="n">
        <v>0.0203173</v>
      </c>
      <c r="U39" s="25" t="n">
        <v>60</v>
      </c>
      <c r="V39" s="25" t="n">
        <v>0.000506211</v>
      </c>
      <c r="Z39" s="25" t="n">
        <v>60</v>
      </c>
      <c r="AA39" s="25" t="n">
        <f aca="false">Q39*$C$2+V39*$D$2</f>
        <v>0.020099378021</v>
      </c>
      <c r="AD39" s="26" t="n">
        <v>60</v>
      </c>
      <c r="AE39" s="26" t="n">
        <f aca="false">M39+AA39</f>
        <v>37.513998678021</v>
      </c>
    </row>
    <row r="40" customFormat="false" ht="12.75" hidden="false" customHeight="false" outlineLevel="0" collapsed="false">
      <c r="B40" s="25" t="n">
        <v>65</v>
      </c>
      <c r="C40" s="25" t="n">
        <v>31.6863</v>
      </c>
      <c r="G40" s="25" t="n">
        <v>65</v>
      </c>
      <c r="H40" s="25" t="n">
        <v>19.769</v>
      </c>
      <c r="L40" s="25" t="n">
        <v>65</v>
      </c>
      <c r="M40" s="25" t="n">
        <f aca="false">C40*$C$2+H40*$D$2</f>
        <v>31.5552097</v>
      </c>
      <c r="P40" s="25" t="n">
        <v>65</v>
      </c>
      <c r="Q40" s="25" t="n">
        <v>0.0128572</v>
      </c>
      <c r="U40" s="25" t="n">
        <v>65</v>
      </c>
      <c r="V40" s="25" t="n">
        <v>0.000414873</v>
      </c>
      <c r="Z40" s="25" t="n">
        <v>65</v>
      </c>
      <c r="AA40" s="25" t="n">
        <f aca="false">Q40*$C$2+V40*$D$2</f>
        <v>0.012720334403</v>
      </c>
      <c r="AD40" s="26" t="n">
        <v>65</v>
      </c>
      <c r="AE40" s="26" t="n">
        <f aca="false">M40+AA40</f>
        <v>31.567930034403</v>
      </c>
    </row>
    <row r="41" customFormat="false" ht="12.75" hidden="false" customHeight="false" outlineLevel="0" collapsed="false">
      <c r="B41" s="25" t="n">
        <v>70</v>
      </c>
      <c r="C41" s="25" t="n">
        <v>28.0568</v>
      </c>
      <c r="G41" s="25" t="n">
        <v>70</v>
      </c>
      <c r="H41" s="25" t="n">
        <v>18.4949</v>
      </c>
      <c r="L41" s="25" t="n">
        <v>70</v>
      </c>
      <c r="M41" s="25" t="n">
        <f aca="false">C41*$C$2+H41*$D$2</f>
        <v>27.9516191</v>
      </c>
      <c r="P41" s="25" t="n">
        <v>70</v>
      </c>
      <c r="Q41" s="25" t="n">
        <v>0.00868298</v>
      </c>
      <c r="U41" s="25" t="n">
        <v>70</v>
      </c>
      <c r="V41" s="25" t="n">
        <v>0.00042133</v>
      </c>
      <c r="Z41" s="25" t="n">
        <v>70</v>
      </c>
      <c r="AA41" s="25" t="n">
        <f aca="false">Q41*$C$2+V41*$D$2</f>
        <v>0.00859210185</v>
      </c>
      <c r="AD41" s="26" t="n">
        <v>70</v>
      </c>
      <c r="AE41" s="26" t="n">
        <f aca="false">M41+AA41</f>
        <v>27.96021120185</v>
      </c>
    </row>
    <row r="42" customFormat="false" ht="12.75" hidden="false" customHeight="false" outlineLevel="0" collapsed="false">
      <c r="B42" s="25" t="n">
        <v>75</v>
      </c>
      <c r="C42" s="25" t="n">
        <v>25.2645</v>
      </c>
      <c r="G42" s="25" t="n">
        <v>75</v>
      </c>
      <c r="H42" s="25" t="n">
        <v>16.5536</v>
      </c>
      <c r="L42" s="25" t="n">
        <v>75</v>
      </c>
      <c r="M42" s="25" t="n">
        <f aca="false">C42*$C$2+H42*$D$2</f>
        <v>25.1686801</v>
      </c>
      <c r="P42" s="25" t="n">
        <v>75</v>
      </c>
      <c r="Q42" s="25" t="n">
        <v>0.00635276</v>
      </c>
      <c r="U42" s="25" t="n">
        <v>75</v>
      </c>
      <c r="V42" s="25" t="n">
        <v>0.000407334</v>
      </c>
      <c r="Z42" s="25" t="n">
        <v>75</v>
      </c>
      <c r="AA42" s="25" t="n">
        <f aca="false">Q42*$C$2+V42*$D$2</f>
        <v>0.006287360314</v>
      </c>
      <c r="AD42" s="26" t="n">
        <v>75</v>
      </c>
      <c r="AE42" s="26" t="n">
        <f aca="false">M42+AA42</f>
        <v>25.174967460314</v>
      </c>
    </row>
    <row r="43" customFormat="false" ht="12.75" hidden="false" customHeight="false" outlineLevel="0" collapsed="false">
      <c r="B43" s="25" t="n">
        <v>80</v>
      </c>
      <c r="C43" s="25" t="n">
        <v>21.9744</v>
      </c>
      <c r="G43" s="25" t="n">
        <v>80</v>
      </c>
      <c r="H43" s="25" t="n">
        <v>15.1165</v>
      </c>
      <c r="L43" s="25" t="n">
        <v>80</v>
      </c>
      <c r="M43" s="25" t="n">
        <f aca="false">C43*$C$2+H43*$D$2</f>
        <v>21.8989631</v>
      </c>
      <c r="P43" s="25" t="n">
        <v>80</v>
      </c>
      <c r="Q43" s="25" t="n">
        <v>0.00589222</v>
      </c>
      <c r="U43" s="25" t="n">
        <v>80</v>
      </c>
      <c r="V43" s="25" t="n">
        <v>0.000387486</v>
      </c>
      <c r="Z43" s="25" t="n">
        <v>80</v>
      </c>
      <c r="AA43" s="25" t="n">
        <f aca="false">Q43*$C$2+V43*$D$2</f>
        <v>0.005831667926</v>
      </c>
      <c r="AD43" s="26" t="n">
        <v>80</v>
      </c>
      <c r="AE43" s="26" t="n">
        <f aca="false">M43+AA43</f>
        <v>21.904794767926</v>
      </c>
    </row>
    <row r="44" customFormat="false" ht="12.75" hidden="false" customHeight="false" outlineLevel="0" collapsed="false">
      <c r="B44" s="25" t="n">
        <v>90</v>
      </c>
      <c r="C44" s="25" t="n">
        <v>17.9983</v>
      </c>
      <c r="G44" s="25" t="n">
        <v>90</v>
      </c>
      <c r="H44" s="25" t="n">
        <v>13.4325</v>
      </c>
      <c r="L44" s="25" t="n">
        <v>90</v>
      </c>
      <c r="M44" s="25" t="n">
        <f aca="false">C44*$C$2+H44*$D$2</f>
        <v>17.9480762</v>
      </c>
      <c r="P44" s="25" t="n">
        <v>90</v>
      </c>
      <c r="Q44" s="25" t="n">
        <v>0.00349963</v>
      </c>
      <c r="U44" s="25" t="n">
        <v>90</v>
      </c>
      <c r="V44" s="25" t="n">
        <v>0.000334349</v>
      </c>
      <c r="Z44" s="25" t="n">
        <v>90</v>
      </c>
      <c r="AA44" s="25" t="n">
        <f aca="false">Q44*$C$2+V44*$D$2</f>
        <v>0.003464811909</v>
      </c>
      <c r="AD44" s="26" t="n">
        <v>90</v>
      </c>
      <c r="AE44" s="26" t="n">
        <f aca="false">M44+AA44</f>
        <v>17.951541011909</v>
      </c>
    </row>
    <row r="45" customFormat="false" ht="12.75" hidden="false" customHeight="false" outlineLevel="0" collapsed="false">
      <c r="B45" s="25" t="n">
        <v>100</v>
      </c>
      <c r="C45" s="25" t="n">
        <v>16.4356</v>
      </c>
      <c r="G45" s="25" t="n">
        <v>100</v>
      </c>
      <c r="H45" s="25" t="n">
        <v>11.7923</v>
      </c>
      <c r="L45" s="25" t="n">
        <v>100</v>
      </c>
      <c r="M45" s="25" t="n">
        <f aca="false">C45*$C$2+H45*$D$2</f>
        <v>16.3845237</v>
      </c>
      <c r="P45" s="25" t="n">
        <v>100</v>
      </c>
      <c r="Q45" s="25" t="n">
        <v>0.0058396</v>
      </c>
      <c r="U45" s="25" t="n">
        <v>100</v>
      </c>
      <c r="V45" s="25" t="n">
        <v>0.000274106</v>
      </c>
      <c r="Z45" s="25" t="n">
        <v>100</v>
      </c>
      <c r="AA45" s="25" t="n">
        <f aca="false">Q45*$C$2+V45*$D$2</f>
        <v>0.005778379566</v>
      </c>
      <c r="AD45" s="26" t="n">
        <v>100</v>
      </c>
      <c r="AE45" s="26" t="n">
        <f aca="false">M45+AA45</f>
        <v>16.390302079566</v>
      </c>
    </row>
    <row r="46" customFormat="false" ht="12.75" hidden="false" customHeight="false" outlineLevel="0" collapsed="false">
      <c r="B46" s="25" t="n">
        <v>110</v>
      </c>
      <c r="C46" s="25" t="n">
        <v>12.1651</v>
      </c>
      <c r="G46" s="25" t="n">
        <v>110</v>
      </c>
      <c r="H46" s="25" t="n">
        <v>9.9762</v>
      </c>
      <c r="L46" s="25" t="n">
        <v>110</v>
      </c>
      <c r="M46" s="25" t="n">
        <f aca="false">C46*$C$2+H46*$D$2</f>
        <v>12.1410221</v>
      </c>
      <c r="P46" s="25" t="n">
        <v>110</v>
      </c>
      <c r="Q46" s="25" t="n">
        <v>0.00198824</v>
      </c>
      <c r="U46" s="25" t="n">
        <v>110</v>
      </c>
      <c r="V46" s="25" t="n">
        <v>0.000230152</v>
      </c>
      <c r="Z46" s="25" t="n">
        <v>110</v>
      </c>
      <c r="AA46" s="25" t="n">
        <f aca="false">Q46*$C$2+V46*$D$2</f>
        <v>0.001968901032</v>
      </c>
      <c r="AD46" s="26" t="n">
        <v>110</v>
      </c>
      <c r="AE46" s="26" t="n">
        <f aca="false">M46+AA46</f>
        <v>12.142991001032</v>
      </c>
    </row>
    <row r="47" customFormat="false" ht="12.75" hidden="false" customHeight="false" outlineLevel="0" collapsed="false">
      <c r="B47" s="25" t="n">
        <v>120</v>
      </c>
      <c r="C47" s="25" t="n">
        <v>9.98646</v>
      </c>
      <c r="G47" s="25" t="n">
        <v>120</v>
      </c>
      <c r="H47" s="25" t="n">
        <v>9.09465</v>
      </c>
      <c r="L47" s="25" t="n">
        <v>120</v>
      </c>
      <c r="M47" s="25" t="n">
        <f aca="false">C47*$C$2+H47*$D$2</f>
        <v>9.97665009</v>
      </c>
      <c r="P47" s="25" t="n">
        <v>120</v>
      </c>
      <c r="Q47" s="25" t="n">
        <v>0.00248888</v>
      </c>
      <c r="U47" s="25" t="n">
        <v>120</v>
      </c>
      <c r="V47" s="25" t="n">
        <v>0.000206923</v>
      </c>
      <c r="Z47" s="25" t="n">
        <v>120</v>
      </c>
      <c r="AA47" s="25" t="n">
        <f aca="false">Q47*$C$2+V47*$D$2</f>
        <v>0.002463778473</v>
      </c>
      <c r="AD47" s="26" t="n">
        <v>120</v>
      </c>
      <c r="AE47" s="26" t="n">
        <f aca="false">M47+AA47</f>
        <v>9.979113868473</v>
      </c>
    </row>
    <row r="48" customFormat="false" ht="12.75" hidden="false" customHeight="false" outlineLevel="0" collapsed="false">
      <c r="B48" s="25" t="n">
        <v>130</v>
      </c>
      <c r="C48" s="25" t="n">
        <v>8.81313</v>
      </c>
      <c r="G48" s="25" t="n">
        <v>130</v>
      </c>
      <c r="H48" s="25" t="n">
        <v>8.08777</v>
      </c>
      <c r="L48" s="25" t="n">
        <v>130</v>
      </c>
      <c r="M48" s="25" t="n">
        <f aca="false">C48*$C$2+H48*$D$2</f>
        <v>8.80515104</v>
      </c>
      <c r="P48" s="25" t="n">
        <v>130</v>
      </c>
      <c r="Q48" s="25" t="n">
        <v>0.00316768</v>
      </c>
      <c r="U48" s="25" t="n">
        <v>130</v>
      </c>
      <c r="V48" s="25" t="n">
        <v>0.000164348</v>
      </c>
      <c r="Z48" s="25" t="n">
        <v>130</v>
      </c>
      <c r="AA48" s="25" t="n">
        <f aca="false">Q48*$C$2+V48*$D$2</f>
        <v>0.003134643348</v>
      </c>
      <c r="AD48" s="26" t="n">
        <v>130</v>
      </c>
      <c r="AE48" s="26" t="n">
        <f aca="false">M48+AA48</f>
        <v>8.808285683348</v>
      </c>
    </row>
    <row r="49" customFormat="false" ht="12.75" hidden="false" customHeight="false" outlineLevel="0" collapsed="false">
      <c r="B49" s="25" t="n">
        <v>140</v>
      </c>
      <c r="C49" s="25" t="n">
        <v>7.72017</v>
      </c>
      <c r="G49" s="25" t="n">
        <v>140</v>
      </c>
      <c r="H49" s="25" t="n">
        <v>7.44378</v>
      </c>
      <c r="L49" s="25" t="n">
        <v>140</v>
      </c>
      <c r="M49" s="25" t="n">
        <f aca="false">C49*$C$2+H49*$D$2</f>
        <v>7.71712971</v>
      </c>
      <c r="P49" s="25" t="n">
        <v>140</v>
      </c>
      <c r="Q49" s="25" t="n">
        <v>0.00119232</v>
      </c>
      <c r="U49" s="25" t="n">
        <v>140</v>
      </c>
      <c r="V49" s="25" t="n">
        <v>0.0001306</v>
      </c>
      <c r="Z49" s="25" t="n">
        <v>140</v>
      </c>
      <c r="AA49" s="25" t="n">
        <f aca="false">Q49*$C$2+V49*$D$2</f>
        <v>0.00118064108</v>
      </c>
      <c r="AD49" s="26" t="n">
        <v>140</v>
      </c>
      <c r="AE49" s="26" t="n">
        <f aca="false">M49+AA49</f>
        <v>7.71831035108</v>
      </c>
    </row>
    <row r="50" customFormat="false" ht="12.75" hidden="false" customHeight="false" outlineLevel="0" collapsed="false">
      <c r="B50" s="25" t="n">
        <v>150</v>
      </c>
      <c r="C50" s="25" t="n">
        <v>7.40735</v>
      </c>
      <c r="G50" s="25" t="n">
        <v>150</v>
      </c>
      <c r="H50" s="25" t="n">
        <v>6.80996</v>
      </c>
      <c r="L50" s="25" t="n">
        <v>150</v>
      </c>
      <c r="M50" s="25" t="n">
        <f aca="false">C50*$C$2+H50*$D$2</f>
        <v>7.40077871</v>
      </c>
      <c r="P50" s="25" t="n">
        <v>150</v>
      </c>
      <c r="Q50" s="25" t="n">
        <v>0.00066009</v>
      </c>
      <c r="U50" s="25" t="n">
        <v>150</v>
      </c>
      <c r="V50" s="25" t="n">
        <v>0.000117503</v>
      </c>
      <c r="Z50" s="25" t="n">
        <v>150</v>
      </c>
      <c r="AA50" s="25" t="n">
        <f aca="false">Q50*$C$2+V50*$D$2</f>
        <v>0.000654121543</v>
      </c>
      <c r="AD50" s="26" t="n">
        <v>150</v>
      </c>
      <c r="AE50" s="26" t="n">
        <f aca="false">M50+AA50</f>
        <v>7.401432831543</v>
      </c>
    </row>
    <row r="51" customFormat="false" ht="12.75" hidden="false" customHeight="false" outlineLevel="0" collapsed="false">
      <c r="B51" s="25" t="n">
        <v>160</v>
      </c>
      <c r="C51" s="25" t="n">
        <v>6.35449</v>
      </c>
      <c r="G51" s="25" t="n">
        <v>160</v>
      </c>
      <c r="H51" s="25" t="n">
        <v>6.29635</v>
      </c>
      <c r="L51" s="25" t="n">
        <v>160</v>
      </c>
      <c r="M51" s="25" t="n">
        <f aca="false">C51*$C$2+H51*$D$2</f>
        <v>6.35385046</v>
      </c>
      <c r="P51" s="25" t="n">
        <v>160</v>
      </c>
      <c r="Q51" s="25" t="n">
        <v>0.000830452</v>
      </c>
      <c r="U51" s="25" t="n">
        <v>160</v>
      </c>
      <c r="V51" s="25" t="n">
        <v>0</v>
      </c>
      <c r="Z51" s="25" t="n">
        <v>160</v>
      </c>
      <c r="AA51" s="25" t="n">
        <f aca="false">Q51*$C$2+V51*$D$2</f>
        <v>0.000821317028</v>
      </c>
      <c r="AD51" s="26" t="n">
        <v>160</v>
      </c>
      <c r="AE51" s="26" t="n">
        <f aca="false">M51+AA51</f>
        <v>6.354671777028</v>
      </c>
    </row>
    <row r="52" customFormat="false" ht="12.75" hidden="false" customHeight="false" outlineLevel="0" collapsed="false">
      <c r="B52" s="25" t="n">
        <v>180</v>
      </c>
      <c r="C52" s="25" t="n">
        <v>4.97889</v>
      </c>
      <c r="G52" s="25" t="n">
        <v>180</v>
      </c>
      <c r="H52" s="25" t="n">
        <v>5.39583</v>
      </c>
      <c r="L52" s="25" t="n">
        <v>180</v>
      </c>
      <c r="M52" s="25" t="n">
        <f aca="false">C52*$C$2+H52*$D$2</f>
        <v>4.98347634</v>
      </c>
      <c r="P52" s="25" t="n">
        <v>180</v>
      </c>
      <c r="Q52" s="25" t="n">
        <v>0.00112387</v>
      </c>
      <c r="U52" s="25" t="n">
        <v>180</v>
      </c>
      <c r="V52" s="25" t="n">
        <v>0</v>
      </c>
      <c r="Z52" s="25" t="n">
        <v>180</v>
      </c>
      <c r="AA52" s="25" t="n">
        <f aca="false">Q52*$C$2+V52*$D$2</f>
        <v>0.00111150743</v>
      </c>
      <c r="AD52" s="26" t="n">
        <v>180</v>
      </c>
      <c r="AE52" s="26" t="n">
        <f aca="false">M52+AA52</f>
        <v>4.98458784743</v>
      </c>
    </row>
    <row r="53" customFormat="false" ht="12.75" hidden="false" customHeight="false" outlineLevel="0" collapsed="false">
      <c r="B53" s="25" t="n">
        <v>200</v>
      </c>
      <c r="C53" s="25" t="n">
        <v>2.94003</v>
      </c>
      <c r="G53" s="25" t="n">
        <v>200</v>
      </c>
      <c r="H53" s="25" t="n">
        <v>4.27397</v>
      </c>
      <c r="L53" s="25" t="n">
        <v>200</v>
      </c>
      <c r="M53" s="25" t="n">
        <f aca="false">C53*$C$2+H53*$D$2</f>
        <v>2.95470334</v>
      </c>
      <c r="P53" s="25" t="n">
        <v>200</v>
      </c>
      <c r="Q53" s="25" t="n">
        <v>0.00125888</v>
      </c>
      <c r="U53" s="25" t="n">
        <v>200</v>
      </c>
      <c r="V53" s="25" t="n">
        <v>0</v>
      </c>
      <c r="Z53" s="25" t="n">
        <v>200</v>
      </c>
      <c r="AA53" s="25" t="n">
        <f aca="false">Q53*$C$2+V53*$D$2</f>
        <v>0.00124503232</v>
      </c>
      <c r="AD53" s="26" t="n">
        <v>200</v>
      </c>
      <c r="AE53" s="26" t="n">
        <f aca="false">M53+AA53</f>
        <v>2.95594837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3:L2387"/>
  <sheetViews>
    <sheetView showFormulas="false" showGridLines="true" showRowColHeaders="true" showZeros="true" rightToLeft="false" tabSelected="false" showOutlineSymbols="true" defaultGridColor="true" view="normal" topLeftCell="A2374" colorId="64" zoomScale="100" zoomScaleNormal="100" zoomScalePageLayoutView="100" workbookViewId="0">
      <selection pane="topLeft" activeCell="G2348" activeCellId="1" sqref="B2348:B2383 G2348:G2383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9.28"/>
  </cols>
  <sheetData>
    <row r="3" customFormat="false" ht="15" hidden="false" customHeight="false" outlineLevel="0" collapsed="false">
      <c r="B3" s="16" t="s">
        <v>3046</v>
      </c>
    </row>
    <row r="4" customFormat="false" ht="15" hidden="false" customHeight="false" outlineLevel="0" collapsed="false">
      <c r="B4" s="16" t="s">
        <v>3047</v>
      </c>
    </row>
    <row r="5" customFormat="false" ht="15" hidden="false" customHeight="false" outlineLevel="0" collapsed="false">
      <c r="B5" s="16" t="s">
        <v>3048</v>
      </c>
    </row>
    <row r="6" customFormat="false" ht="15" hidden="false" customHeight="false" outlineLevel="0" collapsed="false">
      <c r="B6" s="16" t="s">
        <v>3049</v>
      </c>
    </row>
    <row r="7" customFormat="false" ht="15" hidden="false" customHeight="false" outlineLevel="0" collapsed="false">
      <c r="B7" s="16" t="s">
        <v>3050</v>
      </c>
    </row>
    <row r="8" customFormat="false" ht="15" hidden="false" customHeight="false" outlineLevel="0" collapsed="false">
      <c r="B8" s="16" t="s">
        <v>3051</v>
      </c>
    </row>
    <row r="9" customFormat="false" ht="15" hidden="false" customHeight="false" outlineLevel="0" collapsed="false">
      <c r="B9" s="16" t="s">
        <v>3052</v>
      </c>
    </row>
    <row r="10" customFormat="false" ht="15" hidden="false" customHeight="false" outlineLevel="0" collapsed="false">
      <c r="B10" s="16" t="s">
        <v>3053</v>
      </c>
    </row>
    <row r="11" customFormat="false" ht="15" hidden="false" customHeight="false" outlineLevel="0" collapsed="false">
      <c r="B11" s="16" t="s">
        <v>3054</v>
      </c>
    </row>
    <row r="12" customFormat="false" ht="15" hidden="false" customHeight="false" outlineLevel="0" collapsed="false">
      <c r="B12" s="16" t="s">
        <v>3055</v>
      </c>
    </row>
    <row r="13" customFormat="false" ht="15" hidden="false" customHeight="false" outlineLevel="0" collapsed="false">
      <c r="B13" s="16" t="s">
        <v>3056</v>
      </c>
    </row>
    <row r="14" customFormat="false" ht="15" hidden="false" customHeight="false" outlineLevel="0" collapsed="false">
      <c r="B14" s="16" t="s">
        <v>3057</v>
      </c>
    </row>
    <row r="15" customFormat="false" ht="15" hidden="false" customHeight="false" outlineLevel="0" collapsed="false">
      <c r="B15" s="16" t="s">
        <v>3058</v>
      </c>
    </row>
    <row r="16" customFormat="false" ht="15" hidden="false" customHeight="false" outlineLevel="0" collapsed="false">
      <c r="B16" s="16" t="s">
        <v>3059</v>
      </c>
    </row>
    <row r="17" customFormat="false" ht="15" hidden="false" customHeight="false" outlineLevel="0" collapsed="false">
      <c r="B17" s="16" t="s">
        <v>3060</v>
      </c>
    </row>
    <row r="18" customFormat="false" ht="15" hidden="false" customHeight="false" outlineLevel="0" collapsed="false">
      <c r="B18" s="16" t="s">
        <v>3061</v>
      </c>
    </row>
    <row r="19" customFormat="false" ht="15" hidden="false" customHeight="false" outlineLevel="0" collapsed="false">
      <c r="B19" s="16" t="s">
        <v>3062</v>
      </c>
    </row>
    <row r="20" customFormat="false" ht="15" hidden="false" customHeight="false" outlineLevel="0" collapsed="false">
      <c r="B20" s="16" t="s">
        <v>3063</v>
      </c>
    </row>
    <row r="21" customFormat="false" ht="15" hidden="false" customHeight="false" outlineLevel="0" collapsed="false">
      <c r="B21" s="16" t="s">
        <v>3064</v>
      </c>
    </row>
    <row r="22" customFormat="false" ht="15" hidden="false" customHeight="false" outlineLevel="0" collapsed="false">
      <c r="B22" s="16" t="s">
        <v>3065</v>
      </c>
    </row>
    <row r="23" customFormat="false" ht="15" hidden="false" customHeight="false" outlineLevel="0" collapsed="false">
      <c r="B23" s="16" t="s">
        <v>3066</v>
      </c>
    </row>
    <row r="24" customFormat="false" ht="15" hidden="false" customHeight="false" outlineLevel="0" collapsed="false">
      <c r="B24" s="16" t="s">
        <v>3067</v>
      </c>
    </row>
    <row r="25" customFormat="false" ht="15" hidden="false" customHeight="false" outlineLevel="0" collapsed="false">
      <c r="B25" s="16" t="s">
        <v>3068</v>
      </c>
    </row>
    <row r="26" customFormat="false" ht="15" hidden="false" customHeight="false" outlineLevel="0" collapsed="false">
      <c r="B26" s="16" t="s">
        <v>3069</v>
      </c>
    </row>
    <row r="27" customFormat="false" ht="15" hidden="false" customHeight="false" outlineLevel="0" collapsed="false">
      <c r="B27" s="16" t="s">
        <v>3070</v>
      </c>
    </row>
    <row r="28" customFormat="false" ht="15" hidden="false" customHeight="false" outlineLevel="0" collapsed="false">
      <c r="B28" s="16" t="s">
        <v>3071</v>
      </c>
    </row>
    <row r="29" customFormat="false" ht="15" hidden="false" customHeight="false" outlineLevel="0" collapsed="false">
      <c r="B29" s="16" t="s">
        <v>3072</v>
      </c>
    </row>
    <row r="30" customFormat="false" ht="15" hidden="false" customHeight="false" outlineLevel="0" collapsed="false">
      <c r="B30" s="16" t="s">
        <v>3073</v>
      </c>
    </row>
    <row r="31" customFormat="false" ht="15" hidden="false" customHeight="false" outlineLevel="0" collapsed="false">
      <c r="B31" s="16" t="s">
        <v>3074</v>
      </c>
    </row>
    <row r="32" customFormat="false" ht="15" hidden="false" customHeight="false" outlineLevel="0" collapsed="false">
      <c r="B32" s="16" t="s">
        <v>3075</v>
      </c>
    </row>
    <row r="33" customFormat="false" ht="15" hidden="false" customHeight="false" outlineLevel="0" collapsed="false">
      <c r="B33" s="16" t="s">
        <v>3076</v>
      </c>
    </row>
    <row r="34" customFormat="false" ht="15" hidden="false" customHeight="false" outlineLevel="0" collapsed="false">
      <c r="B34" s="16" t="s">
        <v>3077</v>
      </c>
    </row>
    <row r="35" customFormat="false" ht="15" hidden="false" customHeight="false" outlineLevel="0" collapsed="false">
      <c r="B35" s="16" t="s">
        <v>3078</v>
      </c>
    </row>
    <row r="36" customFormat="false" ht="15" hidden="false" customHeight="false" outlineLevel="0" collapsed="false">
      <c r="B36" s="16" t="s">
        <v>3079</v>
      </c>
    </row>
    <row r="37" customFormat="false" ht="15" hidden="false" customHeight="false" outlineLevel="0" collapsed="false">
      <c r="B37" s="16" t="s">
        <v>3080</v>
      </c>
    </row>
    <row r="38" customFormat="false" ht="15" hidden="false" customHeight="false" outlineLevel="0" collapsed="false">
      <c r="B38" s="16" t="s">
        <v>3081</v>
      </c>
    </row>
    <row r="39" customFormat="false" ht="15" hidden="false" customHeight="false" outlineLevel="0" collapsed="false">
      <c r="B39" s="16" t="s">
        <v>3082</v>
      </c>
    </row>
    <row r="40" customFormat="false" ht="15" hidden="false" customHeight="false" outlineLevel="0" collapsed="false">
      <c r="B40" s="16" t="s">
        <v>3083</v>
      </c>
    </row>
    <row r="41" customFormat="false" ht="15" hidden="false" customHeight="false" outlineLevel="0" collapsed="false">
      <c r="B41" s="16" t="s">
        <v>3084</v>
      </c>
    </row>
    <row r="42" customFormat="false" ht="15" hidden="false" customHeight="false" outlineLevel="0" collapsed="false">
      <c r="B42" s="16" t="s">
        <v>3085</v>
      </c>
    </row>
    <row r="43" customFormat="false" ht="15" hidden="false" customHeight="false" outlineLevel="0" collapsed="false">
      <c r="B43" s="16" t="s">
        <v>3086</v>
      </c>
    </row>
    <row r="44" customFormat="false" ht="15" hidden="false" customHeight="false" outlineLevel="0" collapsed="false">
      <c r="B44" s="16" t="s">
        <v>3087</v>
      </c>
    </row>
    <row r="45" customFormat="false" ht="15" hidden="false" customHeight="false" outlineLevel="0" collapsed="false">
      <c r="B45" s="16" t="s">
        <v>3088</v>
      </c>
    </row>
    <row r="46" customFormat="false" ht="15" hidden="false" customHeight="false" outlineLevel="0" collapsed="false">
      <c r="B46" s="16" t="s">
        <v>3089</v>
      </c>
    </row>
    <row r="47" customFormat="false" ht="15" hidden="false" customHeight="false" outlineLevel="0" collapsed="false">
      <c r="B47" s="16" t="s">
        <v>3090</v>
      </c>
    </row>
    <row r="48" customFormat="false" ht="15" hidden="false" customHeight="false" outlineLevel="0" collapsed="false">
      <c r="B48" s="16" t="s">
        <v>3091</v>
      </c>
    </row>
    <row r="49" customFormat="false" ht="15" hidden="false" customHeight="false" outlineLevel="0" collapsed="false">
      <c r="B49" s="16" t="s">
        <v>3092</v>
      </c>
    </row>
    <row r="50" customFormat="false" ht="15" hidden="false" customHeight="false" outlineLevel="0" collapsed="false">
      <c r="B50" s="16" t="s">
        <v>3093</v>
      </c>
    </row>
    <row r="51" customFormat="false" ht="15" hidden="false" customHeight="false" outlineLevel="0" collapsed="false">
      <c r="B51" s="16" t="s">
        <v>3094</v>
      </c>
    </row>
    <row r="52" customFormat="false" ht="15" hidden="false" customHeight="false" outlineLevel="0" collapsed="false">
      <c r="B52" s="16" t="s">
        <v>3095</v>
      </c>
    </row>
    <row r="53" customFormat="false" ht="15" hidden="false" customHeight="false" outlineLevel="0" collapsed="false">
      <c r="B53" s="16" t="s">
        <v>3096</v>
      </c>
    </row>
    <row r="54" customFormat="false" ht="15" hidden="false" customHeight="false" outlineLevel="0" collapsed="false">
      <c r="B54" s="16" t="s">
        <v>3097</v>
      </c>
    </row>
    <row r="55" customFormat="false" ht="15" hidden="false" customHeight="false" outlineLevel="0" collapsed="false">
      <c r="B55" s="16" t="s">
        <v>3098</v>
      </c>
    </row>
    <row r="56" customFormat="false" ht="15" hidden="false" customHeight="false" outlineLevel="0" collapsed="false">
      <c r="B56" s="16" t="s">
        <v>3099</v>
      </c>
    </row>
    <row r="57" customFormat="false" ht="15" hidden="false" customHeight="false" outlineLevel="0" collapsed="false">
      <c r="B57" s="16" t="s">
        <v>3100</v>
      </c>
    </row>
    <row r="58" customFormat="false" ht="15" hidden="false" customHeight="false" outlineLevel="0" collapsed="false">
      <c r="B58" s="16" t="s">
        <v>3101</v>
      </c>
    </row>
    <row r="59" customFormat="false" ht="15" hidden="false" customHeight="false" outlineLevel="0" collapsed="false">
      <c r="B59" s="16" t="s">
        <v>3102</v>
      </c>
    </row>
    <row r="60" customFormat="false" ht="15" hidden="false" customHeight="false" outlineLevel="0" collapsed="false">
      <c r="B60" s="16" t="s">
        <v>3103</v>
      </c>
    </row>
    <row r="61" customFormat="false" ht="15" hidden="false" customHeight="false" outlineLevel="0" collapsed="false">
      <c r="B61" s="16" t="s">
        <v>3104</v>
      </c>
    </row>
    <row r="62" customFormat="false" ht="15" hidden="false" customHeight="false" outlineLevel="0" collapsed="false">
      <c r="B62" s="16" t="s">
        <v>3105</v>
      </c>
    </row>
    <row r="63" customFormat="false" ht="15" hidden="false" customHeight="false" outlineLevel="0" collapsed="false">
      <c r="B63" s="16" t="s">
        <v>3106</v>
      </c>
    </row>
    <row r="64" customFormat="false" ht="15" hidden="false" customHeight="false" outlineLevel="0" collapsed="false">
      <c r="B64" s="16" t="s">
        <v>3107</v>
      </c>
    </row>
    <row r="65" customFormat="false" ht="15" hidden="false" customHeight="false" outlineLevel="0" collapsed="false">
      <c r="B65" s="16" t="s">
        <v>3108</v>
      </c>
    </row>
    <row r="66" customFormat="false" ht="15" hidden="false" customHeight="false" outlineLevel="0" collapsed="false">
      <c r="B66" s="16" t="s">
        <v>3109</v>
      </c>
    </row>
    <row r="67" customFormat="false" ht="15" hidden="false" customHeight="false" outlineLevel="0" collapsed="false">
      <c r="B67" s="16" t="s">
        <v>3110</v>
      </c>
    </row>
    <row r="68" customFormat="false" ht="15" hidden="false" customHeight="false" outlineLevel="0" collapsed="false">
      <c r="B68" s="16" t="s">
        <v>3111</v>
      </c>
    </row>
    <row r="69" customFormat="false" ht="15" hidden="false" customHeight="false" outlineLevel="0" collapsed="false">
      <c r="B69" s="16" t="s">
        <v>3112</v>
      </c>
    </row>
    <row r="70" customFormat="false" ht="15" hidden="false" customHeight="false" outlineLevel="0" collapsed="false">
      <c r="B70" s="16" t="s">
        <v>3113</v>
      </c>
    </row>
    <row r="71" customFormat="false" ht="15" hidden="false" customHeight="false" outlineLevel="0" collapsed="false">
      <c r="B71" s="16" t="s">
        <v>3114</v>
      </c>
    </row>
    <row r="72" customFormat="false" ht="15" hidden="false" customHeight="false" outlineLevel="0" collapsed="false">
      <c r="B72" s="16" t="s">
        <v>3115</v>
      </c>
    </row>
    <row r="73" customFormat="false" ht="15" hidden="false" customHeight="false" outlineLevel="0" collapsed="false">
      <c r="B73" s="16" t="s">
        <v>3116</v>
      </c>
    </row>
    <row r="74" customFormat="false" ht="15" hidden="false" customHeight="false" outlineLevel="0" collapsed="false">
      <c r="B74" s="16" t="s">
        <v>3117</v>
      </c>
    </row>
    <row r="75" customFormat="false" ht="15" hidden="false" customHeight="false" outlineLevel="0" collapsed="false">
      <c r="B75" s="16" t="s">
        <v>3118</v>
      </c>
    </row>
    <row r="76" customFormat="false" ht="15" hidden="false" customHeight="false" outlineLevel="0" collapsed="false">
      <c r="B76" s="16" t="s">
        <v>3119</v>
      </c>
    </row>
    <row r="77" customFormat="false" ht="15" hidden="false" customHeight="false" outlineLevel="0" collapsed="false">
      <c r="B77" s="16" t="s">
        <v>3120</v>
      </c>
    </row>
    <row r="78" customFormat="false" ht="15" hidden="false" customHeight="false" outlineLevel="0" collapsed="false">
      <c r="B78" s="16" t="s">
        <v>3121</v>
      </c>
    </row>
    <row r="79" customFormat="false" ht="15" hidden="false" customHeight="false" outlineLevel="0" collapsed="false">
      <c r="B79" s="16" t="s">
        <v>3122</v>
      </c>
    </row>
    <row r="80" customFormat="false" ht="15" hidden="false" customHeight="false" outlineLevel="0" collapsed="false">
      <c r="B80" s="16" t="s">
        <v>3123</v>
      </c>
    </row>
    <row r="81" customFormat="false" ht="15" hidden="false" customHeight="false" outlineLevel="0" collapsed="false">
      <c r="B81" s="16" t="s">
        <v>3124</v>
      </c>
    </row>
    <row r="82" customFormat="false" ht="15" hidden="false" customHeight="false" outlineLevel="0" collapsed="false">
      <c r="B82" s="16" t="s">
        <v>3125</v>
      </c>
    </row>
    <row r="83" customFormat="false" ht="15" hidden="false" customHeight="false" outlineLevel="0" collapsed="false">
      <c r="B83" s="16" t="s">
        <v>3126</v>
      </c>
    </row>
    <row r="84" customFormat="false" ht="15" hidden="false" customHeight="false" outlineLevel="0" collapsed="false">
      <c r="B84" s="16" t="s">
        <v>3127</v>
      </c>
    </row>
    <row r="85" customFormat="false" ht="15" hidden="false" customHeight="false" outlineLevel="0" collapsed="false">
      <c r="B85" s="16" t="s">
        <v>3128</v>
      </c>
    </row>
    <row r="86" customFormat="false" ht="15" hidden="false" customHeight="false" outlineLevel="0" collapsed="false">
      <c r="B86" s="16" t="s">
        <v>3129</v>
      </c>
    </row>
    <row r="87" customFormat="false" ht="15" hidden="false" customHeight="false" outlineLevel="0" collapsed="false">
      <c r="B87" s="16" t="s">
        <v>3130</v>
      </c>
    </row>
    <row r="88" customFormat="false" ht="15" hidden="false" customHeight="false" outlineLevel="0" collapsed="false">
      <c r="B88" s="16" t="s">
        <v>3131</v>
      </c>
    </row>
    <row r="89" customFormat="false" ht="15" hidden="false" customHeight="false" outlineLevel="0" collapsed="false">
      <c r="B89" s="16" t="s">
        <v>3132</v>
      </c>
    </row>
    <row r="90" customFormat="false" ht="15" hidden="false" customHeight="false" outlineLevel="0" collapsed="false">
      <c r="B90" s="16" t="s">
        <v>3133</v>
      </c>
    </row>
    <row r="91" customFormat="false" ht="15" hidden="false" customHeight="false" outlineLevel="0" collapsed="false">
      <c r="B91" s="16" t="s">
        <v>3134</v>
      </c>
    </row>
    <row r="92" customFormat="false" ht="15" hidden="false" customHeight="false" outlineLevel="0" collapsed="false">
      <c r="B92" s="16" t="s">
        <v>3135</v>
      </c>
    </row>
    <row r="93" customFormat="false" ht="15" hidden="false" customHeight="false" outlineLevel="0" collapsed="false">
      <c r="B93" s="16" t="s">
        <v>3136</v>
      </c>
    </row>
    <row r="94" customFormat="false" ht="15" hidden="false" customHeight="false" outlineLevel="0" collapsed="false">
      <c r="B94" s="16" t="s">
        <v>3137</v>
      </c>
    </row>
    <row r="95" customFormat="false" ht="15" hidden="false" customHeight="false" outlineLevel="0" collapsed="false">
      <c r="B95" s="16" t="s">
        <v>3138</v>
      </c>
    </row>
    <row r="96" customFormat="false" ht="15" hidden="false" customHeight="false" outlineLevel="0" collapsed="false">
      <c r="B96" s="16" t="s">
        <v>3139</v>
      </c>
    </row>
    <row r="97" customFormat="false" ht="15" hidden="false" customHeight="false" outlineLevel="0" collapsed="false">
      <c r="B97" s="16" t="s">
        <v>3140</v>
      </c>
    </row>
    <row r="98" customFormat="false" ht="15" hidden="false" customHeight="false" outlineLevel="0" collapsed="false">
      <c r="B98" s="16" t="s">
        <v>3141</v>
      </c>
    </row>
    <row r="99" customFormat="false" ht="15" hidden="false" customHeight="false" outlineLevel="0" collapsed="false">
      <c r="B99" s="16" t="s">
        <v>3142</v>
      </c>
    </row>
    <row r="100" customFormat="false" ht="15" hidden="false" customHeight="false" outlineLevel="0" collapsed="false">
      <c r="B100" s="16" t="s">
        <v>3143</v>
      </c>
    </row>
    <row r="101" customFormat="false" ht="15" hidden="false" customHeight="false" outlineLevel="0" collapsed="false">
      <c r="B101" s="16" t="s">
        <v>3144</v>
      </c>
    </row>
    <row r="102" customFormat="false" ht="15" hidden="false" customHeight="false" outlineLevel="0" collapsed="false">
      <c r="B102" s="16" t="s">
        <v>3145</v>
      </c>
    </row>
    <row r="103" customFormat="false" ht="15" hidden="false" customHeight="false" outlineLevel="0" collapsed="false">
      <c r="B103" s="16" t="s">
        <v>3146</v>
      </c>
    </row>
    <row r="104" customFormat="false" ht="15" hidden="false" customHeight="false" outlineLevel="0" collapsed="false">
      <c r="B104" s="16" t="s">
        <v>3147</v>
      </c>
    </row>
    <row r="105" customFormat="false" ht="15" hidden="false" customHeight="false" outlineLevel="0" collapsed="false">
      <c r="B105" s="16" t="s">
        <v>3148</v>
      </c>
    </row>
    <row r="106" customFormat="false" ht="15" hidden="false" customHeight="false" outlineLevel="0" collapsed="false">
      <c r="B106" s="16" t="s">
        <v>3149</v>
      </c>
    </row>
    <row r="107" customFormat="false" ht="15" hidden="false" customHeight="false" outlineLevel="0" collapsed="false">
      <c r="B107" s="16" t="s">
        <v>3150</v>
      </c>
    </row>
    <row r="108" customFormat="false" ht="15" hidden="false" customHeight="false" outlineLevel="0" collapsed="false">
      <c r="B108" s="16" t="s">
        <v>3151</v>
      </c>
    </row>
    <row r="109" customFormat="false" ht="15" hidden="false" customHeight="false" outlineLevel="0" collapsed="false">
      <c r="B109" s="16" t="s">
        <v>3152</v>
      </c>
    </row>
    <row r="110" customFormat="false" ht="15" hidden="false" customHeight="false" outlineLevel="0" collapsed="false">
      <c r="B110" s="16" t="s">
        <v>3153</v>
      </c>
    </row>
    <row r="111" customFormat="false" ht="15" hidden="false" customHeight="false" outlineLevel="0" collapsed="false">
      <c r="B111" s="16" t="s">
        <v>3154</v>
      </c>
    </row>
    <row r="112" customFormat="false" ht="15" hidden="false" customHeight="false" outlineLevel="0" collapsed="false">
      <c r="B112" s="16" t="s">
        <v>3155</v>
      </c>
    </row>
    <row r="113" customFormat="false" ht="15" hidden="false" customHeight="false" outlineLevel="0" collapsed="false">
      <c r="B113" s="16" t="s">
        <v>3156</v>
      </c>
    </row>
    <row r="114" customFormat="false" ht="15" hidden="false" customHeight="false" outlineLevel="0" collapsed="false">
      <c r="B114" s="16" t="s">
        <v>3157</v>
      </c>
    </row>
    <row r="115" customFormat="false" ht="15" hidden="false" customHeight="false" outlineLevel="0" collapsed="false">
      <c r="B115" s="16" t="s">
        <v>3158</v>
      </c>
    </row>
    <row r="116" customFormat="false" ht="15" hidden="false" customHeight="false" outlineLevel="0" collapsed="false">
      <c r="B116" s="16" t="s">
        <v>3159</v>
      </c>
    </row>
    <row r="117" customFormat="false" ht="15" hidden="false" customHeight="false" outlineLevel="0" collapsed="false">
      <c r="B117" s="16" t="s">
        <v>3160</v>
      </c>
    </row>
    <row r="118" customFormat="false" ht="15" hidden="false" customHeight="false" outlineLevel="0" collapsed="false">
      <c r="B118" s="16" t="s">
        <v>3161</v>
      </c>
    </row>
    <row r="119" customFormat="false" ht="15" hidden="false" customHeight="false" outlineLevel="0" collapsed="false">
      <c r="B119" s="16" t="s">
        <v>3162</v>
      </c>
    </row>
    <row r="120" customFormat="false" ht="15" hidden="false" customHeight="false" outlineLevel="0" collapsed="false">
      <c r="B120" s="16" t="s">
        <v>3163</v>
      </c>
    </row>
    <row r="121" customFormat="false" ht="15" hidden="false" customHeight="false" outlineLevel="0" collapsed="false">
      <c r="B121" s="16" t="s">
        <v>3164</v>
      </c>
    </row>
    <row r="122" customFormat="false" ht="15" hidden="false" customHeight="false" outlineLevel="0" collapsed="false">
      <c r="B122" s="16" t="s">
        <v>3165</v>
      </c>
    </row>
    <row r="123" customFormat="false" ht="15" hidden="false" customHeight="false" outlineLevel="0" collapsed="false">
      <c r="B123" s="16" t="s">
        <v>3166</v>
      </c>
    </row>
    <row r="124" customFormat="false" ht="15" hidden="false" customHeight="false" outlineLevel="0" collapsed="false">
      <c r="B124" s="16" t="s">
        <v>3167</v>
      </c>
    </row>
    <row r="125" customFormat="false" ht="15" hidden="false" customHeight="false" outlineLevel="0" collapsed="false">
      <c r="B125" s="16" t="s">
        <v>3168</v>
      </c>
    </row>
    <row r="126" customFormat="false" ht="15" hidden="false" customHeight="false" outlineLevel="0" collapsed="false">
      <c r="B126" s="16" t="s">
        <v>3169</v>
      </c>
    </row>
    <row r="127" customFormat="false" ht="15" hidden="false" customHeight="false" outlineLevel="0" collapsed="false">
      <c r="B127" s="16" t="s">
        <v>3170</v>
      </c>
    </row>
    <row r="128" customFormat="false" ht="15" hidden="false" customHeight="false" outlineLevel="0" collapsed="false">
      <c r="B128" s="16" t="s">
        <v>3171</v>
      </c>
    </row>
    <row r="129" customFormat="false" ht="15" hidden="false" customHeight="false" outlineLevel="0" collapsed="false">
      <c r="B129" s="16" t="s">
        <v>3172</v>
      </c>
    </row>
    <row r="130" customFormat="false" ht="15" hidden="false" customHeight="false" outlineLevel="0" collapsed="false">
      <c r="B130" s="16" t="s">
        <v>3173</v>
      </c>
    </row>
    <row r="131" customFormat="false" ht="15" hidden="false" customHeight="false" outlineLevel="0" collapsed="false">
      <c r="B131" s="16" t="s">
        <v>3174</v>
      </c>
    </row>
    <row r="132" customFormat="false" ht="15" hidden="false" customHeight="false" outlineLevel="0" collapsed="false">
      <c r="B132" s="16" t="s">
        <v>3175</v>
      </c>
    </row>
    <row r="133" customFormat="false" ht="15" hidden="false" customHeight="false" outlineLevel="0" collapsed="false">
      <c r="B133" s="16" t="s">
        <v>3176</v>
      </c>
    </row>
    <row r="134" customFormat="false" ht="15" hidden="false" customHeight="false" outlineLevel="0" collapsed="false">
      <c r="B134" s="16" t="s">
        <v>3177</v>
      </c>
    </row>
    <row r="135" customFormat="false" ht="15" hidden="false" customHeight="false" outlineLevel="0" collapsed="false">
      <c r="B135" s="16" t="s">
        <v>3178</v>
      </c>
    </row>
    <row r="136" customFormat="false" ht="15" hidden="false" customHeight="false" outlineLevel="0" collapsed="false">
      <c r="B136" s="16" t="s">
        <v>3179</v>
      </c>
    </row>
    <row r="137" customFormat="false" ht="15" hidden="false" customHeight="false" outlineLevel="0" collapsed="false">
      <c r="B137" s="16" t="s">
        <v>3180</v>
      </c>
    </row>
    <row r="138" customFormat="false" ht="15" hidden="false" customHeight="false" outlineLevel="0" collapsed="false">
      <c r="B138" s="16" t="s">
        <v>3181</v>
      </c>
    </row>
    <row r="139" customFormat="false" ht="15" hidden="false" customHeight="false" outlineLevel="0" collapsed="false">
      <c r="B139" s="16" t="s">
        <v>3182</v>
      </c>
    </row>
    <row r="140" customFormat="false" ht="15" hidden="false" customHeight="false" outlineLevel="0" collapsed="false">
      <c r="B140" s="16" t="s">
        <v>3183</v>
      </c>
    </row>
    <row r="141" customFormat="false" ht="15" hidden="false" customHeight="false" outlineLevel="0" collapsed="false">
      <c r="B141" s="16" t="s">
        <v>3184</v>
      </c>
    </row>
    <row r="142" customFormat="false" ht="15" hidden="false" customHeight="false" outlineLevel="0" collapsed="false">
      <c r="B142" s="16" t="s">
        <v>3185</v>
      </c>
    </row>
    <row r="143" customFormat="false" ht="15" hidden="false" customHeight="false" outlineLevel="0" collapsed="false">
      <c r="B143" s="16" t="s">
        <v>3186</v>
      </c>
    </row>
    <row r="144" customFormat="false" ht="15" hidden="false" customHeight="false" outlineLevel="0" collapsed="false">
      <c r="B144" s="16" t="s">
        <v>3187</v>
      </c>
    </row>
    <row r="145" customFormat="false" ht="15" hidden="false" customHeight="false" outlineLevel="0" collapsed="false">
      <c r="B145" s="16" t="s">
        <v>3188</v>
      </c>
    </row>
    <row r="146" customFormat="false" ht="15" hidden="false" customHeight="false" outlineLevel="0" collapsed="false">
      <c r="B146" s="16" t="s">
        <v>3189</v>
      </c>
    </row>
    <row r="147" customFormat="false" ht="15" hidden="false" customHeight="false" outlineLevel="0" collapsed="false">
      <c r="B147" s="16" t="s">
        <v>3190</v>
      </c>
    </row>
    <row r="148" customFormat="false" ht="15" hidden="false" customHeight="false" outlineLevel="0" collapsed="false">
      <c r="B148" s="16" t="s">
        <v>3191</v>
      </c>
    </row>
    <row r="149" customFormat="false" ht="15" hidden="false" customHeight="false" outlineLevel="0" collapsed="false">
      <c r="B149" s="16" t="s">
        <v>3192</v>
      </c>
    </row>
    <row r="150" customFormat="false" ht="15" hidden="false" customHeight="false" outlineLevel="0" collapsed="false">
      <c r="B150" s="16" t="s">
        <v>3193</v>
      </c>
    </row>
    <row r="151" customFormat="false" ht="15" hidden="false" customHeight="false" outlineLevel="0" collapsed="false">
      <c r="B151" s="16" t="s">
        <v>3194</v>
      </c>
    </row>
    <row r="152" customFormat="false" ht="15" hidden="false" customHeight="false" outlineLevel="0" collapsed="false">
      <c r="B152" s="16" t="s">
        <v>3195</v>
      </c>
    </row>
    <row r="153" customFormat="false" ht="15" hidden="false" customHeight="false" outlineLevel="0" collapsed="false">
      <c r="B153" s="16" t="s">
        <v>3196</v>
      </c>
    </row>
    <row r="154" customFormat="false" ht="15" hidden="false" customHeight="false" outlineLevel="0" collapsed="false">
      <c r="B154" s="16" t="s">
        <v>3197</v>
      </c>
    </row>
    <row r="155" customFormat="false" ht="15" hidden="false" customHeight="false" outlineLevel="0" collapsed="false">
      <c r="B155" s="16" t="s">
        <v>3198</v>
      </c>
    </row>
    <row r="156" customFormat="false" ht="15" hidden="false" customHeight="false" outlineLevel="0" collapsed="false">
      <c r="B156" s="16" t="s">
        <v>3199</v>
      </c>
    </row>
    <row r="157" customFormat="false" ht="15" hidden="false" customHeight="false" outlineLevel="0" collapsed="false">
      <c r="B157" s="16" t="s">
        <v>3200</v>
      </c>
    </row>
    <row r="158" customFormat="false" ht="15" hidden="false" customHeight="false" outlineLevel="0" collapsed="false">
      <c r="B158" s="16" t="s">
        <v>3201</v>
      </c>
    </row>
    <row r="159" customFormat="false" ht="15" hidden="false" customHeight="false" outlineLevel="0" collapsed="false">
      <c r="B159" s="16" t="s">
        <v>3202</v>
      </c>
    </row>
    <row r="160" customFormat="false" ht="15" hidden="false" customHeight="false" outlineLevel="0" collapsed="false">
      <c r="B160" s="16" t="s">
        <v>3203</v>
      </c>
    </row>
    <row r="161" customFormat="false" ht="15" hidden="false" customHeight="false" outlineLevel="0" collapsed="false">
      <c r="B161" s="16" t="s">
        <v>3204</v>
      </c>
    </row>
    <row r="162" customFormat="false" ht="15" hidden="false" customHeight="false" outlineLevel="0" collapsed="false">
      <c r="B162" s="16" t="s">
        <v>3205</v>
      </c>
    </row>
    <row r="163" customFormat="false" ht="15" hidden="false" customHeight="false" outlineLevel="0" collapsed="false">
      <c r="B163" s="16" t="s">
        <v>3206</v>
      </c>
    </row>
    <row r="164" customFormat="false" ht="15" hidden="false" customHeight="false" outlineLevel="0" collapsed="false">
      <c r="B164" s="16" t="s">
        <v>3207</v>
      </c>
    </row>
    <row r="165" customFormat="false" ht="15" hidden="false" customHeight="false" outlineLevel="0" collapsed="false">
      <c r="B165" s="16" t="s">
        <v>3208</v>
      </c>
    </row>
    <row r="166" customFormat="false" ht="15" hidden="false" customHeight="false" outlineLevel="0" collapsed="false">
      <c r="B166" s="16" t="s">
        <v>3209</v>
      </c>
    </row>
    <row r="167" customFormat="false" ht="15" hidden="false" customHeight="false" outlineLevel="0" collapsed="false">
      <c r="B167" s="16" t="s">
        <v>3210</v>
      </c>
    </row>
    <row r="168" customFormat="false" ht="15" hidden="false" customHeight="false" outlineLevel="0" collapsed="false">
      <c r="B168" s="16" t="s">
        <v>3211</v>
      </c>
    </row>
    <row r="169" customFormat="false" ht="15" hidden="false" customHeight="false" outlineLevel="0" collapsed="false">
      <c r="B169" s="16" t="s">
        <v>3212</v>
      </c>
    </row>
    <row r="170" customFormat="false" ht="15" hidden="false" customHeight="false" outlineLevel="0" collapsed="false">
      <c r="B170" s="16" t="s">
        <v>3213</v>
      </c>
    </row>
    <row r="171" customFormat="false" ht="15" hidden="false" customHeight="false" outlineLevel="0" collapsed="false">
      <c r="B171" s="16" t="s">
        <v>3214</v>
      </c>
    </row>
    <row r="172" customFormat="false" ht="15" hidden="false" customHeight="false" outlineLevel="0" collapsed="false">
      <c r="B172" s="16" t="s">
        <v>3215</v>
      </c>
    </row>
    <row r="173" customFormat="false" ht="15" hidden="false" customHeight="false" outlineLevel="0" collapsed="false">
      <c r="B173" s="16" t="s">
        <v>3216</v>
      </c>
    </row>
    <row r="174" customFormat="false" ht="15" hidden="false" customHeight="false" outlineLevel="0" collapsed="false">
      <c r="B174" s="16" t="s">
        <v>3217</v>
      </c>
    </row>
    <row r="175" customFormat="false" ht="15" hidden="false" customHeight="false" outlineLevel="0" collapsed="false">
      <c r="B175" s="16" t="s">
        <v>3218</v>
      </c>
    </row>
    <row r="176" customFormat="false" ht="15" hidden="false" customHeight="false" outlineLevel="0" collapsed="false">
      <c r="B176" s="16" t="s">
        <v>3219</v>
      </c>
    </row>
    <row r="177" customFormat="false" ht="15" hidden="false" customHeight="false" outlineLevel="0" collapsed="false">
      <c r="B177" s="16" t="s">
        <v>3220</v>
      </c>
    </row>
    <row r="178" customFormat="false" ht="15" hidden="false" customHeight="false" outlineLevel="0" collapsed="false">
      <c r="B178" s="16" t="s">
        <v>3221</v>
      </c>
    </row>
    <row r="179" customFormat="false" ht="15" hidden="false" customHeight="false" outlineLevel="0" collapsed="false">
      <c r="B179" s="16" t="s">
        <v>3222</v>
      </c>
    </row>
    <row r="180" customFormat="false" ht="15" hidden="false" customHeight="false" outlineLevel="0" collapsed="false">
      <c r="B180" s="16" t="s">
        <v>3223</v>
      </c>
    </row>
    <row r="181" customFormat="false" ht="15" hidden="false" customHeight="false" outlineLevel="0" collapsed="false">
      <c r="B181" s="16" t="s">
        <v>3224</v>
      </c>
    </row>
    <row r="182" customFormat="false" ht="15" hidden="false" customHeight="false" outlineLevel="0" collapsed="false">
      <c r="B182" s="16" t="s">
        <v>3225</v>
      </c>
    </row>
    <row r="183" customFormat="false" ht="15" hidden="false" customHeight="false" outlineLevel="0" collapsed="false">
      <c r="B183" s="16" t="s">
        <v>3226</v>
      </c>
    </row>
    <row r="184" customFormat="false" ht="15" hidden="false" customHeight="false" outlineLevel="0" collapsed="false">
      <c r="B184" s="16" t="s">
        <v>3227</v>
      </c>
    </row>
    <row r="185" customFormat="false" ht="15" hidden="false" customHeight="false" outlineLevel="0" collapsed="false">
      <c r="B185" s="16" t="s">
        <v>3228</v>
      </c>
    </row>
    <row r="186" customFormat="false" ht="15" hidden="false" customHeight="false" outlineLevel="0" collapsed="false">
      <c r="B186" s="16" t="s">
        <v>3229</v>
      </c>
    </row>
    <row r="187" customFormat="false" ht="15" hidden="false" customHeight="false" outlineLevel="0" collapsed="false">
      <c r="B187" s="16" t="s">
        <v>3230</v>
      </c>
    </row>
    <row r="188" customFormat="false" ht="15" hidden="false" customHeight="false" outlineLevel="0" collapsed="false">
      <c r="B188" s="16" t="s">
        <v>3231</v>
      </c>
    </row>
    <row r="189" customFormat="false" ht="15" hidden="false" customHeight="false" outlineLevel="0" collapsed="false">
      <c r="B189" s="16" t="s">
        <v>3232</v>
      </c>
    </row>
    <row r="190" customFormat="false" ht="15" hidden="false" customHeight="false" outlineLevel="0" collapsed="false">
      <c r="B190" s="16" t="s">
        <v>3233</v>
      </c>
    </row>
    <row r="191" customFormat="false" ht="15" hidden="false" customHeight="false" outlineLevel="0" collapsed="false">
      <c r="B191" s="16" t="s">
        <v>3234</v>
      </c>
    </row>
    <row r="192" customFormat="false" ht="15" hidden="false" customHeight="false" outlineLevel="0" collapsed="false">
      <c r="B192" s="16" t="s">
        <v>997</v>
      </c>
    </row>
    <row r="193" customFormat="false" ht="15" hidden="false" customHeight="false" outlineLevel="0" collapsed="false">
      <c r="B193" s="16" t="s">
        <v>998</v>
      </c>
    </row>
    <row r="194" customFormat="false" ht="15" hidden="false" customHeight="false" outlineLevel="0" collapsed="false">
      <c r="B194" s="16" t="s">
        <v>999</v>
      </c>
    </row>
    <row r="195" customFormat="false" ht="15" hidden="false" customHeight="false" outlineLevel="0" collapsed="false">
      <c r="B195" s="16" t="s">
        <v>1000</v>
      </c>
    </row>
    <row r="196" customFormat="false" ht="15" hidden="false" customHeight="false" outlineLevel="0" collapsed="false">
      <c r="B196" s="16" t="s">
        <v>1001</v>
      </c>
    </row>
    <row r="197" customFormat="false" ht="15" hidden="false" customHeight="false" outlineLevel="0" collapsed="false">
      <c r="B197" s="16" t="s">
        <v>1002</v>
      </c>
    </row>
    <row r="198" customFormat="false" ht="15" hidden="false" customHeight="false" outlineLevel="0" collapsed="false">
      <c r="B198" s="16" t="s">
        <v>1003</v>
      </c>
    </row>
    <row r="199" customFormat="false" ht="15" hidden="false" customHeight="false" outlineLevel="0" collapsed="false">
      <c r="B199" s="16" t="s">
        <v>1004</v>
      </c>
    </row>
    <row r="200" customFormat="false" ht="15" hidden="false" customHeight="false" outlineLevel="0" collapsed="false">
      <c r="B200" s="16" t="s">
        <v>1005</v>
      </c>
    </row>
    <row r="201" customFormat="false" ht="15" hidden="false" customHeight="false" outlineLevel="0" collapsed="false">
      <c r="B201" s="16" t="s">
        <v>1006</v>
      </c>
    </row>
    <row r="202" customFormat="false" ht="15" hidden="false" customHeight="false" outlineLevel="0" collapsed="false">
      <c r="B202" s="16" t="s">
        <v>1007</v>
      </c>
    </row>
    <row r="203" customFormat="false" ht="15" hidden="false" customHeight="false" outlineLevel="0" collapsed="false">
      <c r="B203" s="16" t="s">
        <v>1008</v>
      </c>
    </row>
    <row r="204" customFormat="false" ht="15" hidden="false" customHeight="false" outlineLevel="0" collapsed="false">
      <c r="B204" s="16" t="s">
        <v>1009</v>
      </c>
    </row>
    <row r="205" customFormat="false" ht="15" hidden="false" customHeight="false" outlineLevel="0" collapsed="false">
      <c r="B205" s="16" t="s">
        <v>1010</v>
      </c>
    </row>
    <row r="206" customFormat="false" ht="15" hidden="false" customHeight="false" outlineLevel="0" collapsed="false">
      <c r="B206" s="16" t="s">
        <v>1011</v>
      </c>
    </row>
    <row r="207" customFormat="false" ht="15" hidden="false" customHeight="false" outlineLevel="0" collapsed="false">
      <c r="B207" s="16" t="s">
        <v>1012</v>
      </c>
    </row>
    <row r="208" customFormat="false" ht="15" hidden="false" customHeight="false" outlineLevel="0" collapsed="false">
      <c r="B208" s="16" t="s">
        <v>1013</v>
      </c>
    </row>
    <row r="209" customFormat="false" ht="15" hidden="false" customHeight="false" outlineLevel="0" collapsed="false">
      <c r="B209" s="16" t="s">
        <v>1014</v>
      </c>
    </row>
    <row r="210" customFormat="false" ht="15" hidden="false" customHeight="false" outlineLevel="0" collapsed="false">
      <c r="B210" s="16" t="s">
        <v>3235</v>
      </c>
    </row>
    <row r="211" customFormat="false" ht="15" hidden="false" customHeight="false" outlineLevel="0" collapsed="false">
      <c r="B211" s="16" t="s">
        <v>3236</v>
      </c>
    </row>
    <row r="212" customFormat="false" ht="15" hidden="false" customHeight="false" outlineLevel="0" collapsed="false">
      <c r="B212" s="16" t="s">
        <v>3237</v>
      </c>
    </row>
    <row r="213" customFormat="false" ht="15" hidden="false" customHeight="false" outlineLevel="0" collapsed="false">
      <c r="B213" s="16" t="s">
        <v>3238</v>
      </c>
    </row>
    <row r="214" customFormat="false" ht="15" hidden="false" customHeight="false" outlineLevel="0" collapsed="false">
      <c r="B214" s="16" t="s">
        <v>3239</v>
      </c>
    </row>
    <row r="215" customFormat="false" ht="15" hidden="false" customHeight="false" outlineLevel="0" collapsed="false">
      <c r="B215" s="16" t="s">
        <v>3240</v>
      </c>
    </row>
    <row r="216" customFormat="false" ht="15" hidden="false" customHeight="false" outlineLevel="0" collapsed="false">
      <c r="B216" s="16" t="s">
        <v>3241</v>
      </c>
    </row>
    <row r="217" customFormat="false" ht="15" hidden="false" customHeight="false" outlineLevel="0" collapsed="false">
      <c r="B217" s="16" t="s">
        <v>3242</v>
      </c>
    </row>
    <row r="218" customFormat="false" ht="15" hidden="false" customHeight="false" outlineLevel="0" collapsed="false">
      <c r="B218" s="16" t="s">
        <v>3243</v>
      </c>
    </row>
    <row r="219" customFormat="false" ht="15" hidden="false" customHeight="false" outlineLevel="0" collapsed="false">
      <c r="B219" s="16" t="s">
        <v>3244</v>
      </c>
    </row>
    <row r="220" customFormat="false" ht="15" hidden="false" customHeight="false" outlineLevel="0" collapsed="false">
      <c r="B220" s="16" t="s">
        <v>3245</v>
      </c>
    </row>
    <row r="221" customFormat="false" ht="15" hidden="false" customHeight="false" outlineLevel="0" collapsed="false">
      <c r="B221" s="16" t="s">
        <v>3246</v>
      </c>
    </row>
    <row r="222" customFormat="false" ht="15" hidden="false" customHeight="false" outlineLevel="0" collapsed="false">
      <c r="B222" s="16" t="s">
        <v>3247</v>
      </c>
    </row>
    <row r="223" customFormat="false" ht="15" hidden="false" customHeight="false" outlineLevel="0" collapsed="false">
      <c r="B223" s="16" t="s">
        <v>3248</v>
      </c>
    </row>
    <row r="224" customFormat="false" ht="15" hidden="false" customHeight="false" outlineLevel="0" collapsed="false">
      <c r="B224" s="16" t="s">
        <v>3249</v>
      </c>
    </row>
    <row r="225" customFormat="false" ht="15" hidden="false" customHeight="false" outlineLevel="0" collapsed="false">
      <c r="B225" s="16" t="s">
        <v>3250</v>
      </c>
    </row>
    <row r="226" customFormat="false" ht="15" hidden="false" customHeight="false" outlineLevel="0" collapsed="false">
      <c r="B226" s="16" t="s">
        <v>3251</v>
      </c>
    </row>
    <row r="227" customFormat="false" ht="15" hidden="false" customHeight="false" outlineLevel="0" collapsed="false">
      <c r="B227" s="16" t="s">
        <v>3252</v>
      </c>
    </row>
    <row r="228" customFormat="false" ht="15" hidden="false" customHeight="false" outlineLevel="0" collapsed="false">
      <c r="B228" s="16" t="s">
        <v>3253</v>
      </c>
    </row>
    <row r="229" customFormat="false" ht="15" hidden="false" customHeight="false" outlineLevel="0" collapsed="false">
      <c r="B229" s="16" t="s">
        <v>3254</v>
      </c>
    </row>
    <row r="230" customFormat="false" ht="15" hidden="false" customHeight="false" outlineLevel="0" collapsed="false">
      <c r="B230" s="16" t="s">
        <v>3255</v>
      </c>
    </row>
    <row r="231" customFormat="false" ht="15" hidden="false" customHeight="false" outlineLevel="0" collapsed="false">
      <c r="B231" s="16" t="s">
        <v>3256</v>
      </c>
    </row>
    <row r="232" customFormat="false" ht="15" hidden="false" customHeight="false" outlineLevel="0" collapsed="false">
      <c r="B232" s="16" t="s">
        <v>3257</v>
      </c>
    </row>
    <row r="233" customFormat="false" ht="15" hidden="false" customHeight="false" outlineLevel="0" collapsed="false">
      <c r="B233" s="16" t="s">
        <v>3258</v>
      </c>
    </row>
    <row r="234" customFormat="false" ht="15" hidden="false" customHeight="false" outlineLevel="0" collapsed="false">
      <c r="B234" s="16" t="s">
        <v>3259</v>
      </c>
    </row>
    <row r="235" customFormat="false" ht="15" hidden="false" customHeight="false" outlineLevel="0" collapsed="false">
      <c r="B235" s="16" t="s">
        <v>419</v>
      </c>
      <c r="C235" s="0" t="n">
        <v>2</v>
      </c>
      <c r="D235" s="0" t="n">
        <v>15</v>
      </c>
      <c r="E235" s="0" t="s">
        <v>3260</v>
      </c>
      <c r="F235" s="0" t="n">
        <v>26</v>
      </c>
    </row>
    <row r="236" customFormat="false" ht="15" hidden="false" customHeight="false" outlineLevel="0" collapsed="false">
      <c r="B236" s="16" t="s">
        <v>418</v>
      </c>
      <c r="C236" s="0" t="s">
        <v>419</v>
      </c>
      <c r="E236" s="0" t="s">
        <v>3260</v>
      </c>
      <c r="F236" s="0" t="n">
        <v>27</v>
      </c>
    </row>
    <row r="237" customFormat="false" ht="15" hidden="false" customHeight="false" outlineLevel="0" collapsed="false">
      <c r="B237" s="16" t="s">
        <v>423</v>
      </c>
      <c r="C237" s="0" t="s">
        <v>424</v>
      </c>
      <c r="E237" s="0" t="s">
        <v>3260</v>
      </c>
      <c r="F237" s="0" t="n">
        <v>28</v>
      </c>
    </row>
    <row r="238" customFormat="false" ht="15" hidden="false" customHeight="false" outlineLevel="0" collapsed="false">
      <c r="B238" s="16" t="n">
        <v>50</v>
      </c>
      <c r="C238" s="0" t="n">
        <v>86.4</v>
      </c>
      <c r="E238" s="0" t="s">
        <v>3260</v>
      </c>
      <c r="F238" s="0" t="n">
        <v>29</v>
      </c>
      <c r="H238" s="0" t="n">
        <f aca="false">C238*0.9889</f>
        <v>85.44096</v>
      </c>
    </row>
    <row r="239" customFormat="false" ht="15" hidden="false" customHeight="false" outlineLevel="0" collapsed="false">
      <c r="B239" s="16" t="n">
        <v>60</v>
      </c>
      <c r="C239" s="0" t="n">
        <v>81.1</v>
      </c>
      <c r="E239" s="0" t="s">
        <v>3260</v>
      </c>
      <c r="F239" s="0" t="n">
        <v>30</v>
      </c>
      <c r="H239" s="0" t="n">
        <f aca="false">C239*0.9889</f>
        <v>80.19979</v>
      </c>
    </row>
    <row r="240" customFormat="false" ht="15" hidden="false" customHeight="false" outlineLevel="0" collapsed="false">
      <c r="B240" s="16" t="n">
        <v>80</v>
      </c>
      <c r="C240" s="0" t="n">
        <v>70.5</v>
      </c>
      <c r="E240" s="0" t="s">
        <v>3260</v>
      </c>
      <c r="F240" s="0" t="n">
        <v>31</v>
      </c>
      <c r="H240" s="0" t="n">
        <f aca="false">C240*0.9889</f>
        <v>69.71745</v>
      </c>
    </row>
    <row r="241" customFormat="false" ht="15" hidden="false" customHeight="false" outlineLevel="0" collapsed="false">
      <c r="B241" s="16" t="n">
        <v>100</v>
      </c>
      <c r="C241" s="0" t="n">
        <v>61.3</v>
      </c>
      <c r="E241" s="0" t="s">
        <v>3260</v>
      </c>
      <c r="F241" s="0" t="n">
        <v>32</v>
      </c>
      <c r="H241" s="0" t="n">
        <f aca="false">C241*0.9889</f>
        <v>60.61957</v>
      </c>
    </row>
    <row r="242" customFormat="false" ht="15" hidden="false" customHeight="false" outlineLevel="0" collapsed="false">
      <c r="B242" s="16" t="n">
        <v>150</v>
      </c>
      <c r="C242" s="0" t="n">
        <v>45</v>
      </c>
      <c r="E242" s="0" t="s">
        <v>3260</v>
      </c>
      <c r="F242" s="0" t="n">
        <v>33</v>
      </c>
      <c r="H242" s="0" t="n">
        <f aca="false">C242*0.9889</f>
        <v>44.5005</v>
      </c>
    </row>
    <row r="243" customFormat="false" ht="15" hidden="false" customHeight="false" outlineLevel="0" collapsed="false">
      <c r="B243" s="16" t="n">
        <v>200</v>
      </c>
      <c r="C243" s="0" t="n">
        <v>39</v>
      </c>
      <c r="E243" s="0" t="s">
        <v>3260</v>
      </c>
      <c r="F243" s="0" t="n">
        <v>34</v>
      </c>
      <c r="H243" s="0" t="n">
        <f aca="false">C243*0.9889</f>
        <v>38.5671</v>
      </c>
    </row>
    <row r="244" customFormat="false" ht="15" hidden="false" customHeight="false" outlineLevel="0" collapsed="false">
      <c r="B244" s="16" t="n">
        <v>300</v>
      </c>
      <c r="C244" s="0" t="n">
        <v>35.8</v>
      </c>
      <c r="E244" s="0" t="s">
        <v>3260</v>
      </c>
      <c r="F244" s="0" t="n">
        <v>35</v>
      </c>
      <c r="H244" s="0" t="n">
        <f aca="false">C244*0.9889</f>
        <v>35.40262</v>
      </c>
    </row>
    <row r="245" customFormat="false" ht="15" hidden="false" customHeight="false" outlineLevel="0" collapsed="false">
      <c r="B245" s="16" t="n">
        <v>400</v>
      </c>
      <c r="C245" s="0" t="n">
        <v>33.6</v>
      </c>
      <c r="E245" s="0" t="s">
        <v>3260</v>
      </c>
      <c r="F245" s="0" t="n">
        <v>36</v>
      </c>
      <c r="H245" s="0" t="n">
        <f aca="false">C245*0.9889</f>
        <v>33.22704</v>
      </c>
    </row>
    <row r="246" customFormat="false" ht="15" hidden="false" customHeight="false" outlineLevel="0" collapsed="false">
      <c r="B246" s="16" t="n">
        <v>600</v>
      </c>
      <c r="C246" s="0" t="n">
        <v>30.8</v>
      </c>
      <c r="E246" s="0" t="s">
        <v>3260</v>
      </c>
      <c r="F246" s="0" t="n">
        <v>37</v>
      </c>
      <c r="H246" s="0" t="n">
        <f aca="false">C246*0.9889</f>
        <v>30.45812</v>
      </c>
    </row>
    <row r="247" customFormat="false" ht="15" hidden="false" customHeight="false" outlineLevel="0" collapsed="false">
      <c r="B247" s="16" t="n">
        <v>1000</v>
      </c>
      <c r="C247" s="0" t="n">
        <v>28.5</v>
      </c>
      <c r="E247" s="0" t="s">
        <v>3260</v>
      </c>
      <c r="F247" s="0" t="n">
        <v>38</v>
      </c>
      <c r="H247" s="0" t="n">
        <f aca="false">C247*0.9889</f>
        <v>28.18365</v>
      </c>
    </row>
    <row r="248" customFormat="false" ht="15" hidden="false" customHeight="false" outlineLevel="0" collapsed="false">
      <c r="B248" s="16" t="n">
        <v>2000</v>
      </c>
      <c r="C248" s="0" t="n">
        <v>27.2</v>
      </c>
      <c r="E248" s="0" t="s">
        <v>3260</v>
      </c>
      <c r="F248" s="0" t="n">
        <v>39</v>
      </c>
      <c r="H248" s="0" t="n">
        <f aca="false">C248*0.9889</f>
        <v>26.89808</v>
      </c>
    </row>
    <row r="249" customFormat="false" ht="15" hidden="false" customHeight="false" outlineLevel="0" collapsed="false">
      <c r="B249" s="16" t="n">
        <v>3000</v>
      </c>
      <c r="C249" s="0" t="n">
        <v>27.1</v>
      </c>
      <c r="E249" s="0" t="s">
        <v>3260</v>
      </c>
      <c r="F249" s="0" t="n">
        <v>40</v>
      </c>
      <c r="H249" s="0" t="n">
        <f aca="false">C249*0.9889</f>
        <v>26.79919</v>
      </c>
    </row>
    <row r="250" customFormat="false" ht="15" hidden="false" customHeight="false" outlineLevel="0" collapsed="false">
      <c r="B250" s="16" t="n">
        <v>6000</v>
      </c>
      <c r="C250" s="0" t="n">
        <v>27</v>
      </c>
      <c r="E250" s="0" t="s">
        <v>3260</v>
      </c>
      <c r="F250" s="0" t="n">
        <v>41</v>
      </c>
      <c r="H250" s="0" t="n">
        <f aca="false">C250*0.9889</f>
        <v>26.7003</v>
      </c>
    </row>
    <row r="251" customFormat="false" ht="15" hidden="false" customHeight="false" outlineLevel="0" collapsed="false">
      <c r="B251" s="16" t="n">
        <v>10000</v>
      </c>
      <c r="C251" s="0" t="n">
        <v>26.9</v>
      </c>
      <c r="E251" s="0" t="s">
        <v>3260</v>
      </c>
      <c r="F251" s="0" t="n">
        <v>42</v>
      </c>
      <c r="H251" s="0" t="n">
        <f aca="false">C251*0.9889</f>
        <v>26.60141</v>
      </c>
    </row>
    <row r="252" customFormat="false" ht="15" hidden="false" customHeight="false" outlineLevel="0" collapsed="false">
      <c r="B252" s="16" t="n">
        <v>28000</v>
      </c>
      <c r="C252" s="0" t="n">
        <v>26.8</v>
      </c>
      <c r="E252" s="0" t="s">
        <v>3260</v>
      </c>
      <c r="F252" s="0" t="n">
        <v>43</v>
      </c>
      <c r="H252" s="0" t="n">
        <f aca="false">C252*0.9889</f>
        <v>26.50252</v>
      </c>
    </row>
    <row r="253" customFormat="false" ht="15" hidden="false" customHeight="false" outlineLevel="0" collapsed="false">
      <c r="B253" s="16" t="s">
        <v>3261</v>
      </c>
    </row>
    <row r="254" customFormat="false" ht="15" hidden="false" customHeight="false" outlineLevel="0" collapsed="false">
      <c r="B254" s="16" t="s">
        <v>3262</v>
      </c>
    </row>
    <row r="255" customFormat="false" ht="15" hidden="false" customHeight="false" outlineLevel="0" collapsed="false">
      <c r="B255" s="16" t="s">
        <v>3263</v>
      </c>
    </row>
    <row r="256" customFormat="false" ht="15" hidden="false" customHeight="false" outlineLevel="0" collapsed="false">
      <c r="B256" s="16" t="s">
        <v>3264</v>
      </c>
    </row>
    <row r="257" customFormat="false" ht="15" hidden="false" customHeight="false" outlineLevel="0" collapsed="false">
      <c r="B257" s="16" t="s">
        <v>3265</v>
      </c>
    </row>
    <row r="258" customFormat="false" ht="15" hidden="false" customHeight="false" outlineLevel="0" collapsed="false">
      <c r="B258" s="16" t="s">
        <v>3266</v>
      </c>
    </row>
    <row r="259" customFormat="false" ht="15" hidden="false" customHeight="false" outlineLevel="0" collapsed="false">
      <c r="B259" s="16" t="s">
        <v>3267</v>
      </c>
    </row>
    <row r="260" customFormat="false" ht="15" hidden="false" customHeight="false" outlineLevel="0" collapsed="false">
      <c r="B260" s="16" t="s">
        <v>3268</v>
      </c>
    </row>
    <row r="261" customFormat="false" ht="15" hidden="false" customHeight="false" outlineLevel="0" collapsed="false">
      <c r="B261" s="16" t="s">
        <v>3269</v>
      </c>
    </row>
    <row r="262" customFormat="false" ht="15" hidden="false" customHeight="false" outlineLevel="0" collapsed="false">
      <c r="B262" s="16" t="s">
        <v>3270</v>
      </c>
    </row>
    <row r="263" customFormat="false" ht="15" hidden="false" customHeight="false" outlineLevel="0" collapsed="false">
      <c r="B263" s="16" t="s">
        <v>3271</v>
      </c>
    </row>
    <row r="264" customFormat="false" ht="15" hidden="false" customHeight="false" outlineLevel="0" collapsed="false">
      <c r="B264" s="16" t="s">
        <v>3272</v>
      </c>
    </row>
    <row r="265" customFormat="false" ht="15" hidden="false" customHeight="false" outlineLevel="0" collapsed="false">
      <c r="B265" s="16" t="s">
        <v>3273</v>
      </c>
    </row>
    <row r="266" customFormat="false" ht="15" hidden="false" customHeight="false" outlineLevel="0" collapsed="false">
      <c r="B266" s="16" t="s">
        <v>3274</v>
      </c>
    </row>
    <row r="267" customFormat="false" ht="15" hidden="false" customHeight="false" outlineLevel="0" collapsed="false">
      <c r="B267" s="16" t="s">
        <v>3275</v>
      </c>
    </row>
    <row r="268" customFormat="false" ht="15" hidden="false" customHeight="false" outlineLevel="0" collapsed="false">
      <c r="B268" s="16" t="s">
        <v>3276</v>
      </c>
    </row>
    <row r="269" customFormat="false" ht="15" hidden="false" customHeight="false" outlineLevel="0" collapsed="false">
      <c r="B269" s="16" t="s">
        <v>3277</v>
      </c>
    </row>
    <row r="270" customFormat="false" ht="15" hidden="false" customHeight="false" outlineLevel="0" collapsed="false">
      <c r="B270" s="16" t="s">
        <v>3278</v>
      </c>
    </row>
    <row r="271" customFormat="false" ht="15" hidden="false" customHeight="false" outlineLevel="0" collapsed="false">
      <c r="B271" s="16" t="s">
        <v>3279</v>
      </c>
    </row>
    <row r="272" customFormat="false" ht="15" hidden="false" customHeight="false" outlineLevel="0" collapsed="false">
      <c r="B272" s="16" t="s">
        <v>3280</v>
      </c>
    </row>
    <row r="273" customFormat="false" ht="15" hidden="false" customHeight="false" outlineLevel="0" collapsed="false">
      <c r="B273" s="16" t="s">
        <v>3281</v>
      </c>
    </row>
    <row r="274" customFormat="false" ht="15" hidden="false" customHeight="false" outlineLevel="0" collapsed="false">
      <c r="B274" s="16" t="s">
        <v>3282</v>
      </c>
    </row>
    <row r="275" customFormat="false" ht="15" hidden="false" customHeight="false" outlineLevel="0" collapsed="false">
      <c r="B275" s="16" t="s">
        <v>3283</v>
      </c>
    </row>
    <row r="276" customFormat="false" ht="15" hidden="false" customHeight="false" outlineLevel="0" collapsed="false">
      <c r="B276" s="16" t="s">
        <v>3284</v>
      </c>
    </row>
    <row r="277" customFormat="false" ht="15" hidden="false" customHeight="false" outlineLevel="0" collapsed="false">
      <c r="B277" s="16" t="s">
        <v>3285</v>
      </c>
    </row>
    <row r="278" customFormat="false" ht="15" hidden="false" customHeight="false" outlineLevel="0" collapsed="false">
      <c r="B278" s="16" t="s">
        <v>3286</v>
      </c>
    </row>
    <row r="279" customFormat="false" ht="15" hidden="false" customHeight="false" outlineLevel="0" collapsed="false">
      <c r="B279" s="16" t="s">
        <v>3287</v>
      </c>
    </row>
    <row r="280" customFormat="false" ht="15" hidden="false" customHeight="false" outlineLevel="0" collapsed="false">
      <c r="B280" s="16" t="s">
        <v>3288</v>
      </c>
    </row>
    <row r="281" customFormat="false" ht="15" hidden="false" customHeight="false" outlineLevel="0" collapsed="false">
      <c r="B281" s="16" t="s">
        <v>3289</v>
      </c>
    </row>
    <row r="282" customFormat="false" ht="15" hidden="false" customHeight="false" outlineLevel="0" collapsed="false">
      <c r="B282" s="16" t="s">
        <v>3290</v>
      </c>
    </row>
    <row r="283" customFormat="false" ht="15" hidden="false" customHeight="false" outlineLevel="0" collapsed="false">
      <c r="B283" s="16" t="s">
        <v>3291</v>
      </c>
    </row>
    <row r="284" customFormat="false" ht="15" hidden="false" customHeight="false" outlineLevel="0" collapsed="false">
      <c r="B284" s="16" t="s">
        <v>3292</v>
      </c>
    </row>
    <row r="285" customFormat="false" ht="15" hidden="false" customHeight="false" outlineLevel="0" collapsed="false">
      <c r="B285" s="16" t="s">
        <v>3293</v>
      </c>
    </row>
    <row r="286" customFormat="false" ht="15" hidden="false" customHeight="false" outlineLevel="0" collapsed="false">
      <c r="B286" s="16" t="s">
        <v>3294</v>
      </c>
    </row>
    <row r="287" customFormat="false" ht="15" hidden="false" customHeight="false" outlineLevel="0" collapsed="false">
      <c r="B287" s="16" t="s">
        <v>3295</v>
      </c>
    </row>
    <row r="288" customFormat="false" ht="15" hidden="false" customHeight="false" outlineLevel="0" collapsed="false">
      <c r="B288" s="16" t="s">
        <v>3296</v>
      </c>
    </row>
    <row r="289" customFormat="false" ht="15" hidden="false" customHeight="false" outlineLevel="0" collapsed="false">
      <c r="B289" s="16" t="s">
        <v>3297</v>
      </c>
    </row>
    <row r="290" customFormat="false" ht="15" hidden="false" customHeight="false" outlineLevel="0" collapsed="false">
      <c r="B290" s="16" t="s">
        <v>3298</v>
      </c>
    </row>
    <row r="291" customFormat="false" ht="15" hidden="false" customHeight="false" outlineLevel="0" collapsed="false">
      <c r="B291" s="16" t="s">
        <v>3299</v>
      </c>
    </row>
    <row r="292" customFormat="false" ht="15" hidden="false" customHeight="false" outlineLevel="0" collapsed="false">
      <c r="B292" s="16" t="s">
        <v>3300</v>
      </c>
    </row>
    <row r="293" customFormat="false" ht="15" hidden="false" customHeight="false" outlineLevel="0" collapsed="false">
      <c r="B293" s="16" t="s">
        <v>3301</v>
      </c>
    </row>
    <row r="294" customFormat="false" ht="15" hidden="false" customHeight="false" outlineLevel="0" collapsed="false">
      <c r="B294" s="16" t="s">
        <v>3302</v>
      </c>
    </row>
    <row r="295" customFormat="false" ht="15" hidden="false" customHeight="false" outlineLevel="0" collapsed="false">
      <c r="B295" s="16" t="s">
        <v>3303</v>
      </c>
    </row>
    <row r="296" customFormat="false" ht="15" hidden="false" customHeight="false" outlineLevel="0" collapsed="false">
      <c r="B296" s="16" t="s">
        <v>3304</v>
      </c>
    </row>
    <row r="297" customFormat="false" ht="15" hidden="false" customHeight="false" outlineLevel="0" collapsed="false">
      <c r="B297" s="16" t="s">
        <v>3305</v>
      </c>
    </row>
    <row r="298" customFormat="false" ht="15" hidden="false" customHeight="false" outlineLevel="0" collapsed="false">
      <c r="B298" s="16" t="s">
        <v>3306</v>
      </c>
    </row>
    <row r="299" customFormat="false" ht="15" hidden="false" customHeight="false" outlineLevel="0" collapsed="false">
      <c r="B299" s="16" t="s">
        <v>3307</v>
      </c>
    </row>
    <row r="300" customFormat="false" ht="15" hidden="false" customHeight="false" outlineLevel="0" collapsed="false">
      <c r="B300" s="16" t="s">
        <v>3308</v>
      </c>
    </row>
    <row r="301" customFormat="false" ht="15" hidden="false" customHeight="false" outlineLevel="0" collapsed="false">
      <c r="B301" s="16" t="s">
        <v>3309</v>
      </c>
    </row>
    <row r="302" customFormat="false" ht="15" hidden="false" customHeight="false" outlineLevel="0" collapsed="false">
      <c r="B302" s="16" t="s">
        <v>3310</v>
      </c>
    </row>
    <row r="303" customFormat="false" ht="15" hidden="false" customHeight="false" outlineLevel="0" collapsed="false">
      <c r="B303" s="16" t="s">
        <v>3311</v>
      </c>
    </row>
    <row r="304" customFormat="false" ht="15" hidden="false" customHeight="false" outlineLevel="0" collapsed="false">
      <c r="B304" s="16" t="s">
        <v>3312</v>
      </c>
    </row>
    <row r="305" customFormat="false" ht="15" hidden="false" customHeight="false" outlineLevel="0" collapsed="false">
      <c r="B305" s="16" t="s">
        <v>3313</v>
      </c>
    </row>
    <row r="306" customFormat="false" ht="15" hidden="false" customHeight="false" outlineLevel="0" collapsed="false">
      <c r="B306" s="16" t="s">
        <v>3314</v>
      </c>
    </row>
    <row r="307" customFormat="false" ht="15" hidden="false" customHeight="false" outlineLevel="0" collapsed="false">
      <c r="B307" s="16" t="s">
        <v>3315</v>
      </c>
    </row>
    <row r="308" customFormat="false" ht="15" hidden="false" customHeight="false" outlineLevel="0" collapsed="false">
      <c r="B308" s="16" t="s">
        <v>3316</v>
      </c>
    </row>
    <row r="309" customFormat="false" ht="15" hidden="false" customHeight="false" outlineLevel="0" collapsed="false">
      <c r="B309" s="16" t="s">
        <v>3317</v>
      </c>
    </row>
    <row r="310" customFormat="false" ht="15" hidden="false" customHeight="false" outlineLevel="0" collapsed="false">
      <c r="B310" s="16" t="s">
        <v>3318</v>
      </c>
    </row>
    <row r="311" customFormat="false" ht="15" hidden="false" customHeight="false" outlineLevel="0" collapsed="false">
      <c r="B311" s="16" t="s">
        <v>3319</v>
      </c>
    </row>
    <row r="312" customFormat="false" ht="15" hidden="false" customHeight="false" outlineLevel="0" collapsed="false">
      <c r="B312" s="16" t="s">
        <v>3320</v>
      </c>
    </row>
    <row r="313" customFormat="false" ht="15" hidden="false" customHeight="false" outlineLevel="0" collapsed="false">
      <c r="B313" s="16" t="s">
        <v>3321</v>
      </c>
    </row>
    <row r="314" customFormat="false" ht="15" hidden="false" customHeight="false" outlineLevel="0" collapsed="false">
      <c r="B314" s="16" t="s">
        <v>3322</v>
      </c>
    </row>
    <row r="315" customFormat="false" ht="15" hidden="false" customHeight="false" outlineLevel="0" collapsed="false">
      <c r="B315" s="16" t="s">
        <v>3323</v>
      </c>
    </row>
    <row r="316" customFormat="false" ht="15" hidden="false" customHeight="false" outlineLevel="0" collapsed="false">
      <c r="B316" s="16" t="s">
        <v>3324</v>
      </c>
    </row>
    <row r="317" customFormat="false" ht="15" hidden="false" customHeight="false" outlineLevel="0" collapsed="false">
      <c r="B317" s="16" t="s">
        <v>3325</v>
      </c>
    </row>
    <row r="318" customFormat="false" ht="15" hidden="false" customHeight="false" outlineLevel="0" collapsed="false">
      <c r="B318" s="16" t="s">
        <v>3326</v>
      </c>
    </row>
    <row r="319" customFormat="false" ht="15" hidden="false" customHeight="false" outlineLevel="0" collapsed="false">
      <c r="B319" s="16" t="s">
        <v>3327</v>
      </c>
    </row>
    <row r="320" customFormat="false" ht="15" hidden="false" customHeight="false" outlineLevel="0" collapsed="false">
      <c r="B320" s="16" t="s">
        <v>3328</v>
      </c>
    </row>
    <row r="321" customFormat="false" ht="15" hidden="false" customHeight="false" outlineLevel="0" collapsed="false">
      <c r="B321" s="16" t="s">
        <v>3329</v>
      </c>
    </row>
    <row r="322" customFormat="false" ht="15" hidden="false" customHeight="false" outlineLevel="0" collapsed="false">
      <c r="B322" s="16" t="s">
        <v>3330</v>
      </c>
    </row>
    <row r="323" customFormat="false" ht="15" hidden="false" customHeight="false" outlineLevel="0" collapsed="false">
      <c r="B323" s="16" t="s">
        <v>3331</v>
      </c>
    </row>
    <row r="324" customFormat="false" ht="15" hidden="false" customHeight="false" outlineLevel="0" collapsed="false">
      <c r="B324" s="16" t="s">
        <v>3332</v>
      </c>
    </row>
    <row r="325" customFormat="false" ht="15" hidden="false" customHeight="false" outlineLevel="0" collapsed="false">
      <c r="B325" s="16" t="s">
        <v>3333</v>
      </c>
    </row>
    <row r="326" customFormat="false" ht="15" hidden="false" customHeight="false" outlineLevel="0" collapsed="false">
      <c r="B326" s="16" t="s">
        <v>3334</v>
      </c>
    </row>
    <row r="327" customFormat="false" ht="15" hidden="false" customHeight="false" outlineLevel="0" collapsed="false">
      <c r="B327" s="16" t="s">
        <v>3335</v>
      </c>
    </row>
    <row r="328" customFormat="false" ht="15" hidden="false" customHeight="false" outlineLevel="0" collapsed="false">
      <c r="B328" s="16" t="s">
        <v>3336</v>
      </c>
    </row>
    <row r="329" customFormat="false" ht="15" hidden="false" customHeight="false" outlineLevel="0" collapsed="false">
      <c r="B329" s="16" t="s">
        <v>3337</v>
      </c>
    </row>
    <row r="330" customFormat="false" ht="15" hidden="false" customHeight="false" outlineLevel="0" collapsed="false">
      <c r="B330" s="16" t="s">
        <v>3338</v>
      </c>
    </row>
    <row r="331" customFormat="false" ht="15" hidden="false" customHeight="false" outlineLevel="0" collapsed="false">
      <c r="B331" s="16" t="s">
        <v>3339</v>
      </c>
    </row>
    <row r="332" customFormat="false" ht="15" hidden="false" customHeight="false" outlineLevel="0" collapsed="false">
      <c r="B332" s="16" t="s">
        <v>3340</v>
      </c>
    </row>
    <row r="333" customFormat="false" ht="15" hidden="false" customHeight="false" outlineLevel="0" collapsed="false">
      <c r="B333" s="16" t="s">
        <v>3341</v>
      </c>
    </row>
    <row r="334" customFormat="false" ht="15" hidden="false" customHeight="false" outlineLevel="0" collapsed="false">
      <c r="B334" s="16" t="s">
        <v>3342</v>
      </c>
    </row>
    <row r="335" customFormat="false" ht="15" hidden="false" customHeight="false" outlineLevel="0" collapsed="false">
      <c r="B335" s="16" t="s">
        <v>3343</v>
      </c>
    </row>
    <row r="336" customFormat="false" ht="15" hidden="false" customHeight="false" outlineLevel="0" collapsed="false">
      <c r="B336" s="16" t="s">
        <v>3344</v>
      </c>
    </row>
    <row r="337" customFormat="false" ht="15" hidden="false" customHeight="false" outlineLevel="0" collapsed="false">
      <c r="B337" s="16" t="s">
        <v>3345</v>
      </c>
    </row>
    <row r="338" customFormat="false" ht="15" hidden="false" customHeight="false" outlineLevel="0" collapsed="false">
      <c r="B338" s="16" t="s">
        <v>3346</v>
      </c>
    </row>
    <row r="339" customFormat="false" ht="15" hidden="false" customHeight="false" outlineLevel="0" collapsed="false">
      <c r="B339" s="16" t="s">
        <v>3347</v>
      </c>
    </row>
    <row r="340" customFormat="false" ht="15" hidden="false" customHeight="false" outlineLevel="0" collapsed="false">
      <c r="B340" s="16" t="s">
        <v>3348</v>
      </c>
    </row>
    <row r="341" customFormat="false" ht="15" hidden="false" customHeight="false" outlineLevel="0" collapsed="false">
      <c r="B341" s="16" t="s">
        <v>3349</v>
      </c>
    </row>
    <row r="342" customFormat="false" ht="15" hidden="false" customHeight="false" outlineLevel="0" collapsed="false">
      <c r="B342" s="16" t="s">
        <v>3350</v>
      </c>
    </row>
    <row r="343" customFormat="false" ht="15" hidden="false" customHeight="false" outlineLevel="0" collapsed="false">
      <c r="B343" s="16" t="s">
        <v>3351</v>
      </c>
    </row>
    <row r="344" customFormat="false" ht="15" hidden="false" customHeight="false" outlineLevel="0" collapsed="false">
      <c r="B344" s="16" t="s">
        <v>3352</v>
      </c>
    </row>
    <row r="345" customFormat="false" ht="15" hidden="false" customHeight="false" outlineLevel="0" collapsed="false">
      <c r="B345" s="16" t="s">
        <v>3353</v>
      </c>
    </row>
    <row r="346" customFormat="false" ht="15" hidden="false" customHeight="false" outlineLevel="0" collapsed="false">
      <c r="B346" s="16" t="s">
        <v>3354</v>
      </c>
    </row>
    <row r="347" customFormat="false" ht="15" hidden="false" customHeight="false" outlineLevel="0" collapsed="false">
      <c r="B347" s="16" t="s">
        <v>3355</v>
      </c>
    </row>
    <row r="348" customFormat="false" ht="15" hidden="false" customHeight="false" outlineLevel="0" collapsed="false">
      <c r="B348" s="16" t="s">
        <v>3356</v>
      </c>
    </row>
    <row r="349" customFormat="false" ht="15" hidden="false" customHeight="false" outlineLevel="0" collapsed="false">
      <c r="B349" s="16" t="s">
        <v>3357</v>
      </c>
    </row>
    <row r="350" customFormat="false" ht="15" hidden="false" customHeight="false" outlineLevel="0" collapsed="false">
      <c r="B350" s="16" t="s">
        <v>3358</v>
      </c>
    </row>
    <row r="351" customFormat="false" ht="15" hidden="false" customHeight="false" outlineLevel="0" collapsed="false">
      <c r="B351" s="16" t="s">
        <v>3359</v>
      </c>
    </row>
    <row r="352" customFormat="false" ht="15" hidden="false" customHeight="false" outlineLevel="0" collapsed="false">
      <c r="B352" s="16" t="s">
        <v>3360</v>
      </c>
    </row>
    <row r="353" customFormat="false" ht="15" hidden="false" customHeight="false" outlineLevel="0" collapsed="false">
      <c r="B353" s="16" t="s">
        <v>3361</v>
      </c>
    </row>
    <row r="354" customFormat="false" ht="15" hidden="false" customHeight="false" outlineLevel="0" collapsed="false">
      <c r="B354" s="16" t="s">
        <v>3362</v>
      </c>
    </row>
    <row r="355" customFormat="false" ht="15" hidden="false" customHeight="false" outlineLevel="0" collapsed="false">
      <c r="B355" s="16" t="s">
        <v>3363</v>
      </c>
    </row>
    <row r="356" customFormat="false" ht="15" hidden="false" customHeight="false" outlineLevel="0" collapsed="false">
      <c r="B356" s="16" t="s">
        <v>3364</v>
      </c>
    </row>
    <row r="357" customFormat="false" ht="15" hidden="false" customHeight="false" outlineLevel="0" collapsed="false">
      <c r="B357" s="16" t="s">
        <v>3365</v>
      </c>
    </row>
    <row r="358" customFormat="false" ht="15" hidden="false" customHeight="false" outlineLevel="0" collapsed="false">
      <c r="B358" s="16" t="s">
        <v>3366</v>
      </c>
    </row>
    <row r="359" customFormat="false" ht="15" hidden="false" customHeight="false" outlineLevel="0" collapsed="false">
      <c r="B359" s="16" t="s">
        <v>3367</v>
      </c>
    </row>
    <row r="360" customFormat="false" ht="15" hidden="false" customHeight="false" outlineLevel="0" collapsed="false">
      <c r="B360" s="16" t="s">
        <v>3368</v>
      </c>
    </row>
    <row r="361" customFormat="false" ht="15" hidden="false" customHeight="false" outlineLevel="0" collapsed="false">
      <c r="B361" s="16" t="s">
        <v>3369</v>
      </c>
    </row>
    <row r="362" customFormat="false" ht="15" hidden="false" customHeight="false" outlineLevel="0" collapsed="false">
      <c r="B362" s="16" t="s">
        <v>3370</v>
      </c>
    </row>
    <row r="363" customFormat="false" ht="15" hidden="false" customHeight="false" outlineLevel="0" collapsed="false">
      <c r="B363" s="16" t="s">
        <v>3371</v>
      </c>
    </row>
    <row r="364" customFormat="false" ht="15" hidden="false" customHeight="false" outlineLevel="0" collapsed="false">
      <c r="B364" s="16" t="s">
        <v>3372</v>
      </c>
    </row>
    <row r="365" customFormat="false" ht="15" hidden="false" customHeight="false" outlineLevel="0" collapsed="false">
      <c r="B365" s="16" t="s">
        <v>3373</v>
      </c>
    </row>
    <row r="366" customFormat="false" ht="15" hidden="false" customHeight="false" outlineLevel="0" collapsed="false">
      <c r="B366" s="16" t="s">
        <v>3374</v>
      </c>
    </row>
    <row r="367" customFormat="false" ht="15" hidden="false" customHeight="false" outlineLevel="0" collapsed="false">
      <c r="B367" s="16" t="s">
        <v>3375</v>
      </c>
    </row>
    <row r="368" customFormat="false" ht="15" hidden="false" customHeight="false" outlineLevel="0" collapsed="false">
      <c r="B368" s="16" t="s">
        <v>3376</v>
      </c>
    </row>
    <row r="369" customFormat="false" ht="15" hidden="false" customHeight="false" outlineLevel="0" collapsed="false">
      <c r="B369" s="16" t="s">
        <v>3377</v>
      </c>
    </row>
    <row r="370" customFormat="false" ht="15" hidden="false" customHeight="false" outlineLevel="0" collapsed="false">
      <c r="B370" s="16" t="s">
        <v>3378</v>
      </c>
    </row>
    <row r="371" customFormat="false" ht="15" hidden="false" customHeight="false" outlineLevel="0" collapsed="false">
      <c r="B371" s="16" t="s">
        <v>3379</v>
      </c>
    </row>
    <row r="372" customFormat="false" ht="15" hidden="false" customHeight="false" outlineLevel="0" collapsed="false">
      <c r="B372" s="16" t="s">
        <v>3380</v>
      </c>
    </row>
    <row r="373" customFormat="false" ht="15" hidden="false" customHeight="false" outlineLevel="0" collapsed="false">
      <c r="B373" s="16" t="s">
        <v>3381</v>
      </c>
    </row>
    <row r="374" customFormat="false" ht="15" hidden="false" customHeight="false" outlineLevel="0" collapsed="false">
      <c r="B374" s="16" t="s">
        <v>3382</v>
      </c>
    </row>
    <row r="375" customFormat="false" ht="15" hidden="false" customHeight="false" outlineLevel="0" collapsed="false">
      <c r="B375" s="16" t="s">
        <v>3383</v>
      </c>
    </row>
    <row r="376" customFormat="false" ht="15" hidden="false" customHeight="false" outlineLevel="0" collapsed="false">
      <c r="B376" s="16" t="s">
        <v>3384</v>
      </c>
    </row>
    <row r="377" customFormat="false" ht="15" hidden="false" customHeight="false" outlineLevel="0" collapsed="false">
      <c r="B377" s="16" t="s">
        <v>3385</v>
      </c>
    </row>
    <row r="378" customFormat="false" ht="15" hidden="false" customHeight="false" outlineLevel="0" collapsed="false">
      <c r="B378" s="16" t="s">
        <v>3386</v>
      </c>
    </row>
    <row r="379" customFormat="false" ht="15" hidden="false" customHeight="false" outlineLevel="0" collapsed="false">
      <c r="B379" s="16" t="s">
        <v>418</v>
      </c>
      <c r="C379" s="0" t="s">
        <v>419</v>
      </c>
      <c r="D379" s="0" t="s">
        <v>1785</v>
      </c>
      <c r="E379" s="0" t="s">
        <v>3387</v>
      </c>
    </row>
    <row r="380" customFormat="false" ht="15" hidden="false" customHeight="false" outlineLevel="0" collapsed="false">
      <c r="B380" s="16" t="s">
        <v>423</v>
      </c>
      <c r="C380" s="0" t="s">
        <v>424</v>
      </c>
      <c r="D380" s="0" t="s">
        <v>1787</v>
      </c>
      <c r="E380" s="0" t="s">
        <v>3388</v>
      </c>
    </row>
    <row r="381" customFormat="false" ht="15" hidden="false" customHeight="false" outlineLevel="0" collapsed="false">
      <c r="B381" s="16" t="n">
        <v>8.5</v>
      </c>
      <c r="C381" s="0" t="n">
        <v>0.4</v>
      </c>
      <c r="D381" s="0" t="n">
        <v>1</v>
      </c>
      <c r="E381" s="0" t="s">
        <v>3389</v>
      </c>
      <c r="G381" s="0" t="n">
        <f aca="false">C381*0.9889</f>
        <v>0.39556</v>
      </c>
    </row>
    <row r="382" customFormat="false" ht="15" hidden="false" customHeight="false" outlineLevel="0" collapsed="false">
      <c r="B382" s="16" t="n">
        <v>9.8</v>
      </c>
      <c r="C382" s="0" t="n">
        <v>0.4</v>
      </c>
      <c r="D382" s="0" t="n">
        <v>1</v>
      </c>
      <c r="E382" s="0" t="s">
        <v>3390</v>
      </c>
      <c r="G382" s="0" t="n">
        <f aca="false">C382*0.9889</f>
        <v>0.39556</v>
      </c>
    </row>
    <row r="383" customFormat="false" ht="15" hidden="false" customHeight="false" outlineLevel="0" collapsed="false">
      <c r="B383" s="16" t="n">
        <v>17.6</v>
      </c>
      <c r="C383" s="0" t="n">
        <v>15</v>
      </c>
      <c r="D383" s="0" t="n">
        <v>1</v>
      </c>
      <c r="E383" s="0" t="s">
        <v>3391</v>
      </c>
      <c r="G383" s="0" t="n">
        <f aca="false">C383*0.9889</f>
        <v>14.8335</v>
      </c>
    </row>
    <row r="384" customFormat="false" ht="15" hidden="false" customHeight="false" outlineLevel="0" collapsed="false">
      <c r="B384" s="16" t="n">
        <v>17.6</v>
      </c>
      <c r="C384" s="0" t="n">
        <v>10.7</v>
      </c>
      <c r="D384" s="0" t="n">
        <v>1</v>
      </c>
      <c r="E384" s="0" t="s">
        <v>3392</v>
      </c>
      <c r="G384" s="0" t="n">
        <f aca="false">C384*0.9889</f>
        <v>10.58123</v>
      </c>
    </row>
    <row r="385" customFormat="false" ht="15" hidden="false" customHeight="false" outlineLevel="0" collapsed="false">
      <c r="B385" s="16" t="n">
        <v>19.5</v>
      </c>
      <c r="C385" s="0" t="n">
        <v>8.8</v>
      </c>
      <c r="D385" s="0" t="n">
        <v>1</v>
      </c>
      <c r="E385" s="0" t="s">
        <v>3393</v>
      </c>
      <c r="G385" s="0" t="n">
        <f aca="false">C385*0.9889</f>
        <v>8.70232</v>
      </c>
    </row>
    <row r="386" customFormat="false" ht="15" hidden="false" customHeight="false" outlineLevel="0" collapsed="false">
      <c r="B386" s="16" t="n">
        <v>23.2</v>
      </c>
      <c r="C386" s="0" t="n">
        <v>41.6</v>
      </c>
      <c r="D386" s="0" t="n">
        <v>1</v>
      </c>
      <c r="E386" s="0" t="s">
        <v>3394</v>
      </c>
      <c r="G386" s="0" t="n">
        <f aca="false">C386*0.9889</f>
        <v>41.13824</v>
      </c>
    </row>
    <row r="387" customFormat="false" ht="15" hidden="false" customHeight="false" outlineLevel="0" collapsed="false">
      <c r="B387" s="16" t="n">
        <v>23.2</v>
      </c>
      <c r="C387" s="0" t="n">
        <v>46.2</v>
      </c>
      <c r="D387" s="0" t="n">
        <v>1</v>
      </c>
      <c r="E387" s="0" t="s">
        <v>3395</v>
      </c>
      <c r="G387" s="0" t="n">
        <f aca="false">C387*0.9889</f>
        <v>45.68718</v>
      </c>
    </row>
    <row r="388" customFormat="false" ht="15" hidden="false" customHeight="false" outlineLevel="0" collapsed="false">
      <c r="B388" s="16" t="n">
        <v>24.3</v>
      </c>
      <c r="C388" s="0" t="n">
        <v>53.4</v>
      </c>
      <c r="D388" s="0" t="n">
        <v>2</v>
      </c>
      <c r="E388" s="0" t="s">
        <v>3396</v>
      </c>
      <c r="G388" s="0" t="n">
        <f aca="false">C388*0.9889</f>
        <v>52.80726</v>
      </c>
    </row>
    <row r="389" customFormat="false" ht="15" hidden="false" customHeight="false" outlineLevel="0" collapsed="false">
      <c r="B389" s="16" t="n">
        <v>27.5</v>
      </c>
      <c r="C389" s="0" t="n">
        <v>72.1</v>
      </c>
      <c r="D389" s="0" t="n">
        <v>1</v>
      </c>
      <c r="E389" s="0" t="s">
        <v>3397</v>
      </c>
      <c r="G389" s="0" t="n">
        <f aca="false">C389*0.9889</f>
        <v>71.29969</v>
      </c>
    </row>
    <row r="390" customFormat="false" ht="15" hidden="false" customHeight="false" outlineLevel="0" collapsed="false">
      <c r="B390" s="16" t="n">
        <v>27.5</v>
      </c>
      <c r="C390" s="0" t="n">
        <v>70.3</v>
      </c>
      <c r="D390" s="0" t="n">
        <v>1</v>
      </c>
      <c r="E390" s="0" t="s">
        <v>3398</v>
      </c>
      <c r="G390" s="0" t="n">
        <f aca="false">C390*0.9889</f>
        <v>69.51967</v>
      </c>
    </row>
    <row r="391" customFormat="false" ht="15" hidden="false" customHeight="false" outlineLevel="0" collapsed="false">
      <c r="B391" s="16" t="n">
        <v>29.1</v>
      </c>
      <c r="C391" s="0" t="n">
        <v>84.8</v>
      </c>
      <c r="D391" s="0" t="n">
        <v>2</v>
      </c>
      <c r="E391" s="0" t="s">
        <v>3399</v>
      </c>
      <c r="G391" s="0" t="n">
        <f aca="false">C391*0.9889</f>
        <v>83.85872</v>
      </c>
    </row>
    <row r="392" customFormat="false" ht="15" hidden="false" customHeight="false" outlineLevel="0" collapsed="false">
      <c r="B392" s="16" t="n">
        <v>31.4</v>
      </c>
      <c r="C392" s="0" t="n">
        <v>87.8</v>
      </c>
      <c r="D392" s="0" t="n">
        <v>1</v>
      </c>
      <c r="E392" s="0" t="s">
        <v>3400</v>
      </c>
      <c r="G392" s="0" t="n">
        <f aca="false">C392*0.9889</f>
        <v>86.82542</v>
      </c>
    </row>
    <row r="393" customFormat="false" ht="15" hidden="false" customHeight="false" outlineLevel="0" collapsed="false">
      <c r="B393" s="16" t="n">
        <v>31.5</v>
      </c>
      <c r="C393" s="0" t="n">
        <v>84.6</v>
      </c>
      <c r="D393" s="0" t="n">
        <v>1</v>
      </c>
      <c r="E393" s="0" t="s">
        <v>3401</v>
      </c>
      <c r="G393" s="0" t="n">
        <f aca="false">C393*0.9889</f>
        <v>83.66094</v>
      </c>
    </row>
    <row r="394" customFormat="false" ht="15" hidden="false" customHeight="false" outlineLevel="0" collapsed="false">
      <c r="B394" s="16" t="n">
        <v>36.6</v>
      </c>
      <c r="C394" s="0" t="n">
        <v>94.7</v>
      </c>
      <c r="D394" s="0" t="n">
        <v>2</v>
      </c>
      <c r="E394" s="0" t="s">
        <v>3402</v>
      </c>
      <c r="G394" s="0" t="n">
        <f aca="false">C394*0.9889</f>
        <v>93.64883</v>
      </c>
    </row>
    <row r="395" customFormat="false" ht="15" hidden="false" customHeight="false" outlineLevel="0" collapsed="false">
      <c r="B395" s="16" t="n">
        <v>39.4</v>
      </c>
      <c r="C395" s="0" t="n">
        <v>98.2</v>
      </c>
      <c r="D395" s="0" t="n">
        <v>1</v>
      </c>
      <c r="E395" s="0" t="s">
        <v>3403</v>
      </c>
      <c r="G395" s="0" t="n">
        <f aca="false">C395*0.9889</f>
        <v>97.10998</v>
      </c>
    </row>
    <row r="396" customFormat="false" ht="15" hidden="false" customHeight="false" outlineLevel="0" collapsed="false">
      <c r="B396" s="16" t="n">
        <v>39.4</v>
      </c>
      <c r="C396" s="0" t="n">
        <v>99.6</v>
      </c>
      <c r="D396" s="0" t="n">
        <v>1</v>
      </c>
      <c r="E396" s="0" t="s">
        <v>3404</v>
      </c>
      <c r="G396" s="0" t="n">
        <f aca="false">C396*0.9889</f>
        <v>98.49444</v>
      </c>
    </row>
    <row r="397" customFormat="false" ht="15" hidden="false" customHeight="false" outlineLevel="0" collapsed="false">
      <c r="B397" s="16" t="n">
        <v>42.2</v>
      </c>
      <c r="C397" s="0" t="n">
        <v>94.9</v>
      </c>
      <c r="D397" s="0" t="n">
        <v>2</v>
      </c>
      <c r="E397" s="0" t="s">
        <v>3405</v>
      </c>
      <c r="G397" s="0" t="n">
        <f aca="false">C397*0.9889</f>
        <v>93.84661</v>
      </c>
    </row>
    <row r="398" customFormat="false" ht="15" hidden="false" customHeight="false" outlineLevel="0" collapsed="false">
      <c r="B398" s="16" t="n">
        <v>46.1</v>
      </c>
      <c r="C398" s="0" t="n">
        <v>100</v>
      </c>
      <c r="D398" s="0" t="n">
        <v>1</v>
      </c>
      <c r="E398" s="0" t="s">
        <v>3406</v>
      </c>
      <c r="G398" s="0" t="n">
        <f aca="false">C398*0.9889</f>
        <v>98.89</v>
      </c>
    </row>
    <row r="399" customFormat="false" ht="15" hidden="false" customHeight="false" outlineLevel="0" collapsed="false">
      <c r="B399" s="16" t="n">
        <v>46.7</v>
      </c>
      <c r="C399" s="0" t="n">
        <v>101</v>
      </c>
      <c r="D399" s="0" t="n">
        <v>1</v>
      </c>
      <c r="E399" s="0" t="s">
        <v>3407</v>
      </c>
      <c r="G399" s="0" t="n">
        <f aca="false">C399*0.9889</f>
        <v>99.8789</v>
      </c>
    </row>
    <row r="400" customFormat="false" ht="15" hidden="false" customHeight="false" outlineLevel="0" collapsed="false">
      <c r="B400" s="16" t="n">
        <v>48.2</v>
      </c>
      <c r="C400" s="0" t="n">
        <v>94.7</v>
      </c>
      <c r="D400" s="0" t="n">
        <v>2</v>
      </c>
      <c r="E400" s="0" t="s">
        <v>3408</v>
      </c>
      <c r="G400" s="0" t="n">
        <f aca="false">C400*0.9889</f>
        <v>93.64883</v>
      </c>
    </row>
    <row r="401" customFormat="false" ht="15" hidden="false" customHeight="false" outlineLevel="0" collapsed="false">
      <c r="B401" s="16" t="n">
        <v>53.4</v>
      </c>
      <c r="C401" s="0" t="n">
        <v>94.8</v>
      </c>
      <c r="D401" s="0" t="n">
        <v>1</v>
      </c>
      <c r="E401" s="0" t="s">
        <v>3409</v>
      </c>
      <c r="G401" s="0" t="n">
        <f aca="false">C401*0.9889</f>
        <v>93.74772</v>
      </c>
    </row>
    <row r="402" customFormat="false" ht="15" hidden="false" customHeight="false" outlineLevel="0" collapsed="false">
      <c r="B402" s="16" t="n">
        <v>53.6</v>
      </c>
      <c r="C402" s="0" t="n">
        <v>97.8</v>
      </c>
      <c r="D402" s="0" t="n">
        <v>1</v>
      </c>
      <c r="E402" s="0" t="s">
        <v>3410</v>
      </c>
      <c r="G402" s="0" t="n">
        <f aca="false">C402*0.9889</f>
        <v>96.71442</v>
      </c>
    </row>
    <row r="403" customFormat="false" ht="15" hidden="false" customHeight="false" outlineLevel="0" collapsed="false">
      <c r="B403" s="16" t="n">
        <v>57</v>
      </c>
      <c r="C403" s="0" t="n">
        <v>91.2</v>
      </c>
      <c r="D403" s="0" t="n">
        <v>2</v>
      </c>
      <c r="E403" s="0" t="s">
        <v>3411</v>
      </c>
      <c r="G403" s="0" t="n">
        <f aca="false">C403*0.9889</f>
        <v>90.18768</v>
      </c>
    </row>
    <row r="404" customFormat="false" ht="15" hidden="false" customHeight="false" outlineLevel="0" collapsed="false">
      <c r="B404" s="16" t="n">
        <v>60</v>
      </c>
      <c r="C404" s="0" t="n">
        <v>91.2</v>
      </c>
      <c r="D404" s="0" t="n">
        <v>1</v>
      </c>
      <c r="E404" s="0" t="s">
        <v>3412</v>
      </c>
      <c r="G404" s="0" t="n">
        <f aca="false">C404*0.9889</f>
        <v>90.18768</v>
      </c>
    </row>
    <row r="405" customFormat="false" ht="15" hidden="false" customHeight="false" outlineLevel="0" collapsed="false">
      <c r="B405" s="16" t="n">
        <v>61.6</v>
      </c>
      <c r="C405" s="0" t="n">
        <v>91.8</v>
      </c>
      <c r="D405" s="0" t="n">
        <v>1</v>
      </c>
      <c r="E405" s="0" t="s">
        <v>3413</v>
      </c>
      <c r="G405" s="0" t="n">
        <f aca="false">C405*0.9889</f>
        <v>90.78102</v>
      </c>
    </row>
    <row r="406" customFormat="false" ht="15" hidden="false" customHeight="false" outlineLevel="0" collapsed="false">
      <c r="B406" s="16" t="n">
        <v>67.5</v>
      </c>
      <c r="C406" s="0" t="n">
        <v>86.6</v>
      </c>
      <c r="D406" s="0" t="n">
        <v>1</v>
      </c>
      <c r="E406" s="0" t="s">
        <v>3414</v>
      </c>
      <c r="G406" s="0" t="n">
        <f aca="false">C406*0.9889</f>
        <v>85.63874</v>
      </c>
    </row>
    <row r="407" customFormat="false" ht="15" hidden="false" customHeight="false" outlineLevel="0" collapsed="false">
      <c r="B407" s="16" t="n">
        <v>67.5</v>
      </c>
      <c r="C407" s="0" t="n">
        <v>87.6</v>
      </c>
      <c r="D407" s="0" t="n">
        <v>1</v>
      </c>
      <c r="E407" s="0" t="s">
        <v>3415</v>
      </c>
      <c r="G407" s="0" t="n">
        <f aca="false">C407*0.9889</f>
        <v>86.62764</v>
      </c>
    </row>
    <row r="408" customFormat="false" ht="15" hidden="false" customHeight="false" outlineLevel="0" collapsed="false">
      <c r="B408" s="16" t="n">
        <v>69.8</v>
      </c>
      <c r="C408" s="0" t="n">
        <v>85.9</v>
      </c>
      <c r="D408" s="0" t="n">
        <v>2</v>
      </c>
      <c r="E408" s="0" t="s">
        <v>3416</v>
      </c>
      <c r="G408" s="0" t="n">
        <f aca="false">C408*0.9889</f>
        <v>84.94651</v>
      </c>
    </row>
    <row r="409" customFormat="false" ht="15" hidden="false" customHeight="false" outlineLevel="0" collapsed="false">
      <c r="B409" s="16" t="n">
        <v>74.1</v>
      </c>
      <c r="C409" s="0" t="n">
        <v>82.7</v>
      </c>
      <c r="D409" s="0" t="n">
        <v>1</v>
      </c>
      <c r="E409" s="0" t="s">
        <v>3417</v>
      </c>
      <c r="G409" s="0" t="n">
        <f aca="false">C409*0.9889</f>
        <v>81.78203</v>
      </c>
    </row>
    <row r="410" customFormat="false" ht="15" hidden="false" customHeight="false" outlineLevel="0" collapsed="false">
      <c r="B410" s="16" t="n">
        <v>74.1</v>
      </c>
      <c r="C410" s="0" t="n">
        <v>83.8</v>
      </c>
      <c r="D410" s="0" t="n">
        <v>1</v>
      </c>
      <c r="E410" s="0" t="s">
        <v>3418</v>
      </c>
      <c r="G410" s="0" t="n">
        <f aca="false">C410*0.9889</f>
        <v>82.86982</v>
      </c>
    </row>
    <row r="411" customFormat="false" ht="15" hidden="false" customHeight="false" outlineLevel="0" collapsed="false">
      <c r="B411" s="16" t="n">
        <v>79</v>
      </c>
      <c r="C411" s="0" t="n">
        <v>80.3</v>
      </c>
      <c r="D411" s="0" t="n">
        <v>2</v>
      </c>
      <c r="E411" s="0" t="s">
        <v>3419</v>
      </c>
      <c r="G411" s="0" t="n">
        <f aca="false">C411*0.9889</f>
        <v>79.40867</v>
      </c>
    </row>
    <row r="412" customFormat="false" ht="15" hidden="false" customHeight="false" outlineLevel="0" collapsed="false">
      <c r="B412" s="16" t="n">
        <v>81.4</v>
      </c>
      <c r="C412" s="0" t="n">
        <v>78.6</v>
      </c>
      <c r="D412" s="0" t="n">
        <v>1</v>
      </c>
      <c r="E412" s="0" t="s">
        <v>3420</v>
      </c>
      <c r="G412" s="0" t="n">
        <f aca="false">C412*0.9889</f>
        <v>77.72754</v>
      </c>
    </row>
    <row r="413" customFormat="false" ht="15" hidden="false" customHeight="false" outlineLevel="0" collapsed="false">
      <c r="B413" s="16" t="n">
        <v>81.8</v>
      </c>
      <c r="C413" s="0" t="n">
        <v>79.8</v>
      </c>
      <c r="D413" s="0" t="n">
        <v>1</v>
      </c>
      <c r="E413" s="0" t="s">
        <v>3421</v>
      </c>
      <c r="G413" s="0" t="n">
        <f aca="false">C413*0.9889</f>
        <v>78.91422</v>
      </c>
    </row>
    <row r="414" customFormat="false" ht="15" hidden="false" customHeight="false" outlineLevel="0" collapsed="false">
      <c r="B414" s="16" t="n">
        <v>85.6</v>
      </c>
      <c r="C414" s="0" t="n">
        <v>76.4</v>
      </c>
      <c r="D414" s="0" t="n">
        <v>2</v>
      </c>
      <c r="E414" s="0" t="s">
        <v>3422</v>
      </c>
      <c r="G414" s="0" t="n">
        <f aca="false">C414*0.9889</f>
        <v>75.55196</v>
      </c>
    </row>
    <row r="415" customFormat="false" ht="15" hidden="false" customHeight="false" outlineLevel="0" collapsed="false">
      <c r="B415" s="16" t="n">
        <v>88.3</v>
      </c>
      <c r="C415" s="0" t="n">
        <v>75</v>
      </c>
      <c r="D415" s="0" t="n">
        <v>1</v>
      </c>
      <c r="E415" s="0" t="s">
        <v>3423</v>
      </c>
      <c r="G415" s="0" t="n">
        <f aca="false">C415*0.9889</f>
        <v>74.1675</v>
      </c>
    </row>
    <row r="416" customFormat="false" ht="15" hidden="false" customHeight="false" outlineLevel="0" collapsed="false">
      <c r="B416" s="16" t="n">
        <v>88.3</v>
      </c>
      <c r="C416" s="0" t="n">
        <v>76.2</v>
      </c>
      <c r="D416" s="0" t="n">
        <v>1</v>
      </c>
      <c r="E416" s="0" t="s">
        <v>3424</v>
      </c>
      <c r="G416" s="0" t="n">
        <f aca="false">C416*0.9889</f>
        <v>75.35418</v>
      </c>
    </row>
    <row r="417" customFormat="false" ht="15" hidden="false" customHeight="false" outlineLevel="0" collapsed="false">
      <c r="B417" s="16" t="n">
        <v>92.2</v>
      </c>
      <c r="C417" s="0" t="n">
        <v>73.2</v>
      </c>
      <c r="D417" s="0" t="n">
        <v>2</v>
      </c>
      <c r="E417" s="0" t="s">
        <v>3425</v>
      </c>
      <c r="G417" s="0" t="n">
        <f aca="false">C417*0.9889</f>
        <v>72.38748</v>
      </c>
    </row>
    <row r="418" customFormat="false" ht="15" hidden="false" customHeight="false" outlineLevel="0" collapsed="false">
      <c r="B418" s="16" t="n">
        <v>94.9</v>
      </c>
      <c r="C418" s="0" t="n">
        <v>71.8</v>
      </c>
      <c r="D418" s="0" t="n">
        <v>1</v>
      </c>
      <c r="E418" s="0" t="s">
        <v>3426</v>
      </c>
      <c r="G418" s="0" t="n">
        <f aca="false">C418*0.9889</f>
        <v>71.00302</v>
      </c>
    </row>
    <row r="419" customFormat="false" ht="15" hidden="false" customHeight="false" outlineLevel="0" collapsed="false">
      <c r="B419" s="16" t="n">
        <v>95</v>
      </c>
      <c r="C419" s="0" t="n">
        <v>72.7</v>
      </c>
      <c r="D419" s="0" t="n">
        <v>1</v>
      </c>
      <c r="E419" s="0" t="s">
        <v>3427</v>
      </c>
      <c r="G419" s="0" t="n">
        <f aca="false">C419*0.9889</f>
        <v>71.89303</v>
      </c>
    </row>
    <row r="420" customFormat="false" ht="15" hidden="false" customHeight="false" outlineLevel="0" collapsed="false">
      <c r="B420" s="16" t="n">
        <v>101</v>
      </c>
      <c r="C420" s="0" t="n">
        <v>68.6</v>
      </c>
      <c r="D420" s="0" t="n">
        <v>1</v>
      </c>
      <c r="E420" s="0" t="s">
        <v>3428</v>
      </c>
      <c r="G420" s="0" t="n">
        <f aca="false">C420*0.9889</f>
        <v>67.83854</v>
      </c>
    </row>
    <row r="421" customFormat="false" ht="15" hidden="false" customHeight="false" outlineLevel="0" collapsed="false">
      <c r="B421" s="16" t="n">
        <v>101</v>
      </c>
      <c r="C421" s="0" t="n">
        <v>70.2</v>
      </c>
      <c r="D421" s="0" t="n">
        <v>1</v>
      </c>
      <c r="E421" s="0" t="s">
        <v>3429</v>
      </c>
      <c r="G421" s="0" t="n">
        <f aca="false">C421*0.9889</f>
        <v>69.42078</v>
      </c>
    </row>
    <row r="422" customFormat="false" ht="15" hidden="false" customHeight="false" outlineLevel="0" collapsed="false">
      <c r="B422" s="16" t="n">
        <v>104</v>
      </c>
      <c r="C422" s="0" t="n">
        <v>69</v>
      </c>
      <c r="D422" s="0" t="n">
        <v>2</v>
      </c>
      <c r="E422" s="0" t="s">
        <v>3430</v>
      </c>
      <c r="G422" s="0" t="n">
        <f aca="false">C422*0.9889</f>
        <v>68.2341</v>
      </c>
    </row>
    <row r="423" customFormat="false" ht="15" hidden="false" customHeight="false" outlineLevel="0" collapsed="false">
      <c r="B423" s="16" t="s">
        <v>3431</v>
      </c>
    </row>
    <row r="424" customFormat="false" ht="15" hidden="false" customHeight="false" outlineLevel="0" collapsed="false">
      <c r="B424" s="16" t="s">
        <v>3432</v>
      </c>
    </row>
    <row r="425" customFormat="false" ht="15" hidden="false" customHeight="false" outlineLevel="0" collapsed="false">
      <c r="B425" s="16" t="s">
        <v>3433</v>
      </c>
    </row>
    <row r="426" customFormat="false" ht="15" hidden="false" customHeight="false" outlineLevel="0" collapsed="false">
      <c r="B426" s="16" t="s">
        <v>3434</v>
      </c>
    </row>
    <row r="427" customFormat="false" ht="15" hidden="false" customHeight="false" outlineLevel="0" collapsed="false">
      <c r="B427" s="16" t="s">
        <v>3435</v>
      </c>
    </row>
    <row r="428" customFormat="false" ht="15" hidden="false" customHeight="false" outlineLevel="0" collapsed="false">
      <c r="B428" s="16" t="s">
        <v>3436</v>
      </c>
    </row>
    <row r="429" customFormat="false" ht="15" hidden="false" customHeight="false" outlineLevel="0" collapsed="false">
      <c r="B429" s="16" t="s">
        <v>3437</v>
      </c>
    </row>
    <row r="430" customFormat="false" ht="15" hidden="false" customHeight="false" outlineLevel="0" collapsed="false">
      <c r="B430" s="16" t="s">
        <v>3438</v>
      </c>
    </row>
    <row r="431" customFormat="false" ht="15" hidden="false" customHeight="false" outlineLevel="0" collapsed="false">
      <c r="B431" s="16" t="s">
        <v>3439</v>
      </c>
    </row>
    <row r="432" customFormat="false" ht="15" hidden="false" customHeight="false" outlineLevel="0" collapsed="false">
      <c r="B432" s="16" t="s">
        <v>3440</v>
      </c>
    </row>
    <row r="433" customFormat="false" ht="15" hidden="false" customHeight="false" outlineLevel="0" collapsed="false">
      <c r="B433" s="16" t="s">
        <v>3441</v>
      </c>
    </row>
    <row r="434" customFormat="false" ht="15" hidden="false" customHeight="false" outlineLevel="0" collapsed="false">
      <c r="B434" s="16" t="s">
        <v>3442</v>
      </c>
    </row>
    <row r="435" customFormat="false" ht="15" hidden="false" customHeight="false" outlineLevel="0" collapsed="false">
      <c r="B435" s="16" t="s">
        <v>3443</v>
      </c>
    </row>
    <row r="436" customFormat="false" ht="15" hidden="false" customHeight="false" outlineLevel="0" collapsed="false">
      <c r="B436" s="16" t="s">
        <v>3444</v>
      </c>
    </row>
    <row r="437" customFormat="false" ht="15" hidden="false" customHeight="false" outlineLevel="0" collapsed="false">
      <c r="B437" s="16" t="s">
        <v>3445</v>
      </c>
    </row>
    <row r="438" customFormat="false" ht="15" hidden="false" customHeight="false" outlineLevel="0" collapsed="false">
      <c r="B438" s="16" t="s">
        <v>3446</v>
      </c>
    </row>
    <row r="439" customFormat="false" ht="15" hidden="false" customHeight="false" outlineLevel="0" collapsed="false">
      <c r="B439" s="16" t="s">
        <v>3447</v>
      </c>
    </row>
    <row r="440" customFormat="false" ht="15" hidden="false" customHeight="false" outlineLevel="0" collapsed="false">
      <c r="B440" s="16" t="s">
        <v>3448</v>
      </c>
    </row>
    <row r="441" customFormat="false" ht="15" hidden="false" customHeight="false" outlineLevel="0" collapsed="false">
      <c r="B441" s="16" t="s">
        <v>3449</v>
      </c>
    </row>
    <row r="442" customFormat="false" ht="15" hidden="false" customHeight="false" outlineLevel="0" collapsed="false">
      <c r="B442" s="16" t="s">
        <v>3450</v>
      </c>
    </row>
    <row r="443" customFormat="false" ht="15" hidden="false" customHeight="false" outlineLevel="0" collapsed="false">
      <c r="B443" s="16" t="s">
        <v>3451</v>
      </c>
    </row>
    <row r="444" customFormat="false" ht="15" hidden="false" customHeight="false" outlineLevel="0" collapsed="false">
      <c r="B444" s="16" t="s">
        <v>3452</v>
      </c>
    </row>
    <row r="445" customFormat="false" ht="15" hidden="false" customHeight="false" outlineLevel="0" collapsed="false">
      <c r="B445" s="16" t="s">
        <v>3453</v>
      </c>
    </row>
    <row r="446" customFormat="false" ht="15" hidden="false" customHeight="false" outlineLevel="0" collapsed="false">
      <c r="B446" s="16" t="s">
        <v>3454</v>
      </c>
    </row>
    <row r="447" customFormat="false" ht="15" hidden="false" customHeight="false" outlineLevel="0" collapsed="false">
      <c r="B447" s="16" t="s">
        <v>3455</v>
      </c>
    </row>
    <row r="448" customFormat="false" ht="15" hidden="false" customHeight="false" outlineLevel="0" collapsed="false">
      <c r="B448" s="16" t="s">
        <v>3456</v>
      </c>
    </row>
    <row r="449" customFormat="false" ht="15" hidden="false" customHeight="false" outlineLevel="0" collapsed="false">
      <c r="B449" s="16" t="s">
        <v>3457</v>
      </c>
    </row>
    <row r="450" customFormat="false" ht="15" hidden="false" customHeight="false" outlineLevel="0" collapsed="false">
      <c r="B450" s="16" t="s">
        <v>3458</v>
      </c>
    </row>
    <row r="451" customFormat="false" ht="15" hidden="false" customHeight="false" outlineLevel="0" collapsed="false">
      <c r="B451" s="16" t="s">
        <v>3459</v>
      </c>
    </row>
    <row r="452" customFormat="false" ht="15" hidden="false" customHeight="false" outlineLevel="0" collapsed="false">
      <c r="B452" s="16" t="s">
        <v>3460</v>
      </c>
    </row>
    <row r="453" customFormat="false" ht="15" hidden="false" customHeight="false" outlineLevel="0" collapsed="false">
      <c r="B453" s="16" t="s">
        <v>3461</v>
      </c>
    </row>
    <row r="454" customFormat="false" ht="15" hidden="false" customHeight="false" outlineLevel="0" collapsed="false">
      <c r="B454" s="16" t="s">
        <v>3462</v>
      </c>
    </row>
    <row r="455" customFormat="false" ht="15" hidden="false" customHeight="false" outlineLevel="0" collapsed="false">
      <c r="B455" s="16" t="s">
        <v>3463</v>
      </c>
    </row>
    <row r="456" customFormat="false" ht="15" hidden="false" customHeight="false" outlineLevel="0" collapsed="false">
      <c r="B456" s="16" t="s">
        <v>3464</v>
      </c>
    </row>
    <row r="457" customFormat="false" ht="15" hidden="false" customHeight="false" outlineLevel="0" collapsed="false">
      <c r="B457" s="16" t="s">
        <v>3465</v>
      </c>
    </row>
    <row r="458" customFormat="false" ht="15" hidden="false" customHeight="false" outlineLevel="0" collapsed="false">
      <c r="B458" s="16" t="s">
        <v>3466</v>
      </c>
    </row>
    <row r="459" customFormat="false" ht="15" hidden="false" customHeight="false" outlineLevel="0" collapsed="false">
      <c r="B459" s="16" t="s">
        <v>3467</v>
      </c>
    </row>
    <row r="460" customFormat="false" ht="15" hidden="false" customHeight="false" outlineLevel="0" collapsed="false">
      <c r="B460" s="16" t="s">
        <v>3468</v>
      </c>
    </row>
    <row r="461" customFormat="false" ht="15" hidden="false" customHeight="false" outlineLevel="0" collapsed="false">
      <c r="B461" s="16" t="s">
        <v>3469</v>
      </c>
    </row>
    <row r="462" customFormat="false" ht="15" hidden="false" customHeight="false" outlineLevel="0" collapsed="false">
      <c r="B462" s="16" t="s">
        <v>3470</v>
      </c>
    </row>
    <row r="463" customFormat="false" ht="15" hidden="false" customHeight="false" outlineLevel="0" collapsed="false">
      <c r="B463" s="16" t="s">
        <v>3471</v>
      </c>
    </row>
    <row r="464" customFormat="false" ht="15" hidden="false" customHeight="false" outlineLevel="0" collapsed="false">
      <c r="B464" s="16" t="s">
        <v>3472</v>
      </c>
    </row>
    <row r="465" customFormat="false" ht="15" hidden="false" customHeight="false" outlineLevel="0" collapsed="false">
      <c r="B465" s="16" t="s">
        <v>3473</v>
      </c>
    </row>
    <row r="466" customFormat="false" ht="15" hidden="false" customHeight="false" outlineLevel="0" collapsed="false">
      <c r="B466" s="16" t="s">
        <v>3474</v>
      </c>
    </row>
    <row r="467" customFormat="false" ht="15" hidden="false" customHeight="false" outlineLevel="0" collapsed="false">
      <c r="B467" s="16" t="s">
        <v>3475</v>
      </c>
    </row>
    <row r="468" customFormat="false" ht="15" hidden="false" customHeight="false" outlineLevel="0" collapsed="false">
      <c r="B468" s="16" t="s">
        <v>3476</v>
      </c>
    </row>
    <row r="469" customFormat="false" ht="15" hidden="false" customHeight="false" outlineLevel="0" collapsed="false">
      <c r="B469" s="16" t="s">
        <v>3477</v>
      </c>
    </row>
    <row r="470" customFormat="false" ht="15" hidden="false" customHeight="false" outlineLevel="0" collapsed="false">
      <c r="B470" s="16" t="s">
        <v>3478</v>
      </c>
    </row>
    <row r="471" customFormat="false" ht="15" hidden="false" customHeight="false" outlineLevel="0" collapsed="false">
      <c r="B471" s="16" t="s">
        <v>3479</v>
      </c>
    </row>
    <row r="472" customFormat="false" ht="15" hidden="false" customHeight="false" outlineLevel="0" collapsed="false">
      <c r="B472" s="16" t="s">
        <v>3480</v>
      </c>
    </row>
    <row r="473" customFormat="false" ht="15" hidden="false" customHeight="false" outlineLevel="0" collapsed="false">
      <c r="B473" s="16" t="s">
        <v>3481</v>
      </c>
    </row>
    <row r="474" customFormat="false" ht="15" hidden="false" customHeight="false" outlineLevel="0" collapsed="false">
      <c r="B474" s="16" t="s">
        <v>3482</v>
      </c>
    </row>
    <row r="475" customFormat="false" ht="15" hidden="false" customHeight="false" outlineLevel="0" collapsed="false">
      <c r="B475" s="16" t="s">
        <v>3483</v>
      </c>
    </row>
    <row r="476" customFormat="false" ht="15" hidden="false" customHeight="false" outlineLevel="0" collapsed="false">
      <c r="B476" s="16" t="s">
        <v>3484</v>
      </c>
    </row>
    <row r="477" customFormat="false" ht="15" hidden="false" customHeight="false" outlineLevel="0" collapsed="false">
      <c r="B477" s="16" t="s">
        <v>3485</v>
      </c>
    </row>
    <row r="478" customFormat="false" ht="15" hidden="false" customHeight="false" outlineLevel="0" collapsed="false">
      <c r="B478" s="16" t="s">
        <v>3486</v>
      </c>
    </row>
    <row r="479" customFormat="false" ht="15" hidden="false" customHeight="false" outlineLevel="0" collapsed="false">
      <c r="B479" s="16" t="s">
        <v>3487</v>
      </c>
    </row>
    <row r="480" customFormat="false" ht="15" hidden="false" customHeight="false" outlineLevel="0" collapsed="false">
      <c r="B480" s="16" t="s">
        <v>3488</v>
      </c>
    </row>
    <row r="481" customFormat="false" ht="15" hidden="false" customHeight="false" outlineLevel="0" collapsed="false">
      <c r="B481" s="16" t="s">
        <v>3489</v>
      </c>
    </row>
    <row r="482" customFormat="false" ht="15" hidden="false" customHeight="false" outlineLevel="0" collapsed="false">
      <c r="B482" s="16" t="s">
        <v>3490</v>
      </c>
    </row>
    <row r="483" customFormat="false" ht="15" hidden="false" customHeight="false" outlineLevel="0" collapsed="false">
      <c r="B483" s="16" t="s">
        <v>3491</v>
      </c>
    </row>
    <row r="484" customFormat="false" ht="15" hidden="false" customHeight="false" outlineLevel="0" collapsed="false">
      <c r="B484" s="16" t="s">
        <v>3492</v>
      </c>
    </row>
    <row r="485" customFormat="false" ht="15" hidden="false" customHeight="false" outlineLevel="0" collapsed="false">
      <c r="B485" s="16" t="s">
        <v>3493</v>
      </c>
    </row>
    <row r="486" customFormat="false" ht="15" hidden="false" customHeight="false" outlineLevel="0" collapsed="false">
      <c r="B486" s="16" t="s">
        <v>3494</v>
      </c>
    </row>
    <row r="487" customFormat="false" ht="15" hidden="false" customHeight="false" outlineLevel="0" collapsed="false">
      <c r="B487" s="16" t="s">
        <v>3495</v>
      </c>
    </row>
    <row r="488" customFormat="false" ht="15" hidden="false" customHeight="false" outlineLevel="0" collapsed="false">
      <c r="B488" s="16" t="s">
        <v>3496</v>
      </c>
    </row>
    <row r="489" customFormat="false" ht="15" hidden="false" customHeight="false" outlineLevel="0" collapsed="false">
      <c r="B489" s="16" t="s">
        <v>3497</v>
      </c>
    </row>
    <row r="490" customFormat="false" ht="15" hidden="false" customHeight="false" outlineLevel="0" collapsed="false">
      <c r="B490" s="16" t="s">
        <v>3498</v>
      </c>
    </row>
    <row r="491" customFormat="false" ht="15" hidden="false" customHeight="false" outlineLevel="0" collapsed="false">
      <c r="B491" s="16" t="s">
        <v>3499</v>
      </c>
    </row>
    <row r="492" customFormat="false" ht="15" hidden="false" customHeight="false" outlineLevel="0" collapsed="false">
      <c r="B492" s="16" t="s">
        <v>3500</v>
      </c>
    </row>
    <row r="493" customFormat="false" ht="15" hidden="false" customHeight="false" outlineLevel="0" collapsed="false">
      <c r="B493" s="16" t="s">
        <v>3501</v>
      </c>
    </row>
    <row r="494" customFormat="false" ht="15" hidden="false" customHeight="false" outlineLevel="0" collapsed="false">
      <c r="B494" s="16" t="s">
        <v>3502</v>
      </c>
    </row>
    <row r="495" customFormat="false" ht="15" hidden="false" customHeight="false" outlineLevel="0" collapsed="false">
      <c r="B495" s="16" t="s">
        <v>3503</v>
      </c>
    </row>
    <row r="496" customFormat="false" ht="15" hidden="false" customHeight="false" outlineLevel="0" collapsed="false">
      <c r="B496" s="16" t="s">
        <v>3504</v>
      </c>
    </row>
    <row r="497" customFormat="false" ht="15" hidden="false" customHeight="false" outlineLevel="0" collapsed="false">
      <c r="B497" s="16" t="s">
        <v>3505</v>
      </c>
    </row>
    <row r="498" customFormat="false" ht="15" hidden="false" customHeight="false" outlineLevel="0" collapsed="false">
      <c r="B498" s="16" t="s">
        <v>3506</v>
      </c>
    </row>
    <row r="499" customFormat="false" ht="15" hidden="false" customHeight="false" outlineLevel="0" collapsed="false">
      <c r="B499" s="16" t="s">
        <v>3507</v>
      </c>
    </row>
    <row r="500" customFormat="false" ht="15" hidden="false" customHeight="false" outlineLevel="0" collapsed="false">
      <c r="B500" s="16" t="s">
        <v>3508</v>
      </c>
    </row>
    <row r="501" customFormat="false" ht="15" hidden="false" customHeight="false" outlineLevel="0" collapsed="false">
      <c r="B501" s="16" t="s">
        <v>3509</v>
      </c>
    </row>
    <row r="502" customFormat="false" ht="15" hidden="false" customHeight="false" outlineLevel="0" collapsed="false">
      <c r="B502" s="16" t="s">
        <v>3510</v>
      </c>
    </row>
    <row r="503" customFormat="false" ht="15" hidden="false" customHeight="false" outlineLevel="0" collapsed="false">
      <c r="B503" s="16" t="s">
        <v>3511</v>
      </c>
    </row>
    <row r="504" customFormat="false" ht="15" hidden="false" customHeight="false" outlineLevel="0" collapsed="false">
      <c r="B504" s="16" t="s">
        <v>3512</v>
      </c>
    </row>
    <row r="505" customFormat="false" ht="15" hidden="false" customHeight="false" outlineLevel="0" collapsed="false">
      <c r="B505" s="16" t="s">
        <v>3513</v>
      </c>
    </row>
    <row r="506" customFormat="false" ht="15" hidden="false" customHeight="false" outlineLevel="0" collapsed="false">
      <c r="B506" s="16" t="s">
        <v>3514</v>
      </c>
    </row>
    <row r="507" customFormat="false" ht="15" hidden="false" customHeight="false" outlineLevel="0" collapsed="false">
      <c r="B507" s="16" t="s">
        <v>3515</v>
      </c>
    </row>
    <row r="508" customFormat="false" ht="15" hidden="false" customHeight="false" outlineLevel="0" collapsed="false">
      <c r="B508" s="16" t="s">
        <v>3516</v>
      </c>
    </row>
    <row r="509" customFormat="false" ht="15" hidden="false" customHeight="false" outlineLevel="0" collapsed="false">
      <c r="B509" s="16" t="s">
        <v>3517</v>
      </c>
    </row>
    <row r="510" customFormat="false" ht="15" hidden="false" customHeight="false" outlineLevel="0" collapsed="false">
      <c r="B510" s="16" t="s">
        <v>3518</v>
      </c>
    </row>
    <row r="511" customFormat="false" ht="15" hidden="false" customHeight="false" outlineLevel="0" collapsed="false">
      <c r="B511" s="16" t="s">
        <v>3519</v>
      </c>
    </row>
    <row r="512" customFormat="false" ht="15" hidden="false" customHeight="false" outlineLevel="0" collapsed="false">
      <c r="B512" s="16" t="s">
        <v>3520</v>
      </c>
    </row>
    <row r="513" customFormat="false" ht="15" hidden="false" customHeight="false" outlineLevel="0" collapsed="false">
      <c r="B513" s="16" t="s">
        <v>3521</v>
      </c>
    </row>
    <row r="514" customFormat="false" ht="15" hidden="false" customHeight="false" outlineLevel="0" collapsed="false">
      <c r="B514" s="16" t="s">
        <v>3522</v>
      </c>
    </row>
    <row r="515" customFormat="false" ht="15" hidden="false" customHeight="false" outlineLevel="0" collapsed="false">
      <c r="B515" s="16" t="s">
        <v>3523</v>
      </c>
    </row>
    <row r="516" customFormat="false" ht="15" hidden="false" customHeight="false" outlineLevel="0" collapsed="false">
      <c r="B516" s="16" t="s">
        <v>3524</v>
      </c>
    </row>
    <row r="517" customFormat="false" ht="15" hidden="false" customHeight="false" outlineLevel="0" collapsed="false">
      <c r="B517" s="16" t="s">
        <v>3525</v>
      </c>
    </row>
    <row r="518" customFormat="false" ht="15" hidden="false" customHeight="false" outlineLevel="0" collapsed="false">
      <c r="B518" s="16" t="s">
        <v>3526</v>
      </c>
    </row>
    <row r="519" customFormat="false" ht="15" hidden="false" customHeight="false" outlineLevel="0" collapsed="false">
      <c r="B519" s="16" t="s">
        <v>3527</v>
      </c>
    </row>
    <row r="520" customFormat="false" ht="15" hidden="false" customHeight="false" outlineLevel="0" collapsed="false">
      <c r="B520" s="16" t="s">
        <v>3528</v>
      </c>
    </row>
    <row r="521" customFormat="false" ht="15" hidden="false" customHeight="false" outlineLevel="0" collapsed="false">
      <c r="B521" s="16" t="s">
        <v>418</v>
      </c>
      <c r="C521" s="0" t="s">
        <v>419</v>
      </c>
      <c r="D521" s="0" t="s">
        <v>1785</v>
      </c>
      <c r="E521" s="0" t="s">
        <v>420</v>
      </c>
      <c r="F521" s="0" t="s">
        <v>3529</v>
      </c>
    </row>
    <row r="522" customFormat="false" ht="15" hidden="false" customHeight="false" outlineLevel="0" collapsed="false">
      <c r="B522" s="16" t="s">
        <v>423</v>
      </c>
      <c r="C522" s="0" t="s">
        <v>424</v>
      </c>
      <c r="D522" s="0" t="s">
        <v>1787</v>
      </c>
      <c r="E522" s="0" t="s">
        <v>424</v>
      </c>
      <c r="F522" s="0" t="s">
        <v>3530</v>
      </c>
    </row>
    <row r="523" customFormat="false" ht="15" hidden="false" customHeight="false" outlineLevel="0" collapsed="false">
      <c r="B523" s="16" t="n">
        <v>15.9</v>
      </c>
      <c r="C523" s="0" t="n">
        <v>0.1</v>
      </c>
      <c r="D523" s="0" t="n">
        <v>1</v>
      </c>
      <c r="F523" s="0" t="s">
        <v>3531</v>
      </c>
      <c r="I523" s="0" t="n">
        <f aca="false">C523*0.9889</f>
        <v>0.09889</v>
      </c>
    </row>
    <row r="524" customFormat="false" ht="15" hidden="false" customHeight="false" outlineLevel="0" collapsed="false">
      <c r="B524" s="16" t="n">
        <v>16.7</v>
      </c>
      <c r="C524" s="0" t="n">
        <v>0.2</v>
      </c>
      <c r="D524" s="0" t="n">
        <v>1</v>
      </c>
      <c r="F524" s="0" t="s">
        <v>3532</v>
      </c>
      <c r="I524" s="0" t="n">
        <f aca="false">C524*0.9889</f>
        <v>0.19778</v>
      </c>
    </row>
    <row r="525" customFormat="false" ht="15" hidden="false" customHeight="false" outlineLevel="0" collapsed="false">
      <c r="B525" s="16" t="n">
        <v>17.6</v>
      </c>
      <c r="C525" s="0" t="n">
        <v>0.2</v>
      </c>
      <c r="D525" s="0" t="n">
        <v>1</v>
      </c>
      <c r="F525" s="0" t="s">
        <v>3533</v>
      </c>
      <c r="I525" s="0" t="n">
        <f aca="false">C525*0.9889</f>
        <v>0.19778</v>
      </c>
    </row>
    <row r="526" customFormat="false" ht="15" hidden="false" customHeight="false" outlineLevel="0" collapsed="false">
      <c r="B526" s="16" t="n">
        <v>18</v>
      </c>
      <c r="C526" s="0" t="n">
        <v>0.7</v>
      </c>
      <c r="D526" s="0" t="n">
        <v>1</v>
      </c>
      <c r="F526" s="0" t="s">
        <v>3534</v>
      </c>
      <c r="I526" s="0" t="n">
        <f aca="false">C526*0.9889</f>
        <v>0.69223</v>
      </c>
    </row>
    <row r="527" customFormat="false" ht="15" hidden="false" customHeight="false" outlineLevel="0" collapsed="false">
      <c r="B527" s="16" t="n">
        <v>18.2</v>
      </c>
      <c r="C527" s="0" t="n">
        <v>0.9</v>
      </c>
      <c r="D527" s="0" t="n">
        <v>1</v>
      </c>
      <c r="F527" s="0" t="s">
        <v>3535</v>
      </c>
      <c r="I527" s="0" t="n">
        <f aca="false">C527*0.9889</f>
        <v>0.89001</v>
      </c>
    </row>
    <row r="528" customFormat="false" ht="15" hidden="false" customHeight="false" outlineLevel="0" collapsed="false">
      <c r="B528" s="16" t="n">
        <v>18.4</v>
      </c>
      <c r="C528" s="0" t="n">
        <v>1</v>
      </c>
      <c r="D528" s="0" t="n">
        <v>1</v>
      </c>
      <c r="F528" s="0" t="s">
        <v>3536</v>
      </c>
      <c r="I528" s="0" t="n">
        <f aca="false">C528*0.9889</f>
        <v>0.9889</v>
      </c>
    </row>
    <row r="529" customFormat="false" ht="15" hidden="false" customHeight="false" outlineLevel="0" collapsed="false">
      <c r="B529" s="16" t="n">
        <v>18.6</v>
      </c>
      <c r="C529" s="0" t="n">
        <v>2.2</v>
      </c>
      <c r="D529" s="0" t="n">
        <v>1</v>
      </c>
      <c r="F529" s="0" t="s">
        <v>3537</v>
      </c>
      <c r="I529" s="0" t="n">
        <f aca="false">C529*0.9889</f>
        <v>2.17558</v>
      </c>
    </row>
    <row r="530" customFormat="false" ht="15" hidden="false" customHeight="false" outlineLevel="0" collapsed="false">
      <c r="B530" s="16" t="n">
        <v>18.8</v>
      </c>
      <c r="C530" s="0" t="n">
        <v>3.4</v>
      </c>
      <c r="D530" s="0" t="n">
        <v>1</v>
      </c>
      <c r="F530" s="0" t="s">
        <v>3538</v>
      </c>
      <c r="I530" s="0" t="n">
        <f aca="false">C530*0.9889</f>
        <v>3.36226</v>
      </c>
    </row>
    <row r="531" customFormat="false" ht="15" hidden="false" customHeight="false" outlineLevel="0" collapsed="false">
      <c r="B531" s="16" t="n">
        <v>18.9</v>
      </c>
      <c r="C531" s="0" t="n">
        <v>6.1</v>
      </c>
      <c r="D531" s="0" t="n">
        <v>1</v>
      </c>
      <c r="F531" s="0" t="s">
        <v>3539</v>
      </c>
      <c r="I531" s="0" t="n">
        <f aca="false">C531*0.9889</f>
        <v>6.03229</v>
      </c>
    </row>
    <row r="532" customFormat="false" ht="15" hidden="false" customHeight="false" outlineLevel="0" collapsed="false">
      <c r="B532" s="16" t="n">
        <v>19.1</v>
      </c>
      <c r="C532" s="0" t="n">
        <v>10.1</v>
      </c>
      <c r="D532" s="0" t="n">
        <v>1</v>
      </c>
      <c r="F532" s="0" t="s">
        <v>3540</v>
      </c>
      <c r="I532" s="0" t="n">
        <f aca="false">C532*0.9889</f>
        <v>9.98789</v>
      </c>
    </row>
    <row r="533" customFormat="false" ht="15" hidden="false" customHeight="false" outlineLevel="0" collapsed="false">
      <c r="B533" s="16" t="n">
        <v>19.3</v>
      </c>
      <c r="C533" s="0" t="n">
        <v>14</v>
      </c>
      <c r="D533" s="0" t="n">
        <v>1</v>
      </c>
      <c r="F533" s="0" t="s">
        <v>3541</v>
      </c>
      <c r="I533" s="0" t="n">
        <f aca="false">C533*0.9889</f>
        <v>13.8446</v>
      </c>
    </row>
    <row r="534" customFormat="false" ht="15" hidden="false" customHeight="false" outlineLevel="0" collapsed="false">
      <c r="B534" s="16" t="n">
        <v>19.5</v>
      </c>
      <c r="C534" s="0" t="n">
        <v>18</v>
      </c>
      <c r="D534" s="0" t="n">
        <v>1</v>
      </c>
      <c r="F534" s="0" t="s">
        <v>3542</v>
      </c>
      <c r="I534" s="0" t="n">
        <f aca="false">C534*0.9889</f>
        <v>17.8002</v>
      </c>
    </row>
    <row r="535" customFormat="false" ht="15" hidden="false" customHeight="false" outlineLevel="0" collapsed="false">
      <c r="B535" s="16" t="n">
        <v>19.7</v>
      </c>
      <c r="C535" s="0" t="n">
        <v>20.3</v>
      </c>
      <c r="D535" s="0" t="n">
        <v>1</v>
      </c>
      <c r="F535" s="0" t="s">
        <v>3543</v>
      </c>
      <c r="I535" s="0" t="n">
        <f aca="false">C535*0.9889</f>
        <v>20.07467</v>
      </c>
    </row>
    <row r="536" customFormat="false" ht="15" hidden="false" customHeight="false" outlineLevel="0" collapsed="false">
      <c r="B536" s="16" t="n">
        <v>19.9</v>
      </c>
      <c r="C536" s="0" t="n">
        <v>25.4</v>
      </c>
      <c r="D536" s="0" t="n">
        <v>1</v>
      </c>
      <c r="F536" s="0" t="s">
        <v>3544</v>
      </c>
      <c r="I536" s="0" t="n">
        <f aca="false">C536*0.9889</f>
        <v>25.11806</v>
      </c>
    </row>
    <row r="537" customFormat="false" ht="15" hidden="false" customHeight="false" outlineLevel="0" collapsed="false">
      <c r="B537" s="16" t="n">
        <v>20.2</v>
      </c>
      <c r="C537" s="0" t="n">
        <v>29.9</v>
      </c>
      <c r="D537" s="0" t="n">
        <v>1</v>
      </c>
      <c r="F537" s="0" t="s">
        <v>3545</v>
      </c>
      <c r="I537" s="0" t="n">
        <f aca="false">C537*0.9889</f>
        <v>29.56811</v>
      </c>
    </row>
    <row r="538" customFormat="false" ht="15" hidden="false" customHeight="false" outlineLevel="0" collapsed="false">
      <c r="B538" s="16" t="n">
        <v>20.5</v>
      </c>
      <c r="C538" s="0" t="n">
        <v>32.6</v>
      </c>
      <c r="D538" s="0" t="n">
        <v>1</v>
      </c>
      <c r="F538" s="0" t="s">
        <v>3546</v>
      </c>
      <c r="I538" s="0" t="n">
        <f aca="false">C538*0.9889</f>
        <v>32.23814</v>
      </c>
    </row>
    <row r="539" customFormat="false" ht="15" hidden="false" customHeight="false" outlineLevel="0" collapsed="false">
      <c r="B539" s="16" t="n">
        <v>21.1</v>
      </c>
      <c r="C539" s="0" t="n">
        <v>34.8</v>
      </c>
      <c r="D539" s="0" t="n">
        <v>1</v>
      </c>
      <c r="F539" s="0" t="s">
        <v>3547</v>
      </c>
      <c r="I539" s="0" t="n">
        <f aca="false">C539*0.9889</f>
        <v>34.41372</v>
      </c>
    </row>
    <row r="540" customFormat="false" ht="15" hidden="false" customHeight="false" outlineLevel="0" collapsed="false">
      <c r="B540" s="16" t="n">
        <v>21.7</v>
      </c>
      <c r="C540" s="0" t="n">
        <v>38.1</v>
      </c>
      <c r="D540" s="0" t="n">
        <v>1</v>
      </c>
      <c r="F540" s="0" t="s">
        <v>3548</v>
      </c>
      <c r="I540" s="0" t="n">
        <f aca="false">C540*0.9889</f>
        <v>37.67709</v>
      </c>
    </row>
    <row r="541" customFormat="false" ht="15" hidden="false" customHeight="false" outlineLevel="0" collapsed="false">
      <c r="B541" s="16" t="n">
        <v>22.4</v>
      </c>
      <c r="C541" s="0" t="n">
        <v>45.8</v>
      </c>
      <c r="D541" s="0" t="n">
        <v>1</v>
      </c>
      <c r="F541" s="0" t="s">
        <v>3549</v>
      </c>
      <c r="I541" s="0" t="n">
        <f aca="false">C541*0.9889</f>
        <v>45.29162</v>
      </c>
    </row>
    <row r="542" customFormat="false" ht="15" hidden="false" customHeight="false" outlineLevel="0" collapsed="false">
      <c r="B542" s="16" t="n">
        <v>23</v>
      </c>
      <c r="C542" s="0" t="n">
        <v>47.2</v>
      </c>
      <c r="D542" s="0" t="n">
        <v>1</v>
      </c>
      <c r="F542" s="0" t="s">
        <v>3550</v>
      </c>
      <c r="I542" s="0" t="n">
        <f aca="false">C542*0.9889</f>
        <v>46.67608</v>
      </c>
    </row>
    <row r="543" customFormat="false" ht="15" hidden="false" customHeight="false" outlineLevel="0" collapsed="false">
      <c r="B543" s="16" t="n">
        <v>23.6</v>
      </c>
      <c r="C543" s="0" t="n">
        <v>50.6</v>
      </c>
      <c r="D543" s="0" t="n">
        <v>1</v>
      </c>
      <c r="F543" s="0" t="s">
        <v>3551</v>
      </c>
      <c r="I543" s="0" t="n">
        <f aca="false">C543*0.9889</f>
        <v>50.03834</v>
      </c>
    </row>
    <row r="544" customFormat="false" ht="15" hidden="false" customHeight="false" outlineLevel="0" collapsed="false">
      <c r="B544" s="16" t="n">
        <v>24.3</v>
      </c>
      <c r="C544" s="0" t="n">
        <v>53.5</v>
      </c>
      <c r="D544" s="0" t="n">
        <v>1</v>
      </c>
      <c r="F544" s="0" t="s">
        <v>3552</v>
      </c>
      <c r="I544" s="0" t="n">
        <f aca="false">C544*0.9889</f>
        <v>52.90615</v>
      </c>
    </row>
    <row r="545" customFormat="false" ht="15" hidden="false" customHeight="false" outlineLevel="0" collapsed="false">
      <c r="B545" s="16" t="n">
        <v>24.4</v>
      </c>
      <c r="C545" s="0" t="n">
        <v>56</v>
      </c>
      <c r="D545" s="0" t="n">
        <v>2</v>
      </c>
      <c r="F545" s="0" t="s">
        <v>3553</v>
      </c>
      <c r="I545" s="0" t="n">
        <f aca="false">C545*0.9889</f>
        <v>55.3784</v>
      </c>
    </row>
    <row r="546" customFormat="false" ht="15" hidden="false" customHeight="false" outlineLevel="0" collapsed="false">
      <c r="B546" s="16" t="n">
        <v>24.8</v>
      </c>
      <c r="C546" s="0" t="n">
        <v>57.4</v>
      </c>
      <c r="D546" s="0" t="n">
        <v>1</v>
      </c>
      <c r="F546" s="0" t="s">
        <v>3554</v>
      </c>
      <c r="I546" s="0" t="n">
        <f aca="false">C546*0.9889</f>
        <v>56.76286</v>
      </c>
    </row>
    <row r="547" customFormat="false" ht="15" hidden="false" customHeight="false" outlineLevel="0" collapsed="false">
      <c r="B547" s="16" t="n">
        <v>25</v>
      </c>
      <c r="C547" s="0" t="n">
        <v>57.8</v>
      </c>
      <c r="D547" s="0" t="n">
        <v>2</v>
      </c>
      <c r="F547" s="0" t="s">
        <v>3555</v>
      </c>
      <c r="I547" s="0" t="n">
        <f aca="false">C547*0.9889</f>
        <v>57.15842</v>
      </c>
    </row>
    <row r="548" customFormat="false" ht="15" hidden="false" customHeight="false" outlineLevel="0" collapsed="false">
      <c r="B548" s="16" t="n">
        <v>25.5</v>
      </c>
      <c r="C548" s="0" t="n">
        <v>63.8</v>
      </c>
      <c r="D548" s="0" t="n">
        <v>1</v>
      </c>
      <c r="F548" s="0" t="s">
        <v>3556</v>
      </c>
      <c r="I548" s="0" t="n">
        <f aca="false">C548*0.9889</f>
        <v>63.09182</v>
      </c>
    </row>
    <row r="549" customFormat="false" ht="15" hidden="false" customHeight="false" outlineLevel="0" collapsed="false">
      <c r="B549" s="16" t="n">
        <v>25.6</v>
      </c>
      <c r="C549" s="0" t="n">
        <v>64.9</v>
      </c>
      <c r="D549" s="0" t="n">
        <v>2</v>
      </c>
      <c r="F549" s="0" t="s">
        <v>3557</v>
      </c>
      <c r="I549" s="0" t="n">
        <f aca="false">C549*0.9889</f>
        <v>64.17961</v>
      </c>
    </row>
    <row r="550" customFormat="false" ht="15" hidden="false" customHeight="false" outlineLevel="0" collapsed="false">
      <c r="B550" s="16" t="n">
        <v>26</v>
      </c>
      <c r="C550" s="0" t="n">
        <v>69.4</v>
      </c>
      <c r="D550" s="0" t="n">
        <v>2</v>
      </c>
      <c r="F550" s="0" t="s">
        <v>3558</v>
      </c>
      <c r="I550" s="0" t="n">
        <f aca="false">C550*0.9889</f>
        <v>68.62966</v>
      </c>
    </row>
    <row r="551" customFormat="false" ht="15" hidden="false" customHeight="false" outlineLevel="0" collapsed="false">
      <c r="B551" s="16" t="n">
        <v>26.1</v>
      </c>
      <c r="C551" s="0" t="n">
        <v>70.6</v>
      </c>
      <c r="D551" s="0" t="n">
        <v>1</v>
      </c>
      <c r="F551" s="0" t="s">
        <v>3559</v>
      </c>
      <c r="I551" s="0" t="n">
        <f aca="false">C551*0.9889</f>
        <v>69.81634</v>
      </c>
    </row>
    <row r="552" customFormat="false" ht="15" hidden="false" customHeight="false" outlineLevel="0" collapsed="false">
      <c r="B552" s="16" t="n">
        <v>26.6</v>
      </c>
      <c r="C552" s="0" t="n">
        <v>75.8</v>
      </c>
      <c r="D552" s="0" t="n">
        <v>2</v>
      </c>
      <c r="F552" s="0" t="s">
        <v>3560</v>
      </c>
      <c r="I552" s="0" t="n">
        <f aca="false">C552*0.9889</f>
        <v>74.95862</v>
      </c>
    </row>
    <row r="553" customFormat="false" ht="15" hidden="false" customHeight="false" outlineLevel="0" collapsed="false">
      <c r="B553" s="16" t="n">
        <v>26.7</v>
      </c>
      <c r="C553" s="0" t="n">
        <v>76.1</v>
      </c>
      <c r="D553" s="0" t="n">
        <v>1</v>
      </c>
      <c r="F553" s="0" t="s">
        <v>3561</v>
      </c>
      <c r="I553" s="0" t="n">
        <f aca="false">C553*0.9889</f>
        <v>75.25529</v>
      </c>
    </row>
    <row r="554" customFormat="false" ht="15" hidden="false" customHeight="false" outlineLevel="0" collapsed="false">
      <c r="B554" s="16" t="n">
        <v>27.3</v>
      </c>
      <c r="C554" s="0" t="n">
        <v>76.8</v>
      </c>
      <c r="D554" s="0" t="n">
        <v>2</v>
      </c>
      <c r="F554" s="0" t="s">
        <v>3562</v>
      </c>
      <c r="I554" s="0" t="n">
        <f aca="false">C554*0.9889</f>
        <v>75.94752</v>
      </c>
    </row>
    <row r="555" customFormat="false" ht="15" hidden="false" customHeight="false" outlineLevel="0" collapsed="false">
      <c r="B555" s="16" t="n">
        <v>27.8</v>
      </c>
      <c r="C555" s="0" t="n">
        <v>76.8</v>
      </c>
      <c r="D555" s="0" t="n">
        <v>2</v>
      </c>
      <c r="F555" s="0" t="s">
        <v>3563</v>
      </c>
      <c r="I555" s="0" t="n">
        <f aca="false">C555*0.9889</f>
        <v>75.94752</v>
      </c>
    </row>
    <row r="556" customFormat="false" ht="15" hidden="false" customHeight="false" outlineLevel="0" collapsed="false">
      <c r="B556" s="16" t="n">
        <v>28.3</v>
      </c>
      <c r="C556" s="0" t="n">
        <v>77.3</v>
      </c>
      <c r="D556" s="0" t="n">
        <v>2</v>
      </c>
      <c r="F556" s="0" t="s">
        <v>3564</v>
      </c>
      <c r="I556" s="0" t="n">
        <f aca="false">C556*0.9889</f>
        <v>76.44197</v>
      </c>
    </row>
    <row r="557" customFormat="false" ht="15" hidden="false" customHeight="false" outlineLevel="0" collapsed="false">
      <c r="B557" s="16" t="n">
        <v>29</v>
      </c>
      <c r="C557" s="0" t="n">
        <v>79</v>
      </c>
      <c r="D557" s="0" t="n">
        <v>2</v>
      </c>
      <c r="F557" s="0" t="s">
        <v>3565</v>
      </c>
      <c r="I557" s="0" t="n">
        <f aca="false">C557*0.9889</f>
        <v>78.1231</v>
      </c>
    </row>
    <row r="558" customFormat="false" ht="15" hidden="false" customHeight="false" outlineLevel="0" collapsed="false">
      <c r="B558" s="16" t="n">
        <v>29.3</v>
      </c>
      <c r="C558" s="0" t="n">
        <v>83.3</v>
      </c>
      <c r="D558" s="0" t="n">
        <v>2</v>
      </c>
      <c r="F558" s="0" t="s">
        <v>3566</v>
      </c>
      <c r="I558" s="0" t="n">
        <f aca="false">C558*0.9889</f>
        <v>82.37537</v>
      </c>
    </row>
    <row r="559" customFormat="false" ht="15" hidden="false" customHeight="false" outlineLevel="0" collapsed="false">
      <c r="B559" s="16" t="n">
        <v>29.8</v>
      </c>
      <c r="C559" s="0" t="n">
        <v>83.8</v>
      </c>
      <c r="D559" s="0" t="n">
        <v>2</v>
      </c>
      <c r="F559" s="0" t="s">
        <v>3567</v>
      </c>
      <c r="I559" s="0" t="n">
        <f aca="false">C559*0.9889</f>
        <v>82.86982</v>
      </c>
    </row>
    <row r="560" customFormat="false" ht="15" hidden="false" customHeight="false" outlineLevel="0" collapsed="false">
      <c r="B560" s="16" t="n">
        <v>30.2</v>
      </c>
      <c r="C560" s="0" t="n">
        <v>85</v>
      </c>
      <c r="D560" s="0" t="n">
        <v>2</v>
      </c>
      <c r="F560" s="0" t="s">
        <v>3568</v>
      </c>
      <c r="I560" s="0" t="n">
        <f aca="false">C560*0.9889</f>
        <v>84.0565</v>
      </c>
    </row>
    <row r="561" customFormat="false" ht="15" hidden="false" customHeight="false" outlineLevel="0" collapsed="false">
      <c r="B561" s="16" t="n">
        <v>30.8</v>
      </c>
      <c r="C561" s="0" t="n">
        <v>85.8</v>
      </c>
      <c r="D561" s="0" t="n">
        <v>2</v>
      </c>
      <c r="F561" s="0" t="s">
        <v>3569</v>
      </c>
      <c r="I561" s="0" t="n">
        <f aca="false">C561*0.9889</f>
        <v>84.84762</v>
      </c>
    </row>
    <row r="562" customFormat="false" ht="15" hidden="false" customHeight="false" outlineLevel="0" collapsed="false">
      <c r="B562" s="16" t="n">
        <v>31.3</v>
      </c>
      <c r="C562" s="0" t="n">
        <v>86.3</v>
      </c>
      <c r="D562" s="0" t="n">
        <v>2</v>
      </c>
      <c r="F562" s="0" t="s">
        <v>3570</v>
      </c>
      <c r="I562" s="0" t="n">
        <f aca="false">C562*0.9889</f>
        <v>85.34207</v>
      </c>
    </row>
    <row r="563" customFormat="false" ht="15" hidden="false" customHeight="false" outlineLevel="0" collapsed="false">
      <c r="B563" s="16" t="n">
        <v>31.8</v>
      </c>
      <c r="C563" s="0" t="n">
        <v>88.3</v>
      </c>
      <c r="D563" s="0" t="n">
        <v>2</v>
      </c>
      <c r="F563" s="0" t="s">
        <v>3571</v>
      </c>
      <c r="I563" s="0" t="n">
        <f aca="false">C563*0.9889</f>
        <v>87.31987</v>
      </c>
    </row>
    <row r="564" customFormat="false" ht="15" hidden="false" customHeight="false" outlineLevel="0" collapsed="false">
      <c r="B564" s="16" t="n">
        <v>32</v>
      </c>
      <c r="C564" s="0" t="n">
        <v>89</v>
      </c>
      <c r="D564" s="0" t="n">
        <v>3</v>
      </c>
      <c r="E564" s="0" t="n">
        <v>4</v>
      </c>
      <c r="F564" s="0" t="s">
        <v>3572</v>
      </c>
      <c r="I564" s="0" t="n">
        <f aca="false">C564*0.9889</f>
        <v>88.0121</v>
      </c>
    </row>
    <row r="565" customFormat="false" ht="15" hidden="false" customHeight="false" outlineLevel="0" collapsed="false">
      <c r="B565" s="16" t="s">
        <v>3573</v>
      </c>
    </row>
    <row r="566" customFormat="false" ht="15" hidden="false" customHeight="false" outlineLevel="0" collapsed="false">
      <c r="B566" s="16" t="s">
        <v>3574</v>
      </c>
    </row>
    <row r="567" customFormat="false" ht="15" hidden="false" customHeight="false" outlineLevel="0" collapsed="false">
      <c r="B567" s="16" t="s">
        <v>3575</v>
      </c>
    </row>
    <row r="568" customFormat="false" ht="15" hidden="false" customHeight="false" outlineLevel="0" collapsed="false">
      <c r="B568" s="16" t="s">
        <v>3576</v>
      </c>
    </row>
    <row r="569" customFormat="false" ht="15" hidden="false" customHeight="false" outlineLevel="0" collapsed="false">
      <c r="B569" s="16" t="s">
        <v>3577</v>
      </c>
    </row>
    <row r="570" customFormat="false" ht="15" hidden="false" customHeight="false" outlineLevel="0" collapsed="false">
      <c r="B570" s="16" t="s">
        <v>3578</v>
      </c>
    </row>
    <row r="571" customFormat="false" ht="15" hidden="false" customHeight="false" outlineLevel="0" collapsed="false">
      <c r="B571" s="16" t="s">
        <v>3579</v>
      </c>
    </row>
    <row r="572" customFormat="false" ht="15" hidden="false" customHeight="false" outlineLevel="0" collapsed="false">
      <c r="B572" s="16" t="s">
        <v>3580</v>
      </c>
    </row>
    <row r="573" customFormat="false" ht="15" hidden="false" customHeight="false" outlineLevel="0" collapsed="false">
      <c r="B573" s="16" t="s">
        <v>3581</v>
      </c>
    </row>
    <row r="574" customFormat="false" ht="15" hidden="false" customHeight="false" outlineLevel="0" collapsed="false">
      <c r="B574" s="16" t="s">
        <v>3582</v>
      </c>
    </row>
    <row r="575" customFormat="false" ht="15" hidden="false" customHeight="false" outlineLevel="0" collapsed="false">
      <c r="B575" s="16" t="s">
        <v>3583</v>
      </c>
    </row>
    <row r="576" customFormat="false" ht="15" hidden="false" customHeight="false" outlineLevel="0" collapsed="false">
      <c r="B576" s="16" t="s">
        <v>3584</v>
      </c>
    </row>
    <row r="577" customFormat="false" ht="15" hidden="false" customHeight="false" outlineLevel="0" collapsed="false">
      <c r="B577" s="16" t="s">
        <v>3585</v>
      </c>
    </row>
    <row r="578" customFormat="false" ht="15" hidden="false" customHeight="false" outlineLevel="0" collapsed="false">
      <c r="B578" s="16" t="s">
        <v>3586</v>
      </c>
    </row>
    <row r="579" customFormat="false" ht="15" hidden="false" customHeight="false" outlineLevel="0" collapsed="false">
      <c r="B579" s="16" t="s">
        <v>3587</v>
      </c>
    </row>
    <row r="580" customFormat="false" ht="15" hidden="false" customHeight="false" outlineLevel="0" collapsed="false">
      <c r="B580" s="16" t="s">
        <v>3588</v>
      </c>
    </row>
    <row r="581" customFormat="false" ht="15" hidden="false" customHeight="false" outlineLevel="0" collapsed="false">
      <c r="B581" s="16" t="s">
        <v>3589</v>
      </c>
    </row>
    <row r="582" customFormat="false" ht="15" hidden="false" customHeight="false" outlineLevel="0" collapsed="false">
      <c r="B582" s="16" t="s">
        <v>3590</v>
      </c>
    </row>
    <row r="583" customFormat="false" ht="15" hidden="false" customHeight="false" outlineLevel="0" collapsed="false">
      <c r="B583" s="16" t="s">
        <v>3591</v>
      </c>
    </row>
    <row r="584" customFormat="false" ht="15" hidden="false" customHeight="false" outlineLevel="0" collapsed="false">
      <c r="B584" s="16" t="s">
        <v>3592</v>
      </c>
    </row>
    <row r="585" customFormat="false" ht="15" hidden="false" customHeight="false" outlineLevel="0" collapsed="false">
      <c r="B585" s="16" t="s">
        <v>3593</v>
      </c>
    </row>
    <row r="586" customFormat="false" ht="15" hidden="false" customHeight="false" outlineLevel="0" collapsed="false">
      <c r="B586" s="16" t="s">
        <v>3594</v>
      </c>
    </row>
    <row r="587" customFormat="false" ht="15" hidden="false" customHeight="false" outlineLevel="0" collapsed="false">
      <c r="B587" s="16" t="s">
        <v>3595</v>
      </c>
    </row>
    <row r="588" customFormat="false" ht="15" hidden="false" customHeight="false" outlineLevel="0" collapsed="false">
      <c r="B588" s="16" t="s">
        <v>3596</v>
      </c>
    </row>
    <row r="589" customFormat="false" ht="15" hidden="false" customHeight="false" outlineLevel="0" collapsed="false">
      <c r="B589" s="16" t="s">
        <v>3597</v>
      </c>
    </row>
    <row r="590" customFormat="false" ht="15" hidden="false" customHeight="false" outlineLevel="0" collapsed="false">
      <c r="B590" s="16" t="s">
        <v>3598</v>
      </c>
    </row>
    <row r="591" customFormat="false" ht="15" hidden="false" customHeight="false" outlineLevel="0" collapsed="false">
      <c r="B591" s="16" t="s">
        <v>3599</v>
      </c>
    </row>
    <row r="592" customFormat="false" ht="15" hidden="false" customHeight="false" outlineLevel="0" collapsed="false">
      <c r="B592" s="16" t="s">
        <v>3600</v>
      </c>
    </row>
    <row r="593" customFormat="false" ht="15" hidden="false" customHeight="false" outlineLevel="0" collapsed="false">
      <c r="B593" s="16" t="s">
        <v>3601</v>
      </c>
    </row>
    <row r="594" customFormat="false" ht="15" hidden="false" customHeight="false" outlineLevel="0" collapsed="false">
      <c r="B594" s="16" t="s">
        <v>3602</v>
      </c>
    </row>
    <row r="595" customFormat="false" ht="15" hidden="false" customHeight="false" outlineLevel="0" collapsed="false">
      <c r="B595" s="16" t="s">
        <v>3603</v>
      </c>
    </row>
    <row r="596" customFormat="false" ht="15" hidden="false" customHeight="false" outlineLevel="0" collapsed="false">
      <c r="B596" s="16" t="s">
        <v>3604</v>
      </c>
    </row>
    <row r="597" customFormat="false" ht="15" hidden="false" customHeight="false" outlineLevel="0" collapsed="false">
      <c r="B597" s="16" t="s">
        <v>3605</v>
      </c>
    </row>
    <row r="598" customFormat="false" ht="15" hidden="false" customHeight="false" outlineLevel="0" collapsed="false">
      <c r="B598" s="16" t="s">
        <v>3606</v>
      </c>
    </row>
    <row r="599" customFormat="false" ht="15" hidden="false" customHeight="false" outlineLevel="0" collapsed="false">
      <c r="B599" s="16" t="s">
        <v>3607</v>
      </c>
    </row>
    <row r="600" customFormat="false" ht="15" hidden="false" customHeight="false" outlineLevel="0" collapsed="false">
      <c r="B600" s="16" t="s">
        <v>3608</v>
      </c>
    </row>
    <row r="601" customFormat="false" ht="15" hidden="false" customHeight="false" outlineLevel="0" collapsed="false">
      <c r="B601" s="16" t="s">
        <v>3609</v>
      </c>
    </row>
    <row r="602" customFormat="false" ht="15" hidden="false" customHeight="false" outlineLevel="0" collapsed="false">
      <c r="B602" s="16" t="s">
        <v>3610</v>
      </c>
    </row>
    <row r="603" customFormat="false" ht="15" hidden="false" customHeight="false" outlineLevel="0" collapsed="false">
      <c r="B603" s="16" t="s">
        <v>3611</v>
      </c>
    </row>
    <row r="604" customFormat="false" ht="15" hidden="false" customHeight="false" outlineLevel="0" collapsed="false">
      <c r="B604" s="16" t="s">
        <v>3612</v>
      </c>
    </row>
    <row r="605" customFormat="false" ht="15" hidden="false" customHeight="false" outlineLevel="0" collapsed="false">
      <c r="B605" s="16" t="s">
        <v>3613</v>
      </c>
    </row>
    <row r="606" customFormat="false" ht="15" hidden="false" customHeight="false" outlineLevel="0" collapsed="false">
      <c r="B606" s="16" t="s">
        <v>3614</v>
      </c>
    </row>
    <row r="607" customFormat="false" ht="15" hidden="false" customHeight="false" outlineLevel="0" collapsed="false">
      <c r="B607" s="16" t="s">
        <v>3615</v>
      </c>
    </row>
    <row r="608" customFormat="false" ht="15" hidden="false" customHeight="false" outlineLevel="0" collapsed="false">
      <c r="B608" s="16" t="s">
        <v>3616</v>
      </c>
    </row>
    <row r="609" customFormat="false" ht="15" hidden="false" customHeight="false" outlineLevel="0" collapsed="false">
      <c r="B609" s="16" t="s">
        <v>3617</v>
      </c>
    </row>
    <row r="610" customFormat="false" ht="15" hidden="false" customHeight="false" outlineLevel="0" collapsed="false">
      <c r="B610" s="16" t="s">
        <v>3618</v>
      </c>
    </row>
    <row r="611" customFormat="false" ht="15" hidden="false" customHeight="false" outlineLevel="0" collapsed="false">
      <c r="B611" s="16" t="s">
        <v>3619</v>
      </c>
    </row>
    <row r="612" customFormat="false" ht="15" hidden="false" customHeight="false" outlineLevel="0" collapsed="false">
      <c r="B612" s="16" t="s">
        <v>3620</v>
      </c>
    </row>
    <row r="613" customFormat="false" ht="15" hidden="false" customHeight="false" outlineLevel="0" collapsed="false">
      <c r="B613" s="16" t="s">
        <v>3621</v>
      </c>
    </row>
    <row r="614" customFormat="false" ht="15" hidden="false" customHeight="false" outlineLevel="0" collapsed="false">
      <c r="B614" s="16" t="s">
        <v>3622</v>
      </c>
    </row>
    <row r="615" customFormat="false" ht="15" hidden="false" customHeight="false" outlineLevel="0" collapsed="false">
      <c r="B615" s="16" t="s">
        <v>3623</v>
      </c>
    </row>
    <row r="616" customFormat="false" ht="15" hidden="false" customHeight="false" outlineLevel="0" collapsed="false">
      <c r="B616" s="16" t="s">
        <v>418</v>
      </c>
      <c r="C616" s="0" t="s">
        <v>419</v>
      </c>
      <c r="D616" s="0" t="s">
        <v>420</v>
      </c>
      <c r="E616" s="0" t="s">
        <v>3624</v>
      </c>
    </row>
    <row r="617" customFormat="false" ht="15" hidden="false" customHeight="false" outlineLevel="0" collapsed="false">
      <c r="B617" s="16" t="s">
        <v>423</v>
      </c>
      <c r="C617" s="0" t="s">
        <v>424</v>
      </c>
      <c r="D617" s="0" t="s">
        <v>424</v>
      </c>
      <c r="E617" s="0" t="s">
        <v>3625</v>
      </c>
    </row>
    <row r="618" customFormat="false" ht="15" hidden="false" customHeight="false" outlineLevel="0" collapsed="false">
      <c r="B618" s="16" t="n">
        <v>93</v>
      </c>
      <c r="C618" s="0" t="n">
        <v>70.5</v>
      </c>
      <c r="D618" s="0" t="n">
        <v>3.6</v>
      </c>
      <c r="E618" s="0" t="s">
        <v>3626</v>
      </c>
      <c r="H618" s="0" t="n">
        <f aca="false">C618*0.9889</f>
        <v>69.71745</v>
      </c>
    </row>
    <row r="619" customFormat="false" ht="15" hidden="false" customHeight="false" outlineLevel="0" collapsed="false">
      <c r="B619" s="16" t="n">
        <v>144</v>
      </c>
      <c r="C619" s="0" t="n">
        <v>56.5</v>
      </c>
      <c r="D619" s="0" t="n">
        <v>1.5</v>
      </c>
      <c r="E619" s="0" t="s">
        <v>3627</v>
      </c>
      <c r="H619" s="0" t="n">
        <f aca="false">C619*0.9889</f>
        <v>55.87285</v>
      </c>
    </row>
    <row r="620" customFormat="false" ht="15" hidden="false" customHeight="false" outlineLevel="0" collapsed="false">
      <c r="B620" s="16" t="n">
        <v>194</v>
      </c>
      <c r="C620" s="0" t="n">
        <v>52</v>
      </c>
      <c r="D620" s="0" t="n">
        <v>1.5</v>
      </c>
      <c r="E620" s="0" t="s">
        <v>3628</v>
      </c>
      <c r="H620" s="0" t="n">
        <f aca="false">C620*0.9889</f>
        <v>51.4228</v>
      </c>
    </row>
    <row r="621" customFormat="false" ht="15" hidden="false" customHeight="false" outlineLevel="0" collapsed="false">
      <c r="B621" s="16" t="n">
        <v>245</v>
      </c>
      <c r="C621" s="0" t="n">
        <v>49.8</v>
      </c>
      <c r="D621" s="0" t="n">
        <v>1.2</v>
      </c>
      <c r="E621" s="0" t="s">
        <v>3629</v>
      </c>
      <c r="H621" s="0" t="n">
        <f aca="false">C621*0.9889</f>
        <v>49.24722</v>
      </c>
    </row>
    <row r="622" customFormat="false" ht="15" hidden="false" customHeight="false" outlineLevel="0" collapsed="false">
      <c r="B622" s="16" t="n">
        <v>263</v>
      </c>
      <c r="C622" s="0" t="n">
        <v>50.5</v>
      </c>
      <c r="D622" s="0" t="n">
        <v>2.6</v>
      </c>
      <c r="E622" s="0" t="s">
        <v>3630</v>
      </c>
      <c r="H622" s="0" t="n">
        <f aca="false">C622*0.9889</f>
        <v>49.93945</v>
      </c>
    </row>
    <row r="623" customFormat="false" ht="15" hidden="false" customHeight="false" outlineLevel="0" collapsed="false">
      <c r="B623" s="16" t="n">
        <v>293</v>
      </c>
      <c r="C623" s="0" t="n">
        <v>47.7</v>
      </c>
      <c r="D623" s="0" t="n">
        <v>1</v>
      </c>
      <c r="E623" s="0" t="s">
        <v>3631</v>
      </c>
      <c r="H623" s="0" t="n">
        <f aca="false">C623*0.9889</f>
        <v>47.17053</v>
      </c>
    </row>
    <row r="624" customFormat="false" ht="15" hidden="false" customHeight="false" outlineLevel="0" collapsed="false">
      <c r="B624" s="16" t="n">
        <v>313</v>
      </c>
      <c r="C624" s="0" t="n">
        <v>47.6</v>
      </c>
      <c r="D624" s="0" t="n">
        <v>2.1</v>
      </c>
      <c r="E624" s="0" t="s">
        <v>3632</v>
      </c>
      <c r="H624" s="0" t="n">
        <f aca="false">C624*0.9889</f>
        <v>47.07164</v>
      </c>
    </row>
    <row r="625" customFormat="false" ht="15" hidden="false" customHeight="false" outlineLevel="0" collapsed="false">
      <c r="B625" s="16" t="n">
        <v>340</v>
      </c>
      <c r="C625" s="0" t="n">
        <v>41.2</v>
      </c>
      <c r="D625" s="0" t="n">
        <v>0.6</v>
      </c>
      <c r="E625" s="0" t="s">
        <v>3633</v>
      </c>
      <c r="H625" s="0" t="n">
        <f aca="false">C625*0.9889</f>
        <v>40.74268</v>
      </c>
    </row>
    <row r="626" customFormat="false" ht="15" hidden="false" customHeight="false" outlineLevel="0" collapsed="false">
      <c r="B626" s="16" t="s">
        <v>3634</v>
      </c>
    </row>
    <row r="627" customFormat="false" ht="15" hidden="false" customHeight="false" outlineLevel="0" collapsed="false">
      <c r="B627" s="16" t="s">
        <v>3635</v>
      </c>
    </row>
    <row r="628" customFormat="false" ht="15" hidden="false" customHeight="false" outlineLevel="0" collapsed="false">
      <c r="B628" s="16" t="s">
        <v>3636</v>
      </c>
    </row>
    <row r="629" customFormat="false" ht="15" hidden="false" customHeight="false" outlineLevel="0" collapsed="false">
      <c r="B629" s="16" t="s">
        <v>3637</v>
      </c>
    </row>
    <row r="630" customFormat="false" ht="15" hidden="false" customHeight="false" outlineLevel="0" collapsed="false">
      <c r="B630" s="16" t="s">
        <v>3638</v>
      </c>
    </row>
    <row r="631" customFormat="false" ht="15" hidden="false" customHeight="false" outlineLevel="0" collapsed="false">
      <c r="B631" s="16" t="s">
        <v>3639</v>
      </c>
    </row>
    <row r="632" customFormat="false" ht="15" hidden="false" customHeight="false" outlineLevel="0" collapsed="false">
      <c r="B632" s="16" t="s">
        <v>3640</v>
      </c>
    </row>
    <row r="633" customFormat="false" ht="15" hidden="false" customHeight="false" outlineLevel="0" collapsed="false">
      <c r="B633" s="16" t="s">
        <v>3641</v>
      </c>
    </row>
    <row r="634" customFormat="false" ht="15" hidden="false" customHeight="false" outlineLevel="0" collapsed="false">
      <c r="B634" s="16" t="s">
        <v>3642</v>
      </c>
    </row>
    <row r="635" customFormat="false" ht="15" hidden="false" customHeight="false" outlineLevel="0" collapsed="false">
      <c r="B635" s="16" t="s">
        <v>3643</v>
      </c>
    </row>
    <row r="636" customFormat="false" ht="15" hidden="false" customHeight="false" outlineLevel="0" collapsed="false">
      <c r="B636" s="16" t="s">
        <v>3644</v>
      </c>
    </row>
    <row r="637" customFormat="false" ht="15" hidden="false" customHeight="false" outlineLevel="0" collapsed="false">
      <c r="B637" s="16" t="s">
        <v>3645</v>
      </c>
    </row>
    <row r="638" customFormat="false" ht="15" hidden="false" customHeight="false" outlineLevel="0" collapsed="false">
      <c r="B638" s="16" t="s">
        <v>3646</v>
      </c>
    </row>
    <row r="639" customFormat="false" ht="15" hidden="false" customHeight="false" outlineLevel="0" collapsed="false">
      <c r="B639" s="16" t="s">
        <v>3647</v>
      </c>
    </row>
    <row r="640" customFormat="false" ht="15" hidden="false" customHeight="false" outlineLevel="0" collapsed="false">
      <c r="B640" s="16" t="s">
        <v>3648</v>
      </c>
    </row>
    <row r="641" customFormat="false" ht="15" hidden="false" customHeight="false" outlineLevel="0" collapsed="false">
      <c r="B641" s="16" t="s">
        <v>3649</v>
      </c>
    </row>
    <row r="642" customFormat="false" ht="15" hidden="false" customHeight="false" outlineLevel="0" collapsed="false">
      <c r="B642" s="16" t="s">
        <v>3650</v>
      </c>
    </row>
    <row r="643" customFormat="false" ht="15" hidden="false" customHeight="false" outlineLevel="0" collapsed="false">
      <c r="B643" s="16" t="s">
        <v>3651</v>
      </c>
    </row>
    <row r="644" customFormat="false" ht="15" hidden="false" customHeight="false" outlineLevel="0" collapsed="false">
      <c r="B644" s="16" t="s">
        <v>3652</v>
      </c>
    </row>
    <row r="645" customFormat="false" ht="15" hidden="false" customHeight="false" outlineLevel="0" collapsed="false">
      <c r="B645" s="16" t="s">
        <v>3653</v>
      </c>
    </row>
    <row r="646" customFormat="false" ht="15" hidden="false" customHeight="false" outlineLevel="0" collapsed="false">
      <c r="B646" s="16" t="s">
        <v>3654</v>
      </c>
    </row>
    <row r="647" customFormat="false" ht="15" hidden="false" customHeight="false" outlineLevel="0" collapsed="false">
      <c r="B647" s="16" t="s">
        <v>3655</v>
      </c>
    </row>
    <row r="648" customFormat="false" ht="15" hidden="false" customHeight="false" outlineLevel="0" collapsed="false">
      <c r="B648" s="16" t="s">
        <v>3656</v>
      </c>
    </row>
    <row r="649" customFormat="false" ht="15" hidden="false" customHeight="false" outlineLevel="0" collapsed="false">
      <c r="B649" s="16" t="s">
        <v>3657</v>
      </c>
    </row>
    <row r="650" customFormat="false" ht="15" hidden="false" customHeight="false" outlineLevel="0" collapsed="false">
      <c r="B650" s="16" t="s">
        <v>3658</v>
      </c>
    </row>
    <row r="651" customFormat="false" ht="15" hidden="false" customHeight="false" outlineLevel="0" collapsed="false">
      <c r="B651" s="16" t="s">
        <v>3659</v>
      </c>
    </row>
    <row r="652" customFormat="false" ht="15" hidden="false" customHeight="false" outlineLevel="0" collapsed="false">
      <c r="B652" s="16" t="s">
        <v>3660</v>
      </c>
    </row>
    <row r="653" customFormat="false" ht="15" hidden="false" customHeight="false" outlineLevel="0" collapsed="false">
      <c r="B653" s="16" t="s">
        <v>3661</v>
      </c>
    </row>
    <row r="654" customFormat="false" ht="15" hidden="false" customHeight="false" outlineLevel="0" collapsed="false">
      <c r="B654" s="16" t="s">
        <v>3662</v>
      </c>
    </row>
    <row r="655" customFormat="false" ht="15" hidden="false" customHeight="false" outlineLevel="0" collapsed="false">
      <c r="B655" s="16" t="s">
        <v>3663</v>
      </c>
    </row>
    <row r="656" customFormat="false" ht="15" hidden="false" customHeight="false" outlineLevel="0" collapsed="false">
      <c r="B656" s="16" t="s">
        <v>3664</v>
      </c>
    </row>
    <row r="657" customFormat="false" ht="15" hidden="false" customHeight="false" outlineLevel="0" collapsed="false">
      <c r="B657" s="16" t="s">
        <v>3665</v>
      </c>
    </row>
    <row r="658" customFormat="false" ht="15" hidden="false" customHeight="false" outlineLevel="0" collapsed="false">
      <c r="B658" s="16" t="s">
        <v>3666</v>
      </c>
    </row>
    <row r="659" customFormat="false" ht="15" hidden="false" customHeight="false" outlineLevel="0" collapsed="false">
      <c r="B659" s="16" t="s">
        <v>3667</v>
      </c>
    </row>
    <row r="660" customFormat="false" ht="15" hidden="false" customHeight="false" outlineLevel="0" collapsed="false">
      <c r="B660" s="16" t="s">
        <v>3668</v>
      </c>
    </row>
    <row r="661" customFormat="false" ht="15" hidden="false" customHeight="false" outlineLevel="0" collapsed="false">
      <c r="B661" s="16" t="s">
        <v>3669</v>
      </c>
    </row>
    <row r="662" customFormat="false" ht="15" hidden="false" customHeight="false" outlineLevel="0" collapsed="false">
      <c r="B662" s="16" t="s">
        <v>3670</v>
      </c>
    </row>
    <row r="663" customFormat="false" ht="15" hidden="false" customHeight="false" outlineLevel="0" collapsed="false">
      <c r="B663" s="16" t="s">
        <v>3671</v>
      </c>
    </row>
    <row r="664" customFormat="false" ht="15" hidden="false" customHeight="false" outlineLevel="0" collapsed="false">
      <c r="B664" s="16" t="s">
        <v>3672</v>
      </c>
    </row>
    <row r="665" customFormat="false" ht="15" hidden="false" customHeight="false" outlineLevel="0" collapsed="false">
      <c r="B665" s="16" t="s">
        <v>3673</v>
      </c>
    </row>
    <row r="666" customFormat="false" ht="15" hidden="false" customHeight="false" outlineLevel="0" collapsed="false">
      <c r="B666" s="16" t="s">
        <v>3674</v>
      </c>
    </row>
    <row r="667" customFormat="false" ht="15" hidden="false" customHeight="false" outlineLevel="0" collapsed="false">
      <c r="B667" s="16" t="s">
        <v>3675</v>
      </c>
    </row>
    <row r="668" customFormat="false" ht="15" hidden="false" customHeight="false" outlineLevel="0" collapsed="false">
      <c r="B668" s="16" t="s">
        <v>3676</v>
      </c>
    </row>
    <row r="669" customFormat="false" ht="15" hidden="false" customHeight="false" outlineLevel="0" collapsed="false">
      <c r="B669" s="16" t="s">
        <v>3677</v>
      </c>
    </row>
    <row r="670" customFormat="false" ht="15" hidden="false" customHeight="false" outlineLevel="0" collapsed="false">
      <c r="B670" s="16" t="s">
        <v>3678</v>
      </c>
    </row>
    <row r="671" customFormat="false" ht="15" hidden="false" customHeight="false" outlineLevel="0" collapsed="false">
      <c r="B671" s="16" t="s">
        <v>3679</v>
      </c>
    </row>
    <row r="672" customFormat="false" ht="15" hidden="false" customHeight="false" outlineLevel="0" collapsed="false">
      <c r="B672" s="16" t="s">
        <v>3680</v>
      </c>
    </row>
    <row r="673" customFormat="false" ht="15" hidden="false" customHeight="false" outlineLevel="0" collapsed="false">
      <c r="B673" s="16" t="s">
        <v>3681</v>
      </c>
    </row>
    <row r="674" customFormat="false" ht="15" hidden="false" customHeight="false" outlineLevel="0" collapsed="false">
      <c r="B674" s="16" t="s">
        <v>3682</v>
      </c>
    </row>
    <row r="675" customFormat="false" ht="15" hidden="false" customHeight="false" outlineLevel="0" collapsed="false">
      <c r="B675" s="16" t="s">
        <v>3683</v>
      </c>
    </row>
    <row r="676" customFormat="false" ht="15" hidden="false" customHeight="false" outlineLevel="0" collapsed="false">
      <c r="B676" s="16" t="s">
        <v>3684</v>
      </c>
    </row>
    <row r="677" customFormat="false" ht="15" hidden="false" customHeight="false" outlineLevel="0" collapsed="false">
      <c r="B677" s="16" t="s">
        <v>3685</v>
      </c>
    </row>
    <row r="678" customFormat="false" ht="15" hidden="false" customHeight="false" outlineLevel="0" collapsed="false">
      <c r="B678" s="16" t="s">
        <v>3686</v>
      </c>
    </row>
    <row r="679" customFormat="false" ht="15" hidden="false" customHeight="false" outlineLevel="0" collapsed="false">
      <c r="B679" s="16" t="s">
        <v>419</v>
      </c>
      <c r="C679" s="0" t="s">
        <v>420</v>
      </c>
      <c r="D679" s="0" t="s">
        <v>3687</v>
      </c>
    </row>
    <row r="680" customFormat="false" ht="15" hidden="false" customHeight="false" outlineLevel="0" collapsed="false">
      <c r="B680" s="16" t="s">
        <v>424</v>
      </c>
      <c r="C680" s="0" t="s">
        <v>424</v>
      </c>
      <c r="D680" s="0" t="s">
        <v>3688</v>
      </c>
    </row>
    <row r="681" customFormat="false" ht="15" hidden="false" customHeight="false" outlineLevel="0" collapsed="false">
      <c r="B681" s="16" t="n">
        <v>29.9</v>
      </c>
      <c r="C681" s="0" t="n">
        <v>1.5</v>
      </c>
      <c r="D681" s="0" t="s">
        <v>3689</v>
      </c>
      <c r="H681" s="0" t="n">
        <f aca="false">C681*0.9889</f>
        <v>1.48335</v>
      </c>
    </row>
    <row r="682" customFormat="false" ht="15" hidden="false" customHeight="false" outlineLevel="0" collapsed="false">
      <c r="B682" s="16" t="s">
        <v>3690</v>
      </c>
    </row>
    <row r="683" customFormat="false" ht="15" hidden="false" customHeight="false" outlineLevel="0" collapsed="false">
      <c r="B683" s="16" t="s">
        <v>3691</v>
      </c>
    </row>
    <row r="684" customFormat="false" ht="15" hidden="false" customHeight="false" outlineLevel="0" collapsed="false">
      <c r="B684" s="16" t="s">
        <v>3692</v>
      </c>
    </row>
    <row r="685" customFormat="false" ht="15" hidden="false" customHeight="false" outlineLevel="0" collapsed="false">
      <c r="B685" s="16" t="s">
        <v>3693</v>
      </c>
    </row>
    <row r="686" customFormat="false" ht="15" hidden="false" customHeight="false" outlineLevel="0" collapsed="false">
      <c r="B686" s="16" t="s">
        <v>3694</v>
      </c>
    </row>
    <row r="687" customFormat="false" ht="15" hidden="false" customHeight="false" outlineLevel="0" collapsed="false">
      <c r="B687" s="16" t="s">
        <v>3695</v>
      </c>
    </row>
    <row r="688" customFormat="false" ht="15" hidden="false" customHeight="false" outlineLevel="0" collapsed="false">
      <c r="B688" s="16" t="s">
        <v>3696</v>
      </c>
    </row>
    <row r="689" customFormat="false" ht="15" hidden="false" customHeight="false" outlineLevel="0" collapsed="false">
      <c r="B689" s="16" t="s">
        <v>3697</v>
      </c>
    </row>
    <row r="690" customFormat="false" ht="15" hidden="false" customHeight="false" outlineLevel="0" collapsed="false">
      <c r="B690" s="16" t="s">
        <v>3698</v>
      </c>
    </row>
    <row r="691" customFormat="false" ht="15" hidden="false" customHeight="false" outlineLevel="0" collapsed="false">
      <c r="B691" s="16" t="s">
        <v>3699</v>
      </c>
    </row>
    <row r="692" customFormat="false" ht="15" hidden="false" customHeight="false" outlineLevel="0" collapsed="false">
      <c r="B692" s="16" t="s">
        <v>3700</v>
      </c>
    </row>
    <row r="693" customFormat="false" ht="15" hidden="false" customHeight="false" outlineLevel="0" collapsed="false">
      <c r="B693" s="16" t="s">
        <v>3701</v>
      </c>
    </row>
    <row r="694" customFormat="false" ht="15" hidden="false" customHeight="false" outlineLevel="0" collapsed="false">
      <c r="B694" s="16" t="s">
        <v>3702</v>
      </c>
    </row>
    <row r="695" customFormat="false" ht="15" hidden="false" customHeight="false" outlineLevel="0" collapsed="false">
      <c r="B695" s="16" t="s">
        <v>3703</v>
      </c>
    </row>
    <row r="696" customFormat="false" ht="15" hidden="false" customHeight="false" outlineLevel="0" collapsed="false">
      <c r="B696" s="16" t="s">
        <v>3704</v>
      </c>
    </row>
    <row r="697" customFormat="false" ht="15" hidden="false" customHeight="false" outlineLevel="0" collapsed="false">
      <c r="B697" s="16" t="s">
        <v>3705</v>
      </c>
    </row>
    <row r="698" customFormat="false" ht="15" hidden="false" customHeight="false" outlineLevel="0" collapsed="false">
      <c r="B698" s="16" t="s">
        <v>3706</v>
      </c>
    </row>
    <row r="699" customFormat="false" ht="15" hidden="false" customHeight="false" outlineLevel="0" collapsed="false">
      <c r="B699" s="16" t="s">
        <v>3707</v>
      </c>
    </row>
    <row r="700" customFormat="false" ht="15" hidden="false" customHeight="false" outlineLevel="0" collapsed="false">
      <c r="B700" s="16" t="s">
        <v>3708</v>
      </c>
    </row>
    <row r="701" customFormat="false" ht="15" hidden="false" customHeight="false" outlineLevel="0" collapsed="false">
      <c r="B701" s="16" t="s">
        <v>3709</v>
      </c>
    </row>
    <row r="702" customFormat="false" ht="15" hidden="false" customHeight="false" outlineLevel="0" collapsed="false">
      <c r="B702" s="16" t="s">
        <v>3710</v>
      </c>
    </row>
    <row r="703" customFormat="false" ht="15" hidden="false" customHeight="false" outlineLevel="0" collapsed="false">
      <c r="B703" s="16" t="s">
        <v>3711</v>
      </c>
    </row>
    <row r="704" customFormat="false" ht="15" hidden="false" customHeight="false" outlineLevel="0" collapsed="false">
      <c r="B704" s="16" t="s">
        <v>3712</v>
      </c>
    </row>
    <row r="705" customFormat="false" ht="15" hidden="false" customHeight="false" outlineLevel="0" collapsed="false">
      <c r="B705" s="16" t="s">
        <v>3713</v>
      </c>
    </row>
    <row r="706" customFormat="false" ht="15" hidden="false" customHeight="false" outlineLevel="0" collapsed="false">
      <c r="B706" s="16" t="s">
        <v>3714</v>
      </c>
    </row>
    <row r="707" customFormat="false" ht="15" hidden="false" customHeight="false" outlineLevel="0" collapsed="false">
      <c r="B707" s="16" t="s">
        <v>3715</v>
      </c>
    </row>
    <row r="708" customFormat="false" ht="15" hidden="false" customHeight="false" outlineLevel="0" collapsed="false">
      <c r="B708" s="16" t="s">
        <v>3716</v>
      </c>
    </row>
    <row r="709" customFormat="false" ht="15" hidden="false" customHeight="false" outlineLevel="0" collapsed="false">
      <c r="B709" s="16" t="s">
        <v>3717</v>
      </c>
    </row>
    <row r="710" customFormat="false" ht="15" hidden="false" customHeight="false" outlineLevel="0" collapsed="false">
      <c r="B710" s="16" t="s">
        <v>3718</v>
      </c>
    </row>
    <row r="711" customFormat="false" ht="15" hidden="false" customHeight="false" outlineLevel="0" collapsed="false">
      <c r="B711" s="16" t="s">
        <v>3719</v>
      </c>
    </row>
    <row r="712" customFormat="false" ht="15" hidden="false" customHeight="false" outlineLevel="0" collapsed="false">
      <c r="B712" s="16" t="s">
        <v>3720</v>
      </c>
    </row>
    <row r="713" customFormat="false" ht="15" hidden="false" customHeight="false" outlineLevel="0" collapsed="false">
      <c r="B713" s="16" t="s">
        <v>3721</v>
      </c>
    </row>
    <row r="714" customFormat="false" ht="15" hidden="false" customHeight="false" outlineLevel="0" collapsed="false">
      <c r="B714" s="16" t="s">
        <v>3722</v>
      </c>
    </row>
    <row r="715" customFormat="false" ht="15" hidden="false" customHeight="false" outlineLevel="0" collapsed="false">
      <c r="B715" s="16" t="s">
        <v>3723</v>
      </c>
    </row>
    <row r="716" customFormat="false" ht="15" hidden="false" customHeight="false" outlineLevel="0" collapsed="false">
      <c r="B716" s="16" t="s">
        <v>3724</v>
      </c>
    </row>
    <row r="717" customFormat="false" ht="15" hidden="false" customHeight="false" outlineLevel="0" collapsed="false">
      <c r="B717" s="16" t="s">
        <v>3725</v>
      </c>
    </row>
    <row r="718" customFormat="false" ht="15" hidden="false" customHeight="false" outlineLevel="0" collapsed="false">
      <c r="B718" s="16" t="s">
        <v>3726</v>
      </c>
    </row>
    <row r="719" customFormat="false" ht="15" hidden="false" customHeight="false" outlineLevel="0" collapsed="false">
      <c r="B719" s="16" t="s">
        <v>3727</v>
      </c>
    </row>
    <row r="720" customFormat="false" ht="15" hidden="false" customHeight="false" outlineLevel="0" collapsed="false">
      <c r="B720" s="16" t="s">
        <v>3728</v>
      </c>
    </row>
    <row r="721" customFormat="false" ht="15" hidden="false" customHeight="false" outlineLevel="0" collapsed="false">
      <c r="B721" s="16" t="s">
        <v>3729</v>
      </c>
    </row>
    <row r="722" customFormat="false" ht="15" hidden="false" customHeight="false" outlineLevel="0" collapsed="false">
      <c r="B722" s="16" t="s">
        <v>3730</v>
      </c>
    </row>
    <row r="723" customFormat="false" ht="15" hidden="false" customHeight="false" outlineLevel="0" collapsed="false">
      <c r="B723" s="16" t="s">
        <v>3731</v>
      </c>
    </row>
    <row r="724" customFormat="false" ht="15" hidden="false" customHeight="false" outlineLevel="0" collapsed="false">
      <c r="B724" s="16" t="s">
        <v>3732</v>
      </c>
    </row>
    <row r="725" customFormat="false" ht="15" hidden="false" customHeight="false" outlineLevel="0" collapsed="false">
      <c r="B725" s="16" t="s">
        <v>3733</v>
      </c>
    </row>
    <row r="726" customFormat="false" ht="15" hidden="false" customHeight="false" outlineLevel="0" collapsed="false">
      <c r="B726" s="16" t="s">
        <v>3734</v>
      </c>
    </row>
    <row r="727" customFormat="false" ht="15" hidden="false" customHeight="false" outlineLevel="0" collapsed="false">
      <c r="B727" s="16" t="s">
        <v>3735</v>
      </c>
    </row>
    <row r="728" customFormat="false" ht="15" hidden="false" customHeight="false" outlineLevel="0" collapsed="false">
      <c r="B728" s="16" t="s">
        <v>3736</v>
      </c>
    </row>
    <row r="729" customFormat="false" ht="15" hidden="false" customHeight="false" outlineLevel="0" collapsed="false">
      <c r="B729" s="16" t="s">
        <v>3737</v>
      </c>
    </row>
    <row r="730" customFormat="false" ht="15" hidden="false" customHeight="false" outlineLevel="0" collapsed="false">
      <c r="B730" s="16" t="s">
        <v>3738</v>
      </c>
    </row>
    <row r="731" customFormat="false" ht="15" hidden="false" customHeight="false" outlineLevel="0" collapsed="false">
      <c r="B731" s="16" t="s">
        <v>3739</v>
      </c>
    </row>
    <row r="732" customFormat="false" ht="15" hidden="false" customHeight="false" outlineLevel="0" collapsed="false">
      <c r="B732" s="16" t="s">
        <v>3740</v>
      </c>
    </row>
    <row r="733" customFormat="false" ht="15" hidden="false" customHeight="false" outlineLevel="0" collapsed="false">
      <c r="B733" s="16" t="s">
        <v>3741</v>
      </c>
    </row>
    <row r="734" customFormat="false" ht="15" hidden="false" customHeight="false" outlineLevel="0" collapsed="false">
      <c r="B734" s="16" t="s">
        <v>3742</v>
      </c>
    </row>
    <row r="735" customFormat="false" ht="15" hidden="false" customHeight="false" outlineLevel="0" collapsed="false">
      <c r="B735" s="16" t="s">
        <v>3743</v>
      </c>
    </row>
    <row r="736" customFormat="false" ht="15" hidden="false" customHeight="false" outlineLevel="0" collapsed="false">
      <c r="B736" s="16" t="s">
        <v>3744</v>
      </c>
    </row>
    <row r="737" customFormat="false" ht="15" hidden="false" customHeight="false" outlineLevel="0" collapsed="false">
      <c r="B737" s="16" t="s">
        <v>3745</v>
      </c>
    </row>
    <row r="738" customFormat="false" ht="15" hidden="false" customHeight="false" outlineLevel="0" collapsed="false">
      <c r="B738" s="16" t="s">
        <v>3746</v>
      </c>
    </row>
    <row r="739" customFormat="false" ht="15" hidden="false" customHeight="false" outlineLevel="0" collapsed="false">
      <c r="B739" s="16" t="s">
        <v>3747</v>
      </c>
    </row>
    <row r="740" customFormat="false" ht="15" hidden="false" customHeight="false" outlineLevel="0" collapsed="false">
      <c r="B740" s="16" t="s">
        <v>3748</v>
      </c>
    </row>
    <row r="741" customFormat="false" ht="15" hidden="false" customHeight="false" outlineLevel="0" collapsed="false">
      <c r="B741" s="16" t="s">
        <v>3749</v>
      </c>
    </row>
    <row r="742" customFormat="false" ht="15" hidden="false" customHeight="false" outlineLevel="0" collapsed="false">
      <c r="B742" s="16" t="s">
        <v>3750</v>
      </c>
    </row>
    <row r="743" customFormat="false" ht="15" hidden="false" customHeight="false" outlineLevel="0" collapsed="false">
      <c r="B743" s="16" t="s">
        <v>3751</v>
      </c>
    </row>
    <row r="744" customFormat="false" ht="15" hidden="false" customHeight="false" outlineLevel="0" collapsed="false">
      <c r="B744" s="16" t="s">
        <v>3752</v>
      </c>
    </row>
    <row r="745" customFormat="false" ht="15" hidden="false" customHeight="false" outlineLevel="0" collapsed="false">
      <c r="B745" s="16" t="s">
        <v>3753</v>
      </c>
    </row>
    <row r="746" customFormat="false" ht="15" hidden="false" customHeight="false" outlineLevel="0" collapsed="false">
      <c r="B746" s="16" t="s">
        <v>3754</v>
      </c>
    </row>
    <row r="747" customFormat="false" ht="15" hidden="false" customHeight="false" outlineLevel="0" collapsed="false">
      <c r="B747" s="16" t="s">
        <v>3755</v>
      </c>
    </row>
    <row r="748" customFormat="false" ht="15" hidden="false" customHeight="false" outlineLevel="0" collapsed="false">
      <c r="B748" s="16" t="s">
        <v>3756</v>
      </c>
    </row>
    <row r="749" customFormat="false" ht="15" hidden="false" customHeight="false" outlineLevel="0" collapsed="false">
      <c r="B749" s="16" t="s">
        <v>3757</v>
      </c>
    </row>
    <row r="750" customFormat="false" ht="15" hidden="false" customHeight="false" outlineLevel="0" collapsed="false">
      <c r="B750" s="16" t="s">
        <v>3758</v>
      </c>
    </row>
    <row r="751" customFormat="false" ht="15" hidden="false" customHeight="false" outlineLevel="0" collapsed="false">
      <c r="B751" s="16" t="s">
        <v>3759</v>
      </c>
    </row>
    <row r="752" customFormat="false" ht="15" hidden="false" customHeight="false" outlineLevel="0" collapsed="false">
      <c r="B752" s="16" t="s">
        <v>3760</v>
      </c>
    </row>
    <row r="753" customFormat="false" ht="15" hidden="false" customHeight="false" outlineLevel="0" collapsed="false">
      <c r="B753" s="16" t="s">
        <v>3761</v>
      </c>
    </row>
    <row r="754" customFormat="false" ht="15" hidden="false" customHeight="false" outlineLevel="0" collapsed="false">
      <c r="B754" s="16" t="s">
        <v>3762</v>
      </c>
    </row>
    <row r="755" customFormat="false" ht="15" hidden="false" customHeight="false" outlineLevel="0" collapsed="false">
      <c r="B755" s="16" t="s">
        <v>3763</v>
      </c>
    </row>
    <row r="756" customFormat="false" ht="15" hidden="false" customHeight="false" outlineLevel="0" collapsed="false">
      <c r="B756" s="16" t="s">
        <v>3764</v>
      </c>
    </row>
    <row r="757" customFormat="false" ht="15" hidden="false" customHeight="false" outlineLevel="0" collapsed="false">
      <c r="B757" s="16" t="s">
        <v>3765</v>
      </c>
    </row>
    <row r="758" customFormat="false" ht="15" hidden="false" customHeight="false" outlineLevel="0" collapsed="false">
      <c r="B758" s="16" t="s">
        <v>3766</v>
      </c>
    </row>
    <row r="759" customFormat="false" ht="15" hidden="false" customHeight="false" outlineLevel="0" collapsed="false">
      <c r="B759" s="16" t="s">
        <v>418</v>
      </c>
      <c r="C759" s="0" t="s">
        <v>853</v>
      </c>
      <c r="D759" s="0" t="s">
        <v>419</v>
      </c>
      <c r="E759" s="0" t="s">
        <v>854</v>
      </c>
      <c r="F759" s="0" t="s">
        <v>1785</v>
      </c>
      <c r="G759" s="0" t="s">
        <v>3767</v>
      </c>
    </row>
    <row r="760" customFormat="false" ht="15" hidden="false" customHeight="false" outlineLevel="0" collapsed="false">
      <c r="B760" s="16" t="s">
        <v>423</v>
      </c>
      <c r="C760" s="0" t="s">
        <v>423</v>
      </c>
      <c r="D760" s="0" t="s">
        <v>424</v>
      </c>
      <c r="E760" s="0" t="s">
        <v>424</v>
      </c>
      <c r="F760" s="0" t="s">
        <v>1787</v>
      </c>
      <c r="G760" s="0" t="s">
        <v>3768</v>
      </c>
    </row>
    <row r="761" customFormat="false" ht="15" hidden="false" customHeight="false" outlineLevel="0" collapsed="false">
      <c r="B761" s="16" t="n">
        <v>20.7</v>
      </c>
      <c r="C761" s="0" t="n">
        <v>1</v>
      </c>
      <c r="D761" s="0" t="n">
        <v>38</v>
      </c>
      <c r="E761" s="0" t="n">
        <v>1.3</v>
      </c>
      <c r="G761" s="0" t="s">
        <v>3769</v>
      </c>
      <c r="K761" s="0" t="n">
        <f aca="false">D761*0.9889</f>
        <v>37.5782</v>
      </c>
      <c r="L761" s="0" t="n">
        <f aca="false">E761*0.9889</f>
        <v>1.28557</v>
      </c>
    </row>
    <row r="762" customFormat="false" ht="15" hidden="false" customHeight="false" outlineLevel="0" collapsed="false">
      <c r="B762" s="16" t="n">
        <v>21.1</v>
      </c>
      <c r="C762" s="0" t="n">
        <v>1</v>
      </c>
      <c r="D762" s="0" t="n">
        <v>32.9</v>
      </c>
      <c r="E762" s="0" t="n">
        <v>1.1</v>
      </c>
      <c r="G762" s="0" t="s">
        <v>3770</v>
      </c>
      <c r="K762" s="0" t="n">
        <f aca="false">D762*0.9889</f>
        <v>32.53481</v>
      </c>
      <c r="L762" s="0" t="n">
        <f aca="false">E762*0.9889</f>
        <v>1.08779</v>
      </c>
    </row>
    <row r="763" customFormat="false" ht="15" hidden="false" customHeight="false" outlineLevel="0" collapsed="false">
      <c r="B763" s="16" t="n">
        <v>30.1</v>
      </c>
      <c r="D763" s="0" t="n">
        <v>89.1</v>
      </c>
      <c r="E763" s="0" t="n">
        <v>3</v>
      </c>
      <c r="G763" s="0" t="s">
        <v>3771</v>
      </c>
      <c r="K763" s="0" t="n">
        <f aca="false">D763*0.9889</f>
        <v>88.11099</v>
      </c>
      <c r="L763" s="0" t="n">
        <f aca="false">E763*0.9889</f>
        <v>2.9667</v>
      </c>
    </row>
    <row r="764" customFormat="false" ht="15" hidden="false" customHeight="false" outlineLevel="0" collapsed="false">
      <c r="B764" s="16" t="n">
        <v>33.3</v>
      </c>
      <c r="D764" s="0" t="n">
        <v>92.5</v>
      </c>
      <c r="E764" s="0" t="n">
        <v>3.1</v>
      </c>
      <c r="G764" s="0" t="s">
        <v>3772</v>
      </c>
      <c r="K764" s="0" t="n">
        <f aca="false">D764*0.9889</f>
        <v>91.47325</v>
      </c>
      <c r="L764" s="0" t="n">
        <f aca="false">E764*0.9889</f>
        <v>3.06559</v>
      </c>
    </row>
    <row r="765" customFormat="false" ht="15" hidden="false" customHeight="false" outlineLevel="0" collapsed="false">
      <c r="B765" s="16" t="n">
        <v>37.7</v>
      </c>
      <c r="D765" s="0" t="n">
        <v>90</v>
      </c>
      <c r="E765" s="0" t="n">
        <v>3</v>
      </c>
      <c r="G765" s="0" t="s">
        <v>3773</v>
      </c>
      <c r="K765" s="0" t="n">
        <f aca="false">D765*0.9889</f>
        <v>89.001</v>
      </c>
      <c r="L765" s="0" t="n">
        <f aca="false">E765*0.9889</f>
        <v>2.9667</v>
      </c>
    </row>
    <row r="766" customFormat="false" ht="15" hidden="false" customHeight="false" outlineLevel="0" collapsed="false">
      <c r="B766" s="16" t="n">
        <v>42</v>
      </c>
      <c r="D766" s="0" t="n">
        <v>89.4</v>
      </c>
      <c r="E766" s="0" t="n">
        <v>3</v>
      </c>
      <c r="G766" s="0" t="s">
        <v>3774</v>
      </c>
      <c r="K766" s="0" t="n">
        <f aca="false">D766*0.9889</f>
        <v>88.40766</v>
      </c>
      <c r="L766" s="0" t="n">
        <f aca="false">E766*0.9889</f>
        <v>2.9667</v>
      </c>
    </row>
    <row r="767" customFormat="false" ht="15" hidden="false" customHeight="false" outlineLevel="0" collapsed="false">
      <c r="B767" s="16" t="n">
        <v>42.8</v>
      </c>
      <c r="D767" s="0" t="n">
        <v>91</v>
      </c>
      <c r="E767" s="0" t="n">
        <v>3</v>
      </c>
      <c r="G767" s="0" t="s">
        <v>3775</v>
      </c>
      <c r="K767" s="0" t="n">
        <f aca="false">D767*0.9889</f>
        <v>89.9899</v>
      </c>
      <c r="L767" s="0" t="n">
        <f aca="false">E767*0.9889</f>
        <v>2.9667</v>
      </c>
    </row>
    <row r="768" customFormat="false" ht="15" hidden="false" customHeight="false" outlineLevel="0" collapsed="false">
      <c r="B768" s="16" t="n">
        <v>44.2</v>
      </c>
      <c r="D768" s="0" t="n">
        <v>88.8</v>
      </c>
      <c r="E768" s="0" t="n">
        <v>3</v>
      </c>
      <c r="G768" s="0" t="s">
        <v>3776</v>
      </c>
      <c r="K768" s="0" t="n">
        <f aca="false">D768*0.9889</f>
        <v>87.81432</v>
      </c>
      <c r="L768" s="0" t="n">
        <f aca="false">E768*0.9889</f>
        <v>2.9667</v>
      </c>
    </row>
    <row r="769" customFormat="false" ht="15" hidden="false" customHeight="false" outlineLevel="0" collapsed="false">
      <c r="B769" s="16" t="n">
        <v>50.5</v>
      </c>
      <c r="D769" s="0" t="n">
        <v>86.4</v>
      </c>
      <c r="E769" s="0" t="n">
        <v>2.6</v>
      </c>
      <c r="F769" s="0" t="n">
        <v>1</v>
      </c>
      <c r="G769" s="0" t="s">
        <v>3777</v>
      </c>
      <c r="K769" s="0" t="n">
        <f aca="false">D769*0.9889</f>
        <v>85.44096</v>
      </c>
      <c r="L769" s="0" t="n">
        <f aca="false">E769*0.9889</f>
        <v>2.57114</v>
      </c>
    </row>
    <row r="770" customFormat="false" ht="15" hidden="false" customHeight="false" outlineLevel="0" collapsed="false">
      <c r="B770" s="16" t="s">
        <v>3778</v>
      </c>
      <c r="K770" s="0" t="n">
        <f aca="false">D770*0.9889</f>
        <v>0</v>
      </c>
    </row>
    <row r="771" customFormat="false" ht="15" hidden="false" customHeight="false" outlineLevel="0" collapsed="false">
      <c r="B771" s="16" t="s">
        <v>3779</v>
      </c>
    </row>
    <row r="772" customFormat="false" ht="15" hidden="false" customHeight="false" outlineLevel="0" collapsed="false">
      <c r="B772" s="16" t="s">
        <v>3780</v>
      </c>
    </row>
    <row r="773" customFormat="false" ht="15" hidden="false" customHeight="false" outlineLevel="0" collapsed="false">
      <c r="B773" s="16" t="s">
        <v>3781</v>
      </c>
    </row>
    <row r="774" customFormat="false" ht="15" hidden="false" customHeight="false" outlineLevel="0" collapsed="false">
      <c r="B774" s="16" t="s">
        <v>3782</v>
      </c>
    </row>
    <row r="775" customFormat="false" ht="15" hidden="false" customHeight="false" outlineLevel="0" collapsed="false">
      <c r="B775" s="16" t="s">
        <v>3783</v>
      </c>
    </row>
    <row r="776" customFormat="false" ht="15" hidden="false" customHeight="false" outlineLevel="0" collapsed="false">
      <c r="B776" s="16" t="s">
        <v>3784</v>
      </c>
    </row>
    <row r="777" customFormat="false" ht="15" hidden="false" customHeight="false" outlineLevel="0" collapsed="false">
      <c r="B777" s="16" t="s">
        <v>3785</v>
      </c>
    </row>
    <row r="778" customFormat="false" ht="15" hidden="false" customHeight="false" outlineLevel="0" collapsed="false">
      <c r="B778" s="16" t="s">
        <v>3786</v>
      </c>
    </row>
    <row r="779" customFormat="false" ht="15" hidden="false" customHeight="false" outlineLevel="0" collapsed="false">
      <c r="B779" s="16" t="s">
        <v>3787</v>
      </c>
    </row>
    <row r="780" customFormat="false" ht="15" hidden="false" customHeight="false" outlineLevel="0" collapsed="false">
      <c r="B780" s="16" t="s">
        <v>3788</v>
      </c>
    </row>
    <row r="781" customFormat="false" ht="15" hidden="false" customHeight="false" outlineLevel="0" collapsed="false">
      <c r="B781" s="16" t="s">
        <v>3789</v>
      </c>
    </row>
    <row r="782" customFormat="false" ht="15" hidden="false" customHeight="false" outlineLevel="0" collapsed="false">
      <c r="B782" s="16" t="s">
        <v>3790</v>
      </c>
    </row>
    <row r="783" customFormat="false" ht="15" hidden="false" customHeight="false" outlineLevel="0" collapsed="false">
      <c r="B783" s="16" t="s">
        <v>3791</v>
      </c>
    </row>
    <row r="784" customFormat="false" ht="15" hidden="false" customHeight="false" outlineLevel="0" collapsed="false">
      <c r="B784" s="16" t="s">
        <v>3792</v>
      </c>
    </row>
    <row r="785" customFormat="false" ht="15" hidden="false" customHeight="false" outlineLevel="0" collapsed="false">
      <c r="B785" s="16" t="s">
        <v>3793</v>
      </c>
    </row>
    <row r="786" customFormat="false" ht="15" hidden="false" customHeight="false" outlineLevel="0" collapsed="false">
      <c r="B786" s="16" t="s">
        <v>3794</v>
      </c>
    </row>
    <row r="787" customFormat="false" ht="15" hidden="false" customHeight="false" outlineLevel="0" collapsed="false">
      <c r="B787" s="16" t="s">
        <v>3795</v>
      </c>
    </row>
    <row r="788" customFormat="false" ht="15" hidden="false" customHeight="false" outlineLevel="0" collapsed="false">
      <c r="B788" s="16" t="s">
        <v>3796</v>
      </c>
    </row>
    <row r="789" customFormat="false" ht="15" hidden="false" customHeight="false" outlineLevel="0" collapsed="false">
      <c r="B789" s="16" t="s">
        <v>3797</v>
      </c>
    </row>
    <row r="790" customFormat="false" ht="15" hidden="false" customHeight="false" outlineLevel="0" collapsed="false">
      <c r="B790" s="16" t="s">
        <v>3798</v>
      </c>
    </row>
    <row r="791" customFormat="false" ht="15" hidden="false" customHeight="false" outlineLevel="0" collapsed="false">
      <c r="B791" s="16" t="s">
        <v>3799</v>
      </c>
    </row>
    <row r="792" customFormat="false" ht="15" hidden="false" customHeight="false" outlineLevel="0" collapsed="false">
      <c r="B792" s="16" t="s">
        <v>3800</v>
      </c>
    </row>
    <row r="793" customFormat="false" ht="15" hidden="false" customHeight="false" outlineLevel="0" collapsed="false">
      <c r="B793" s="16" t="s">
        <v>3801</v>
      </c>
    </row>
    <row r="794" customFormat="false" ht="15" hidden="false" customHeight="false" outlineLevel="0" collapsed="false">
      <c r="B794" s="16" t="s">
        <v>3802</v>
      </c>
    </row>
    <row r="795" customFormat="false" ht="15" hidden="false" customHeight="false" outlineLevel="0" collapsed="false">
      <c r="B795" s="16" t="s">
        <v>3803</v>
      </c>
    </row>
    <row r="796" customFormat="false" ht="15" hidden="false" customHeight="false" outlineLevel="0" collapsed="false">
      <c r="B796" s="16" t="s">
        <v>3804</v>
      </c>
    </row>
    <row r="797" customFormat="false" ht="15" hidden="false" customHeight="false" outlineLevel="0" collapsed="false">
      <c r="B797" s="16" t="s">
        <v>3805</v>
      </c>
    </row>
    <row r="798" customFormat="false" ht="15" hidden="false" customHeight="false" outlineLevel="0" collapsed="false">
      <c r="B798" s="16" t="s">
        <v>3806</v>
      </c>
    </row>
    <row r="799" customFormat="false" ht="15" hidden="false" customHeight="false" outlineLevel="0" collapsed="false">
      <c r="B799" s="16" t="s">
        <v>3807</v>
      </c>
    </row>
    <row r="800" customFormat="false" ht="15" hidden="false" customHeight="false" outlineLevel="0" collapsed="false">
      <c r="B800" s="16" t="s">
        <v>3808</v>
      </c>
    </row>
    <row r="801" customFormat="false" ht="15" hidden="false" customHeight="false" outlineLevel="0" collapsed="false">
      <c r="B801" s="16" t="s">
        <v>3809</v>
      </c>
    </row>
    <row r="802" customFormat="false" ht="15" hidden="false" customHeight="false" outlineLevel="0" collapsed="false">
      <c r="B802" s="16" t="s">
        <v>3810</v>
      </c>
    </row>
    <row r="803" customFormat="false" ht="15" hidden="false" customHeight="false" outlineLevel="0" collapsed="false">
      <c r="B803" s="16" t="s">
        <v>3811</v>
      </c>
    </row>
    <row r="804" customFormat="false" ht="15" hidden="false" customHeight="false" outlineLevel="0" collapsed="false">
      <c r="B804" s="16" t="s">
        <v>3812</v>
      </c>
    </row>
    <row r="805" customFormat="false" ht="15" hidden="false" customHeight="false" outlineLevel="0" collapsed="false">
      <c r="B805" s="16" t="s">
        <v>3813</v>
      </c>
    </row>
    <row r="806" customFormat="false" ht="15" hidden="false" customHeight="false" outlineLevel="0" collapsed="false">
      <c r="B806" s="16" t="s">
        <v>3814</v>
      </c>
    </row>
    <row r="807" customFormat="false" ht="15" hidden="false" customHeight="false" outlineLevel="0" collapsed="false">
      <c r="B807" s="16" t="s">
        <v>3815</v>
      </c>
    </row>
    <row r="808" customFormat="false" ht="15" hidden="false" customHeight="false" outlineLevel="0" collapsed="false">
      <c r="B808" s="16" t="s">
        <v>3816</v>
      </c>
    </row>
    <row r="809" customFormat="false" ht="15" hidden="false" customHeight="false" outlineLevel="0" collapsed="false">
      <c r="B809" s="16" t="s">
        <v>3817</v>
      </c>
    </row>
    <row r="810" customFormat="false" ht="15" hidden="false" customHeight="false" outlineLevel="0" collapsed="false">
      <c r="B810" s="16" t="s">
        <v>3818</v>
      </c>
    </row>
    <row r="811" customFormat="false" ht="15" hidden="false" customHeight="false" outlineLevel="0" collapsed="false">
      <c r="B811" s="16" t="s">
        <v>3819</v>
      </c>
    </row>
    <row r="812" customFormat="false" ht="15" hidden="false" customHeight="false" outlineLevel="0" collapsed="false">
      <c r="B812" s="16" t="s">
        <v>3820</v>
      </c>
    </row>
    <row r="813" customFormat="false" ht="15" hidden="false" customHeight="false" outlineLevel="0" collapsed="false">
      <c r="B813" s="16" t="s">
        <v>3821</v>
      </c>
    </row>
    <row r="814" customFormat="false" ht="15" hidden="false" customHeight="false" outlineLevel="0" collapsed="false">
      <c r="B814" s="16" t="s">
        <v>3822</v>
      </c>
    </row>
    <row r="815" customFormat="false" ht="15" hidden="false" customHeight="false" outlineLevel="0" collapsed="false">
      <c r="B815" s="16" t="s">
        <v>3823</v>
      </c>
    </row>
    <row r="816" customFormat="false" ht="15" hidden="false" customHeight="false" outlineLevel="0" collapsed="false">
      <c r="B816" s="16" t="s">
        <v>3824</v>
      </c>
    </row>
    <row r="817" customFormat="false" ht="15" hidden="false" customHeight="false" outlineLevel="0" collapsed="false">
      <c r="B817" s="16" t="s">
        <v>3825</v>
      </c>
    </row>
    <row r="818" customFormat="false" ht="15" hidden="false" customHeight="false" outlineLevel="0" collapsed="false">
      <c r="B818" s="16" t="s">
        <v>3826</v>
      </c>
    </row>
    <row r="819" customFormat="false" ht="15" hidden="false" customHeight="false" outlineLevel="0" collapsed="false">
      <c r="B819" s="16" t="s">
        <v>3827</v>
      </c>
    </row>
    <row r="820" customFormat="false" ht="15" hidden="false" customHeight="false" outlineLevel="0" collapsed="false">
      <c r="B820" s="16" t="s">
        <v>3828</v>
      </c>
    </row>
    <row r="821" customFormat="false" ht="15" hidden="false" customHeight="false" outlineLevel="0" collapsed="false">
      <c r="B821" s="16" t="s">
        <v>3829</v>
      </c>
    </row>
    <row r="822" customFormat="false" ht="15" hidden="false" customHeight="false" outlineLevel="0" collapsed="false">
      <c r="B822" s="16" t="s">
        <v>3830</v>
      </c>
    </row>
    <row r="823" customFormat="false" ht="15" hidden="false" customHeight="false" outlineLevel="0" collapsed="false">
      <c r="B823" s="16" t="s">
        <v>3831</v>
      </c>
    </row>
    <row r="824" customFormat="false" ht="15" hidden="false" customHeight="false" outlineLevel="0" collapsed="false">
      <c r="B824" s="16" t="s">
        <v>3832</v>
      </c>
    </row>
    <row r="825" customFormat="false" ht="15" hidden="false" customHeight="false" outlineLevel="0" collapsed="false">
      <c r="B825" s="16" t="s">
        <v>3833</v>
      </c>
    </row>
    <row r="826" customFormat="false" ht="15" hidden="false" customHeight="false" outlineLevel="0" collapsed="false">
      <c r="B826" s="16" t="s">
        <v>3834</v>
      </c>
    </row>
    <row r="827" customFormat="false" ht="15" hidden="false" customHeight="false" outlineLevel="0" collapsed="false">
      <c r="B827" s="16" t="s">
        <v>3835</v>
      </c>
    </row>
    <row r="828" customFormat="false" ht="15" hidden="false" customHeight="false" outlineLevel="0" collapsed="false">
      <c r="B828" s="16" t="s">
        <v>3836</v>
      </c>
    </row>
    <row r="829" customFormat="false" ht="15" hidden="false" customHeight="false" outlineLevel="0" collapsed="false">
      <c r="B829" s="16" t="s">
        <v>3837</v>
      </c>
    </row>
    <row r="830" customFormat="false" ht="15" hidden="false" customHeight="false" outlineLevel="0" collapsed="false">
      <c r="B830" s="16" t="s">
        <v>3838</v>
      </c>
    </row>
    <row r="831" customFormat="false" ht="15" hidden="false" customHeight="false" outlineLevel="0" collapsed="false">
      <c r="B831" s="16" t="s">
        <v>3839</v>
      </c>
    </row>
    <row r="832" customFormat="false" ht="15" hidden="false" customHeight="false" outlineLevel="0" collapsed="false">
      <c r="B832" s="16" t="s">
        <v>3840</v>
      </c>
    </row>
    <row r="833" customFormat="false" ht="15" hidden="false" customHeight="false" outlineLevel="0" collapsed="false">
      <c r="B833" s="16" t="s">
        <v>3841</v>
      </c>
    </row>
    <row r="834" customFormat="false" ht="15" hidden="false" customHeight="false" outlineLevel="0" collapsed="false">
      <c r="B834" s="16" t="s">
        <v>3842</v>
      </c>
    </row>
    <row r="835" customFormat="false" ht="15" hidden="false" customHeight="false" outlineLevel="0" collapsed="false">
      <c r="B835" s="16" t="s">
        <v>3843</v>
      </c>
    </row>
    <row r="836" customFormat="false" ht="15" hidden="false" customHeight="false" outlineLevel="0" collapsed="false">
      <c r="B836" s="16" t="s">
        <v>3844</v>
      </c>
    </row>
    <row r="837" customFormat="false" ht="15" hidden="false" customHeight="false" outlineLevel="0" collapsed="false">
      <c r="B837" s="16" t="s">
        <v>3845</v>
      </c>
    </row>
    <row r="838" customFormat="false" ht="15" hidden="false" customHeight="false" outlineLevel="0" collapsed="false">
      <c r="B838" s="16" t="s">
        <v>3846</v>
      </c>
    </row>
    <row r="839" customFormat="false" ht="15" hidden="false" customHeight="false" outlineLevel="0" collapsed="false">
      <c r="B839" s="16" t="s">
        <v>3847</v>
      </c>
    </row>
    <row r="840" customFormat="false" ht="15" hidden="false" customHeight="false" outlineLevel="0" collapsed="false">
      <c r="B840" s="16" t="s">
        <v>3848</v>
      </c>
    </row>
    <row r="841" customFormat="false" ht="15" hidden="false" customHeight="false" outlineLevel="0" collapsed="false">
      <c r="B841" s="16" t="s">
        <v>3849</v>
      </c>
    </row>
    <row r="842" customFormat="false" ht="15" hidden="false" customHeight="false" outlineLevel="0" collapsed="false">
      <c r="B842" s="16" t="s">
        <v>3850</v>
      </c>
    </row>
    <row r="843" customFormat="false" ht="15" hidden="false" customHeight="false" outlineLevel="0" collapsed="false">
      <c r="B843" s="16" t="s">
        <v>3851</v>
      </c>
    </row>
    <row r="844" customFormat="false" ht="15" hidden="false" customHeight="false" outlineLevel="0" collapsed="false">
      <c r="B844" s="16" t="s">
        <v>3852</v>
      </c>
    </row>
    <row r="845" customFormat="false" ht="15" hidden="false" customHeight="false" outlineLevel="0" collapsed="false">
      <c r="B845" s="16" t="s">
        <v>3853</v>
      </c>
    </row>
    <row r="846" customFormat="false" ht="15" hidden="false" customHeight="false" outlineLevel="0" collapsed="false">
      <c r="B846" s="16" t="s">
        <v>3854</v>
      </c>
    </row>
    <row r="847" customFormat="false" ht="15" hidden="false" customHeight="false" outlineLevel="0" collapsed="false">
      <c r="B847" s="16" t="s">
        <v>3855</v>
      </c>
    </row>
    <row r="848" customFormat="false" ht="15" hidden="false" customHeight="false" outlineLevel="0" collapsed="false">
      <c r="B848" s="16" t="s">
        <v>3856</v>
      </c>
    </row>
    <row r="849" customFormat="false" ht="15" hidden="false" customHeight="false" outlineLevel="0" collapsed="false">
      <c r="B849" s="16" t="s">
        <v>3857</v>
      </c>
    </row>
    <row r="850" customFormat="false" ht="15" hidden="false" customHeight="false" outlineLevel="0" collapsed="false">
      <c r="B850" s="16" t="s">
        <v>3858</v>
      </c>
    </row>
    <row r="851" customFormat="false" ht="15" hidden="false" customHeight="false" outlineLevel="0" collapsed="false">
      <c r="B851" s="16" t="s">
        <v>3859</v>
      </c>
    </row>
    <row r="852" customFormat="false" ht="15" hidden="false" customHeight="false" outlineLevel="0" collapsed="false">
      <c r="B852" s="16" t="s">
        <v>3860</v>
      </c>
    </row>
    <row r="853" customFormat="false" ht="15" hidden="false" customHeight="false" outlineLevel="0" collapsed="false">
      <c r="B853" s="16" t="s">
        <v>3861</v>
      </c>
    </row>
    <row r="854" customFormat="false" ht="15" hidden="false" customHeight="false" outlineLevel="0" collapsed="false">
      <c r="B854" s="16" t="s">
        <v>3862</v>
      </c>
    </row>
    <row r="855" customFormat="false" ht="15" hidden="false" customHeight="false" outlineLevel="0" collapsed="false">
      <c r="B855" s="16" t="s">
        <v>3863</v>
      </c>
    </row>
    <row r="856" customFormat="false" ht="15" hidden="false" customHeight="false" outlineLevel="0" collapsed="false">
      <c r="B856" s="16" t="s">
        <v>3864</v>
      </c>
    </row>
    <row r="857" customFormat="false" ht="15" hidden="false" customHeight="false" outlineLevel="0" collapsed="false">
      <c r="B857" s="16" t="s">
        <v>3865</v>
      </c>
    </row>
    <row r="858" customFormat="false" ht="15" hidden="false" customHeight="false" outlineLevel="0" collapsed="false">
      <c r="B858" s="16" t="s">
        <v>3866</v>
      </c>
    </row>
    <row r="859" customFormat="false" ht="15" hidden="false" customHeight="false" outlineLevel="0" collapsed="false">
      <c r="B859" s="16" t="s">
        <v>3867</v>
      </c>
    </row>
    <row r="860" customFormat="false" ht="15" hidden="false" customHeight="false" outlineLevel="0" collapsed="false">
      <c r="B860" s="16" t="s">
        <v>3868</v>
      </c>
    </row>
    <row r="861" customFormat="false" ht="15" hidden="false" customHeight="false" outlineLevel="0" collapsed="false">
      <c r="B861" s="16" t="s">
        <v>3869</v>
      </c>
    </row>
    <row r="862" customFormat="false" ht="15" hidden="false" customHeight="false" outlineLevel="0" collapsed="false">
      <c r="B862" s="16" t="s">
        <v>3870</v>
      </c>
    </row>
    <row r="863" customFormat="false" ht="15" hidden="false" customHeight="false" outlineLevel="0" collapsed="false">
      <c r="B863" s="16" t="s">
        <v>3871</v>
      </c>
    </row>
    <row r="864" customFormat="false" ht="15" hidden="false" customHeight="false" outlineLevel="0" collapsed="false">
      <c r="B864" s="16" t="s">
        <v>3872</v>
      </c>
    </row>
    <row r="865" customFormat="false" ht="15" hidden="false" customHeight="false" outlineLevel="0" collapsed="false">
      <c r="B865" s="16" t="s">
        <v>3873</v>
      </c>
    </row>
    <row r="866" customFormat="false" ht="15" hidden="false" customHeight="false" outlineLevel="0" collapsed="false">
      <c r="B866" s="16" t="s">
        <v>3874</v>
      </c>
    </row>
    <row r="867" customFormat="false" ht="15" hidden="false" customHeight="false" outlineLevel="0" collapsed="false">
      <c r="B867" s="16" t="s">
        <v>3875</v>
      </c>
    </row>
    <row r="868" customFormat="false" ht="15" hidden="false" customHeight="false" outlineLevel="0" collapsed="false">
      <c r="B868" s="16" t="s">
        <v>3876</v>
      </c>
    </row>
    <row r="869" customFormat="false" ht="15" hidden="false" customHeight="false" outlineLevel="0" collapsed="false">
      <c r="B869" s="16" t="s">
        <v>3877</v>
      </c>
    </row>
    <row r="870" customFormat="false" ht="15" hidden="false" customHeight="false" outlineLevel="0" collapsed="false">
      <c r="B870" s="16" t="s">
        <v>3878</v>
      </c>
    </row>
    <row r="871" customFormat="false" ht="15" hidden="false" customHeight="false" outlineLevel="0" collapsed="false">
      <c r="B871" s="16" t="s">
        <v>3879</v>
      </c>
    </row>
    <row r="872" customFormat="false" ht="15" hidden="false" customHeight="false" outlineLevel="0" collapsed="false">
      <c r="B872" s="16" t="s">
        <v>3880</v>
      </c>
    </row>
    <row r="873" customFormat="false" ht="15" hidden="false" customHeight="false" outlineLevel="0" collapsed="false">
      <c r="B873" s="16" t="s">
        <v>418</v>
      </c>
      <c r="C873" s="0" t="s">
        <v>419</v>
      </c>
      <c r="D873" s="0" t="s">
        <v>420</v>
      </c>
      <c r="E873" s="0" t="s">
        <v>1785</v>
      </c>
      <c r="F873" s="0" t="s">
        <v>3881</v>
      </c>
    </row>
    <row r="874" customFormat="false" ht="15" hidden="false" customHeight="false" outlineLevel="0" collapsed="false">
      <c r="B874" s="16" t="s">
        <v>423</v>
      </c>
      <c r="C874" s="0" t="s">
        <v>424</v>
      </c>
      <c r="D874" s="0" t="s">
        <v>424</v>
      </c>
      <c r="E874" s="0" t="s">
        <v>1787</v>
      </c>
      <c r="F874" s="0" t="s">
        <v>3882</v>
      </c>
    </row>
    <row r="875" customFormat="false" ht="15" hidden="false" customHeight="false" outlineLevel="0" collapsed="false">
      <c r="B875" s="16" t="n">
        <v>170</v>
      </c>
      <c r="C875" s="0" t="n">
        <v>39.7</v>
      </c>
      <c r="D875" s="0" t="n">
        <v>0.9</v>
      </c>
      <c r="E875" s="0" t="n">
        <v>1</v>
      </c>
      <c r="F875" s="0" t="s">
        <v>3883</v>
      </c>
      <c r="I875" s="0" t="n">
        <f aca="false">C875*0.9889</f>
        <v>39.25933</v>
      </c>
    </row>
    <row r="876" customFormat="false" ht="15" hidden="false" customHeight="false" outlineLevel="0" collapsed="false">
      <c r="B876" s="16" t="n">
        <v>204</v>
      </c>
      <c r="C876" s="0" t="n">
        <v>37</v>
      </c>
      <c r="D876" s="0" t="n">
        <v>2</v>
      </c>
      <c r="E876" s="0" t="n">
        <v>1</v>
      </c>
      <c r="F876" s="0" t="s">
        <v>3884</v>
      </c>
      <c r="I876" s="0" t="n">
        <f aca="false">C876*0.9889</f>
        <v>36.5893</v>
      </c>
    </row>
    <row r="877" customFormat="false" ht="15" hidden="false" customHeight="false" outlineLevel="0" collapsed="false">
      <c r="B877" s="16" t="n">
        <v>240</v>
      </c>
      <c r="C877" s="0" t="n">
        <v>37.2</v>
      </c>
      <c r="D877" s="0" t="n">
        <v>1.8</v>
      </c>
      <c r="E877" s="0" t="n">
        <v>1</v>
      </c>
      <c r="F877" s="0" t="s">
        <v>3885</v>
      </c>
      <c r="I877" s="0" t="n">
        <f aca="false">C877*0.9889</f>
        <v>36.78708</v>
      </c>
    </row>
    <row r="878" customFormat="false" ht="15" hidden="false" customHeight="false" outlineLevel="0" collapsed="false">
      <c r="B878" s="16" t="n">
        <v>270</v>
      </c>
      <c r="C878" s="0" t="n">
        <v>35.9</v>
      </c>
      <c r="D878" s="0" t="n">
        <v>1</v>
      </c>
      <c r="E878" s="0" t="n">
        <v>1</v>
      </c>
      <c r="F878" s="0" t="s">
        <v>3886</v>
      </c>
      <c r="I878" s="0" t="n">
        <f aca="false">C878*0.9889</f>
        <v>35.50151</v>
      </c>
    </row>
    <row r="879" customFormat="false" ht="15" hidden="false" customHeight="false" outlineLevel="0" collapsed="false">
      <c r="B879" s="16" t="n">
        <v>295</v>
      </c>
      <c r="C879" s="0" t="n">
        <v>35.5</v>
      </c>
      <c r="D879" s="0" t="n">
        <v>1</v>
      </c>
      <c r="E879" s="0" t="n">
        <v>1</v>
      </c>
      <c r="F879" s="0" t="s">
        <v>3887</v>
      </c>
      <c r="I879" s="0" t="n">
        <f aca="false">C879*0.9889</f>
        <v>35.10595</v>
      </c>
    </row>
    <row r="880" customFormat="false" ht="15" hidden="false" customHeight="false" outlineLevel="0" collapsed="false">
      <c r="B880" s="16" t="n">
        <v>295</v>
      </c>
      <c r="C880" s="0" t="n">
        <v>37.9</v>
      </c>
      <c r="D880" s="0" t="n">
        <v>0.4</v>
      </c>
      <c r="F880" s="0" t="s">
        <v>3888</v>
      </c>
      <c r="I880" s="0" t="n">
        <f aca="false">C880*0.9889</f>
        <v>37.47931</v>
      </c>
    </row>
    <row r="881" customFormat="false" ht="15" hidden="false" customHeight="false" outlineLevel="0" collapsed="false">
      <c r="B881" s="16" t="n">
        <v>320</v>
      </c>
      <c r="C881" s="0" t="n">
        <v>35.5</v>
      </c>
      <c r="D881" s="0" t="n">
        <v>0.7</v>
      </c>
      <c r="F881" s="0" t="s">
        <v>3889</v>
      </c>
      <c r="I881" s="0" t="n">
        <f aca="false">C881*0.9889</f>
        <v>35.10595</v>
      </c>
    </row>
    <row r="882" customFormat="false" ht="15" hidden="false" customHeight="false" outlineLevel="0" collapsed="false">
      <c r="B882" s="16" t="n">
        <v>325</v>
      </c>
      <c r="C882" s="0" t="n">
        <v>35.9</v>
      </c>
      <c r="D882" s="0" t="n">
        <v>0.8</v>
      </c>
      <c r="E882" s="0" t="n">
        <v>1</v>
      </c>
      <c r="F882" s="0" t="s">
        <v>3890</v>
      </c>
      <c r="I882" s="0" t="n">
        <f aca="false">C882*0.9889</f>
        <v>35.50151</v>
      </c>
    </row>
    <row r="883" customFormat="false" ht="15" hidden="false" customHeight="false" outlineLevel="0" collapsed="false">
      <c r="B883" s="16" t="n">
        <v>340</v>
      </c>
      <c r="C883" s="0" t="n">
        <v>36</v>
      </c>
      <c r="D883" s="0" t="n">
        <v>3</v>
      </c>
      <c r="E883" s="0" t="n">
        <v>2</v>
      </c>
      <c r="F883" s="0" t="s">
        <v>3891</v>
      </c>
      <c r="I883" s="0" t="n">
        <f aca="false">C883*0.9889</f>
        <v>35.6004</v>
      </c>
    </row>
    <row r="884" customFormat="false" ht="15" hidden="false" customHeight="false" outlineLevel="0" collapsed="false">
      <c r="B884" s="16" t="n">
        <v>350</v>
      </c>
      <c r="C884" s="0" t="n">
        <v>36</v>
      </c>
      <c r="D884" s="0" t="n">
        <v>0.7</v>
      </c>
      <c r="F884" s="0" t="s">
        <v>3892</v>
      </c>
      <c r="I884" s="0" t="n">
        <f aca="false">C884*0.9889</f>
        <v>35.6004</v>
      </c>
    </row>
    <row r="885" customFormat="false" ht="15" hidden="false" customHeight="false" outlineLevel="0" collapsed="false">
      <c r="B885" s="16" t="s">
        <v>3893</v>
      </c>
    </row>
    <row r="886" customFormat="false" ht="15" hidden="false" customHeight="false" outlineLevel="0" collapsed="false">
      <c r="B886" s="16" t="s">
        <v>3894</v>
      </c>
    </row>
    <row r="887" customFormat="false" ht="15" hidden="false" customHeight="false" outlineLevel="0" collapsed="false">
      <c r="B887" s="16" t="s">
        <v>3895</v>
      </c>
    </row>
    <row r="888" customFormat="false" ht="15" hidden="false" customHeight="false" outlineLevel="0" collapsed="false">
      <c r="B888" s="16" t="s">
        <v>3896</v>
      </c>
    </row>
    <row r="889" customFormat="false" ht="15" hidden="false" customHeight="false" outlineLevel="0" collapsed="false">
      <c r="B889" s="16" t="s">
        <v>3897</v>
      </c>
    </row>
    <row r="890" customFormat="false" ht="15" hidden="false" customHeight="false" outlineLevel="0" collapsed="false">
      <c r="B890" s="16" t="s">
        <v>3898</v>
      </c>
    </row>
    <row r="891" customFormat="false" ht="15" hidden="false" customHeight="false" outlineLevel="0" collapsed="false">
      <c r="B891" s="16" t="s">
        <v>3899</v>
      </c>
    </row>
    <row r="892" customFormat="false" ht="15" hidden="false" customHeight="false" outlineLevel="0" collapsed="false">
      <c r="B892" s="16" t="s">
        <v>3900</v>
      </c>
    </row>
    <row r="893" customFormat="false" ht="15" hidden="false" customHeight="false" outlineLevel="0" collapsed="false">
      <c r="B893" s="16" t="s">
        <v>3901</v>
      </c>
    </row>
    <row r="894" customFormat="false" ht="15" hidden="false" customHeight="false" outlineLevel="0" collapsed="false">
      <c r="B894" s="16" t="s">
        <v>3902</v>
      </c>
    </row>
    <row r="895" customFormat="false" ht="15" hidden="false" customHeight="false" outlineLevel="0" collapsed="false">
      <c r="B895" s="16" t="s">
        <v>3903</v>
      </c>
    </row>
    <row r="896" customFormat="false" ht="15" hidden="false" customHeight="false" outlineLevel="0" collapsed="false">
      <c r="B896" s="16" t="s">
        <v>3904</v>
      </c>
    </row>
    <row r="897" customFormat="false" ht="15" hidden="false" customHeight="false" outlineLevel="0" collapsed="false">
      <c r="B897" s="16" t="s">
        <v>3905</v>
      </c>
    </row>
    <row r="898" customFormat="false" ht="15" hidden="false" customHeight="false" outlineLevel="0" collapsed="false">
      <c r="B898" s="16" t="s">
        <v>3906</v>
      </c>
    </row>
    <row r="899" customFormat="false" ht="15" hidden="false" customHeight="false" outlineLevel="0" collapsed="false">
      <c r="B899" s="16" t="s">
        <v>3907</v>
      </c>
    </row>
    <row r="900" customFormat="false" ht="15" hidden="false" customHeight="false" outlineLevel="0" collapsed="false">
      <c r="B900" s="16" t="s">
        <v>3908</v>
      </c>
    </row>
    <row r="901" customFormat="false" ht="15" hidden="false" customHeight="false" outlineLevel="0" collapsed="false">
      <c r="B901" s="16" t="s">
        <v>3909</v>
      </c>
    </row>
    <row r="902" customFormat="false" ht="15" hidden="false" customHeight="false" outlineLevel="0" collapsed="false">
      <c r="B902" s="16" t="s">
        <v>3910</v>
      </c>
    </row>
    <row r="903" customFormat="false" ht="15" hidden="false" customHeight="false" outlineLevel="0" collapsed="false">
      <c r="B903" s="16" t="s">
        <v>3911</v>
      </c>
    </row>
    <row r="904" customFormat="false" ht="15" hidden="false" customHeight="false" outlineLevel="0" collapsed="false">
      <c r="B904" s="16" t="s">
        <v>3912</v>
      </c>
    </row>
    <row r="905" customFormat="false" ht="15" hidden="false" customHeight="false" outlineLevel="0" collapsed="false">
      <c r="B905" s="16" t="s">
        <v>3913</v>
      </c>
    </row>
    <row r="906" customFormat="false" ht="15" hidden="false" customHeight="false" outlineLevel="0" collapsed="false">
      <c r="B906" s="16" t="s">
        <v>3914</v>
      </c>
    </row>
    <row r="907" customFormat="false" ht="15" hidden="false" customHeight="false" outlineLevel="0" collapsed="false">
      <c r="B907" s="16" t="s">
        <v>3915</v>
      </c>
    </row>
    <row r="908" customFormat="false" ht="15" hidden="false" customHeight="false" outlineLevel="0" collapsed="false">
      <c r="B908" s="16" t="s">
        <v>3916</v>
      </c>
    </row>
    <row r="909" customFormat="false" ht="15" hidden="false" customHeight="false" outlineLevel="0" collapsed="false">
      <c r="B909" s="16" t="s">
        <v>3917</v>
      </c>
    </row>
    <row r="910" customFormat="false" ht="15" hidden="false" customHeight="false" outlineLevel="0" collapsed="false">
      <c r="B910" s="16" t="s">
        <v>3918</v>
      </c>
    </row>
    <row r="911" customFormat="false" ht="15" hidden="false" customHeight="false" outlineLevel="0" collapsed="false">
      <c r="B911" s="16" t="s">
        <v>3919</v>
      </c>
    </row>
    <row r="912" customFormat="false" ht="15" hidden="false" customHeight="false" outlineLevel="0" collapsed="false">
      <c r="B912" s="16" t="s">
        <v>3920</v>
      </c>
    </row>
    <row r="913" customFormat="false" ht="15" hidden="false" customHeight="false" outlineLevel="0" collapsed="false">
      <c r="B913" s="16" t="s">
        <v>3921</v>
      </c>
    </row>
    <row r="914" customFormat="false" ht="15" hidden="false" customHeight="false" outlineLevel="0" collapsed="false">
      <c r="B914" s="16" t="s">
        <v>3922</v>
      </c>
    </row>
    <row r="915" customFormat="false" ht="15" hidden="false" customHeight="false" outlineLevel="0" collapsed="false">
      <c r="B915" s="16" t="s">
        <v>3923</v>
      </c>
    </row>
    <row r="916" customFormat="false" ht="15" hidden="false" customHeight="false" outlineLevel="0" collapsed="false">
      <c r="B916" s="16" t="s">
        <v>3924</v>
      </c>
    </row>
    <row r="917" customFormat="false" ht="15" hidden="false" customHeight="false" outlineLevel="0" collapsed="false">
      <c r="B917" s="16" t="s">
        <v>3925</v>
      </c>
    </row>
    <row r="918" customFormat="false" ht="15" hidden="false" customHeight="false" outlineLevel="0" collapsed="false">
      <c r="B918" s="16" t="s">
        <v>3926</v>
      </c>
    </row>
    <row r="919" customFormat="false" ht="15" hidden="false" customHeight="false" outlineLevel="0" collapsed="false">
      <c r="B919" s="16" t="s">
        <v>3927</v>
      </c>
    </row>
    <row r="920" customFormat="false" ht="15" hidden="false" customHeight="false" outlineLevel="0" collapsed="false">
      <c r="B920" s="16" t="s">
        <v>3928</v>
      </c>
    </row>
    <row r="921" customFormat="false" ht="15" hidden="false" customHeight="false" outlineLevel="0" collapsed="false">
      <c r="B921" s="16" t="s">
        <v>3929</v>
      </c>
    </row>
    <row r="922" customFormat="false" ht="15" hidden="false" customHeight="false" outlineLevel="0" collapsed="false">
      <c r="B922" s="16" t="s">
        <v>3930</v>
      </c>
    </row>
    <row r="923" customFormat="false" ht="15" hidden="false" customHeight="false" outlineLevel="0" collapsed="false">
      <c r="B923" s="16" t="s">
        <v>3931</v>
      </c>
    </row>
    <row r="924" customFormat="false" ht="15" hidden="false" customHeight="false" outlineLevel="0" collapsed="false">
      <c r="B924" s="16" t="s">
        <v>3932</v>
      </c>
    </row>
    <row r="925" customFormat="false" ht="15" hidden="false" customHeight="false" outlineLevel="0" collapsed="false">
      <c r="B925" s="16" t="s">
        <v>3933</v>
      </c>
    </row>
    <row r="926" customFormat="false" ht="15" hidden="false" customHeight="false" outlineLevel="0" collapsed="false">
      <c r="B926" s="16" t="s">
        <v>3934</v>
      </c>
    </row>
    <row r="927" customFormat="false" ht="15" hidden="false" customHeight="false" outlineLevel="0" collapsed="false">
      <c r="B927" s="16" t="s">
        <v>3935</v>
      </c>
    </row>
    <row r="928" customFormat="false" ht="15" hidden="false" customHeight="false" outlineLevel="0" collapsed="false">
      <c r="B928" s="16" t="s">
        <v>3936</v>
      </c>
    </row>
    <row r="929" customFormat="false" ht="15" hidden="false" customHeight="false" outlineLevel="0" collapsed="false">
      <c r="B929" s="16" t="s">
        <v>3937</v>
      </c>
    </row>
    <row r="930" customFormat="false" ht="15" hidden="false" customHeight="false" outlineLevel="0" collapsed="false">
      <c r="B930" s="16" t="s">
        <v>3938</v>
      </c>
    </row>
    <row r="931" customFormat="false" ht="15" hidden="false" customHeight="false" outlineLevel="0" collapsed="false">
      <c r="B931" s="16" t="s">
        <v>3939</v>
      </c>
    </row>
    <row r="932" customFormat="false" ht="15" hidden="false" customHeight="false" outlineLevel="0" collapsed="false">
      <c r="B932" s="16" t="s">
        <v>3940</v>
      </c>
    </row>
    <row r="933" customFormat="false" ht="15" hidden="false" customHeight="false" outlineLevel="0" collapsed="false">
      <c r="B933" s="16" t="s">
        <v>3941</v>
      </c>
    </row>
    <row r="934" customFormat="false" ht="15" hidden="false" customHeight="false" outlineLevel="0" collapsed="false">
      <c r="B934" s="16" t="s">
        <v>3942</v>
      </c>
    </row>
    <row r="935" customFormat="false" ht="15" hidden="false" customHeight="false" outlineLevel="0" collapsed="false">
      <c r="B935" s="16" t="s">
        <v>3943</v>
      </c>
    </row>
    <row r="936" customFormat="false" ht="15" hidden="false" customHeight="false" outlineLevel="0" collapsed="false">
      <c r="B936" s="16" t="s">
        <v>3944</v>
      </c>
    </row>
    <row r="937" customFormat="false" ht="15" hidden="false" customHeight="false" outlineLevel="0" collapsed="false">
      <c r="B937" s="16" t="s">
        <v>3945</v>
      </c>
    </row>
    <row r="938" customFormat="false" ht="15" hidden="false" customHeight="false" outlineLevel="0" collapsed="false">
      <c r="B938" s="16" t="s">
        <v>3946</v>
      </c>
    </row>
    <row r="939" customFormat="false" ht="15" hidden="false" customHeight="false" outlineLevel="0" collapsed="false">
      <c r="B939" s="16" t="s">
        <v>3947</v>
      </c>
    </row>
    <row r="940" customFormat="false" ht="15" hidden="false" customHeight="false" outlineLevel="0" collapsed="false">
      <c r="B940" s="16" t="s">
        <v>3948</v>
      </c>
    </row>
    <row r="941" customFormat="false" ht="15" hidden="false" customHeight="false" outlineLevel="0" collapsed="false">
      <c r="B941" s="16" t="s">
        <v>3949</v>
      </c>
    </row>
    <row r="942" customFormat="false" ht="15" hidden="false" customHeight="false" outlineLevel="0" collapsed="false">
      <c r="B942" s="16" t="s">
        <v>3950</v>
      </c>
    </row>
    <row r="943" customFormat="false" ht="15" hidden="false" customHeight="false" outlineLevel="0" collapsed="false">
      <c r="B943" s="16" t="s">
        <v>3951</v>
      </c>
    </row>
    <row r="944" customFormat="false" ht="15" hidden="false" customHeight="false" outlineLevel="0" collapsed="false">
      <c r="B944" s="16" t="s">
        <v>3952</v>
      </c>
    </row>
    <row r="945" customFormat="false" ht="15" hidden="false" customHeight="false" outlineLevel="0" collapsed="false">
      <c r="B945" s="16" t="s">
        <v>3953</v>
      </c>
    </row>
    <row r="946" customFormat="false" ht="15" hidden="false" customHeight="false" outlineLevel="0" collapsed="false">
      <c r="B946" s="16" t="s">
        <v>3954</v>
      </c>
    </row>
    <row r="947" customFormat="false" ht="15" hidden="false" customHeight="false" outlineLevel="0" collapsed="false">
      <c r="B947" s="16" t="s">
        <v>3955</v>
      </c>
    </row>
    <row r="948" customFormat="false" ht="15" hidden="false" customHeight="false" outlineLevel="0" collapsed="false">
      <c r="B948" s="16" t="s">
        <v>3956</v>
      </c>
    </row>
    <row r="949" customFormat="false" ht="15" hidden="false" customHeight="false" outlineLevel="0" collapsed="false">
      <c r="B949" s="16" t="s">
        <v>3957</v>
      </c>
    </row>
    <row r="950" customFormat="false" ht="15" hidden="false" customHeight="false" outlineLevel="0" collapsed="false">
      <c r="B950" s="16" t="s">
        <v>3958</v>
      </c>
    </row>
    <row r="951" customFormat="false" ht="15" hidden="false" customHeight="false" outlineLevel="0" collapsed="false">
      <c r="B951" s="16" t="s">
        <v>3959</v>
      </c>
    </row>
    <row r="952" customFormat="false" ht="15" hidden="false" customHeight="false" outlineLevel="0" collapsed="false">
      <c r="B952" s="16" t="s">
        <v>3960</v>
      </c>
    </row>
    <row r="953" customFormat="false" ht="15" hidden="false" customHeight="false" outlineLevel="0" collapsed="false">
      <c r="B953" s="16" t="s">
        <v>3961</v>
      </c>
    </row>
    <row r="954" customFormat="false" ht="15" hidden="false" customHeight="false" outlineLevel="0" collapsed="false">
      <c r="B954" s="16" t="s">
        <v>3962</v>
      </c>
    </row>
    <row r="955" customFormat="false" ht="15" hidden="false" customHeight="false" outlineLevel="0" collapsed="false">
      <c r="B955" s="16" t="s">
        <v>3963</v>
      </c>
    </row>
    <row r="956" customFormat="false" ht="15" hidden="false" customHeight="false" outlineLevel="0" collapsed="false">
      <c r="B956" s="16" t="s">
        <v>3964</v>
      </c>
    </row>
    <row r="957" customFormat="false" ht="15" hidden="false" customHeight="false" outlineLevel="0" collapsed="false">
      <c r="B957" s="16" t="s">
        <v>3965</v>
      </c>
    </row>
    <row r="958" customFormat="false" ht="15" hidden="false" customHeight="false" outlineLevel="0" collapsed="false">
      <c r="B958" s="16" t="s">
        <v>3966</v>
      </c>
    </row>
    <row r="959" customFormat="false" ht="15" hidden="false" customHeight="false" outlineLevel="0" collapsed="false">
      <c r="B959" s="16" t="s">
        <v>3967</v>
      </c>
    </row>
    <row r="960" customFormat="false" ht="15" hidden="false" customHeight="false" outlineLevel="0" collapsed="false">
      <c r="B960" s="16" t="s">
        <v>3968</v>
      </c>
    </row>
    <row r="961" customFormat="false" ht="15" hidden="false" customHeight="false" outlineLevel="0" collapsed="false">
      <c r="B961" s="16" t="s">
        <v>3969</v>
      </c>
    </row>
    <row r="962" customFormat="false" ht="15" hidden="false" customHeight="false" outlineLevel="0" collapsed="false">
      <c r="B962" s="16" t="s">
        <v>3970</v>
      </c>
    </row>
    <row r="963" customFormat="false" ht="15" hidden="false" customHeight="false" outlineLevel="0" collapsed="false">
      <c r="B963" s="16" t="s">
        <v>3971</v>
      </c>
    </row>
    <row r="964" customFormat="false" ht="15" hidden="false" customHeight="false" outlineLevel="0" collapsed="false">
      <c r="B964" s="16" t="s">
        <v>3972</v>
      </c>
    </row>
    <row r="965" customFormat="false" ht="15" hidden="false" customHeight="false" outlineLevel="0" collapsed="false">
      <c r="B965" s="16" t="s">
        <v>3973</v>
      </c>
    </row>
    <row r="966" customFormat="false" ht="15" hidden="false" customHeight="false" outlineLevel="0" collapsed="false">
      <c r="B966" s="16" t="s">
        <v>3974</v>
      </c>
    </row>
    <row r="967" customFormat="false" ht="15" hidden="false" customHeight="false" outlineLevel="0" collapsed="false">
      <c r="B967" s="16" t="s">
        <v>3975</v>
      </c>
    </row>
    <row r="968" customFormat="false" ht="15" hidden="false" customHeight="false" outlineLevel="0" collapsed="false">
      <c r="B968" s="16" t="s">
        <v>3976</v>
      </c>
    </row>
    <row r="969" customFormat="false" ht="15" hidden="false" customHeight="false" outlineLevel="0" collapsed="false">
      <c r="B969" s="16" t="s">
        <v>3977</v>
      </c>
    </row>
    <row r="970" customFormat="false" ht="15" hidden="false" customHeight="false" outlineLevel="0" collapsed="false">
      <c r="B970" s="16" t="s">
        <v>3978</v>
      </c>
    </row>
    <row r="971" customFormat="false" ht="15" hidden="false" customHeight="false" outlineLevel="0" collapsed="false">
      <c r="B971" s="16" t="s">
        <v>3979</v>
      </c>
    </row>
    <row r="972" customFormat="false" ht="15" hidden="false" customHeight="false" outlineLevel="0" collapsed="false">
      <c r="B972" s="16" t="s">
        <v>3980</v>
      </c>
    </row>
    <row r="973" customFormat="false" ht="15" hidden="false" customHeight="false" outlineLevel="0" collapsed="false">
      <c r="B973" s="16" t="s">
        <v>3981</v>
      </c>
    </row>
    <row r="974" customFormat="false" ht="15" hidden="false" customHeight="false" outlineLevel="0" collapsed="false">
      <c r="B974" s="16" t="s">
        <v>3982</v>
      </c>
    </row>
    <row r="975" customFormat="false" ht="15" hidden="false" customHeight="false" outlineLevel="0" collapsed="false">
      <c r="B975" s="16" t="s">
        <v>3983</v>
      </c>
    </row>
    <row r="976" customFormat="false" ht="15" hidden="false" customHeight="false" outlineLevel="0" collapsed="false">
      <c r="B976" s="16" t="s">
        <v>3984</v>
      </c>
    </row>
    <row r="977" customFormat="false" ht="15" hidden="false" customHeight="false" outlineLevel="0" collapsed="false">
      <c r="B977" s="16" t="s">
        <v>3985</v>
      </c>
    </row>
    <row r="978" customFormat="false" ht="15" hidden="false" customHeight="false" outlineLevel="0" collapsed="false">
      <c r="B978" s="16" t="s">
        <v>3986</v>
      </c>
    </row>
    <row r="979" customFormat="false" ht="15" hidden="false" customHeight="false" outlineLevel="0" collapsed="false">
      <c r="B979" s="16" t="s">
        <v>3987</v>
      </c>
    </row>
    <row r="980" customFormat="false" ht="15" hidden="false" customHeight="false" outlineLevel="0" collapsed="false">
      <c r="B980" s="16" t="s">
        <v>3988</v>
      </c>
    </row>
    <row r="981" customFormat="false" ht="15" hidden="false" customHeight="false" outlineLevel="0" collapsed="false">
      <c r="B981" s="16" t="s">
        <v>3989</v>
      </c>
    </row>
    <row r="982" customFormat="false" ht="15" hidden="false" customHeight="false" outlineLevel="0" collapsed="false">
      <c r="B982" s="16" t="s">
        <v>3990</v>
      </c>
    </row>
    <row r="983" customFormat="false" ht="15" hidden="false" customHeight="false" outlineLevel="0" collapsed="false">
      <c r="B983" s="16" t="s">
        <v>3991</v>
      </c>
    </row>
    <row r="984" customFormat="false" ht="15" hidden="false" customHeight="false" outlineLevel="0" collapsed="false">
      <c r="B984" s="16" t="s">
        <v>3992</v>
      </c>
    </row>
    <row r="985" customFormat="false" ht="15" hidden="false" customHeight="false" outlineLevel="0" collapsed="false">
      <c r="B985" s="16" t="s">
        <v>3993</v>
      </c>
    </row>
    <row r="986" customFormat="false" ht="15" hidden="false" customHeight="false" outlineLevel="0" collapsed="false">
      <c r="B986" s="16" t="s">
        <v>3994</v>
      </c>
    </row>
    <row r="987" customFormat="false" ht="15" hidden="false" customHeight="false" outlineLevel="0" collapsed="false">
      <c r="B987" s="16" t="s">
        <v>3995</v>
      </c>
    </row>
    <row r="988" customFormat="false" ht="15" hidden="false" customHeight="false" outlineLevel="0" collapsed="false">
      <c r="B988" s="16" t="s">
        <v>3996</v>
      </c>
    </row>
    <row r="989" customFormat="false" ht="15" hidden="false" customHeight="false" outlineLevel="0" collapsed="false">
      <c r="B989" s="16" t="s">
        <v>3997</v>
      </c>
    </row>
    <row r="990" customFormat="false" ht="15" hidden="false" customHeight="false" outlineLevel="0" collapsed="false">
      <c r="B990" s="16" t="s">
        <v>3998</v>
      </c>
    </row>
    <row r="991" customFormat="false" ht="15" hidden="false" customHeight="false" outlineLevel="0" collapsed="false">
      <c r="B991" s="16" t="s">
        <v>3999</v>
      </c>
    </row>
    <row r="992" customFormat="false" ht="15" hidden="false" customHeight="false" outlineLevel="0" collapsed="false">
      <c r="B992" s="16" t="s">
        <v>4000</v>
      </c>
    </row>
    <row r="993" customFormat="false" ht="15" hidden="false" customHeight="false" outlineLevel="0" collapsed="false">
      <c r="B993" s="16" t="s">
        <v>4001</v>
      </c>
    </row>
    <row r="994" customFormat="false" ht="15" hidden="false" customHeight="false" outlineLevel="0" collapsed="false">
      <c r="B994" s="16" t="s">
        <v>4002</v>
      </c>
    </row>
    <row r="995" customFormat="false" ht="15" hidden="false" customHeight="false" outlineLevel="0" collapsed="false">
      <c r="B995" s="16" t="s">
        <v>4003</v>
      </c>
    </row>
    <row r="996" customFormat="false" ht="15" hidden="false" customHeight="false" outlineLevel="0" collapsed="false">
      <c r="B996" s="16" t="s">
        <v>4004</v>
      </c>
    </row>
    <row r="997" customFormat="false" ht="15" hidden="false" customHeight="false" outlineLevel="0" collapsed="false">
      <c r="B997" s="16" t="s">
        <v>4005</v>
      </c>
    </row>
    <row r="998" customFormat="false" ht="15" hidden="false" customHeight="false" outlineLevel="0" collapsed="false">
      <c r="B998" s="16" t="s">
        <v>4006</v>
      </c>
    </row>
    <row r="999" customFormat="false" ht="15" hidden="false" customHeight="false" outlineLevel="0" collapsed="false">
      <c r="B999" s="16" t="s">
        <v>4007</v>
      </c>
    </row>
    <row r="1000" customFormat="false" ht="15" hidden="false" customHeight="false" outlineLevel="0" collapsed="false">
      <c r="B1000" s="16" t="s">
        <v>4008</v>
      </c>
    </row>
    <row r="1001" customFormat="false" ht="15" hidden="false" customHeight="false" outlineLevel="0" collapsed="false">
      <c r="B1001" s="16" t="s">
        <v>4009</v>
      </c>
    </row>
    <row r="1002" customFormat="false" ht="15" hidden="false" customHeight="false" outlineLevel="0" collapsed="false">
      <c r="B1002" s="16" t="s">
        <v>4010</v>
      </c>
    </row>
    <row r="1003" customFormat="false" ht="15" hidden="false" customHeight="false" outlineLevel="0" collapsed="false">
      <c r="B1003" s="16" t="s">
        <v>4011</v>
      </c>
    </row>
    <row r="1004" customFormat="false" ht="15" hidden="false" customHeight="false" outlineLevel="0" collapsed="false">
      <c r="B1004" s="16" t="s">
        <v>4012</v>
      </c>
    </row>
    <row r="1005" customFormat="false" ht="15" hidden="false" customHeight="false" outlineLevel="0" collapsed="false">
      <c r="B1005" s="16" t="s">
        <v>4013</v>
      </c>
    </row>
    <row r="1006" customFormat="false" ht="15" hidden="false" customHeight="false" outlineLevel="0" collapsed="false">
      <c r="B1006" s="16" t="s">
        <v>4014</v>
      </c>
    </row>
    <row r="1007" customFormat="false" ht="15" hidden="false" customHeight="false" outlineLevel="0" collapsed="false">
      <c r="B1007" s="16" t="s">
        <v>4015</v>
      </c>
    </row>
    <row r="1008" customFormat="false" ht="15" hidden="false" customHeight="false" outlineLevel="0" collapsed="false">
      <c r="B1008" s="16" t="s">
        <v>4016</v>
      </c>
    </row>
    <row r="1009" customFormat="false" ht="15" hidden="false" customHeight="false" outlineLevel="0" collapsed="false">
      <c r="B1009" s="16" t="s">
        <v>4017</v>
      </c>
    </row>
    <row r="1010" customFormat="false" ht="15" hidden="false" customHeight="false" outlineLevel="0" collapsed="false">
      <c r="B1010" s="16" t="s">
        <v>4018</v>
      </c>
    </row>
    <row r="1011" customFormat="false" ht="15" hidden="false" customHeight="false" outlineLevel="0" collapsed="false">
      <c r="B1011" s="16" t="s">
        <v>4019</v>
      </c>
    </row>
    <row r="1012" customFormat="false" ht="15" hidden="false" customHeight="false" outlineLevel="0" collapsed="false">
      <c r="B1012" s="16" t="s">
        <v>4020</v>
      </c>
    </row>
    <row r="1013" customFormat="false" ht="15" hidden="false" customHeight="false" outlineLevel="0" collapsed="false">
      <c r="B1013" s="16" t="s">
        <v>4021</v>
      </c>
    </row>
    <row r="1014" customFormat="false" ht="15" hidden="false" customHeight="false" outlineLevel="0" collapsed="false">
      <c r="B1014" s="16" t="s">
        <v>4022</v>
      </c>
    </row>
    <row r="1015" customFormat="false" ht="15" hidden="false" customHeight="false" outlineLevel="0" collapsed="false">
      <c r="B1015" s="16" t="s">
        <v>4023</v>
      </c>
    </row>
    <row r="1016" customFormat="false" ht="15" hidden="false" customHeight="false" outlineLevel="0" collapsed="false">
      <c r="B1016" s="16" t="s">
        <v>4024</v>
      </c>
    </row>
    <row r="1017" customFormat="false" ht="15" hidden="false" customHeight="false" outlineLevel="0" collapsed="false">
      <c r="B1017" s="16" t="s">
        <v>4025</v>
      </c>
    </row>
    <row r="1018" customFormat="false" ht="15" hidden="false" customHeight="false" outlineLevel="0" collapsed="false">
      <c r="B1018" s="16" t="s">
        <v>4026</v>
      </c>
    </row>
    <row r="1019" customFormat="false" ht="15" hidden="false" customHeight="false" outlineLevel="0" collapsed="false">
      <c r="B1019" s="16" t="s">
        <v>4027</v>
      </c>
    </row>
    <row r="1020" customFormat="false" ht="15" hidden="false" customHeight="false" outlineLevel="0" collapsed="false">
      <c r="B1020" s="16" t="s">
        <v>4028</v>
      </c>
    </row>
    <row r="1021" customFormat="false" ht="15" hidden="false" customHeight="false" outlineLevel="0" collapsed="false">
      <c r="B1021" s="16" t="s">
        <v>4029</v>
      </c>
    </row>
    <row r="1022" customFormat="false" ht="15" hidden="false" customHeight="false" outlineLevel="0" collapsed="false">
      <c r="B1022" s="16" t="s">
        <v>4030</v>
      </c>
    </row>
    <row r="1023" customFormat="false" ht="15" hidden="false" customHeight="false" outlineLevel="0" collapsed="false">
      <c r="B1023" s="16" t="s">
        <v>4031</v>
      </c>
    </row>
    <row r="1024" customFormat="false" ht="15" hidden="false" customHeight="false" outlineLevel="0" collapsed="false">
      <c r="B1024" s="16" t="s">
        <v>4032</v>
      </c>
    </row>
    <row r="1025" customFormat="false" ht="15" hidden="false" customHeight="false" outlineLevel="0" collapsed="false">
      <c r="B1025" s="16" t="s">
        <v>4033</v>
      </c>
    </row>
    <row r="1026" customFormat="false" ht="15" hidden="false" customHeight="false" outlineLevel="0" collapsed="false">
      <c r="B1026" s="16" t="s">
        <v>4034</v>
      </c>
    </row>
    <row r="1027" customFormat="false" ht="15" hidden="false" customHeight="false" outlineLevel="0" collapsed="false">
      <c r="B1027" s="16" t="s">
        <v>4035</v>
      </c>
    </row>
    <row r="1028" customFormat="false" ht="15" hidden="false" customHeight="false" outlineLevel="0" collapsed="false">
      <c r="B1028" s="16" t="s">
        <v>4036</v>
      </c>
    </row>
    <row r="1029" customFormat="false" ht="15" hidden="false" customHeight="false" outlineLevel="0" collapsed="false">
      <c r="B1029" s="16" t="s">
        <v>4037</v>
      </c>
    </row>
    <row r="1030" customFormat="false" ht="15" hidden="false" customHeight="false" outlineLevel="0" collapsed="false">
      <c r="B1030" s="16" t="s">
        <v>4038</v>
      </c>
    </row>
    <row r="1031" customFormat="false" ht="15" hidden="false" customHeight="false" outlineLevel="0" collapsed="false">
      <c r="B1031" s="16" t="s">
        <v>4039</v>
      </c>
    </row>
    <row r="1032" customFormat="false" ht="15" hidden="false" customHeight="false" outlineLevel="0" collapsed="false">
      <c r="B1032" s="16" t="s">
        <v>4040</v>
      </c>
    </row>
    <row r="1033" customFormat="false" ht="15" hidden="false" customHeight="false" outlineLevel="0" collapsed="false">
      <c r="B1033" s="16" t="s">
        <v>4041</v>
      </c>
    </row>
    <row r="1034" customFormat="false" ht="15" hidden="false" customHeight="false" outlineLevel="0" collapsed="false">
      <c r="B1034" s="16" t="s">
        <v>4042</v>
      </c>
    </row>
    <row r="1035" customFormat="false" ht="15" hidden="false" customHeight="false" outlineLevel="0" collapsed="false">
      <c r="B1035" s="16" t="s">
        <v>4043</v>
      </c>
    </row>
    <row r="1036" customFormat="false" ht="15" hidden="false" customHeight="false" outlineLevel="0" collapsed="false">
      <c r="B1036" s="16" t="s">
        <v>4044</v>
      </c>
    </row>
    <row r="1037" customFormat="false" ht="15" hidden="false" customHeight="false" outlineLevel="0" collapsed="false">
      <c r="B1037" s="16" t="s">
        <v>4045</v>
      </c>
    </row>
    <row r="1038" customFormat="false" ht="15" hidden="false" customHeight="false" outlineLevel="0" collapsed="false">
      <c r="B1038" s="16" t="s">
        <v>4046</v>
      </c>
    </row>
    <row r="1039" customFormat="false" ht="15" hidden="false" customHeight="false" outlineLevel="0" collapsed="false">
      <c r="B1039" s="16" t="s">
        <v>4047</v>
      </c>
    </row>
    <row r="1040" customFormat="false" ht="15" hidden="false" customHeight="false" outlineLevel="0" collapsed="false">
      <c r="B1040" s="16" t="s">
        <v>4048</v>
      </c>
    </row>
    <row r="1041" customFormat="false" ht="15" hidden="false" customHeight="false" outlineLevel="0" collapsed="false">
      <c r="B1041" s="16" t="s">
        <v>4049</v>
      </c>
    </row>
    <row r="1042" customFormat="false" ht="15" hidden="false" customHeight="false" outlineLevel="0" collapsed="false">
      <c r="B1042" s="16" t="s">
        <v>4050</v>
      </c>
    </row>
    <row r="1043" customFormat="false" ht="15" hidden="false" customHeight="false" outlineLevel="0" collapsed="false">
      <c r="B1043" s="16" t="s">
        <v>4051</v>
      </c>
    </row>
    <row r="1044" customFormat="false" ht="15" hidden="false" customHeight="false" outlineLevel="0" collapsed="false">
      <c r="B1044" s="16" t="s">
        <v>4052</v>
      </c>
    </row>
    <row r="1045" customFormat="false" ht="15" hidden="false" customHeight="false" outlineLevel="0" collapsed="false">
      <c r="B1045" s="16" t="s">
        <v>418</v>
      </c>
      <c r="C1045" s="0" t="s">
        <v>419</v>
      </c>
      <c r="D1045" s="0" t="s">
        <v>420</v>
      </c>
      <c r="E1045" s="0" t="s">
        <v>4053</v>
      </c>
    </row>
    <row r="1046" customFormat="false" ht="15" hidden="false" customHeight="false" outlineLevel="0" collapsed="false">
      <c r="B1046" s="16" t="s">
        <v>423</v>
      </c>
      <c r="C1046" s="0" t="s">
        <v>424</v>
      </c>
      <c r="D1046" s="0" t="s">
        <v>424</v>
      </c>
      <c r="E1046" s="0" t="s">
        <v>4054</v>
      </c>
    </row>
    <row r="1047" customFormat="false" ht="15" hidden="false" customHeight="false" outlineLevel="0" collapsed="false">
      <c r="B1047" s="16" t="n">
        <v>50.7</v>
      </c>
      <c r="C1047" s="0" t="n">
        <v>85.2</v>
      </c>
      <c r="D1047" s="0" t="n">
        <v>3</v>
      </c>
      <c r="E1047" s="0" t="s">
        <v>4055</v>
      </c>
      <c r="H1047" s="0" t="n">
        <f aca="false">0.9889*C1047</f>
        <v>84.25428</v>
      </c>
    </row>
    <row r="1048" customFormat="false" ht="15" hidden="false" customHeight="false" outlineLevel="0" collapsed="false">
      <c r="B1048" s="16" t="n">
        <v>59.5</v>
      </c>
      <c r="C1048" s="0" t="n">
        <v>80.3</v>
      </c>
      <c r="D1048" s="0" t="n">
        <v>2.8</v>
      </c>
      <c r="E1048" s="0" t="s">
        <v>4056</v>
      </c>
      <c r="H1048" s="0" t="n">
        <f aca="false">0.9889*C1048</f>
        <v>79.40867</v>
      </c>
    </row>
    <row r="1049" customFormat="false" ht="15" hidden="false" customHeight="false" outlineLevel="0" collapsed="false">
      <c r="B1049" s="16" t="n">
        <v>64.7</v>
      </c>
      <c r="C1049" s="0" t="n">
        <v>80.6</v>
      </c>
      <c r="D1049" s="0" t="n">
        <v>2.4</v>
      </c>
      <c r="E1049" s="0" t="s">
        <v>4057</v>
      </c>
      <c r="H1049" s="0" t="n">
        <f aca="false">0.9889*C1049</f>
        <v>79.70534</v>
      </c>
    </row>
    <row r="1050" customFormat="false" ht="15" hidden="false" customHeight="false" outlineLevel="0" collapsed="false">
      <c r="B1050" s="16" t="n">
        <v>69.7</v>
      </c>
      <c r="C1050" s="0" t="n">
        <v>75.6</v>
      </c>
      <c r="D1050" s="0" t="n">
        <v>2.3</v>
      </c>
      <c r="E1050" s="0" t="s">
        <v>4058</v>
      </c>
      <c r="H1050" s="0" t="n">
        <f aca="false">0.9889*C1050</f>
        <v>74.76084</v>
      </c>
    </row>
    <row r="1051" customFormat="false" ht="15" hidden="false" customHeight="false" outlineLevel="0" collapsed="false">
      <c r="B1051" s="16" t="n">
        <v>79.2</v>
      </c>
      <c r="C1051" s="0" t="n">
        <v>72.6</v>
      </c>
      <c r="D1051" s="0" t="n">
        <v>2.2</v>
      </c>
      <c r="E1051" s="0" t="s">
        <v>4059</v>
      </c>
      <c r="H1051" s="0" t="n">
        <f aca="false">0.9889*C1051</f>
        <v>71.79414</v>
      </c>
    </row>
    <row r="1052" customFormat="false" ht="15" hidden="false" customHeight="false" outlineLevel="0" collapsed="false">
      <c r="B1052" s="16" t="n">
        <v>82.7</v>
      </c>
      <c r="C1052" s="0" t="n">
        <v>68.2</v>
      </c>
      <c r="D1052" s="0" t="n">
        <v>2</v>
      </c>
      <c r="E1052" s="0" t="s">
        <v>4060</v>
      </c>
      <c r="H1052" s="0" t="n">
        <f aca="false">0.9889*C1052</f>
        <v>67.44298</v>
      </c>
    </row>
    <row r="1053" customFormat="false" ht="15" hidden="false" customHeight="false" outlineLevel="0" collapsed="false">
      <c r="B1053" s="16" t="n">
        <v>88.2</v>
      </c>
      <c r="C1053" s="0" t="n">
        <v>67.2</v>
      </c>
      <c r="D1053" s="0" t="n">
        <v>2</v>
      </c>
      <c r="E1053" s="0" t="s">
        <v>4061</v>
      </c>
      <c r="H1053" s="0" t="n">
        <f aca="false">0.9889*C1053</f>
        <v>66.45408</v>
      </c>
    </row>
    <row r="1054" customFormat="false" ht="15" hidden="false" customHeight="false" outlineLevel="0" collapsed="false">
      <c r="B1054" s="16" t="n">
        <v>98.5</v>
      </c>
      <c r="C1054" s="0" t="n">
        <v>62.7</v>
      </c>
      <c r="D1054" s="0" t="n">
        <v>1.9</v>
      </c>
      <c r="E1054" s="0" t="s">
        <v>4062</v>
      </c>
      <c r="H1054" s="0" t="n">
        <f aca="false">0.9889*C1054</f>
        <v>62.00403</v>
      </c>
    </row>
    <row r="1055" customFormat="false" ht="15" hidden="false" customHeight="false" outlineLevel="0" collapsed="false">
      <c r="B1055" s="16" t="n">
        <v>103.8</v>
      </c>
      <c r="C1055" s="0" t="n">
        <v>61.9</v>
      </c>
      <c r="D1055" s="0" t="n">
        <v>1.9</v>
      </c>
      <c r="E1055" s="0" t="s">
        <v>4063</v>
      </c>
      <c r="H1055" s="0" t="n">
        <f aca="false">0.9889*C1055</f>
        <v>61.21291</v>
      </c>
    </row>
    <row r="1056" customFormat="false" ht="15" hidden="false" customHeight="false" outlineLevel="0" collapsed="false">
      <c r="B1056" s="16" t="n">
        <v>108.8</v>
      </c>
      <c r="C1056" s="0" t="n">
        <v>60.5</v>
      </c>
      <c r="D1056" s="0" t="n">
        <v>1.8</v>
      </c>
      <c r="E1056" s="0" t="s">
        <v>4064</v>
      </c>
      <c r="H1056" s="0" t="n">
        <f aca="false">0.9889*C1056</f>
        <v>59.82845</v>
      </c>
    </row>
    <row r="1057" customFormat="false" ht="15" hidden="false" customHeight="false" outlineLevel="0" collapsed="false">
      <c r="B1057" s="16" t="n">
        <v>119.4</v>
      </c>
      <c r="C1057" s="0" t="n">
        <v>56.4</v>
      </c>
      <c r="D1057" s="0" t="n">
        <v>1.7</v>
      </c>
      <c r="E1057" s="0" t="s">
        <v>4065</v>
      </c>
      <c r="H1057" s="0" t="n">
        <f aca="false">0.9889*C1057</f>
        <v>55.77396</v>
      </c>
    </row>
    <row r="1058" customFormat="false" ht="15" hidden="false" customHeight="false" outlineLevel="0" collapsed="false">
      <c r="B1058" s="16" t="n">
        <v>124.3</v>
      </c>
      <c r="C1058" s="0" t="n">
        <v>55.3</v>
      </c>
      <c r="D1058" s="0" t="n">
        <v>1.7</v>
      </c>
      <c r="E1058" s="0" t="s">
        <v>4066</v>
      </c>
      <c r="H1058" s="0" t="n">
        <f aca="false">0.9889*C1058</f>
        <v>54.68617</v>
      </c>
    </row>
    <row r="1059" customFormat="false" ht="15" hidden="false" customHeight="false" outlineLevel="0" collapsed="false">
      <c r="B1059" s="16" t="n">
        <v>128.7</v>
      </c>
      <c r="C1059" s="0" t="n">
        <v>54.9</v>
      </c>
      <c r="D1059" s="0" t="n">
        <v>1.6</v>
      </c>
      <c r="E1059" s="0" t="s">
        <v>4067</v>
      </c>
      <c r="H1059" s="0" t="n">
        <f aca="false">0.9889*C1059</f>
        <v>54.29061</v>
      </c>
    </row>
    <row r="1060" customFormat="false" ht="15" hidden="false" customHeight="false" outlineLevel="0" collapsed="false">
      <c r="B1060" s="16" t="n">
        <v>138.3</v>
      </c>
      <c r="C1060" s="0" t="n">
        <v>52.5</v>
      </c>
      <c r="D1060" s="0" t="n">
        <v>1.5</v>
      </c>
      <c r="E1060" s="0" t="s">
        <v>4068</v>
      </c>
      <c r="H1060" s="0" t="n">
        <f aca="false">0.9889*C1060</f>
        <v>51.91725</v>
      </c>
    </row>
    <row r="1061" customFormat="false" ht="15" hidden="false" customHeight="false" outlineLevel="0" collapsed="false">
      <c r="B1061" s="16" t="n">
        <v>143.4</v>
      </c>
      <c r="C1061" s="0" t="n">
        <v>51.8</v>
      </c>
      <c r="D1061" s="0" t="n">
        <v>1.5</v>
      </c>
      <c r="E1061" s="0" t="s">
        <v>4069</v>
      </c>
      <c r="H1061" s="0" t="n">
        <f aca="false">0.9889*C1061</f>
        <v>51.22502</v>
      </c>
    </row>
    <row r="1062" customFormat="false" ht="15" hidden="false" customHeight="false" outlineLevel="0" collapsed="false">
      <c r="B1062" s="16" t="n">
        <v>149.2</v>
      </c>
      <c r="C1062" s="0" t="n">
        <v>50.6</v>
      </c>
      <c r="D1062" s="0" t="n">
        <v>1.5</v>
      </c>
      <c r="E1062" s="0" t="s">
        <v>4070</v>
      </c>
      <c r="H1062" s="0" t="n">
        <f aca="false">0.9889*C1062</f>
        <v>50.03834</v>
      </c>
    </row>
    <row r="1063" customFormat="false" ht="15" hidden="false" customHeight="false" outlineLevel="0" collapsed="false">
      <c r="B1063" s="16" t="n">
        <v>158.6</v>
      </c>
      <c r="C1063" s="0" t="n">
        <v>47.8</v>
      </c>
      <c r="D1063" s="0" t="n">
        <v>1.4</v>
      </c>
      <c r="E1063" s="0" t="s">
        <v>4071</v>
      </c>
      <c r="H1063" s="0" t="n">
        <f aca="false">0.9889*C1063</f>
        <v>47.26942</v>
      </c>
    </row>
    <row r="1064" customFormat="false" ht="15" hidden="false" customHeight="false" outlineLevel="0" collapsed="false">
      <c r="B1064" s="16" t="s">
        <v>4072</v>
      </c>
    </row>
    <row r="1065" customFormat="false" ht="15" hidden="false" customHeight="false" outlineLevel="0" collapsed="false">
      <c r="B1065" s="16" t="s">
        <v>4073</v>
      </c>
    </row>
    <row r="1066" customFormat="false" ht="15" hidden="false" customHeight="false" outlineLevel="0" collapsed="false">
      <c r="B1066" s="16" t="s">
        <v>4074</v>
      </c>
    </row>
    <row r="1067" customFormat="false" ht="15" hidden="false" customHeight="false" outlineLevel="0" collapsed="false">
      <c r="B1067" s="16" t="s">
        <v>4075</v>
      </c>
    </row>
    <row r="1068" customFormat="false" ht="15" hidden="false" customHeight="false" outlineLevel="0" collapsed="false">
      <c r="B1068" s="16" t="s">
        <v>4076</v>
      </c>
    </row>
    <row r="1069" customFormat="false" ht="15" hidden="false" customHeight="false" outlineLevel="0" collapsed="false">
      <c r="B1069" s="16" t="s">
        <v>4077</v>
      </c>
    </row>
    <row r="1070" customFormat="false" ht="15" hidden="false" customHeight="false" outlineLevel="0" collapsed="false">
      <c r="B1070" s="16" t="s">
        <v>4078</v>
      </c>
    </row>
    <row r="1071" customFormat="false" ht="15" hidden="false" customHeight="false" outlineLevel="0" collapsed="false">
      <c r="B1071" s="16" t="s">
        <v>4079</v>
      </c>
    </row>
    <row r="1072" customFormat="false" ht="15" hidden="false" customHeight="false" outlineLevel="0" collapsed="false">
      <c r="B1072" s="16" t="s">
        <v>4080</v>
      </c>
    </row>
    <row r="1073" customFormat="false" ht="15" hidden="false" customHeight="false" outlineLevel="0" collapsed="false">
      <c r="B1073" s="16" t="s">
        <v>4081</v>
      </c>
    </row>
    <row r="1074" customFormat="false" ht="15" hidden="false" customHeight="false" outlineLevel="0" collapsed="false">
      <c r="B1074" s="16" t="s">
        <v>4082</v>
      </c>
    </row>
    <row r="1075" customFormat="false" ht="15" hidden="false" customHeight="false" outlineLevel="0" collapsed="false">
      <c r="B1075" s="16" t="s">
        <v>4083</v>
      </c>
    </row>
    <row r="1076" customFormat="false" ht="15" hidden="false" customHeight="false" outlineLevel="0" collapsed="false">
      <c r="B1076" s="16" t="s">
        <v>4084</v>
      </c>
    </row>
    <row r="1077" customFormat="false" ht="15" hidden="false" customHeight="false" outlineLevel="0" collapsed="false">
      <c r="B1077" s="16" t="s">
        <v>4085</v>
      </c>
    </row>
    <row r="1078" customFormat="false" ht="15" hidden="false" customHeight="false" outlineLevel="0" collapsed="false">
      <c r="B1078" s="16" t="s">
        <v>4086</v>
      </c>
    </row>
    <row r="1079" customFormat="false" ht="15" hidden="false" customHeight="false" outlineLevel="0" collapsed="false">
      <c r="B1079" s="16" t="s">
        <v>4087</v>
      </c>
    </row>
    <row r="1080" customFormat="false" ht="15" hidden="false" customHeight="false" outlineLevel="0" collapsed="false">
      <c r="B1080" s="16" t="s">
        <v>4088</v>
      </c>
    </row>
    <row r="1081" customFormat="false" ht="15" hidden="false" customHeight="false" outlineLevel="0" collapsed="false">
      <c r="B1081" s="16" t="s">
        <v>4089</v>
      </c>
    </row>
    <row r="1082" customFormat="false" ht="15" hidden="false" customHeight="false" outlineLevel="0" collapsed="false">
      <c r="B1082" s="16" t="s">
        <v>4090</v>
      </c>
    </row>
    <row r="1083" customFormat="false" ht="15" hidden="false" customHeight="false" outlineLevel="0" collapsed="false">
      <c r="B1083" s="16" t="s">
        <v>4091</v>
      </c>
    </row>
    <row r="1084" customFormat="false" ht="15" hidden="false" customHeight="false" outlineLevel="0" collapsed="false">
      <c r="B1084" s="16" t="s">
        <v>4092</v>
      </c>
    </row>
    <row r="1085" customFormat="false" ht="15" hidden="false" customHeight="false" outlineLevel="0" collapsed="false">
      <c r="B1085" s="16" t="s">
        <v>4093</v>
      </c>
    </row>
    <row r="1086" customFormat="false" ht="15" hidden="false" customHeight="false" outlineLevel="0" collapsed="false">
      <c r="B1086" s="16" t="s">
        <v>4094</v>
      </c>
    </row>
    <row r="1087" customFormat="false" ht="15" hidden="false" customHeight="false" outlineLevel="0" collapsed="false">
      <c r="B1087" s="16" t="s">
        <v>4095</v>
      </c>
    </row>
    <row r="1088" customFormat="false" ht="15" hidden="false" customHeight="false" outlineLevel="0" collapsed="false">
      <c r="B1088" s="16" t="s">
        <v>4096</v>
      </c>
    </row>
    <row r="1089" customFormat="false" ht="15" hidden="false" customHeight="false" outlineLevel="0" collapsed="false">
      <c r="B1089" s="16" t="s">
        <v>4097</v>
      </c>
    </row>
    <row r="1090" customFormat="false" ht="15" hidden="false" customHeight="false" outlineLevel="0" collapsed="false">
      <c r="B1090" s="16" t="s">
        <v>4098</v>
      </c>
    </row>
    <row r="1091" customFormat="false" ht="15" hidden="false" customHeight="false" outlineLevel="0" collapsed="false">
      <c r="B1091" s="16" t="s">
        <v>4099</v>
      </c>
    </row>
    <row r="1092" customFormat="false" ht="15" hidden="false" customHeight="false" outlineLevel="0" collapsed="false">
      <c r="B1092" s="16" t="s">
        <v>4100</v>
      </c>
    </row>
    <row r="1093" customFormat="false" ht="15" hidden="false" customHeight="false" outlineLevel="0" collapsed="false">
      <c r="B1093" s="16" t="s">
        <v>4101</v>
      </c>
    </row>
    <row r="1094" customFormat="false" ht="15" hidden="false" customHeight="false" outlineLevel="0" collapsed="false">
      <c r="B1094" s="16" t="s">
        <v>4102</v>
      </c>
    </row>
    <row r="1095" customFormat="false" ht="15" hidden="false" customHeight="false" outlineLevel="0" collapsed="false">
      <c r="B1095" s="16" t="s">
        <v>4103</v>
      </c>
    </row>
    <row r="1096" customFormat="false" ht="15" hidden="false" customHeight="false" outlineLevel="0" collapsed="false">
      <c r="B1096" s="16" t="s">
        <v>4104</v>
      </c>
    </row>
    <row r="1097" customFormat="false" ht="15" hidden="false" customHeight="false" outlineLevel="0" collapsed="false">
      <c r="B1097" s="16" t="s">
        <v>4105</v>
      </c>
    </row>
    <row r="1098" customFormat="false" ht="15" hidden="false" customHeight="false" outlineLevel="0" collapsed="false">
      <c r="B1098" s="16" t="s">
        <v>4106</v>
      </c>
    </row>
    <row r="1099" customFormat="false" ht="15" hidden="false" customHeight="false" outlineLevel="0" collapsed="false">
      <c r="B1099" s="16" t="s">
        <v>4107</v>
      </c>
    </row>
    <row r="1100" customFormat="false" ht="15" hidden="false" customHeight="false" outlineLevel="0" collapsed="false">
      <c r="B1100" s="16" t="s">
        <v>4108</v>
      </c>
    </row>
    <row r="1101" customFormat="false" ht="15" hidden="false" customHeight="false" outlineLevel="0" collapsed="false">
      <c r="B1101" s="16" t="s">
        <v>4109</v>
      </c>
    </row>
    <row r="1102" customFormat="false" ht="15" hidden="false" customHeight="false" outlineLevel="0" collapsed="false">
      <c r="B1102" s="16" t="s">
        <v>4110</v>
      </c>
    </row>
    <row r="1103" customFormat="false" ht="15" hidden="false" customHeight="false" outlineLevel="0" collapsed="false">
      <c r="B1103" s="16" t="s">
        <v>4111</v>
      </c>
    </row>
    <row r="1104" customFormat="false" ht="15" hidden="false" customHeight="false" outlineLevel="0" collapsed="false">
      <c r="B1104" s="16" t="s">
        <v>4112</v>
      </c>
    </row>
    <row r="1105" customFormat="false" ht="15" hidden="false" customHeight="false" outlineLevel="0" collapsed="false">
      <c r="B1105" s="16" t="s">
        <v>4113</v>
      </c>
    </row>
    <row r="1106" customFormat="false" ht="15" hidden="false" customHeight="false" outlineLevel="0" collapsed="false">
      <c r="B1106" s="16" t="s">
        <v>4114</v>
      </c>
    </row>
    <row r="1107" customFormat="false" ht="15" hidden="false" customHeight="false" outlineLevel="0" collapsed="false">
      <c r="B1107" s="16" t="s">
        <v>4115</v>
      </c>
    </row>
    <row r="1108" customFormat="false" ht="15" hidden="false" customHeight="false" outlineLevel="0" collapsed="false">
      <c r="B1108" s="16" t="s">
        <v>4116</v>
      </c>
    </row>
    <row r="1109" customFormat="false" ht="15" hidden="false" customHeight="false" outlineLevel="0" collapsed="false">
      <c r="B1109" s="16" t="s">
        <v>4117</v>
      </c>
    </row>
    <row r="1110" customFormat="false" ht="15" hidden="false" customHeight="false" outlineLevel="0" collapsed="false">
      <c r="B1110" s="16" t="s">
        <v>4118</v>
      </c>
    </row>
    <row r="1111" customFormat="false" ht="15" hidden="false" customHeight="false" outlineLevel="0" collapsed="false">
      <c r="B1111" s="16" t="s">
        <v>4119</v>
      </c>
    </row>
    <row r="1112" customFormat="false" ht="15" hidden="false" customHeight="false" outlineLevel="0" collapsed="false">
      <c r="B1112" s="16" t="s">
        <v>4120</v>
      </c>
    </row>
    <row r="1113" customFormat="false" ht="15" hidden="false" customHeight="false" outlineLevel="0" collapsed="false">
      <c r="B1113" s="16" t="s">
        <v>4121</v>
      </c>
    </row>
    <row r="1114" customFormat="false" ht="15" hidden="false" customHeight="false" outlineLevel="0" collapsed="false">
      <c r="B1114" s="16" t="s">
        <v>4122</v>
      </c>
    </row>
    <row r="1115" customFormat="false" ht="15" hidden="false" customHeight="false" outlineLevel="0" collapsed="false">
      <c r="B1115" s="16" t="s">
        <v>4123</v>
      </c>
    </row>
    <row r="1116" customFormat="false" ht="15" hidden="false" customHeight="false" outlineLevel="0" collapsed="false">
      <c r="B1116" s="16" t="s">
        <v>4124</v>
      </c>
    </row>
    <row r="1117" customFormat="false" ht="15" hidden="false" customHeight="false" outlineLevel="0" collapsed="false">
      <c r="B1117" s="16" t="s">
        <v>4125</v>
      </c>
    </row>
    <row r="1118" customFormat="false" ht="15" hidden="false" customHeight="false" outlineLevel="0" collapsed="false">
      <c r="B1118" s="16" t="s">
        <v>4126</v>
      </c>
    </row>
    <row r="1119" customFormat="false" ht="15" hidden="false" customHeight="false" outlineLevel="0" collapsed="false">
      <c r="B1119" s="16" t="s">
        <v>4127</v>
      </c>
    </row>
    <row r="1120" customFormat="false" ht="15" hidden="false" customHeight="false" outlineLevel="0" collapsed="false">
      <c r="B1120" s="16" t="s">
        <v>4128</v>
      </c>
    </row>
    <row r="1121" customFormat="false" ht="15" hidden="false" customHeight="false" outlineLevel="0" collapsed="false">
      <c r="B1121" s="16" t="s">
        <v>4129</v>
      </c>
    </row>
    <row r="1122" customFormat="false" ht="15" hidden="false" customHeight="false" outlineLevel="0" collapsed="false">
      <c r="B1122" s="16" t="s">
        <v>4130</v>
      </c>
    </row>
    <row r="1123" customFormat="false" ht="15" hidden="false" customHeight="false" outlineLevel="0" collapsed="false">
      <c r="B1123" s="16" t="s">
        <v>4131</v>
      </c>
    </row>
    <row r="1124" customFormat="false" ht="15" hidden="false" customHeight="false" outlineLevel="0" collapsed="false">
      <c r="B1124" s="16" t="s">
        <v>4132</v>
      </c>
    </row>
    <row r="1125" customFormat="false" ht="15" hidden="false" customHeight="false" outlineLevel="0" collapsed="false">
      <c r="B1125" s="16" t="s">
        <v>4133</v>
      </c>
    </row>
    <row r="1126" customFormat="false" ht="15" hidden="false" customHeight="false" outlineLevel="0" collapsed="false">
      <c r="B1126" s="16" t="s">
        <v>4134</v>
      </c>
    </row>
    <row r="1127" customFormat="false" ht="15" hidden="false" customHeight="false" outlineLevel="0" collapsed="false">
      <c r="B1127" s="16" t="s">
        <v>419</v>
      </c>
      <c r="C1127" s="0" t="s">
        <v>420</v>
      </c>
      <c r="D1127" s="0" t="s">
        <v>1785</v>
      </c>
      <c r="E1127" s="0" t="s">
        <v>4135</v>
      </c>
    </row>
    <row r="1128" customFormat="false" ht="15" hidden="false" customHeight="false" outlineLevel="0" collapsed="false">
      <c r="B1128" s="16" t="s">
        <v>424</v>
      </c>
      <c r="C1128" s="0" t="s">
        <v>1899</v>
      </c>
      <c r="D1128" s="0" t="s">
        <v>1787</v>
      </c>
      <c r="E1128" s="0" t="s">
        <v>4136</v>
      </c>
    </row>
    <row r="1129" customFormat="false" ht="15" hidden="false" customHeight="false" outlineLevel="0" collapsed="false">
      <c r="B1129" s="16" t="n">
        <v>30.9</v>
      </c>
      <c r="C1129" s="0" t="n">
        <v>2.8</v>
      </c>
      <c r="D1129" s="0" t="n">
        <v>1</v>
      </c>
      <c r="E1129" s="0" t="s">
        <v>4137</v>
      </c>
    </row>
    <row r="1130" customFormat="false" ht="15" hidden="false" customHeight="false" outlineLevel="0" collapsed="false">
      <c r="B1130" s="16" t="n">
        <v>30.2</v>
      </c>
      <c r="C1130" s="0" t="n">
        <v>2.4</v>
      </c>
      <c r="D1130" s="0" t="n">
        <v>2</v>
      </c>
      <c r="E1130" s="0" t="s">
        <v>4138</v>
      </c>
    </row>
    <row r="1131" customFormat="false" ht="15" hidden="false" customHeight="false" outlineLevel="0" collapsed="false">
      <c r="B1131" s="16" t="n">
        <v>30.4</v>
      </c>
      <c r="C1131" s="0" t="n">
        <v>2.2</v>
      </c>
      <c r="D1131" s="0" t="n">
        <v>3</v>
      </c>
      <c r="E1131" s="0" t="s">
        <v>4139</v>
      </c>
    </row>
    <row r="1132" customFormat="false" ht="15" hidden="false" customHeight="false" outlineLevel="0" collapsed="false">
      <c r="B1132" s="16" t="n">
        <v>31.7</v>
      </c>
      <c r="C1132" s="0" t="n">
        <v>2.2</v>
      </c>
      <c r="D1132" s="0" t="n">
        <v>4</v>
      </c>
      <c r="E1132" s="0" t="s">
        <v>4140</v>
      </c>
    </row>
    <row r="1133" customFormat="false" ht="15" hidden="false" customHeight="false" outlineLevel="0" collapsed="false">
      <c r="B1133" s="16" t="n">
        <v>31.2</v>
      </c>
      <c r="C1133" s="0" t="n">
        <v>2</v>
      </c>
      <c r="D1133" s="0" t="n">
        <v>5</v>
      </c>
      <c r="E1133" s="0" t="s">
        <v>4141</v>
      </c>
    </row>
    <row r="1134" customFormat="false" ht="15" hidden="false" customHeight="false" outlineLevel="0" collapsed="false">
      <c r="B1134" s="16" t="n">
        <v>31.9</v>
      </c>
      <c r="C1134" s="0" t="n">
        <v>2.1</v>
      </c>
      <c r="D1134" s="0" t="n">
        <v>6</v>
      </c>
      <c r="E1134" s="0" t="s">
        <v>4142</v>
      </c>
    </row>
    <row r="1135" customFormat="false" ht="15" hidden="false" customHeight="false" outlineLevel="0" collapsed="false">
      <c r="B1135" s="16" t="s">
        <v>4143</v>
      </c>
    </row>
    <row r="1136" customFormat="false" ht="15" hidden="false" customHeight="false" outlineLevel="0" collapsed="false">
      <c r="B1136" s="16" t="s">
        <v>4144</v>
      </c>
    </row>
    <row r="1137" customFormat="false" ht="15" hidden="false" customHeight="false" outlineLevel="0" collapsed="false">
      <c r="B1137" s="16" t="s">
        <v>4145</v>
      </c>
    </row>
    <row r="1138" customFormat="false" ht="15" hidden="false" customHeight="false" outlineLevel="0" collapsed="false">
      <c r="B1138" s="16" t="s">
        <v>4146</v>
      </c>
    </row>
    <row r="1139" customFormat="false" ht="15" hidden="false" customHeight="false" outlineLevel="0" collapsed="false">
      <c r="B1139" s="16" t="s">
        <v>4147</v>
      </c>
    </row>
    <row r="1140" customFormat="false" ht="15" hidden="false" customHeight="false" outlineLevel="0" collapsed="false">
      <c r="B1140" s="16" t="s">
        <v>4148</v>
      </c>
    </row>
    <row r="1141" customFormat="false" ht="15" hidden="false" customHeight="false" outlineLevel="0" collapsed="false">
      <c r="B1141" s="16" t="s">
        <v>4149</v>
      </c>
    </row>
    <row r="1142" customFormat="false" ht="15" hidden="false" customHeight="false" outlineLevel="0" collapsed="false">
      <c r="B1142" s="16" t="s">
        <v>4150</v>
      </c>
    </row>
    <row r="1143" customFormat="false" ht="15" hidden="false" customHeight="false" outlineLevel="0" collapsed="false">
      <c r="B1143" s="16" t="s">
        <v>4151</v>
      </c>
    </row>
    <row r="1144" customFormat="false" ht="15" hidden="false" customHeight="false" outlineLevel="0" collapsed="false">
      <c r="B1144" s="16" t="s">
        <v>4152</v>
      </c>
    </row>
    <row r="1145" customFormat="false" ht="15" hidden="false" customHeight="false" outlineLevel="0" collapsed="false">
      <c r="B1145" s="16" t="s">
        <v>4153</v>
      </c>
    </row>
    <row r="1146" customFormat="false" ht="15" hidden="false" customHeight="false" outlineLevel="0" collapsed="false">
      <c r="B1146" s="16" t="s">
        <v>4154</v>
      </c>
    </row>
    <row r="1147" customFormat="false" ht="15" hidden="false" customHeight="false" outlineLevel="0" collapsed="false">
      <c r="B1147" s="16" t="s">
        <v>4155</v>
      </c>
    </row>
    <row r="1148" customFormat="false" ht="15" hidden="false" customHeight="false" outlineLevel="0" collapsed="false">
      <c r="B1148" s="16" t="s">
        <v>4156</v>
      </c>
    </row>
    <row r="1149" customFormat="false" ht="15" hidden="false" customHeight="false" outlineLevel="0" collapsed="false">
      <c r="B1149" s="16" t="s">
        <v>4157</v>
      </c>
    </row>
    <row r="1150" customFormat="false" ht="15" hidden="false" customHeight="false" outlineLevel="0" collapsed="false">
      <c r="B1150" s="16" t="s">
        <v>4158</v>
      </c>
    </row>
    <row r="1151" customFormat="false" ht="15" hidden="false" customHeight="false" outlineLevel="0" collapsed="false">
      <c r="B1151" s="16" t="s">
        <v>4159</v>
      </c>
    </row>
    <row r="1152" customFormat="false" ht="15" hidden="false" customHeight="false" outlineLevel="0" collapsed="false">
      <c r="B1152" s="16" t="s">
        <v>4160</v>
      </c>
    </row>
    <row r="1153" customFormat="false" ht="15" hidden="false" customHeight="false" outlineLevel="0" collapsed="false">
      <c r="B1153" s="16" t="s">
        <v>4161</v>
      </c>
    </row>
    <row r="1154" customFormat="false" ht="15" hidden="false" customHeight="false" outlineLevel="0" collapsed="false">
      <c r="B1154" s="16" t="s">
        <v>4162</v>
      </c>
    </row>
    <row r="1155" customFormat="false" ht="15" hidden="false" customHeight="false" outlineLevel="0" collapsed="false">
      <c r="B1155" s="16" t="s">
        <v>4163</v>
      </c>
    </row>
    <row r="1156" customFormat="false" ht="15" hidden="false" customHeight="false" outlineLevel="0" collapsed="false">
      <c r="B1156" s="16" t="s">
        <v>4164</v>
      </c>
    </row>
    <row r="1157" customFormat="false" ht="15" hidden="false" customHeight="false" outlineLevel="0" collapsed="false">
      <c r="B1157" s="16" t="s">
        <v>4165</v>
      </c>
    </row>
    <row r="1158" customFormat="false" ht="15" hidden="false" customHeight="false" outlineLevel="0" collapsed="false">
      <c r="B1158" s="16" t="s">
        <v>4166</v>
      </c>
    </row>
    <row r="1159" customFormat="false" ht="15" hidden="false" customHeight="false" outlineLevel="0" collapsed="false">
      <c r="B1159" s="16" t="s">
        <v>4167</v>
      </c>
    </row>
    <row r="1160" customFormat="false" ht="15" hidden="false" customHeight="false" outlineLevel="0" collapsed="false">
      <c r="B1160" s="16" t="s">
        <v>4168</v>
      </c>
    </row>
    <row r="1161" customFormat="false" ht="15" hidden="false" customHeight="false" outlineLevel="0" collapsed="false">
      <c r="B1161" s="16" t="s">
        <v>4169</v>
      </c>
    </row>
    <row r="1162" customFormat="false" ht="15" hidden="false" customHeight="false" outlineLevel="0" collapsed="false">
      <c r="B1162" s="16" t="s">
        <v>4170</v>
      </c>
    </row>
    <row r="1163" customFormat="false" ht="15" hidden="false" customHeight="false" outlineLevel="0" collapsed="false">
      <c r="B1163" s="16" t="s">
        <v>4171</v>
      </c>
    </row>
    <row r="1164" customFormat="false" ht="15" hidden="false" customHeight="false" outlineLevel="0" collapsed="false">
      <c r="B1164" s="16" t="s">
        <v>4172</v>
      </c>
    </row>
    <row r="1165" customFormat="false" ht="15" hidden="false" customHeight="false" outlineLevel="0" collapsed="false">
      <c r="B1165" s="16" t="s">
        <v>4173</v>
      </c>
    </row>
    <row r="1166" customFormat="false" ht="15" hidden="false" customHeight="false" outlineLevel="0" collapsed="false">
      <c r="B1166" s="16" t="s">
        <v>4174</v>
      </c>
    </row>
    <row r="1167" customFormat="false" ht="15" hidden="false" customHeight="false" outlineLevel="0" collapsed="false">
      <c r="B1167" s="16" t="s">
        <v>4175</v>
      </c>
    </row>
    <row r="1168" customFormat="false" ht="15" hidden="false" customHeight="false" outlineLevel="0" collapsed="false">
      <c r="B1168" s="16" t="s">
        <v>4176</v>
      </c>
    </row>
    <row r="1169" customFormat="false" ht="15" hidden="false" customHeight="false" outlineLevel="0" collapsed="false">
      <c r="B1169" s="16" t="s">
        <v>4177</v>
      </c>
    </row>
    <row r="1170" customFormat="false" ht="15" hidden="false" customHeight="false" outlineLevel="0" collapsed="false">
      <c r="B1170" s="16" t="s">
        <v>4178</v>
      </c>
    </row>
    <row r="1171" customFormat="false" ht="15" hidden="false" customHeight="false" outlineLevel="0" collapsed="false">
      <c r="B1171" s="16" t="s">
        <v>4179</v>
      </c>
    </row>
    <row r="1172" customFormat="false" ht="15" hidden="false" customHeight="false" outlineLevel="0" collapsed="false">
      <c r="B1172" s="16" t="s">
        <v>4180</v>
      </c>
    </row>
    <row r="1173" customFormat="false" ht="15" hidden="false" customHeight="false" outlineLevel="0" collapsed="false">
      <c r="B1173" s="16" t="s">
        <v>4181</v>
      </c>
    </row>
    <row r="1174" customFormat="false" ht="15" hidden="false" customHeight="false" outlineLevel="0" collapsed="false">
      <c r="B1174" s="16" t="s">
        <v>4182</v>
      </c>
    </row>
    <row r="1175" customFormat="false" ht="15" hidden="false" customHeight="false" outlineLevel="0" collapsed="false">
      <c r="B1175" s="16" t="s">
        <v>4183</v>
      </c>
    </row>
    <row r="1176" customFormat="false" ht="15" hidden="false" customHeight="false" outlineLevel="0" collapsed="false">
      <c r="B1176" s="16" t="s">
        <v>4184</v>
      </c>
    </row>
    <row r="1177" customFormat="false" ht="15" hidden="false" customHeight="false" outlineLevel="0" collapsed="false">
      <c r="B1177" s="16" t="s">
        <v>4185</v>
      </c>
    </row>
    <row r="1178" customFormat="false" ht="15" hidden="false" customHeight="false" outlineLevel="0" collapsed="false">
      <c r="B1178" s="16" t="s">
        <v>4186</v>
      </c>
    </row>
    <row r="1179" customFormat="false" ht="15" hidden="false" customHeight="false" outlineLevel="0" collapsed="false">
      <c r="B1179" s="16" t="s">
        <v>4187</v>
      </c>
    </row>
    <row r="1180" customFormat="false" ht="15" hidden="false" customHeight="false" outlineLevel="0" collapsed="false">
      <c r="B1180" s="16" t="s">
        <v>4188</v>
      </c>
    </row>
    <row r="1181" customFormat="false" ht="15" hidden="false" customHeight="false" outlineLevel="0" collapsed="false">
      <c r="B1181" s="16" t="s">
        <v>4189</v>
      </c>
    </row>
    <row r="1182" customFormat="false" ht="15" hidden="false" customHeight="false" outlineLevel="0" collapsed="false">
      <c r="B1182" s="16" t="s">
        <v>4190</v>
      </c>
    </row>
    <row r="1183" customFormat="false" ht="15" hidden="false" customHeight="false" outlineLevel="0" collapsed="false">
      <c r="B1183" s="16" t="s">
        <v>4191</v>
      </c>
    </row>
    <row r="1184" customFormat="false" ht="15" hidden="false" customHeight="false" outlineLevel="0" collapsed="false">
      <c r="B1184" s="16" t="s">
        <v>4192</v>
      </c>
    </row>
    <row r="1185" customFormat="false" ht="15" hidden="false" customHeight="false" outlineLevel="0" collapsed="false">
      <c r="B1185" s="16" t="s">
        <v>4193</v>
      </c>
    </row>
    <row r="1186" customFormat="false" ht="15" hidden="false" customHeight="false" outlineLevel="0" collapsed="false">
      <c r="B1186" s="16" t="s">
        <v>4194</v>
      </c>
    </row>
    <row r="1187" customFormat="false" ht="15" hidden="false" customHeight="false" outlineLevel="0" collapsed="false">
      <c r="B1187" s="16" t="s">
        <v>4195</v>
      </c>
    </row>
    <row r="1188" customFormat="false" ht="15" hidden="false" customHeight="false" outlineLevel="0" collapsed="false">
      <c r="B1188" s="16" t="s">
        <v>4196</v>
      </c>
    </row>
    <row r="1189" customFormat="false" ht="15" hidden="false" customHeight="false" outlineLevel="0" collapsed="false">
      <c r="B1189" s="16" t="s">
        <v>4197</v>
      </c>
    </row>
    <row r="1190" customFormat="false" ht="15" hidden="false" customHeight="false" outlineLevel="0" collapsed="false">
      <c r="B1190" s="16" t="s">
        <v>4198</v>
      </c>
    </row>
    <row r="1191" customFormat="false" ht="15" hidden="false" customHeight="false" outlineLevel="0" collapsed="false">
      <c r="B1191" s="16" t="s">
        <v>4199</v>
      </c>
    </row>
    <row r="1192" customFormat="false" ht="15" hidden="false" customHeight="false" outlineLevel="0" collapsed="false">
      <c r="B1192" s="16" t="s">
        <v>4200</v>
      </c>
    </row>
    <row r="1193" customFormat="false" ht="15" hidden="false" customHeight="false" outlineLevel="0" collapsed="false">
      <c r="B1193" s="16" t="s">
        <v>4201</v>
      </c>
    </row>
    <row r="1194" customFormat="false" ht="15" hidden="false" customHeight="false" outlineLevel="0" collapsed="false">
      <c r="B1194" s="16" t="s">
        <v>4202</v>
      </c>
    </row>
    <row r="1195" customFormat="false" ht="15" hidden="false" customHeight="false" outlineLevel="0" collapsed="false">
      <c r="B1195" s="16" t="s">
        <v>4203</v>
      </c>
    </row>
    <row r="1196" customFormat="false" ht="15" hidden="false" customHeight="false" outlineLevel="0" collapsed="false">
      <c r="B1196" s="16" t="s">
        <v>4204</v>
      </c>
    </row>
    <row r="1197" customFormat="false" ht="15" hidden="false" customHeight="false" outlineLevel="0" collapsed="false">
      <c r="B1197" s="16" t="s">
        <v>4205</v>
      </c>
    </row>
    <row r="1198" customFormat="false" ht="15" hidden="false" customHeight="false" outlineLevel="0" collapsed="false">
      <c r="B1198" s="16" t="s">
        <v>4206</v>
      </c>
    </row>
    <row r="1199" customFormat="false" ht="15" hidden="false" customHeight="false" outlineLevel="0" collapsed="false">
      <c r="B1199" s="16" t="s">
        <v>4207</v>
      </c>
    </row>
    <row r="1200" customFormat="false" ht="15" hidden="false" customHeight="false" outlineLevel="0" collapsed="false">
      <c r="B1200" s="16" t="s">
        <v>4208</v>
      </c>
    </row>
    <row r="1201" customFormat="false" ht="15" hidden="false" customHeight="false" outlineLevel="0" collapsed="false">
      <c r="B1201" s="16" t="s">
        <v>4209</v>
      </c>
    </row>
    <row r="1202" customFormat="false" ht="15" hidden="false" customHeight="false" outlineLevel="0" collapsed="false">
      <c r="B1202" s="16" t="s">
        <v>4210</v>
      </c>
    </row>
    <row r="1203" customFormat="false" ht="15" hidden="false" customHeight="false" outlineLevel="0" collapsed="false">
      <c r="B1203" s="16" t="s">
        <v>4211</v>
      </c>
    </row>
    <row r="1204" customFormat="false" ht="15" hidden="false" customHeight="false" outlineLevel="0" collapsed="false">
      <c r="B1204" s="16" t="s">
        <v>4212</v>
      </c>
    </row>
    <row r="1205" customFormat="false" ht="15" hidden="false" customHeight="false" outlineLevel="0" collapsed="false">
      <c r="B1205" s="16" t="s">
        <v>4213</v>
      </c>
    </row>
    <row r="1206" customFormat="false" ht="15" hidden="false" customHeight="false" outlineLevel="0" collapsed="false">
      <c r="B1206" s="16" t="s">
        <v>4214</v>
      </c>
    </row>
    <row r="1207" customFormat="false" ht="15" hidden="false" customHeight="false" outlineLevel="0" collapsed="false">
      <c r="B1207" s="16" t="s">
        <v>4215</v>
      </c>
    </row>
    <row r="1208" customFormat="false" ht="15" hidden="false" customHeight="false" outlineLevel="0" collapsed="false">
      <c r="B1208" s="16" t="s">
        <v>4216</v>
      </c>
    </row>
    <row r="1209" customFormat="false" ht="15" hidden="false" customHeight="false" outlineLevel="0" collapsed="false">
      <c r="B1209" s="16" t="s">
        <v>4217</v>
      </c>
    </row>
    <row r="1210" customFormat="false" ht="15" hidden="false" customHeight="false" outlineLevel="0" collapsed="false">
      <c r="B1210" s="16" t="s">
        <v>4218</v>
      </c>
    </row>
    <row r="1211" customFormat="false" ht="15" hidden="false" customHeight="false" outlineLevel="0" collapsed="false">
      <c r="B1211" s="16" t="s">
        <v>4219</v>
      </c>
    </row>
    <row r="1212" customFormat="false" ht="15" hidden="false" customHeight="false" outlineLevel="0" collapsed="false">
      <c r="B1212" s="16" t="s">
        <v>4220</v>
      </c>
    </row>
    <row r="1213" customFormat="false" ht="15" hidden="false" customHeight="false" outlineLevel="0" collapsed="false">
      <c r="B1213" s="16" t="s">
        <v>4221</v>
      </c>
    </row>
    <row r="1214" customFormat="false" ht="15" hidden="false" customHeight="false" outlineLevel="0" collapsed="false">
      <c r="B1214" s="16" t="s">
        <v>4222</v>
      </c>
    </row>
    <row r="1215" customFormat="false" ht="15" hidden="false" customHeight="false" outlineLevel="0" collapsed="false">
      <c r="B1215" s="16" t="s">
        <v>4223</v>
      </c>
    </row>
    <row r="1216" customFormat="false" ht="15" hidden="false" customHeight="false" outlineLevel="0" collapsed="false">
      <c r="B1216" s="16" t="s">
        <v>4224</v>
      </c>
    </row>
    <row r="1217" customFormat="false" ht="15" hidden="false" customHeight="false" outlineLevel="0" collapsed="false">
      <c r="B1217" s="16" t="s">
        <v>4225</v>
      </c>
    </row>
    <row r="1218" customFormat="false" ht="15" hidden="false" customHeight="false" outlineLevel="0" collapsed="false">
      <c r="B1218" s="16" t="s">
        <v>4226</v>
      </c>
    </row>
    <row r="1219" customFormat="false" ht="15" hidden="false" customHeight="false" outlineLevel="0" collapsed="false">
      <c r="B1219" s="16" t="s">
        <v>4227</v>
      </c>
    </row>
    <row r="1220" customFormat="false" ht="15" hidden="false" customHeight="false" outlineLevel="0" collapsed="false">
      <c r="B1220" s="16" t="s">
        <v>4228</v>
      </c>
    </row>
    <row r="1221" customFormat="false" ht="15" hidden="false" customHeight="false" outlineLevel="0" collapsed="false">
      <c r="B1221" s="16" t="s">
        <v>4229</v>
      </c>
    </row>
    <row r="1222" customFormat="false" ht="15" hidden="false" customHeight="false" outlineLevel="0" collapsed="false">
      <c r="B1222" s="16" t="s">
        <v>4230</v>
      </c>
    </row>
    <row r="1223" customFormat="false" ht="15" hidden="false" customHeight="false" outlineLevel="0" collapsed="false">
      <c r="B1223" s="16" t="s">
        <v>4231</v>
      </c>
    </row>
    <row r="1224" customFormat="false" ht="15" hidden="false" customHeight="false" outlineLevel="0" collapsed="false">
      <c r="B1224" s="16" t="s">
        <v>4232</v>
      </c>
    </row>
    <row r="1225" customFormat="false" ht="15" hidden="false" customHeight="false" outlineLevel="0" collapsed="false">
      <c r="B1225" s="16" t="s">
        <v>4233</v>
      </c>
    </row>
    <row r="1226" customFormat="false" ht="15" hidden="false" customHeight="false" outlineLevel="0" collapsed="false">
      <c r="B1226" s="16" t="s">
        <v>4234</v>
      </c>
    </row>
    <row r="1227" customFormat="false" ht="15" hidden="false" customHeight="false" outlineLevel="0" collapsed="false">
      <c r="B1227" s="16" t="s">
        <v>4235</v>
      </c>
    </row>
    <row r="1228" customFormat="false" ht="15" hidden="false" customHeight="false" outlineLevel="0" collapsed="false">
      <c r="B1228" s="16" t="s">
        <v>4236</v>
      </c>
    </row>
    <row r="1229" customFormat="false" ht="15" hidden="false" customHeight="false" outlineLevel="0" collapsed="false">
      <c r="B1229" s="16" t="s">
        <v>4237</v>
      </c>
    </row>
    <row r="1230" customFormat="false" ht="15" hidden="false" customHeight="false" outlineLevel="0" collapsed="false">
      <c r="B1230" s="16" t="s">
        <v>4238</v>
      </c>
    </row>
    <row r="1231" customFormat="false" ht="15" hidden="false" customHeight="false" outlineLevel="0" collapsed="false">
      <c r="B1231" s="16" t="s">
        <v>4239</v>
      </c>
    </row>
    <row r="1232" customFormat="false" ht="15" hidden="false" customHeight="false" outlineLevel="0" collapsed="false">
      <c r="B1232" s="16" t="s">
        <v>4240</v>
      </c>
    </row>
    <row r="1233" customFormat="false" ht="15" hidden="false" customHeight="false" outlineLevel="0" collapsed="false">
      <c r="B1233" s="16" t="s">
        <v>4241</v>
      </c>
    </row>
    <row r="1234" customFormat="false" ht="15" hidden="false" customHeight="false" outlineLevel="0" collapsed="false">
      <c r="B1234" s="16" t="s">
        <v>4242</v>
      </c>
    </row>
    <row r="1235" customFormat="false" ht="15" hidden="false" customHeight="false" outlineLevel="0" collapsed="false">
      <c r="B1235" s="16" t="s">
        <v>4243</v>
      </c>
    </row>
    <row r="1236" customFormat="false" ht="15" hidden="false" customHeight="false" outlineLevel="0" collapsed="false">
      <c r="B1236" s="16" t="s">
        <v>4244</v>
      </c>
    </row>
    <row r="1237" customFormat="false" ht="15" hidden="false" customHeight="false" outlineLevel="0" collapsed="false">
      <c r="B1237" s="16" t="s">
        <v>4245</v>
      </c>
    </row>
    <row r="1238" customFormat="false" ht="15" hidden="false" customHeight="false" outlineLevel="0" collapsed="false">
      <c r="B1238" s="16" t="s">
        <v>4246</v>
      </c>
    </row>
    <row r="1239" customFormat="false" ht="15" hidden="false" customHeight="false" outlineLevel="0" collapsed="false">
      <c r="B1239" s="16" t="s">
        <v>4247</v>
      </c>
    </row>
    <row r="1240" customFormat="false" ht="15" hidden="false" customHeight="false" outlineLevel="0" collapsed="false">
      <c r="B1240" s="16" t="s">
        <v>4248</v>
      </c>
    </row>
    <row r="1241" customFormat="false" ht="15" hidden="false" customHeight="false" outlineLevel="0" collapsed="false">
      <c r="B1241" s="16" t="s">
        <v>4249</v>
      </c>
    </row>
    <row r="1242" customFormat="false" ht="15" hidden="false" customHeight="false" outlineLevel="0" collapsed="false">
      <c r="B1242" s="16" t="s">
        <v>4250</v>
      </c>
    </row>
    <row r="1243" customFormat="false" ht="15" hidden="false" customHeight="false" outlineLevel="0" collapsed="false">
      <c r="B1243" s="16" t="s">
        <v>1054</v>
      </c>
    </row>
    <row r="1244" customFormat="false" ht="15" hidden="false" customHeight="false" outlineLevel="0" collapsed="false">
      <c r="B1244" s="16" t="s">
        <v>1055</v>
      </c>
    </row>
    <row r="1245" customFormat="false" ht="15" hidden="false" customHeight="false" outlineLevel="0" collapsed="false">
      <c r="B1245" s="16" t="s">
        <v>1056</v>
      </c>
    </row>
    <row r="1246" customFormat="false" ht="15" hidden="false" customHeight="false" outlineLevel="0" collapsed="false">
      <c r="B1246" s="16" t="s">
        <v>1057</v>
      </c>
    </row>
    <row r="1247" customFormat="false" ht="15" hidden="false" customHeight="false" outlineLevel="0" collapsed="false">
      <c r="B1247" s="16" t="s">
        <v>1058</v>
      </c>
    </row>
    <row r="1248" customFormat="false" ht="15" hidden="false" customHeight="false" outlineLevel="0" collapsed="false">
      <c r="B1248" s="16" t="s">
        <v>1059</v>
      </c>
    </row>
    <row r="1249" customFormat="false" ht="15" hidden="false" customHeight="false" outlineLevel="0" collapsed="false">
      <c r="B1249" s="16" t="s">
        <v>1060</v>
      </c>
    </row>
    <row r="1250" customFormat="false" ht="15" hidden="false" customHeight="false" outlineLevel="0" collapsed="false">
      <c r="B1250" s="16" t="s">
        <v>1061</v>
      </c>
    </row>
    <row r="1251" customFormat="false" ht="15" hidden="false" customHeight="false" outlineLevel="0" collapsed="false">
      <c r="B1251" s="16" t="s">
        <v>1062</v>
      </c>
    </row>
    <row r="1252" customFormat="false" ht="15" hidden="false" customHeight="false" outlineLevel="0" collapsed="false">
      <c r="B1252" s="16" t="s">
        <v>1063</v>
      </c>
    </row>
    <row r="1253" customFormat="false" ht="15" hidden="false" customHeight="false" outlineLevel="0" collapsed="false">
      <c r="B1253" s="16" t="s">
        <v>1064</v>
      </c>
    </row>
    <row r="1254" customFormat="false" ht="15" hidden="false" customHeight="false" outlineLevel="0" collapsed="false">
      <c r="B1254" s="16" t="s">
        <v>1065</v>
      </c>
    </row>
    <row r="1255" customFormat="false" ht="15" hidden="false" customHeight="false" outlineLevel="0" collapsed="false">
      <c r="B1255" s="16" t="s">
        <v>1066</v>
      </c>
    </row>
    <row r="1256" customFormat="false" ht="15" hidden="false" customHeight="false" outlineLevel="0" collapsed="false">
      <c r="B1256" s="16" t="s">
        <v>1067</v>
      </c>
    </row>
    <row r="1257" customFormat="false" ht="15" hidden="false" customHeight="false" outlineLevel="0" collapsed="false">
      <c r="B1257" s="16" t="s">
        <v>1068</v>
      </c>
    </row>
    <row r="1258" customFormat="false" ht="15" hidden="false" customHeight="false" outlineLevel="0" collapsed="false">
      <c r="B1258" s="16" t="s">
        <v>1069</v>
      </c>
    </row>
    <row r="1259" customFormat="false" ht="15" hidden="false" customHeight="false" outlineLevel="0" collapsed="false">
      <c r="B1259" s="16" t="s">
        <v>1070</v>
      </c>
    </row>
    <row r="1260" customFormat="false" ht="15" hidden="false" customHeight="false" outlineLevel="0" collapsed="false">
      <c r="B1260" s="16" t="s">
        <v>1071</v>
      </c>
    </row>
    <row r="1261" customFormat="false" ht="15" hidden="false" customHeight="false" outlineLevel="0" collapsed="false">
      <c r="B1261" s="16" t="s">
        <v>1072</v>
      </c>
    </row>
    <row r="1262" customFormat="false" ht="15" hidden="false" customHeight="false" outlineLevel="0" collapsed="false">
      <c r="B1262" s="16" t="s">
        <v>1073</v>
      </c>
    </row>
    <row r="1263" customFormat="false" ht="15" hidden="false" customHeight="false" outlineLevel="0" collapsed="false">
      <c r="B1263" s="16" t="s">
        <v>1074</v>
      </c>
    </row>
    <row r="1264" customFormat="false" ht="15" hidden="false" customHeight="false" outlineLevel="0" collapsed="false">
      <c r="B1264" s="16" t="s">
        <v>1075</v>
      </c>
    </row>
    <row r="1265" customFormat="false" ht="15" hidden="false" customHeight="false" outlineLevel="0" collapsed="false">
      <c r="B1265" s="16" t="s">
        <v>1076</v>
      </c>
    </row>
    <row r="1266" customFormat="false" ht="15" hidden="false" customHeight="false" outlineLevel="0" collapsed="false">
      <c r="B1266" s="16" t="s">
        <v>1077</v>
      </c>
    </row>
    <row r="1267" customFormat="false" ht="15" hidden="false" customHeight="false" outlineLevel="0" collapsed="false">
      <c r="B1267" s="16" t="s">
        <v>1078</v>
      </c>
    </row>
    <row r="1268" customFormat="false" ht="15" hidden="false" customHeight="false" outlineLevel="0" collapsed="false">
      <c r="B1268" s="16" t="s">
        <v>1079</v>
      </c>
    </row>
    <row r="1269" customFormat="false" ht="15" hidden="false" customHeight="false" outlineLevel="0" collapsed="false">
      <c r="B1269" s="16" t="s">
        <v>1080</v>
      </c>
    </row>
    <row r="1270" customFormat="false" ht="15" hidden="false" customHeight="false" outlineLevel="0" collapsed="false">
      <c r="B1270" s="16" t="s">
        <v>4251</v>
      </c>
    </row>
    <row r="1271" customFormat="false" ht="15" hidden="false" customHeight="false" outlineLevel="0" collapsed="false">
      <c r="B1271" s="16" t="s">
        <v>4252</v>
      </c>
    </row>
    <row r="1272" customFormat="false" ht="15" hidden="false" customHeight="false" outlineLevel="0" collapsed="false">
      <c r="B1272" s="16" t="s">
        <v>4253</v>
      </c>
    </row>
    <row r="1273" customFormat="false" ht="15" hidden="false" customHeight="false" outlineLevel="0" collapsed="false">
      <c r="B1273" s="16" t="s">
        <v>4254</v>
      </c>
    </row>
    <row r="1274" customFormat="false" ht="15" hidden="false" customHeight="false" outlineLevel="0" collapsed="false">
      <c r="B1274" s="16" t="s">
        <v>4255</v>
      </c>
    </row>
    <row r="1275" customFormat="false" ht="15" hidden="false" customHeight="false" outlineLevel="0" collapsed="false">
      <c r="B1275" s="16" t="s">
        <v>4256</v>
      </c>
    </row>
    <row r="1276" customFormat="false" ht="15" hidden="false" customHeight="false" outlineLevel="0" collapsed="false">
      <c r="B1276" s="16" t="s">
        <v>4257</v>
      </c>
    </row>
    <row r="1277" customFormat="false" ht="15" hidden="false" customHeight="false" outlineLevel="0" collapsed="false">
      <c r="B1277" s="16" t="s">
        <v>4258</v>
      </c>
    </row>
    <row r="1278" customFormat="false" ht="15" hidden="false" customHeight="false" outlineLevel="0" collapsed="false">
      <c r="B1278" s="16" t="s">
        <v>4259</v>
      </c>
    </row>
    <row r="1279" customFormat="false" ht="15" hidden="false" customHeight="false" outlineLevel="0" collapsed="false">
      <c r="B1279" s="16" t="s">
        <v>4260</v>
      </c>
    </row>
    <row r="1280" customFormat="false" ht="15" hidden="false" customHeight="false" outlineLevel="0" collapsed="false">
      <c r="B1280" s="16" t="s">
        <v>4261</v>
      </c>
    </row>
    <row r="1281" customFormat="false" ht="15" hidden="false" customHeight="false" outlineLevel="0" collapsed="false">
      <c r="B1281" s="16" t="s">
        <v>4262</v>
      </c>
    </row>
    <row r="1282" customFormat="false" ht="15" hidden="false" customHeight="false" outlineLevel="0" collapsed="false">
      <c r="B1282" s="16" t="s">
        <v>4263</v>
      </c>
    </row>
    <row r="1283" customFormat="false" ht="15" hidden="false" customHeight="false" outlineLevel="0" collapsed="false">
      <c r="B1283" s="16" t="s">
        <v>4264</v>
      </c>
    </row>
    <row r="1284" customFormat="false" ht="15" hidden="false" customHeight="false" outlineLevel="0" collapsed="false">
      <c r="B1284" s="16" t="s">
        <v>4265</v>
      </c>
    </row>
    <row r="1285" customFormat="false" ht="15" hidden="false" customHeight="false" outlineLevel="0" collapsed="false">
      <c r="B1285" s="16" t="s">
        <v>4266</v>
      </c>
    </row>
    <row r="1286" customFormat="false" ht="15" hidden="false" customHeight="false" outlineLevel="0" collapsed="false">
      <c r="B1286" s="16" t="s">
        <v>4267</v>
      </c>
    </row>
    <row r="1287" customFormat="false" ht="15" hidden="false" customHeight="false" outlineLevel="0" collapsed="false">
      <c r="B1287" s="16" t="s">
        <v>4268</v>
      </c>
    </row>
    <row r="1288" customFormat="false" ht="15" hidden="false" customHeight="false" outlineLevel="0" collapsed="false">
      <c r="B1288" s="16" t="s">
        <v>4269</v>
      </c>
    </row>
    <row r="1289" customFormat="false" ht="15" hidden="false" customHeight="false" outlineLevel="0" collapsed="false">
      <c r="B1289" s="16" t="s">
        <v>4270</v>
      </c>
    </row>
    <row r="1290" customFormat="false" ht="15" hidden="false" customHeight="false" outlineLevel="0" collapsed="false">
      <c r="B1290" s="16" t="s">
        <v>4271</v>
      </c>
    </row>
    <row r="1291" customFormat="false" ht="15" hidden="false" customHeight="false" outlineLevel="0" collapsed="false">
      <c r="B1291" s="16" t="s">
        <v>4272</v>
      </c>
    </row>
    <row r="1292" customFormat="false" ht="15" hidden="false" customHeight="false" outlineLevel="0" collapsed="false">
      <c r="B1292" s="16" t="s">
        <v>4273</v>
      </c>
    </row>
    <row r="1293" customFormat="false" ht="15" hidden="false" customHeight="false" outlineLevel="0" collapsed="false">
      <c r="B1293" s="16" t="s">
        <v>4274</v>
      </c>
    </row>
    <row r="1294" customFormat="false" ht="15" hidden="false" customHeight="false" outlineLevel="0" collapsed="false">
      <c r="B1294" s="16" t="s">
        <v>4275</v>
      </c>
    </row>
    <row r="1295" customFormat="false" ht="15" hidden="false" customHeight="false" outlineLevel="0" collapsed="false">
      <c r="B1295" s="16" t="s">
        <v>4276</v>
      </c>
    </row>
    <row r="1296" customFormat="false" ht="15" hidden="false" customHeight="false" outlineLevel="0" collapsed="false">
      <c r="B1296" s="16" t="s">
        <v>4277</v>
      </c>
    </row>
    <row r="1297" customFormat="false" ht="15" hidden="false" customHeight="false" outlineLevel="0" collapsed="false">
      <c r="B1297" s="16" t="s">
        <v>4278</v>
      </c>
    </row>
    <row r="1298" customFormat="false" ht="15" hidden="false" customHeight="false" outlineLevel="0" collapsed="false">
      <c r="B1298" s="16" t="s">
        <v>4279</v>
      </c>
    </row>
    <row r="1299" customFormat="false" ht="15" hidden="false" customHeight="false" outlineLevel="0" collapsed="false">
      <c r="B1299" s="16" t="s">
        <v>4280</v>
      </c>
    </row>
    <row r="1300" customFormat="false" ht="15" hidden="false" customHeight="false" outlineLevel="0" collapsed="false">
      <c r="B1300" s="16" t="s">
        <v>4281</v>
      </c>
    </row>
    <row r="1301" customFormat="false" ht="15" hidden="false" customHeight="false" outlineLevel="0" collapsed="false">
      <c r="B1301" s="16" t="s">
        <v>1081</v>
      </c>
    </row>
    <row r="1302" customFormat="false" ht="15" hidden="false" customHeight="false" outlineLevel="0" collapsed="false">
      <c r="B1302" s="16" t="s">
        <v>1082</v>
      </c>
    </row>
    <row r="1303" customFormat="false" ht="15" hidden="false" customHeight="false" outlineLevel="0" collapsed="false">
      <c r="B1303" s="16" t="s">
        <v>1083</v>
      </c>
    </row>
    <row r="1304" customFormat="false" ht="15" hidden="false" customHeight="false" outlineLevel="0" collapsed="false">
      <c r="B1304" s="16" t="s">
        <v>1084</v>
      </c>
    </row>
    <row r="1305" customFormat="false" ht="15" hidden="false" customHeight="false" outlineLevel="0" collapsed="false">
      <c r="B1305" s="16" t="s">
        <v>1085</v>
      </c>
    </row>
    <row r="1306" customFormat="false" ht="15" hidden="false" customHeight="false" outlineLevel="0" collapsed="false">
      <c r="B1306" s="16" t="s">
        <v>1086</v>
      </c>
    </row>
    <row r="1307" customFormat="false" ht="15" hidden="false" customHeight="false" outlineLevel="0" collapsed="false">
      <c r="B1307" s="16" t="s">
        <v>1087</v>
      </c>
    </row>
    <row r="1308" customFormat="false" ht="15" hidden="false" customHeight="false" outlineLevel="0" collapsed="false">
      <c r="B1308" s="16" t="s">
        <v>1088</v>
      </c>
    </row>
    <row r="1309" customFormat="false" ht="15" hidden="false" customHeight="false" outlineLevel="0" collapsed="false">
      <c r="B1309" s="16" t="s">
        <v>1089</v>
      </c>
    </row>
    <row r="1310" customFormat="false" ht="15" hidden="false" customHeight="false" outlineLevel="0" collapsed="false">
      <c r="B1310" s="16" t="s">
        <v>1090</v>
      </c>
    </row>
    <row r="1311" customFormat="false" ht="15" hidden="false" customHeight="false" outlineLevel="0" collapsed="false">
      <c r="B1311" s="16" t="s">
        <v>1091</v>
      </c>
    </row>
    <row r="1312" customFormat="false" ht="15" hidden="false" customHeight="false" outlineLevel="0" collapsed="false">
      <c r="B1312" s="16" t="s">
        <v>1092</v>
      </c>
    </row>
    <row r="1313" customFormat="false" ht="15" hidden="false" customHeight="false" outlineLevel="0" collapsed="false">
      <c r="B1313" s="16" t="s">
        <v>1093</v>
      </c>
    </row>
    <row r="1314" customFormat="false" ht="15" hidden="false" customHeight="false" outlineLevel="0" collapsed="false">
      <c r="B1314" s="16" t="s">
        <v>1094</v>
      </c>
    </row>
    <row r="1315" customFormat="false" ht="15" hidden="false" customHeight="false" outlineLevel="0" collapsed="false">
      <c r="B1315" s="16" t="s">
        <v>1095</v>
      </c>
    </row>
    <row r="1316" customFormat="false" ht="15" hidden="false" customHeight="false" outlineLevel="0" collapsed="false">
      <c r="B1316" s="16" t="s">
        <v>1096</v>
      </c>
    </row>
    <row r="1317" customFormat="false" ht="15" hidden="false" customHeight="false" outlineLevel="0" collapsed="false">
      <c r="B1317" s="16" t="s">
        <v>1097</v>
      </c>
    </row>
    <row r="1318" customFormat="false" ht="15" hidden="false" customHeight="false" outlineLevel="0" collapsed="false">
      <c r="B1318" s="16" t="s">
        <v>1098</v>
      </c>
    </row>
    <row r="1319" customFormat="false" ht="15" hidden="false" customHeight="false" outlineLevel="0" collapsed="false">
      <c r="B1319" s="16" t="s">
        <v>1099</v>
      </c>
    </row>
    <row r="1320" customFormat="false" ht="15" hidden="false" customHeight="false" outlineLevel="0" collapsed="false">
      <c r="B1320" s="16" t="s">
        <v>1100</v>
      </c>
    </row>
    <row r="1321" customFormat="false" ht="15" hidden="false" customHeight="false" outlineLevel="0" collapsed="false">
      <c r="B1321" s="16" t="s">
        <v>1101</v>
      </c>
    </row>
    <row r="1322" customFormat="false" ht="15" hidden="false" customHeight="false" outlineLevel="0" collapsed="false">
      <c r="B1322" s="16" t="s">
        <v>1102</v>
      </c>
    </row>
    <row r="1323" customFormat="false" ht="15" hidden="false" customHeight="false" outlineLevel="0" collapsed="false">
      <c r="B1323" s="16" t="s">
        <v>1103</v>
      </c>
    </row>
    <row r="1324" customFormat="false" ht="15" hidden="false" customHeight="false" outlineLevel="0" collapsed="false">
      <c r="B1324" s="16" t="s">
        <v>1104</v>
      </c>
    </row>
    <row r="1325" customFormat="false" ht="15" hidden="false" customHeight="false" outlineLevel="0" collapsed="false">
      <c r="B1325" s="16" t="s">
        <v>4282</v>
      </c>
    </row>
    <row r="1326" customFormat="false" ht="15" hidden="false" customHeight="false" outlineLevel="0" collapsed="false">
      <c r="B1326" s="16" t="s">
        <v>4283</v>
      </c>
    </row>
    <row r="1327" customFormat="false" ht="15" hidden="false" customHeight="false" outlineLevel="0" collapsed="false">
      <c r="B1327" s="16" t="s">
        <v>4284</v>
      </c>
    </row>
    <row r="1328" customFormat="false" ht="15" hidden="false" customHeight="false" outlineLevel="0" collapsed="false">
      <c r="B1328" s="16" t="s">
        <v>4285</v>
      </c>
    </row>
    <row r="1329" customFormat="false" ht="15" hidden="false" customHeight="false" outlineLevel="0" collapsed="false">
      <c r="B1329" s="16" t="s">
        <v>4286</v>
      </c>
    </row>
    <row r="1330" customFormat="false" ht="15" hidden="false" customHeight="false" outlineLevel="0" collapsed="false">
      <c r="B1330" s="16" t="s">
        <v>4287</v>
      </c>
    </row>
    <row r="1331" customFormat="false" ht="15" hidden="false" customHeight="false" outlineLevel="0" collapsed="false">
      <c r="B1331" s="16" t="s">
        <v>4288</v>
      </c>
    </row>
    <row r="1332" customFormat="false" ht="15" hidden="false" customHeight="false" outlineLevel="0" collapsed="false">
      <c r="B1332" s="16" t="s">
        <v>4289</v>
      </c>
    </row>
    <row r="1333" customFormat="false" ht="15" hidden="false" customHeight="false" outlineLevel="0" collapsed="false">
      <c r="B1333" s="16" t="s">
        <v>4290</v>
      </c>
    </row>
    <row r="1334" customFormat="false" ht="15" hidden="false" customHeight="false" outlineLevel="0" collapsed="false">
      <c r="B1334" s="16" t="s">
        <v>4291</v>
      </c>
    </row>
    <row r="1335" customFormat="false" ht="15" hidden="false" customHeight="false" outlineLevel="0" collapsed="false">
      <c r="B1335" s="16" t="s">
        <v>4292</v>
      </c>
    </row>
    <row r="1336" customFormat="false" ht="15" hidden="false" customHeight="false" outlineLevel="0" collapsed="false">
      <c r="B1336" s="16" t="s">
        <v>4293</v>
      </c>
    </row>
    <row r="1337" customFormat="false" ht="15" hidden="false" customHeight="false" outlineLevel="0" collapsed="false">
      <c r="B1337" s="16" t="s">
        <v>4294</v>
      </c>
    </row>
    <row r="1338" customFormat="false" ht="15" hidden="false" customHeight="false" outlineLevel="0" collapsed="false">
      <c r="B1338" s="16" t="s">
        <v>4295</v>
      </c>
    </row>
    <row r="1339" customFormat="false" ht="15" hidden="false" customHeight="false" outlineLevel="0" collapsed="false">
      <c r="B1339" s="16" t="s">
        <v>4296</v>
      </c>
    </row>
    <row r="1340" customFormat="false" ht="15" hidden="false" customHeight="false" outlineLevel="0" collapsed="false">
      <c r="B1340" s="16" t="s">
        <v>4297</v>
      </c>
    </row>
    <row r="1341" customFormat="false" ht="15" hidden="false" customHeight="false" outlineLevel="0" collapsed="false">
      <c r="B1341" s="16" t="s">
        <v>4298</v>
      </c>
    </row>
    <row r="1342" customFormat="false" ht="15" hidden="false" customHeight="false" outlineLevel="0" collapsed="false">
      <c r="B1342" s="16" t="s">
        <v>4299</v>
      </c>
    </row>
    <row r="1343" customFormat="false" ht="15" hidden="false" customHeight="false" outlineLevel="0" collapsed="false">
      <c r="B1343" s="16" t="s">
        <v>4300</v>
      </c>
    </row>
    <row r="1344" customFormat="false" ht="15" hidden="false" customHeight="false" outlineLevel="0" collapsed="false">
      <c r="B1344" s="16" t="s">
        <v>4301</v>
      </c>
    </row>
    <row r="1345" customFormat="false" ht="15" hidden="false" customHeight="false" outlineLevel="0" collapsed="false">
      <c r="B1345" s="16" t="s">
        <v>4302</v>
      </c>
    </row>
    <row r="1346" customFormat="false" ht="15" hidden="false" customHeight="false" outlineLevel="0" collapsed="false">
      <c r="B1346" s="16" t="s">
        <v>4303</v>
      </c>
    </row>
    <row r="1347" customFormat="false" ht="15" hidden="false" customHeight="false" outlineLevel="0" collapsed="false">
      <c r="B1347" s="16" t="s">
        <v>4304</v>
      </c>
    </row>
    <row r="1348" customFormat="false" ht="15" hidden="false" customHeight="false" outlineLevel="0" collapsed="false">
      <c r="B1348" s="16" t="s">
        <v>4305</v>
      </c>
    </row>
    <row r="1349" customFormat="false" ht="15" hidden="false" customHeight="false" outlineLevel="0" collapsed="false">
      <c r="B1349" s="16" t="s">
        <v>4306</v>
      </c>
    </row>
    <row r="1350" customFormat="false" ht="15" hidden="false" customHeight="false" outlineLevel="0" collapsed="false">
      <c r="B1350" s="16" t="s">
        <v>4307</v>
      </c>
    </row>
    <row r="1351" customFormat="false" ht="15" hidden="false" customHeight="false" outlineLevel="0" collapsed="false">
      <c r="B1351" s="16" t="s">
        <v>4308</v>
      </c>
    </row>
    <row r="1352" customFormat="false" ht="15" hidden="false" customHeight="false" outlineLevel="0" collapsed="false">
      <c r="B1352" s="16" t="s">
        <v>4309</v>
      </c>
    </row>
    <row r="1353" customFormat="false" ht="15" hidden="false" customHeight="false" outlineLevel="0" collapsed="false">
      <c r="B1353" s="16" t="s">
        <v>4310</v>
      </c>
    </row>
    <row r="1354" customFormat="false" ht="15" hidden="false" customHeight="false" outlineLevel="0" collapsed="false">
      <c r="B1354" s="16" t="s">
        <v>4311</v>
      </c>
    </row>
    <row r="1355" customFormat="false" ht="15" hidden="false" customHeight="false" outlineLevel="0" collapsed="false">
      <c r="B1355" s="16" t="s">
        <v>4312</v>
      </c>
    </row>
    <row r="1356" customFormat="false" ht="15" hidden="false" customHeight="false" outlineLevel="0" collapsed="false">
      <c r="B1356" s="16" t="s">
        <v>4313</v>
      </c>
    </row>
    <row r="1357" customFormat="false" ht="15" hidden="false" customHeight="false" outlineLevel="0" collapsed="false">
      <c r="B1357" s="16" t="s">
        <v>4314</v>
      </c>
    </row>
    <row r="1358" customFormat="false" ht="15" hidden="false" customHeight="false" outlineLevel="0" collapsed="false">
      <c r="B1358" s="16" t="s">
        <v>4315</v>
      </c>
    </row>
    <row r="1359" customFormat="false" ht="15" hidden="false" customHeight="false" outlineLevel="0" collapsed="false">
      <c r="B1359" s="16" t="s">
        <v>4316</v>
      </c>
    </row>
    <row r="1360" customFormat="false" ht="15" hidden="false" customHeight="false" outlineLevel="0" collapsed="false">
      <c r="B1360" s="16" t="s">
        <v>4317</v>
      </c>
    </row>
    <row r="1361" customFormat="false" ht="15" hidden="false" customHeight="false" outlineLevel="0" collapsed="false">
      <c r="B1361" s="16" t="s">
        <v>4318</v>
      </c>
    </row>
    <row r="1362" customFormat="false" ht="15" hidden="false" customHeight="false" outlineLevel="0" collapsed="false">
      <c r="B1362" s="16" t="s">
        <v>4319</v>
      </c>
    </row>
    <row r="1363" customFormat="false" ht="15" hidden="false" customHeight="false" outlineLevel="0" collapsed="false">
      <c r="B1363" s="16" t="s">
        <v>4320</v>
      </c>
    </row>
    <row r="1364" customFormat="false" ht="15" hidden="false" customHeight="false" outlineLevel="0" collapsed="false">
      <c r="B1364" s="16" t="s">
        <v>4321</v>
      </c>
    </row>
    <row r="1365" customFormat="false" ht="15" hidden="false" customHeight="false" outlineLevel="0" collapsed="false">
      <c r="B1365" s="16" t="s">
        <v>4322</v>
      </c>
    </row>
    <row r="1366" customFormat="false" ht="15" hidden="false" customHeight="false" outlineLevel="0" collapsed="false">
      <c r="B1366" s="16" t="s">
        <v>4323</v>
      </c>
    </row>
    <row r="1367" customFormat="false" ht="15" hidden="false" customHeight="false" outlineLevel="0" collapsed="false">
      <c r="B1367" s="16" t="s">
        <v>4324</v>
      </c>
    </row>
    <row r="1368" customFormat="false" ht="15" hidden="false" customHeight="false" outlineLevel="0" collapsed="false">
      <c r="B1368" s="16" t="s">
        <v>4325</v>
      </c>
    </row>
    <row r="1369" customFormat="false" ht="15" hidden="false" customHeight="false" outlineLevel="0" collapsed="false">
      <c r="B1369" s="16" t="s">
        <v>4326</v>
      </c>
    </row>
    <row r="1370" customFormat="false" ht="15" hidden="false" customHeight="false" outlineLevel="0" collapsed="false">
      <c r="B1370" s="16" t="s">
        <v>4327</v>
      </c>
    </row>
    <row r="1371" customFormat="false" ht="15" hidden="false" customHeight="false" outlineLevel="0" collapsed="false">
      <c r="B1371" s="16" t="s">
        <v>4328</v>
      </c>
    </row>
    <row r="1372" customFormat="false" ht="15" hidden="false" customHeight="false" outlineLevel="0" collapsed="false">
      <c r="B1372" s="16" t="s">
        <v>4329</v>
      </c>
    </row>
    <row r="1373" customFormat="false" ht="15" hidden="false" customHeight="false" outlineLevel="0" collapsed="false">
      <c r="B1373" s="16" t="s">
        <v>4330</v>
      </c>
    </row>
    <row r="1374" customFormat="false" ht="15" hidden="false" customHeight="false" outlineLevel="0" collapsed="false">
      <c r="B1374" s="16" t="s">
        <v>4331</v>
      </c>
    </row>
    <row r="1375" customFormat="false" ht="15" hidden="false" customHeight="false" outlineLevel="0" collapsed="false">
      <c r="B1375" s="16" t="s">
        <v>4332</v>
      </c>
    </row>
    <row r="1376" customFormat="false" ht="15" hidden="false" customHeight="false" outlineLevel="0" collapsed="false">
      <c r="B1376" s="16" t="s">
        <v>4333</v>
      </c>
    </row>
    <row r="1377" customFormat="false" ht="15" hidden="false" customHeight="false" outlineLevel="0" collapsed="false">
      <c r="B1377" s="16" t="s">
        <v>4334</v>
      </c>
    </row>
    <row r="1378" customFormat="false" ht="15" hidden="false" customHeight="false" outlineLevel="0" collapsed="false">
      <c r="B1378" s="16" t="s">
        <v>4335</v>
      </c>
    </row>
    <row r="1379" customFormat="false" ht="15" hidden="false" customHeight="false" outlineLevel="0" collapsed="false">
      <c r="B1379" s="16" t="s">
        <v>4336</v>
      </c>
    </row>
    <row r="1380" customFormat="false" ht="15" hidden="false" customHeight="false" outlineLevel="0" collapsed="false">
      <c r="B1380" s="16" t="s">
        <v>4337</v>
      </c>
    </row>
    <row r="1381" customFormat="false" ht="15" hidden="false" customHeight="false" outlineLevel="0" collapsed="false">
      <c r="B1381" s="16" t="s">
        <v>4338</v>
      </c>
    </row>
    <row r="1382" customFormat="false" ht="15" hidden="false" customHeight="false" outlineLevel="0" collapsed="false">
      <c r="B1382" s="16" t="s">
        <v>4339</v>
      </c>
    </row>
    <row r="1383" customFormat="false" ht="15" hidden="false" customHeight="false" outlineLevel="0" collapsed="false">
      <c r="B1383" s="16" t="s">
        <v>4340</v>
      </c>
    </row>
    <row r="1384" customFormat="false" ht="15" hidden="false" customHeight="false" outlineLevel="0" collapsed="false">
      <c r="B1384" s="16" t="s">
        <v>4341</v>
      </c>
    </row>
    <row r="1385" customFormat="false" ht="15" hidden="false" customHeight="false" outlineLevel="0" collapsed="false">
      <c r="B1385" s="16" t="s">
        <v>4342</v>
      </c>
    </row>
    <row r="1386" customFormat="false" ht="15" hidden="false" customHeight="false" outlineLevel="0" collapsed="false">
      <c r="B1386" s="16" t="s">
        <v>4343</v>
      </c>
    </row>
    <row r="1387" customFormat="false" ht="15" hidden="false" customHeight="false" outlineLevel="0" collapsed="false">
      <c r="B1387" s="16" t="s">
        <v>4344</v>
      </c>
    </row>
    <row r="1388" customFormat="false" ht="15" hidden="false" customHeight="false" outlineLevel="0" collapsed="false">
      <c r="B1388" s="16" t="s">
        <v>4345</v>
      </c>
    </row>
    <row r="1389" customFormat="false" ht="15" hidden="false" customHeight="false" outlineLevel="0" collapsed="false">
      <c r="B1389" s="16" t="s">
        <v>4346</v>
      </c>
    </row>
    <row r="1390" customFormat="false" ht="15" hidden="false" customHeight="false" outlineLevel="0" collapsed="false">
      <c r="B1390" s="16" t="s">
        <v>4347</v>
      </c>
    </row>
    <row r="1391" customFormat="false" ht="15" hidden="false" customHeight="false" outlineLevel="0" collapsed="false">
      <c r="B1391" s="16" t="s">
        <v>4348</v>
      </c>
    </row>
    <row r="1392" customFormat="false" ht="15" hidden="false" customHeight="false" outlineLevel="0" collapsed="false">
      <c r="B1392" s="16" t="s">
        <v>4349</v>
      </c>
    </row>
    <row r="1393" customFormat="false" ht="15" hidden="false" customHeight="false" outlineLevel="0" collapsed="false">
      <c r="B1393" s="16" t="s">
        <v>4350</v>
      </c>
    </row>
    <row r="1394" customFormat="false" ht="15" hidden="false" customHeight="false" outlineLevel="0" collapsed="false">
      <c r="B1394" s="16" t="s">
        <v>4351</v>
      </c>
    </row>
    <row r="1395" customFormat="false" ht="15" hidden="false" customHeight="false" outlineLevel="0" collapsed="false">
      <c r="B1395" s="16" t="s">
        <v>4352</v>
      </c>
    </row>
    <row r="1396" customFormat="false" ht="15" hidden="false" customHeight="false" outlineLevel="0" collapsed="false">
      <c r="B1396" s="16" t="s">
        <v>4353</v>
      </c>
    </row>
    <row r="1397" customFormat="false" ht="15" hidden="false" customHeight="false" outlineLevel="0" collapsed="false">
      <c r="B1397" s="16" t="s">
        <v>4354</v>
      </c>
    </row>
    <row r="1398" customFormat="false" ht="15" hidden="false" customHeight="false" outlineLevel="0" collapsed="false">
      <c r="B1398" s="16" t="s">
        <v>4355</v>
      </c>
    </row>
    <row r="1399" customFormat="false" ht="15" hidden="false" customHeight="false" outlineLevel="0" collapsed="false">
      <c r="B1399" s="16" t="s">
        <v>4356</v>
      </c>
    </row>
    <row r="1400" customFormat="false" ht="15" hidden="false" customHeight="false" outlineLevel="0" collapsed="false">
      <c r="B1400" s="16" t="s">
        <v>4357</v>
      </c>
    </row>
    <row r="1401" customFormat="false" ht="15" hidden="false" customHeight="false" outlineLevel="0" collapsed="false">
      <c r="B1401" s="16" t="s">
        <v>4358</v>
      </c>
    </row>
    <row r="1402" customFormat="false" ht="15" hidden="false" customHeight="false" outlineLevel="0" collapsed="false">
      <c r="B1402" s="16" t="s">
        <v>4359</v>
      </c>
    </row>
    <row r="1403" customFormat="false" ht="15" hidden="false" customHeight="false" outlineLevel="0" collapsed="false">
      <c r="B1403" s="16" t="s">
        <v>4360</v>
      </c>
    </row>
    <row r="1404" customFormat="false" ht="15" hidden="false" customHeight="false" outlineLevel="0" collapsed="false">
      <c r="B1404" s="16" t="s">
        <v>4361</v>
      </c>
    </row>
    <row r="1405" customFormat="false" ht="15" hidden="false" customHeight="false" outlineLevel="0" collapsed="false">
      <c r="B1405" s="16" t="s">
        <v>4362</v>
      </c>
    </row>
    <row r="1406" customFormat="false" ht="15" hidden="false" customHeight="false" outlineLevel="0" collapsed="false">
      <c r="B1406" s="16" t="s">
        <v>4363</v>
      </c>
    </row>
    <row r="1407" customFormat="false" ht="15" hidden="false" customHeight="false" outlineLevel="0" collapsed="false">
      <c r="B1407" s="16" t="s">
        <v>4364</v>
      </c>
    </row>
    <row r="1408" customFormat="false" ht="15" hidden="false" customHeight="false" outlineLevel="0" collapsed="false">
      <c r="B1408" s="16" t="s">
        <v>4365</v>
      </c>
    </row>
    <row r="1409" customFormat="false" ht="15" hidden="false" customHeight="false" outlineLevel="0" collapsed="false">
      <c r="B1409" s="16" t="s">
        <v>4366</v>
      </c>
    </row>
    <row r="1410" customFormat="false" ht="15" hidden="false" customHeight="false" outlineLevel="0" collapsed="false">
      <c r="B1410" s="16" t="s">
        <v>4367</v>
      </c>
    </row>
    <row r="1411" customFormat="false" ht="15" hidden="false" customHeight="false" outlineLevel="0" collapsed="false">
      <c r="B1411" s="16" t="s">
        <v>4368</v>
      </c>
    </row>
    <row r="1412" customFormat="false" ht="15" hidden="false" customHeight="false" outlineLevel="0" collapsed="false">
      <c r="B1412" s="16" t="s">
        <v>4369</v>
      </c>
    </row>
    <row r="1413" customFormat="false" ht="15" hidden="false" customHeight="false" outlineLevel="0" collapsed="false">
      <c r="B1413" s="16" t="s">
        <v>4370</v>
      </c>
    </row>
    <row r="1414" customFormat="false" ht="15" hidden="false" customHeight="false" outlineLevel="0" collapsed="false">
      <c r="B1414" s="16" t="s">
        <v>4371</v>
      </c>
    </row>
    <row r="1415" customFormat="false" ht="15" hidden="false" customHeight="false" outlineLevel="0" collapsed="false">
      <c r="B1415" s="16" t="s">
        <v>4372</v>
      </c>
    </row>
    <row r="1416" customFormat="false" ht="15" hidden="false" customHeight="false" outlineLevel="0" collapsed="false">
      <c r="B1416" s="16" t="s">
        <v>4373</v>
      </c>
    </row>
    <row r="1417" customFormat="false" ht="15" hidden="false" customHeight="false" outlineLevel="0" collapsed="false">
      <c r="B1417" s="16" t="s">
        <v>4374</v>
      </c>
    </row>
    <row r="1418" customFormat="false" ht="15" hidden="false" customHeight="false" outlineLevel="0" collapsed="false">
      <c r="B1418" s="16" t="s">
        <v>1141</v>
      </c>
    </row>
    <row r="1419" customFormat="false" ht="15" hidden="false" customHeight="false" outlineLevel="0" collapsed="false">
      <c r="B1419" s="16" t="s">
        <v>1142</v>
      </c>
    </row>
    <row r="1420" customFormat="false" ht="15" hidden="false" customHeight="false" outlineLevel="0" collapsed="false">
      <c r="B1420" s="16" t="s">
        <v>1143</v>
      </c>
    </row>
    <row r="1421" customFormat="false" ht="15" hidden="false" customHeight="false" outlineLevel="0" collapsed="false">
      <c r="B1421" s="16" t="s">
        <v>1144</v>
      </c>
    </row>
    <row r="1422" customFormat="false" ht="15" hidden="false" customHeight="false" outlineLevel="0" collapsed="false">
      <c r="B1422" s="16" t="s">
        <v>1145</v>
      </c>
    </row>
    <row r="1423" customFormat="false" ht="15" hidden="false" customHeight="false" outlineLevel="0" collapsed="false">
      <c r="B1423" s="16" t="s">
        <v>1146</v>
      </c>
    </row>
    <row r="1424" customFormat="false" ht="15" hidden="false" customHeight="false" outlineLevel="0" collapsed="false">
      <c r="B1424" s="16" t="s">
        <v>1147</v>
      </c>
    </row>
    <row r="1425" customFormat="false" ht="15" hidden="false" customHeight="false" outlineLevel="0" collapsed="false">
      <c r="B1425" s="16" t="s">
        <v>1148</v>
      </c>
    </row>
    <row r="1426" customFormat="false" ht="15" hidden="false" customHeight="false" outlineLevel="0" collapsed="false">
      <c r="B1426" s="16" t="s">
        <v>1149</v>
      </c>
    </row>
    <row r="1427" customFormat="false" ht="15" hidden="false" customHeight="false" outlineLevel="0" collapsed="false">
      <c r="B1427" s="16" t="s">
        <v>1150</v>
      </c>
    </row>
    <row r="1428" customFormat="false" ht="15" hidden="false" customHeight="false" outlineLevel="0" collapsed="false">
      <c r="B1428" s="16" t="s">
        <v>1151</v>
      </c>
    </row>
    <row r="1429" customFormat="false" ht="15" hidden="false" customHeight="false" outlineLevel="0" collapsed="false">
      <c r="B1429" s="16" t="s">
        <v>1152</v>
      </c>
    </row>
    <row r="1430" customFormat="false" ht="15" hidden="false" customHeight="false" outlineLevel="0" collapsed="false">
      <c r="B1430" s="16" t="s">
        <v>1153</v>
      </c>
    </row>
    <row r="1431" customFormat="false" ht="15" hidden="false" customHeight="false" outlineLevel="0" collapsed="false">
      <c r="B1431" s="16" t="s">
        <v>1154</v>
      </c>
    </row>
    <row r="1432" customFormat="false" ht="15" hidden="false" customHeight="false" outlineLevel="0" collapsed="false">
      <c r="B1432" s="16" t="s">
        <v>1155</v>
      </c>
    </row>
    <row r="1433" customFormat="false" ht="15" hidden="false" customHeight="false" outlineLevel="0" collapsed="false">
      <c r="B1433" s="16" t="s">
        <v>1156</v>
      </c>
    </row>
    <row r="1434" customFormat="false" ht="15" hidden="false" customHeight="false" outlineLevel="0" collapsed="false">
      <c r="B1434" s="16" t="s">
        <v>1157</v>
      </c>
    </row>
    <row r="1435" customFormat="false" ht="15" hidden="false" customHeight="false" outlineLevel="0" collapsed="false">
      <c r="B1435" s="16" t="s">
        <v>1158</v>
      </c>
    </row>
    <row r="1436" customFormat="false" ht="15" hidden="false" customHeight="false" outlineLevel="0" collapsed="false">
      <c r="B1436" s="16" t="s">
        <v>1159</v>
      </c>
    </row>
    <row r="1437" customFormat="false" ht="15" hidden="false" customHeight="false" outlineLevel="0" collapsed="false">
      <c r="B1437" s="16" t="s">
        <v>1160</v>
      </c>
    </row>
    <row r="1438" customFormat="false" ht="15" hidden="false" customHeight="false" outlineLevel="0" collapsed="false">
      <c r="B1438" s="16" t="s">
        <v>1161</v>
      </c>
    </row>
    <row r="1439" customFormat="false" ht="15" hidden="false" customHeight="false" outlineLevel="0" collapsed="false">
      <c r="B1439" s="16" t="s">
        <v>1162</v>
      </c>
    </row>
    <row r="1440" customFormat="false" ht="15" hidden="false" customHeight="false" outlineLevel="0" collapsed="false">
      <c r="B1440" s="16" t="s">
        <v>1163</v>
      </c>
    </row>
    <row r="1441" customFormat="false" ht="15" hidden="false" customHeight="false" outlineLevel="0" collapsed="false">
      <c r="B1441" s="16" t="s">
        <v>1164</v>
      </c>
    </row>
    <row r="1442" customFormat="false" ht="15" hidden="false" customHeight="false" outlineLevel="0" collapsed="false">
      <c r="B1442" s="16" t="s">
        <v>1165</v>
      </c>
    </row>
    <row r="1443" customFormat="false" ht="15" hidden="false" customHeight="false" outlineLevel="0" collapsed="false">
      <c r="B1443" s="16" t="s">
        <v>1166</v>
      </c>
    </row>
    <row r="1444" customFormat="false" ht="15" hidden="false" customHeight="false" outlineLevel="0" collapsed="false">
      <c r="B1444" s="16" t="s">
        <v>1167</v>
      </c>
    </row>
    <row r="1445" customFormat="false" ht="15" hidden="false" customHeight="false" outlineLevel="0" collapsed="false">
      <c r="B1445" s="16" t="s">
        <v>1168</v>
      </c>
    </row>
    <row r="1446" customFormat="false" ht="15" hidden="false" customHeight="false" outlineLevel="0" collapsed="false">
      <c r="B1446" s="16" t="s">
        <v>1169</v>
      </c>
    </row>
    <row r="1447" customFormat="false" ht="15" hidden="false" customHeight="false" outlineLevel="0" collapsed="false">
      <c r="B1447" s="16" t="s">
        <v>1170</v>
      </c>
    </row>
    <row r="1448" customFormat="false" ht="15" hidden="false" customHeight="false" outlineLevel="0" collapsed="false">
      <c r="B1448" s="16" t="s">
        <v>1171</v>
      </c>
    </row>
    <row r="1449" customFormat="false" ht="15" hidden="false" customHeight="false" outlineLevel="0" collapsed="false">
      <c r="B1449" s="16" t="s">
        <v>1172</v>
      </c>
    </row>
    <row r="1450" customFormat="false" ht="15" hidden="false" customHeight="false" outlineLevel="0" collapsed="false">
      <c r="B1450" s="16" t="s">
        <v>1173</v>
      </c>
    </row>
    <row r="1451" customFormat="false" ht="15" hidden="false" customHeight="false" outlineLevel="0" collapsed="false">
      <c r="B1451" s="16" t="s">
        <v>4375</v>
      </c>
    </row>
    <row r="1452" customFormat="false" ht="15" hidden="false" customHeight="false" outlineLevel="0" collapsed="false">
      <c r="B1452" s="16" t="s">
        <v>4376</v>
      </c>
    </row>
    <row r="1453" customFormat="false" ht="15" hidden="false" customHeight="false" outlineLevel="0" collapsed="false">
      <c r="B1453" s="16" t="s">
        <v>4377</v>
      </c>
    </row>
    <row r="1454" customFormat="false" ht="15" hidden="false" customHeight="false" outlineLevel="0" collapsed="false">
      <c r="B1454" s="16" t="s">
        <v>4378</v>
      </c>
    </row>
    <row r="1455" customFormat="false" ht="15" hidden="false" customHeight="false" outlineLevel="0" collapsed="false">
      <c r="B1455" s="16" t="s">
        <v>4379</v>
      </c>
    </row>
    <row r="1456" customFormat="false" ht="15" hidden="false" customHeight="false" outlineLevel="0" collapsed="false">
      <c r="B1456" s="16" t="s">
        <v>4380</v>
      </c>
    </row>
    <row r="1457" customFormat="false" ht="15" hidden="false" customHeight="false" outlineLevel="0" collapsed="false">
      <c r="B1457" s="16" t="s">
        <v>4381</v>
      </c>
    </row>
    <row r="1458" customFormat="false" ht="15" hidden="false" customHeight="false" outlineLevel="0" collapsed="false">
      <c r="B1458" s="16" t="s">
        <v>4382</v>
      </c>
    </row>
    <row r="1459" customFormat="false" ht="15" hidden="false" customHeight="false" outlineLevel="0" collapsed="false">
      <c r="B1459" s="16" t="s">
        <v>4383</v>
      </c>
    </row>
    <row r="1460" customFormat="false" ht="15" hidden="false" customHeight="false" outlineLevel="0" collapsed="false">
      <c r="B1460" s="16" t="s">
        <v>4384</v>
      </c>
    </row>
    <row r="1461" customFormat="false" ht="15" hidden="false" customHeight="false" outlineLevel="0" collapsed="false">
      <c r="B1461" s="16" t="s">
        <v>4385</v>
      </c>
    </row>
    <row r="1462" customFormat="false" ht="15" hidden="false" customHeight="false" outlineLevel="0" collapsed="false">
      <c r="B1462" s="16" t="s">
        <v>4386</v>
      </c>
    </row>
    <row r="1463" customFormat="false" ht="15" hidden="false" customHeight="false" outlineLevel="0" collapsed="false">
      <c r="B1463" s="16" t="s">
        <v>4387</v>
      </c>
    </row>
    <row r="1464" customFormat="false" ht="15" hidden="false" customHeight="false" outlineLevel="0" collapsed="false">
      <c r="B1464" s="16" t="s">
        <v>1187</v>
      </c>
    </row>
    <row r="1465" customFormat="false" ht="15" hidden="false" customHeight="false" outlineLevel="0" collapsed="false">
      <c r="B1465" s="16" t="s">
        <v>4388</v>
      </c>
    </row>
    <row r="1466" customFormat="false" ht="15" hidden="false" customHeight="false" outlineLevel="0" collapsed="false">
      <c r="B1466" s="16" t="s">
        <v>4389</v>
      </c>
    </row>
    <row r="1467" customFormat="false" ht="15" hidden="false" customHeight="false" outlineLevel="0" collapsed="false">
      <c r="B1467" s="16" t="s">
        <v>4390</v>
      </c>
    </row>
    <row r="1468" customFormat="false" ht="15" hidden="false" customHeight="false" outlineLevel="0" collapsed="false">
      <c r="B1468" s="16" t="s">
        <v>4391</v>
      </c>
    </row>
    <row r="1469" customFormat="false" ht="15" hidden="false" customHeight="false" outlineLevel="0" collapsed="false">
      <c r="B1469" s="16" t="s">
        <v>4392</v>
      </c>
    </row>
    <row r="1470" customFormat="false" ht="15" hidden="false" customHeight="false" outlineLevel="0" collapsed="false">
      <c r="B1470" s="16" t="s">
        <v>4393</v>
      </c>
    </row>
    <row r="1471" customFormat="false" ht="15" hidden="false" customHeight="false" outlineLevel="0" collapsed="false">
      <c r="B1471" s="16" t="s">
        <v>4394</v>
      </c>
    </row>
    <row r="1472" customFormat="false" ht="15" hidden="false" customHeight="false" outlineLevel="0" collapsed="false">
      <c r="B1472" s="16" t="s">
        <v>4395</v>
      </c>
    </row>
    <row r="1473" customFormat="false" ht="15" hidden="false" customHeight="false" outlineLevel="0" collapsed="false">
      <c r="B1473" s="16" t="s">
        <v>4396</v>
      </c>
    </row>
    <row r="1474" customFormat="false" ht="15" hidden="false" customHeight="false" outlineLevel="0" collapsed="false">
      <c r="B1474" s="16" t="s">
        <v>4397</v>
      </c>
    </row>
    <row r="1475" customFormat="false" ht="15" hidden="false" customHeight="false" outlineLevel="0" collapsed="false">
      <c r="B1475" s="16" t="s">
        <v>4398</v>
      </c>
    </row>
    <row r="1476" customFormat="false" ht="15" hidden="false" customHeight="false" outlineLevel="0" collapsed="false">
      <c r="B1476" s="16" t="s">
        <v>4399</v>
      </c>
    </row>
    <row r="1477" customFormat="false" ht="15" hidden="false" customHeight="false" outlineLevel="0" collapsed="false">
      <c r="B1477" s="16" t="s">
        <v>4400</v>
      </c>
    </row>
    <row r="1478" customFormat="false" ht="15" hidden="false" customHeight="false" outlineLevel="0" collapsed="false">
      <c r="B1478" s="16" t="s">
        <v>4401</v>
      </c>
    </row>
    <row r="1479" customFormat="false" ht="15" hidden="false" customHeight="false" outlineLevel="0" collapsed="false">
      <c r="B1479" s="16" t="s">
        <v>4402</v>
      </c>
    </row>
    <row r="1480" customFormat="false" ht="15" hidden="false" customHeight="false" outlineLevel="0" collapsed="false">
      <c r="B1480" s="16" t="s">
        <v>4403</v>
      </c>
    </row>
    <row r="1481" customFormat="false" ht="15" hidden="false" customHeight="false" outlineLevel="0" collapsed="false">
      <c r="B1481" s="16" t="s">
        <v>4404</v>
      </c>
    </row>
    <row r="1482" customFormat="false" ht="15" hidden="false" customHeight="false" outlineLevel="0" collapsed="false">
      <c r="B1482" s="16" t="s">
        <v>4405</v>
      </c>
    </row>
    <row r="1483" customFormat="false" ht="15" hidden="false" customHeight="false" outlineLevel="0" collapsed="false">
      <c r="B1483" s="16" t="s">
        <v>4406</v>
      </c>
    </row>
    <row r="1484" customFormat="false" ht="15" hidden="false" customHeight="false" outlineLevel="0" collapsed="false">
      <c r="B1484" s="16" t="s">
        <v>4407</v>
      </c>
    </row>
    <row r="1485" customFormat="false" ht="15" hidden="false" customHeight="false" outlineLevel="0" collapsed="false">
      <c r="B1485" s="16" t="s">
        <v>4408</v>
      </c>
    </row>
    <row r="1486" customFormat="false" ht="15" hidden="false" customHeight="false" outlineLevel="0" collapsed="false">
      <c r="B1486" s="16" t="s">
        <v>4409</v>
      </c>
    </row>
    <row r="1487" customFormat="false" ht="15" hidden="false" customHeight="false" outlineLevel="0" collapsed="false">
      <c r="B1487" s="16" t="s">
        <v>4410</v>
      </c>
    </row>
    <row r="1488" customFormat="false" ht="15" hidden="false" customHeight="false" outlineLevel="0" collapsed="false">
      <c r="B1488" s="16" t="s">
        <v>4411</v>
      </c>
    </row>
    <row r="1489" customFormat="false" ht="15" hidden="false" customHeight="false" outlineLevel="0" collapsed="false">
      <c r="B1489" s="16" t="s">
        <v>4412</v>
      </c>
    </row>
    <row r="1490" customFormat="false" ht="15" hidden="false" customHeight="false" outlineLevel="0" collapsed="false">
      <c r="B1490" s="16" t="s">
        <v>4413</v>
      </c>
    </row>
    <row r="1491" customFormat="false" ht="15" hidden="false" customHeight="false" outlineLevel="0" collapsed="false">
      <c r="B1491" s="16" t="s">
        <v>4414</v>
      </c>
    </row>
    <row r="1492" customFormat="false" ht="15" hidden="false" customHeight="false" outlineLevel="0" collapsed="false">
      <c r="B1492" s="16" t="s">
        <v>4415</v>
      </c>
    </row>
    <row r="1493" customFormat="false" ht="15" hidden="false" customHeight="false" outlineLevel="0" collapsed="false">
      <c r="B1493" s="16" t="s">
        <v>4416</v>
      </c>
    </row>
    <row r="1494" customFormat="false" ht="15" hidden="false" customHeight="false" outlineLevel="0" collapsed="false">
      <c r="B1494" s="16" t="s">
        <v>4417</v>
      </c>
    </row>
    <row r="1495" customFormat="false" ht="15" hidden="false" customHeight="false" outlineLevel="0" collapsed="false">
      <c r="B1495" s="16" t="s">
        <v>4418</v>
      </c>
    </row>
    <row r="1496" customFormat="false" ht="15" hidden="false" customHeight="false" outlineLevel="0" collapsed="false">
      <c r="B1496" s="16" t="s">
        <v>4419</v>
      </c>
    </row>
    <row r="1497" customFormat="false" ht="15" hidden="false" customHeight="false" outlineLevel="0" collapsed="false">
      <c r="B1497" s="16" t="s">
        <v>4420</v>
      </c>
    </row>
    <row r="1498" customFormat="false" ht="15" hidden="false" customHeight="false" outlineLevel="0" collapsed="false">
      <c r="B1498" s="16" t="s">
        <v>4421</v>
      </c>
    </row>
    <row r="1499" customFormat="false" ht="15" hidden="false" customHeight="false" outlineLevel="0" collapsed="false">
      <c r="B1499" s="16" t="s">
        <v>4422</v>
      </c>
    </row>
    <row r="1500" customFormat="false" ht="15" hidden="false" customHeight="false" outlineLevel="0" collapsed="false">
      <c r="B1500" s="16" t="s">
        <v>4423</v>
      </c>
    </row>
    <row r="1501" customFormat="false" ht="15" hidden="false" customHeight="false" outlineLevel="0" collapsed="false">
      <c r="B1501" s="16" t="s">
        <v>4424</v>
      </c>
    </row>
    <row r="1502" customFormat="false" ht="15" hidden="false" customHeight="false" outlineLevel="0" collapsed="false">
      <c r="B1502" s="16" t="s">
        <v>4425</v>
      </c>
    </row>
    <row r="1503" customFormat="false" ht="15" hidden="false" customHeight="false" outlineLevel="0" collapsed="false">
      <c r="B1503" s="16" t="s">
        <v>4426</v>
      </c>
    </row>
    <row r="1504" customFormat="false" ht="15" hidden="false" customHeight="false" outlineLevel="0" collapsed="false">
      <c r="B1504" s="16" t="s">
        <v>4427</v>
      </c>
    </row>
    <row r="1505" customFormat="false" ht="15" hidden="false" customHeight="false" outlineLevel="0" collapsed="false">
      <c r="B1505" s="16" t="s">
        <v>4428</v>
      </c>
    </row>
    <row r="1506" customFormat="false" ht="15" hidden="false" customHeight="false" outlineLevel="0" collapsed="false">
      <c r="B1506" s="16" t="s">
        <v>4429</v>
      </c>
    </row>
    <row r="1507" customFormat="false" ht="15" hidden="false" customHeight="false" outlineLevel="0" collapsed="false">
      <c r="B1507" s="16" t="s">
        <v>4430</v>
      </c>
    </row>
    <row r="1508" customFormat="false" ht="15" hidden="false" customHeight="false" outlineLevel="0" collapsed="false">
      <c r="B1508" s="16" t="s">
        <v>4431</v>
      </c>
    </row>
    <row r="1509" customFormat="false" ht="15" hidden="false" customHeight="false" outlineLevel="0" collapsed="false">
      <c r="B1509" s="16" t="s">
        <v>1188</v>
      </c>
    </row>
    <row r="1510" customFormat="false" ht="15" hidden="false" customHeight="false" outlineLevel="0" collapsed="false">
      <c r="B1510" s="16" t="s">
        <v>1189</v>
      </c>
    </row>
    <row r="1511" customFormat="false" ht="15" hidden="false" customHeight="false" outlineLevel="0" collapsed="false">
      <c r="B1511" s="16" t="s">
        <v>1190</v>
      </c>
    </row>
    <row r="1512" customFormat="false" ht="15" hidden="false" customHeight="false" outlineLevel="0" collapsed="false">
      <c r="B1512" s="16" t="s">
        <v>1191</v>
      </c>
    </row>
    <row r="1513" customFormat="false" ht="15" hidden="false" customHeight="false" outlineLevel="0" collapsed="false">
      <c r="B1513" s="16" t="s">
        <v>1192</v>
      </c>
    </row>
    <row r="1514" customFormat="false" ht="15" hidden="false" customHeight="false" outlineLevel="0" collapsed="false">
      <c r="B1514" s="16" t="s">
        <v>1193</v>
      </c>
    </row>
    <row r="1515" customFormat="false" ht="15" hidden="false" customHeight="false" outlineLevel="0" collapsed="false">
      <c r="B1515" s="16" t="s">
        <v>1194</v>
      </c>
    </row>
    <row r="1516" customFormat="false" ht="15" hidden="false" customHeight="false" outlineLevel="0" collapsed="false">
      <c r="B1516" s="16" t="s">
        <v>1195</v>
      </c>
    </row>
    <row r="1517" customFormat="false" ht="15" hidden="false" customHeight="false" outlineLevel="0" collapsed="false">
      <c r="B1517" s="16" t="s">
        <v>1196</v>
      </c>
    </row>
    <row r="1518" customFormat="false" ht="15" hidden="false" customHeight="false" outlineLevel="0" collapsed="false">
      <c r="B1518" s="16" t="s">
        <v>1197</v>
      </c>
    </row>
    <row r="1519" customFormat="false" ht="15" hidden="false" customHeight="false" outlineLevel="0" collapsed="false">
      <c r="B1519" s="16" t="s">
        <v>1198</v>
      </c>
    </row>
    <row r="1520" customFormat="false" ht="15" hidden="false" customHeight="false" outlineLevel="0" collapsed="false">
      <c r="B1520" s="16" t="s">
        <v>1199</v>
      </c>
    </row>
    <row r="1521" customFormat="false" ht="15" hidden="false" customHeight="false" outlineLevel="0" collapsed="false">
      <c r="B1521" s="16" t="s">
        <v>1200</v>
      </c>
    </row>
    <row r="1522" customFormat="false" ht="15" hidden="false" customHeight="false" outlineLevel="0" collapsed="false">
      <c r="B1522" s="16" t="s">
        <v>1201</v>
      </c>
    </row>
    <row r="1523" customFormat="false" ht="15" hidden="false" customHeight="false" outlineLevel="0" collapsed="false">
      <c r="B1523" s="16" t="s">
        <v>1202</v>
      </c>
    </row>
    <row r="1524" customFormat="false" ht="15" hidden="false" customHeight="false" outlineLevel="0" collapsed="false">
      <c r="B1524" s="16" t="s">
        <v>1203</v>
      </c>
    </row>
    <row r="1525" customFormat="false" ht="15" hidden="false" customHeight="false" outlineLevel="0" collapsed="false">
      <c r="B1525" s="16" t="s">
        <v>1204</v>
      </c>
    </row>
    <row r="1526" customFormat="false" ht="15" hidden="false" customHeight="false" outlineLevel="0" collapsed="false">
      <c r="B1526" s="16" t="s">
        <v>1205</v>
      </c>
    </row>
    <row r="1527" customFormat="false" ht="15" hidden="false" customHeight="false" outlineLevel="0" collapsed="false">
      <c r="B1527" s="16" t="s">
        <v>1206</v>
      </c>
    </row>
    <row r="1528" customFormat="false" ht="15" hidden="false" customHeight="false" outlineLevel="0" collapsed="false">
      <c r="B1528" s="16" t="s">
        <v>1207</v>
      </c>
    </row>
    <row r="1529" customFormat="false" ht="15" hidden="false" customHeight="false" outlineLevel="0" collapsed="false">
      <c r="B1529" s="16" t="s">
        <v>1208</v>
      </c>
    </row>
    <row r="1530" customFormat="false" ht="15" hidden="false" customHeight="false" outlineLevel="0" collapsed="false">
      <c r="B1530" s="16" t="s">
        <v>1209</v>
      </c>
    </row>
    <row r="1531" customFormat="false" ht="15" hidden="false" customHeight="false" outlineLevel="0" collapsed="false">
      <c r="B1531" s="16" t="s">
        <v>1210</v>
      </c>
    </row>
    <row r="1532" customFormat="false" ht="15" hidden="false" customHeight="false" outlineLevel="0" collapsed="false">
      <c r="B1532" s="16" t="s">
        <v>4432</v>
      </c>
    </row>
    <row r="1533" customFormat="false" ht="15" hidden="false" customHeight="false" outlineLevel="0" collapsed="false">
      <c r="B1533" s="16" t="s">
        <v>4433</v>
      </c>
    </row>
    <row r="1534" customFormat="false" ht="15" hidden="false" customHeight="false" outlineLevel="0" collapsed="false">
      <c r="B1534" s="16" t="s">
        <v>4434</v>
      </c>
    </row>
    <row r="1535" customFormat="false" ht="15" hidden="false" customHeight="false" outlineLevel="0" collapsed="false">
      <c r="B1535" s="16" t="s">
        <v>4435</v>
      </c>
    </row>
    <row r="1536" customFormat="false" ht="15" hidden="false" customHeight="false" outlineLevel="0" collapsed="false">
      <c r="B1536" s="16" t="s">
        <v>4436</v>
      </c>
    </row>
    <row r="1537" customFormat="false" ht="15" hidden="false" customHeight="false" outlineLevel="0" collapsed="false">
      <c r="B1537" s="16" t="s">
        <v>4437</v>
      </c>
    </row>
    <row r="1538" customFormat="false" ht="15" hidden="false" customHeight="false" outlineLevel="0" collapsed="false">
      <c r="B1538" s="16" t="s">
        <v>4438</v>
      </c>
    </row>
    <row r="1539" customFormat="false" ht="15" hidden="false" customHeight="false" outlineLevel="0" collapsed="false">
      <c r="B1539" s="16" t="s">
        <v>4439</v>
      </c>
    </row>
    <row r="1540" customFormat="false" ht="15" hidden="false" customHeight="false" outlineLevel="0" collapsed="false">
      <c r="B1540" s="16" t="s">
        <v>4440</v>
      </c>
    </row>
    <row r="1541" customFormat="false" ht="15" hidden="false" customHeight="false" outlineLevel="0" collapsed="false">
      <c r="B1541" s="16" t="s">
        <v>4441</v>
      </c>
    </row>
    <row r="1542" customFormat="false" ht="15" hidden="false" customHeight="false" outlineLevel="0" collapsed="false">
      <c r="B1542" s="16" t="s">
        <v>4442</v>
      </c>
    </row>
    <row r="1543" customFormat="false" ht="15" hidden="false" customHeight="false" outlineLevel="0" collapsed="false">
      <c r="B1543" s="16" t="s">
        <v>4443</v>
      </c>
    </row>
    <row r="1544" customFormat="false" ht="15" hidden="false" customHeight="false" outlineLevel="0" collapsed="false">
      <c r="B1544" s="16" t="s">
        <v>4444</v>
      </c>
    </row>
    <row r="1545" customFormat="false" ht="15" hidden="false" customHeight="false" outlineLevel="0" collapsed="false">
      <c r="B1545" s="16" t="s">
        <v>4445</v>
      </c>
    </row>
    <row r="1546" customFormat="false" ht="15" hidden="false" customHeight="false" outlineLevel="0" collapsed="false">
      <c r="B1546" s="16" t="s">
        <v>4446</v>
      </c>
    </row>
    <row r="1547" customFormat="false" ht="15" hidden="false" customHeight="false" outlineLevel="0" collapsed="false">
      <c r="B1547" s="16" t="s">
        <v>4447</v>
      </c>
    </row>
    <row r="1548" customFormat="false" ht="15" hidden="false" customHeight="false" outlineLevel="0" collapsed="false">
      <c r="B1548" s="16" t="s">
        <v>4448</v>
      </c>
    </row>
    <row r="1549" customFormat="false" ht="15" hidden="false" customHeight="false" outlineLevel="0" collapsed="false">
      <c r="B1549" s="16" t="s">
        <v>4449</v>
      </c>
    </row>
    <row r="1550" customFormat="false" ht="15" hidden="false" customHeight="false" outlineLevel="0" collapsed="false">
      <c r="B1550" s="16" t="s">
        <v>4450</v>
      </c>
    </row>
    <row r="1551" customFormat="false" ht="15" hidden="false" customHeight="false" outlineLevel="0" collapsed="false">
      <c r="B1551" s="16" t="s">
        <v>4451</v>
      </c>
    </row>
    <row r="1552" customFormat="false" ht="15" hidden="false" customHeight="false" outlineLevel="0" collapsed="false">
      <c r="B1552" s="16" t="s">
        <v>4452</v>
      </c>
    </row>
    <row r="1553" customFormat="false" ht="15" hidden="false" customHeight="false" outlineLevel="0" collapsed="false">
      <c r="B1553" s="16" t="s">
        <v>4453</v>
      </c>
    </row>
    <row r="1554" customFormat="false" ht="15" hidden="false" customHeight="false" outlineLevel="0" collapsed="false">
      <c r="B1554" s="16" t="s">
        <v>4454</v>
      </c>
    </row>
    <row r="1555" customFormat="false" ht="15" hidden="false" customHeight="false" outlineLevel="0" collapsed="false">
      <c r="B1555" s="16" t="s">
        <v>4455</v>
      </c>
    </row>
    <row r="1556" customFormat="false" ht="15" hidden="false" customHeight="false" outlineLevel="0" collapsed="false">
      <c r="B1556" s="16" t="s">
        <v>4456</v>
      </c>
    </row>
    <row r="1557" customFormat="false" ht="15" hidden="false" customHeight="false" outlineLevel="0" collapsed="false">
      <c r="B1557" s="16" t="s">
        <v>4457</v>
      </c>
    </row>
    <row r="1558" customFormat="false" ht="15" hidden="false" customHeight="false" outlineLevel="0" collapsed="false">
      <c r="B1558" s="16" t="s">
        <v>4458</v>
      </c>
    </row>
    <row r="1559" customFormat="false" ht="15" hidden="false" customHeight="false" outlineLevel="0" collapsed="false">
      <c r="B1559" s="16" t="s">
        <v>4459</v>
      </c>
    </row>
    <row r="1560" customFormat="false" ht="15" hidden="false" customHeight="false" outlineLevel="0" collapsed="false">
      <c r="B1560" s="16" t="s">
        <v>4460</v>
      </c>
    </row>
    <row r="1561" customFormat="false" ht="15" hidden="false" customHeight="false" outlineLevel="0" collapsed="false">
      <c r="B1561" s="16" t="s">
        <v>4461</v>
      </c>
    </row>
    <row r="1562" customFormat="false" ht="15" hidden="false" customHeight="false" outlineLevel="0" collapsed="false">
      <c r="B1562" s="16" t="s">
        <v>4462</v>
      </c>
    </row>
    <row r="1563" customFormat="false" ht="15" hidden="false" customHeight="false" outlineLevel="0" collapsed="false">
      <c r="B1563" s="16" t="s">
        <v>4463</v>
      </c>
    </row>
    <row r="1564" customFormat="false" ht="15" hidden="false" customHeight="false" outlineLevel="0" collapsed="false">
      <c r="B1564" s="16" t="s">
        <v>1227</v>
      </c>
    </row>
    <row r="1565" customFormat="false" ht="15" hidden="false" customHeight="false" outlineLevel="0" collapsed="false">
      <c r="B1565" s="16" t="s">
        <v>4464</v>
      </c>
    </row>
    <row r="1566" customFormat="false" ht="15" hidden="false" customHeight="false" outlineLevel="0" collapsed="false">
      <c r="B1566" s="16" t="s">
        <v>4465</v>
      </c>
    </row>
    <row r="1567" customFormat="false" ht="15" hidden="false" customHeight="false" outlineLevel="0" collapsed="false">
      <c r="B1567" s="16" t="s">
        <v>4466</v>
      </c>
    </row>
    <row r="1568" customFormat="false" ht="15" hidden="false" customHeight="false" outlineLevel="0" collapsed="false">
      <c r="B1568" s="16" t="s">
        <v>4467</v>
      </c>
    </row>
    <row r="1569" customFormat="false" ht="15" hidden="false" customHeight="false" outlineLevel="0" collapsed="false">
      <c r="B1569" s="16" t="s">
        <v>4468</v>
      </c>
    </row>
    <row r="1570" customFormat="false" ht="15" hidden="false" customHeight="false" outlineLevel="0" collapsed="false">
      <c r="B1570" s="16" t="s">
        <v>4469</v>
      </c>
    </row>
    <row r="1571" customFormat="false" ht="15" hidden="false" customHeight="false" outlineLevel="0" collapsed="false">
      <c r="B1571" s="16" t="s">
        <v>4470</v>
      </c>
    </row>
    <row r="1572" customFormat="false" ht="15" hidden="false" customHeight="false" outlineLevel="0" collapsed="false">
      <c r="B1572" s="16" t="s">
        <v>4471</v>
      </c>
    </row>
    <row r="1573" customFormat="false" ht="15" hidden="false" customHeight="false" outlineLevel="0" collapsed="false">
      <c r="B1573" s="16" t="s">
        <v>4472</v>
      </c>
    </row>
    <row r="1574" customFormat="false" ht="15" hidden="false" customHeight="false" outlineLevel="0" collapsed="false">
      <c r="B1574" s="16" t="s">
        <v>4473</v>
      </c>
    </row>
    <row r="1575" customFormat="false" ht="15" hidden="false" customHeight="false" outlineLevel="0" collapsed="false">
      <c r="B1575" s="16" t="s">
        <v>4474</v>
      </c>
    </row>
    <row r="1576" customFormat="false" ht="15" hidden="false" customHeight="false" outlineLevel="0" collapsed="false">
      <c r="B1576" s="16" t="s">
        <v>4475</v>
      </c>
    </row>
    <row r="1577" customFormat="false" ht="15" hidden="false" customHeight="false" outlineLevel="0" collapsed="false">
      <c r="B1577" s="16" t="s">
        <v>4476</v>
      </c>
    </row>
    <row r="1578" customFormat="false" ht="15" hidden="false" customHeight="false" outlineLevel="0" collapsed="false">
      <c r="B1578" s="16" t="s">
        <v>4477</v>
      </c>
    </row>
    <row r="1579" customFormat="false" ht="15" hidden="false" customHeight="false" outlineLevel="0" collapsed="false">
      <c r="B1579" s="16" t="s">
        <v>4478</v>
      </c>
    </row>
    <row r="1580" customFormat="false" ht="15" hidden="false" customHeight="false" outlineLevel="0" collapsed="false">
      <c r="B1580" s="16" t="s">
        <v>4479</v>
      </c>
    </row>
    <row r="1581" customFormat="false" ht="15" hidden="false" customHeight="false" outlineLevel="0" collapsed="false">
      <c r="B1581" s="16" t="s">
        <v>4480</v>
      </c>
    </row>
    <row r="1582" customFormat="false" ht="15" hidden="false" customHeight="false" outlineLevel="0" collapsed="false">
      <c r="B1582" s="16" t="s">
        <v>4481</v>
      </c>
    </row>
    <row r="1583" customFormat="false" ht="15" hidden="false" customHeight="false" outlineLevel="0" collapsed="false">
      <c r="B1583" s="16" t="s">
        <v>4482</v>
      </c>
    </row>
    <row r="1584" customFormat="false" ht="15" hidden="false" customHeight="false" outlineLevel="0" collapsed="false">
      <c r="B1584" s="16" t="s">
        <v>4483</v>
      </c>
    </row>
    <row r="1585" customFormat="false" ht="15" hidden="false" customHeight="false" outlineLevel="0" collapsed="false">
      <c r="B1585" s="16" t="s">
        <v>4484</v>
      </c>
    </row>
    <row r="1586" customFormat="false" ht="15" hidden="false" customHeight="false" outlineLevel="0" collapsed="false">
      <c r="B1586" s="16" t="s">
        <v>4485</v>
      </c>
    </row>
    <row r="1587" customFormat="false" ht="15" hidden="false" customHeight="false" outlineLevel="0" collapsed="false">
      <c r="B1587" s="16" t="s">
        <v>4486</v>
      </c>
    </row>
    <row r="1588" customFormat="false" ht="15" hidden="false" customHeight="false" outlineLevel="0" collapsed="false">
      <c r="B1588" s="16" t="s">
        <v>4487</v>
      </c>
    </row>
    <row r="1589" customFormat="false" ht="15" hidden="false" customHeight="false" outlineLevel="0" collapsed="false">
      <c r="B1589" s="16" t="s">
        <v>4488</v>
      </c>
    </row>
    <row r="1590" customFormat="false" ht="15" hidden="false" customHeight="false" outlineLevel="0" collapsed="false">
      <c r="B1590" s="16" t="s">
        <v>4489</v>
      </c>
    </row>
    <row r="1591" customFormat="false" ht="15" hidden="false" customHeight="false" outlineLevel="0" collapsed="false">
      <c r="B1591" s="16" t="s">
        <v>4490</v>
      </c>
    </row>
    <row r="1592" customFormat="false" ht="15" hidden="false" customHeight="false" outlineLevel="0" collapsed="false">
      <c r="B1592" s="16" t="s">
        <v>4491</v>
      </c>
    </row>
    <row r="1593" customFormat="false" ht="15" hidden="false" customHeight="false" outlineLevel="0" collapsed="false">
      <c r="B1593" s="16" t="s">
        <v>4492</v>
      </c>
    </row>
    <row r="1594" customFormat="false" ht="15" hidden="false" customHeight="false" outlineLevel="0" collapsed="false">
      <c r="B1594" s="16" t="s">
        <v>4493</v>
      </c>
    </row>
    <row r="1595" customFormat="false" ht="15" hidden="false" customHeight="false" outlineLevel="0" collapsed="false">
      <c r="B1595" s="16" t="s">
        <v>4494</v>
      </c>
    </row>
    <row r="1596" customFormat="false" ht="15" hidden="false" customHeight="false" outlineLevel="0" collapsed="false">
      <c r="B1596" s="16" t="s">
        <v>4495</v>
      </c>
    </row>
    <row r="1597" customFormat="false" ht="15" hidden="false" customHeight="false" outlineLevel="0" collapsed="false">
      <c r="B1597" s="16" t="s">
        <v>4496</v>
      </c>
    </row>
    <row r="1598" customFormat="false" ht="15" hidden="false" customHeight="false" outlineLevel="0" collapsed="false">
      <c r="B1598" s="16" t="s">
        <v>4497</v>
      </c>
    </row>
    <row r="1599" customFormat="false" ht="15" hidden="false" customHeight="false" outlineLevel="0" collapsed="false">
      <c r="B1599" s="16" t="s">
        <v>4498</v>
      </c>
    </row>
    <row r="1600" customFormat="false" ht="15" hidden="false" customHeight="false" outlineLevel="0" collapsed="false">
      <c r="B1600" s="16" t="s">
        <v>4499</v>
      </c>
    </row>
    <row r="1601" customFormat="false" ht="15" hidden="false" customHeight="false" outlineLevel="0" collapsed="false">
      <c r="B1601" s="16" t="s">
        <v>1346</v>
      </c>
    </row>
    <row r="1602" customFormat="false" ht="15" hidden="false" customHeight="false" outlineLevel="0" collapsed="false">
      <c r="B1602" s="16" t="s">
        <v>1347</v>
      </c>
    </row>
    <row r="1603" customFormat="false" ht="15" hidden="false" customHeight="false" outlineLevel="0" collapsed="false">
      <c r="B1603" s="16" t="s">
        <v>1348</v>
      </c>
    </row>
    <row r="1604" customFormat="false" ht="15" hidden="false" customHeight="false" outlineLevel="0" collapsed="false">
      <c r="B1604" s="16" t="s">
        <v>1349</v>
      </c>
    </row>
    <row r="1605" customFormat="false" ht="15" hidden="false" customHeight="false" outlineLevel="0" collapsed="false">
      <c r="B1605" s="16" t="s">
        <v>1350</v>
      </c>
    </row>
    <row r="1606" customFormat="false" ht="15" hidden="false" customHeight="false" outlineLevel="0" collapsed="false">
      <c r="B1606" s="16" t="s">
        <v>1351</v>
      </c>
    </row>
    <row r="1607" customFormat="false" ht="15" hidden="false" customHeight="false" outlineLevel="0" collapsed="false">
      <c r="B1607" s="16" t="s">
        <v>1352</v>
      </c>
    </row>
    <row r="1608" customFormat="false" ht="15" hidden="false" customHeight="false" outlineLevel="0" collapsed="false">
      <c r="B1608" s="16" t="s">
        <v>1353</v>
      </c>
    </row>
    <row r="1609" customFormat="false" ht="15" hidden="false" customHeight="false" outlineLevel="0" collapsed="false">
      <c r="B1609" s="16" t="s">
        <v>1354</v>
      </c>
    </row>
    <row r="1610" customFormat="false" ht="15" hidden="false" customHeight="false" outlineLevel="0" collapsed="false">
      <c r="B1610" s="16" t="s">
        <v>1355</v>
      </c>
    </row>
    <row r="1611" customFormat="false" ht="15" hidden="false" customHeight="false" outlineLevel="0" collapsed="false">
      <c r="B1611" s="16" t="s">
        <v>1356</v>
      </c>
    </row>
    <row r="1612" customFormat="false" ht="15" hidden="false" customHeight="false" outlineLevel="0" collapsed="false">
      <c r="B1612" s="16" t="s">
        <v>1357</v>
      </c>
    </row>
    <row r="1613" customFormat="false" ht="15" hidden="false" customHeight="false" outlineLevel="0" collapsed="false">
      <c r="B1613" s="16" t="s">
        <v>1358</v>
      </c>
    </row>
    <row r="1614" customFormat="false" ht="15" hidden="false" customHeight="false" outlineLevel="0" collapsed="false">
      <c r="B1614" s="16" t="s">
        <v>1359</v>
      </c>
    </row>
    <row r="1615" customFormat="false" ht="15" hidden="false" customHeight="false" outlineLevel="0" collapsed="false">
      <c r="B1615" s="16" t="s">
        <v>1360</v>
      </c>
    </row>
    <row r="1616" customFormat="false" ht="15" hidden="false" customHeight="false" outlineLevel="0" collapsed="false">
      <c r="B1616" s="16" t="s">
        <v>1361</v>
      </c>
    </row>
    <row r="1617" customFormat="false" ht="15" hidden="false" customHeight="false" outlineLevel="0" collapsed="false">
      <c r="B1617" s="16" t="s">
        <v>1362</v>
      </c>
    </row>
    <row r="1618" customFormat="false" ht="15" hidden="false" customHeight="false" outlineLevel="0" collapsed="false">
      <c r="B1618" s="16" t="s">
        <v>1363</v>
      </c>
    </row>
    <row r="1619" customFormat="false" ht="15" hidden="false" customHeight="false" outlineLevel="0" collapsed="false">
      <c r="B1619" s="16" t="s">
        <v>1364</v>
      </c>
    </row>
    <row r="1620" customFormat="false" ht="15" hidden="false" customHeight="false" outlineLevel="0" collapsed="false">
      <c r="B1620" s="16" t="s">
        <v>4500</v>
      </c>
    </row>
    <row r="1621" customFormat="false" ht="15" hidden="false" customHeight="false" outlineLevel="0" collapsed="false">
      <c r="B1621" s="16" t="s">
        <v>4501</v>
      </c>
    </row>
    <row r="1622" customFormat="false" ht="15" hidden="false" customHeight="false" outlineLevel="0" collapsed="false">
      <c r="B1622" s="16" t="s">
        <v>4502</v>
      </c>
    </row>
    <row r="1623" customFormat="false" ht="15" hidden="false" customHeight="false" outlineLevel="0" collapsed="false">
      <c r="B1623" s="16" t="s">
        <v>4503</v>
      </c>
    </row>
    <row r="1624" customFormat="false" ht="15" hidden="false" customHeight="false" outlineLevel="0" collapsed="false">
      <c r="B1624" s="16" t="s">
        <v>4504</v>
      </c>
    </row>
    <row r="1625" customFormat="false" ht="15" hidden="false" customHeight="false" outlineLevel="0" collapsed="false">
      <c r="B1625" s="16" t="s">
        <v>4505</v>
      </c>
    </row>
    <row r="1626" customFormat="false" ht="15" hidden="false" customHeight="false" outlineLevel="0" collapsed="false">
      <c r="B1626" s="16" t="s">
        <v>4506</v>
      </c>
    </row>
    <row r="1627" customFormat="false" ht="15" hidden="false" customHeight="false" outlineLevel="0" collapsed="false">
      <c r="B1627" s="16" t="s">
        <v>4507</v>
      </c>
    </row>
    <row r="1628" customFormat="false" ht="15" hidden="false" customHeight="false" outlineLevel="0" collapsed="false">
      <c r="B1628" s="16" t="s">
        <v>4508</v>
      </c>
    </row>
    <row r="1629" customFormat="false" ht="15" hidden="false" customHeight="false" outlineLevel="0" collapsed="false">
      <c r="B1629" s="16" t="s">
        <v>4509</v>
      </c>
    </row>
    <row r="1630" customFormat="false" ht="15" hidden="false" customHeight="false" outlineLevel="0" collapsed="false">
      <c r="B1630" s="16" t="s">
        <v>4510</v>
      </c>
    </row>
    <row r="1631" customFormat="false" ht="15" hidden="false" customHeight="false" outlineLevel="0" collapsed="false">
      <c r="B1631" s="16" t="s">
        <v>4511</v>
      </c>
    </row>
    <row r="1632" customFormat="false" ht="15" hidden="false" customHeight="false" outlineLevel="0" collapsed="false">
      <c r="B1632" s="16" t="s">
        <v>4512</v>
      </c>
    </row>
    <row r="1633" customFormat="false" ht="15" hidden="false" customHeight="false" outlineLevel="0" collapsed="false">
      <c r="B1633" s="16" t="s">
        <v>4513</v>
      </c>
    </row>
    <row r="1634" customFormat="false" ht="15" hidden="false" customHeight="false" outlineLevel="0" collapsed="false">
      <c r="B1634" s="16" t="s">
        <v>4514</v>
      </c>
    </row>
    <row r="1635" customFormat="false" ht="15" hidden="false" customHeight="false" outlineLevel="0" collapsed="false">
      <c r="B1635" s="16" t="s">
        <v>4515</v>
      </c>
    </row>
    <row r="1636" customFormat="false" ht="15" hidden="false" customHeight="false" outlineLevel="0" collapsed="false">
      <c r="B1636" s="16" t="s">
        <v>4516</v>
      </c>
    </row>
    <row r="1637" customFormat="false" ht="15" hidden="false" customHeight="false" outlineLevel="0" collapsed="false">
      <c r="B1637" s="16" t="s">
        <v>4517</v>
      </c>
    </row>
    <row r="1638" customFormat="false" ht="15" hidden="false" customHeight="false" outlineLevel="0" collapsed="false">
      <c r="B1638" s="16" t="s">
        <v>4518</v>
      </c>
    </row>
    <row r="1639" customFormat="false" ht="15" hidden="false" customHeight="false" outlineLevel="0" collapsed="false">
      <c r="B1639" s="16" t="s">
        <v>1382</v>
      </c>
    </row>
    <row r="1640" customFormat="false" ht="15" hidden="false" customHeight="false" outlineLevel="0" collapsed="false">
      <c r="B1640" s="16" t="s">
        <v>4519</v>
      </c>
    </row>
    <row r="1641" customFormat="false" ht="15" hidden="false" customHeight="false" outlineLevel="0" collapsed="false">
      <c r="B1641" s="16" t="s">
        <v>4520</v>
      </c>
    </row>
    <row r="1642" customFormat="false" ht="15" hidden="false" customHeight="false" outlineLevel="0" collapsed="false">
      <c r="B1642" s="16" t="s">
        <v>4521</v>
      </c>
    </row>
    <row r="1643" customFormat="false" ht="15" hidden="false" customHeight="false" outlineLevel="0" collapsed="false">
      <c r="B1643" s="16" t="s">
        <v>4522</v>
      </c>
    </row>
    <row r="1644" customFormat="false" ht="15" hidden="false" customHeight="false" outlineLevel="0" collapsed="false">
      <c r="B1644" s="16" t="s">
        <v>4523</v>
      </c>
    </row>
    <row r="1645" customFormat="false" ht="15" hidden="false" customHeight="false" outlineLevel="0" collapsed="false">
      <c r="B1645" s="16" t="s">
        <v>4524</v>
      </c>
    </row>
    <row r="1646" customFormat="false" ht="15" hidden="false" customHeight="false" outlineLevel="0" collapsed="false">
      <c r="B1646" s="16" t="s">
        <v>4525</v>
      </c>
    </row>
    <row r="1647" customFormat="false" ht="15" hidden="false" customHeight="false" outlineLevel="0" collapsed="false">
      <c r="B1647" s="16" t="s">
        <v>4526</v>
      </c>
    </row>
    <row r="1648" customFormat="false" ht="15" hidden="false" customHeight="false" outlineLevel="0" collapsed="false">
      <c r="B1648" s="16" t="s">
        <v>4527</v>
      </c>
    </row>
    <row r="1649" customFormat="false" ht="15" hidden="false" customHeight="false" outlineLevel="0" collapsed="false">
      <c r="B1649" s="16" t="s">
        <v>4528</v>
      </c>
    </row>
    <row r="1650" customFormat="false" ht="15" hidden="false" customHeight="false" outlineLevel="0" collapsed="false">
      <c r="B1650" s="16" t="s">
        <v>4529</v>
      </c>
    </row>
    <row r="1651" customFormat="false" ht="15" hidden="false" customHeight="false" outlineLevel="0" collapsed="false">
      <c r="B1651" s="16" t="s">
        <v>4530</v>
      </c>
    </row>
    <row r="1652" customFormat="false" ht="15" hidden="false" customHeight="false" outlineLevel="0" collapsed="false">
      <c r="B1652" s="16" t="s">
        <v>4531</v>
      </c>
    </row>
    <row r="1653" customFormat="false" ht="15" hidden="false" customHeight="false" outlineLevel="0" collapsed="false">
      <c r="B1653" s="16" t="s">
        <v>4532</v>
      </c>
    </row>
    <row r="1654" customFormat="false" ht="15" hidden="false" customHeight="false" outlineLevel="0" collapsed="false">
      <c r="B1654" s="16" t="s">
        <v>4533</v>
      </c>
    </row>
    <row r="1655" customFormat="false" ht="15" hidden="false" customHeight="false" outlineLevel="0" collapsed="false">
      <c r="B1655" s="16" t="s">
        <v>4534</v>
      </c>
    </row>
    <row r="1656" customFormat="false" ht="15" hidden="false" customHeight="false" outlineLevel="0" collapsed="false">
      <c r="B1656" s="16" t="s">
        <v>4535</v>
      </c>
    </row>
    <row r="1657" customFormat="false" ht="15" hidden="false" customHeight="false" outlineLevel="0" collapsed="false">
      <c r="B1657" s="16" t="s">
        <v>4536</v>
      </c>
    </row>
    <row r="1658" customFormat="false" ht="15" hidden="false" customHeight="false" outlineLevel="0" collapsed="false">
      <c r="B1658" s="16" t="s">
        <v>4537</v>
      </c>
    </row>
    <row r="1659" customFormat="false" ht="15" hidden="false" customHeight="false" outlineLevel="0" collapsed="false">
      <c r="B1659" s="16" t="s">
        <v>4538</v>
      </c>
    </row>
    <row r="1660" customFormat="false" ht="15" hidden="false" customHeight="false" outlineLevel="0" collapsed="false">
      <c r="B1660" s="16" t="s">
        <v>4539</v>
      </c>
    </row>
    <row r="1661" customFormat="false" ht="15" hidden="false" customHeight="false" outlineLevel="0" collapsed="false">
      <c r="B1661" s="16" t="s">
        <v>4540</v>
      </c>
    </row>
    <row r="1662" customFormat="false" ht="15" hidden="false" customHeight="false" outlineLevel="0" collapsed="false">
      <c r="B1662" s="16" t="s">
        <v>4541</v>
      </c>
    </row>
    <row r="1663" customFormat="false" ht="15" hidden="false" customHeight="false" outlineLevel="0" collapsed="false">
      <c r="B1663" s="16" t="s">
        <v>4542</v>
      </c>
    </row>
    <row r="1664" customFormat="false" ht="15" hidden="false" customHeight="false" outlineLevel="0" collapsed="false">
      <c r="B1664" s="16" t="s">
        <v>4543</v>
      </c>
    </row>
    <row r="1665" customFormat="false" ht="15" hidden="false" customHeight="false" outlineLevel="0" collapsed="false">
      <c r="B1665" s="16" t="s">
        <v>4544</v>
      </c>
    </row>
    <row r="1666" customFormat="false" ht="15" hidden="false" customHeight="false" outlineLevel="0" collapsed="false">
      <c r="B1666" s="16" t="s">
        <v>4545</v>
      </c>
    </row>
    <row r="1667" customFormat="false" ht="15" hidden="false" customHeight="false" outlineLevel="0" collapsed="false">
      <c r="B1667" s="16" t="s">
        <v>4546</v>
      </c>
    </row>
    <row r="1668" customFormat="false" ht="15" hidden="false" customHeight="false" outlineLevel="0" collapsed="false">
      <c r="B1668" s="16" t="s">
        <v>4547</v>
      </c>
    </row>
    <row r="1669" customFormat="false" ht="15" hidden="false" customHeight="false" outlineLevel="0" collapsed="false">
      <c r="B1669" s="16" t="s">
        <v>418</v>
      </c>
      <c r="C1669" s="0" t="s">
        <v>895</v>
      </c>
      <c r="D1669" s="0" t="s">
        <v>897</v>
      </c>
      <c r="E1669" s="0" t="s">
        <v>4548</v>
      </c>
      <c r="F1669" s="0" t="s">
        <v>1785</v>
      </c>
      <c r="G1669" s="0" t="s">
        <v>4549</v>
      </c>
    </row>
    <row r="1670" customFormat="false" ht="15" hidden="false" customHeight="false" outlineLevel="0" collapsed="false">
      <c r="B1670" s="16" t="s">
        <v>423</v>
      </c>
      <c r="C1670" s="0" t="s">
        <v>424</v>
      </c>
      <c r="D1670" s="0" t="s">
        <v>1787</v>
      </c>
      <c r="E1670" s="0" t="s">
        <v>424</v>
      </c>
      <c r="F1670" s="0" t="s">
        <v>1787</v>
      </c>
      <c r="G1670" s="0" t="s">
        <v>4550</v>
      </c>
    </row>
    <row r="1671" customFormat="false" ht="15" hidden="false" customHeight="false" outlineLevel="0" collapsed="false">
      <c r="B1671" s="16" t="n">
        <v>50</v>
      </c>
      <c r="C1671" s="0" t="n">
        <v>1.52</v>
      </c>
      <c r="D1671" s="0" t="n">
        <v>0.0175</v>
      </c>
      <c r="E1671" s="0" t="n">
        <v>86.9</v>
      </c>
      <c r="F1671" s="0" t="n">
        <v>2</v>
      </c>
      <c r="G1671" s="0" t="s">
        <v>4551</v>
      </c>
      <c r="I1671" s="0" t="n">
        <f aca="false">C1671/D1671</f>
        <v>86.8571428571429</v>
      </c>
      <c r="J1671" s="0" t="n">
        <f aca="false">I1671*0.9889</f>
        <v>85.8930285714286</v>
      </c>
    </row>
    <row r="1672" customFormat="false" ht="15" hidden="false" customHeight="false" outlineLevel="0" collapsed="false">
      <c r="B1672" s="16" t="n">
        <v>60</v>
      </c>
      <c r="C1672" s="0" t="n">
        <v>5.4</v>
      </c>
      <c r="D1672" s="0" t="n">
        <v>0.0668</v>
      </c>
      <c r="E1672" s="0" t="n">
        <v>80.8</v>
      </c>
      <c r="F1672" s="0" t="n">
        <v>2</v>
      </c>
      <c r="G1672" s="0" t="s">
        <v>4552</v>
      </c>
      <c r="I1672" s="0" t="n">
        <f aca="false">C1672/D1672</f>
        <v>80.8383233532934</v>
      </c>
      <c r="J1672" s="0" t="n">
        <f aca="false">I1672*0.9889</f>
        <v>79.9410179640719</v>
      </c>
    </row>
    <row r="1673" customFormat="false" ht="15" hidden="false" customHeight="false" outlineLevel="0" collapsed="false">
      <c r="B1673" s="16" t="n">
        <v>70</v>
      </c>
      <c r="C1673" s="0" t="n">
        <v>8.2</v>
      </c>
      <c r="D1673" s="0" t="n">
        <v>0.107</v>
      </c>
      <c r="E1673" s="0" t="n">
        <v>76.5</v>
      </c>
      <c r="F1673" s="0" t="n">
        <v>2</v>
      </c>
      <c r="G1673" s="0" t="s">
        <v>4553</v>
      </c>
      <c r="I1673" s="0" t="n">
        <f aca="false">C1673/D1673</f>
        <v>76.6355140186916</v>
      </c>
      <c r="J1673" s="0" t="n">
        <f aca="false">I1673*0.9889</f>
        <v>75.7848598130841</v>
      </c>
    </row>
    <row r="1674" customFormat="false" ht="15" hidden="false" customHeight="false" outlineLevel="0" collapsed="false">
      <c r="B1674" s="16" t="n">
        <v>80</v>
      </c>
      <c r="C1674" s="0" t="n">
        <v>10.3</v>
      </c>
      <c r="D1674" s="0" t="n">
        <v>0.146</v>
      </c>
      <c r="E1674" s="0" t="n">
        <v>70.4</v>
      </c>
      <c r="F1674" s="0" t="n">
        <v>2</v>
      </c>
      <c r="G1674" s="0" t="s">
        <v>4554</v>
      </c>
      <c r="I1674" s="0" t="n">
        <f aca="false">C1674/D1674</f>
        <v>70.5479452054795</v>
      </c>
      <c r="J1674" s="0" t="n">
        <f aca="false">I1674*0.9889</f>
        <v>69.7648630136986</v>
      </c>
    </row>
    <row r="1675" customFormat="false" ht="15" hidden="false" customHeight="false" outlineLevel="0" collapsed="false">
      <c r="B1675" s="16" t="n">
        <v>80</v>
      </c>
      <c r="C1675" s="0" t="n">
        <v>10.4</v>
      </c>
      <c r="D1675" s="0" t="n">
        <v>0.148</v>
      </c>
      <c r="E1675" s="0" t="n">
        <v>70.4</v>
      </c>
      <c r="F1675" s="0" t="n">
        <v>2</v>
      </c>
      <c r="G1675" s="0" t="s">
        <v>4555</v>
      </c>
      <c r="I1675" s="0" t="n">
        <f aca="false">C1675/D1675</f>
        <v>70.2702702702703</v>
      </c>
      <c r="J1675" s="0" t="n">
        <f aca="false">I1675*0.9889</f>
        <v>69.4902702702703</v>
      </c>
    </row>
    <row r="1676" customFormat="false" ht="15" hidden="false" customHeight="false" outlineLevel="0" collapsed="false">
      <c r="B1676" s="16" t="n">
        <v>90</v>
      </c>
      <c r="C1676" s="0" t="n">
        <v>10.7</v>
      </c>
      <c r="D1676" s="0" t="n">
        <v>0.162</v>
      </c>
      <c r="E1676" s="0" t="n">
        <v>66</v>
      </c>
      <c r="F1676" s="0" t="n">
        <v>2</v>
      </c>
      <c r="G1676" s="0" t="s">
        <v>4556</v>
      </c>
      <c r="I1676" s="0" t="n">
        <f aca="false">C1676/D1676</f>
        <v>66.0493827160494</v>
      </c>
      <c r="J1676" s="0" t="n">
        <f aca="false">I1676*0.9889</f>
        <v>65.3162345679012</v>
      </c>
    </row>
    <row r="1677" customFormat="false" ht="15" hidden="false" customHeight="false" outlineLevel="0" collapsed="false">
      <c r="B1677" s="16" t="n">
        <v>110</v>
      </c>
      <c r="C1677" s="0" t="n">
        <v>10.6</v>
      </c>
      <c r="D1677" s="0" t="n">
        <v>0.185</v>
      </c>
      <c r="E1677" s="0" t="n">
        <v>57.2</v>
      </c>
      <c r="F1677" s="0" t="n">
        <v>2</v>
      </c>
      <c r="G1677" s="0" t="s">
        <v>4557</v>
      </c>
      <c r="I1677" s="0" t="n">
        <f aca="false">C1677/D1677</f>
        <v>57.2972972972973</v>
      </c>
      <c r="J1677" s="0" t="n">
        <f aca="false">I1677*0.9889</f>
        <v>56.6612972972973</v>
      </c>
    </row>
    <row r="1678" customFormat="false" ht="15" hidden="false" customHeight="false" outlineLevel="0" collapsed="false">
      <c r="B1678" s="16" t="n">
        <v>125</v>
      </c>
      <c r="C1678" s="0" t="n">
        <v>10.4</v>
      </c>
      <c r="D1678" s="0" t="n">
        <v>0.201</v>
      </c>
      <c r="E1678" s="0" t="n">
        <v>51.7</v>
      </c>
      <c r="F1678" s="0" t="n">
        <v>2</v>
      </c>
      <c r="G1678" s="0" t="s">
        <v>4558</v>
      </c>
      <c r="I1678" s="0" t="n">
        <f aca="false">C1678/D1678</f>
        <v>51.7412935323383</v>
      </c>
      <c r="J1678" s="0" t="n">
        <f aca="false">I1678*0.9889</f>
        <v>51.1669651741294</v>
      </c>
    </row>
    <row r="1679" customFormat="false" ht="15" hidden="false" customHeight="false" outlineLevel="0" collapsed="false">
      <c r="B1679" s="16" t="n">
        <v>125</v>
      </c>
      <c r="C1679" s="0" t="n">
        <v>10</v>
      </c>
      <c r="D1679" s="0" t="n">
        <v>0.193</v>
      </c>
      <c r="E1679" s="0" t="n">
        <v>51.7</v>
      </c>
      <c r="F1679" s="0" t="n">
        <v>2</v>
      </c>
      <c r="G1679" s="0" t="s">
        <v>4559</v>
      </c>
      <c r="I1679" s="0" t="n">
        <f aca="false">C1679/D1679</f>
        <v>51.8134715025907</v>
      </c>
      <c r="J1679" s="0" t="n">
        <f aca="false">I1679*0.9889</f>
        <v>51.2383419689119</v>
      </c>
    </row>
    <row r="1680" customFormat="false" ht="15" hidden="false" customHeight="false" outlineLevel="0" collapsed="false">
      <c r="B1680" s="16" t="n">
        <v>125</v>
      </c>
      <c r="C1680" s="0" t="n">
        <v>10</v>
      </c>
      <c r="D1680" s="0" t="n">
        <v>0.193</v>
      </c>
      <c r="E1680" s="0" t="n">
        <v>51.7</v>
      </c>
      <c r="F1680" s="0" t="n">
        <v>2</v>
      </c>
      <c r="G1680" s="0" t="s">
        <v>4560</v>
      </c>
      <c r="I1680" s="0" t="n">
        <f aca="false">C1680/D1680</f>
        <v>51.8134715025907</v>
      </c>
      <c r="J1680" s="0" t="n">
        <f aca="false">I1680*0.9889</f>
        <v>51.2383419689119</v>
      </c>
    </row>
    <row r="1681" customFormat="false" ht="15" hidden="false" customHeight="false" outlineLevel="0" collapsed="false">
      <c r="B1681" s="16" t="n">
        <v>135</v>
      </c>
      <c r="C1681" s="0" t="n">
        <v>9.7</v>
      </c>
      <c r="D1681" s="0" t="n">
        <v>0.198</v>
      </c>
      <c r="E1681" s="0" t="n">
        <v>49</v>
      </c>
      <c r="F1681" s="0" t="n">
        <v>2</v>
      </c>
      <c r="G1681" s="0" t="s">
        <v>4561</v>
      </c>
      <c r="I1681" s="0" t="n">
        <f aca="false">C1681/D1681</f>
        <v>48.989898989899</v>
      </c>
      <c r="J1681" s="0" t="n">
        <f aca="false">I1681*0.9889</f>
        <v>48.4461111111111</v>
      </c>
    </row>
    <row r="1682" customFormat="false" ht="15" hidden="false" customHeight="false" outlineLevel="0" collapsed="false">
      <c r="B1682" s="16" t="n">
        <v>150</v>
      </c>
      <c r="C1682" s="0" t="n">
        <v>9.3</v>
      </c>
      <c r="D1682" s="0" t="n">
        <v>0.209</v>
      </c>
      <c r="E1682" s="0" t="n">
        <v>44.6</v>
      </c>
      <c r="F1682" s="0" t="n">
        <v>2</v>
      </c>
      <c r="G1682" s="0" t="s">
        <v>4562</v>
      </c>
      <c r="I1682" s="0" t="n">
        <f aca="false">C1682/D1682</f>
        <v>44.4976076555024</v>
      </c>
      <c r="J1682" s="0" t="n">
        <f aca="false">I1682*0.9889</f>
        <v>44.0036842105263</v>
      </c>
    </row>
    <row r="1683" customFormat="false" ht="15" hidden="false" customHeight="false" outlineLevel="0" collapsed="false">
      <c r="B1683" s="16" t="n">
        <v>150</v>
      </c>
      <c r="C1683" s="0" t="n">
        <v>9.1</v>
      </c>
      <c r="D1683" s="0" t="n">
        <v>0.204</v>
      </c>
      <c r="E1683" s="0" t="n">
        <v>44.6</v>
      </c>
      <c r="F1683" s="0" t="n">
        <v>2</v>
      </c>
      <c r="G1683" s="0" t="s">
        <v>4563</v>
      </c>
      <c r="I1683" s="0" t="n">
        <f aca="false">C1683/D1683</f>
        <v>44.6078431372549</v>
      </c>
      <c r="J1683" s="0" t="n">
        <f aca="false">I1683*0.9889</f>
        <v>44.1126960784314</v>
      </c>
    </row>
    <row r="1684" customFormat="false" ht="15" hidden="false" customHeight="false" outlineLevel="0" collapsed="false">
      <c r="B1684" s="16" t="n">
        <v>175</v>
      </c>
      <c r="C1684" s="0" t="n">
        <v>8.9</v>
      </c>
      <c r="D1684" s="0" t="n">
        <v>0.23</v>
      </c>
      <c r="E1684" s="0" t="n">
        <v>38.7</v>
      </c>
      <c r="F1684" s="0" t="n">
        <v>2</v>
      </c>
      <c r="G1684" s="0" t="s">
        <v>4564</v>
      </c>
      <c r="I1684" s="0" t="n">
        <f aca="false">C1684/D1684</f>
        <v>38.6956521739131</v>
      </c>
      <c r="J1684" s="0" t="n">
        <f aca="false">I1684*0.9889</f>
        <v>38.2661304347826</v>
      </c>
    </row>
    <row r="1685" customFormat="false" ht="15" hidden="false" customHeight="false" outlineLevel="0" collapsed="false">
      <c r="B1685" s="16" t="n">
        <v>200</v>
      </c>
      <c r="C1685" s="0" t="n">
        <v>9</v>
      </c>
      <c r="D1685" s="0" t="n">
        <v>0.248</v>
      </c>
      <c r="E1685" s="0" t="n">
        <v>36.3</v>
      </c>
      <c r="F1685" s="0" t="n">
        <v>2</v>
      </c>
      <c r="G1685" s="0" t="s">
        <v>4565</v>
      </c>
      <c r="I1685" s="0" t="n">
        <f aca="false">C1685/D1685</f>
        <v>36.2903225806452</v>
      </c>
      <c r="J1685" s="0" t="n">
        <f aca="false">I1685*0.9889</f>
        <v>35.8875</v>
      </c>
    </row>
    <row r="1686" customFormat="false" ht="15" hidden="false" customHeight="false" outlineLevel="0" collapsed="false">
      <c r="B1686" s="16" t="n">
        <v>200</v>
      </c>
      <c r="C1686" s="0" t="n">
        <v>9.3</v>
      </c>
      <c r="D1686" s="0" t="n">
        <v>0.256</v>
      </c>
      <c r="E1686" s="0" t="n">
        <v>36.3</v>
      </c>
      <c r="F1686" s="0" t="n">
        <v>2</v>
      </c>
      <c r="G1686" s="0" t="s">
        <v>4566</v>
      </c>
      <c r="I1686" s="0" t="n">
        <f aca="false">C1686/D1686</f>
        <v>36.328125</v>
      </c>
      <c r="J1686" s="0" t="n">
        <f aca="false">I1686*0.9889</f>
        <v>35.9248828125</v>
      </c>
    </row>
    <row r="1687" customFormat="false" ht="15" hidden="false" customHeight="false" outlineLevel="0" collapsed="false">
      <c r="B1687" s="16" t="n">
        <v>225</v>
      </c>
      <c r="C1687" s="0" t="n">
        <v>9.3</v>
      </c>
      <c r="D1687" s="0" t="n">
        <v>0.258</v>
      </c>
      <c r="E1687" s="0" t="n">
        <v>36</v>
      </c>
      <c r="F1687" s="0" t="n">
        <v>2</v>
      </c>
      <c r="G1687" s="0" t="s">
        <v>4567</v>
      </c>
      <c r="I1687" s="0" t="n">
        <f aca="false">C1687/D1687</f>
        <v>36.046511627907</v>
      </c>
      <c r="J1687" s="0" t="n">
        <f aca="false">I1687*0.9889</f>
        <v>35.6463953488372</v>
      </c>
    </row>
    <row r="1688" customFormat="false" ht="15" hidden="false" customHeight="false" outlineLevel="0" collapsed="false">
      <c r="B1688" s="16" t="n">
        <v>250</v>
      </c>
      <c r="C1688" s="0" t="n">
        <v>9.9</v>
      </c>
      <c r="D1688" s="0" t="n">
        <v>0.275</v>
      </c>
      <c r="E1688" s="0" t="n">
        <v>36</v>
      </c>
      <c r="F1688" s="0" t="n">
        <v>2</v>
      </c>
      <c r="G1688" s="0" t="s">
        <v>4568</v>
      </c>
      <c r="I1688" s="0" t="n">
        <f aca="false">C1688/D1688</f>
        <v>36</v>
      </c>
      <c r="J1688" s="0" t="n">
        <f aca="false">I1688*0.9889</f>
        <v>35.6004</v>
      </c>
    </row>
    <row r="1689" customFormat="false" ht="15" hidden="false" customHeight="false" outlineLevel="0" collapsed="false">
      <c r="B1689" s="16" t="n">
        <v>275</v>
      </c>
      <c r="C1689" s="0" t="n">
        <v>10.4</v>
      </c>
      <c r="D1689" s="0" t="n">
        <v>0.289</v>
      </c>
      <c r="E1689" s="0" t="n">
        <v>36</v>
      </c>
      <c r="F1689" s="0" t="n">
        <v>2</v>
      </c>
      <c r="G1689" s="0" t="s">
        <v>4569</v>
      </c>
      <c r="I1689" s="0" t="n">
        <f aca="false">C1689/D1689</f>
        <v>35.9861591695502</v>
      </c>
      <c r="J1689" s="0" t="n">
        <f aca="false">I1689*0.9889</f>
        <v>35.5867128027682</v>
      </c>
    </row>
    <row r="1690" customFormat="false" ht="15" hidden="false" customHeight="false" outlineLevel="0" collapsed="false">
      <c r="B1690" s="16" t="n">
        <v>300</v>
      </c>
      <c r="C1690" s="0" t="n">
        <v>11.2</v>
      </c>
      <c r="D1690" s="0" t="n">
        <v>0.311</v>
      </c>
      <c r="E1690" s="0" t="n">
        <v>36</v>
      </c>
      <c r="F1690" s="0" t="n">
        <v>2</v>
      </c>
      <c r="G1690" s="0" t="s">
        <v>4570</v>
      </c>
      <c r="I1690" s="0" t="n">
        <f aca="false">C1690/D1690</f>
        <v>36.0128617363344</v>
      </c>
      <c r="J1690" s="0" t="n">
        <f aca="false">I1690*0.9889</f>
        <v>35.6131189710611</v>
      </c>
    </row>
    <row r="1691" customFormat="false" ht="15" hidden="false" customHeight="false" outlineLevel="0" collapsed="false">
      <c r="B1691" s="16" t="n">
        <v>325</v>
      </c>
      <c r="C1691" s="0" t="n">
        <v>11.3</v>
      </c>
      <c r="D1691" s="0" t="n">
        <v>0.314</v>
      </c>
      <c r="E1691" s="0" t="n">
        <v>36</v>
      </c>
      <c r="F1691" s="0" t="n">
        <v>2</v>
      </c>
      <c r="G1691" s="0" t="s">
        <v>4571</v>
      </c>
      <c r="I1691" s="0" t="n">
        <f aca="false">C1691/D1691</f>
        <v>35.9872611464968</v>
      </c>
      <c r="J1691" s="0" t="n">
        <f aca="false">I1691*0.9889</f>
        <v>35.5878025477707</v>
      </c>
    </row>
    <row r="1692" customFormat="false" ht="15" hidden="false" customHeight="false" outlineLevel="0" collapsed="false">
      <c r="B1692" s="16" t="n">
        <v>340</v>
      </c>
      <c r="C1692" s="0" t="n">
        <v>11.5</v>
      </c>
      <c r="D1692" s="0" t="n">
        <v>0.319</v>
      </c>
      <c r="E1692" s="0" t="n">
        <v>36</v>
      </c>
      <c r="F1692" s="0" t="n">
        <v>2</v>
      </c>
      <c r="G1692" s="0" t="s">
        <v>4572</v>
      </c>
      <c r="I1692" s="0" t="n">
        <f aca="false">C1692/D1692</f>
        <v>36.0501567398119</v>
      </c>
      <c r="J1692" s="0" t="n">
        <f aca="false">I1692*0.9889</f>
        <v>35.65</v>
      </c>
    </row>
    <row r="1693" customFormat="false" ht="15" hidden="false" customHeight="false" outlineLevel="0" collapsed="false">
      <c r="B1693" s="16" t="n">
        <v>350</v>
      </c>
      <c r="C1693" s="0" t="n">
        <v>11.3</v>
      </c>
      <c r="D1693" s="0" t="n">
        <v>0.311</v>
      </c>
      <c r="E1693" s="0" t="n">
        <v>36</v>
      </c>
      <c r="F1693" s="0" t="n">
        <v>1</v>
      </c>
      <c r="G1693" s="0" t="s">
        <v>4573</v>
      </c>
      <c r="I1693" s="0" t="n">
        <f aca="false">C1693/D1693</f>
        <v>36.3344051446945</v>
      </c>
      <c r="J1693" s="0" t="n">
        <f aca="false">I1693*0.9889</f>
        <v>35.9310932475884</v>
      </c>
    </row>
    <row r="1694" customFormat="false" ht="15" hidden="false" customHeight="false" outlineLevel="0" collapsed="false">
      <c r="B1694" s="16" t="s">
        <v>4574</v>
      </c>
    </row>
    <row r="1695" customFormat="false" ht="15" hidden="false" customHeight="false" outlineLevel="0" collapsed="false">
      <c r="B1695" s="16" t="s">
        <v>4575</v>
      </c>
    </row>
    <row r="1696" customFormat="false" ht="15" hidden="false" customHeight="false" outlineLevel="0" collapsed="false">
      <c r="B1696" s="16" t="s">
        <v>4576</v>
      </c>
    </row>
    <row r="1697" customFormat="false" ht="15" hidden="false" customHeight="false" outlineLevel="0" collapsed="false">
      <c r="B1697" s="16" t="s">
        <v>1696</v>
      </c>
    </row>
    <row r="1698" customFormat="false" ht="15" hidden="false" customHeight="false" outlineLevel="0" collapsed="false">
      <c r="B1698" s="16" t="s">
        <v>1697</v>
      </c>
    </row>
    <row r="1699" customFormat="false" ht="15" hidden="false" customHeight="false" outlineLevel="0" collapsed="false">
      <c r="B1699" s="16" t="s">
        <v>1698</v>
      </c>
    </row>
    <row r="1700" customFormat="false" ht="15" hidden="false" customHeight="false" outlineLevel="0" collapsed="false">
      <c r="B1700" s="16" t="s">
        <v>1699</v>
      </c>
    </row>
    <row r="1701" customFormat="false" ht="15" hidden="false" customHeight="false" outlineLevel="0" collapsed="false">
      <c r="B1701" s="16" t="s">
        <v>1700</v>
      </c>
    </row>
    <row r="1702" customFormat="false" ht="15" hidden="false" customHeight="false" outlineLevel="0" collapsed="false">
      <c r="B1702" s="16" t="s">
        <v>1701</v>
      </c>
    </row>
    <row r="1703" customFormat="false" ht="15" hidden="false" customHeight="false" outlineLevel="0" collapsed="false">
      <c r="B1703" s="16" t="s">
        <v>1702</v>
      </c>
    </row>
    <row r="1704" customFormat="false" ht="15" hidden="false" customHeight="false" outlineLevel="0" collapsed="false">
      <c r="B1704" s="16" t="s">
        <v>1703</v>
      </c>
    </row>
    <row r="1705" customFormat="false" ht="15" hidden="false" customHeight="false" outlineLevel="0" collapsed="false">
      <c r="B1705" s="16" t="s">
        <v>1704</v>
      </c>
    </row>
    <row r="1706" customFormat="false" ht="15" hidden="false" customHeight="false" outlineLevel="0" collapsed="false">
      <c r="B1706" s="16" t="s">
        <v>1705</v>
      </c>
    </row>
    <row r="1707" customFormat="false" ht="15" hidden="false" customHeight="false" outlineLevel="0" collapsed="false">
      <c r="B1707" s="16" t="s">
        <v>1706</v>
      </c>
    </row>
    <row r="1708" customFormat="false" ht="15" hidden="false" customHeight="false" outlineLevel="0" collapsed="false">
      <c r="B1708" s="16" t="s">
        <v>1707</v>
      </c>
    </row>
    <row r="1709" customFormat="false" ht="15" hidden="false" customHeight="false" outlineLevel="0" collapsed="false">
      <c r="B1709" s="16" t="s">
        <v>1708</v>
      </c>
    </row>
    <row r="1710" customFormat="false" ht="15" hidden="false" customHeight="false" outlineLevel="0" collapsed="false">
      <c r="B1710" s="16" t="s">
        <v>1709</v>
      </c>
    </row>
    <row r="1711" customFormat="false" ht="15" hidden="false" customHeight="false" outlineLevel="0" collapsed="false">
      <c r="B1711" s="16" t="s">
        <v>1710</v>
      </c>
    </row>
    <row r="1712" customFormat="false" ht="15" hidden="false" customHeight="false" outlineLevel="0" collapsed="false">
      <c r="B1712" s="16" t="s">
        <v>1711</v>
      </c>
    </row>
    <row r="1713" customFormat="false" ht="15" hidden="false" customHeight="false" outlineLevel="0" collapsed="false">
      <c r="B1713" s="16" t="s">
        <v>1712</v>
      </c>
    </row>
    <row r="1714" customFormat="false" ht="15" hidden="false" customHeight="false" outlineLevel="0" collapsed="false">
      <c r="B1714" s="16" t="s">
        <v>1713</v>
      </c>
    </row>
    <row r="1715" customFormat="false" ht="15" hidden="false" customHeight="false" outlineLevel="0" collapsed="false">
      <c r="B1715" s="16" t="s">
        <v>1714</v>
      </c>
    </row>
    <row r="1716" customFormat="false" ht="15" hidden="false" customHeight="false" outlineLevel="0" collapsed="false">
      <c r="B1716" s="16" t="s">
        <v>1715</v>
      </c>
    </row>
    <row r="1717" customFormat="false" ht="15" hidden="false" customHeight="false" outlineLevel="0" collapsed="false">
      <c r="B1717" s="16" t="s">
        <v>1716</v>
      </c>
    </row>
    <row r="1718" customFormat="false" ht="15" hidden="false" customHeight="false" outlineLevel="0" collapsed="false">
      <c r="B1718" s="16" t="s">
        <v>1717</v>
      </c>
    </row>
    <row r="1719" customFormat="false" ht="15" hidden="false" customHeight="false" outlineLevel="0" collapsed="false">
      <c r="B1719" s="16" t="s">
        <v>1718</v>
      </c>
    </row>
    <row r="1720" customFormat="false" ht="15" hidden="false" customHeight="false" outlineLevel="0" collapsed="false">
      <c r="B1720" s="16" t="s">
        <v>1719</v>
      </c>
    </row>
    <row r="1721" customFormat="false" ht="15" hidden="false" customHeight="false" outlineLevel="0" collapsed="false">
      <c r="B1721" s="16" t="s">
        <v>4577</v>
      </c>
    </row>
    <row r="1722" customFormat="false" ht="15" hidden="false" customHeight="false" outlineLevel="0" collapsed="false">
      <c r="B1722" s="16" t="s">
        <v>4578</v>
      </c>
    </row>
    <row r="1723" customFormat="false" ht="15" hidden="false" customHeight="false" outlineLevel="0" collapsed="false">
      <c r="B1723" s="16" t="s">
        <v>4579</v>
      </c>
    </row>
    <row r="1724" customFormat="false" ht="15" hidden="false" customHeight="false" outlineLevel="0" collapsed="false">
      <c r="B1724" s="16" t="s">
        <v>4580</v>
      </c>
    </row>
    <row r="1725" customFormat="false" ht="15" hidden="false" customHeight="false" outlineLevel="0" collapsed="false">
      <c r="B1725" s="16" t="s">
        <v>4581</v>
      </c>
    </row>
    <row r="1726" customFormat="false" ht="15" hidden="false" customHeight="false" outlineLevel="0" collapsed="false">
      <c r="B1726" s="16" t="s">
        <v>4582</v>
      </c>
    </row>
    <row r="1727" customFormat="false" ht="15" hidden="false" customHeight="false" outlineLevel="0" collapsed="false">
      <c r="B1727" s="16" t="s">
        <v>4583</v>
      </c>
    </row>
    <row r="1728" customFormat="false" ht="15" hidden="false" customHeight="false" outlineLevel="0" collapsed="false">
      <c r="B1728" s="16" t="s">
        <v>418</v>
      </c>
      <c r="C1728" s="0" t="s">
        <v>419</v>
      </c>
      <c r="D1728" s="0" t="s">
        <v>4584</v>
      </c>
    </row>
    <row r="1729" customFormat="false" ht="15" hidden="false" customHeight="false" outlineLevel="0" collapsed="false">
      <c r="B1729" s="16" t="s">
        <v>423</v>
      </c>
      <c r="C1729" s="0" t="s">
        <v>424</v>
      </c>
      <c r="D1729" s="0" t="s">
        <v>4585</v>
      </c>
    </row>
    <row r="1730" customFormat="false" ht="15" hidden="false" customHeight="false" outlineLevel="0" collapsed="false">
      <c r="B1730" s="16" t="n">
        <v>40</v>
      </c>
      <c r="C1730" s="0" t="n">
        <v>87</v>
      </c>
      <c r="D1730" s="0" t="s">
        <v>4586</v>
      </c>
      <c r="G1730" s="0" t="n">
        <f aca="false">C1730*0.9889</f>
        <v>86.0343</v>
      </c>
    </row>
    <row r="1731" customFormat="false" ht="15" hidden="false" customHeight="false" outlineLevel="0" collapsed="false">
      <c r="B1731" s="16" t="n">
        <v>50</v>
      </c>
      <c r="C1731" s="0" t="n">
        <v>87</v>
      </c>
      <c r="D1731" s="0" t="s">
        <v>4587</v>
      </c>
      <c r="G1731" s="0" t="n">
        <f aca="false">C1731*0.9889</f>
        <v>86.0343</v>
      </c>
    </row>
    <row r="1732" customFormat="false" ht="15" hidden="false" customHeight="false" outlineLevel="0" collapsed="false">
      <c r="B1732" s="16" t="n">
        <v>60</v>
      </c>
      <c r="C1732" s="0" t="n">
        <v>81</v>
      </c>
      <c r="D1732" s="0" t="s">
        <v>4588</v>
      </c>
      <c r="G1732" s="0" t="n">
        <f aca="false">C1732*0.9889</f>
        <v>80.1009</v>
      </c>
    </row>
    <row r="1733" customFormat="false" ht="15" hidden="false" customHeight="false" outlineLevel="0" collapsed="false">
      <c r="B1733" s="16" t="n">
        <v>70</v>
      </c>
      <c r="C1733" s="0" t="n">
        <v>76</v>
      </c>
      <c r="D1733" s="0" t="s">
        <v>4589</v>
      </c>
      <c r="G1733" s="0" t="n">
        <f aca="false">C1733*0.9889</f>
        <v>75.1564</v>
      </c>
    </row>
    <row r="1734" customFormat="false" ht="15" hidden="false" customHeight="false" outlineLevel="0" collapsed="false">
      <c r="B1734" s="16" t="n">
        <v>80</v>
      </c>
      <c r="C1734" s="0" t="n">
        <v>70</v>
      </c>
      <c r="D1734" s="0" t="s">
        <v>4590</v>
      </c>
      <c r="G1734" s="0" t="n">
        <f aca="false">C1734*0.9889</f>
        <v>69.223</v>
      </c>
    </row>
    <row r="1735" customFormat="false" ht="15" hidden="false" customHeight="false" outlineLevel="0" collapsed="false">
      <c r="B1735" s="16" t="n">
        <v>85</v>
      </c>
      <c r="C1735" s="0" t="n">
        <v>68</v>
      </c>
      <c r="D1735" s="0" t="s">
        <v>4591</v>
      </c>
      <c r="G1735" s="0" t="n">
        <f aca="false">C1735*0.9889</f>
        <v>67.2452</v>
      </c>
    </row>
    <row r="1736" customFormat="false" ht="15" hidden="false" customHeight="false" outlineLevel="0" collapsed="false">
      <c r="B1736" s="16" t="n">
        <v>90</v>
      </c>
      <c r="C1736" s="0" t="n">
        <v>65</v>
      </c>
      <c r="D1736" s="0" t="s">
        <v>4592</v>
      </c>
      <c r="G1736" s="0" t="n">
        <f aca="false">C1736*0.9889</f>
        <v>64.2785</v>
      </c>
    </row>
    <row r="1737" customFormat="false" ht="15" hidden="false" customHeight="false" outlineLevel="0" collapsed="false">
      <c r="B1737" s="16" t="n">
        <v>100</v>
      </c>
      <c r="C1737" s="0" t="n">
        <v>62</v>
      </c>
      <c r="D1737" s="0" t="s">
        <v>4593</v>
      </c>
      <c r="G1737" s="0" t="n">
        <f aca="false">C1737*0.9889</f>
        <v>61.3118</v>
      </c>
    </row>
    <row r="1738" customFormat="false" ht="15" hidden="false" customHeight="false" outlineLevel="0" collapsed="false">
      <c r="B1738" s="16" t="n">
        <v>110</v>
      </c>
      <c r="C1738" s="0" t="n">
        <v>57</v>
      </c>
      <c r="D1738" s="0" t="s">
        <v>4594</v>
      </c>
      <c r="G1738" s="0" t="n">
        <f aca="false">C1738*0.9889</f>
        <v>56.3673</v>
      </c>
    </row>
    <row r="1739" customFormat="false" ht="15" hidden="false" customHeight="false" outlineLevel="0" collapsed="false">
      <c r="B1739" s="16" t="n">
        <v>120</v>
      </c>
      <c r="C1739" s="0" t="n">
        <v>53</v>
      </c>
      <c r="D1739" s="0" t="s">
        <v>4595</v>
      </c>
      <c r="G1739" s="0" t="n">
        <f aca="false">C1739*0.9889</f>
        <v>52.4117</v>
      </c>
    </row>
    <row r="1740" customFormat="false" ht="15" hidden="false" customHeight="false" outlineLevel="0" collapsed="false">
      <c r="B1740" s="16" t="n">
        <v>130</v>
      </c>
      <c r="C1740" s="0" t="n">
        <v>50</v>
      </c>
      <c r="D1740" s="0" t="s">
        <v>4596</v>
      </c>
      <c r="G1740" s="0" t="n">
        <f aca="false">C1740*0.9889</f>
        <v>49.445</v>
      </c>
    </row>
    <row r="1741" customFormat="false" ht="15" hidden="false" customHeight="false" outlineLevel="0" collapsed="false">
      <c r="B1741" s="16" t="s">
        <v>4597</v>
      </c>
    </row>
    <row r="1742" customFormat="false" ht="15" hidden="false" customHeight="false" outlineLevel="0" collapsed="false">
      <c r="B1742" s="16" t="s">
        <v>4598</v>
      </c>
    </row>
    <row r="1743" customFormat="false" ht="15" hidden="false" customHeight="false" outlineLevel="0" collapsed="false">
      <c r="B1743" s="16" t="s">
        <v>4599</v>
      </c>
    </row>
    <row r="1744" customFormat="false" ht="15" hidden="false" customHeight="false" outlineLevel="0" collapsed="false">
      <c r="B1744" s="16" t="s">
        <v>1742</v>
      </c>
    </row>
    <row r="1745" customFormat="false" ht="15" hidden="false" customHeight="false" outlineLevel="0" collapsed="false">
      <c r="B1745" s="16" t="s">
        <v>4600</v>
      </c>
    </row>
    <row r="1746" customFormat="false" ht="15" hidden="false" customHeight="false" outlineLevel="0" collapsed="false">
      <c r="B1746" s="16" t="s">
        <v>4601</v>
      </c>
    </row>
    <row r="1747" customFormat="false" ht="15" hidden="false" customHeight="false" outlineLevel="0" collapsed="false">
      <c r="B1747" s="16" t="s">
        <v>4602</v>
      </c>
    </row>
    <row r="1748" customFormat="false" ht="15" hidden="false" customHeight="false" outlineLevel="0" collapsed="false">
      <c r="B1748" s="16" t="s">
        <v>4603</v>
      </c>
    </row>
    <row r="1749" customFormat="false" ht="15" hidden="false" customHeight="false" outlineLevel="0" collapsed="false">
      <c r="B1749" s="16" t="s">
        <v>4604</v>
      </c>
    </row>
    <row r="1750" customFormat="false" ht="15" hidden="false" customHeight="false" outlineLevel="0" collapsed="false">
      <c r="B1750" s="16" t="s">
        <v>4605</v>
      </c>
    </row>
    <row r="1751" customFormat="false" ht="15" hidden="false" customHeight="false" outlineLevel="0" collapsed="false">
      <c r="B1751" s="16" t="s">
        <v>4606</v>
      </c>
    </row>
    <row r="1752" customFormat="false" ht="15" hidden="false" customHeight="false" outlineLevel="0" collapsed="false">
      <c r="B1752" s="16" t="s">
        <v>4607</v>
      </c>
    </row>
    <row r="1753" customFormat="false" ht="15" hidden="false" customHeight="false" outlineLevel="0" collapsed="false">
      <c r="B1753" s="16" t="s">
        <v>4608</v>
      </c>
    </row>
    <row r="1754" customFormat="false" ht="15" hidden="false" customHeight="false" outlineLevel="0" collapsed="false">
      <c r="B1754" s="16" t="s">
        <v>4609</v>
      </c>
    </row>
    <row r="1755" customFormat="false" ht="15" hidden="false" customHeight="false" outlineLevel="0" collapsed="false">
      <c r="B1755" s="16" t="s">
        <v>4610</v>
      </c>
    </row>
    <row r="1756" customFormat="false" ht="15" hidden="false" customHeight="false" outlineLevel="0" collapsed="false">
      <c r="B1756" s="16" t="s">
        <v>4611</v>
      </c>
    </row>
    <row r="1757" customFormat="false" ht="15" hidden="false" customHeight="false" outlineLevel="0" collapsed="false">
      <c r="B1757" s="16" t="s">
        <v>4612</v>
      </c>
    </row>
    <row r="1758" customFormat="false" ht="15" hidden="false" customHeight="false" outlineLevel="0" collapsed="false">
      <c r="B1758" s="16" t="s">
        <v>4613</v>
      </c>
    </row>
    <row r="1759" customFormat="false" ht="15" hidden="false" customHeight="false" outlineLevel="0" collapsed="false">
      <c r="B1759" s="16" t="s">
        <v>4614</v>
      </c>
    </row>
    <row r="1760" customFormat="false" ht="15" hidden="false" customHeight="false" outlineLevel="0" collapsed="false">
      <c r="B1760" s="16" t="s">
        <v>4615</v>
      </c>
    </row>
    <row r="1761" customFormat="false" ht="15" hidden="false" customHeight="false" outlineLevel="0" collapsed="false">
      <c r="B1761" s="16" t="s">
        <v>4616</v>
      </c>
    </row>
    <row r="1762" customFormat="false" ht="15" hidden="false" customHeight="false" outlineLevel="0" collapsed="false">
      <c r="B1762" s="16" t="s">
        <v>4617</v>
      </c>
    </row>
    <row r="1763" customFormat="false" ht="15" hidden="false" customHeight="false" outlineLevel="0" collapsed="false">
      <c r="B1763" s="16" t="s">
        <v>4618</v>
      </c>
    </row>
    <row r="1764" customFormat="false" ht="15" hidden="false" customHeight="false" outlineLevel="0" collapsed="false">
      <c r="B1764" s="16" t="s">
        <v>4619</v>
      </c>
    </row>
    <row r="1765" customFormat="false" ht="15" hidden="false" customHeight="false" outlineLevel="0" collapsed="false">
      <c r="B1765" s="16" t="s">
        <v>4620</v>
      </c>
    </row>
    <row r="1766" customFormat="false" ht="15" hidden="false" customHeight="false" outlineLevel="0" collapsed="false">
      <c r="B1766" s="16" t="s">
        <v>4621</v>
      </c>
    </row>
    <row r="1767" customFormat="false" ht="15" hidden="false" customHeight="false" outlineLevel="0" collapsed="false">
      <c r="B1767" s="16" t="s">
        <v>4622</v>
      </c>
    </row>
    <row r="1768" customFormat="false" ht="15" hidden="false" customHeight="false" outlineLevel="0" collapsed="false">
      <c r="B1768" s="16" t="s">
        <v>4623</v>
      </c>
    </row>
    <row r="1769" customFormat="false" ht="15" hidden="false" customHeight="false" outlineLevel="0" collapsed="false">
      <c r="B1769" s="16" t="s">
        <v>4624</v>
      </c>
    </row>
    <row r="1770" customFormat="false" ht="15" hidden="false" customHeight="false" outlineLevel="0" collapsed="false">
      <c r="B1770" s="16" t="s">
        <v>4625</v>
      </c>
    </row>
    <row r="1771" customFormat="false" ht="15" hidden="false" customHeight="false" outlineLevel="0" collapsed="false">
      <c r="B1771" s="16" t="s">
        <v>4626</v>
      </c>
    </row>
    <row r="1772" customFormat="false" ht="15" hidden="false" customHeight="false" outlineLevel="0" collapsed="false">
      <c r="B1772" s="16" t="s">
        <v>4627</v>
      </c>
    </row>
    <row r="1773" customFormat="false" ht="15" hidden="false" customHeight="false" outlineLevel="0" collapsed="false">
      <c r="B1773" s="16" t="s">
        <v>4628</v>
      </c>
    </row>
    <row r="1774" customFormat="false" ht="15" hidden="false" customHeight="false" outlineLevel="0" collapsed="false">
      <c r="B1774" s="16" t="s">
        <v>4629</v>
      </c>
    </row>
    <row r="1775" customFormat="false" ht="15" hidden="false" customHeight="false" outlineLevel="0" collapsed="false">
      <c r="B1775" s="16" t="s">
        <v>4630</v>
      </c>
    </row>
    <row r="1776" customFormat="false" ht="15" hidden="false" customHeight="false" outlineLevel="0" collapsed="false">
      <c r="B1776" s="16" t="s">
        <v>4631</v>
      </c>
    </row>
    <row r="1777" customFormat="false" ht="15" hidden="false" customHeight="false" outlineLevel="0" collapsed="false">
      <c r="B1777" s="16" t="s">
        <v>418</v>
      </c>
      <c r="C1777" s="0" t="s">
        <v>853</v>
      </c>
      <c r="D1777" s="0" t="s">
        <v>419</v>
      </c>
      <c r="E1777" s="0" t="s">
        <v>420</v>
      </c>
      <c r="F1777" s="0" t="s">
        <v>4632</v>
      </c>
    </row>
    <row r="1778" customFormat="false" ht="15" hidden="false" customHeight="false" outlineLevel="0" collapsed="false">
      <c r="B1778" s="16" t="s">
        <v>423</v>
      </c>
      <c r="C1778" s="0" t="s">
        <v>423</v>
      </c>
      <c r="D1778" s="0" t="s">
        <v>424</v>
      </c>
      <c r="E1778" s="0" t="s">
        <v>424</v>
      </c>
      <c r="F1778" s="0" t="s">
        <v>4633</v>
      </c>
    </row>
    <row r="1779" customFormat="false" ht="15" hidden="false" customHeight="false" outlineLevel="0" collapsed="false">
      <c r="B1779" s="16" t="n">
        <v>98.06</v>
      </c>
      <c r="C1779" s="0" t="n">
        <v>0.24</v>
      </c>
      <c r="D1779" s="0" t="n">
        <v>63.3</v>
      </c>
      <c r="E1779" s="0" t="n">
        <v>0.3</v>
      </c>
      <c r="F1779" s="0" t="s">
        <v>4634</v>
      </c>
    </row>
    <row r="1780" customFormat="false" ht="15" hidden="false" customHeight="false" outlineLevel="0" collapsed="false">
      <c r="B1780" s="16" t="s">
        <v>4635</v>
      </c>
    </row>
    <row r="1781" customFormat="false" ht="15" hidden="false" customHeight="false" outlineLevel="0" collapsed="false">
      <c r="B1781" s="16" t="s">
        <v>4636</v>
      </c>
    </row>
    <row r="1782" customFormat="false" ht="15" hidden="false" customHeight="false" outlineLevel="0" collapsed="false">
      <c r="B1782" s="16" t="s">
        <v>4637</v>
      </c>
    </row>
    <row r="1783" customFormat="false" ht="15" hidden="false" customHeight="false" outlineLevel="0" collapsed="false">
      <c r="B1783" s="16" t="s">
        <v>1743</v>
      </c>
    </row>
    <row r="1784" customFormat="false" ht="15" hidden="false" customHeight="false" outlineLevel="0" collapsed="false">
      <c r="B1784" s="16" t="s">
        <v>1744</v>
      </c>
    </row>
    <row r="1785" customFormat="false" ht="15" hidden="false" customHeight="false" outlineLevel="0" collapsed="false">
      <c r="B1785" s="16" t="s">
        <v>1745</v>
      </c>
    </row>
    <row r="1786" customFormat="false" ht="15" hidden="false" customHeight="false" outlineLevel="0" collapsed="false">
      <c r="B1786" s="16" t="s">
        <v>1746</v>
      </c>
    </row>
    <row r="1787" customFormat="false" ht="15" hidden="false" customHeight="false" outlineLevel="0" collapsed="false">
      <c r="B1787" s="16" t="s">
        <v>1747</v>
      </c>
    </row>
    <row r="1788" customFormat="false" ht="15" hidden="false" customHeight="false" outlineLevel="0" collapsed="false">
      <c r="B1788" s="16" t="s">
        <v>1748</v>
      </c>
    </row>
    <row r="1789" customFormat="false" ht="15" hidden="false" customHeight="false" outlineLevel="0" collapsed="false">
      <c r="B1789" s="16" t="s">
        <v>1749</v>
      </c>
    </row>
    <row r="1790" customFormat="false" ht="15" hidden="false" customHeight="false" outlineLevel="0" collapsed="false">
      <c r="B1790" s="16" t="s">
        <v>1750</v>
      </c>
    </row>
    <row r="1791" customFormat="false" ht="15" hidden="false" customHeight="false" outlineLevel="0" collapsed="false">
      <c r="B1791" s="16" t="s">
        <v>1751</v>
      </c>
    </row>
    <row r="1792" customFormat="false" ht="15" hidden="false" customHeight="false" outlineLevel="0" collapsed="false">
      <c r="B1792" s="16" t="s">
        <v>1752</v>
      </c>
    </row>
    <row r="1793" customFormat="false" ht="15" hidden="false" customHeight="false" outlineLevel="0" collapsed="false">
      <c r="B1793" s="16" t="s">
        <v>1753</v>
      </c>
    </row>
    <row r="1794" customFormat="false" ht="15" hidden="false" customHeight="false" outlineLevel="0" collapsed="false">
      <c r="B1794" s="16" t="s">
        <v>1754</v>
      </c>
    </row>
    <row r="1795" customFormat="false" ht="15" hidden="false" customHeight="false" outlineLevel="0" collapsed="false">
      <c r="B1795" s="16" t="s">
        <v>1755</v>
      </c>
    </row>
    <row r="1796" customFormat="false" ht="15" hidden="false" customHeight="false" outlineLevel="0" collapsed="false">
      <c r="B1796" s="16" t="s">
        <v>1756</v>
      </c>
    </row>
    <row r="1797" customFormat="false" ht="15" hidden="false" customHeight="false" outlineLevel="0" collapsed="false">
      <c r="B1797" s="16" t="s">
        <v>1757</v>
      </c>
    </row>
    <row r="1798" customFormat="false" ht="15" hidden="false" customHeight="false" outlineLevel="0" collapsed="false">
      <c r="B1798" s="16" t="s">
        <v>1758</v>
      </c>
    </row>
    <row r="1799" customFormat="false" ht="15" hidden="false" customHeight="false" outlineLevel="0" collapsed="false">
      <c r="B1799" s="16" t="s">
        <v>1759</v>
      </c>
    </row>
    <row r="1800" customFormat="false" ht="15" hidden="false" customHeight="false" outlineLevel="0" collapsed="false">
      <c r="B1800" s="16" t="s">
        <v>1760</v>
      </c>
    </row>
    <row r="1801" customFormat="false" ht="15" hidden="false" customHeight="false" outlineLevel="0" collapsed="false">
      <c r="B1801" s="16" t="s">
        <v>1761</v>
      </c>
    </row>
    <row r="1802" customFormat="false" ht="15" hidden="false" customHeight="false" outlineLevel="0" collapsed="false">
      <c r="B1802" s="16" t="s">
        <v>1762</v>
      </c>
    </row>
    <row r="1803" customFormat="false" ht="15" hidden="false" customHeight="false" outlineLevel="0" collapsed="false">
      <c r="B1803" s="16" t="s">
        <v>1763</v>
      </c>
    </row>
    <row r="1804" customFormat="false" ht="15" hidden="false" customHeight="false" outlineLevel="0" collapsed="false">
      <c r="B1804" s="16" t="s">
        <v>1764</v>
      </c>
    </row>
    <row r="1805" customFormat="false" ht="15" hidden="false" customHeight="false" outlineLevel="0" collapsed="false">
      <c r="B1805" s="16" t="s">
        <v>1765</v>
      </c>
    </row>
    <row r="1806" customFormat="false" ht="15" hidden="false" customHeight="false" outlineLevel="0" collapsed="false">
      <c r="B1806" s="16" t="s">
        <v>1766</v>
      </c>
    </row>
    <row r="1807" customFormat="false" ht="15" hidden="false" customHeight="false" outlineLevel="0" collapsed="false">
      <c r="B1807" s="16" t="s">
        <v>1767</v>
      </c>
    </row>
    <row r="1808" customFormat="false" ht="15" hidden="false" customHeight="false" outlineLevel="0" collapsed="false">
      <c r="B1808" s="16" t="s">
        <v>1768</v>
      </c>
    </row>
    <row r="1809" customFormat="false" ht="15" hidden="false" customHeight="false" outlineLevel="0" collapsed="false">
      <c r="B1809" s="16" t="s">
        <v>1769</v>
      </c>
    </row>
    <row r="1810" customFormat="false" ht="15" hidden="false" customHeight="false" outlineLevel="0" collapsed="false">
      <c r="B1810" s="16" t="s">
        <v>1770</v>
      </c>
    </row>
    <row r="1811" customFormat="false" ht="15" hidden="false" customHeight="false" outlineLevel="0" collapsed="false">
      <c r="B1811" s="16" t="s">
        <v>1771</v>
      </c>
    </row>
    <row r="1812" customFormat="false" ht="15" hidden="false" customHeight="false" outlineLevel="0" collapsed="false">
      <c r="B1812" s="16" t="s">
        <v>4638</v>
      </c>
    </row>
    <row r="1813" customFormat="false" ht="15" hidden="false" customHeight="false" outlineLevel="0" collapsed="false">
      <c r="B1813" s="16" t="s">
        <v>4639</v>
      </c>
    </row>
    <row r="1814" customFormat="false" ht="15" hidden="false" customHeight="false" outlineLevel="0" collapsed="false">
      <c r="B1814" s="16" t="s">
        <v>4640</v>
      </c>
    </row>
    <row r="1815" customFormat="false" ht="15" hidden="false" customHeight="false" outlineLevel="0" collapsed="false">
      <c r="B1815" s="16" t="s">
        <v>4641</v>
      </c>
    </row>
    <row r="1816" customFormat="false" ht="15" hidden="false" customHeight="false" outlineLevel="0" collapsed="false">
      <c r="B1816" s="16" t="s">
        <v>4642</v>
      </c>
    </row>
    <row r="1817" customFormat="false" ht="15" hidden="false" customHeight="false" outlineLevel="0" collapsed="false">
      <c r="B1817" s="16" t="s">
        <v>4643</v>
      </c>
    </row>
    <row r="1818" customFormat="false" ht="15" hidden="false" customHeight="false" outlineLevel="0" collapsed="false">
      <c r="B1818" s="16" t="s">
        <v>4644</v>
      </c>
    </row>
    <row r="1819" customFormat="false" ht="15" hidden="false" customHeight="false" outlineLevel="0" collapsed="false">
      <c r="B1819" s="16" t="s">
        <v>4645</v>
      </c>
    </row>
    <row r="1820" customFormat="false" ht="15" hidden="false" customHeight="false" outlineLevel="0" collapsed="false">
      <c r="B1820" s="16" t="s">
        <v>418</v>
      </c>
      <c r="C1820" s="0" t="s">
        <v>419</v>
      </c>
      <c r="D1820" s="0" t="s">
        <v>420</v>
      </c>
      <c r="E1820" s="0" t="s">
        <v>4646</v>
      </c>
    </row>
    <row r="1821" customFormat="false" ht="15" hidden="false" customHeight="false" outlineLevel="0" collapsed="false">
      <c r="B1821" s="16" t="s">
        <v>423</v>
      </c>
      <c r="C1821" s="0" t="s">
        <v>424</v>
      </c>
      <c r="D1821" s="0" t="s">
        <v>424</v>
      </c>
      <c r="E1821" s="0" t="s">
        <v>4647</v>
      </c>
    </row>
    <row r="1822" customFormat="false" ht="15" hidden="false" customHeight="false" outlineLevel="0" collapsed="false">
      <c r="B1822" s="16" t="n">
        <v>150</v>
      </c>
      <c r="C1822" s="0" t="n">
        <v>45</v>
      </c>
      <c r="D1822" s="0" t="n">
        <v>2</v>
      </c>
      <c r="E1822" s="0" t="s">
        <v>4648</v>
      </c>
      <c r="H1822" s="0" t="n">
        <f aca="false">C1822*0.9889</f>
        <v>44.5005</v>
      </c>
    </row>
    <row r="1823" customFormat="false" ht="15" hidden="false" customHeight="false" outlineLevel="0" collapsed="false">
      <c r="B1823" s="16" t="s">
        <v>4649</v>
      </c>
    </row>
    <row r="1824" customFormat="false" ht="15" hidden="false" customHeight="false" outlineLevel="0" collapsed="false">
      <c r="B1824" s="16" t="s">
        <v>4650</v>
      </c>
    </row>
    <row r="1825" customFormat="false" ht="15" hidden="false" customHeight="false" outlineLevel="0" collapsed="false">
      <c r="B1825" s="16" t="s">
        <v>1813</v>
      </c>
    </row>
    <row r="1826" customFormat="false" ht="15" hidden="false" customHeight="false" outlineLevel="0" collapsed="false">
      <c r="B1826" s="16" t="s">
        <v>4651</v>
      </c>
    </row>
    <row r="1827" customFormat="false" ht="15" hidden="false" customHeight="false" outlineLevel="0" collapsed="false">
      <c r="B1827" s="16" t="s">
        <v>4652</v>
      </c>
    </row>
    <row r="1828" customFormat="false" ht="15" hidden="false" customHeight="false" outlineLevel="0" collapsed="false">
      <c r="B1828" s="16" t="s">
        <v>4653</v>
      </c>
    </row>
    <row r="1829" customFormat="false" ht="15" hidden="false" customHeight="false" outlineLevel="0" collapsed="false">
      <c r="B1829" s="16" t="s">
        <v>4654</v>
      </c>
    </row>
    <row r="1830" customFormat="false" ht="15" hidden="false" customHeight="false" outlineLevel="0" collapsed="false">
      <c r="B1830" s="16" t="s">
        <v>4655</v>
      </c>
    </row>
    <row r="1831" customFormat="false" ht="15" hidden="false" customHeight="false" outlineLevel="0" collapsed="false">
      <c r="B1831" s="16" t="s">
        <v>4656</v>
      </c>
    </row>
    <row r="1832" customFormat="false" ht="15" hidden="false" customHeight="false" outlineLevel="0" collapsed="false">
      <c r="B1832" s="16" t="s">
        <v>4657</v>
      </c>
    </row>
    <row r="1833" customFormat="false" ht="15" hidden="false" customHeight="false" outlineLevel="0" collapsed="false">
      <c r="B1833" s="16" t="s">
        <v>4658</v>
      </c>
    </row>
    <row r="1834" customFormat="false" ht="15" hidden="false" customHeight="false" outlineLevel="0" collapsed="false">
      <c r="B1834" s="16" t="s">
        <v>4659</v>
      </c>
    </row>
    <row r="1835" customFormat="false" ht="15" hidden="false" customHeight="false" outlineLevel="0" collapsed="false">
      <c r="B1835" s="16" t="s">
        <v>4660</v>
      </c>
    </row>
    <row r="1836" customFormat="false" ht="15" hidden="false" customHeight="false" outlineLevel="0" collapsed="false">
      <c r="B1836" s="16" t="s">
        <v>4661</v>
      </c>
    </row>
    <row r="1837" customFormat="false" ht="15" hidden="false" customHeight="false" outlineLevel="0" collapsed="false">
      <c r="B1837" s="16" t="s">
        <v>4662</v>
      </c>
    </row>
    <row r="1838" customFormat="false" ht="15" hidden="false" customHeight="false" outlineLevel="0" collapsed="false">
      <c r="B1838" s="16" t="s">
        <v>4663</v>
      </c>
    </row>
    <row r="1839" customFormat="false" ht="15" hidden="false" customHeight="false" outlineLevel="0" collapsed="false">
      <c r="B1839" s="16" t="s">
        <v>4664</v>
      </c>
    </row>
    <row r="1840" customFormat="false" ht="15" hidden="false" customHeight="false" outlineLevel="0" collapsed="false">
      <c r="B1840" s="16" t="s">
        <v>4665</v>
      </c>
    </row>
    <row r="1841" customFormat="false" ht="15" hidden="false" customHeight="false" outlineLevel="0" collapsed="false">
      <c r="B1841" s="16" t="s">
        <v>4666</v>
      </c>
    </row>
    <row r="1842" customFormat="false" ht="15" hidden="false" customHeight="false" outlineLevel="0" collapsed="false">
      <c r="B1842" s="16" t="s">
        <v>4667</v>
      </c>
    </row>
    <row r="1843" customFormat="false" ht="15" hidden="false" customHeight="false" outlineLevel="0" collapsed="false">
      <c r="B1843" s="16" t="s">
        <v>4668</v>
      </c>
    </row>
    <row r="1844" customFormat="false" ht="15" hidden="false" customHeight="false" outlineLevel="0" collapsed="false">
      <c r="B1844" s="16" t="s">
        <v>4669</v>
      </c>
    </row>
    <row r="1845" customFormat="false" ht="15" hidden="false" customHeight="false" outlineLevel="0" collapsed="false">
      <c r="B1845" s="16" t="s">
        <v>4670</v>
      </c>
    </row>
    <row r="1846" customFormat="false" ht="15" hidden="false" customHeight="false" outlineLevel="0" collapsed="false">
      <c r="B1846" s="16" t="s">
        <v>4671</v>
      </c>
    </row>
    <row r="1847" customFormat="false" ht="15" hidden="false" customHeight="false" outlineLevel="0" collapsed="false">
      <c r="B1847" s="16" t="s">
        <v>4672</v>
      </c>
    </row>
    <row r="1848" customFormat="false" ht="15" hidden="false" customHeight="false" outlineLevel="0" collapsed="false">
      <c r="B1848" s="16" t="s">
        <v>4673</v>
      </c>
    </row>
    <row r="1849" customFormat="false" ht="15" hidden="false" customHeight="false" outlineLevel="0" collapsed="false">
      <c r="B1849" s="16" t="s">
        <v>4674</v>
      </c>
    </row>
    <row r="1850" customFormat="false" ht="15" hidden="false" customHeight="false" outlineLevel="0" collapsed="false">
      <c r="B1850" s="16" t="s">
        <v>4675</v>
      </c>
    </row>
    <row r="1851" customFormat="false" ht="15" hidden="false" customHeight="false" outlineLevel="0" collapsed="false">
      <c r="B1851" s="16" t="s">
        <v>4676</v>
      </c>
    </row>
    <row r="1852" customFormat="false" ht="15" hidden="false" customHeight="false" outlineLevel="0" collapsed="false">
      <c r="B1852" s="16" t="s">
        <v>4677</v>
      </c>
    </row>
    <row r="1853" customFormat="false" ht="15" hidden="false" customHeight="false" outlineLevel="0" collapsed="false">
      <c r="B1853" s="16" t="s">
        <v>4678</v>
      </c>
    </row>
    <row r="1854" customFormat="false" ht="15" hidden="false" customHeight="false" outlineLevel="0" collapsed="false">
      <c r="B1854" s="16" t="s">
        <v>4679</v>
      </c>
    </row>
    <row r="1855" customFormat="false" ht="15" hidden="false" customHeight="false" outlineLevel="0" collapsed="false">
      <c r="B1855" s="16" t="s">
        <v>4680</v>
      </c>
    </row>
    <row r="1856" customFormat="false" ht="15" hidden="false" customHeight="false" outlineLevel="0" collapsed="false">
      <c r="B1856" s="16" t="s">
        <v>4681</v>
      </c>
    </row>
    <row r="1857" customFormat="false" ht="15" hidden="false" customHeight="false" outlineLevel="0" collapsed="false">
      <c r="B1857" s="16" t="s">
        <v>4682</v>
      </c>
    </row>
    <row r="1858" customFormat="false" ht="15" hidden="false" customHeight="false" outlineLevel="0" collapsed="false">
      <c r="B1858" s="16" t="s">
        <v>4683</v>
      </c>
    </row>
    <row r="1859" customFormat="false" ht="15" hidden="false" customHeight="false" outlineLevel="0" collapsed="false">
      <c r="B1859" s="16" t="s">
        <v>4684</v>
      </c>
    </row>
    <row r="1860" customFormat="false" ht="15" hidden="false" customHeight="false" outlineLevel="0" collapsed="false">
      <c r="B1860" s="16" t="s">
        <v>4685</v>
      </c>
    </row>
    <row r="1861" customFormat="false" ht="15" hidden="false" customHeight="false" outlineLevel="0" collapsed="false">
      <c r="B1861" s="16" t="s">
        <v>4686</v>
      </c>
    </row>
    <row r="1862" customFormat="false" ht="15" hidden="false" customHeight="false" outlineLevel="0" collapsed="false">
      <c r="B1862" s="16" t="s">
        <v>4687</v>
      </c>
    </row>
    <row r="1863" customFormat="false" ht="15" hidden="false" customHeight="false" outlineLevel="0" collapsed="false">
      <c r="B1863" s="16" t="s">
        <v>4688</v>
      </c>
    </row>
    <row r="1864" customFormat="false" ht="15" hidden="false" customHeight="false" outlineLevel="0" collapsed="false">
      <c r="B1864" s="16" t="s">
        <v>4689</v>
      </c>
    </row>
    <row r="1865" customFormat="false" ht="15" hidden="false" customHeight="false" outlineLevel="0" collapsed="false">
      <c r="B1865" s="16" t="s">
        <v>4690</v>
      </c>
    </row>
    <row r="1866" customFormat="false" ht="15" hidden="false" customHeight="false" outlineLevel="0" collapsed="false">
      <c r="B1866" s="16" t="s">
        <v>4691</v>
      </c>
    </row>
    <row r="1867" customFormat="false" ht="15" hidden="false" customHeight="false" outlineLevel="0" collapsed="false">
      <c r="B1867" s="16" t="s">
        <v>4692</v>
      </c>
    </row>
    <row r="1868" customFormat="false" ht="15" hidden="false" customHeight="false" outlineLevel="0" collapsed="false">
      <c r="B1868" s="16" t="s">
        <v>4693</v>
      </c>
    </row>
    <row r="1869" customFormat="false" ht="15" hidden="false" customHeight="false" outlineLevel="0" collapsed="false">
      <c r="B1869" s="16" t="s">
        <v>4694</v>
      </c>
    </row>
    <row r="1870" customFormat="false" ht="15" hidden="false" customHeight="false" outlineLevel="0" collapsed="false">
      <c r="B1870" s="16" t="s">
        <v>4695</v>
      </c>
    </row>
    <row r="1871" customFormat="false" ht="15" hidden="false" customHeight="false" outlineLevel="0" collapsed="false">
      <c r="B1871" s="16" t="s">
        <v>4696</v>
      </c>
    </row>
    <row r="1872" customFormat="false" ht="15" hidden="false" customHeight="false" outlineLevel="0" collapsed="false">
      <c r="B1872" s="16" t="s">
        <v>4697</v>
      </c>
    </row>
    <row r="1873" customFormat="false" ht="15" hidden="false" customHeight="false" outlineLevel="0" collapsed="false">
      <c r="B1873" s="16" t="s">
        <v>4698</v>
      </c>
    </row>
    <row r="1874" customFormat="false" ht="15" hidden="false" customHeight="false" outlineLevel="0" collapsed="false">
      <c r="B1874" s="16" t="s">
        <v>4699</v>
      </c>
    </row>
    <row r="1875" customFormat="false" ht="15" hidden="false" customHeight="false" outlineLevel="0" collapsed="false">
      <c r="B1875" s="16" t="s">
        <v>4700</v>
      </c>
    </row>
    <row r="1876" customFormat="false" ht="15" hidden="false" customHeight="false" outlineLevel="0" collapsed="false">
      <c r="B1876" s="16" t="s">
        <v>4701</v>
      </c>
    </row>
    <row r="1877" customFormat="false" ht="15" hidden="false" customHeight="false" outlineLevel="0" collapsed="false">
      <c r="B1877" s="16" t="s">
        <v>4702</v>
      </c>
    </row>
    <row r="1878" customFormat="false" ht="15" hidden="false" customHeight="false" outlineLevel="0" collapsed="false">
      <c r="B1878" s="16" t="s">
        <v>4703</v>
      </c>
    </row>
    <row r="1879" customFormat="false" ht="15" hidden="false" customHeight="false" outlineLevel="0" collapsed="false">
      <c r="B1879" s="16" t="s">
        <v>4704</v>
      </c>
    </row>
    <row r="1880" customFormat="false" ht="15" hidden="false" customHeight="false" outlineLevel="0" collapsed="false">
      <c r="B1880" s="16" t="s">
        <v>4705</v>
      </c>
    </row>
    <row r="1881" customFormat="false" ht="15" hidden="false" customHeight="false" outlineLevel="0" collapsed="false">
      <c r="B1881" s="16" t="s">
        <v>4706</v>
      </c>
    </row>
    <row r="1882" customFormat="false" ht="15" hidden="false" customHeight="false" outlineLevel="0" collapsed="false">
      <c r="B1882" s="16" t="s">
        <v>4707</v>
      </c>
    </row>
    <row r="1883" customFormat="false" ht="15" hidden="false" customHeight="false" outlineLevel="0" collapsed="false">
      <c r="B1883" s="16" t="s">
        <v>4708</v>
      </c>
    </row>
    <row r="1884" customFormat="false" ht="15" hidden="false" customHeight="false" outlineLevel="0" collapsed="false">
      <c r="B1884" s="16" t="s">
        <v>4709</v>
      </c>
    </row>
    <row r="1885" customFormat="false" ht="15" hidden="false" customHeight="false" outlineLevel="0" collapsed="false">
      <c r="B1885" s="16" t="s">
        <v>4710</v>
      </c>
    </row>
    <row r="1886" customFormat="false" ht="15" hidden="false" customHeight="false" outlineLevel="0" collapsed="false">
      <c r="B1886" s="16" t="s">
        <v>4711</v>
      </c>
    </row>
    <row r="1887" customFormat="false" ht="15" hidden="false" customHeight="false" outlineLevel="0" collapsed="false">
      <c r="B1887" s="16" t="s">
        <v>4712</v>
      </c>
    </row>
    <row r="1888" customFormat="false" ht="15" hidden="false" customHeight="false" outlineLevel="0" collapsed="false">
      <c r="B1888" s="16" t="s">
        <v>4713</v>
      </c>
    </row>
    <row r="1889" customFormat="false" ht="15" hidden="false" customHeight="false" outlineLevel="0" collapsed="false">
      <c r="B1889" s="16" t="s">
        <v>418</v>
      </c>
      <c r="C1889" s="0" t="s">
        <v>853</v>
      </c>
      <c r="D1889" s="0" t="s">
        <v>419</v>
      </c>
      <c r="E1889" s="0" t="s">
        <v>854</v>
      </c>
      <c r="F1889" s="0" t="s">
        <v>4714</v>
      </c>
    </row>
    <row r="1890" customFormat="false" ht="15" hidden="false" customHeight="false" outlineLevel="0" collapsed="false">
      <c r="B1890" s="16" t="s">
        <v>423</v>
      </c>
      <c r="C1890" s="0" t="s">
        <v>423</v>
      </c>
      <c r="D1890" s="0" t="s">
        <v>424</v>
      </c>
      <c r="E1890" s="0" t="s">
        <v>424</v>
      </c>
      <c r="F1890" s="0" t="s">
        <v>4715</v>
      </c>
    </row>
    <row r="1891" customFormat="false" ht="15" hidden="false" customHeight="false" outlineLevel="0" collapsed="false">
      <c r="B1891" s="16" t="n">
        <v>12.3</v>
      </c>
      <c r="C1891" s="0" t="n">
        <v>2</v>
      </c>
      <c r="D1891" s="0" t="n">
        <v>0.3</v>
      </c>
      <c r="E1891" s="0" t="n">
        <v>0.1</v>
      </c>
      <c r="F1891" s="0" t="s">
        <v>4716</v>
      </c>
    </row>
    <row r="1892" customFormat="false" ht="15" hidden="false" customHeight="false" outlineLevel="0" collapsed="false">
      <c r="B1892" s="16" t="n">
        <v>16</v>
      </c>
      <c r="C1892" s="0" t="n">
        <v>2</v>
      </c>
      <c r="D1892" s="0" t="n">
        <v>1.1</v>
      </c>
      <c r="E1892" s="0" t="n">
        <v>0.2</v>
      </c>
      <c r="F1892" s="0" t="s">
        <v>4717</v>
      </c>
    </row>
    <row r="1893" customFormat="false" ht="15" hidden="false" customHeight="false" outlineLevel="0" collapsed="false">
      <c r="B1893" s="16" t="n">
        <v>19</v>
      </c>
      <c r="C1893" s="0" t="n">
        <v>1</v>
      </c>
      <c r="D1893" s="0" t="n">
        <v>8.5</v>
      </c>
      <c r="E1893" s="0" t="n">
        <v>2</v>
      </c>
      <c r="F1893" s="0" t="s">
        <v>4718</v>
      </c>
    </row>
    <row r="1894" customFormat="false" ht="15" hidden="false" customHeight="false" outlineLevel="0" collapsed="false">
      <c r="B1894" s="16" t="n">
        <v>30.8</v>
      </c>
      <c r="C1894" s="0" t="n">
        <v>3</v>
      </c>
      <c r="D1894" s="0" t="n">
        <v>94</v>
      </c>
      <c r="E1894" s="0" t="n">
        <v>19</v>
      </c>
      <c r="F1894" s="0" t="s">
        <v>4719</v>
      </c>
    </row>
    <row r="1895" customFormat="false" ht="15" hidden="false" customHeight="false" outlineLevel="0" collapsed="false">
      <c r="B1895" s="16" t="n">
        <v>33.5</v>
      </c>
      <c r="C1895" s="0" t="n">
        <v>2.5</v>
      </c>
      <c r="D1895" s="0" t="n">
        <v>108</v>
      </c>
      <c r="E1895" s="0" t="n">
        <v>22</v>
      </c>
      <c r="F1895" s="0" t="s">
        <v>4720</v>
      </c>
    </row>
    <row r="1896" customFormat="false" ht="15" hidden="false" customHeight="false" outlineLevel="0" collapsed="false">
      <c r="B1896" s="16" t="n">
        <v>36.7</v>
      </c>
      <c r="C1896" s="0" t="n">
        <v>2.5</v>
      </c>
      <c r="D1896" s="0" t="n">
        <v>105</v>
      </c>
      <c r="E1896" s="0" t="n">
        <v>21</v>
      </c>
      <c r="F1896" s="0" t="s">
        <v>4721</v>
      </c>
    </row>
    <row r="1897" customFormat="false" ht="15" hidden="false" customHeight="false" outlineLevel="0" collapsed="false">
      <c r="B1897" s="16" t="n">
        <v>39.2</v>
      </c>
      <c r="C1897" s="0" t="n">
        <v>2</v>
      </c>
      <c r="D1897" s="0" t="n">
        <v>118</v>
      </c>
      <c r="E1897" s="0" t="n">
        <v>24</v>
      </c>
      <c r="F1897" s="0" t="s">
        <v>4722</v>
      </c>
    </row>
    <row r="1898" customFormat="false" ht="15" hidden="false" customHeight="false" outlineLevel="0" collapsed="false">
      <c r="B1898" s="16" t="n">
        <v>42.1</v>
      </c>
      <c r="C1898" s="0" t="n">
        <v>1.5</v>
      </c>
      <c r="D1898" s="0" t="n">
        <v>98</v>
      </c>
      <c r="E1898" s="0" t="n">
        <v>20</v>
      </c>
      <c r="F1898" s="0" t="s">
        <v>4723</v>
      </c>
    </row>
    <row r="1899" customFormat="false" ht="15" hidden="false" customHeight="false" outlineLevel="0" collapsed="false">
      <c r="B1899" s="16" t="n">
        <v>44.9</v>
      </c>
      <c r="C1899" s="0" t="n">
        <v>1</v>
      </c>
      <c r="D1899" s="0" t="n">
        <v>106</v>
      </c>
      <c r="E1899" s="0" t="n">
        <v>21</v>
      </c>
      <c r="F1899" s="0" t="s">
        <v>4724</v>
      </c>
    </row>
    <row r="1900" customFormat="false" ht="15" hidden="false" customHeight="false" outlineLevel="0" collapsed="false">
      <c r="B1900" s="16" t="n">
        <v>54.8</v>
      </c>
      <c r="C1900" s="0" t="n">
        <v>2.5</v>
      </c>
      <c r="D1900" s="0" t="n">
        <v>102</v>
      </c>
      <c r="E1900" s="0" t="n">
        <v>20</v>
      </c>
      <c r="F1900" s="0" t="s">
        <v>4725</v>
      </c>
    </row>
    <row r="1901" customFormat="false" ht="15" hidden="false" customHeight="false" outlineLevel="0" collapsed="false">
      <c r="B1901" s="16" t="n">
        <v>55.1</v>
      </c>
      <c r="C1901" s="0" t="n">
        <v>2.5</v>
      </c>
      <c r="D1901" s="0" t="n">
        <v>78</v>
      </c>
      <c r="E1901" s="0" t="n">
        <v>16</v>
      </c>
      <c r="F1901" s="0" t="s">
        <v>4726</v>
      </c>
    </row>
    <row r="1902" customFormat="false" ht="15" hidden="false" customHeight="false" outlineLevel="0" collapsed="false">
      <c r="B1902" s="16" t="n">
        <v>60.7</v>
      </c>
      <c r="C1902" s="0" t="n">
        <v>2</v>
      </c>
      <c r="D1902" s="0" t="n">
        <v>103</v>
      </c>
      <c r="E1902" s="0" t="n">
        <v>22</v>
      </c>
      <c r="F1902" s="0" t="s">
        <v>4727</v>
      </c>
    </row>
    <row r="1903" customFormat="false" ht="15" hidden="false" customHeight="false" outlineLevel="0" collapsed="false">
      <c r="B1903" s="16" t="n">
        <v>60.9</v>
      </c>
      <c r="C1903" s="0" t="n">
        <v>2</v>
      </c>
      <c r="D1903" s="0" t="n">
        <v>81</v>
      </c>
      <c r="E1903" s="0" t="n">
        <v>16</v>
      </c>
      <c r="F1903" s="0" t="s">
        <v>4728</v>
      </c>
    </row>
    <row r="1904" customFormat="false" ht="15" hidden="false" customHeight="false" outlineLevel="0" collapsed="false">
      <c r="B1904" s="16" t="n">
        <v>66.1</v>
      </c>
      <c r="C1904" s="0" t="n">
        <v>1.5</v>
      </c>
      <c r="D1904" s="0" t="n">
        <v>108</v>
      </c>
      <c r="E1904" s="0" t="n">
        <v>22</v>
      </c>
      <c r="F1904" s="0" t="s">
        <v>4729</v>
      </c>
    </row>
    <row r="1905" customFormat="false" ht="15" hidden="false" customHeight="false" outlineLevel="0" collapsed="false">
      <c r="B1905" s="16" t="n">
        <v>66.4</v>
      </c>
      <c r="C1905" s="0" t="n">
        <v>1.5</v>
      </c>
      <c r="D1905" s="0" t="n">
        <v>79</v>
      </c>
      <c r="E1905" s="0" t="n">
        <v>16</v>
      </c>
      <c r="F1905" s="0" t="s">
        <v>4730</v>
      </c>
    </row>
    <row r="1906" customFormat="false" ht="15" hidden="false" customHeight="false" outlineLevel="0" collapsed="false">
      <c r="B1906" s="16" t="n">
        <v>71.5</v>
      </c>
      <c r="C1906" s="0" t="n">
        <v>1</v>
      </c>
      <c r="D1906" s="0" t="n">
        <v>85</v>
      </c>
      <c r="E1906" s="0" t="n">
        <v>17</v>
      </c>
      <c r="F1906" s="0" t="s">
        <v>4731</v>
      </c>
    </row>
    <row r="1907" customFormat="false" ht="15" hidden="false" customHeight="false" outlineLevel="0" collapsed="false">
      <c r="B1907" s="16" t="n">
        <v>177</v>
      </c>
      <c r="C1907" s="0" t="n">
        <v>3</v>
      </c>
      <c r="D1907" s="0" t="n">
        <v>42</v>
      </c>
      <c r="E1907" s="0" t="n">
        <v>8</v>
      </c>
      <c r="F1907" s="0" t="s">
        <v>4732</v>
      </c>
    </row>
    <row r="1908" customFormat="false" ht="15" hidden="false" customHeight="false" outlineLevel="0" collapsed="false">
      <c r="B1908" s="16" t="n">
        <v>185.9</v>
      </c>
      <c r="C1908" s="0" t="n">
        <v>2</v>
      </c>
      <c r="D1908" s="0" t="n">
        <v>43</v>
      </c>
      <c r="E1908" s="0" t="n">
        <v>9</v>
      </c>
      <c r="F1908" s="0" t="s">
        <v>4733</v>
      </c>
    </row>
    <row r="1909" customFormat="false" ht="15" hidden="false" customHeight="false" outlineLevel="0" collapsed="false">
      <c r="B1909" s="16" t="n">
        <v>199.8</v>
      </c>
      <c r="C1909" s="0" t="n">
        <v>1</v>
      </c>
      <c r="D1909" s="0" t="n">
        <v>43</v>
      </c>
      <c r="E1909" s="0" t="n">
        <v>9</v>
      </c>
      <c r="F1909" s="0" t="s">
        <v>4734</v>
      </c>
    </row>
    <row r="1910" customFormat="false" ht="15" hidden="false" customHeight="false" outlineLevel="0" collapsed="false">
      <c r="B1910" s="16" t="s">
        <v>4735</v>
      </c>
    </row>
    <row r="1911" customFormat="false" ht="15" hidden="false" customHeight="false" outlineLevel="0" collapsed="false">
      <c r="B1911" s="16" t="s">
        <v>4736</v>
      </c>
    </row>
    <row r="1912" customFormat="false" ht="15" hidden="false" customHeight="false" outlineLevel="0" collapsed="false">
      <c r="B1912" s="16" t="s">
        <v>4737</v>
      </c>
    </row>
    <row r="1913" customFormat="false" ht="15" hidden="false" customHeight="false" outlineLevel="0" collapsed="false">
      <c r="B1913" s="16" t="s">
        <v>4738</v>
      </c>
    </row>
    <row r="1914" customFormat="false" ht="15" hidden="false" customHeight="false" outlineLevel="0" collapsed="false">
      <c r="B1914" s="16" t="s">
        <v>4739</v>
      </c>
    </row>
    <row r="1915" customFormat="false" ht="15" hidden="false" customHeight="false" outlineLevel="0" collapsed="false">
      <c r="B1915" s="16" t="s">
        <v>4740</v>
      </c>
    </row>
    <row r="1916" customFormat="false" ht="15" hidden="false" customHeight="false" outlineLevel="0" collapsed="false">
      <c r="B1916" s="16" t="s">
        <v>4741</v>
      </c>
    </row>
    <row r="1917" customFormat="false" ht="15" hidden="false" customHeight="false" outlineLevel="0" collapsed="false">
      <c r="B1917" s="16" t="s">
        <v>4742</v>
      </c>
    </row>
    <row r="1918" customFormat="false" ht="15" hidden="false" customHeight="false" outlineLevel="0" collapsed="false">
      <c r="B1918" s="16" t="s">
        <v>4743</v>
      </c>
    </row>
    <row r="1919" customFormat="false" ht="15" hidden="false" customHeight="false" outlineLevel="0" collapsed="false">
      <c r="B1919" s="16" t="s">
        <v>4744</v>
      </c>
    </row>
    <row r="1920" customFormat="false" ht="15" hidden="false" customHeight="false" outlineLevel="0" collapsed="false">
      <c r="B1920" s="16" t="s">
        <v>4745</v>
      </c>
    </row>
    <row r="1921" customFormat="false" ht="15" hidden="false" customHeight="false" outlineLevel="0" collapsed="false">
      <c r="B1921" s="16" t="s">
        <v>4746</v>
      </c>
    </row>
    <row r="1922" customFormat="false" ht="15" hidden="false" customHeight="false" outlineLevel="0" collapsed="false">
      <c r="B1922" s="16" t="s">
        <v>4747</v>
      </c>
    </row>
    <row r="1923" customFormat="false" ht="15" hidden="false" customHeight="false" outlineLevel="0" collapsed="false">
      <c r="B1923" s="16" t="s">
        <v>4748</v>
      </c>
    </row>
    <row r="1924" customFormat="false" ht="15" hidden="false" customHeight="false" outlineLevel="0" collapsed="false">
      <c r="B1924" s="16" t="s">
        <v>4749</v>
      </c>
    </row>
    <row r="1925" customFormat="false" ht="15" hidden="false" customHeight="false" outlineLevel="0" collapsed="false">
      <c r="B1925" s="16" t="s">
        <v>4750</v>
      </c>
    </row>
    <row r="1926" customFormat="false" ht="15" hidden="false" customHeight="false" outlineLevel="0" collapsed="false">
      <c r="B1926" s="16" t="s">
        <v>4751</v>
      </c>
    </row>
    <row r="1927" customFormat="false" ht="15" hidden="false" customHeight="false" outlineLevel="0" collapsed="false">
      <c r="B1927" s="16" t="s">
        <v>4752</v>
      </c>
    </row>
    <row r="1928" customFormat="false" ht="15" hidden="false" customHeight="false" outlineLevel="0" collapsed="false">
      <c r="B1928" s="16" t="s">
        <v>4753</v>
      </c>
    </row>
    <row r="1929" customFormat="false" ht="15" hidden="false" customHeight="false" outlineLevel="0" collapsed="false">
      <c r="B1929" s="16" t="s">
        <v>4754</v>
      </c>
    </row>
    <row r="1930" customFormat="false" ht="15" hidden="false" customHeight="false" outlineLevel="0" collapsed="false">
      <c r="B1930" s="16" t="s">
        <v>4755</v>
      </c>
    </row>
    <row r="1931" customFormat="false" ht="15" hidden="false" customHeight="false" outlineLevel="0" collapsed="false">
      <c r="B1931" s="16" t="s">
        <v>4756</v>
      </c>
    </row>
    <row r="1932" customFormat="false" ht="15" hidden="false" customHeight="false" outlineLevel="0" collapsed="false">
      <c r="B1932" s="16" t="s">
        <v>4757</v>
      </c>
    </row>
    <row r="1933" customFormat="false" ht="15" hidden="false" customHeight="false" outlineLevel="0" collapsed="false">
      <c r="B1933" s="16" t="s">
        <v>4758</v>
      </c>
    </row>
    <row r="1934" customFormat="false" ht="15" hidden="false" customHeight="false" outlineLevel="0" collapsed="false">
      <c r="B1934" s="16" t="s">
        <v>4759</v>
      </c>
    </row>
    <row r="1935" customFormat="false" ht="15" hidden="false" customHeight="false" outlineLevel="0" collapsed="false">
      <c r="B1935" s="16" t="s">
        <v>4760</v>
      </c>
    </row>
    <row r="1936" customFormat="false" ht="15" hidden="false" customHeight="false" outlineLevel="0" collapsed="false">
      <c r="B1936" s="16" t="s">
        <v>4761</v>
      </c>
    </row>
    <row r="1937" customFormat="false" ht="15" hidden="false" customHeight="false" outlineLevel="0" collapsed="false">
      <c r="B1937" s="16" t="s">
        <v>4762</v>
      </c>
    </row>
    <row r="1938" customFormat="false" ht="15" hidden="false" customHeight="false" outlineLevel="0" collapsed="false">
      <c r="B1938" s="16" t="s">
        <v>4763</v>
      </c>
    </row>
    <row r="1939" customFormat="false" ht="15" hidden="false" customHeight="false" outlineLevel="0" collapsed="false">
      <c r="B1939" s="16" t="s">
        <v>4764</v>
      </c>
    </row>
    <row r="1940" customFormat="false" ht="15" hidden="false" customHeight="false" outlineLevel="0" collapsed="false">
      <c r="B1940" s="16" t="s">
        <v>4765</v>
      </c>
    </row>
    <row r="1941" customFormat="false" ht="15" hidden="false" customHeight="false" outlineLevel="0" collapsed="false">
      <c r="B1941" s="16" t="s">
        <v>4766</v>
      </c>
    </row>
    <row r="1942" customFormat="false" ht="15" hidden="false" customHeight="false" outlineLevel="0" collapsed="false">
      <c r="B1942" s="16" t="s">
        <v>4767</v>
      </c>
    </row>
    <row r="1943" customFormat="false" ht="15" hidden="false" customHeight="false" outlineLevel="0" collapsed="false">
      <c r="B1943" s="16" t="s">
        <v>4768</v>
      </c>
    </row>
    <row r="1944" customFormat="false" ht="15" hidden="false" customHeight="false" outlineLevel="0" collapsed="false">
      <c r="B1944" s="16" t="s">
        <v>4769</v>
      </c>
    </row>
    <row r="1945" customFormat="false" ht="15" hidden="false" customHeight="false" outlineLevel="0" collapsed="false">
      <c r="B1945" s="16" t="s">
        <v>4770</v>
      </c>
    </row>
    <row r="1946" customFormat="false" ht="15" hidden="false" customHeight="false" outlineLevel="0" collapsed="false">
      <c r="B1946" s="16" t="s">
        <v>4771</v>
      </c>
    </row>
    <row r="1947" customFormat="false" ht="15" hidden="false" customHeight="false" outlineLevel="0" collapsed="false">
      <c r="B1947" s="16" t="s">
        <v>4772</v>
      </c>
    </row>
    <row r="1948" customFormat="false" ht="15" hidden="false" customHeight="false" outlineLevel="0" collapsed="false">
      <c r="B1948" s="16" t="s">
        <v>4773</v>
      </c>
    </row>
    <row r="1949" customFormat="false" ht="15" hidden="false" customHeight="false" outlineLevel="0" collapsed="false">
      <c r="B1949" s="16" t="s">
        <v>4774</v>
      </c>
    </row>
    <row r="1950" customFormat="false" ht="15" hidden="false" customHeight="false" outlineLevel="0" collapsed="false">
      <c r="B1950" s="16" t="s">
        <v>4775</v>
      </c>
    </row>
    <row r="1951" customFormat="false" ht="15" hidden="false" customHeight="false" outlineLevel="0" collapsed="false">
      <c r="B1951" s="16" t="s">
        <v>4776</v>
      </c>
    </row>
    <row r="1952" customFormat="false" ht="15" hidden="false" customHeight="false" outlineLevel="0" collapsed="false">
      <c r="B1952" s="16" t="s">
        <v>4777</v>
      </c>
    </row>
    <row r="1953" customFormat="false" ht="15" hidden="false" customHeight="false" outlineLevel="0" collapsed="false">
      <c r="B1953" s="16" t="s">
        <v>4778</v>
      </c>
    </row>
    <row r="1954" customFormat="false" ht="15" hidden="false" customHeight="false" outlineLevel="0" collapsed="false">
      <c r="B1954" s="16" t="s">
        <v>4779</v>
      </c>
    </row>
    <row r="1955" customFormat="false" ht="15" hidden="false" customHeight="false" outlineLevel="0" collapsed="false">
      <c r="B1955" s="16" t="s">
        <v>4780</v>
      </c>
    </row>
    <row r="1956" customFormat="false" ht="15" hidden="false" customHeight="false" outlineLevel="0" collapsed="false">
      <c r="B1956" s="16" t="s">
        <v>4781</v>
      </c>
    </row>
    <row r="1957" customFormat="false" ht="15" hidden="false" customHeight="false" outlineLevel="0" collapsed="false">
      <c r="B1957" s="16" t="s">
        <v>4782</v>
      </c>
    </row>
    <row r="1958" customFormat="false" ht="15" hidden="false" customHeight="false" outlineLevel="0" collapsed="false">
      <c r="B1958" s="16" t="s">
        <v>4783</v>
      </c>
    </row>
    <row r="1959" customFormat="false" ht="15" hidden="false" customHeight="false" outlineLevel="0" collapsed="false">
      <c r="B1959" s="16" t="s">
        <v>4784</v>
      </c>
    </row>
    <row r="1960" customFormat="false" ht="15" hidden="false" customHeight="false" outlineLevel="0" collapsed="false">
      <c r="B1960" s="16" t="s">
        <v>4785</v>
      </c>
    </row>
    <row r="1961" customFormat="false" ht="15" hidden="false" customHeight="false" outlineLevel="0" collapsed="false">
      <c r="B1961" s="16" t="s">
        <v>4786</v>
      </c>
    </row>
    <row r="1962" customFormat="false" ht="15" hidden="false" customHeight="false" outlineLevel="0" collapsed="false">
      <c r="B1962" s="16" t="s">
        <v>4787</v>
      </c>
    </row>
    <row r="1963" customFormat="false" ht="15" hidden="false" customHeight="false" outlineLevel="0" collapsed="false">
      <c r="B1963" s="16" t="s">
        <v>4788</v>
      </c>
    </row>
    <row r="1964" customFormat="false" ht="15" hidden="false" customHeight="false" outlineLevel="0" collapsed="false">
      <c r="B1964" s="16" t="s">
        <v>4789</v>
      </c>
    </row>
    <row r="1965" customFormat="false" ht="15" hidden="false" customHeight="false" outlineLevel="0" collapsed="false">
      <c r="B1965" s="16" t="s">
        <v>4790</v>
      </c>
    </row>
    <row r="1966" customFormat="false" ht="15" hidden="false" customHeight="false" outlineLevel="0" collapsed="false">
      <c r="B1966" s="16" t="s">
        <v>4791</v>
      </c>
    </row>
    <row r="1967" customFormat="false" ht="15" hidden="false" customHeight="false" outlineLevel="0" collapsed="false">
      <c r="B1967" s="16" t="s">
        <v>4792</v>
      </c>
    </row>
    <row r="1968" customFormat="false" ht="15" hidden="false" customHeight="false" outlineLevel="0" collapsed="false">
      <c r="B1968" s="16" t="s">
        <v>4793</v>
      </c>
    </row>
    <row r="1969" customFormat="false" ht="15" hidden="false" customHeight="false" outlineLevel="0" collapsed="false">
      <c r="B1969" s="16" t="s">
        <v>4794</v>
      </c>
    </row>
    <row r="1970" customFormat="false" ht="15" hidden="false" customHeight="false" outlineLevel="0" collapsed="false">
      <c r="B1970" s="16" t="s">
        <v>4795</v>
      </c>
    </row>
    <row r="1971" customFormat="false" ht="15" hidden="false" customHeight="false" outlineLevel="0" collapsed="false">
      <c r="B1971" s="16" t="s">
        <v>4796</v>
      </c>
    </row>
    <row r="1972" customFormat="false" ht="15" hidden="false" customHeight="false" outlineLevel="0" collapsed="false">
      <c r="B1972" s="16" t="s">
        <v>4797</v>
      </c>
    </row>
    <row r="1973" customFormat="false" ht="15" hidden="false" customHeight="false" outlineLevel="0" collapsed="false">
      <c r="B1973" s="16" t="s">
        <v>4798</v>
      </c>
    </row>
    <row r="1974" customFormat="false" ht="15" hidden="false" customHeight="false" outlineLevel="0" collapsed="false">
      <c r="B1974" s="16" t="s">
        <v>4799</v>
      </c>
    </row>
    <row r="1975" customFormat="false" ht="15" hidden="false" customHeight="false" outlineLevel="0" collapsed="false">
      <c r="B1975" s="16" t="s">
        <v>4800</v>
      </c>
    </row>
    <row r="1976" customFormat="false" ht="15" hidden="false" customHeight="false" outlineLevel="0" collapsed="false">
      <c r="B1976" s="16" t="s">
        <v>4801</v>
      </c>
    </row>
    <row r="1977" customFormat="false" ht="15" hidden="false" customHeight="false" outlineLevel="0" collapsed="false">
      <c r="B1977" s="16" t="s">
        <v>4802</v>
      </c>
    </row>
    <row r="1978" customFormat="false" ht="15" hidden="false" customHeight="false" outlineLevel="0" collapsed="false">
      <c r="B1978" s="16" t="s">
        <v>4803</v>
      </c>
    </row>
    <row r="1979" customFormat="false" ht="15" hidden="false" customHeight="false" outlineLevel="0" collapsed="false">
      <c r="B1979" s="16" t="s">
        <v>4804</v>
      </c>
    </row>
    <row r="1980" customFormat="false" ht="15" hidden="false" customHeight="false" outlineLevel="0" collapsed="false">
      <c r="B1980" s="16" t="s">
        <v>4805</v>
      </c>
    </row>
    <row r="1981" customFormat="false" ht="15" hidden="false" customHeight="false" outlineLevel="0" collapsed="false">
      <c r="B1981" s="16" t="s">
        <v>4806</v>
      </c>
    </row>
    <row r="1982" customFormat="false" ht="15" hidden="false" customHeight="false" outlineLevel="0" collapsed="false">
      <c r="B1982" s="16" t="s">
        <v>4807</v>
      </c>
    </row>
    <row r="1983" customFormat="false" ht="15" hidden="false" customHeight="false" outlineLevel="0" collapsed="false">
      <c r="B1983" s="16" t="s">
        <v>4808</v>
      </c>
    </row>
    <row r="1984" customFormat="false" ht="15" hidden="false" customHeight="false" outlineLevel="0" collapsed="false">
      <c r="B1984" s="16" t="s">
        <v>4809</v>
      </c>
    </row>
    <row r="1985" customFormat="false" ht="15" hidden="false" customHeight="false" outlineLevel="0" collapsed="false">
      <c r="B1985" s="16" t="s">
        <v>4810</v>
      </c>
    </row>
    <row r="1986" customFormat="false" ht="15" hidden="false" customHeight="false" outlineLevel="0" collapsed="false">
      <c r="B1986" s="16" t="s">
        <v>4811</v>
      </c>
    </row>
    <row r="1987" customFormat="false" ht="15" hidden="false" customHeight="false" outlineLevel="0" collapsed="false">
      <c r="B1987" s="16" t="s">
        <v>4812</v>
      </c>
    </row>
    <row r="1988" customFormat="false" ht="15" hidden="false" customHeight="false" outlineLevel="0" collapsed="false">
      <c r="B1988" s="16" t="s">
        <v>4813</v>
      </c>
    </row>
    <row r="1989" customFormat="false" ht="15" hidden="false" customHeight="false" outlineLevel="0" collapsed="false">
      <c r="B1989" s="16" t="s">
        <v>4814</v>
      </c>
    </row>
    <row r="1990" customFormat="false" ht="15" hidden="false" customHeight="false" outlineLevel="0" collapsed="false">
      <c r="B1990" s="16" t="s">
        <v>4815</v>
      </c>
    </row>
    <row r="1991" customFormat="false" ht="15" hidden="false" customHeight="false" outlineLevel="0" collapsed="false">
      <c r="B1991" s="16" t="s">
        <v>4816</v>
      </c>
    </row>
    <row r="1992" customFormat="false" ht="15" hidden="false" customHeight="false" outlineLevel="0" collapsed="false">
      <c r="B1992" s="16" t="s">
        <v>4817</v>
      </c>
    </row>
    <row r="1993" customFormat="false" ht="15" hidden="false" customHeight="false" outlineLevel="0" collapsed="false">
      <c r="B1993" s="16" t="s">
        <v>4818</v>
      </c>
    </row>
    <row r="1994" customFormat="false" ht="15" hidden="false" customHeight="false" outlineLevel="0" collapsed="false">
      <c r="B1994" s="16" t="s">
        <v>4819</v>
      </c>
    </row>
    <row r="1995" customFormat="false" ht="15" hidden="false" customHeight="false" outlineLevel="0" collapsed="false">
      <c r="B1995" s="16" t="s">
        <v>4820</v>
      </c>
    </row>
    <row r="1996" customFormat="false" ht="15" hidden="false" customHeight="false" outlineLevel="0" collapsed="false">
      <c r="B1996" s="16" t="s">
        <v>4821</v>
      </c>
    </row>
    <row r="1997" customFormat="false" ht="15" hidden="false" customHeight="false" outlineLevel="0" collapsed="false">
      <c r="B1997" s="16" t="s">
        <v>4822</v>
      </c>
    </row>
    <row r="1998" customFormat="false" ht="15" hidden="false" customHeight="false" outlineLevel="0" collapsed="false">
      <c r="B1998" s="16" t="s">
        <v>4823</v>
      </c>
    </row>
    <row r="1999" customFormat="false" ht="15" hidden="false" customHeight="false" outlineLevel="0" collapsed="false">
      <c r="B1999" s="16" t="s">
        <v>4824</v>
      </c>
    </row>
    <row r="2000" customFormat="false" ht="15" hidden="false" customHeight="false" outlineLevel="0" collapsed="false">
      <c r="B2000" s="16" t="s">
        <v>4825</v>
      </c>
    </row>
    <row r="2001" customFormat="false" ht="15" hidden="false" customHeight="false" outlineLevel="0" collapsed="false">
      <c r="B2001" s="16" t="s">
        <v>4826</v>
      </c>
    </row>
    <row r="2002" customFormat="false" ht="15" hidden="false" customHeight="false" outlineLevel="0" collapsed="false">
      <c r="B2002" s="16" t="s">
        <v>4827</v>
      </c>
    </row>
    <row r="2003" customFormat="false" ht="15" hidden="false" customHeight="false" outlineLevel="0" collapsed="false">
      <c r="B2003" s="16" t="s">
        <v>4828</v>
      </c>
    </row>
    <row r="2004" customFormat="false" ht="15" hidden="false" customHeight="false" outlineLevel="0" collapsed="false">
      <c r="B2004" s="16" t="s">
        <v>4829</v>
      </c>
    </row>
    <row r="2005" customFormat="false" ht="15" hidden="false" customHeight="false" outlineLevel="0" collapsed="false">
      <c r="B2005" s="16" t="s">
        <v>4830</v>
      </c>
    </row>
    <row r="2006" customFormat="false" ht="15" hidden="false" customHeight="false" outlineLevel="0" collapsed="false">
      <c r="B2006" s="16" t="s">
        <v>4831</v>
      </c>
    </row>
    <row r="2007" customFormat="false" ht="15" hidden="false" customHeight="false" outlineLevel="0" collapsed="false">
      <c r="B2007" s="16" t="s">
        <v>4832</v>
      </c>
    </row>
    <row r="2008" customFormat="false" ht="15" hidden="false" customHeight="false" outlineLevel="0" collapsed="false">
      <c r="B2008" s="16" t="s">
        <v>4833</v>
      </c>
    </row>
    <row r="2009" customFormat="false" ht="15" hidden="false" customHeight="false" outlineLevel="0" collapsed="false">
      <c r="B2009" s="16" t="s">
        <v>4834</v>
      </c>
    </row>
    <row r="2010" customFormat="false" ht="15" hidden="false" customHeight="false" outlineLevel="0" collapsed="false">
      <c r="B2010" s="16" t="s">
        <v>4835</v>
      </c>
    </row>
    <row r="2011" customFormat="false" ht="15" hidden="false" customHeight="false" outlineLevel="0" collapsed="false">
      <c r="B2011" s="16" t="s">
        <v>4836</v>
      </c>
    </row>
    <row r="2012" customFormat="false" ht="15" hidden="false" customHeight="false" outlineLevel="0" collapsed="false">
      <c r="B2012" s="16" t="s">
        <v>4837</v>
      </c>
    </row>
    <row r="2013" customFormat="false" ht="15" hidden="false" customHeight="false" outlineLevel="0" collapsed="false">
      <c r="B2013" s="16" t="s">
        <v>4838</v>
      </c>
    </row>
    <row r="2014" customFormat="false" ht="15" hidden="false" customHeight="false" outlineLevel="0" collapsed="false">
      <c r="B2014" s="16" t="s">
        <v>4839</v>
      </c>
    </row>
    <row r="2015" customFormat="false" ht="15" hidden="false" customHeight="false" outlineLevel="0" collapsed="false">
      <c r="B2015" s="16" t="s">
        <v>4840</v>
      </c>
    </row>
    <row r="2016" customFormat="false" ht="15" hidden="false" customHeight="false" outlineLevel="0" collapsed="false">
      <c r="B2016" s="16" t="s">
        <v>4841</v>
      </c>
    </row>
    <row r="2017" customFormat="false" ht="15" hidden="false" customHeight="false" outlineLevel="0" collapsed="false">
      <c r="B2017" s="16" t="s">
        <v>4842</v>
      </c>
    </row>
    <row r="2018" customFormat="false" ht="15" hidden="false" customHeight="false" outlineLevel="0" collapsed="false">
      <c r="B2018" s="16" t="s">
        <v>4843</v>
      </c>
    </row>
    <row r="2019" customFormat="false" ht="15" hidden="false" customHeight="false" outlineLevel="0" collapsed="false">
      <c r="B2019" s="16" t="s">
        <v>4844</v>
      </c>
    </row>
    <row r="2020" customFormat="false" ht="15" hidden="false" customHeight="false" outlineLevel="0" collapsed="false">
      <c r="B2020" s="16" t="s">
        <v>4845</v>
      </c>
    </row>
    <row r="2021" customFormat="false" ht="15" hidden="false" customHeight="false" outlineLevel="0" collapsed="false">
      <c r="B2021" s="16" t="s">
        <v>4846</v>
      </c>
    </row>
    <row r="2022" customFormat="false" ht="15" hidden="false" customHeight="false" outlineLevel="0" collapsed="false">
      <c r="B2022" s="16" t="s">
        <v>4847</v>
      </c>
    </row>
    <row r="2023" customFormat="false" ht="15" hidden="false" customHeight="false" outlineLevel="0" collapsed="false">
      <c r="B2023" s="16" t="s">
        <v>4848</v>
      </c>
    </row>
    <row r="2024" customFormat="false" ht="15" hidden="false" customHeight="false" outlineLevel="0" collapsed="false">
      <c r="B2024" s="16" t="s">
        <v>4849</v>
      </c>
    </row>
    <row r="2025" customFormat="false" ht="15" hidden="false" customHeight="false" outlineLevel="0" collapsed="false">
      <c r="B2025" s="16" t="s">
        <v>4850</v>
      </c>
    </row>
    <row r="2026" customFormat="false" ht="15" hidden="false" customHeight="false" outlineLevel="0" collapsed="false">
      <c r="B2026" s="16" t="s">
        <v>4851</v>
      </c>
    </row>
    <row r="2027" customFormat="false" ht="15" hidden="false" customHeight="false" outlineLevel="0" collapsed="false">
      <c r="B2027" s="16" t="s">
        <v>4852</v>
      </c>
    </row>
    <row r="2028" customFormat="false" ht="15" hidden="false" customHeight="false" outlineLevel="0" collapsed="false">
      <c r="B2028" s="16" t="s">
        <v>4853</v>
      </c>
    </row>
    <row r="2029" customFormat="false" ht="15" hidden="false" customHeight="false" outlineLevel="0" collapsed="false">
      <c r="B2029" s="16" t="s">
        <v>4854</v>
      </c>
    </row>
    <row r="2030" customFormat="false" ht="15" hidden="false" customHeight="false" outlineLevel="0" collapsed="false">
      <c r="B2030" s="16" t="s">
        <v>4855</v>
      </c>
    </row>
    <row r="2031" customFormat="false" ht="15" hidden="false" customHeight="false" outlineLevel="0" collapsed="false">
      <c r="B2031" s="16" t="s">
        <v>4856</v>
      </c>
    </row>
    <row r="2032" customFormat="false" ht="15" hidden="false" customHeight="false" outlineLevel="0" collapsed="false">
      <c r="B2032" s="16" t="s">
        <v>4857</v>
      </c>
    </row>
    <row r="2033" customFormat="false" ht="15" hidden="false" customHeight="false" outlineLevel="0" collapsed="false">
      <c r="B2033" s="16" t="s">
        <v>4858</v>
      </c>
    </row>
    <row r="2034" customFormat="false" ht="15" hidden="false" customHeight="false" outlineLevel="0" collapsed="false">
      <c r="B2034" s="16" t="s">
        <v>4859</v>
      </c>
    </row>
    <row r="2035" customFormat="false" ht="15" hidden="false" customHeight="false" outlineLevel="0" collapsed="false">
      <c r="B2035" s="16" t="s">
        <v>4860</v>
      </c>
    </row>
    <row r="2036" customFormat="false" ht="15" hidden="false" customHeight="false" outlineLevel="0" collapsed="false">
      <c r="B2036" s="16" t="s">
        <v>4861</v>
      </c>
    </row>
    <row r="2037" customFormat="false" ht="15" hidden="false" customHeight="false" outlineLevel="0" collapsed="false">
      <c r="B2037" s="16" t="s">
        <v>4862</v>
      </c>
    </row>
    <row r="2038" customFormat="false" ht="15" hidden="false" customHeight="false" outlineLevel="0" collapsed="false">
      <c r="B2038" s="16" t="s">
        <v>4863</v>
      </c>
    </row>
    <row r="2039" customFormat="false" ht="15" hidden="false" customHeight="false" outlineLevel="0" collapsed="false">
      <c r="B2039" s="16" t="s">
        <v>4864</v>
      </c>
    </row>
    <row r="2040" customFormat="false" ht="15" hidden="false" customHeight="false" outlineLevel="0" collapsed="false">
      <c r="B2040" s="16" t="s">
        <v>4865</v>
      </c>
    </row>
    <row r="2041" customFormat="false" ht="15" hidden="false" customHeight="false" outlineLevel="0" collapsed="false">
      <c r="B2041" s="16" t="s">
        <v>4866</v>
      </c>
    </row>
    <row r="2042" customFormat="false" ht="15" hidden="false" customHeight="false" outlineLevel="0" collapsed="false">
      <c r="B2042" s="16" t="s">
        <v>4867</v>
      </c>
    </row>
    <row r="2043" customFormat="false" ht="15" hidden="false" customHeight="false" outlineLevel="0" collapsed="false">
      <c r="B2043" s="16" t="s">
        <v>4868</v>
      </c>
    </row>
    <row r="2044" customFormat="false" ht="15" hidden="false" customHeight="false" outlineLevel="0" collapsed="false">
      <c r="B2044" s="16" t="s">
        <v>4869</v>
      </c>
    </row>
    <row r="2045" customFormat="false" ht="15" hidden="false" customHeight="false" outlineLevel="0" collapsed="false">
      <c r="B2045" s="16" t="s">
        <v>4870</v>
      </c>
    </row>
    <row r="2046" customFormat="false" ht="15" hidden="false" customHeight="false" outlineLevel="0" collapsed="false">
      <c r="B2046" s="16" t="s">
        <v>4871</v>
      </c>
    </row>
    <row r="2047" customFormat="false" ht="15" hidden="false" customHeight="false" outlineLevel="0" collapsed="false">
      <c r="B2047" s="16" t="s">
        <v>4872</v>
      </c>
    </row>
    <row r="2048" customFormat="false" ht="15" hidden="false" customHeight="false" outlineLevel="0" collapsed="false">
      <c r="B2048" s="16" t="s">
        <v>4873</v>
      </c>
    </row>
    <row r="2049" customFormat="false" ht="15" hidden="false" customHeight="false" outlineLevel="0" collapsed="false">
      <c r="B2049" s="16" t="s">
        <v>4874</v>
      </c>
    </row>
    <row r="2050" customFormat="false" ht="15" hidden="false" customHeight="false" outlineLevel="0" collapsed="false">
      <c r="B2050" s="16" t="s">
        <v>4875</v>
      </c>
    </row>
    <row r="2051" customFormat="false" ht="15" hidden="false" customHeight="false" outlineLevel="0" collapsed="false">
      <c r="B2051" s="16" t="s">
        <v>4876</v>
      </c>
    </row>
    <row r="2052" customFormat="false" ht="15" hidden="false" customHeight="false" outlineLevel="0" collapsed="false">
      <c r="B2052" s="16" t="s">
        <v>4877</v>
      </c>
    </row>
    <row r="2053" customFormat="false" ht="15" hidden="false" customHeight="false" outlineLevel="0" collapsed="false">
      <c r="B2053" s="16" t="s">
        <v>4878</v>
      </c>
    </row>
    <row r="2054" customFormat="false" ht="15" hidden="false" customHeight="false" outlineLevel="0" collapsed="false">
      <c r="B2054" s="16" t="s">
        <v>4879</v>
      </c>
    </row>
    <row r="2055" customFormat="false" ht="15" hidden="false" customHeight="false" outlineLevel="0" collapsed="false">
      <c r="B2055" s="16" t="s">
        <v>4880</v>
      </c>
    </row>
    <row r="2056" customFormat="false" ht="15" hidden="false" customHeight="false" outlineLevel="0" collapsed="false">
      <c r="B2056" s="16" t="s">
        <v>4881</v>
      </c>
    </row>
    <row r="2057" customFormat="false" ht="15" hidden="false" customHeight="false" outlineLevel="0" collapsed="false">
      <c r="B2057" s="16" t="s">
        <v>4882</v>
      </c>
    </row>
    <row r="2058" customFormat="false" ht="15" hidden="false" customHeight="false" outlineLevel="0" collapsed="false">
      <c r="B2058" s="16" t="s">
        <v>4883</v>
      </c>
    </row>
    <row r="2059" customFormat="false" ht="15" hidden="false" customHeight="false" outlineLevel="0" collapsed="false">
      <c r="B2059" s="16" t="s">
        <v>4884</v>
      </c>
    </row>
    <row r="2060" customFormat="false" ht="15" hidden="false" customHeight="false" outlineLevel="0" collapsed="false">
      <c r="B2060" s="16" t="s">
        <v>4885</v>
      </c>
    </row>
    <row r="2061" customFormat="false" ht="15" hidden="false" customHeight="false" outlineLevel="0" collapsed="false">
      <c r="B2061" s="16" t="s">
        <v>4886</v>
      </c>
    </row>
    <row r="2062" customFormat="false" ht="15" hidden="false" customHeight="false" outlineLevel="0" collapsed="false">
      <c r="B2062" s="16" t="s">
        <v>4887</v>
      </c>
    </row>
    <row r="2063" customFormat="false" ht="15" hidden="false" customHeight="false" outlineLevel="0" collapsed="false">
      <c r="B2063" s="16" t="s">
        <v>4888</v>
      </c>
    </row>
    <row r="2064" customFormat="false" ht="15" hidden="false" customHeight="false" outlineLevel="0" collapsed="false">
      <c r="B2064" s="16" t="s">
        <v>4889</v>
      </c>
    </row>
    <row r="2065" customFormat="false" ht="15" hidden="false" customHeight="false" outlineLevel="0" collapsed="false">
      <c r="B2065" s="16" t="s">
        <v>4890</v>
      </c>
    </row>
    <row r="2066" customFormat="false" ht="15" hidden="false" customHeight="false" outlineLevel="0" collapsed="false">
      <c r="B2066" s="16" t="s">
        <v>4891</v>
      </c>
    </row>
    <row r="2067" customFormat="false" ht="15" hidden="false" customHeight="false" outlineLevel="0" collapsed="false">
      <c r="B2067" s="16" t="s">
        <v>4892</v>
      </c>
    </row>
    <row r="2068" customFormat="false" ht="15" hidden="false" customHeight="false" outlineLevel="0" collapsed="false">
      <c r="B2068" s="16" t="s">
        <v>4893</v>
      </c>
    </row>
    <row r="2069" customFormat="false" ht="15" hidden="false" customHeight="false" outlineLevel="0" collapsed="false">
      <c r="B2069" s="16" t="s">
        <v>4894</v>
      </c>
    </row>
    <row r="2070" customFormat="false" ht="15" hidden="false" customHeight="false" outlineLevel="0" collapsed="false">
      <c r="B2070" s="16" t="s">
        <v>4895</v>
      </c>
    </row>
    <row r="2071" customFormat="false" ht="15" hidden="false" customHeight="false" outlineLevel="0" collapsed="false">
      <c r="B2071" s="16" t="s">
        <v>4896</v>
      </c>
    </row>
    <row r="2072" customFormat="false" ht="15" hidden="false" customHeight="false" outlineLevel="0" collapsed="false">
      <c r="B2072" s="16" t="s">
        <v>4897</v>
      </c>
    </row>
    <row r="2073" customFormat="false" ht="15" hidden="false" customHeight="false" outlineLevel="0" collapsed="false">
      <c r="B2073" s="16" t="s">
        <v>4898</v>
      </c>
    </row>
    <row r="2074" customFormat="false" ht="15" hidden="false" customHeight="false" outlineLevel="0" collapsed="false">
      <c r="B2074" s="16" t="s">
        <v>4899</v>
      </c>
    </row>
    <row r="2075" customFormat="false" ht="15" hidden="false" customHeight="false" outlineLevel="0" collapsed="false">
      <c r="B2075" s="16" t="s">
        <v>4900</v>
      </c>
    </row>
    <row r="2076" customFormat="false" ht="15" hidden="false" customHeight="false" outlineLevel="0" collapsed="false">
      <c r="B2076" s="16" t="s">
        <v>4901</v>
      </c>
    </row>
    <row r="2077" customFormat="false" ht="15" hidden="false" customHeight="false" outlineLevel="0" collapsed="false">
      <c r="B2077" s="16" t="s">
        <v>4902</v>
      </c>
    </row>
    <row r="2078" customFormat="false" ht="15" hidden="false" customHeight="false" outlineLevel="0" collapsed="false">
      <c r="B2078" s="16" t="s">
        <v>4903</v>
      </c>
    </row>
    <row r="2079" customFormat="false" ht="15" hidden="false" customHeight="false" outlineLevel="0" collapsed="false">
      <c r="B2079" s="16" t="s">
        <v>4904</v>
      </c>
    </row>
    <row r="2080" customFormat="false" ht="15" hidden="false" customHeight="false" outlineLevel="0" collapsed="false">
      <c r="B2080" s="16" t="s">
        <v>4905</v>
      </c>
    </row>
    <row r="2081" customFormat="false" ht="15" hidden="false" customHeight="false" outlineLevel="0" collapsed="false">
      <c r="B2081" s="16" t="s">
        <v>4906</v>
      </c>
    </row>
    <row r="2082" customFormat="false" ht="15" hidden="false" customHeight="false" outlineLevel="0" collapsed="false">
      <c r="B2082" s="16" t="s">
        <v>4907</v>
      </c>
    </row>
    <row r="2083" customFormat="false" ht="15" hidden="false" customHeight="false" outlineLevel="0" collapsed="false">
      <c r="B2083" s="16" t="s">
        <v>4908</v>
      </c>
    </row>
    <row r="2084" customFormat="false" ht="15" hidden="false" customHeight="false" outlineLevel="0" collapsed="false">
      <c r="B2084" s="16" t="s">
        <v>4909</v>
      </c>
    </row>
    <row r="2085" customFormat="false" ht="15" hidden="false" customHeight="false" outlineLevel="0" collapsed="false">
      <c r="B2085" s="16" t="s">
        <v>4910</v>
      </c>
    </row>
    <row r="2086" customFormat="false" ht="15" hidden="false" customHeight="false" outlineLevel="0" collapsed="false">
      <c r="B2086" s="16" t="s">
        <v>4911</v>
      </c>
    </row>
    <row r="2087" customFormat="false" ht="15" hidden="false" customHeight="false" outlineLevel="0" collapsed="false">
      <c r="B2087" s="16" t="s">
        <v>4912</v>
      </c>
    </row>
    <row r="2088" customFormat="false" ht="15" hidden="false" customHeight="false" outlineLevel="0" collapsed="false">
      <c r="B2088" s="16" t="s">
        <v>4913</v>
      </c>
    </row>
    <row r="2089" customFormat="false" ht="15" hidden="false" customHeight="false" outlineLevel="0" collapsed="false">
      <c r="B2089" s="16" t="s">
        <v>4914</v>
      </c>
    </row>
    <row r="2090" customFormat="false" ht="15" hidden="false" customHeight="false" outlineLevel="0" collapsed="false">
      <c r="B2090" s="16" t="s">
        <v>4915</v>
      </c>
    </row>
    <row r="2091" customFormat="false" ht="15" hidden="false" customHeight="false" outlineLevel="0" collapsed="false">
      <c r="B2091" s="16" t="s">
        <v>4916</v>
      </c>
    </row>
    <row r="2092" customFormat="false" ht="15" hidden="false" customHeight="false" outlineLevel="0" collapsed="false">
      <c r="B2092" s="16" t="s">
        <v>2478</v>
      </c>
    </row>
    <row r="2093" customFormat="false" ht="15" hidden="false" customHeight="false" outlineLevel="0" collapsed="false">
      <c r="B2093" s="16" t="s">
        <v>2479</v>
      </c>
    </row>
    <row r="2094" customFormat="false" ht="15" hidden="false" customHeight="false" outlineLevel="0" collapsed="false">
      <c r="B2094" s="16" t="s">
        <v>2480</v>
      </c>
    </row>
    <row r="2095" customFormat="false" ht="15" hidden="false" customHeight="false" outlineLevel="0" collapsed="false">
      <c r="B2095" s="16" t="s">
        <v>2481</v>
      </c>
    </row>
    <row r="2096" customFormat="false" ht="15" hidden="false" customHeight="false" outlineLevel="0" collapsed="false">
      <c r="B2096" s="16" t="s">
        <v>2482</v>
      </c>
    </row>
    <row r="2097" customFormat="false" ht="15" hidden="false" customHeight="false" outlineLevel="0" collapsed="false">
      <c r="B2097" s="16" t="s">
        <v>2483</v>
      </c>
    </row>
    <row r="2098" customFormat="false" ht="15" hidden="false" customHeight="false" outlineLevel="0" collapsed="false">
      <c r="B2098" s="16" t="s">
        <v>2484</v>
      </c>
    </row>
    <row r="2099" customFormat="false" ht="15" hidden="false" customHeight="false" outlineLevel="0" collapsed="false">
      <c r="B2099" s="16" t="s">
        <v>2485</v>
      </c>
    </row>
    <row r="2100" customFormat="false" ht="15" hidden="false" customHeight="false" outlineLevel="0" collapsed="false">
      <c r="B2100" s="16" t="s">
        <v>2486</v>
      </c>
    </row>
    <row r="2101" customFormat="false" ht="15" hidden="false" customHeight="false" outlineLevel="0" collapsed="false">
      <c r="B2101" s="16" t="s">
        <v>2487</v>
      </c>
    </row>
    <row r="2102" customFormat="false" ht="15" hidden="false" customHeight="false" outlineLevel="0" collapsed="false">
      <c r="B2102" s="16" t="s">
        <v>2488</v>
      </c>
    </row>
    <row r="2103" customFormat="false" ht="15" hidden="false" customHeight="false" outlineLevel="0" collapsed="false">
      <c r="B2103" s="16" t="s">
        <v>2489</v>
      </c>
    </row>
    <row r="2104" customFormat="false" ht="15" hidden="false" customHeight="false" outlineLevel="0" collapsed="false">
      <c r="B2104" s="16" t="s">
        <v>2490</v>
      </c>
    </row>
    <row r="2105" customFormat="false" ht="15" hidden="false" customHeight="false" outlineLevel="0" collapsed="false">
      <c r="B2105" s="16" t="s">
        <v>2491</v>
      </c>
    </row>
    <row r="2106" customFormat="false" ht="15" hidden="false" customHeight="false" outlineLevel="0" collapsed="false">
      <c r="B2106" s="16" t="s">
        <v>2492</v>
      </c>
    </row>
    <row r="2107" customFormat="false" ht="15" hidden="false" customHeight="false" outlineLevel="0" collapsed="false">
      <c r="B2107" s="16" t="s">
        <v>2493</v>
      </c>
    </row>
    <row r="2108" customFormat="false" ht="15" hidden="false" customHeight="false" outlineLevel="0" collapsed="false">
      <c r="B2108" s="16" t="s">
        <v>2494</v>
      </c>
    </row>
    <row r="2109" customFormat="false" ht="15" hidden="false" customHeight="false" outlineLevel="0" collapsed="false">
      <c r="B2109" s="16" t="s">
        <v>2495</v>
      </c>
    </row>
    <row r="2110" customFormat="false" ht="15" hidden="false" customHeight="false" outlineLevel="0" collapsed="false">
      <c r="B2110" s="16" t="s">
        <v>2496</v>
      </c>
    </row>
    <row r="2111" customFormat="false" ht="15" hidden="false" customHeight="false" outlineLevel="0" collapsed="false">
      <c r="B2111" s="16" t="s">
        <v>2497</v>
      </c>
    </row>
    <row r="2112" customFormat="false" ht="15" hidden="false" customHeight="false" outlineLevel="0" collapsed="false">
      <c r="B2112" s="16" t="s">
        <v>2498</v>
      </c>
    </row>
    <row r="2113" customFormat="false" ht="15" hidden="false" customHeight="false" outlineLevel="0" collapsed="false">
      <c r="B2113" s="16" t="s">
        <v>2499</v>
      </c>
    </row>
    <row r="2114" customFormat="false" ht="15" hidden="false" customHeight="false" outlineLevel="0" collapsed="false">
      <c r="B2114" s="16" t="s">
        <v>2500</v>
      </c>
    </row>
    <row r="2115" customFormat="false" ht="15" hidden="false" customHeight="false" outlineLevel="0" collapsed="false">
      <c r="B2115" s="16" t="s">
        <v>2501</v>
      </c>
    </row>
    <row r="2116" customFormat="false" ht="15" hidden="false" customHeight="false" outlineLevel="0" collapsed="false">
      <c r="B2116" s="16" t="s">
        <v>2502</v>
      </c>
    </row>
    <row r="2117" customFormat="false" ht="15" hidden="false" customHeight="false" outlineLevel="0" collapsed="false">
      <c r="B2117" s="16" t="s">
        <v>2503</v>
      </c>
    </row>
    <row r="2118" customFormat="false" ht="15" hidden="false" customHeight="false" outlineLevel="0" collapsed="false">
      <c r="B2118" s="16" t="s">
        <v>2504</v>
      </c>
    </row>
    <row r="2119" customFormat="false" ht="15" hidden="false" customHeight="false" outlineLevel="0" collapsed="false">
      <c r="B2119" s="16" t="s">
        <v>2505</v>
      </c>
    </row>
    <row r="2120" customFormat="false" ht="15" hidden="false" customHeight="false" outlineLevel="0" collapsed="false">
      <c r="B2120" s="16" t="s">
        <v>2506</v>
      </c>
    </row>
    <row r="2121" customFormat="false" ht="15" hidden="false" customHeight="false" outlineLevel="0" collapsed="false">
      <c r="B2121" s="16" t="s">
        <v>2507</v>
      </c>
    </row>
    <row r="2122" customFormat="false" ht="15" hidden="false" customHeight="false" outlineLevel="0" collapsed="false">
      <c r="B2122" s="16" t="s">
        <v>2508</v>
      </c>
    </row>
    <row r="2123" customFormat="false" ht="15" hidden="false" customHeight="false" outlineLevel="0" collapsed="false">
      <c r="B2123" s="16" t="s">
        <v>2509</v>
      </c>
    </row>
    <row r="2124" customFormat="false" ht="15" hidden="false" customHeight="false" outlineLevel="0" collapsed="false">
      <c r="B2124" s="16" t="s">
        <v>2510</v>
      </c>
    </row>
    <row r="2125" customFormat="false" ht="15" hidden="false" customHeight="false" outlineLevel="0" collapsed="false">
      <c r="B2125" s="16" t="s">
        <v>2511</v>
      </c>
    </row>
    <row r="2126" customFormat="false" ht="15" hidden="false" customHeight="false" outlineLevel="0" collapsed="false">
      <c r="B2126" s="16" t="s">
        <v>2512</v>
      </c>
    </row>
    <row r="2127" customFormat="false" ht="15" hidden="false" customHeight="false" outlineLevel="0" collapsed="false">
      <c r="B2127" s="16" t="s">
        <v>2513</v>
      </c>
    </row>
    <row r="2128" customFormat="false" ht="15" hidden="false" customHeight="false" outlineLevel="0" collapsed="false">
      <c r="B2128" s="16" t="s">
        <v>2514</v>
      </c>
    </row>
    <row r="2129" customFormat="false" ht="15" hidden="false" customHeight="false" outlineLevel="0" collapsed="false">
      <c r="B2129" s="16" t="s">
        <v>2515</v>
      </c>
    </row>
    <row r="2130" customFormat="false" ht="15" hidden="false" customHeight="false" outlineLevel="0" collapsed="false">
      <c r="B2130" s="16" t="s">
        <v>2516</v>
      </c>
    </row>
    <row r="2131" customFormat="false" ht="15" hidden="false" customHeight="false" outlineLevel="0" collapsed="false">
      <c r="B2131" s="16" t="s">
        <v>2517</v>
      </c>
    </row>
    <row r="2132" customFormat="false" ht="15" hidden="false" customHeight="false" outlineLevel="0" collapsed="false">
      <c r="B2132" s="16" t="s">
        <v>2518</v>
      </c>
    </row>
    <row r="2133" customFormat="false" ht="15" hidden="false" customHeight="false" outlineLevel="0" collapsed="false">
      <c r="B2133" s="16" t="s">
        <v>2519</v>
      </c>
    </row>
    <row r="2134" customFormat="false" ht="15" hidden="false" customHeight="false" outlineLevel="0" collapsed="false">
      <c r="B2134" s="16" t="s">
        <v>2520</v>
      </c>
    </row>
    <row r="2135" customFormat="false" ht="15" hidden="false" customHeight="false" outlineLevel="0" collapsed="false">
      <c r="B2135" s="16" t="s">
        <v>2521</v>
      </c>
    </row>
    <row r="2136" customFormat="false" ht="15" hidden="false" customHeight="false" outlineLevel="0" collapsed="false">
      <c r="B2136" s="16" t="s">
        <v>2522</v>
      </c>
    </row>
    <row r="2137" customFormat="false" ht="15" hidden="false" customHeight="false" outlineLevel="0" collapsed="false">
      <c r="B2137" s="16" t="s">
        <v>2523</v>
      </c>
    </row>
    <row r="2138" customFormat="false" ht="15" hidden="false" customHeight="false" outlineLevel="0" collapsed="false">
      <c r="B2138" s="16" t="s">
        <v>2524</v>
      </c>
    </row>
    <row r="2139" customFormat="false" ht="15" hidden="false" customHeight="false" outlineLevel="0" collapsed="false">
      <c r="B2139" s="16" t="s">
        <v>2525</v>
      </c>
    </row>
    <row r="2140" customFormat="false" ht="15" hidden="false" customHeight="false" outlineLevel="0" collapsed="false">
      <c r="B2140" s="16" t="s">
        <v>2526</v>
      </c>
    </row>
    <row r="2141" customFormat="false" ht="15" hidden="false" customHeight="false" outlineLevel="0" collapsed="false">
      <c r="B2141" s="16" t="s">
        <v>2527</v>
      </c>
    </row>
    <row r="2142" customFormat="false" ht="15" hidden="false" customHeight="false" outlineLevel="0" collapsed="false">
      <c r="B2142" s="16" t="s">
        <v>2528</v>
      </c>
    </row>
    <row r="2143" customFormat="false" ht="15" hidden="false" customHeight="false" outlineLevel="0" collapsed="false">
      <c r="B2143" s="16" t="s">
        <v>2529</v>
      </c>
    </row>
    <row r="2144" customFormat="false" ht="15" hidden="false" customHeight="false" outlineLevel="0" collapsed="false">
      <c r="B2144" s="16" t="s">
        <v>2530</v>
      </c>
    </row>
    <row r="2145" customFormat="false" ht="15" hidden="false" customHeight="false" outlineLevel="0" collapsed="false">
      <c r="B2145" s="16" t="s">
        <v>2531</v>
      </c>
    </row>
    <row r="2146" customFormat="false" ht="15" hidden="false" customHeight="false" outlineLevel="0" collapsed="false">
      <c r="B2146" s="16" t="s">
        <v>2532</v>
      </c>
    </row>
    <row r="2147" customFormat="false" ht="15" hidden="false" customHeight="false" outlineLevel="0" collapsed="false">
      <c r="B2147" s="16" t="s">
        <v>2533</v>
      </c>
    </row>
    <row r="2148" customFormat="false" ht="15" hidden="false" customHeight="false" outlineLevel="0" collapsed="false">
      <c r="B2148" s="16" t="s">
        <v>2534</v>
      </c>
    </row>
    <row r="2149" customFormat="false" ht="15" hidden="false" customHeight="false" outlineLevel="0" collapsed="false">
      <c r="B2149" s="16" t="s">
        <v>2535</v>
      </c>
    </row>
    <row r="2150" customFormat="false" ht="15" hidden="false" customHeight="false" outlineLevel="0" collapsed="false">
      <c r="B2150" s="16" t="s">
        <v>2536</v>
      </c>
    </row>
    <row r="2151" customFormat="false" ht="15" hidden="false" customHeight="false" outlineLevel="0" collapsed="false">
      <c r="B2151" s="16" t="s">
        <v>2537</v>
      </c>
    </row>
    <row r="2152" customFormat="false" ht="15" hidden="false" customHeight="false" outlineLevel="0" collapsed="false">
      <c r="B2152" s="16" t="s">
        <v>2538</v>
      </c>
    </row>
    <row r="2153" customFormat="false" ht="15" hidden="false" customHeight="false" outlineLevel="0" collapsed="false">
      <c r="B2153" s="16" t="s">
        <v>2539</v>
      </c>
    </row>
    <row r="2154" customFormat="false" ht="15" hidden="false" customHeight="false" outlineLevel="0" collapsed="false">
      <c r="B2154" s="16" t="s">
        <v>2540</v>
      </c>
    </row>
    <row r="2155" customFormat="false" ht="15" hidden="false" customHeight="false" outlineLevel="0" collapsed="false">
      <c r="B2155" s="16" t="s">
        <v>2541</v>
      </c>
    </row>
    <row r="2156" customFormat="false" ht="15" hidden="false" customHeight="false" outlineLevel="0" collapsed="false">
      <c r="B2156" s="16" t="s">
        <v>2542</v>
      </c>
    </row>
    <row r="2157" customFormat="false" ht="15" hidden="false" customHeight="false" outlineLevel="0" collapsed="false">
      <c r="B2157" s="16" t="s">
        <v>2543</v>
      </c>
    </row>
    <row r="2158" customFormat="false" ht="15" hidden="false" customHeight="false" outlineLevel="0" collapsed="false">
      <c r="B2158" s="16" t="s">
        <v>2544</v>
      </c>
    </row>
    <row r="2159" customFormat="false" ht="15" hidden="false" customHeight="false" outlineLevel="0" collapsed="false">
      <c r="B2159" s="16" t="s">
        <v>2545</v>
      </c>
    </row>
    <row r="2160" customFormat="false" ht="15" hidden="false" customHeight="false" outlineLevel="0" collapsed="false">
      <c r="B2160" s="16" t="s">
        <v>2546</v>
      </c>
    </row>
    <row r="2161" customFormat="false" ht="15" hidden="false" customHeight="false" outlineLevel="0" collapsed="false">
      <c r="B2161" s="16" t="s">
        <v>2547</v>
      </c>
    </row>
    <row r="2162" customFormat="false" ht="15" hidden="false" customHeight="false" outlineLevel="0" collapsed="false">
      <c r="B2162" s="16" t="s">
        <v>2548</v>
      </c>
    </row>
    <row r="2163" customFormat="false" ht="15" hidden="false" customHeight="false" outlineLevel="0" collapsed="false">
      <c r="B2163" s="16" t="s">
        <v>2549</v>
      </c>
    </row>
    <row r="2164" customFormat="false" ht="15" hidden="false" customHeight="false" outlineLevel="0" collapsed="false">
      <c r="B2164" s="16" t="s">
        <v>2550</v>
      </c>
    </row>
    <row r="2165" customFormat="false" ht="15" hidden="false" customHeight="false" outlineLevel="0" collapsed="false">
      <c r="B2165" s="16" t="s">
        <v>2551</v>
      </c>
    </row>
    <row r="2166" customFormat="false" ht="15" hidden="false" customHeight="false" outlineLevel="0" collapsed="false">
      <c r="B2166" s="16" t="s">
        <v>2552</v>
      </c>
    </row>
    <row r="2167" customFormat="false" ht="15" hidden="false" customHeight="false" outlineLevel="0" collapsed="false">
      <c r="B2167" s="16" t="s">
        <v>2553</v>
      </c>
    </row>
    <row r="2168" customFormat="false" ht="15" hidden="false" customHeight="false" outlineLevel="0" collapsed="false">
      <c r="B2168" s="16" t="s">
        <v>2554</v>
      </c>
    </row>
    <row r="2169" customFormat="false" ht="15" hidden="false" customHeight="false" outlineLevel="0" collapsed="false">
      <c r="B2169" s="16" t="s">
        <v>2555</v>
      </c>
    </row>
    <row r="2170" customFormat="false" ht="15" hidden="false" customHeight="false" outlineLevel="0" collapsed="false">
      <c r="B2170" s="16" t="s">
        <v>2556</v>
      </c>
    </row>
    <row r="2171" customFormat="false" ht="15" hidden="false" customHeight="false" outlineLevel="0" collapsed="false">
      <c r="B2171" s="16" t="s">
        <v>2557</v>
      </c>
    </row>
    <row r="2172" customFormat="false" ht="15" hidden="false" customHeight="false" outlineLevel="0" collapsed="false">
      <c r="B2172" s="16" t="s">
        <v>2558</v>
      </c>
    </row>
    <row r="2173" customFormat="false" ht="15" hidden="false" customHeight="false" outlineLevel="0" collapsed="false">
      <c r="B2173" s="16" t="s">
        <v>2559</v>
      </c>
    </row>
    <row r="2174" customFormat="false" ht="15" hidden="false" customHeight="false" outlineLevel="0" collapsed="false">
      <c r="B2174" s="16" t="s">
        <v>2560</v>
      </c>
    </row>
    <row r="2175" customFormat="false" ht="15" hidden="false" customHeight="false" outlineLevel="0" collapsed="false">
      <c r="B2175" s="16" t="s">
        <v>2561</v>
      </c>
    </row>
    <row r="2176" customFormat="false" ht="15" hidden="false" customHeight="false" outlineLevel="0" collapsed="false">
      <c r="B2176" s="16" t="s">
        <v>2562</v>
      </c>
    </row>
    <row r="2177" customFormat="false" ht="15" hidden="false" customHeight="false" outlineLevel="0" collapsed="false">
      <c r="B2177" s="16" t="s">
        <v>2563</v>
      </c>
    </row>
    <row r="2178" customFormat="false" ht="15" hidden="false" customHeight="false" outlineLevel="0" collapsed="false">
      <c r="B2178" s="16" t="s">
        <v>2564</v>
      </c>
    </row>
    <row r="2179" customFormat="false" ht="15" hidden="false" customHeight="false" outlineLevel="0" collapsed="false">
      <c r="B2179" s="16" t="s">
        <v>2565</v>
      </c>
    </row>
    <row r="2180" customFormat="false" ht="15" hidden="false" customHeight="false" outlineLevel="0" collapsed="false">
      <c r="B2180" s="16" t="s">
        <v>2566</v>
      </c>
    </row>
    <row r="2181" customFormat="false" ht="15" hidden="false" customHeight="false" outlineLevel="0" collapsed="false">
      <c r="B2181" s="16" t="s">
        <v>2567</v>
      </c>
    </row>
    <row r="2182" customFormat="false" ht="15" hidden="false" customHeight="false" outlineLevel="0" collapsed="false">
      <c r="B2182" s="16" t="s">
        <v>2568</v>
      </c>
    </row>
    <row r="2183" customFormat="false" ht="15" hidden="false" customHeight="false" outlineLevel="0" collapsed="false">
      <c r="B2183" s="16" t="s">
        <v>2569</v>
      </c>
    </row>
    <row r="2184" customFormat="false" ht="15" hidden="false" customHeight="false" outlineLevel="0" collapsed="false">
      <c r="B2184" s="16" t="s">
        <v>2570</v>
      </c>
    </row>
    <row r="2185" customFormat="false" ht="15" hidden="false" customHeight="false" outlineLevel="0" collapsed="false">
      <c r="B2185" s="16" t="s">
        <v>2571</v>
      </c>
    </row>
    <row r="2186" customFormat="false" ht="15" hidden="false" customHeight="false" outlineLevel="0" collapsed="false">
      <c r="B2186" s="16" t="s">
        <v>2572</v>
      </c>
    </row>
    <row r="2187" customFormat="false" ht="15" hidden="false" customHeight="false" outlineLevel="0" collapsed="false">
      <c r="B2187" s="16" t="s">
        <v>2573</v>
      </c>
    </row>
    <row r="2188" customFormat="false" ht="15" hidden="false" customHeight="false" outlineLevel="0" collapsed="false">
      <c r="B2188" s="16" t="s">
        <v>2574</v>
      </c>
    </row>
    <row r="2189" customFormat="false" ht="15" hidden="false" customHeight="false" outlineLevel="0" collapsed="false">
      <c r="B2189" s="16" t="s">
        <v>2575</v>
      </c>
    </row>
    <row r="2190" customFormat="false" ht="15" hidden="false" customHeight="false" outlineLevel="0" collapsed="false">
      <c r="B2190" s="16" t="s">
        <v>2576</v>
      </c>
    </row>
    <row r="2191" customFormat="false" ht="15" hidden="false" customHeight="false" outlineLevel="0" collapsed="false">
      <c r="B2191" s="16" t="s">
        <v>2577</v>
      </c>
    </row>
    <row r="2192" customFormat="false" ht="15" hidden="false" customHeight="false" outlineLevel="0" collapsed="false">
      <c r="B2192" s="16" t="s">
        <v>2578</v>
      </c>
    </row>
    <row r="2193" customFormat="false" ht="15" hidden="false" customHeight="false" outlineLevel="0" collapsed="false">
      <c r="B2193" s="16" t="s">
        <v>2579</v>
      </c>
    </row>
    <row r="2194" customFormat="false" ht="15" hidden="false" customHeight="false" outlineLevel="0" collapsed="false">
      <c r="B2194" s="16" t="s">
        <v>2580</v>
      </c>
    </row>
    <row r="2195" customFormat="false" ht="15" hidden="false" customHeight="false" outlineLevel="0" collapsed="false">
      <c r="B2195" s="16" t="s">
        <v>2581</v>
      </c>
    </row>
    <row r="2196" customFormat="false" ht="15" hidden="false" customHeight="false" outlineLevel="0" collapsed="false">
      <c r="B2196" s="16" t="s">
        <v>2582</v>
      </c>
    </row>
    <row r="2197" customFormat="false" ht="15" hidden="false" customHeight="false" outlineLevel="0" collapsed="false">
      <c r="B2197" s="16" t="s">
        <v>2583</v>
      </c>
    </row>
    <row r="2198" customFormat="false" ht="15" hidden="false" customHeight="false" outlineLevel="0" collapsed="false">
      <c r="B2198" s="16" t="s">
        <v>2584</v>
      </c>
    </row>
    <row r="2199" customFormat="false" ht="15" hidden="false" customHeight="false" outlineLevel="0" collapsed="false">
      <c r="B2199" s="16" t="s">
        <v>2585</v>
      </c>
    </row>
    <row r="2200" customFormat="false" ht="15" hidden="false" customHeight="false" outlineLevel="0" collapsed="false">
      <c r="B2200" s="16" t="s">
        <v>2586</v>
      </c>
    </row>
    <row r="2201" customFormat="false" ht="15" hidden="false" customHeight="false" outlineLevel="0" collapsed="false">
      <c r="B2201" s="16" t="s">
        <v>4917</v>
      </c>
    </row>
    <row r="2202" customFormat="false" ht="15" hidden="false" customHeight="false" outlineLevel="0" collapsed="false">
      <c r="B2202" s="16" t="s">
        <v>4918</v>
      </c>
    </row>
    <row r="2203" customFormat="false" ht="15" hidden="false" customHeight="false" outlineLevel="0" collapsed="false">
      <c r="B2203" s="16" t="s">
        <v>4919</v>
      </c>
    </row>
    <row r="2204" customFormat="false" ht="15" hidden="false" customHeight="false" outlineLevel="0" collapsed="false">
      <c r="B2204" s="16" t="s">
        <v>4920</v>
      </c>
    </row>
    <row r="2205" customFormat="false" ht="15" hidden="false" customHeight="false" outlineLevel="0" collapsed="false">
      <c r="B2205" s="16" t="s">
        <v>4921</v>
      </c>
    </row>
    <row r="2206" customFormat="false" ht="15" hidden="false" customHeight="false" outlineLevel="0" collapsed="false">
      <c r="B2206" s="16" t="s">
        <v>4922</v>
      </c>
    </row>
    <row r="2207" customFormat="false" ht="15" hidden="false" customHeight="false" outlineLevel="0" collapsed="false">
      <c r="B2207" s="16" t="s">
        <v>4923</v>
      </c>
    </row>
    <row r="2208" customFormat="false" ht="15" hidden="false" customHeight="false" outlineLevel="0" collapsed="false">
      <c r="B2208" s="16" t="s">
        <v>4924</v>
      </c>
    </row>
    <row r="2209" customFormat="false" ht="15" hidden="false" customHeight="false" outlineLevel="0" collapsed="false">
      <c r="B2209" s="16" t="s">
        <v>4925</v>
      </c>
    </row>
    <row r="2210" customFormat="false" ht="15" hidden="false" customHeight="false" outlineLevel="0" collapsed="false">
      <c r="B2210" s="16" t="s">
        <v>4926</v>
      </c>
    </row>
    <row r="2211" customFormat="false" ht="15" hidden="false" customHeight="false" outlineLevel="0" collapsed="false">
      <c r="B2211" s="16" t="s">
        <v>4927</v>
      </c>
    </row>
    <row r="2212" customFormat="false" ht="15" hidden="false" customHeight="false" outlineLevel="0" collapsed="false">
      <c r="B2212" s="16" t="s">
        <v>4928</v>
      </c>
    </row>
    <row r="2213" customFormat="false" ht="15" hidden="false" customHeight="false" outlineLevel="0" collapsed="false">
      <c r="B2213" s="16" t="s">
        <v>4929</v>
      </c>
    </row>
    <row r="2214" customFormat="false" ht="15" hidden="false" customHeight="false" outlineLevel="0" collapsed="false">
      <c r="B2214" s="16" t="s">
        <v>4930</v>
      </c>
    </row>
    <row r="2215" customFormat="false" ht="15" hidden="false" customHeight="false" outlineLevel="0" collapsed="false">
      <c r="B2215" s="16" t="s">
        <v>4931</v>
      </c>
    </row>
    <row r="2216" customFormat="false" ht="15" hidden="false" customHeight="false" outlineLevel="0" collapsed="false">
      <c r="B2216" s="16" t="s">
        <v>4932</v>
      </c>
    </row>
    <row r="2217" customFormat="false" ht="15" hidden="false" customHeight="false" outlineLevel="0" collapsed="false">
      <c r="B2217" s="16" t="s">
        <v>4933</v>
      </c>
    </row>
    <row r="2218" customFormat="false" ht="15" hidden="false" customHeight="false" outlineLevel="0" collapsed="false">
      <c r="B2218" s="16" t="s">
        <v>4934</v>
      </c>
    </row>
    <row r="2219" customFormat="false" ht="15" hidden="false" customHeight="false" outlineLevel="0" collapsed="false">
      <c r="B2219" s="16" t="s">
        <v>4935</v>
      </c>
    </row>
    <row r="2220" customFormat="false" ht="15" hidden="false" customHeight="false" outlineLevel="0" collapsed="false">
      <c r="B2220" s="16" t="s">
        <v>4936</v>
      </c>
    </row>
    <row r="2221" customFormat="false" ht="15" hidden="false" customHeight="false" outlineLevel="0" collapsed="false">
      <c r="B2221" s="16" t="s">
        <v>4937</v>
      </c>
    </row>
    <row r="2222" customFormat="false" ht="15" hidden="false" customHeight="false" outlineLevel="0" collapsed="false">
      <c r="B2222" s="16" t="s">
        <v>4938</v>
      </c>
    </row>
    <row r="2223" customFormat="false" ht="15" hidden="false" customHeight="false" outlineLevel="0" collapsed="false">
      <c r="B2223" s="16" t="s">
        <v>4939</v>
      </c>
    </row>
    <row r="2224" customFormat="false" ht="15" hidden="false" customHeight="false" outlineLevel="0" collapsed="false">
      <c r="B2224" s="16" t="s">
        <v>4940</v>
      </c>
    </row>
    <row r="2225" customFormat="false" ht="15" hidden="false" customHeight="false" outlineLevel="0" collapsed="false">
      <c r="B2225" s="16" t="s">
        <v>4941</v>
      </c>
    </row>
    <row r="2226" customFormat="false" ht="15" hidden="false" customHeight="false" outlineLevel="0" collapsed="false">
      <c r="B2226" s="16" t="s">
        <v>4942</v>
      </c>
    </row>
    <row r="2227" customFormat="false" ht="15" hidden="false" customHeight="false" outlineLevel="0" collapsed="false">
      <c r="B2227" s="16" t="s">
        <v>4943</v>
      </c>
    </row>
    <row r="2228" customFormat="false" ht="15" hidden="false" customHeight="false" outlineLevel="0" collapsed="false">
      <c r="B2228" s="16" t="s">
        <v>4944</v>
      </c>
    </row>
    <row r="2229" customFormat="false" ht="15" hidden="false" customHeight="false" outlineLevel="0" collapsed="false">
      <c r="B2229" s="16" t="s">
        <v>4945</v>
      </c>
    </row>
    <row r="2230" customFormat="false" ht="15" hidden="false" customHeight="false" outlineLevel="0" collapsed="false">
      <c r="B2230" s="16" t="s">
        <v>4946</v>
      </c>
    </row>
    <row r="2231" customFormat="false" ht="15" hidden="false" customHeight="false" outlineLevel="0" collapsed="false">
      <c r="B2231" s="16" t="s">
        <v>4947</v>
      </c>
    </row>
    <row r="2232" customFormat="false" ht="15" hidden="false" customHeight="false" outlineLevel="0" collapsed="false">
      <c r="B2232" s="16" t="s">
        <v>4948</v>
      </c>
    </row>
    <row r="2233" customFormat="false" ht="15" hidden="false" customHeight="false" outlineLevel="0" collapsed="false">
      <c r="B2233" s="16" t="s">
        <v>4949</v>
      </c>
    </row>
    <row r="2234" customFormat="false" ht="15" hidden="false" customHeight="false" outlineLevel="0" collapsed="false">
      <c r="B2234" s="16" t="s">
        <v>4950</v>
      </c>
    </row>
    <row r="2235" customFormat="false" ht="15" hidden="false" customHeight="false" outlineLevel="0" collapsed="false">
      <c r="B2235" s="16" t="s">
        <v>4951</v>
      </c>
    </row>
    <row r="2236" customFormat="false" ht="15" hidden="false" customHeight="false" outlineLevel="0" collapsed="false">
      <c r="B2236" s="16" t="s">
        <v>4952</v>
      </c>
    </row>
    <row r="2237" customFormat="false" ht="15" hidden="false" customHeight="false" outlineLevel="0" collapsed="false">
      <c r="B2237" s="16" t="s">
        <v>4953</v>
      </c>
    </row>
    <row r="2238" customFormat="false" ht="15" hidden="false" customHeight="false" outlineLevel="0" collapsed="false">
      <c r="B2238" s="16" t="s">
        <v>4954</v>
      </c>
    </row>
    <row r="2239" customFormat="false" ht="15" hidden="false" customHeight="false" outlineLevel="0" collapsed="false">
      <c r="B2239" s="16" t="s">
        <v>4955</v>
      </c>
    </row>
    <row r="2240" customFormat="false" ht="15" hidden="false" customHeight="false" outlineLevel="0" collapsed="false">
      <c r="B2240" s="16" t="s">
        <v>4956</v>
      </c>
    </row>
    <row r="2241" customFormat="false" ht="15" hidden="false" customHeight="false" outlineLevel="0" collapsed="false">
      <c r="B2241" s="16" t="s">
        <v>4957</v>
      </c>
    </row>
    <row r="2242" customFormat="false" ht="15" hidden="false" customHeight="false" outlineLevel="0" collapsed="false">
      <c r="B2242" s="16" t="s">
        <v>4958</v>
      </c>
    </row>
    <row r="2243" customFormat="false" ht="15" hidden="false" customHeight="false" outlineLevel="0" collapsed="false">
      <c r="B2243" s="16" t="s">
        <v>4959</v>
      </c>
    </row>
    <row r="2244" customFormat="false" ht="15" hidden="false" customHeight="false" outlineLevel="0" collapsed="false">
      <c r="B2244" s="16" t="s">
        <v>4960</v>
      </c>
    </row>
    <row r="2245" customFormat="false" ht="15" hidden="false" customHeight="false" outlineLevel="0" collapsed="false">
      <c r="B2245" s="16" t="s">
        <v>4961</v>
      </c>
    </row>
    <row r="2246" customFormat="false" ht="15" hidden="false" customHeight="false" outlineLevel="0" collapsed="false">
      <c r="B2246" s="16" t="s">
        <v>4962</v>
      </c>
    </row>
    <row r="2247" customFormat="false" ht="15" hidden="false" customHeight="false" outlineLevel="0" collapsed="false">
      <c r="B2247" s="16" t="s">
        <v>4963</v>
      </c>
    </row>
    <row r="2248" customFormat="false" ht="15" hidden="false" customHeight="false" outlineLevel="0" collapsed="false">
      <c r="B2248" s="16" t="s">
        <v>4964</v>
      </c>
    </row>
    <row r="2249" customFormat="false" ht="15" hidden="false" customHeight="false" outlineLevel="0" collapsed="false">
      <c r="B2249" s="16" t="s">
        <v>4965</v>
      </c>
    </row>
    <row r="2250" customFormat="false" ht="15" hidden="false" customHeight="false" outlineLevel="0" collapsed="false">
      <c r="B2250" s="16" t="s">
        <v>4966</v>
      </c>
    </row>
    <row r="2251" customFormat="false" ht="15" hidden="false" customHeight="false" outlineLevel="0" collapsed="false">
      <c r="B2251" s="16" t="s">
        <v>4967</v>
      </c>
    </row>
    <row r="2252" customFormat="false" ht="15" hidden="false" customHeight="false" outlineLevel="0" collapsed="false">
      <c r="B2252" s="16" t="s">
        <v>4968</v>
      </c>
    </row>
    <row r="2253" customFormat="false" ht="15" hidden="false" customHeight="false" outlineLevel="0" collapsed="false">
      <c r="B2253" s="16" t="s">
        <v>4969</v>
      </c>
    </row>
    <row r="2254" customFormat="false" ht="15" hidden="false" customHeight="false" outlineLevel="0" collapsed="false">
      <c r="B2254" s="16" t="s">
        <v>4970</v>
      </c>
    </row>
    <row r="2255" customFormat="false" ht="15" hidden="false" customHeight="false" outlineLevel="0" collapsed="false">
      <c r="B2255" s="16" t="s">
        <v>4971</v>
      </c>
    </row>
    <row r="2256" customFormat="false" ht="15" hidden="false" customHeight="false" outlineLevel="0" collapsed="false">
      <c r="B2256" s="16" t="s">
        <v>4972</v>
      </c>
    </row>
    <row r="2257" customFormat="false" ht="15" hidden="false" customHeight="false" outlineLevel="0" collapsed="false">
      <c r="B2257" s="16" t="s">
        <v>4973</v>
      </c>
    </row>
    <row r="2258" customFormat="false" ht="15" hidden="false" customHeight="false" outlineLevel="0" collapsed="false">
      <c r="B2258" s="16" t="s">
        <v>4974</v>
      </c>
    </row>
    <row r="2259" customFormat="false" ht="15" hidden="false" customHeight="false" outlineLevel="0" collapsed="false">
      <c r="B2259" s="16" t="s">
        <v>4975</v>
      </c>
    </row>
    <row r="2260" customFormat="false" ht="15" hidden="false" customHeight="false" outlineLevel="0" collapsed="false">
      <c r="B2260" s="16" t="s">
        <v>4976</v>
      </c>
    </row>
    <row r="2261" customFormat="false" ht="15" hidden="false" customHeight="false" outlineLevel="0" collapsed="false">
      <c r="B2261" s="16" t="s">
        <v>4977</v>
      </c>
    </row>
    <row r="2262" customFormat="false" ht="15" hidden="false" customHeight="false" outlineLevel="0" collapsed="false">
      <c r="B2262" s="16" t="s">
        <v>4978</v>
      </c>
    </row>
    <row r="2263" customFormat="false" ht="15" hidden="false" customHeight="false" outlineLevel="0" collapsed="false">
      <c r="B2263" s="16" t="s">
        <v>4979</v>
      </c>
    </row>
    <row r="2264" customFormat="false" ht="15" hidden="false" customHeight="false" outlineLevel="0" collapsed="false">
      <c r="B2264" s="16" t="s">
        <v>418</v>
      </c>
      <c r="C2264" s="0" t="s">
        <v>853</v>
      </c>
      <c r="D2264" s="0" t="s">
        <v>419</v>
      </c>
      <c r="E2264" s="0" t="s">
        <v>420</v>
      </c>
      <c r="F2264" s="0" t="s">
        <v>4980</v>
      </c>
    </row>
    <row r="2265" customFormat="false" ht="15" hidden="false" customHeight="false" outlineLevel="0" collapsed="false">
      <c r="B2265" s="16" t="s">
        <v>423</v>
      </c>
      <c r="C2265" s="0" t="s">
        <v>423</v>
      </c>
      <c r="D2265" s="0" t="s">
        <v>424</v>
      </c>
      <c r="E2265" s="0" t="s">
        <v>424</v>
      </c>
      <c r="F2265" s="0" t="s">
        <v>4981</v>
      </c>
    </row>
    <row r="2266" customFormat="false" ht="15" hidden="false" customHeight="false" outlineLevel="0" collapsed="false">
      <c r="B2266" s="16" t="n">
        <v>95</v>
      </c>
      <c r="C2266" s="0" t="n">
        <v>0.5</v>
      </c>
      <c r="D2266" s="0" t="n">
        <v>64.5</v>
      </c>
      <c r="E2266" s="0" t="n">
        <v>1.8</v>
      </c>
      <c r="F2266" s="0" t="s">
        <v>4982</v>
      </c>
    </row>
    <row r="2267" customFormat="false" ht="15" hidden="false" customHeight="false" outlineLevel="0" collapsed="false">
      <c r="B2267" s="16" t="n">
        <v>125</v>
      </c>
      <c r="C2267" s="0" t="n">
        <v>0.7</v>
      </c>
      <c r="D2267" s="0" t="n">
        <v>53.5</v>
      </c>
      <c r="E2267" s="0" t="n">
        <v>1.5</v>
      </c>
      <c r="F2267" s="0" t="s">
        <v>4983</v>
      </c>
    </row>
    <row r="2268" customFormat="false" ht="15" hidden="false" customHeight="false" outlineLevel="0" collapsed="false">
      <c r="B2268" s="16" t="n">
        <v>178</v>
      </c>
      <c r="C2268" s="0" t="n">
        <v>0.9</v>
      </c>
      <c r="D2268" s="0" t="n">
        <v>43</v>
      </c>
      <c r="E2268" s="0" t="n">
        <v>1.2</v>
      </c>
      <c r="F2268" s="0" t="s">
        <v>4984</v>
      </c>
    </row>
    <row r="2269" customFormat="false" ht="15" hidden="false" customHeight="false" outlineLevel="0" collapsed="false">
      <c r="B2269" s="16" t="n">
        <v>197</v>
      </c>
      <c r="C2269" s="0" t="n">
        <v>1</v>
      </c>
      <c r="D2269" s="0" t="n">
        <v>42.1</v>
      </c>
      <c r="E2269" s="0" t="n">
        <v>1.2</v>
      </c>
      <c r="F2269" s="0" t="s">
        <v>4985</v>
      </c>
    </row>
    <row r="2270" customFormat="false" ht="15" hidden="false" customHeight="false" outlineLevel="0" collapsed="false">
      <c r="B2270" s="16" t="s">
        <v>4986</v>
      </c>
    </row>
    <row r="2271" customFormat="false" ht="15" hidden="false" customHeight="false" outlineLevel="0" collapsed="false">
      <c r="B2271" s="16" t="s">
        <v>4987</v>
      </c>
    </row>
    <row r="2272" customFormat="false" ht="15" hidden="false" customHeight="false" outlineLevel="0" collapsed="false">
      <c r="B2272" s="16" t="s">
        <v>4988</v>
      </c>
    </row>
    <row r="2273" customFormat="false" ht="15" hidden="false" customHeight="false" outlineLevel="0" collapsed="false">
      <c r="B2273" s="16" t="s">
        <v>4989</v>
      </c>
    </row>
    <row r="2274" customFormat="false" ht="15" hidden="false" customHeight="false" outlineLevel="0" collapsed="false">
      <c r="B2274" s="16" t="s">
        <v>4990</v>
      </c>
    </row>
    <row r="2275" customFormat="false" ht="15" hidden="false" customHeight="false" outlineLevel="0" collapsed="false">
      <c r="B2275" s="16" t="s">
        <v>4991</v>
      </c>
    </row>
    <row r="2276" customFormat="false" ht="15" hidden="false" customHeight="false" outlineLevel="0" collapsed="false">
      <c r="B2276" s="16" t="s">
        <v>4992</v>
      </c>
    </row>
    <row r="2277" customFormat="false" ht="15" hidden="false" customHeight="false" outlineLevel="0" collapsed="false">
      <c r="B2277" s="16" t="s">
        <v>4993</v>
      </c>
    </row>
    <row r="2278" customFormat="false" ht="15" hidden="false" customHeight="false" outlineLevel="0" collapsed="false">
      <c r="B2278" s="16" t="s">
        <v>4994</v>
      </c>
    </row>
    <row r="2279" customFormat="false" ht="15" hidden="false" customHeight="false" outlineLevel="0" collapsed="false">
      <c r="B2279" s="16" t="s">
        <v>4995</v>
      </c>
    </row>
    <row r="2280" customFormat="false" ht="15" hidden="false" customHeight="false" outlineLevel="0" collapsed="false">
      <c r="B2280" s="16" t="s">
        <v>4996</v>
      </c>
    </row>
    <row r="2281" customFormat="false" ht="15" hidden="false" customHeight="false" outlineLevel="0" collapsed="false">
      <c r="B2281" s="16" t="s">
        <v>4997</v>
      </c>
    </row>
    <row r="2282" customFormat="false" ht="15" hidden="false" customHeight="false" outlineLevel="0" collapsed="false">
      <c r="B2282" s="16" t="s">
        <v>4998</v>
      </c>
    </row>
    <row r="2283" customFormat="false" ht="15" hidden="false" customHeight="false" outlineLevel="0" collapsed="false">
      <c r="B2283" s="16" t="s">
        <v>4999</v>
      </c>
    </row>
    <row r="2284" customFormat="false" ht="15" hidden="false" customHeight="false" outlineLevel="0" collapsed="false">
      <c r="B2284" s="16" t="s">
        <v>5000</v>
      </c>
    </row>
    <row r="2285" customFormat="false" ht="15" hidden="false" customHeight="false" outlineLevel="0" collapsed="false">
      <c r="B2285" s="16" t="s">
        <v>5001</v>
      </c>
    </row>
    <row r="2286" customFormat="false" ht="15" hidden="false" customHeight="false" outlineLevel="0" collapsed="false">
      <c r="B2286" s="16" t="s">
        <v>5002</v>
      </c>
    </row>
    <row r="2287" customFormat="false" ht="15" hidden="false" customHeight="false" outlineLevel="0" collapsed="false">
      <c r="B2287" s="16" t="s">
        <v>5003</v>
      </c>
    </row>
    <row r="2288" customFormat="false" ht="15" hidden="false" customHeight="false" outlineLevel="0" collapsed="false">
      <c r="B2288" s="16" t="s">
        <v>5004</v>
      </c>
    </row>
    <row r="2289" customFormat="false" ht="15" hidden="false" customHeight="false" outlineLevel="0" collapsed="false">
      <c r="B2289" s="16" t="s">
        <v>5005</v>
      </c>
    </row>
    <row r="2290" customFormat="false" ht="15" hidden="false" customHeight="false" outlineLevel="0" collapsed="false">
      <c r="B2290" s="16" t="s">
        <v>5006</v>
      </c>
    </row>
    <row r="2291" customFormat="false" ht="15" hidden="false" customHeight="false" outlineLevel="0" collapsed="false">
      <c r="B2291" s="16" t="s">
        <v>5007</v>
      </c>
    </row>
    <row r="2292" customFormat="false" ht="15" hidden="false" customHeight="false" outlineLevel="0" collapsed="false">
      <c r="B2292" s="16" t="s">
        <v>5008</v>
      </c>
    </row>
    <row r="2293" customFormat="false" ht="15" hidden="false" customHeight="false" outlineLevel="0" collapsed="false">
      <c r="B2293" s="16" t="s">
        <v>5009</v>
      </c>
    </row>
    <row r="2294" customFormat="false" ht="15" hidden="false" customHeight="false" outlineLevel="0" collapsed="false">
      <c r="B2294" s="16" t="s">
        <v>5010</v>
      </c>
    </row>
    <row r="2295" customFormat="false" ht="15" hidden="false" customHeight="false" outlineLevel="0" collapsed="false">
      <c r="B2295" s="16" t="s">
        <v>5011</v>
      </c>
    </row>
    <row r="2296" customFormat="false" ht="15" hidden="false" customHeight="false" outlineLevel="0" collapsed="false">
      <c r="B2296" s="16" t="s">
        <v>5012</v>
      </c>
    </row>
    <row r="2297" customFormat="false" ht="15" hidden="false" customHeight="false" outlineLevel="0" collapsed="false">
      <c r="B2297" s="16" t="s">
        <v>5013</v>
      </c>
    </row>
    <row r="2298" customFormat="false" ht="15" hidden="false" customHeight="false" outlineLevel="0" collapsed="false">
      <c r="B2298" s="16" t="s">
        <v>5014</v>
      </c>
    </row>
    <row r="2299" customFormat="false" ht="15" hidden="false" customHeight="false" outlineLevel="0" collapsed="false">
      <c r="B2299" s="16" t="s">
        <v>5015</v>
      </c>
    </row>
    <row r="2300" customFormat="false" ht="15" hidden="false" customHeight="false" outlineLevel="0" collapsed="false">
      <c r="B2300" s="16" t="s">
        <v>418</v>
      </c>
      <c r="C2300" s="0" t="s">
        <v>419</v>
      </c>
      <c r="D2300" s="0" t="s">
        <v>420</v>
      </c>
      <c r="E2300" s="0" t="s">
        <v>5016</v>
      </c>
    </row>
    <row r="2301" customFormat="false" ht="15" hidden="false" customHeight="false" outlineLevel="0" collapsed="false">
      <c r="B2301" s="16" t="s">
        <v>423</v>
      </c>
      <c r="C2301" s="0" t="s">
        <v>424</v>
      </c>
      <c r="D2301" s="0" t="s">
        <v>424</v>
      </c>
      <c r="E2301" s="0" t="s">
        <v>5017</v>
      </c>
    </row>
    <row r="2302" customFormat="false" ht="15" hidden="false" customHeight="false" outlineLevel="0" collapsed="false">
      <c r="B2302" s="16" t="n">
        <v>27.6</v>
      </c>
      <c r="C2302" s="0" t="n">
        <v>76.5</v>
      </c>
      <c r="E2302" s="0" t="s">
        <v>5018</v>
      </c>
      <c r="H2302" s="0" t="n">
        <f aca="false">C2302*0.9889</f>
        <v>75.65085</v>
      </c>
    </row>
    <row r="2303" customFormat="false" ht="15" hidden="false" customHeight="false" outlineLevel="0" collapsed="false">
      <c r="B2303" s="16" t="n">
        <v>28.1</v>
      </c>
      <c r="C2303" s="0" t="n">
        <v>77.5</v>
      </c>
      <c r="E2303" s="0" t="s">
        <v>5019</v>
      </c>
      <c r="H2303" s="0" t="n">
        <f aca="false">C2303*0.9889</f>
        <v>76.63975</v>
      </c>
    </row>
    <row r="2304" customFormat="false" ht="15" hidden="false" customHeight="false" outlineLevel="0" collapsed="false">
      <c r="B2304" s="16" t="n">
        <v>28.7</v>
      </c>
      <c r="C2304" s="0" t="n">
        <v>80</v>
      </c>
      <c r="E2304" s="0" t="s">
        <v>5020</v>
      </c>
      <c r="H2304" s="0" t="n">
        <f aca="false">C2304*0.9889</f>
        <v>79.112</v>
      </c>
    </row>
    <row r="2305" customFormat="false" ht="15" hidden="false" customHeight="false" outlineLevel="0" collapsed="false">
      <c r="B2305" s="16" t="n">
        <v>29.4</v>
      </c>
      <c r="C2305" s="0" t="n">
        <v>81.9</v>
      </c>
      <c r="E2305" s="0" t="s">
        <v>5021</v>
      </c>
      <c r="H2305" s="0" t="n">
        <f aca="false">C2305*0.9889</f>
        <v>80.99091</v>
      </c>
    </row>
    <row r="2306" customFormat="false" ht="15" hidden="false" customHeight="false" outlineLevel="0" collapsed="false">
      <c r="B2306" s="16" t="n">
        <v>29.9</v>
      </c>
      <c r="C2306" s="0" t="n">
        <v>84.9</v>
      </c>
      <c r="E2306" s="0" t="s">
        <v>5022</v>
      </c>
      <c r="H2306" s="0" t="n">
        <f aca="false">C2306*0.9889</f>
        <v>83.95761</v>
      </c>
    </row>
    <row r="2307" customFormat="false" ht="15" hidden="false" customHeight="false" outlineLevel="0" collapsed="false">
      <c r="B2307" s="16" t="n">
        <v>30.6</v>
      </c>
      <c r="C2307" s="0" t="n">
        <v>84.7</v>
      </c>
      <c r="E2307" s="0" t="s">
        <v>5023</v>
      </c>
      <c r="H2307" s="0" t="n">
        <f aca="false">C2307*0.9889</f>
        <v>83.75983</v>
      </c>
    </row>
    <row r="2308" customFormat="false" ht="15" hidden="false" customHeight="false" outlineLevel="0" collapsed="false">
      <c r="B2308" s="16" t="n">
        <v>31.1</v>
      </c>
      <c r="C2308" s="0" t="n">
        <v>85.6</v>
      </c>
      <c r="E2308" s="0" t="s">
        <v>5024</v>
      </c>
      <c r="H2308" s="0" t="n">
        <f aca="false">C2308*0.9889</f>
        <v>84.64984</v>
      </c>
    </row>
    <row r="2309" customFormat="false" ht="15" hidden="false" customHeight="false" outlineLevel="0" collapsed="false">
      <c r="B2309" s="16" t="n">
        <v>31.8</v>
      </c>
      <c r="C2309" s="0" t="n">
        <v>88.8</v>
      </c>
      <c r="E2309" s="0" t="s">
        <v>5025</v>
      </c>
      <c r="H2309" s="0" t="n">
        <f aca="false">C2309*0.9889</f>
        <v>87.81432</v>
      </c>
    </row>
    <row r="2310" customFormat="false" ht="15" hidden="false" customHeight="false" outlineLevel="0" collapsed="false">
      <c r="B2310" s="16" t="n">
        <v>32.4</v>
      </c>
      <c r="C2310" s="0" t="n">
        <v>86.3</v>
      </c>
      <c r="E2310" s="0" t="s">
        <v>5026</v>
      </c>
      <c r="H2310" s="0" t="n">
        <f aca="false">C2310*0.9889</f>
        <v>85.34207</v>
      </c>
    </row>
    <row r="2311" customFormat="false" ht="15" hidden="false" customHeight="false" outlineLevel="0" collapsed="false">
      <c r="B2311" s="16" t="n">
        <v>33.1</v>
      </c>
      <c r="C2311" s="0" t="n">
        <v>87.1</v>
      </c>
      <c r="E2311" s="0" t="s">
        <v>5027</v>
      </c>
      <c r="H2311" s="0" t="n">
        <f aca="false">C2311*0.9889</f>
        <v>86.13319</v>
      </c>
    </row>
    <row r="2312" customFormat="false" ht="15" hidden="false" customHeight="false" outlineLevel="0" collapsed="false">
      <c r="B2312" s="16" t="n">
        <v>33.4</v>
      </c>
      <c r="C2312" s="0" t="n">
        <v>87.2</v>
      </c>
      <c r="E2312" s="0" t="s">
        <v>5028</v>
      </c>
      <c r="H2312" s="0" t="n">
        <f aca="false">C2312*0.9889</f>
        <v>86.23208</v>
      </c>
    </row>
    <row r="2313" customFormat="false" ht="15" hidden="false" customHeight="false" outlineLevel="0" collapsed="false">
      <c r="B2313" s="16" t="n">
        <v>33.7</v>
      </c>
      <c r="C2313" s="0" t="n">
        <v>88.9</v>
      </c>
      <c r="E2313" s="0" t="s">
        <v>5029</v>
      </c>
      <c r="H2313" s="0" t="n">
        <f aca="false">C2313*0.9889</f>
        <v>87.91321</v>
      </c>
    </row>
    <row r="2314" customFormat="false" ht="15" hidden="false" customHeight="false" outlineLevel="0" collapsed="false">
      <c r="B2314" s="16" t="n">
        <v>34</v>
      </c>
      <c r="C2314" s="0" t="n">
        <v>88.2</v>
      </c>
      <c r="E2314" s="0" t="s">
        <v>5030</v>
      </c>
      <c r="H2314" s="0" t="n">
        <f aca="false">C2314*0.9889</f>
        <v>87.22098</v>
      </c>
    </row>
    <row r="2315" customFormat="false" ht="15" hidden="false" customHeight="false" outlineLevel="0" collapsed="false">
      <c r="B2315" s="16" t="n">
        <v>34.5</v>
      </c>
      <c r="C2315" s="0" t="n">
        <v>88.1</v>
      </c>
      <c r="E2315" s="0" t="s">
        <v>5031</v>
      </c>
      <c r="H2315" s="0" t="n">
        <f aca="false">C2315*0.9889</f>
        <v>87.12209</v>
      </c>
    </row>
    <row r="2316" customFormat="false" ht="15" hidden="false" customHeight="false" outlineLevel="0" collapsed="false">
      <c r="B2316" s="16" t="n">
        <v>34.8</v>
      </c>
      <c r="C2316" s="0" t="n">
        <v>89.1</v>
      </c>
      <c r="E2316" s="0" t="s">
        <v>5032</v>
      </c>
      <c r="H2316" s="0" t="n">
        <f aca="false">C2316*0.9889</f>
        <v>88.11099</v>
      </c>
    </row>
    <row r="2317" customFormat="false" ht="15" hidden="false" customHeight="false" outlineLevel="0" collapsed="false">
      <c r="B2317" s="16" t="n">
        <v>35.2</v>
      </c>
      <c r="C2317" s="0" t="n">
        <v>86.6</v>
      </c>
      <c r="E2317" s="0" t="s">
        <v>5033</v>
      </c>
      <c r="H2317" s="0" t="n">
        <f aca="false">C2317*0.9889</f>
        <v>85.63874</v>
      </c>
    </row>
    <row r="2318" customFormat="false" ht="15" hidden="false" customHeight="false" outlineLevel="0" collapsed="false">
      <c r="B2318" s="16" t="n">
        <v>35.7</v>
      </c>
      <c r="C2318" s="0" t="n">
        <v>85.5</v>
      </c>
      <c r="E2318" s="0" t="s">
        <v>5034</v>
      </c>
      <c r="H2318" s="0" t="n">
        <f aca="false">C2318*0.9889</f>
        <v>84.55095</v>
      </c>
    </row>
    <row r="2319" customFormat="false" ht="15" hidden="false" customHeight="false" outlineLevel="0" collapsed="false">
      <c r="B2319" s="16" t="n">
        <v>36.2</v>
      </c>
      <c r="C2319" s="0" t="n">
        <v>84.8</v>
      </c>
      <c r="E2319" s="0" t="s">
        <v>5035</v>
      </c>
      <c r="H2319" s="0" t="n">
        <f aca="false">C2319*0.9889</f>
        <v>83.85872</v>
      </c>
    </row>
    <row r="2320" customFormat="false" ht="15" hidden="false" customHeight="false" outlineLevel="0" collapsed="false">
      <c r="B2320" s="16" t="n">
        <v>36.6</v>
      </c>
      <c r="C2320" s="0" t="n">
        <v>85.7</v>
      </c>
      <c r="E2320" s="0" t="s">
        <v>5036</v>
      </c>
      <c r="H2320" s="0" t="n">
        <f aca="false">C2320*0.9889</f>
        <v>84.74873</v>
      </c>
    </row>
    <row r="2321" customFormat="false" ht="15" hidden="false" customHeight="false" outlineLevel="0" collapsed="false">
      <c r="B2321" s="16" t="n">
        <v>37.1</v>
      </c>
      <c r="C2321" s="0" t="n">
        <v>85.5</v>
      </c>
      <c r="E2321" s="0" t="s">
        <v>5037</v>
      </c>
      <c r="H2321" s="0" t="n">
        <f aca="false">C2321*0.9889</f>
        <v>84.55095</v>
      </c>
    </row>
    <row r="2322" customFormat="false" ht="15" hidden="false" customHeight="false" outlineLevel="0" collapsed="false">
      <c r="B2322" s="16" t="n">
        <v>37.6</v>
      </c>
      <c r="C2322" s="0" t="n">
        <v>86</v>
      </c>
      <c r="E2322" s="0" t="s">
        <v>5038</v>
      </c>
      <c r="H2322" s="0" t="n">
        <f aca="false">C2322*0.9889</f>
        <v>85.0454</v>
      </c>
    </row>
    <row r="2323" customFormat="false" ht="15" hidden="false" customHeight="false" outlineLevel="0" collapsed="false">
      <c r="B2323" s="16" t="n">
        <v>38</v>
      </c>
      <c r="C2323" s="0" t="n">
        <v>86.3</v>
      </c>
      <c r="E2323" s="0" t="s">
        <v>5039</v>
      </c>
      <c r="H2323" s="0" t="n">
        <f aca="false">C2323*0.9889</f>
        <v>85.34207</v>
      </c>
    </row>
    <row r="2324" customFormat="false" ht="15" hidden="false" customHeight="false" outlineLevel="0" collapsed="false">
      <c r="B2324" s="16" t="n">
        <v>38.3</v>
      </c>
      <c r="C2324" s="0" t="n">
        <v>86.7</v>
      </c>
      <c r="E2324" s="0" t="s">
        <v>5040</v>
      </c>
      <c r="H2324" s="0" t="n">
        <f aca="false">C2324*0.9889</f>
        <v>85.73763</v>
      </c>
    </row>
    <row r="2325" customFormat="false" ht="15" hidden="false" customHeight="false" outlineLevel="0" collapsed="false">
      <c r="B2325" s="16" t="n">
        <v>38.5</v>
      </c>
      <c r="C2325" s="0" t="n">
        <v>84.8</v>
      </c>
      <c r="E2325" s="0" t="s">
        <v>5041</v>
      </c>
      <c r="H2325" s="0" t="n">
        <f aca="false">C2325*0.9889</f>
        <v>83.85872</v>
      </c>
    </row>
    <row r="2326" customFormat="false" ht="15" hidden="false" customHeight="false" outlineLevel="0" collapsed="false">
      <c r="B2326" s="16" t="n">
        <v>38.8</v>
      </c>
      <c r="C2326" s="0" t="n">
        <v>86.4</v>
      </c>
      <c r="E2326" s="0" t="s">
        <v>5042</v>
      </c>
      <c r="H2326" s="0" t="n">
        <f aca="false">C2326*0.9889</f>
        <v>85.44096</v>
      </c>
    </row>
    <row r="2327" customFormat="false" ht="15" hidden="false" customHeight="false" outlineLevel="0" collapsed="false">
      <c r="B2327" s="16" t="n">
        <v>39.2</v>
      </c>
      <c r="C2327" s="0" t="n">
        <v>86.2</v>
      </c>
      <c r="E2327" s="0" t="s">
        <v>5043</v>
      </c>
      <c r="H2327" s="0" t="n">
        <f aca="false">C2327*0.9889</f>
        <v>85.24318</v>
      </c>
    </row>
    <row r="2328" customFormat="false" ht="15" hidden="false" customHeight="false" outlineLevel="0" collapsed="false">
      <c r="B2328" s="16" t="n">
        <v>39.6</v>
      </c>
      <c r="C2328" s="0" t="n">
        <v>85.3</v>
      </c>
      <c r="E2328" s="0" t="s">
        <v>5044</v>
      </c>
      <c r="H2328" s="0" t="n">
        <f aca="false">C2328*0.9889</f>
        <v>84.35317</v>
      </c>
    </row>
    <row r="2329" customFormat="false" ht="15" hidden="false" customHeight="false" outlineLevel="0" collapsed="false">
      <c r="B2329" s="16" t="n">
        <v>40</v>
      </c>
      <c r="C2329" s="0" t="n">
        <v>81.4</v>
      </c>
      <c r="E2329" s="0" t="s">
        <v>5045</v>
      </c>
      <c r="H2329" s="0" t="n">
        <f aca="false">C2329*0.9889</f>
        <v>80.49646</v>
      </c>
    </row>
    <row r="2330" customFormat="false" ht="15" hidden="false" customHeight="false" outlineLevel="0" collapsed="false">
      <c r="B2330" s="16" t="n">
        <v>41</v>
      </c>
      <c r="C2330" s="0" t="n">
        <v>83.2</v>
      </c>
      <c r="E2330" s="0" t="s">
        <v>5046</v>
      </c>
      <c r="H2330" s="0" t="n">
        <f aca="false">C2330*0.9889</f>
        <v>82.27648</v>
      </c>
    </row>
    <row r="2331" customFormat="false" ht="15" hidden="false" customHeight="false" outlineLevel="0" collapsed="false">
      <c r="B2331" s="16" t="n">
        <v>41.4</v>
      </c>
      <c r="C2331" s="0" t="n">
        <v>84.7</v>
      </c>
      <c r="E2331" s="0" t="s">
        <v>5047</v>
      </c>
      <c r="H2331" s="0" t="n">
        <f aca="false">C2331*0.9889</f>
        <v>83.75983</v>
      </c>
    </row>
    <row r="2332" customFormat="false" ht="15" hidden="false" customHeight="false" outlineLevel="0" collapsed="false">
      <c r="B2332" s="16" t="n">
        <v>41.8</v>
      </c>
      <c r="C2332" s="0" t="n">
        <v>84.7</v>
      </c>
      <c r="D2332" s="0" t="n">
        <v>3.45</v>
      </c>
      <c r="E2332" s="0" t="s">
        <v>5048</v>
      </c>
      <c r="H2332" s="0" t="n">
        <f aca="false">C2332*0.9889</f>
        <v>83.75983</v>
      </c>
    </row>
    <row r="2333" customFormat="false" ht="15" hidden="false" customHeight="false" outlineLevel="0" collapsed="false">
      <c r="B2333" s="16" t="s">
        <v>5049</v>
      </c>
    </row>
    <row r="2334" customFormat="false" ht="15" hidden="false" customHeight="false" outlineLevel="0" collapsed="false">
      <c r="B2334" s="16" t="s">
        <v>5050</v>
      </c>
    </row>
    <row r="2335" customFormat="false" ht="15" hidden="false" customHeight="false" outlineLevel="0" collapsed="false">
      <c r="B2335" s="16" t="s">
        <v>5051</v>
      </c>
    </row>
    <row r="2336" customFormat="false" ht="15" hidden="false" customHeight="false" outlineLevel="0" collapsed="false">
      <c r="B2336" s="16" t="s">
        <v>5052</v>
      </c>
    </row>
    <row r="2337" customFormat="false" ht="15" hidden="false" customHeight="false" outlineLevel="0" collapsed="false">
      <c r="B2337" s="16" t="s">
        <v>5053</v>
      </c>
    </row>
    <row r="2338" customFormat="false" ht="15" hidden="false" customHeight="false" outlineLevel="0" collapsed="false">
      <c r="B2338" s="16" t="s">
        <v>5054</v>
      </c>
    </row>
    <row r="2339" customFormat="false" ht="15" hidden="false" customHeight="false" outlineLevel="0" collapsed="false">
      <c r="B2339" s="16" t="s">
        <v>5055</v>
      </c>
    </row>
    <row r="2340" customFormat="false" ht="15" hidden="false" customHeight="false" outlineLevel="0" collapsed="false">
      <c r="B2340" s="16" t="s">
        <v>5056</v>
      </c>
    </row>
    <row r="2341" customFormat="false" ht="15" hidden="false" customHeight="false" outlineLevel="0" collapsed="false">
      <c r="B2341" s="16" t="s">
        <v>5057</v>
      </c>
    </row>
    <row r="2342" customFormat="false" ht="15" hidden="false" customHeight="false" outlineLevel="0" collapsed="false">
      <c r="B2342" s="16" t="s">
        <v>5058</v>
      </c>
    </row>
    <row r="2343" customFormat="false" ht="15" hidden="false" customHeight="false" outlineLevel="0" collapsed="false">
      <c r="B2343" s="16" t="s">
        <v>5059</v>
      </c>
    </row>
    <row r="2344" customFormat="false" ht="15" hidden="false" customHeight="false" outlineLevel="0" collapsed="false">
      <c r="B2344" s="16" t="s">
        <v>5060</v>
      </c>
    </row>
    <row r="2345" customFormat="false" ht="15" hidden="false" customHeight="false" outlineLevel="0" collapsed="false">
      <c r="B2345" s="16" t="s">
        <v>5061</v>
      </c>
    </row>
    <row r="2346" customFormat="false" ht="15" hidden="false" customHeight="false" outlineLevel="0" collapsed="false">
      <c r="B2346" s="16" t="s">
        <v>418</v>
      </c>
      <c r="C2346" s="0" t="s">
        <v>419</v>
      </c>
      <c r="D2346" s="0" t="s">
        <v>5062</v>
      </c>
    </row>
    <row r="2347" customFormat="false" ht="15" hidden="false" customHeight="false" outlineLevel="0" collapsed="false">
      <c r="B2347" s="16" t="s">
        <v>423</v>
      </c>
      <c r="C2347" s="0" t="s">
        <v>424</v>
      </c>
      <c r="D2347" s="0" t="s">
        <v>5063</v>
      </c>
    </row>
    <row r="2348" customFormat="false" ht="15" hidden="false" customHeight="false" outlineLevel="0" collapsed="false">
      <c r="B2348" s="16" t="n">
        <v>18</v>
      </c>
      <c r="C2348" s="0" t="n">
        <v>0.1</v>
      </c>
      <c r="D2348" s="0" t="s">
        <v>5064</v>
      </c>
      <c r="G2348" s="0" t="n">
        <f aca="false">C2348*0.9889</f>
        <v>0.09889</v>
      </c>
    </row>
    <row r="2349" customFormat="false" ht="15" hidden="false" customHeight="false" outlineLevel="0" collapsed="false">
      <c r="B2349" s="16" t="n">
        <v>18.3</v>
      </c>
      <c r="C2349" s="0" t="n">
        <v>0.8</v>
      </c>
      <c r="D2349" s="0" t="s">
        <v>5065</v>
      </c>
      <c r="G2349" s="0" t="n">
        <f aca="false">C2349*0.9889</f>
        <v>0.79112</v>
      </c>
    </row>
    <row r="2350" customFormat="false" ht="15" hidden="false" customHeight="false" outlineLevel="0" collapsed="false">
      <c r="B2350" s="16" t="n">
        <v>18.6</v>
      </c>
      <c r="C2350" s="0" t="n">
        <v>2</v>
      </c>
      <c r="D2350" s="0" t="s">
        <v>5066</v>
      </c>
      <c r="G2350" s="0" t="n">
        <f aca="false">C2350*0.9889</f>
        <v>1.9778</v>
      </c>
    </row>
    <row r="2351" customFormat="false" ht="15" hidden="false" customHeight="false" outlineLevel="0" collapsed="false">
      <c r="B2351" s="16" t="n">
        <v>18.8</v>
      </c>
      <c r="C2351" s="0" t="n">
        <v>3</v>
      </c>
      <c r="D2351" s="0" t="s">
        <v>5067</v>
      </c>
      <c r="G2351" s="0" t="n">
        <f aca="false">C2351*0.9889</f>
        <v>2.9667</v>
      </c>
    </row>
    <row r="2352" customFormat="false" ht="15" hidden="false" customHeight="false" outlineLevel="0" collapsed="false">
      <c r="B2352" s="16" t="n">
        <v>18.9</v>
      </c>
      <c r="C2352" s="0" t="n">
        <v>6.1</v>
      </c>
      <c r="D2352" s="0" t="s">
        <v>5068</v>
      </c>
      <c r="G2352" s="0" t="n">
        <f aca="false">C2352*0.9889</f>
        <v>6.03229</v>
      </c>
    </row>
    <row r="2353" customFormat="false" ht="15" hidden="false" customHeight="false" outlineLevel="0" collapsed="false">
      <c r="B2353" s="16" t="n">
        <v>19.1</v>
      </c>
      <c r="C2353" s="0" t="n">
        <v>10.2</v>
      </c>
      <c r="D2353" s="0" t="s">
        <v>5069</v>
      </c>
      <c r="G2353" s="0" t="n">
        <f aca="false">C2353*0.9889</f>
        <v>10.08678</v>
      </c>
    </row>
    <row r="2354" customFormat="false" ht="15" hidden="false" customHeight="false" outlineLevel="0" collapsed="false">
      <c r="B2354" s="16" t="n">
        <v>19.3</v>
      </c>
      <c r="C2354" s="0" t="n">
        <v>13.7</v>
      </c>
      <c r="D2354" s="0" t="s">
        <v>5070</v>
      </c>
      <c r="G2354" s="0" t="n">
        <f aca="false">C2354*0.9889</f>
        <v>13.54793</v>
      </c>
    </row>
    <row r="2355" customFormat="false" ht="15" hidden="false" customHeight="false" outlineLevel="0" collapsed="false">
      <c r="B2355" s="16" t="n">
        <v>19.3</v>
      </c>
      <c r="C2355" s="0" t="n">
        <v>18.1</v>
      </c>
      <c r="D2355" s="0" t="s">
        <v>5071</v>
      </c>
      <c r="G2355" s="0" t="n">
        <f aca="false">C2355*0.9889</f>
        <v>17.89909</v>
      </c>
    </row>
    <row r="2356" customFormat="false" ht="15" hidden="false" customHeight="false" outlineLevel="0" collapsed="false">
      <c r="B2356" s="16" t="n">
        <v>19.6</v>
      </c>
      <c r="C2356" s="0" t="n">
        <v>20.1</v>
      </c>
      <c r="D2356" s="0" t="s">
        <v>5072</v>
      </c>
      <c r="G2356" s="0" t="n">
        <f aca="false">C2356*0.9889</f>
        <v>19.87689</v>
      </c>
    </row>
    <row r="2357" customFormat="false" ht="15" hidden="false" customHeight="false" outlineLevel="0" collapsed="false">
      <c r="B2357" s="16" t="n">
        <v>19.8</v>
      </c>
      <c r="C2357" s="0" t="n">
        <v>25</v>
      </c>
      <c r="D2357" s="0" t="s">
        <v>5073</v>
      </c>
      <c r="G2357" s="0" t="n">
        <f aca="false">C2357*0.9889</f>
        <v>24.7225</v>
      </c>
    </row>
    <row r="2358" customFormat="false" ht="15" hidden="false" customHeight="false" outlineLevel="0" collapsed="false">
      <c r="B2358" s="16" t="n">
        <v>20.2</v>
      </c>
      <c r="C2358" s="0" t="n">
        <v>30</v>
      </c>
      <c r="D2358" s="0" t="s">
        <v>5074</v>
      </c>
      <c r="G2358" s="0" t="n">
        <f aca="false">C2358*0.9889</f>
        <v>29.667</v>
      </c>
    </row>
    <row r="2359" customFormat="false" ht="15" hidden="false" customHeight="false" outlineLevel="0" collapsed="false">
      <c r="B2359" s="16" t="n">
        <v>20.5</v>
      </c>
      <c r="C2359" s="0" t="n">
        <v>32.6</v>
      </c>
      <c r="D2359" s="0" t="s">
        <v>5075</v>
      </c>
      <c r="G2359" s="0" t="n">
        <f aca="false">C2359*0.9889</f>
        <v>32.23814</v>
      </c>
    </row>
    <row r="2360" customFormat="false" ht="15" hidden="false" customHeight="false" outlineLevel="0" collapsed="false">
      <c r="B2360" s="16" t="n">
        <v>21.1</v>
      </c>
      <c r="C2360" s="0" t="n">
        <v>35.2</v>
      </c>
      <c r="D2360" s="0" t="s">
        <v>5076</v>
      </c>
      <c r="G2360" s="0" t="n">
        <f aca="false">C2360*0.9889</f>
        <v>34.80928</v>
      </c>
    </row>
    <row r="2361" customFormat="false" ht="15" hidden="false" customHeight="false" outlineLevel="0" collapsed="false">
      <c r="B2361" s="16" t="n">
        <v>21.7</v>
      </c>
      <c r="C2361" s="0" t="n">
        <v>39</v>
      </c>
      <c r="D2361" s="0" t="s">
        <v>5077</v>
      </c>
      <c r="G2361" s="0" t="n">
        <f aca="false">C2361*0.9889</f>
        <v>38.5671</v>
      </c>
    </row>
    <row r="2362" customFormat="false" ht="15" hidden="false" customHeight="false" outlineLevel="0" collapsed="false">
      <c r="B2362" s="16" t="n">
        <v>22.3</v>
      </c>
      <c r="C2362" s="0" t="n">
        <v>46.1</v>
      </c>
      <c r="D2362" s="0" t="s">
        <v>5078</v>
      </c>
      <c r="G2362" s="0" t="n">
        <f aca="false">C2362*0.9889</f>
        <v>45.58829</v>
      </c>
    </row>
    <row r="2363" customFormat="false" ht="15" hidden="false" customHeight="false" outlineLevel="0" collapsed="false">
      <c r="B2363" s="16" t="n">
        <v>23</v>
      </c>
      <c r="C2363" s="0" t="n">
        <v>47.2</v>
      </c>
      <c r="D2363" s="0" t="s">
        <v>5079</v>
      </c>
      <c r="G2363" s="0" t="n">
        <f aca="false">C2363*0.9889</f>
        <v>46.67608</v>
      </c>
    </row>
    <row r="2364" customFormat="false" ht="15" hidden="false" customHeight="false" outlineLevel="0" collapsed="false">
      <c r="B2364" s="16" t="n">
        <v>23.7</v>
      </c>
      <c r="C2364" s="0" t="n">
        <v>51.4</v>
      </c>
      <c r="D2364" s="0" t="s">
        <v>5080</v>
      </c>
      <c r="G2364" s="0" t="n">
        <f aca="false">C2364*0.9889</f>
        <v>50.82946</v>
      </c>
    </row>
    <row r="2365" customFormat="false" ht="15" hidden="false" customHeight="false" outlineLevel="0" collapsed="false">
      <c r="B2365" s="16" t="n">
        <v>24.3</v>
      </c>
      <c r="C2365" s="0" t="n">
        <v>54.3</v>
      </c>
      <c r="D2365" s="0" t="s">
        <v>5081</v>
      </c>
      <c r="G2365" s="0" t="n">
        <f aca="false">C2365*0.9889</f>
        <v>53.69727</v>
      </c>
    </row>
    <row r="2366" customFormat="false" ht="15" hidden="false" customHeight="false" outlineLevel="0" collapsed="false">
      <c r="B2366" s="16" t="n">
        <v>24.5</v>
      </c>
      <c r="C2366" s="0" t="n">
        <v>56.3</v>
      </c>
      <c r="D2366" s="0" t="s">
        <v>5082</v>
      </c>
      <c r="G2366" s="0" t="n">
        <f aca="false">C2366*0.9889</f>
        <v>55.67507</v>
      </c>
    </row>
    <row r="2367" customFormat="false" ht="15" hidden="false" customHeight="false" outlineLevel="0" collapsed="false">
      <c r="B2367" s="16" t="n">
        <v>24.7</v>
      </c>
      <c r="C2367" s="0" t="n">
        <v>57.7</v>
      </c>
      <c r="D2367" s="0" t="s">
        <v>5083</v>
      </c>
      <c r="G2367" s="0" t="n">
        <f aca="false">C2367*0.9889</f>
        <v>57.05953</v>
      </c>
    </row>
    <row r="2368" customFormat="false" ht="15" hidden="false" customHeight="false" outlineLevel="0" collapsed="false">
      <c r="B2368" s="16" t="n">
        <v>24.9</v>
      </c>
      <c r="C2368" s="0" t="n">
        <v>58.5</v>
      </c>
      <c r="D2368" s="0" t="s">
        <v>5084</v>
      </c>
      <c r="G2368" s="0" t="n">
        <f aca="false">C2368*0.9889</f>
        <v>57.85065</v>
      </c>
    </row>
    <row r="2369" customFormat="false" ht="15" hidden="false" customHeight="false" outlineLevel="0" collapsed="false">
      <c r="B2369" s="16" t="n">
        <v>25.5</v>
      </c>
      <c r="C2369" s="0" t="n">
        <v>64.5</v>
      </c>
      <c r="D2369" s="0" t="s">
        <v>5085</v>
      </c>
      <c r="G2369" s="0" t="n">
        <f aca="false">C2369*0.9889</f>
        <v>63.78405</v>
      </c>
    </row>
    <row r="2370" customFormat="false" ht="15" hidden="false" customHeight="false" outlineLevel="0" collapsed="false">
      <c r="B2370" s="16" t="n">
        <v>25.5</v>
      </c>
      <c r="C2370" s="0" t="n">
        <v>65.6</v>
      </c>
      <c r="D2370" s="0" t="s">
        <v>5086</v>
      </c>
      <c r="G2370" s="0" t="n">
        <f aca="false">C2370*0.9889</f>
        <v>64.87184</v>
      </c>
    </row>
    <row r="2371" customFormat="false" ht="15" hidden="false" customHeight="false" outlineLevel="0" collapsed="false">
      <c r="B2371" s="16" t="n">
        <v>25.9</v>
      </c>
      <c r="C2371" s="0" t="n">
        <v>70.5</v>
      </c>
      <c r="D2371" s="0" t="s">
        <v>5087</v>
      </c>
      <c r="G2371" s="0" t="n">
        <f aca="false">C2371*0.9889</f>
        <v>69.71745</v>
      </c>
    </row>
    <row r="2372" customFormat="false" ht="15" hidden="false" customHeight="false" outlineLevel="0" collapsed="false">
      <c r="B2372" s="16" t="n">
        <v>26.2</v>
      </c>
      <c r="C2372" s="0" t="n">
        <v>71.8</v>
      </c>
      <c r="D2372" s="0" t="s">
        <v>5088</v>
      </c>
      <c r="G2372" s="0" t="n">
        <f aca="false">C2372*0.9889</f>
        <v>71.00302</v>
      </c>
    </row>
    <row r="2373" customFormat="false" ht="15" hidden="false" customHeight="false" outlineLevel="0" collapsed="false">
      <c r="B2373" s="16" t="n">
        <v>26.6</v>
      </c>
      <c r="C2373" s="0" t="n">
        <v>76.9</v>
      </c>
      <c r="D2373" s="0" t="s">
        <v>5089</v>
      </c>
      <c r="G2373" s="0" t="n">
        <f aca="false">C2373*0.9889</f>
        <v>76.04641</v>
      </c>
    </row>
    <row r="2374" customFormat="false" ht="15" hidden="false" customHeight="false" outlineLevel="0" collapsed="false">
      <c r="B2374" s="16" t="n">
        <v>27.3</v>
      </c>
      <c r="C2374" s="0" t="n">
        <v>77.7</v>
      </c>
      <c r="D2374" s="0" t="s">
        <v>5090</v>
      </c>
      <c r="G2374" s="0" t="n">
        <f aca="false">C2374*0.9889</f>
        <v>76.83753</v>
      </c>
    </row>
    <row r="2375" customFormat="false" ht="15" hidden="false" customHeight="false" outlineLevel="0" collapsed="false">
      <c r="B2375" s="16" t="n">
        <v>27.7</v>
      </c>
      <c r="C2375" s="0" t="n">
        <v>78</v>
      </c>
      <c r="D2375" s="0" t="s">
        <v>5091</v>
      </c>
      <c r="G2375" s="0" t="n">
        <f aca="false">C2375*0.9889</f>
        <v>77.1342</v>
      </c>
    </row>
    <row r="2376" customFormat="false" ht="15" hidden="false" customHeight="false" outlineLevel="0" collapsed="false">
      <c r="B2376" s="16" t="n">
        <v>28.4</v>
      </c>
      <c r="C2376" s="0" t="n">
        <v>78.4</v>
      </c>
      <c r="D2376" s="0" t="s">
        <v>5092</v>
      </c>
      <c r="G2376" s="0" t="n">
        <f aca="false">C2376*0.9889</f>
        <v>77.52976</v>
      </c>
    </row>
    <row r="2377" customFormat="false" ht="15" hidden="false" customHeight="false" outlineLevel="0" collapsed="false">
      <c r="B2377" s="16" t="n">
        <v>28.9</v>
      </c>
      <c r="C2377" s="0" t="n">
        <v>79.9</v>
      </c>
      <c r="D2377" s="0" t="s">
        <v>5093</v>
      </c>
      <c r="G2377" s="0" t="n">
        <f aca="false">C2377*0.9889</f>
        <v>79.01311</v>
      </c>
    </row>
    <row r="2378" customFormat="false" ht="15" hidden="false" customHeight="false" outlineLevel="0" collapsed="false">
      <c r="B2378" s="16" t="n">
        <v>29.2</v>
      </c>
      <c r="C2378" s="0" t="n">
        <v>84.9</v>
      </c>
      <c r="D2378" s="0" t="s">
        <v>5094</v>
      </c>
      <c r="G2378" s="0" t="n">
        <f aca="false">C2378*0.9889</f>
        <v>83.95761</v>
      </c>
    </row>
    <row r="2379" customFormat="false" ht="15" hidden="false" customHeight="false" outlineLevel="0" collapsed="false">
      <c r="B2379" s="16" t="n">
        <v>29.7</v>
      </c>
      <c r="C2379" s="0" t="n">
        <v>86.7</v>
      </c>
      <c r="D2379" s="0" t="s">
        <v>5095</v>
      </c>
      <c r="G2379" s="0" t="n">
        <f aca="false">C2379*0.9889</f>
        <v>85.73763</v>
      </c>
    </row>
    <row r="2380" customFormat="false" ht="15" hidden="false" customHeight="false" outlineLevel="0" collapsed="false">
      <c r="B2380" s="16" t="n">
        <v>30.2</v>
      </c>
      <c r="C2380" s="0" t="n">
        <v>88.1</v>
      </c>
      <c r="D2380" s="0" t="s">
        <v>5096</v>
      </c>
      <c r="G2380" s="0" t="n">
        <f aca="false">C2380*0.9889</f>
        <v>87.12209</v>
      </c>
    </row>
    <row r="2381" customFormat="false" ht="15" hidden="false" customHeight="false" outlineLevel="0" collapsed="false">
      <c r="B2381" s="16" t="n">
        <v>30.8</v>
      </c>
      <c r="C2381" s="0" t="n">
        <v>90.9</v>
      </c>
      <c r="D2381" s="0" t="s">
        <v>5097</v>
      </c>
      <c r="G2381" s="0" t="n">
        <f aca="false">C2381*0.9889</f>
        <v>89.89101</v>
      </c>
    </row>
    <row r="2382" customFormat="false" ht="15" hidden="false" customHeight="false" outlineLevel="0" collapsed="false">
      <c r="B2382" s="16" t="n">
        <v>31.3</v>
      </c>
      <c r="C2382" s="0" t="n">
        <v>91.6</v>
      </c>
      <c r="D2382" s="0" t="s">
        <v>5098</v>
      </c>
      <c r="G2382" s="0" t="n">
        <f aca="false">C2382*0.9889</f>
        <v>90.58324</v>
      </c>
    </row>
    <row r="2383" customFormat="false" ht="15" hidden="false" customHeight="false" outlineLevel="0" collapsed="false">
      <c r="B2383" s="16" t="n">
        <v>31.8</v>
      </c>
      <c r="C2383" s="0" t="n">
        <v>96.2</v>
      </c>
      <c r="D2383" s="0" t="s">
        <v>5099</v>
      </c>
      <c r="G2383" s="0" t="n">
        <f aca="false">C2383*0.9889</f>
        <v>95.13218</v>
      </c>
    </row>
    <row r="2384" customFormat="false" ht="15" hidden="false" customHeight="false" outlineLevel="0" collapsed="false">
      <c r="B2384" s="16" t="s">
        <v>5100</v>
      </c>
    </row>
    <row r="2385" customFormat="false" ht="15" hidden="false" customHeight="false" outlineLevel="0" collapsed="false">
      <c r="B2385" s="16" t="s">
        <v>5101</v>
      </c>
    </row>
    <row r="2386" customFormat="false" ht="15" hidden="false" customHeight="false" outlineLevel="0" collapsed="false">
      <c r="B2386" s="16" t="s">
        <v>5102</v>
      </c>
    </row>
    <row r="2387" customFormat="false" ht="15" hidden="false" customHeight="false" outlineLevel="0" collapsed="false">
      <c r="B2387" s="16" t="s">
        <v>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92</v>
      </c>
      <c r="B1" s="18"/>
      <c r="C1" s="19" t="s">
        <v>93</v>
      </c>
      <c r="D1" s="20" t="s">
        <v>94</v>
      </c>
    </row>
    <row r="2" customFormat="false" ht="13.5" hidden="false" customHeight="false" outlineLevel="0" collapsed="false">
      <c r="A2" s="21"/>
      <c r="B2" s="22"/>
      <c r="C2" s="22" t="n">
        <v>0.989</v>
      </c>
      <c r="D2" s="23" t="n">
        <v>0.011</v>
      </c>
    </row>
    <row r="3" customFormat="false" ht="12.75" hidden="false" customHeight="false" outlineLevel="0" collapsed="false">
      <c r="B3" s="0" t="s">
        <v>16</v>
      </c>
    </row>
    <row r="9" customFormat="false" ht="12.75" hidden="false" customHeight="false" outlineLevel="0" collapsed="false">
      <c r="B9" s="25"/>
      <c r="C9" s="25"/>
      <c r="G9" s="25"/>
      <c r="H9" s="25"/>
      <c r="L9" s="25"/>
      <c r="M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J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J143" activeCellId="1" sqref="B143:B146 J143:J14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99"/>
  </cols>
  <sheetData>
    <row r="3" customFormat="false" ht="15" hidden="false" customHeight="false" outlineLevel="0" collapsed="false">
      <c r="B3" s="16" t="s">
        <v>5103</v>
      </c>
    </row>
    <row r="4" customFormat="false" ht="15" hidden="false" customHeight="false" outlineLevel="0" collapsed="false">
      <c r="B4" s="16" t="s">
        <v>5104</v>
      </c>
    </row>
    <row r="5" customFormat="false" ht="15" hidden="false" customHeight="false" outlineLevel="0" collapsed="false">
      <c r="B5" s="16" t="s">
        <v>5105</v>
      </c>
    </row>
    <row r="6" customFormat="false" ht="15" hidden="false" customHeight="false" outlineLevel="0" collapsed="false">
      <c r="B6" s="16" t="s">
        <v>5106</v>
      </c>
    </row>
    <row r="7" customFormat="false" ht="15" hidden="false" customHeight="false" outlineLevel="0" collapsed="false">
      <c r="B7" s="16" t="s">
        <v>5107</v>
      </c>
    </row>
    <row r="8" customFormat="false" ht="15" hidden="false" customHeight="false" outlineLevel="0" collapsed="false">
      <c r="B8" s="16" t="s">
        <v>5108</v>
      </c>
    </row>
    <row r="9" customFormat="false" ht="15" hidden="false" customHeight="false" outlineLevel="0" collapsed="false">
      <c r="B9" s="16" t="s">
        <v>5109</v>
      </c>
    </row>
    <row r="10" customFormat="false" ht="15" hidden="false" customHeight="false" outlineLevel="0" collapsed="false">
      <c r="B10" s="16" t="s">
        <v>5110</v>
      </c>
    </row>
    <row r="11" customFormat="false" ht="15" hidden="false" customHeight="false" outlineLevel="0" collapsed="false">
      <c r="B11" s="16" t="s">
        <v>5111</v>
      </c>
    </row>
    <row r="12" customFormat="false" ht="15" hidden="false" customHeight="false" outlineLevel="0" collapsed="false">
      <c r="B12" s="16" t="s">
        <v>5112</v>
      </c>
    </row>
    <row r="13" customFormat="false" ht="15" hidden="false" customHeight="false" outlineLevel="0" collapsed="false">
      <c r="B13" s="16" t="s">
        <v>5113</v>
      </c>
    </row>
    <row r="14" customFormat="false" ht="15" hidden="false" customHeight="false" outlineLevel="0" collapsed="false">
      <c r="B14" s="16" t="s">
        <v>5114</v>
      </c>
    </row>
    <row r="15" customFormat="false" ht="15" hidden="false" customHeight="false" outlineLevel="0" collapsed="false">
      <c r="B15" s="16" t="s">
        <v>5115</v>
      </c>
    </row>
    <row r="16" customFormat="false" ht="15" hidden="false" customHeight="false" outlineLevel="0" collapsed="false">
      <c r="B16" s="16" t="s">
        <v>5116</v>
      </c>
    </row>
    <row r="17" customFormat="false" ht="15" hidden="false" customHeight="false" outlineLevel="0" collapsed="false">
      <c r="B17" s="16" t="s">
        <v>5117</v>
      </c>
    </row>
    <row r="18" customFormat="false" ht="15" hidden="false" customHeight="false" outlineLevel="0" collapsed="false">
      <c r="B18" s="16" t="s">
        <v>5118</v>
      </c>
    </row>
    <row r="19" customFormat="false" ht="15" hidden="false" customHeight="false" outlineLevel="0" collapsed="false">
      <c r="B19" s="16" t="s">
        <v>5119</v>
      </c>
    </row>
    <row r="20" customFormat="false" ht="15" hidden="false" customHeight="false" outlineLevel="0" collapsed="false">
      <c r="B20" s="16" t="s">
        <v>5120</v>
      </c>
    </row>
    <row r="21" customFormat="false" ht="15" hidden="false" customHeight="false" outlineLevel="0" collapsed="false">
      <c r="B21" s="16" t="s">
        <v>5121</v>
      </c>
    </row>
    <row r="22" customFormat="false" ht="15" hidden="false" customHeight="false" outlineLevel="0" collapsed="false">
      <c r="B22" s="16" t="s">
        <v>5122</v>
      </c>
    </row>
    <row r="23" customFormat="false" ht="15" hidden="false" customHeight="false" outlineLevel="0" collapsed="false">
      <c r="B23" s="16" t="s">
        <v>5123</v>
      </c>
    </row>
    <row r="24" customFormat="false" ht="15" hidden="false" customHeight="false" outlineLevel="0" collapsed="false">
      <c r="B24" s="16" t="s">
        <v>5124</v>
      </c>
    </row>
    <row r="25" customFormat="false" ht="15" hidden="false" customHeight="false" outlineLevel="0" collapsed="false">
      <c r="B25" s="16" t="s">
        <v>5125</v>
      </c>
    </row>
    <row r="26" customFormat="false" ht="15" hidden="false" customHeight="false" outlineLevel="0" collapsed="false">
      <c r="B26" s="16" t="s">
        <v>5126</v>
      </c>
    </row>
    <row r="27" customFormat="false" ht="15" hidden="false" customHeight="false" outlineLevel="0" collapsed="false">
      <c r="B27" s="16" t="s">
        <v>5127</v>
      </c>
    </row>
    <row r="28" customFormat="false" ht="15" hidden="false" customHeight="false" outlineLevel="0" collapsed="false">
      <c r="B28" s="16" t="s">
        <v>5128</v>
      </c>
    </row>
    <row r="29" customFormat="false" ht="15" hidden="false" customHeight="false" outlineLevel="0" collapsed="false">
      <c r="B29" s="16" t="s">
        <v>5129</v>
      </c>
    </row>
    <row r="30" customFormat="false" ht="15" hidden="false" customHeight="false" outlineLevel="0" collapsed="false">
      <c r="B30" s="16" t="s">
        <v>5130</v>
      </c>
    </row>
    <row r="31" customFormat="false" ht="15" hidden="false" customHeight="false" outlineLevel="0" collapsed="false">
      <c r="B31" s="16" t="s">
        <v>5131</v>
      </c>
    </row>
    <row r="32" customFormat="false" ht="15" hidden="false" customHeight="false" outlineLevel="0" collapsed="false">
      <c r="B32" s="16" t="s">
        <v>5132</v>
      </c>
    </row>
    <row r="33" customFormat="false" ht="15" hidden="false" customHeight="false" outlineLevel="0" collapsed="false">
      <c r="B33" s="16" t="s">
        <v>5133</v>
      </c>
    </row>
    <row r="34" customFormat="false" ht="15" hidden="false" customHeight="false" outlineLevel="0" collapsed="false">
      <c r="B34" s="16" t="s">
        <v>5134</v>
      </c>
    </row>
    <row r="35" customFormat="false" ht="15" hidden="false" customHeight="false" outlineLevel="0" collapsed="false">
      <c r="B35" s="16" t="s">
        <v>5135</v>
      </c>
    </row>
    <row r="36" customFormat="false" ht="15" hidden="false" customHeight="false" outlineLevel="0" collapsed="false">
      <c r="B36" s="16" t="s">
        <v>5136</v>
      </c>
    </row>
    <row r="37" customFormat="false" ht="15" hidden="false" customHeight="false" outlineLevel="0" collapsed="false">
      <c r="B37" s="16" t="s">
        <v>5137</v>
      </c>
    </row>
    <row r="38" customFormat="false" ht="15" hidden="false" customHeight="false" outlineLevel="0" collapsed="false">
      <c r="B38" s="16" t="s">
        <v>5138</v>
      </c>
    </row>
    <row r="39" customFormat="false" ht="15" hidden="false" customHeight="false" outlineLevel="0" collapsed="false">
      <c r="B39" s="16" t="s">
        <v>5139</v>
      </c>
    </row>
    <row r="40" customFormat="false" ht="15" hidden="false" customHeight="false" outlineLevel="0" collapsed="false">
      <c r="B40" s="16" t="s">
        <v>5140</v>
      </c>
    </row>
    <row r="41" customFormat="false" ht="15" hidden="false" customHeight="false" outlineLevel="0" collapsed="false">
      <c r="B41" s="16" t="s">
        <v>5141</v>
      </c>
    </row>
    <row r="42" customFormat="false" ht="15" hidden="false" customHeight="false" outlineLevel="0" collapsed="false">
      <c r="B42" s="16" t="s">
        <v>5142</v>
      </c>
    </row>
    <row r="43" customFormat="false" ht="15" hidden="false" customHeight="false" outlineLevel="0" collapsed="false">
      <c r="B43" s="16" t="s">
        <v>5143</v>
      </c>
    </row>
    <row r="44" customFormat="false" ht="15" hidden="false" customHeight="false" outlineLevel="0" collapsed="false">
      <c r="B44" s="16" t="s">
        <v>5144</v>
      </c>
    </row>
    <row r="45" customFormat="false" ht="15" hidden="false" customHeight="false" outlineLevel="0" collapsed="false">
      <c r="B45" s="16" t="s">
        <v>5145</v>
      </c>
    </row>
    <row r="46" customFormat="false" ht="15" hidden="false" customHeight="false" outlineLevel="0" collapsed="false">
      <c r="B46" s="16" t="s">
        <v>5146</v>
      </c>
    </row>
    <row r="47" customFormat="false" ht="15" hidden="false" customHeight="false" outlineLevel="0" collapsed="false">
      <c r="B47" s="16" t="s">
        <v>5147</v>
      </c>
    </row>
    <row r="48" customFormat="false" ht="15" hidden="false" customHeight="false" outlineLevel="0" collapsed="false">
      <c r="B48" s="16" t="s">
        <v>5148</v>
      </c>
    </row>
    <row r="49" customFormat="false" ht="15" hidden="false" customHeight="false" outlineLevel="0" collapsed="false">
      <c r="B49" s="16" t="s">
        <v>5149</v>
      </c>
    </row>
    <row r="50" customFormat="false" ht="15" hidden="false" customHeight="false" outlineLevel="0" collapsed="false">
      <c r="B50" s="16" t="s">
        <v>5150</v>
      </c>
    </row>
    <row r="51" customFormat="false" ht="15" hidden="false" customHeight="false" outlineLevel="0" collapsed="false">
      <c r="B51" s="16" t="s">
        <v>5151</v>
      </c>
    </row>
    <row r="52" customFormat="false" ht="15" hidden="false" customHeight="false" outlineLevel="0" collapsed="false">
      <c r="B52" s="16" t="s">
        <v>5152</v>
      </c>
    </row>
    <row r="53" customFormat="false" ht="15" hidden="false" customHeight="false" outlineLevel="0" collapsed="false">
      <c r="B53" s="16" t="s">
        <v>5153</v>
      </c>
    </row>
    <row r="54" customFormat="false" ht="15" hidden="false" customHeight="false" outlineLevel="0" collapsed="false">
      <c r="B54" s="16" t="s">
        <v>5154</v>
      </c>
    </row>
    <row r="55" customFormat="false" ht="15" hidden="false" customHeight="false" outlineLevel="0" collapsed="false">
      <c r="B55" s="16" t="s">
        <v>5155</v>
      </c>
    </row>
    <row r="56" customFormat="false" ht="15" hidden="false" customHeight="false" outlineLevel="0" collapsed="false">
      <c r="B56" s="16" t="s">
        <v>5156</v>
      </c>
    </row>
    <row r="57" customFormat="false" ht="15" hidden="false" customHeight="false" outlineLevel="0" collapsed="false">
      <c r="B57" s="16" t="s">
        <v>5157</v>
      </c>
    </row>
    <row r="58" customFormat="false" ht="15" hidden="false" customHeight="false" outlineLevel="0" collapsed="false">
      <c r="B58" s="16" t="s">
        <v>5158</v>
      </c>
    </row>
    <row r="59" customFormat="false" ht="15" hidden="false" customHeight="false" outlineLevel="0" collapsed="false">
      <c r="B59" s="16" t="s">
        <v>5159</v>
      </c>
    </row>
    <row r="60" customFormat="false" ht="15" hidden="false" customHeight="false" outlineLevel="0" collapsed="false">
      <c r="B60" s="16" t="s">
        <v>5160</v>
      </c>
    </row>
    <row r="61" customFormat="false" ht="15" hidden="false" customHeight="false" outlineLevel="0" collapsed="false">
      <c r="B61" s="16" t="s">
        <v>5161</v>
      </c>
    </row>
    <row r="62" customFormat="false" ht="15" hidden="false" customHeight="false" outlineLevel="0" collapsed="false">
      <c r="B62" s="16" t="s">
        <v>5162</v>
      </c>
    </row>
    <row r="63" customFormat="false" ht="15" hidden="false" customHeight="false" outlineLevel="0" collapsed="false">
      <c r="B63" s="16" t="s">
        <v>5163</v>
      </c>
    </row>
    <row r="64" customFormat="false" ht="15" hidden="false" customHeight="false" outlineLevel="0" collapsed="false">
      <c r="B64" s="16" t="s">
        <v>5164</v>
      </c>
    </row>
    <row r="65" customFormat="false" ht="15" hidden="false" customHeight="false" outlineLevel="0" collapsed="false">
      <c r="B65" s="16" t="s">
        <v>418</v>
      </c>
      <c r="C65" s="0" t="s">
        <v>419</v>
      </c>
      <c r="D65" s="0" t="s">
        <v>854</v>
      </c>
      <c r="E65" s="0" t="s">
        <v>5165</v>
      </c>
      <c r="G65" s="0" t="s">
        <v>5166</v>
      </c>
      <c r="H65" s="0" t="n">
        <v>10</v>
      </c>
    </row>
    <row r="66" customFormat="false" ht="15" hidden="false" customHeight="false" outlineLevel="0" collapsed="false">
      <c r="B66" s="16" t="s">
        <v>423</v>
      </c>
      <c r="C66" s="0" t="s">
        <v>5167</v>
      </c>
      <c r="D66" s="0" t="s">
        <v>5167</v>
      </c>
      <c r="E66" s="0" t="s">
        <v>423</v>
      </c>
      <c r="G66" s="0" t="s">
        <v>5166</v>
      </c>
      <c r="H66" s="0" t="n">
        <v>11</v>
      </c>
    </row>
    <row r="67" customFormat="false" ht="15" hidden="false" customHeight="false" outlineLevel="0" collapsed="false">
      <c r="B67" s="16" t="n">
        <v>152.4</v>
      </c>
      <c r="C67" s="0" t="n">
        <v>0.38</v>
      </c>
      <c r="D67" s="0" t="n">
        <v>0.05</v>
      </c>
      <c r="E67" s="0" t="n">
        <v>8.7</v>
      </c>
      <c r="G67" s="0" t="s">
        <v>5166</v>
      </c>
      <c r="H67" s="0" t="n">
        <v>12</v>
      </c>
      <c r="J67" s="0" t="n">
        <f aca="false">C67*0.0111/1000</f>
        <v>4.218E-006</v>
      </c>
    </row>
    <row r="68" customFormat="false" ht="15" hidden="false" customHeight="false" outlineLevel="0" collapsed="false">
      <c r="B68" s="16" t="s">
        <v>5168</v>
      </c>
    </row>
    <row r="69" customFormat="false" ht="15" hidden="false" customHeight="false" outlineLevel="0" collapsed="false">
      <c r="B69" s="16" t="s">
        <v>5169</v>
      </c>
    </row>
    <row r="70" customFormat="false" ht="15" hidden="false" customHeight="false" outlineLevel="0" collapsed="false">
      <c r="B70" s="16" t="s">
        <v>5170</v>
      </c>
    </row>
    <row r="71" customFormat="false" ht="15" hidden="false" customHeight="false" outlineLevel="0" collapsed="false">
      <c r="B71" s="16" t="s">
        <v>5171</v>
      </c>
    </row>
    <row r="72" customFormat="false" ht="15" hidden="false" customHeight="false" outlineLevel="0" collapsed="false">
      <c r="B72" s="16" t="s">
        <v>5172</v>
      </c>
    </row>
    <row r="73" customFormat="false" ht="15" hidden="false" customHeight="false" outlineLevel="0" collapsed="false">
      <c r="B73" s="16" t="s">
        <v>5173</v>
      </c>
    </row>
    <row r="74" customFormat="false" ht="15" hidden="false" customHeight="false" outlineLevel="0" collapsed="false">
      <c r="B74" s="16" t="s">
        <v>5174</v>
      </c>
    </row>
    <row r="75" customFormat="false" ht="15" hidden="false" customHeight="false" outlineLevel="0" collapsed="false">
      <c r="B75" s="16" t="s">
        <v>5175</v>
      </c>
    </row>
    <row r="76" customFormat="false" ht="15" hidden="false" customHeight="false" outlineLevel="0" collapsed="false">
      <c r="B76" s="16" t="s">
        <v>5176</v>
      </c>
    </row>
    <row r="77" customFormat="false" ht="15" hidden="false" customHeight="false" outlineLevel="0" collapsed="false">
      <c r="B77" s="16" t="s">
        <v>5177</v>
      </c>
    </row>
    <row r="78" customFormat="false" ht="15" hidden="false" customHeight="false" outlineLevel="0" collapsed="false">
      <c r="B78" s="16" t="s">
        <v>5178</v>
      </c>
    </row>
    <row r="79" customFormat="false" ht="15" hidden="false" customHeight="false" outlineLevel="0" collapsed="false">
      <c r="B79" s="16" t="s">
        <v>5179</v>
      </c>
    </row>
    <row r="80" customFormat="false" ht="15" hidden="false" customHeight="false" outlineLevel="0" collapsed="false">
      <c r="B80" s="16" t="s">
        <v>5180</v>
      </c>
    </row>
    <row r="81" customFormat="false" ht="15" hidden="false" customHeight="false" outlineLevel="0" collapsed="false">
      <c r="B81" s="16" t="s">
        <v>5181</v>
      </c>
    </row>
    <row r="82" customFormat="false" ht="15" hidden="false" customHeight="false" outlineLevel="0" collapsed="false">
      <c r="B82" s="16" t="s">
        <v>5182</v>
      </c>
    </row>
    <row r="83" customFormat="false" ht="15" hidden="false" customHeight="false" outlineLevel="0" collapsed="false">
      <c r="B83" s="16" t="s">
        <v>5183</v>
      </c>
    </row>
    <row r="84" customFormat="false" ht="15" hidden="false" customHeight="false" outlineLevel="0" collapsed="false">
      <c r="B84" s="16" t="s">
        <v>5184</v>
      </c>
    </row>
    <row r="85" customFormat="false" ht="15" hidden="false" customHeight="false" outlineLevel="0" collapsed="false">
      <c r="B85" s="16" t="s">
        <v>5185</v>
      </c>
    </row>
    <row r="86" customFormat="false" ht="15" hidden="false" customHeight="false" outlineLevel="0" collapsed="false">
      <c r="B86" s="16" t="s">
        <v>5186</v>
      </c>
    </row>
    <row r="87" customFormat="false" ht="15" hidden="false" customHeight="false" outlineLevel="0" collapsed="false">
      <c r="B87" s="16" t="s">
        <v>5187</v>
      </c>
    </row>
    <row r="88" customFormat="false" ht="15" hidden="false" customHeight="false" outlineLevel="0" collapsed="false">
      <c r="B88" s="16" t="s">
        <v>5188</v>
      </c>
    </row>
    <row r="89" customFormat="false" ht="15" hidden="false" customHeight="false" outlineLevel="0" collapsed="false">
      <c r="B89" s="16" t="s">
        <v>5189</v>
      </c>
    </row>
    <row r="90" customFormat="false" ht="15" hidden="false" customHeight="false" outlineLevel="0" collapsed="false">
      <c r="B90" s="16" t="s">
        <v>5190</v>
      </c>
    </row>
    <row r="91" customFormat="false" ht="15" hidden="false" customHeight="false" outlineLevel="0" collapsed="false">
      <c r="B91" s="16" t="s">
        <v>5191</v>
      </c>
    </row>
    <row r="92" customFormat="false" ht="15" hidden="false" customHeight="false" outlineLevel="0" collapsed="false">
      <c r="B92" s="16" t="s">
        <v>5192</v>
      </c>
    </row>
    <row r="93" customFormat="false" ht="15" hidden="false" customHeight="false" outlineLevel="0" collapsed="false">
      <c r="B93" s="16" t="s">
        <v>5193</v>
      </c>
    </row>
    <row r="94" customFormat="false" ht="15" hidden="false" customHeight="false" outlineLevel="0" collapsed="false">
      <c r="B94" s="16" t="s">
        <v>5194</v>
      </c>
    </row>
    <row r="95" customFormat="false" ht="15" hidden="false" customHeight="false" outlineLevel="0" collapsed="false">
      <c r="B95" s="16" t="s">
        <v>5195</v>
      </c>
    </row>
    <row r="96" customFormat="false" ht="15" hidden="false" customHeight="false" outlineLevel="0" collapsed="false">
      <c r="B96" s="16" t="s">
        <v>5196</v>
      </c>
    </row>
    <row r="97" customFormat="false" ht="15" hidden="false" customHeight="false" outlineLevel="0" collapsed="false">
      <c r="B97" s="16" t="s">
        <v>5197</v>
      </c>
    </row>
    <row r="98" customFormat="false" ht="15" hidden="false" customHeight="false" outlineLevel="0" collapsed="false">
      <c r="B98" s="16" t="s">
        <v>5198</v>
      </c>
    </row>
    <row r="99" customFormat="false" ht="15" hidden="false" customHeight="false" outlineLevel="0" collapsed="false">
      <c r="B99" s="16" t="s">
        <v>5199</v>
      </c>
    </row>
    <row r="100" customFormat="false" ht="15" hidden="false" customHeight="false" outlineLevel="0" collapsed="false">
      <c r="B100" s="16" t="s">
        <v>5200</v>
      </c>
    </row>
    <row r="101" customFormat="false" ht="15" hidden="false" customHeight="false" outlineLevel="0" collapsed="false">
      <c r="B101" s="16" t="s">
        <v>5201</v>
      </c>
    </row>
    <row r="102" customFormat="false" ht="15" hidden="false" customHeight="false" outlineLevel="0" collapsed="false">
      <c r="B102" s="16" t="s">
        <v>5202</v>
      </c>
    </row>
    <row r="103" customFormat="false" ht="15" hidden="false" customHeight="false" outlineLevel="0" collapsed="false">
      <c r="B103" s="16" t="s">
        <v>5203</v>
      </c>
    </row>
    <row r="104" customFormat="false" ht="15" hidden="false" customHeight="false" outlineLevel="0" collapsed="false">
      <c r="B104" s="16" t="s">
        <v>5204</v>
      </c>
    </row>
    <row r="105" customFormat="false" ht="15" hidden="false" customHeight="false" outlineLevel="0" collapsed="false">
      <c r="B105" s="16" t="s">
        <v>5205</v>
      </c>
    </row>
    <row r="106" customFormat="false" ht="15" hidden="false" customHeight="false" outlineLevel="0" collapsed="false">
      <c r="B106" s="16" t="s">
        <v>5206</v>
      </c>
    </row>
    <row r="107" customFormat="false" ht="15" hidden="false" customHeight="false" outlineLevel="0" collapsed="false">
      <c r="B107" s="16" t="s">
        <v>5207</v>
      </c>
    </row>
    <row r="108" customFormat="false" ht="15" hidden="false" customHeight="false" outlineLevel="0" collapsed="false">
      <c r="B108" s="16" t="s">
        <v>5208</v>
      </c>
    </row>
    <row r="109" customFormat="false" ht="15" hidden="false" customHeight="false" outlineLevel="0" collapsed="false">
      <c r="B109" s="16" t="s">
        <v>5209</v>
      </c>
    </row>
    <row r="110" customFormat="false" ht="15" hidden="false" customHeight="false" outlineLevel="0" collapsed="false">
      <c r="B110" s="16" t="s">
        <v>5210</v>
      </c>
    </row>
    <row r="111" customFormat="false" ht="15" hidden="false" customHeight="false" outlineLevel="0" collapsed="false">
      <c r="B111" s="16" t="s">
        <v>5211</v>
      </c>
    </row>
    <row r="112" customFormat="false" ht="15" hidden="false" customHeight="false" outlineLevel="0" collapsed="false">
      <c r="B112" s="16" t="s">
        <v>5212</v>
      </c>
    </row>
    <row r="113" customFormat="false" ht="15" hidden="false" customHeight="false" outlineLevel="0" collapsed="false">
      <c r="B113" s="16" t="s">
        <v>5213</v>
      </c>
    </row>
    <row r="114" customFormat="false" ht="15" hidden="false" customHeight="false" outlineLevel="0" collapsed="false">
      <c r="B114" s="16" t="s">
        <v>5214</v>
      </c>
    </row>
    <row r="115" customFormat="false" ht="15" hidden="false" customHeight="false" outlineLevel="0" collapsed="false">
      <c r="B115" s="16" t="s">
        <v>5215</v>
      </c>
    </row>
    <row r="116" customFormat="false" ht="15" hidden="false" customHeight="false" outlineLevel="0" collapsed="false">
      <c r="B116" s="16" t="s">
        <v>5216</v>
      </c>
    </row>
    <row r="117" customFormat="false" ht="15" hidden="false" customHeight="false" outlineLevel="0" collapsed="false">
      <c r="B117" s="16" t="s">
        <v>5217</v>
      </c>
    </row>
    <row r="118" customFormat="false" ht="15" hidden="false" customHeight="false" outlineLevel="0" collapsed="false">
      <c r="B118" s="16" t="s">
        <v>5218</v>
      </c>
    </row>
    <row r="119" customFormat="false" ht="15" hidden="false" customHeight="false" outlineLevel="0" collapsed="false">
      <c r="B119" s="16" t="s">
        <v>5219</v>
      </c>
    </row>
    <row r="120" customFormat="false" ht="15" hidden="false" customHeight="false" outlineLevel="0" collapsed="false">
      <c r="B120" s="16" t="s">
        <v>5220</v>
      </c>
    </row>
    <row r="121" customFormat="false" ht="15" hidden="false" customHeight="false" outlineLevel="0" collapsed="false">
      <c r="B121" s="16" t="s">
        <v>5221</v>
      </c>
    </row>
    <row r="122" customFormat="false" ht="15" hidden="false" customHeight="false" outlineLevel="0" collapsed="false">
      <c r="B122" s="16" t="s">
        <v>5222</v>
      </c>
    </row>
    <row r="123" customFormat="false" ht="15" hidden="false" customHeight="false" outlineLevel="0" collapsed="false">
      <c r="B123" s="16" t="s">
        <v>5223</v>
      </c>
    </row>
    <row r="124" customFormat="false" ht="15" hidden="false" customHeight="false" outlineLevel="0" collapsed="false">
      <c r="B124" s="16" t="s">
        <v>5224</v>
      </c>
    </row>
    <row r="125" customFormat="false" ht="15" hidden="false" customHeight="false" outlineLevel="0" collapsed="false">
      <c r="B125" s="16" t="s">
        <v>5225</v>
      </c>
    </row>
    <row r="126" customFormat="false" ht="15" hidden="false" customHeight="false" outlineLevel="0" collapsed="false">
      <c r="B126" s="16" t="s">
        <v>5226</v>
      </c>
    </row>
    <row r="127" customFormat="false" ht="15" hidden="false" customHeight="false" outlineLevel="0" collapsed="false">
      <c r="B127" s="16" t="s">
        <v>5227</v>
      </c>
    </row>
    <row r="128" customFormat="false" ht="15" hidden="false" customHeight="false" outlineLevel="0" collapsed="false">
      <c r="B128" s="16" t="s">
        <v>5228</v>
      </c>
    </row>
    <row r="129" customFormat="false" ht="15" hidden="false" customHeight="false" outlineLevel="0" collapsed="false">
      <c r="B129" s="16" t="s">
        <v>5229</v>
      </c>
    </row>
    <row r="130" customFormat="false" ht="15" hidden="false" customHeight="false" outlineLevel="0" collapsed="false">
      <c r="B130" s="16" t="s">
        <v>5230</v>
      </c>
    </row>
    <row r="131" customFormat="false" ht="15" hidden="false" customHeight="false" outlineLevel="0" collapsed="false">
      <c r="B131" s="16" t="s">
        <v>5231</v>
      </c>
    </row>
    <row r="132" customFormat="false" ht="15" hidden="false" customHeight="false" outlineLevel="0" collapsed="false">
      <c r="B132" s="16" t="s">
        <v>5232</v>
      </c>
    </row>
    <row r="133" customFormat="false" ht="15" hidden="false" customHeight="false" outlineLevel="0" collapsed="false">
      <c r="B133" s="16" t="s">
        <v>5233</v>
      </c>
    </row>
    <row r="134" customFormat="false" ht="15" hidden="false" customHeight="false" outlineLevel="0" collapsed="false">
      <c r="B134" s="16" t="s">
        <v>5234</v>
      </c>
    </row>
    <row r="135" customFormat="false" ht="15" hidden="false" customHeight="false" outlineLevel="0" collapsed="false">
      <c r="B135" s="16" t="s">
        <v>5235</v>
      </c>
    </row>
    <row r="136" customFormat="false" ht="15" hidden="false" customHeight="false" outlineLevel="0" collapsed="false">
      <c r="B136" s="16" t="s">
        <v>5236</v>
      </c>
    </row>
    <row r="137" customFormat="false" ht="15" hidden="false" customHeight="false" outlineLevel="0" collapsed="false">
      <c r="B137" s="16" t="s">
        <v>5237</v>
      </c>
    </row>
    <row r="138" customFormat="false" ht="15" hidden="false" customHeight="false" outlineLevel="0" collapsed="false">
      <c r="B138" s="16" t="s">
        <v>5238</v>
      </c>
    </row>
    <row r="139" customFormat="false" ht="15" hidden="false" customHeight="false" outlineLevel="0" collapsed="false">
      <c r="B139" s="16" t="s">
        <v>5239</v>
      </c>
    </row>
    <row r="140" customFormat="false" ht="15" hidden="false" customHeight="false" outlineLevel="0" collapsed="false">
      <c r="B140" s="16" t="s">
        <v>5240</v>
      </c>
    </row>
    <row r="141" customFormat="false" ht="15" hidden="false" customHeight="false" outlineLevel="0" collapsed="false">
      <c r="B141" s="16" t="s">
        <v>418</v>
      </c>
      <c r="C141" s="0" t="s">
        <v>419</v>
      </c>
      <c r="D141" s="0" t="s">
        <v>854</v>
      </c>
      <c r="F141" s="0" t="s">
        <v>5241</v>
      </c>
      <c r="G141" s="0" t="n">
        <v>13</v>
      </c>
    </row>
    <row r="142" customFormat="false" ht="15" hidden="false" customHeight="false" outlineLevel="0" collapsed="false">
      <c r="B142" s="16" t="s">
        <v>423</v>
      </c>
      <c r="C142" s="0" t="s">
        <v>5167</v>
      </c>
      <c r="D142" s="0" t="s">
        <v>1899</v>
      </c>
      <c r="F142" s="0" t="s">
        <v>5241</v>
      </c>
      <c r="G142" s="0" t="n">
        <v>14</v>
      </c>
    </row>
    <row r="143" customFormat="false" ht="15" hidden="false" customHeight="false" outlineLevel="0" collapsed="false">
      <c r="B143" s="16" t="n">
        <v>147</v>
      </c>
      <c r="C143" s="25" t="n">
        <v>0.01</v>
      </c>
      <c r="D143" s="0" t="n">
        <v>180</v>
      </c>
      <c r="F143" s="0" t="s">
        <v>5241</v>
      </c>
      <c r="G143" s="0" t="n">
        <v>15</v>
      </c>
      <c r="J143" s="0" t="n">
        <f aca="false">C143*0.0111/1000</f>
        <v>1.11E-007</v>
      </c>
    </row>
    <row r="144" customFormat="false" ht="15" hidden="false" customHeight="false" outlineLevel="0" collapsed="false">
      <c r="B144" s="16" t="n">
        <v>148.6</v>
      </c>
      <c r="C144" s="25" t="n">
        <v>0.038</v>
      </c>
      <c r="D144" s="0" t="n">
        <v>30</v>
      </c>
      <c r="F144" s="0" t="s">
        <v>5241</v>
      </c>
      <c r="G144" s="0" t="n">
        <v>16</v>
      </c>
      <c r="J144" s="0" t="n">
        <f aca="false">C144*0.0111/1000</f>
        <v>4.218E-007</v>
      </c>
    </row>
    <row r="145" customFormat="false" ht="15" hidden="false" customHeight="false" outlineLevel="0" collapsed="false">
      <c r="B145" s="16" t="n">
        <v>151.3</v>
      </c>
      <c r="C145" s="0" t="n">
        <v>0.137</v>
      </c>
      <c r="D145" s="0" t="n">
        <v>18</v>
      </c>
      <c r="F145" s="0" t="s">
        <v>5241</v>
      </c>
      <c r="G145" s="0" t="n">
        <v>17</v>
      </c>
      <c r="J145" s="0" t="n">
        <f aca="false">C145*0.0111/1000</f>
        <v>1.5207E-006</v>
      </c>
    </row>
    <row r="146" customFormat="false" ht="15" hidden="false" customHeight="false" outlineLevel="0" collapsed="false">
      <c r="B146" s="16" t="n">
        <v>152.4</v>
      </c>
      <c r="C146" s="0" t="n">
        <v>0.4</v>
      </c>
      <c r="D146" s="0" t="n">
        <v>13</v>
      </c>
      <c r="F146" s="0" t="s">
        <v>5241</v>
      </c>
      <c r="G146" s="0" t="n">
        <v>18</v>
      </c>
      <c r="J146" s="0" t="n">
        <f aca="false">C146*0.0111/1000</f>
        <v>4.44E-006</v>
      </c>
    </row>
    <row r="147" customFormat="false" ht="15" hidden="false" customHeight="false" outlineLevel="0" collapsed="false">
      <c r="B147" s="16" t="s">
        <v>5242</v>
      </c>
    </row>
    <row r="148" customFormat="false" ht="15" hidden="false" customHeight="false" outlineLevel="0" collapsed="false">
      <c r="B148" s="16" t="s">
        <v>5243</v>
      </c>
    </row>
    <row r="149" customFormat="false" ht="15" hidden="false" customHeight="false" outlineLevel="0" collapsed="false">
      <c r="B149" s="16" t="s">
        <v>5244</v>
      </c>
    </row>
    <row r="150" customFormat="false" ht="15" hidden="false" customHeight="false" outlineLevel="0" collapsed="false">
      <c r="B150" s="16" t="s">
        <v>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1" sqref="L8:L52 M8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92</v>
      </c>
      <c r="B1" s="18"/>
      <c r="C1" s="19" t="s">
        <v>93</v>
      </c>
      <c r="D1" s="19" t="s">
        <v>94</v>
      </c>
      <c r="E1" s="20"/>
    </row>
    <row r="2" customFormat="false" ht="13.5" hidden="false" customHeight="false" outlineLevel="0" collapsed="false">
      <c r="A2" s="21"/>
      <c r="B2" s="22"/>
      <c r="C2" s="22" t="n">
        <v>0.989</v>
      </c>
      <c r="D2" s="22" t="n">
        <v>0.011</v>
      </c>
      <c r="E2" s="23"/>
    </row>
    <row r="3" customFormat="false" ht="12.75" hidden="false" customHeight="false" outlineLevel="0" collapsed="false">
      <c r="B3" s="0" t="s">
        <v>5245</v>
      </c>
      <c r="G3" s="0" t="s">
        <v>5246</v>
      </c>
      <c r="M3" s="24" t="s">
        <v>774</v>
      </c>
    </row>
    <row r="4" customFormat="false" ht="12.75" hidden="false" customHeight="false" outlineLevel="0" collapsed="false">
      <c r="B4" s="0" t="s">
        <v>5247</v>
      </c>
      <c r="G4" s="0" t="s">
        <v>5248</v>
      </c>
    </row>
    <row r="5" customFormat="false" ht="12.75" hidden="false" customHeight="false" outlineLevel="0" collapsed="false">
      <c r="B5" s="0" t="s">
        <v>5249</v>
      </c>
      <c r="G5" s="0" t="s">
        <v>5250</v>
      </c>
    </row>
    <row r="6" customFormat="false" ht="12.75" hidden="false" customHeight="false" outlineLevel="0" collapsed="false">
      <c r="B6" s="0" t="s">
        <v>779</v>
      </c>
      <c r="G6" s="0" t="s">
        <v>779</v>
      </c>
    </row>
    <row r="7" customFormat="false" ht="12.75" hidden="false" customHeight="false" outlineLevel="0" collapsed="false">
      <c r="B7" s="0" t="s">
        <v>780</v>
      </c>
      <c r="C7" s="0" t="s">
        <v>781</v>
      </c>
      <c r="G7" s="0" t="s">
        <v>780</v>
      </c>
      <c r="H7" s="0" t="s">
        <v>781</v>
      </c>
      <c r="L7" s="24" t="s">
        <v>780</v>
      </c>
      <c r="M7" s="24" t="s">
        <v>781</v>
      </c>
    </row>
    <row r="8" customFormat="false" ht="12.75" hidden="false" customHeight="false" outlineLevel="0" collapsed="false">
      <c r="B8" s="25" t="n">
        <v>1</v>
      </c>
      <c r="C8" s="25" t="n">
        <v>1.76446E-005</v>
      </c>
      <c r="G8" s="25" t="n">
        <v>1</v>
      </c>
      <c r="H8" s="25" t="n">
        <v>0</v>
      </c>
      <c r="L8" s="26" t="n">
        <v>1</v>
      </c>
      <c r="M8" s="26" t="n">
        <f aca="false">C8*$C$2+H8*$D$2</f>
        <v>1.74505094E-005</v>
      </c>
    </row>
    <row r="9" customFormat="false" ht="12.75" hidden="false" customHeight="false" outlineLevel="0" collapsed="false">
      <c r="B9" s="25" t="n">
        <v>2</v>
      </c>
      <c r="C9" s="25" t="n">
        <v>3.15896E-005</v>
      </c>
      <c r="G9" s="25" t="n">
        <v>2</v>
      </c>
      <c r="H9" s="25" t="n">
        <v>0</v>
      </c>
      <c r="L9" s="26" t="n">
        <v>2</v>
      </c>
      <c r="M9" s="26" t="n">
        <f aca="false">C9*$C$2+H9*$D$2</f>
        <v>3.12421144E-005</v>
      </c>
    </row>
    <row r="10" customFormat="false" ht="12.75" hidden="false" customHeight="false" outlineLevel="0" collapsed="false">
      <c r="B10" s="25" t="n">
        <v>3</v>
      </c>
      <c r="C10" s="25" t="n">
        <v>6.18715E-005</v>
      </c>
      <c r="G10" s="25" t="n">
        <v>3</v>
      </c>
      <c r="H10" s="25" t="n">
        <v>0</v>
      </c>
      <c r="L10" s="26" t="n">
        <v>3</v>
      </c>
      <c r="M10" s="26" t="n">
        <f aca="false">C10*$C$2+H10*$D$2</f>
        <v>6.11909135E-005</v>
      </c>
    </row>
    <row r="11" customFormat="false" ht="12.75" hidden="false" customHeight="false" outlineLevel="0" collapsed="false">
      <c r="B11" s="25" t="n">
        <v>4</v>
      </c>
      <c r="C11" s="25" t="n">
        <v>0.000121781</v>
      </c>
      <c r="G11" s="25" t="n">
        <v>4</v>
      </c>
      <c r="H11" s="25" t="n">
        <v>104.104</v>
      </c>
      <c r="L11" s="26" t="n">
        <v>4</v>
      </c>
      <c r="M11" s="26" t="n">
        <f aca="false">C11*$C$2+H11*$D$2</f>
        <v>1.145264441409</v>
      </c>
    </row>
    <row r="12" customFormat="false" ht="12.75" hidden="false" customHeight="false" outlineLevel="0" collapsed="false">
      <c r="B12" s="25" t="n">
        <v>5</v>
      </c>
      <c r="C12" s="25" t="n">
        <v>0.000234463</v>
      </c>
      <c r="G12" s="25" t="n">
        <v>5</v>
      </c>
      <c r="H12" s="25" t="n">
        <v>121.114</v>
      </c>
      <c r="L12" s="26" t="n">
        <v>5</v>
      </c>
      <c r="M12" s="26" t="n">
        <f aca="false">C12*$C$2+H12*$D$2</f>
        <v>1.332485883907</v>
      </c>
    </row>
    <row r="13" customFormat="false" ht="12.75" hidden="false" customHeight="false" outlineLevel="0" collapsed="false">
      <c r="B13" s="25" t="n">
        <v>6</v>
      </c>
      <c r="C13" s="25" t="n">
        <v>0.000304709</v>
      </c>
      <c r="G13" s="25" t="n">
        <v>6</v>
      </c>
      <c r="H13" s="25" t="n">
        <v>139.362</v>
      </c>
      <c r="L13" s="26" t="n">
        <v>6</v>
      </c>
      <c r="M13" s="26" t="n">
        <f aca="false">C13*$C$2+H13*$D$2</f>
        <v>1.533283357201</v>
      </c>
    </row>
    <row r="14" customFormat="false" ht="12.75" hidden="false" customHeight="false" outlineLevel="0" collapsed="false">
      <c r="B14" s="25" t="n">
        <v>7</v>
      </c>
      <c r="C14" s="25" t="n">
        <v>0.000436901</v>
      </c>
      <c r="G14" s="25" t="n">
        <v>7</v>
      </c>
      <c r="H14" s="25" t="n">
        <v>138.218</v>
      </c>
      <c r="L14" s="26" t="n">
        <v>7</v>
      </c>
      <c r="M14" s="26" t="n">
        <f aca="false">C14*$C$2+H14*$D$2</f>
        <v>1.520830095089</v>
      </c>
    </row>
    <row r="15" customFormat="false" ht="12.75" hidden="false" customHeight="false" outlineLevel="0" collapsed="false">
      <c r="B15" s="25" t="n">
        <v>8</v>
      </c>
      <c r="C15" s="25" t="n">
        <v>0.000646222</v>
      </c>
      <c r="G15" s="25" t="n">
        <v>8</v>
      </c>
      <c r="H15" s="25" t="n">
        <v>182.628</v>
      </c>
      <c r="L15" s="26" t="n">
        <v>8</v>
      </c>
      <c r="M15" s="26" t="n">
        <f aca="false">C15*$C$2+H15*$D$2</f>
        <v>2.009547113558</v>
      </c>
    </row>
    <row r="16" customFormat="false" ht="12.75" hidden="false" customHeight="false" outlineLevel="0" collapsed="false">
      <c r="B16" s="25" t="n">
        <v>9</v>
      </c>
      <c r="C16" s="25" t="n">
        <v>0.00093155</v>
      </c>
      <c r="G16" s="25" t="n">
        <v>9</v>
      </c>
      <c r="H16" s="25" t="n">
        <v>173.576</v>
      </c>
      <c r="L16" s="26" t="n">
        <v>9</v>
      </c>
      <c r="M16" s="26" t="n">
        <f aca="false">C16*$C$2+H16*$D$2</f>
        <v>1.91025730295</v>
      </c>
    </row>
    <row r="17" customFormat="false" ht="12.75" hidden="false" customHeight="false" outlineLevel="0" collapsed="false">
      <c r="B17" s="25" t="n">
        <v>10</v>
      </c>
      <c r="C17" s="25" t="n">
        <v>0.00120173</v>
      </c>
      <c r="G17" s="25" t="n">
        <v>10</v>
      </c>
      <c r="H17" s="25" t="n">
        <v>157.747</v>
      </c>
      <c r="L17" s="26" t="n">
        <v>10</v>
      </c>
      <c r="M17" s="26" t="n">
        <f aca="false">C17*$C$2+H17*$D$2</f>
        <v>1.73640551097</v>
      </c>
    </row>
    <row r="18" customFormat="false" ht="12.75" hidden="false" customHeight="false" outlineLevel="0" collapsed="false">
      <c r="B18" s="25" t="n">
        <v>11</v>
      </c>
      <c r="C18" s="25" t="n">
        <v>0.00149545</v>
      </c>
      <c r="G18" s="25" t="n">
        <v>11</v>
      </c>
      <c r="H18" s="25" t="n">
        <v>161.309</v>
      </c>
      <c r="L18" s="26" t="n">
        <v>11</v>
      </c>
      <c r="M18" s="26" t="n">
        <f aca="false">C18*$C$2+H18*$D$2</f>
        <v>1.77587800005</v>
      </c>
    </row>
    <row r="19" customFormat="false" ht="12.75" hidden="false" customHeight="false" outlineLevel="0" collapsed="false">
      <c r="B19" s="25" t="n">
        <v>12</v>
      </c>
      <c r="C19" s="25" t="n">
        <v>0.00184185</v>
      </c>
      <c r="G19" s="25" t="n">
        <v>12</v>
      </c>
      <c r="H19" s="25" t="n">
        <v>168.36</v>
      </c>
      <c r="L19" s="26" t="n">
        <v>12</v>
      </c>
      <c r="M19" s="26" t="n">
        <f aca="false">C19*$C$2+H19*$D$2</f>
        <v>1.85378158965</v>
      </c>
    </row>
    <row r="20" customFormat="false" ht="12.75" hidden="false" customHeight="false" outlineLevel="0" collapsed="false">
      <c r="B20" s="25" t="n">
        <v>13</v>
      </c>
      <c r="C20" s="25" t="n">
        <v>0.00213801</v>
      </c>
      <c r="G20" s="25" t="n">
        <v>13</v>
      </c>
      <c r="H20" s="25" t="n">
        <v>98.7343</v>
      </c>
      <c r="L20" s="26" t="n">
        <v>13</v>
      </c>
      <c r="M20" s="26" t="n">
        <f aca="false">C20*$C$2+H20*$D$2</f>
        <v>1.08819179189</v>
      </c>
    </row>
    <row r="21" customFormat="false" ht="12.75" hidden="false" customHeight="false" outlineLevel="0" collapsed="false">
      <c r="B21" s="25" t="n">
        <v>14</v>
      </c>
      <c r="C21" s="25" t="n">
        <v>0.00262067</v>
      </c>
      <c r="G21" s="25" t="n">
        <v>14</v>
      </c>
      <c r="H21" s="25" t="n">
        <v>83.6136</v>
      </c>
      <c r="L21" s="26" t="n">
        <v>14</v>
      </c>
      <c r="M21" s="26" t="n">
        <f aca="false">C21*$C$2+H21*$D$2</f>
        <v>0.92234144263</v>
      </c>
    </row>
    <row r="22" customFormat="false" ht="12.75" hidden="false" customHeight="false" outlineLevel="0" collapsed="false">
      <c r="B22" s="25" t="n">
        <v>15</v>
      </c>
      <c r="C22" s="25" t="n">
        <v>0.00336892</v>
      </c>
      <c r="G22" s="25" t="n">
        <v>15</v>
      </c>
      <c r="H22" s="25" t="n">
        <v>62.1051</v>
      </c>
      <c r="L22" s="26" t="n">
        <v>15</v>
      </c>
      <c r="M22" s="26" t="n">
        <f aca="false">C22*$C$2+H22*$D$2</f>
        <v>0.68648796188</v>
      </c>
    </row>
    <row r="23" customFormat="false" ht="12.75" hidden="false" customHeight="false" outlineLevel="0" collapsed="false">
      <c r="B23" s="25" t="n">
        <v>16</v>
      </c>
      <c r="C23" s="25" t="n">
        <v>0.00433738</v>
      </c>
      <c r="G23" s="25" t="n">
        <v>16</v>
      </c>
      <c r="H23" s="25" t="n">
        <v>45.3793</v>
      </c>
      <c r="L23" s="26" t="n">
        <v>16</v>
      </c>
      <c r="M23" s="26" t="n">
        <f aca="false">C23*$C$2+H23*$D$2</f>
        <v>0.50346196882</v>
      </c>
    </row>
    <row r="24" customFormat="false" ht="12.75" hidden="false" customHeight="false" outlineLevel="0" collapsed="false">
      <c r="B24" s="25" t="n">
        <v>17</v>
      </c>
      <c r="C24" s="25" t="n">
        <v>0.00547588</v>
      </c>
      <c r="G24" s="25" t="n">
        <v>17</v>
      </c>
      <c r="H24" s="25" t="n">
        <v>29.5631</v>
      </c>
      <c r="L24" s="26" t="n">
        <v>17</v>
      </c>
      <c r="M24" s="26" t="n">
        <f aca="false">C24*$C$2+H24*$D$2</f>
        <v>0.33060974532</v>
      </c>
    </row>
    <row r="25" customFormat="false" ht="12.75" hidden="false" customHeight="false" outlineLevel="0" collapsed="false">
      <c r="B25" s="25" t="n">
        <v>18</v>
      </c>
      <c r="C25" s="25" t="n">
        <v>0.00663363</v>
      </c>
      <c r="G25" s="25" t="n">
        <v>18</v>
      </c>
      <c r="H25" s="25" t="n">
        <v>20.9295</v>
      </c>
      <c r="L25" s="26" t="n">
        <v>18</v>
      </c>
      <c r="M25" s="26" t="n">
        <f aca="false">C25*$C$2+H25*$D$2</f>
        <v>0.23678516007</v>
      </c>
    </row>
    <row r="26" customFormat="false" ht="12.75" hidden="false" customHeight="false" outlineLevel="0" collapsed="false">
      <c r="B26" s="25" t="n">
        <v>19</v>
      </c>
      <c r="C26" s="25" t="n">
        <v>0.0815365</v>
      </c>
      <c r="G26" s="25" t="n">
        <v>19</v>
      </c>
      <c r="H26" s="25" t="n">
        <v>17.1415</v>
      </c>
      <c r="L26" s="26" t="n">
        <v>19</v>
      </c>
      <c r="M26" s="26" t="n">
        <f aca="false">C26*$C$2+H26*$D$2</f>
        <v>0.2691960985</v>
      </c>
    </row>
    <row r="27" customFormat="false" ht="12.75" hidden="false" customHeight="false" outlineLevel="0" collapsed="false">
      <c r="B27" s="25" t="n">
        <v>20</v>
      </c>
      <c r="C27" s="25" t="n">
        <v>0.0961597</v>
      </c>
      <c r="G27" s="25" t="n">
        <v>20</v>
      </c>
      <c r="H27" s="25" t="n">
        <v>13.292</v>
      </c>
      <c r="L27" s="26" t="n">
        <v>20</v>
      </c>
      <c r="M27" s="26" t="n">
        <f aca="false">C27*$C$2+H27*$D$2</f>
        <v>0.2413139433</v>
      </c>
    </row>
    <row r="28" customFormat="false" ht="12.75" hidden="false" customHeight="false" outlineLevel="0" collapsed="false">
      <c r="B28" s="25" t="n">
        <v>22</v>
      </c>
      <c r="C28" s="25" t="n">
        <v>0.136065</v>
      </c>
      <c r="G28" s="25" t="n">
        <v>22</v>
      </c>
      <c r="H28" s="25" t="n">
        <v>9.18123</v>
      </c>
      <c r="L28" s="26" t="n">
        <v>22</v>
      </c>
      <c r="M28" s="26" t="n">
        <f aca="false">C28*$C$2+H28*$D$2</f>
        <v>0.235561815</v>
      </c>
    </row>
    <row r="29" customFormat="false" ht="12.75" hidden="false" customHeight="false" outlineLevel="0" collapsed="false">
      <c r="B29" s="25" t="n">
        <v>24</v>
      </c>
      <c r="C29" s="25" t="n">
        <v>0.175889</v>
      </c>
      <c r="G29" s="25" t="n">
        <v>24</v>
      </c>
      <c r="H29" s="25" t="n">
        <v>5.45789</v>
      </c>
      <c r="L29" s="26" t="n">
        <v>24</v>
      </c>
      <c r="M29" s="26" t="n">
        <f aca="false">C29*$C$2+H29*$D$2</f>
        <v>0.233991011</v>
      </c>
    </row>
    <row r="30" customFormat="false" ht="12.75" hidden="false" customHeight="false" outlineLevel="0" collapsed="false">
      <c r="B30" s="25" t="n">
        <v>26</v>
      </c>
      <c r="C30" s="25" t="n">
        <v>0.21369</v>
      </c>
      <c r="G30" s="25" t="n">
        <v>26</v>
      </c>
      <c r="H30" s="25" t="n">
        <v>5.24495</v>
      </c>
      <c r="L30" s="26" t="n">
        <v>26</v>
      </c>
      <c r="M30" s="26" t="n">
        <f aca="false">C30*$C$2+H30*$D$2</f>
        <v>0.26903386</v>
      </c>
    </row>
    <row r="31" customFormat="false" ht="12.75" hidden="false" customHeight="false" outlineLevel="0" collapsed="false">
      <c r="B31" s="25" t="n">
        <v>28</v>
      </c>
      <c r="C31" s="25" t="n">
        <v>0.259297</v>
      </c>
      <c r="G31" s="25" t="n">
        <v>28</v>
      </c>
      <c r="H31" s="25" t="n">
        <v>4.06009</v>
      </c>
      <c r="L31" s="26" t="n">
        <v>28</v>
      </c>
      <c r="M31" s="26" t="n">
        <f aca="false">C31*$C$2+H31*$D$2</f>
        <v>0.301105723</v>
      </c>
    </row>
    <row r="32" customFormat="false" ht="12.75" hidden="false" customHeight="false" outlineLevel="0" collapsed="false">
      <c r="B32" s="25" t="n">
        <v>30</v>
      </c>
      <c r="C32" s="25" t="n">
        <v>0.273168</v>
      </c>
      <c r="G32" s="25" t="n">
        <v>30</v>
      </c>
      <c r="H32" s="25" t="n">
        <v>3.43753</v>
      </c>
      <c r="L32" s="26" t="n">
        <v>30</v>
      </c>
      <c r="M32" s="26" t="n">
        <f aca="false">C32*$C$2+H32*$D$2</f>
        <v>0.307975982</v>
      </c>
    </row>
    <row r="33" customFormat="false" ht="12.75" hidden="false" customHeight="false" outlineLevel="0" collapsed="false">
      <c r="B33" s="25" t="n">
        <v>35</v>
      </c>
      <c r="C33" s="25" t="n">
        <v>0.223663</v>
      </c>
      <c r="G33" s="25" t="n">
        <v>35</v>
      </c>
      <c r="H33" s="25" t="n">
        <v>2.31881</v>
      </c>
      <c r="L33" s="26" t="n">
        <v>35</v>
      </c>
      <c r="M33" s="26" t="n">
        <f aca="false">C33*$C$2+H33*$D$2</f>
        <v>0.246709617</v>
      </c>
    </row>
    <row r="34" customFormat="false" ht="12.75" hidden="false" customHeight="false" outlineLevel="0" collapsed="false">
      <c r="B34" s="25" t="n">
        <v>40</v>
      </c>
      <c r="C34" s="25" t="n">
        <v>0.135911</v>
      </c>
      <c r="G34" s="25" t="n">
        <v>40</v>
      </c>
      <c r="H34" s="25" t="n">
        <v>1.93046</v>
      </c>
      <c r="L34" s="26" t="n">
        <v>40</v>
      </c>
      <c r="M34" s="26" t="n">
        <f aca="false">C34*$C$2+H34*$D$2</f>
        <v>0.155651039</v>
      </c>
    </row>
    <row r="35" customFormat="false" ht="12.75" hidden="false" customHeight="false" outlineLevel="0" collapsed="false">
      <c r="B35" s="25" t="n">
        <v>45</v>
      </c>
      <c r="C35" s="25" t="n">
        <v>0.0910942</v>
      </c>
      <c r="G35" s="25" t="n">
        <v>45</v>
      </c>
      <c r="H35" s="25" t="n">
        <v>0.874495</v>
      </c>
      <c r="L35" s="26" t="n">
        <v>45</v>
      </c>
      <c r="M35" s="26" t="n">
        <f aca="false">C35*$C$2+H35*$D$2</f>
        <v>0.0997116088</v>
      </c>
    </row>
    <row r="36" customFormat="false" ht="12.75" hidden="false" customHeight="false" outlineLevel="0" collapsed="false">
      <c r="B36" s="25" t="n">
        <v>50</v>
      </c>
      <c r="C36" s="25" t="n">
        <v>0.0697241</v>
      </c>
      <c r="G36" s="25" t="n">
        <v>50</v>
      </c>
      <c r="H36" s="25" t="n">
        <v>1.06383</v>
      </c>
      <c r="L36" s="26" t="n">
        <v>50</v>
      </c>
      <c r="M36" s="26" t="n">
        <f aca="false">C36*$C$2+H36*$D$2</f>
        <v>0.0806592649</v>
      </c>
    </row>
    <row r="37" customFormat="false" ht="12.75" hidden="false" customHeight="false" outlineLevel="0" collapsed="false">
      <c r="B37" s="25" t="n">
        <v>55</v>
      </c>
      <c r="C37" s="25" t="n">
        <v>0.0569357</v>
      </c>
      <c r="G37" s="25" t="n">
        <v>55</v>
      </c>
      <c r="H37" s="25" t="n">
        <v>1.47753</v>
      </c>
      <c r="L37" s="26" t="n">
        <v>55</v>
      </c>
      <c r="M37" s="26" t="n">
        <f aca="false">C37*$C$2+H37*$D$2</f>
        <v>0.0725622373</v>
      </c>
    </row>
    <row r="38" customFormat="false" ht="12.75" hidden="false" customHeight="false" outlineLevel="0" collapsed="false">
      <c r="B38" s="25" t="n">
        <v>60</v>
      </c>
      <c r="C38" s="25" t="n">
        <v>0.0483931</v>
      </c>
      <c r="G38" s="25" t="n">
        <v>60</v>
      </c>
      <c r="H38" s="25" t="n">
        <v>1.38321</v>
      </c>
      <c r="L38" s="26" t="n">
        <v>60</v>
      </c>
      <c r="M38" s="26" t="n">
        <f aca="false">C38*$C$2+H38*$D$2</f>
        <v>0.0630760859</v>
      </c>
    </row>
    <row r="39" customFormat="false" ht="12.75" hidden="false" customHeight="false" outlineLevel="0" collapsed="false">
      <c r="B39" s="25" t="n">
        <v>65</v>
      </c>
      <c r="C39" s="25" t="n">
        <v>0.0421843</v>
      </c>
      <c r="G39" s="25" t="n">
        <v>65</v>
      </c>
      <c r="H39" s="25" t="n">
        <v>0.751748</v>
      </c>
      <c r="L39" s="26" t="n">
        <v>65</v>
      </c>
      <c r="M39" s="26" t="n">
        <f aca="false">C39*$C$2+H39*$D$2</f>
        <v>0.0499895007</v>
      </c>
    </row>
    <row r="40" customFormat="false" ht="12.75" hidden="false" customHeight="false" outlineLevel="0" collapsed="false">
      <c r="B40" s="25" t="n">
        <v>70</v>
      </c>
      <c r="C40" s="25" t="n">
        <v>0.0378826</v>
      </c>
      <c r="G40" s="25" t="n">
        <v>70</v>
      </c>
      <c r="H40" s="25" t="n">
        <v>0.871284</v>
      </c>
      <c r="L40" s="26" t="n">
        <v>70</v>
      </c>
      <c r="M40" s="26" t="n">
        <f aca="false">C40*$C$2+H40*$D$2</f>
        <v>0.0470500154</v>
      </c>
    </row>
    <row r="41" customFormat="false" ht="12.75" hidden="false" customHeight="false" outlineLevel="0" collapsed="false">
      <c r="B41" s="25" t="n">
        <v>75</v>
      </c>
      <c r="C41" s="25" t="n">
        <v>0.0343256</v>
      </c>
      <c r="G41" s="25" t="n">
        <v>75</v>
      </c>
      <c r="H41" s="25" t="n">
        <v>0.802234</v>
      </c>
      <c r="L41" s="26" t="n">
        <v>75</v>
      </c>
      <c r="M41" s="26" t="n">
        <f aca="false">C41*$C$2+H41*$D$2</f>
        <v>0.0427725924</v>
      </c>
    </row>
    <row r="42" customFormat="false" ht="12.75" hidden="false" customHeight="false" outlineLevel="0" collapsed="false">
      <c r="B42" s="25" t="n">
        <v>80</v>
      </c>
      <c r="C42" s="25" t="n">
        <v>0.0312758</v>
      </c>
      <c r="G42" s="25" t="n">
        <v>80</v>
      </c>
      <c r="H42" s="25" t="n">
        <v>0.458557</v>
      </c>
      <c r="L42" s="26" t="n">
        <v>80</v>
      </c>
      <c r="M42" s="26" t="n">
        <f aca="false">C42*$C$2+H42*$D$2</f>
        <v>0.0359758932</v>
      </c>
    </row>
    <row r="43" customFormat="false" ht="12.75" hidden="false" customHeight="false" outlineLevel="0" collapsed="false">
      <c r="B43" s="25" t="n">
        <v>90</v>
      </c>
      <c r="C43" s="25" t="n">
        <v>0.0266902</v>
      </c>
      <c r="G43" s="25" t="n">
        <v>90</v>
      </c>
      <c r="H43" s="25" t="n">
        <v>0.585391</v>
      </c>
      <c r="L43" s="26" t="n">
        <v>90</v>
      </c>
      <c r="M43" s="26" t="n">
        <f aca="false">C43*$C$2+H43*$D$2</f>
        <v>0.0328359088</v>
      </c>
    </row>
    <row r="44" customFormat="false" ht="12.75" hidden="false" customHeight="false" outlineLevel="0" collapsed="false">
      <c r="B44" s="25" t="n">
        <v>100</v>
      </c>
      <c r="C44" s="25" t="n">
        <v>0.0227353</v>
      </c>
      <c r="G44" s="25" t="n">
        <v>100</v>
      </c>
      <c r="H44" s="25" t="n">
        <v>0.269664</v>
      </c>
      <c r="L44" s="26" t="n">
        <v>100</v>
      </c>
      <c r="M44" s="26" t="n">
        <f aca="false">C44*$C$2+H44*$D$2</f>
        <v>0.0254515157</v>
      </c>
    </row>
    <row r="45" customFormat="false" ht="12.75" hidden="false" customHeight="false" outlineLevel="0" collapsed="false">
      <c r="B45" s="25" t="n">
        <v>110</v>
      </c>
      <c r="C45" s="25" t="n">
        <v>0.0195878</v>
      </c>
      <c r="G45" s="25" t="n">
        <v>110</v>
      </c>
      <c r="H45" s="25" t="n">
        <v>0.272386</v>
      </c>
      <c r="L45" s="26" t="n">
        <v>110</v>
      </c>
      <c r="M45" s="26" t="n">
        <f aca="false">C45*$C$2+H45*$D$2</f>
        <v>0.0223685802</v>
      </c>
    </row>
    <row r="46" customFormat="false" ht="12.75" hidden="false" customHeight="false" outlineLevel="0" collapsed="false">
      <c r="B46" s="25" t="n">
        <v>120</v>
      </c>
      <c r="C46" s="25" t="n">
        <v>0.0168391</v>
      </c>
      <c r="G46" s="25" t="n">
        <v>120</v>
      </c>
      <c r="H46" s="25" t="n">
        <v>0.288355</v>
      </c>
      <c r="L46" s="26" t="n">
        <v>120</v>
      </c>
      <c r="M46" s="26" t="n">
        <f aca="false">C46*$C$2+H46*$D$2</f>
        <v>0.0198257749</v>
      </c>
    </row>
    <row r="47" customFormat="false" ht="12.75" hidden="false" customHeight="false" outlineLevel="0" collapsed="false">
      <c r="B47" s="25" t="n">
        <v>130</v>
      </c>
      <c r="C47" s="25" t="n">
        <v>0.0144474</v>
      </c>
      <c r="G47" s="25" t="n">
        <v>130</v>
      </c>
      <c r="H47" s="25" t="n">
        <v>0.168823</v>
      </c>
      <c r="L47" s="26" t="n">
        <v>130</v>
      </c>
      <c r="M47" s="26" t="n">
        <f aca="false">C47*$C$2+H47*$D$2</f>
        <v>0.0161455316</v>
      </c>
    </row>
    <row r="48" customFormat="false" ht="12.75" hidden="false" customHeight="false" outlineLevel="0" collapsed="false">
      <c r="B48" s="25" t="n">
        <v>140</v>
      </c>
      <c r="C48" s="25" t="n">
        <v>0.0126746</v>
      </c>
      <c r="G48" s="25" t="n">
        <v>140</v>
      </c>
      <c r="H48" s="25" t="n">
        <v>0.237369</v>
      </c>
      <c r="L48" s="26" t="n">
        <v>140</v>
      </c>
      <c r="M48" s="26" t="n">
        <f aca="false">C48*$C$2+H48*$D$2</f>
        <v>0.0151462384</v>
      </c>
    </row>
    <row r="49" customFormat="false" ht="12.75" hidden="false" customHeight="false" outlineLevel="0" collapsed="false">
      <c r="B49" s="25" t="n">
        <v>150</v>
      </c>
      <c r="C49" s="25" t="n">
        <v>0.0110104</v>
      </c>
      <c r="G49" s="25" t="n">
        <v>150</v>
      </c>
      <c r="H49" s="25" t="n">
        <v>0.11566</v>
      </c>
      <c r="L49" s="26" t="n">
        <v>150</v>
      </c>
      <c r="M49" s="26" t="n">
        <f aca="false">C49*$C$2+H49*$D$2</f>
        <v>0.0121615456</v>
      </c>
    </row>
    <row r="50" customFormat="false" ht="12.75" hidden="false" customHeight="false" outlineLevel="0" collapsed="false">
      <c r="B50" s="25" t="n">
        <v>160</v>
      </c>
      <c r="C50" s="25" t="n">
        <v>0.0097566</v>
      </c>
      <c r="G50" s="25" t="n">
        <v>160</v>
      </c>
      <c r="H50" s="25" t="n">
        <v>0.121393</v>
      </c>
      <c r="L50" s="26" t="n">
        <v>160</v>
      </c>
      <c r="M50" s="26" t="n">
        <f aca="false">C50*$C$2+H50*$D$2</f>
        <v>0.0109846004</v>
      </c>
    </row>
    <row r="51" customFormat="false" ht="12.75" hidden="false" customHeight="false" outlineLevel="0" collapsed="false">
      <c r="B51" s="25" t="n">
        <v>180</v>
      </c>
      <c r="C51" s="25" t="n">
        <v>0.00747681</v>
      </c>
      <c r="G51" s="25" t="n">
        <v>180</v>
      </c>
      <c r="H51" s="25" t="n">
        <v>0.0931028</v>
      </c>
      <c r="L51" s="26" t="n">
        <v>180</v>
      </c>
      <c r="M51" s="26" t="n">
        <f aca="false">C51*$C$2+H51*$D$2</f>
        <v>0.00841869589</v>
      </c>
    </row>
    <row r="52" customFormat="false" ht="12.75" hidden="false" customHeight="false" outlineLevel="0" collapsed="false">
      <c r="B52" s="25" t="n">
        <v>200</v>
      </c>
      <c r="C52" s="25" t="n">
        <v>0.00582923</v>
      </c>
      <c r="G52" s="25" t="n">
        <v>200</v>
      </c>
      <c r="H52" s="25" t="n">
        <v>0.0559047</v>
      </c>
      <c r="L52" s="26" t="n">
        <v>200</v>
      </c>
      <c r="M52" s="26" t="n">
        <f aca="false">C52*$C$2+H52*$D$2</f>
        <v>0.00638006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2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2:Q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28"/>
  </cols>
  <sheetData>
    <row r="1" customFormat="false" ht="12.75" hidden="false" customHeight="false" outlineLevel="0" collapsed="false">
      <c r="M1" s="0" t="s">
        <v>5251</v>
      </c>
    </row>
    <row r="2" customFormat="false" ht="12.75" hidden="false" customHeight="false" outlineLevel="0" collapsed="false">
      <c r="M2" s="0" t="s">
        <v>89</v>
      </c>
    </row>
    <row r="3" customFormat="false" ht="15" hidden="false" customHeight="false" outlineLevel="0" collapsed="false">
      <c r="B3" s="16" t="s">
        <v>5252</v>
      </c>
      <c r="M3" s="0" t="s">
        <v>90</v>
      </c>
    </row>
    <row r="4" customFormat="false" ht="15" hidden="false" customHeight="false" outlineLevel="0" collapsed="false">
      <c r="B4" s="16" t="s">
        <v>5253</v>
      </c>
      <c r="M4" s="0" t="s">
        <v>91</v>
      </c>
    </row>
    <row r="5" customFormat="false" ht="15" hidden="false" customHeight="false" outlineLevel="0" collapsed="false">
      <c r="B5" s="16" t="s">
        <v>5254</v>
      </c>
      <c r="O5" s="0" t="s">
        <v>774</v>
      </c>
    </row>
    <row r="6" customFormat="false" ht="15" hidden="false" customHeight="false" outlineLevel="0" collapsed="false">
      <c r="B6" s="16" t="s">
        <v>5255</v>
      </c>
      <c r="M6" s="0" t="s">
        <v>5256</v>
      </c>
      <c r="O6" s="0" t="s">
        <v>5257</v>
      </c>
    </row>
    <row r="7" customFormat="false" ht="15" hidden="false" customHeight="false" outlineLevel="0" collapsed="false">
      <c r="B7" s="16" t="s">
        <v>5258</v>
      </c>
      <c r="M7" s="0" t="s">
        <v>5259</v>
      </c>
      <c r="O7" s="0" t="s">
        <v>5260</v>
      </c>
    </row>
    <row r="8" customFormat="false" ht="15" hidden="false" customHeight="false" outlineLevel="0" collapsed="false">
      <c r="B8" s="16" t="s">
        <v>5261</v>
      </c>
      <c r="M8" s="0" t="n">
        <v>0.08</v>
      </c>
      <c r="O8" s="0" t="n">
        <v>1.8E-008</v>
      </c>
    </row>
    <row r="9" customFormat="false" ht="15" hidden="false" customHeight="false" outlineLevel="0" collapsed="false">
      <c r="B9" s="16" t="s">
        <v>5262</v>
      </c>
      <c r="M9" s="0" t="n">
        <v>0.085</v>
      </c>
      <c r="O9" s="0" t="n">
        <v>3.3E-008</v>
      </c>
    </row>
    <row r="10" customFormat="false" ht="15" hidden="false" customHeight="false" outlineLevel="0" collapsed="false">
      <c r="B10" s="16" t="s">
        <v>5263</v>
      </c>
      <c r="M10" s="0" t="n">
        <v>0.09</v>
      </c>
      <c r="O10" s="0" t="n">
        <v>5.1E-008</v>
      </c>
    </row>
    <row r="11" customFormat="false" ht="15" hidden="false" customHeight="false" outlineLevel="0" collapsed="false">
      <c r="B11" s="16" t="s">
        <v>5264</v>
      </c>
      <c r="M11" s="0" t="n">
        <v>0.095</v>
      </c>
      <c r="O11" s="0" t="n">
        <v>7E-008</v>
      </c>
    </row>
    <row r="12" customFormat="false" ht="15" hidden="false" customHeight="false" outlineLevel="0" collapsed="false">
      <c r="B12" s="16" t="s">
        <v>5265</v>
      </c>
      <c r="M12" s="0" t="n">
        <v>0.1</v>
      </c>
      <c r="O12" s="0" t="n">
        <v>1.1E-007</v>
      </c>
    </row>
    <row r="13" customFormat="false" ht="15" hidden="false" customHeight="false" outlineLevel="0" collapsed="false">
      <c r="B13" s="16" t="s">
        <v>5266</v>
      </c>
      <c r="M13" s="0" t="n">
        <v>0.105</v>
      </c>
      <c r="O13" s="0" t="n">
        <v>2.3E-007</v>
      </c>
    </row>
    <row r="14" customFormat="false" ht="15" hidden="false" customHeight="false" outlineLevel="0" collapsed="false">
      <c r="B14" s="16" t="s">
        <v>5267</v>
      </c>
      <c r="M14" s="0" t="n">
        <v>0.11</v>
      </c>
      <c r="O14" s="0" t="n">
        <v>2.4E-007</v>
      </c>
    </row>
    <row r="15" customFormat="false" ht="15" hidden="false" customHeight="false" outlineLevel="0" collapsed="false">
      <c r="B15" s="16" t="s">
        <v>5268</v>
      </c>
      <c r="M15" s="0" t="n">
        <v>0.115</v>
      </c>
      <c r="O15" s="0" t="n">
        <v>4.2E-007</v>
      </c>
    </row>
    <row r="16" customFormat="false" ht="15" hidden="false" customHeight="false" outlineLevel="0" collapsed="false">
      <c r="B16" s="16" t="s">
        <v>5269</v>
      </c>
      <c r="M16" s="0" t="n">
        <v>0.12</v>
      </c>
      <c r="O16" s="0" t="n">
        <v>6.2E-006</v>
      </c>
    </row>
    <row r="17" customFormat="false" ht="15" hidden="false" customHeight="false" outlineLevel="0" collapsed="false">
      <c r="B17" s="16" t="s">
        <v>5270</v>
      </c>
      <c r="M17" s="0" t="n">
        <v>0.126</v>
      </c>
      <c r="O17" s="0" t="n">
        <v>8E-007</v>
      </c>
    </row>
    <row r="18" customFormat="false" ht="15" hidden="false" customHeight="false" outlineLevel="0" collapsed="false">
      <c r="B18" s="16" t="s">
        <v>5271</v>
      </c>
    </row>
    <row r="19" customFormat="false" ht="15" hidden="false" customHeight="false" outlineLevel="0" collapsed="false">
      <c r="B19" s="16" t="s">
        <v>5272</v>
      </c>
    </row>
    <row r="20" customFormat="false" ht="15" hidden="false" customHeight="false" outlineLevel="0" collapsed="false">
      <c r="B20" s="16" t="s">
        <v>5273</v>
      </c>
    </row>
    <row r="21" customFormat="false" ht="15" hidden="false" customHeight="false" outlineLevel="0" collapsed="false">
      <c r="B21" s="16" t="s">
        <v>5274</v>
      </c>
    </row>
    <row r="22" customFormat="false" ht="15" hidden="false" customHeight="false" outlineLevel="0" collapsed="false">
      <c r="B22" s="16" t="s">
        <v>5275</v>
      </c>
    </row>
    <row r="23" customFormat="false" ht="15" hidden="false" customHeight="false" outlineLevel="0" collapsed="false">
      <c r="B23" s="16" t="s">
        <v>5276</v>
      </c>
    </row>
    <row r="24" customFormat="false" ht="15" hidden="false" customHeight="false" outlineLevel="0" collapsed="false">
      <c r="B24" s="16" t="s">
        <v>5277</v>
      </c>
    </row>
    <row r="25" customFormat="false" ht="15" hidden="false" customHeight="false" outlineLevel="0" collapsed="false">
      <c r="B25" s="16" t="s">
        <v>5278</v>
      </c>
    </row>
    <row r="26" customFormat="false" ht="15" hidden="false" customHeight="false" outlineLevel="0" collapsed="false">
      <c r="B26" s="16" t="s">
        <v>5279</v>
      </c>
    </row>
    <row r="27" customFormat="false" ht="15" hidden="false" customHeight="false" outlineLevel="0" collapsed="false">
      <c r="B27" s="16" t="s">
        <v>5280</v>
      </c>
    </row>
    <row r="28" customFormat="false" ht="15" hidden="false" customHeight="false" outlineLevel="0" collapsed="false">
      <c r="B28" s="16" t="s">
        <v>5281</v>
      </c>
    </row>
    <row r="29" customFormat="false" ht="15" hidden="false" customHeight="false" outlineLevel="0" collapsed="false">
      <c r="B29" s="16" t="s">
        <v>5282</v>
      </c>
    </row>
    <row r="30" customFormat="false" ht="15" hidden="false" customHeight="false" outlineLevel="0" collapsed="false">
      <c r="B30" s="16" t="s">
        <v>5283</v>
      </c>
    </row>
    <row r="31" customFormat="false" ht="15" hidden="false" customHeight="false" outlineLevel="0" collapsed="false">
      <c r="B31" s="16" t="s">
        <v>5284</v>
      </c>
    </row>
    <row r="32" customFormat="false" ht="15" hidden="false" customHeight="false" outlineLevel="0" collapsed="false">
      <c r="B32" s="16" t="s">
        <v>5285</v>
      </c>
    </row>
    <row r="33" customFormat="false" ht="15" hidden="false" customHeight="false" outlineLevel="0" collapsed="false">
      <c r="B33" s="16" t="s">
        <v>5286</v>
      </c>
    </row>
    <row r="34" customFormat="false" ht="15" hidden="false" customHeight="false" outlineLevel="0" collapsed="false">
      <c r="B34" s="16" t="s">
        <v>5287</v>
      </c>
    </row>
    <row r="35" customFormat="false" ht="15" hidden="false" customHeight="false" outlineLevel="0" collapsed="false">
      <c r="B35" s="16" t="s">
        <v>5288</v>
      </c>
    </row>
    <row r="36" customFormat="false" ht="15" hidden="false" customHeight="false" outlineLevel="0" collapsed="false">
      <c r="B36" s="16" t="s">
        <v>5289</v>
      </c>
    </row>
    <row r="37" customFormat="false" ht="15" hidden="false" customHeight="false" outlineLevel="0" collapsed="false">
      <c r="B37" s="16" t="s">
        <v>5290</v>
      </c>
    </row>
    <row r="38" customFormat="false" ht="15" hidden="false" customHeight="false" outlineLevel="0" collapsed="false">
      <c r="B38" s="16" t="s">
        <v>5291</v>
      </c>
    </row>
    <row r="39" customFormat="false" ht="15" hidden="false" customHeight="false" outlineLevel="0" collapsed="false">
      <c r="B39" s="16" t="s">
        <v>5292</v>
      </c>
    </row>
    <row r="40" customFormat="false" ht="15" hidden="false" customHeight="false" outlineLevel="0" collapsed="false">
      <c r="B40" s="16" t="s">
        <v>5293</v>
      </c>
    </row>
    <row r="41" customFormat="false" ht="15" hidden="false" customHeight="false" outlineLevel="0" collapsed="false">
      <c r="B41" s="16" t="s">
        <v>5294</v>
      </c>
    </row>
    <row r="42" customFormat="false" ht="15" hidden="false" customHeight="false" outlineLevel="0" collapsed="false">
      <c r="B42" s="16" t="s">
        <v>5295</v>
      </c>
    </row>
    <row r="43" customFormat="false" ht="15" hidden="false" customHeight="false" outlineLevel="0" collapsed="false">
      <c r="B43" s="16" t="s">
        <v>5296</v>
      </c>
    </row>
    <row r="44" customFormat="false" ht="15" hidden="false" customHeight="false" outlineLevel="0" collapsed="false">
      <c r="B44" s="16" t="s">
        <v>5297</v>
      </c>
    </row>
    <row r="45" customFormat="false" ht="15" hidden="false" customHeight="false" outlineLevel="0" collapsed="false">
      <c r="B45" s="16" t="s">
        <v>5298</v>
      </c>
    </row>
    <row r="46" customFormat="false" ht="15" hidden="false" customHeight="false" outlineLevel="0" collapsed="false">
      <c r="B46" s="16" t="s">
        <v>5299</v>
      </c>
    </row>
    <row r="47" customFormat="false" ht="15" hidden="false" customHeight="false" outlineLevel="0" collapsed="false">
      <c r="B47" s="16" t="s">
        <v>5300</v>
      </c>
    </row>
    <row r="48" customFormat="false" ht="15" hidden="false" customHeight="false" outlineLevel="0" collapsed="false">
      <c r="B48" s="16" t="s">
        <v>5301</v>
      </c>
    </row>
    <row r="49" customFormat="false" ht="15" hidden="false" customHeight="false" outlineLevel="0" collapsed="false">
      <c r="B49" s="16" t="s">
        <v>5302</v>
      </c>
    </row>
    <row r="50" customFormat="false" ht="15" hidden="false" customHeight="false" outlineLevel="0" collapsed="false">
      <c r="B50" s="16" t="s">
        <v>5303</v>
      </c>
    </row>
    <row r="51" customFormat="false" ht="15" hidden="false" customHeight="false" outlineLevel="0" collapsed="false">
      <c r="B51" s="16" t="s">
        <v>5304</v>
      </c>
    </row>
    <row r="52" customFormat="false" ht="15" hidden="false" customHeight="false" outlineLevel="0" collapsed="false">
      <c r="B52" s="16" t="s">
        <v>5305</v>
      </c>
    </row>
    <row r="53" customFormat="false" ht="15" hidden="false" customHeight="false" outlineLevel="0" collapsed="false">
      <c r="B53" s="16" t="s">
        <v>5306</v>
      </c>
    </row>
    <row r="54" customFormat="false" ht="15" hidden="false" customHeight="false" outlineLevel="0" collapsed="false">
      <c r="B54" s="16" t="s">
        <v>5307</v>
      </c>
    </row>
    <row r="55" customFormat="false" ht="15" hidden="false" customHeight="false" outlineLevel="0" collapsed="false">
      <c r="B55" s="16" t="s">
        <v>5308</v>
      </c>
    </row>
    <row r="56" customFormat="false" ht="15" hidden="false" customHeight="false" outlineLevel="0" collapsed="false">
      <c r="B56" s="16" t="s">
        <v>5309</v>
      </c>
    </row>
    <row r="57" customFormat="false" ht="15" hidden="false" customHeight="false" outlineLevel="0" collapsed="false">
      <c r="B57" s="16" t="s">
        <v>5310</v>
      </c>
    </row>
    <row r="58" customFormat="false" ht="15" hidden="false" customHeight="false" outlineLevel="0" collapsed="false">
      <c r="B58" s="16" t="s">
        <v>5311</v>
      </c>
    </row>
    <row r="59" customFormat="false" ht="15" hidden="false" customHeight="false" outlineLevel="0" collapsed="false">
      <c r="B59" s="16" t="s">
        <v>5312</v>
      </c>
    </row>
    <row r="60" customFormat="false" ht="15" hidden="false" customHeight="false" outlineLevel="0" collapsed="false">
      <c r="B60" s="16" t="s">
        <v>5313</v>
      </c>
    </row>
    <row r="61" customFormat="false" ht="15" hidden="false" customHeight="false" outlineLevel="0" collapsed="false">
      <c r="B61" s="16" t="s">
        <v>5314</v>
      </c>
    </row>
    <row r="62" customFormat="false" ht="15" hidden="false" customHeight="false" outlineLevel="0" collapsed="false">
      <c r="B62" s="16" t="s">
        <v>5315</v>
      </c>
    </row>
    <row r="63" customFormat="false" ht="15" hidden="false" customHeight="false" outlineLevel="0" collapsed="false">
      <c r="B63" s="16" t="s">
        <v>5316</v>
      </c>
    </row>
    <row r="64" customFormat="false" ht="15" hidden="false" customHeight="false" outlineLevel="0" collapsed="false">
      <c r="B64" s="16" t="s">
        <v>5317</v>
      </c>
    </row>
    <row r="65" customFormat="false" ht="15" hidden="false" customHeight="false" outlineLevel="0" collapsed="false">
      <c r="B65" s="16" t="s">
        <v>5318</v>
      </c>
    </row>
    <row r="66" customFormat="false" ht="15" hidden="false" customHeight="false" outlineLevel="0" collapsed="false">
      <c r="B66" s="16" t="s">
        <v>5319</v>
      </c>
    </row>
    <row r="67" customFormat="false" ht="15" hidden="false" customHeight="false" outlineLevel="0" collapsed="false">
      <c r="B67" s="16" t="s">
        <v>5320</v>
      </c>
    </row>
    <row r="68" customFormat="false" ht="15" hidden="false" customHeight="false" outlineLevel="0" collapsed="false">
      <c r="B68" s="16" t="s">
        <v>5321</v>
      </c>
    </row>
    <row r="69" customFormat="false" ht="15" hidden="false" customHeight="false" outlineLevel="0" collapsed="false">
      <c r="B69" s="16" t="s">
        <v>5322</v>
      </c>
    </row>
    <row r="70" customFormat="false" ht="15" hidden="false" customHeight="false" outlineLevel="0" collapsed="false">
      <c r="B70" s="16" t="s">
        <v>5323</v>
      </c>
    </row>
    <row r="71" customFormat="false" ht="15" hidden="false" customHeight="false" outlineLevel="0" collapsed="false">
      <c r="B71" s="16" t="s">
        <v>5324</v>
      </c>
    </row>
    <row r="72" customFormat="false" ht="15" hidden="false" customHeight="false" outlineLevel="0" collapsed="false">
      <c r="B72" s="16" t="s">
        <v>5325</v>
      </c>
    </row>
    <row r="73" customFormat="false" ht="15" hidden="false" customHeight="false" outlineLevel="0" collapsed="false">
      <c r="B73" s="16" t="s">
        <v>5326</v>
      </c>
    </row>
    <row r="74" customFormat="false" ht="15" hidden="false" customHeight="false" outlineLevel="0" collapsed="false">
      <c r="B74" s="16" t="s">
        <v>5327</v>
      </c>
    </row>
    <row r="75" customFormat="false" ht="15" hidden="false" customHeight="false" outlineLevel="0" collapsed="false">
      <c r="B75" s="16" t="s">
        <v>5328</v>
      </c>
    </row>
    <row r="76" customFormat="false" ht="15" hidden="false" customHeight="false" outlineLevel="0" collapsed="false">
      <c r="B76" s="16" t="s">
        <v>5329</v>
      </c>
    </row>
    <row r="77" customFormat="false" ht="15" hidden="false" customHeight="false" outlineLevel="0" collapsed="false">
      <c r="B77" s="16" t="s">
        <v>5330</v>
      </c>
    </row>
    <row r="78" customFormat="false" ht="15" hidden="false" customHeight="false" outlineLevel="0" collapsed="false">
      <c r="B78" s="16" t="s">
        <v>5331</v>
      </c>
    </row>
    <row r="79" customFormat="false" ht="15" hidden="false" customHeight="false" outlineLevel="0" collapsed="false">
      <c r="B79" s="16" t="s">
        <v>5332</v>
      </c>
    </row>
    <row r="80" customFormat="false" ht="15" hidden="false" customHeight="false" outlineLevel="0" collapsed="false">
      <c r="B80" s="16" t="s">
        <v>5333</v>
      </c>
    </row>
    <row r="81" customFormat="false" ht="15" hidden="false" customHeight="false" outlineLevel="0" collapsed="false">
      <c r="B81" s="16" t="s">
        <v>5334</v>
      </c>
    </row>
    <row r="82" customFormat="false" ht="15" hidden="false" customHeight="false" outlineLevel="0" collapsed="false">
      <c r="B82" s="16" t="s">
        <v>5335</v>
      </c>
    </row>
    <row r="83" customFormat="false" ht="15" hidden="false" customHeight="false" outlineLevel="0" collapsed="false">
      <c r="B83" s="16" t="s">
        <v>5336</v>
      </c>
    </row>
    <row r="84" customFormat="false" ht="15" hidden="false" customHeight="false" outlineLevel="0" collapsed="false">
      <c r="B84" s="16" t="s">
        <v>5337</v>
      </c>
    </row>
    <row r="85" customFormat="false" ht="15" hidden="false" customHeight="false" outlineLevel="0" collapsed="false">
      <c r="B85" s="16" t="s">
        <v>5338</v>
      </c>
    </row>
    <row r="86" customFormat="false" ht="15" hidden="false" customHeight="false" outlineLevel="0" collapsed="false">
      <c r="B86" s="16" t="s">
        <v>5339</v>
      </c>
    </row>
    <row r="87" customFormat="false" ht="15" hidden="false" customHeight="false" outlineLevel="0" collapsed="false">
      <c r="B87" s="16" t="s">
        <v>5340</v>
      </c>
    </row>
    <row r="88" customFormat="false" ht="15" hidden="false" customHeight="false" outlineLevel="0" collapsed="false">
      <c r="B88" s="16" t="s">
        <v>5341</v>
      </c>
    </row>
    <row r="89" customFormat="false" ht="15" hidden="false" customHeight="false" outlineLevel="0" collapsed="false">
      <c r="B89" s="16" t="s">
        <v>5342</v>
      </c>
    </row>
    <row r="90" customFormat="false" ht="15" hidden="false" customHeight="false" outlineLevel="0" collapsed="false">
      <c r="B90" s="16" t="s">
        <v>5343</v>
      </c>
    </row>
    <row r="91" customFormat="false" ht="15" hidden="false" customHeight="false" outlineLevel="0" collapsed="false">
      <c r="B91" s="16" t="s">
        <v>5344</v>
      </c>
    </row>
    <row r="92" customFormat="false" ht="15" hidden="false" customHeight="false" outlineLevel="0" collapsed="false">
      <c r="B92" s="16" t="s">
        <v>5345</v>
      </c>
    </row>
    <row r="93" customFormat="false" ht="15" hidden="false" customHeight="false" outlineLevel="0" collapsed="false">
      <c r="B93" s="16" t="s">
        <v>5346</v>
      </c>
    </row>
    <row r="94" customFormat="false" ht="15" hidden="false" customHeight="false" outlineLevel="0" collapsed="false">
      <c r="B94" s="16" t="s">
        <v>5347</v>
      </c>
    </row>
    <row r="95" customFormat="false" ht="15" hidden="false" customHeight="false" outlineLevel="0" collapsed="false">
      <c r="B95" s="16" t="s">
        <v>5348</v>
      </c>
    </row>
    <row r="96" customFormat="false" ht="15" hidden="false" customHeight="false" outlineLevel="0" collapsed="false">
      <c r="B96" s="16" t="s">
        <v>5349</v>
      </c>
    </row>
    <row r="97" customFormat="false" ht="15" hidden="false" customHeight="false" outlineLevel="0" collapsed="false">
      <c r="B97" s="16" t="s">
        <v>5350</v>
      </c>
    </row>
    <row r="98" customFormat="false" ht="15" hidden="false" customHeight="false" outlineLevel="0" collapsed="false">
      <c r="B98" s="16" t="s">
        <v>5351</v>
      </c>
    </row>
    <row r="99" customFormat="false" ht="15" hidden="false" customHeight="false" outlineLevel="0" collapsed="false">
      <c r="B99" s="16" t="s">
        <v>5352</v>
      </c>
    </row>
    <row r="100" customFormat="false" ht="15" hidden="false" customHeight="false" outlineLevel="0" collapsed="false">
      <c r="B100" s="16" t="s">
        <v>5353</v>
      </c>
    </row>
    <row r="101" customFormat="false" ht="15" hidden="false" customHeight="false" outlineLevel="0" collapsed="false">
      <c r="B101" s="16" t="s">
        <v>5354</v>
      </c>
    </row>
    <row r="102" customFormat="false" ht="15" hidden="false" customHeight="false" outlineLevel="0" collapsed="false">
      <c r="B102" s="16" t="s">
        <v>5355</v>
      </c>
    </row>
    <row r="103" customFormat="false" ht="15" hidden="false" customHeight="false" outlineLevel="0" collapsed="false">
      <c r="B103" s="16" t="s">
        <v>5356</v>
      </c>
    </row>
    <row r="104" customFormat="false" ht="15" hidden="false" customHeight="false" outlineLevel="0" collapsed="false">
      <c r="B104" s="16" t="s">
        <v>5357</v>
      </c>
    </row>
    <row r="105" customFormat="false" ht="15" hidden="false" customHeight="false" outlineLevel="0" collapsed="false">
      <c r="B105" s="16" t="s">
        <v>5358</v>
      </c>
    </row>
    <row r="106" customFormat="false" ht="15" hidden="false" customHeight="false" outlineLevel="0" collapsed="false">
      <c r="B106" s="16" t="s">
        <v>5359</v>
      </c>
    </row>
    <row r="107" customFormat="false" ht="15" hidden="false" customHeight="false" outlineLevel="0" collapsed="false">
      <c r="B107" s="16" t="s">
        <v>5360</v>
      </c>
    </row>
    <row r="108" customFormat="false" ht="15" hidden="false" customHeight="false" outlineLevel="0" collapsed="false">
      <c r="B108" s="16" t="s">
        <v>5361</v>
      </c>
    </row>
    <row r="109" customFormat="false" ht="15" hidden="false" customHeight="false" outlineLevel="0" collapsed="false">
      <c r="B109" s="16" t="s">
        <v>5362</v>
      </c>
    </row>
    <row r="110" customFormat="false" ht="15" hidden="false" customHeight="false" outlineLevel="0" collapsed="false">
      <c r="B110" s="16" t="s">
        <v>5363</v>
      </c>
    </row>
    <row r="111" customFormat="false" ht="15" hidden="false" customHeight="false" outlineLevel="0" collapsed="false">
      <c r="B111" s="16" t="s">
        <v>5364</v>
      </c>
    </row>
    <row r="112" customFormat="false" ht="15" hidden="false" customHeight="false" outlineLevel="0" collapsed="false">
      <c r="B112" s="16" t="s">
        <v>5365</v>
      </c>
    </row>
    <row r="113" customFormat="false" ht="15" hidden="false" customHeight="false" outlineLevel="0" collapsed="false">
      <c r="B113" s="16" t="s">
        <v>5366</v>
      </c>
    </row>
    <row r="114" customFormat="false" ht="15" hidden="false" customHeight="false" outlineLevel="0" collapsed="false">
      <c r="B114" s="16" t="s">
        <v>5367</v>
      </c>
    </row>
    <row r="115" customFormat="false" ht="15" hidden="false" customHeight="false" outlineLevel="0" collapsed="false">
      <c r="B115" s="16" t="s">
        <v>5368</v>
      </c>
    </row>
    <row r="116" customFormat="false" ht="15" hidden="false" customHeight="false" outlineLevel="0" collapsed="false">
      <c r="B116" s="16" t="s">
        <v>5369</v>
      </c>
    </row>
    <row r="117" customFormat="false" ht="15" hidden="false" customHeight="false" outlineLevel="0" collapsed="false">
      <c r="B117" s="16" t="s">
        <v>5370</v>
      </c>
    </row>
    <row r="118" customFormat="false" ht="15" hidden="false" customHeight="false" outlineLevel="0" collapsed="false">
      <c r="B118" s="16" t="s">
        <v>5371</v>
      </c>
    </row>
    <row r="119" customFormat="false" ht="15" hidden="false" customHeight="false" outlineLevel="0" collapsed="false">
      <c r="B119" s="16" t="s">
        <v>5372</v>
      </c>
    </row>
    <row r="120" customFormat="false" ht="15" hidden="false" customHeight="false" outlineLevel="0" collapsed="false">
      <c r="B120" s="16" t="s">
        <v>5373</v>
      </c>
    </row>
    <row r="121" customFormat="false" ht="15" hidden="false" customHeight="false" outlineLevel="0" collapsed="false">
      <c r="B121" s="16" t="s">
        <v>5374</v>
      </c>
    </row>
    <row r="122" customFormat="false" ht="15" hidden="false" customHeight="false" outlineLevel="0" collapsed="false">
      <c r="B122" s="16" t="s">
        <v>5375</v>
      </c>
    </row>
    <row r="123" customFormat="false" ht="15" hidden="false" customHeight="false" outlineLevel="0" collapsed="false">
      <c r="B123" s="16" t="s">
        <v>5376</v>
      </c>
    </row>
    <row r="124" customFormat="false" ht="15" hidden="false" customHeight="false" outlineLevel="0" collapsed="false">
      <c r="B124" s="16" t="s">
        <v>5377</v>
      </c>
    </row>
    <row r="125" customFormat="false" ht="15" hidden="false" customHeight="false" outlineLevel="0" collapsed="false">
      <c r="B125" s="16" t="s">
        <v>5378</v>
      </c>
    </row>
    <row r="126" customFormat="false" ht="15" hidden="false" customHeight="false" outlineLevel="0" collapsed="false">
      <c r="B126" s="16" t="s">
        <v>5379</v>
      </c>
    </row>
    <row r="127" customFormat="false" ht="15" hidden="false" customHeight="false" outlineLevel="0" collapsed="false">
      <c r="B127" s="16" t="s">
        <v>5380</v>
      </c>
    </row>
    <row r="128" customFormat="false" ht="15" hidden="false" customHeight="false" outlineLevel="0" collapsed="false">
      <c r="B128" s="16" t="s">
        <v>5381</v>
      </c>
    </row>
    <row r="129" customFormat="false" ht="15" hidden="false" customHeight="false" outlineLevel="0" collapsed="false">
      <c r="B129" s="16" t="s">
        <v>5382</v>
      </c>
    </row>
    <row r="130" customFormat="false" ht="15" hidden="false" customHeight="false" outlineLevel="0" collapsed="false">
      <c r="B130" s="16" t="s">
        <v>5383</v>
      </c>
    </row>
    <row r="131" customFormat="false" ht="15" hidden="false" customHeight="false" outlineLevel="0" collapsed="false">
      <c r="B131" s="16" t="s">
        <v>5384</v>
      </c>
    </row>
    <row r="132" customFormat="false" ht="15" hidden="false" customHeight="false" outlineLevel="0" collapsed="false">
      <c r="B132" s="16" t="s">
        <v>5385</v>
      </c>
    </row>
    <row r="133" customFormat="false" ht="15" hidden="false" customHeight="false" outlineLevel="0" collapsed="false">
      <c r="B133" s="16" t="s">
        <v>5386</v>
      </c>
    </row>
    <row r="134" customFormat="false" ht="15" hidden="false" customHeight="false" outlineLevel="0" collapsed="false">
      <c r="B134" s="16" t="s">
        <v>5387</v>
      </c>
    </row>
    <row r="135" customFormat="false" ht="15" hidden="false" customHeight="false" outlineLevel="0" collapsed="false">
      <c r="B135" s="16" t="s">
        <v>5388</v>
      </c>
    </row>
    <row r="136" customFormat="false" ht="15" hidden="false" customHeight="false" outlineLevel="0" collapsed="false">
      <c r="B136" s="16" t="s">
        <v>5389</v>
      </c>
    </row>
    <row r="137" customFormat="false" ht="15" hidden="false" customHeight="false" outlineLevel="0" collapsed="false">
      <c r="B137" s="16" t="s">
        <v>5390</v>
      </c>
    </row>
    <row r="138" customFormat="false" ht="15" hidden="false" customHeight="false" outlineLevel="0" collapsed="false">
      <c r="B138" s="16" t="s">
        <v>5391</v>
      </c>
    </row>
    <row r="139" customFormat="false" ht="15" hidden="false" customHeight="false" outlineLevel="0" collapsed="false">
      <c r="B139" s="16" t="s">
        <v>5392</v>
      </c>
    </row>
    <row r="140" customFormat="false" ht="15" hidden="false" customHeight="false" outlineLevel="0" collapsed="false">
      <c r="B140" s="16" t="s">
        <v>5393</v>
      </c>
    </row>
    <row r="141" customFormat="false" ht="15" hidden="false" customHeight="false" outlineLevel="0" collapsed="false">
      <c r="B141" s="16" t="s">
        <v>5394</v>
      </c>
    </row>
    <row r="142" customFormat="false" ht="15" hidden="false" customHeight="false" outlineLevel="0" collapsed="false">
      <c r="B142" s="16" t="s">
        <v>5395</v>
      </c>
    </row>
    <row r="143" customFormat="false" ht="15" hidden="false" customHeight="false" outlineLevel="0" collapsed="false">
      <c r="B143" s="16" t="s">
        <v>5396</v>
      </c>
    </row>
    <row r="144" customFormat="false" ht="15" hidden="false" customHeight="false" outlineLevel="0" collapsed="false">
      <c r="B144" s="16" t="s">
        <v>5397</v>
      </c>
    </row>
    <row r="145" customFormat="false" ht="15" hidden="false" customHeight="false" outlineLevel="0" collapsed="false">
      <c r="B145" s="16" t="s">
        <v>5398</v>
      </c>
    </row>
    <row r="146" customFormat="false" ht="15" hidden="false" customHeight="false" outlineLevel="0" collapsed="false">
      <c r="B146" s="16" t="s">
        <v>3107</v>
      </c>
    </row>
    <row r="147" customFormat="false" ht="15" hidden="false" customHeight="false" outlineLevel="0" collapsed="false">
      <c r="B147" s="16" t="s">
        <v>3108</v>
      </c>
    </row>
    <row r="148" customFormat="false" ht="15" hidden="false" customHeight="false" outlineLevel="0" collapsed="false">
      <c r="B148" s="16" t="s">
        <v>3109</v>
      </c>
    </row>
    <row r="149" customFormat="false" ht="15" hidden="false" customHeight="false" outlineLevel="0" collapsed="false">
      <c r="B149" s="16" t="s">
        <v>3110</v>
      </c>
    </row>
    <row r="150" customFormat="false" ht="15" hidden="false" customHeight="false" outlineLevel="0" collapsed="false">
      <c r="B150" s="16" t="s">
        <v>3111</v>
      </c>
    </row>
    <row r="151" customFormat="false" ht="15" hidden="false" customHeight="false" outlineLevel="0" collapsed="false">
      <c r="B151" s="16" t="s">
        <v>3112</v>
      </c>
    </row>
    <row r="152" customFormat="false" ht="15" hidden="false" customHeight="false" outlineLevel="0" collapsed="false">
      <c r="B152" s="16" t="s">
        <v>3113</v>
      </c>
    </row>
    <row r="153" customFormat="false" ht="15" hidden="false" customHeight="false" outlineLevel="0" collapsed="false">
      <c r="B153" s="16" t="s">
        <v>3114</v>
      </c>
    </row>
    <row r="154" customFormat="false" ht="15" hidden="false" customHeight="false" outlineLevel="0" collapsed="false">
      <c r="B154" s="16" t="s">
        <v>3115</v>
      </c>
    </row>
    <row r="155" customFormat="false" ht="15" hidden="false" customHeight="false" outlineLevel="0" collapsed="false">
      <c r="B155" s="16" t="s">
        <v>3116</v>
      </c>
    </row>
    <row r="156" customFormat="false" ht="15" hidden="false" customHeight="false" outlineLevel="0" collapsed="false">
      <c r="B156" s="16" t="s">
        <v>3117</v>
      </c>
    </row>
    <row r="157" customFormat="false" ht="15" hidden="false" customHeight="false" outlineLevel="0" collapsed="false">
      <c r="B157" s="16" t="s">
        <v>3118</v>
      </c>
    </row>
    <row r="158" customFormat="false" ht="15" hidden="false" customHeight="false" outlineLevel="0" collapsed="false">
      <c r="B158" s="16" t="s">
        <v>3119</v>
      </c>
    </row>
    <row r="159" customFormat="false" ht="15" hidden="false" customHeight="false" outlineLevel="0" collapsed="false">
      <c r="B159" s="16" t="s">
        <v>3120</v>
      </c>
    </row>
    <row r="160" customFormat="false" ht="15" hidden="false" customHeight="false" outlineLevel="0" collapsed="false">
      <c r="B160" s="16" t="s">
        <v>3121</v>
      </c>
    </row>
    <row r="161" customFormat="false" ht="15" hidden="false" customHeight="false" outlineLevel="0" collapsed="false">
      <c r="B161" s="16" t="s">
        <v>3122</v>
      </c>
    </row>
    <row r="162" customFormat="false" ht="15" hidden="false" customHeight="false" outlineLevel="0" collapsed="false">
      <c r="B162" s="16" t="s">
        <v>3123</v>
      </c>
    </row>
    <row r="163" customFormat="false" ht="15" hidden="false" customHeight="false" outlineLevel="0" collapsed="false">
      <c r="B163" s="16" t="s">
        <v>3124</v>
      </c>
    </row>
    <row r="164" customFormat="false" ht="15" hidden="false" customHeight="false" outlineLevel="0" collapsed="false">
      <c r="B164" s="16" t="s">
        <v>3125</v>
      </c>
    </row>
    <row r="165" customFormat="false" ht="15" hidden="false" customHeight="false" outlineLevel="0" collapsed="false">
      <c r="B165" s="16" t="s">
        <v>3126</v>
      </c>
    </row>
    <row r="166" customFormat="false" ht="15" hidden="false" customHeight="false" outlineLevel="0" collapsed="false">
      <c r="B166" s="16" t="s">
        <v>3127</v>
      </c>
    </row>
    <row r="167" customFormat="false" ht="15" hidden="false" customHeight="false" outlineLevel="0" collapsed="false">
      <c r="B167" s="16" t="s">
        <v>3128</v>
      </c>
    </row>
    <row r="168" customFormat="false" ht="15" hidden="false" customHeight="false" outlineLevel="0" collapsed="false">
      <c r="B168" s="16" t="s">
        <v>3129</v>
      </c>
    </row>
    <row r="169" customFormat="false" ht="15" hidden="false" customHeight="false" outlineLevel="0" collapsed="false">
      <c r="B169" s="16" t="s">
        <v>3130</v>
      </c>
    </row>
    <row r="170" customFormat="false" ht="15" hidden="false" customHeight="false" outlineLevel="0" collapsed="false">
      <c r="B170" s="16" t="s">
        <v>3131</v>
      </c>
    </row>
    <row r="171" customFormat="false" ht="15" hidden="false" customHeight="false" outlineLevel="0" collapsed="false">
      <c r="B171" s="16" t="s">
        <v>3132</v>
      </c>
    </row>
    <row r="172" customFormat="false" ht="15" hidden="false" customHeight="false" outlineLevel="0" collapsed="false">
      <c r="B172" s="16" t="s">
        <v>3133</v>
      </c>
    </row>
    <row r="173" customFormat="false" ht="15" hidden="false" customHeight="false" outlineLevel="0" collapsed="false">
      <c r="B173" s="16" t="s">
        <v>5399</v>
      </c>
    </row>
    <row r="174" customFormat="false" ht="15" hidden="false" customHeight="false" outlineLevel="0" collapsed="false">
      <c r="B174" s="16" t="s">
        <v>5400</v>
      </c>
    </row>
    <row r="175" customFormat="false" ht="15" hidden="false" customHeight="false" outlineLevel="0" collapsed="false">
      <c r="B175" s="16" t="s">
        <v>5401</v>
      </c>
    </row>
    <row r="176" customFormat="false" ht="15" hidden="false" customHeight="false" outlineLevel="0" collapsed="false">
      <c r="B176" s="16" t="s">
        <v>5402</v>
      </c>
    </row>
    <row r="177" customFormat="false" ht="15" hidden="false" customHeight="false" outlineLevel="0" collapsed="false">
      <c r="B177" s="16" t="s">
        <v>5403</v>
      </c>
    </row>
    <row r="178" customFormat="false" ht="15" hidden="false" customHeight="false" outlineLevel="0" collapsed="false">
      <c r="B178" s="16" t="s">
        <v>5404</v>
      </c>
    </row>
    <row r="179" customFormat="false" ht="15" hidden="false" customHeight="false" outlineLevel="0" collapsed="false">
      <c r="B179" s="16" t="s">
        <v>5405</v>
      </c>
    </row>
    <row r="180" customFormat="false" ht="15" hidden="false" customHeight="false" outlineLevel="0" collapsed="false">
      <c r="B180" s="16" t="s">
        <v>5406</v>
      </c>
    </row>
    <row r="181" customFormat="false" ht="15" hidden="false" customHeight="false" outlineLevel="0" collapsed="false">
      <c r="B181" s="16" t="s">
        <v>5407</v>
      </c>
    </row>
    <row r="182" customFormat="false" ht="15" hidden="false" customHeight="false" outlineLevel="0" collapsed="false">
      <c r="B182" s="16" t="s">
        <v>5408</v>
      </c>
    </row>
    <row r="183" customFormat="false" ht="15" hidden="false" customHeight="false" outlineLevel="0" collapsed="false">
      <c r="B183" s="16" t="s">
        <v>5409</v>
      </c>
    </row>
    <row r="184" customFormat="false" ht="15" hidden="false" customHeight="false" outlineLevel="0" collapsed="false">
      <c r="B184" s="16" t="s">
        <v>5410</v>
      </c>
    </row>
    <row r="185" customFormat="false" ht="15" hidden="false" customHeight="false" outlineLevel="0" collapsed="false">
      <c r="B185" s="16" t="s">
        <v>5411</v>
      </c>
    </row>
    <row r="186" customFormat="false" ht="15" hidden="false" customHeight="false" outlineLevel="0" collapsed="false">
      <c r="B186" s="16" t="s">
        <v>5412</v>
      </c>
    </row>
    <row r="187" customFormat="false" ht="15" hidden="false" customHeight="false" outlineLevel="0" collapsed="false">
      <c r="B187" s="16" t="s">
        <v>3148</v>
      </c>
    </row>
    <row r="188" customFormat="false" ht="15" hidden="false" customHeight="false" outlineLevel="0" collapsed="false">
      <c r="B188" s="16" t="s">
        <v>3149</v>
      </c>
    </row>
    <row r="189" customFormat="false" ht="15" hidden="false" customHeight="false" outlineLevel="0" collapsed="false">
      <c r="B189" s="16" t="s">
        <v>3150</v>
      </c>
    </row>
    <row r="190" customFormat="false" ht="15" hidden="false" customHeight="false" outlineLevel="0" collapsed="false">
      <c r="B190" s="16" t="s">
        <v>3151</v>
      </c>
    </row>
    <row r="191" customFormat="false" ht="15" hidden="false" customHeight="false" outlineLevel="0" collapsed="false">
      <c r="B191" s="16" t="s">
        <v>3152</v>
      </c>
    </row>
    <row r="192" customFormat="false" ht="15" hidden="false" customHeight="false" outlineLevel="0" collapsed="false">
      <c r="B192" s="16" t="s">
        <v>3153</v>
      </c>
    </row>
    <row r="193" customFormat="false" ht="15" hidden="false" customHeight="false" outlineLevel="0" collapsed="false">
      <c r="B193" s="16" t="s">
        <v>3154</v>
      </c>
    </row>
    <row r="194" customFormat="false" ht="15" hidden="false" customHeight="false" outlineLevel="0" collapsed="false">
      <c r="B194" s="16" t="s">
        <v>3155</v>
      </c>
    </row>
    <row r="195" customFormat="false" ht="15" hidden="false" customHeight="false" outlineLevel="0" collapsed="false">
      <c r="B195" s="16" t="s">
        <v>3156</v>
      </c>
    </row>
    <row r="196" customFormat="false" ht="15" hidden="false" customHeight="false" outlineLevel="0" collapsed="false">
      <c r="B196" s="16" t="s">
        <v>3157</v>
      </c>
    </row>
    <row r="197" customFormat="false" ht="15" hidden="false" customHeight="false" outlineLevel="0" collapsed="false">
      <c r="B197" s="16" t="s">
        <v>3158</v>
      </c>
    </row>
    <row r="198" customFormat="false" ht="15" hidden="false" customHeight="false" outlineLevel="0" collapsed="false">
      <c r="B198" s="16" t="s">
        <v>3159</v>
      </c>
    </row>
    <row r="199" customFormat="false" ht="15" hidden="false" customHeight="false" outlineLevel="0" collapsed="false">
      <c r="B199" s="16" t="s">
        <v>3160</v>
      </c>
    </row>
    <row r="200" customFormat="false" ht="15" hidden="false" customHeight="false" outlineLevel="0" collapsed="false">
      <c r="B200" s="16" t="s">
        <v>3161</v>
      </c>
    </row>
    <row r="201" customFormat="false" ht="15" hidden="false" customHeight="false" outlineLevel="0" collapsed="false">
      <c r="B201" s="16" t="s">
        <v>3162</v>
      </c>
    </row>
    <row r="202" customFormat="false" ht="15" hidden="false" customHeight="false" outlineLevel="0" collapsed="false">
      <c r="B202" s="16" t="s">
        <v>3163</v>
      </c>
    </row>
    <row r="203" customFormat="false" ht="15" hidden="false" customHeight="false" outlineLevel="0" collapsed="false">
      <c r="B203" s="16" t="s">
        <v>3164</v>
      </c>
    </row>
    <row r="204" customFormat="false" ht="15" hidden="false" customHeight="false" outlineLevel="0" collapsed="false">
      <c r="B204" s="16" t="s">
        <v>3165</v>
      </c>
    </row>
    <row r="205" customFormat="false" ht="15" hidden="false" customHeight="false" outlineLevel="0" collapsed="false">
      <c r="B205" s="16" t="s">
        <v>3166</v>
      </c>
    </row>
    <row r="206" customFormat="false" ht="15" hidden="false" customHeight="false" outlineLevel="0" collapsed="false">
      <c r="B206" s="16" t="s">
        <v>5413</v>
      </c>
    </row>
    <row r="207" customFormat="false" ht="15" hidden="false" customHeight="false" outlineLevel="0" collapsed="false">
      <c r="B207" s="16" t="s">
        <v>5414</v>
      </c>
    </row>
    <row r="208" customFormat="false" ht="15" hidden="false" customHeight="false" outlineLevel="0" collapsed="false">
      <c r="B208" s="16" t="s">
        <v>5415</v>
      </c>
    </row>
    <row r="209" customFormat="false" ht="15" hidden="false" customHeight="false" outlineLevel="0" collapsed="false">
      <c r="B209" s="16" t="s">
        <v>5416</v>
      </c>
    </row>
    <row r="210" customFormat="false" ht="15" hidden="false" customHeight="false" outlineLevel="0" collapsed="false">
      <c r="B210" s="16" t="s">
        <v>5417</v>
      </c>
    </row>
    <row r="211" customFormat="false" ht="15" hidden="false" customHeight="false" outlineLevel="0" collapsed="false">
      <c r="B211" s="16" t="s">
        <v>5418</v>
      </c>
    </row>
    <row r="212" customFormat="false" ht="15" hidden="false" customHeight="false" outlineLevel="0" collapsed="false">
      <c r="B212" s="16" t="s">
        <v>5419</v>
      </c>
    </row>
    <row r="213" customFormat="false" ht="15" hidden="false" customHeight="false" outlineLevel="0" collapsed="false">
      <c r="B213" s="16" t="s">
        <v>5420</v>
      </c>
    </row>
    <row r="214" customFormat="false" ht="15" hidden="false" customHeight="false" outlineLevel="0" collapsed="false">
      <c r="B214" s="16" t="s">
        <v>5421</v>
      </c>
    </row>
    <row r="215" customFormat="false" ht="15" hidden="false" customHeight="false" outlineLevel="0" collapsed="false">
      <c r="B215" s="16" t="s">
        <v>5422</v>
      </c>
    </row>
    <row r="216" customFormat="false" ht="15" hidden="false" customHeight="false" outlineLevel="0" collapsed="false">
      <c r="B216" s="16" t="s">
        <v>5423</v>
      </c>
    </row>
    <row r="217" customFormat="false" ht="15" hidden="false" customHeight="false" outlineLevel="0" collapsed="false">
      <c r="B217" s="16" t="s">
        <v>5424</v>
      </c>
    </row>
    <row r="218" customFormat="false" ht="15" hidden="false" customHeight="false" outlineLevel="0" collapsed="false">
      <c r="B218" s="16" t="s">
        <v>5425</v>
      </c>
    </row>
    <row r="219" customFormat="false" ht="15" hidden="false" customHeight="false" outlineLevel="0" collapsed="false">
      <c r="B219" s="16" t="s">
        <v>5426</v>
      </c>
    </row>
    <row r="220" customFormat="false" ht="15" hidden="false" customHeight="false" outlineLevel="0" collapsed="false">
      <c r="B220" s="16" t="s">
        <v>5427</v>
      </c>
    </row>
    <row r="221" customFormat="false" ht="15" hidden="false" customHeight="false" outlineLevel="0" collapsed="false">
      <c r="B221" s="16" t="s">
        <v>3182</v>
      </c>
    </row>
    <row r="222" customFormat="false" ht="15" hidden="false" customHeight="false" outlineLevel="0" collapsed="false">
      <c r="B222" s="16" t="s">
        <v>3183</v>
      </c>
    </row>
    <row r="223" customFormat="false" ht="15" hidden="false" customHeight="false" outlineLevel="0" collapsed="false">
      <c r="B223" s="16" t="s">
        <v>3184</v>
      </c>
    </row>
    <row r="224" customFormat="false" ht="15" hidden="false" customHeight="false" outlineLevel="0" collapsed="false">
      <c r="B224" s="16" t="s">
        <v>3185</v>
      </c>
    </row>
    <row r="225" customFormat="false" ht="15" hidden="false" customHeight="false" outlineLevel="0" collapsed="false">
      <c r="B225" s="16" t="s">
        <v>3186</v>
      </c>
    </row>
    <row r="226" customFormat="false" ht="15" hidden="false" customHeight="false" outlineLevel="0" collapsed="false">
      <c r="B226" s="16" t="s">
        <v>3187</v>
      </c>
    </row>
    <row r="227" customFormat="false" ht="15" hidden="false" customHeight="false" outlineLevel="0" collapsed="false">
      <c r="B227" s="16" t="s">
        <v>3188</v>
      </c>
    </row>
    <row r="228" customFormat="false" ht="15" hidden="false" customHeight="false" outlineLevel="0" collapsed="false">
      <c r="B228" s="16" t="s">
        <v>3189</v>
      </c>
    </row>
    <row r="229" customFormat="false" ht="15" hidden="false" customHeight="false" outlineLevel="0" collapsed="false">
      <c r="B229" s="16" t="s">
        <v>3190</v>
      </c>
    </row>
    <row r="230" customFormat="false" ht="15" hidden="false" customHeight="false" outlineLevel="0" collapsed="false">
      <c r="B230" s="16" t="s">
        <v>3191</v>
      </c>
    </row>
    <row r="231" customFormat="false" ht="15" hidden="false" customHeight="false" outlineLevel="0" collapsed="false">
      <c r="B231" s="16" t="s">
        <v>3192</v>
      </c>
    </row>
    <row r="232" customFormat="false" ht="15" hidden="false" customHeight="false" outlineLevel="0" collapsed="false">
      <c r="B232" s="16" t="s">
        <v>3193</v>
      </c>
    </row>
    <row r="233" customFormat="false" ht="15" hidden="false" customHeight="false" outlineLevel="0" collapsed="false">
      <c r="B233" s="16" t="s">
        <v>3194</v>
      </c>
    </row>
    <row r="234" customFormat="false" ht="15" hidden="false" customHeight="false" outlineLevel="0" collapsed="false">
      <c r="B234" s="16" t="s">
        <v>3195</v>
      </c>
    </row>
    <row r="235" customFormat="false" ht="15" hidden="false" customHeight="false" outlineLevel="0" collapsed="false">
      <c r="B235" s="16" t="s">
        <v>3196</v>
      </c>
    </row>
    <row r="236" customFormat="false" ht="15" hidden="false" customHeight="false" outlineLevel="0" collapsed="false">
      <c r="B236" s="16" t="s">
        <v>3197</v>
      </c>
    </row>
    <row r="237" customFormat="false" ht="15" hidden="false" customHeight="false" outlineLevel="0" collapsed="false">
      <c r="B237" s="16" t="s">
        <v>3198</v>
      </c>
    </row>
    <row r="238" customFormat="false" ht="15" hidden="false" customHeight="false" outlineLevel="0" collapsed="false">
      <c r="B238" s="16" t="s">
        <v>3199</v>
      </c>
    </row>
    <row r="239" customFormat="false" ht="15" hidden="false" customHeight="false" outlineLevel="0" collapsed="false">
      <c r="B239" s="16" t="s">
        <v>3200</v>
      </c>
    </row>
    <row r="240" customFormat="false" ht="15" hidden="false" customHeight="false" outlineLevel="0" collapsed="false">
      <c r="B240" s="16" t="s">
        <v>3201</v>
      </c>
    </row>
    <row r="241" customFormat="false" ht="15" hidden="false" customHeight="false" outlineLevel="0" collapsed="false">
      <c r="B241" s="16" t="s">
        <v>3202</v>
      </c>
    </row>
    <row r="242" customFormat="false" ht="15" hidden="false" customHeight="false" outlineLevel="0" collapsed="false">
      <c r="B242" s="16" t="s">
        <v>3203</v>
      </c>
    </row>
    <row r="243" customFormat="false" ht="15" hidden="false" customHeight="false" outlineLevel="0" collapsed="false">
      <c r="B243" s="16" t="s">
        <v>3204</v>
      </c>
    </row>
    <row r="244" customFormat="false" ht="15" hidden="false" customHeight="false" outlineLevel="0" collapsed="false">
      <c r="B244" s="16" t="s">
        <v>3205</v>
      </c>
    </row>
    <row r="245" customFormat="false" ht="15" hidden="false" customHeight="false" outlineLevel="0" collapsed="false">
      <c r="B245" s="16" t="s">
        <v>3206</v>
      </c>
    </row>
    <row r="246" customFormat="false" ht="15" hidden="false" customHeight="false" outlineLevel="0" collapsed="false">
      <c r="B246" s="16" t="s">
        <v>3207</v>
      </c>
    </row>
    <row r="247" customFormat="false" ht="15" hidden="false" customHeight="false" outlineLevel="0" collapsed="false">
      <c r="B247" s="16" t="s">
        <v>3208</v>
      </c>
    </row>
    <row r="248" customFormat="false" ht="15" hidden="false" customHeight="false" outlineLevel="0" collapsed="false">
      <c r="B248" s="16" t="s">
        <v>3209</v>
      </c>
    </row>
    <row r="249" customFormat="false" ht="15" hidden="false" customHeight="false" outlineLevel="0" collapsed="false">
      <c r="B249" s="16" t="s">
        <v>3210</v>
      </c>
    </row>
    <row r="250" customFormat="false" ht="15" hidden="false" customHeight="false" outlineLevel="0" collapsed="false">
      <c r="B250" s="16" t="s">
        <v>3211</v>
      </c>
    </row>
    <row r="251" customFormat="false" ht="15" hidden="false" customHeight="false" outlineLevel="0" collapsed="false">
      <c r="B251" s="16" t="s">
        <v>3212</v>
      </c>
    </row>
    <row r="252" customFormat="false" ht="15" hidden="false" customHeight="false" outlineLevel="0" collapsed="false">
      <c r="B252" s="16" t="s">
        <v>5428</v>
      </c>
    </row>
    <row r="253" customFormat="false" ht="15" hidden="false" customHeight="false" outlineLevel="0" collapsed="false">
      <c r="B253" s="16" t="s">
        <v>5429</v>
      </c>
    </row>
    <row r="254" customFormat="false" ht="15" hidden="false" customHeight="false" outlineLevel="0" collapsed="false">
      <c r="B254" s="16" t="s">
        <v>5430</v>
      </c>
    </row>
    <row r="255" customFormat="false" ht="15" hidden="false" customHeight="false" outlineLevel="0" collapsed="false">
      <c r="B255" s="16" t="s">
        <v>5431</v>
      </c>
    </row>
    <row r="256" customFormat="false" ht="15" hidden="false" customHeight="false" outlineLevel="0" collapsed="false">
      <c r="B256" s="16" t="s">
        <v>5432</v>
      </c>
    </row>
    <row r="257" customFormat="false" ht="15" hidden="false" customHeight="false" outlineLevel="0" collapsed="false">
      <c r="B257" s="16" t="s">
        <v>5433</v>
      </c>
    </row>
    <row r="258" customFormat="false" ht="15" hidden="false" customHeight="false" outlineLevel="0" collapsed="false">
      <c r="B258" s="16" t="s">
        <v>5434</v>
      </c>
    </row>
    <row r="259" customFormat="false" ht="15" hidden="false" customHeight="false" outlineLevel="0" collapsed="false">
      <c r="B259" s="16" t="s">
        <v>5435</v>
      </c>
    </row>
    <row r="260" customFormat="false" ht="15" hidden="false" customHeight="false" outlineLevel="0" collapsed="false">
      <c r="B260" s="16" t="s">
        <v>5436</v>
      </c>
    </row>
    <row r="261" customFormat="false" ht="15" hidden="false" customHeight="false" outlineLevel="0" collapsed="false">
      <c r="B261" s="16" t="s">
        <v>5437</v>
      </c>
    </row>
    <row r="262" customFormat="false" ht="15" hidden="false" customHeight="false" outlineLevel="0" collapsed="false">
      <c r="B262" s="16" t="s">
        <v>5438</v>
      </c>
    </row>
    <row r="263" customFormat="false" ht="15" hidden="false" customHeight="false" outlineLevel="0" collapsed="false">
      <c r="B263" s="16" t="s">
        <v>5439</v>
      </c>
    </row>
    <row r="264" customFormat="false" ht="15" hidden="false" customHeight="false" outlineLevel="0" collapsed="false">
      <c r="B264" s="16" t="s">
        <v>5440</v>
      </c>
    </row>
    <row r="265" customFormat="false" ht="15" hidden="false" customHeight="false" outlineLevel="0" collapsed="false">
      <c r="B265" s="16" t="s">
        <v>5441</v>
      </c>
    </row>
    <row r="266" customFormat="false" ht="15" hidden="false" customHeight="false" outlineLevel="0" collapsed="false">
      <c r="B266" s="16" t="s">
        <v>5442</v>
      </c>
    </row>
    <row r="267" customFormat="false" ht="15" hidden="false" customHeight="false" outlineLevel="0" collapsed="false">
      <c r="B267" s="16" t="s">
        <v>5443</v>
      </c>
    </row>
    <row r="268" customFormat="false" ht="15" hidden="false" customHeight="false" outlineLevel="0" collapsed="false">
      <c r="B268" s="16" t="s">
        <v>5444</v>
      </c>
    </row>
    <row r="269" customFormat="false" ht="15" hidden="false" customHeight="false" outlineLevel="0" collapsed="false">
      <c r="B269" s="16" t="s">
        <v>5445</v>
      </c>
    </row>
    <row r="270" customFormat="false" ht="15" hidden="false" customHeight="false" outlineLevel="0" collapsed="false">
      <c r="B270" s="16" t="s">
        <v>5446</v>
      </c>
    </row>
    <row r="271" customFormat="false" ht="15" hidden="false" customHeight="false" outlineLevel="0" collapsed="false">
      <c r="B271" s="16" t="s">
        <v>5447</v>
      </c>
    </row>
    <row r="272" customFormat="false" ht="15" hidden="false" customHeight="false" outlineLevel="0" collapsed="false">
      <c r="B272" s="16" t="s">
        <v>5448</v>
      </c>
    </row>
    <row r="273" customFormat="false" ht="15" hidden="false" customHeight="false" outlineLevel="0" collapsed="false">
      <c r="B273" s="16" t="s">
        <v>5449</v>
      </c>
    </row>
    <row r="274" customFormat="false" ht="15" hidden="false" customHeight="false" outlineLevel="0" collapsed="false">
      <c r="B274" s="16" t="s">
        <v>5450</v>
      </c>
    </row>
    <row r="275" customFormat="false" ht="15" hidden="false" customHeight="false" outlineLevel="0" collapsed="false">
      <c r="B275" s="16" t="s">
        <v>5451</v>
      </c>
    </row>
    <row r="276" customFormat="false" ht="15" hidden="false" customHeight="false" outlineLevel="0" collapsed="false">
      <c r="B276" s="16" t="s">
        <v>5452</v>
      </c>
    </row>
    <row r="277" customFormat="false" ht="15" hidden="false" customHeight="false" outlineLevel="0" collapsed="false">
      <c r="B277" s="16" t="s">
        <v>5453</v>
      </c>
    </row>
    <row r="278" customFormat="false" ht="15" hidden="false" customHeight="false" outlineLevel="0" collapsed="false">
      <c r="B278" s="16" t="s">
        <v>5454</v>
      </c>
    </row>
    <row r="279" customFormat="false" ht="15" hidden="false" customHeight="false" outlineLevel="0" collapsed="false">
      <c r="B279" s="16" t="s">
        <v>5455</v>
      </c>
    </row>
    <row r="280" customFormat="false" ht="15" hidden="false" customHeight="false" outlineLevel="0" collapsed="false">
      <c r="B280" s="16" t="s">
        <v>5456</v>
      </c>
    </row>
    <row r="281" customFormat="false" ht="15" hidden="false" customHeight="false" outlineLevel="0" collapsed="false">
      <c r="B281" s="16" t="s">
        <v>5457</v>
      </c>
    </row>
    <row r="282" customFormat="false" ht="15" hidden="false" customHeight="false" outlineLevel="0" collapsed="false">
      <c r="B282" s="16" t="s">
        <v>3234</v>
      </c>
    </row>
    <row r="283" customFormat="false" ht="15" hidden="false" customHeight="false" outlineLevel="0" collapsed="false">
      <c r="B283" s="16" t="s">
        <v>5458</v>
      </c>
    </row>
    <row r="284" customFormat="false" ht="15" hidden="false" customHeight="false" outlineLevel="0" collapsed="false">
      <c r="B284" s="16" t="s">
        <v>5459</v>
      </c>
    </row>
    <row r="285" customFormat="false" ht="15" hidden="false" customHeight="false" outlineLevel="0" collapsed="false">
      <c r="B285" s="16" t="s">
        <v>5460</v>
      </c>
    </row>
    <row r="286" customFormat="false" ht="15" hidden="false" customHeight="false" outlineLevel="0" collapsed="false">
      <c r="B286" s="16" t="s">
        <v>5461</v>
      </c>
    </row>
    <row r="287" customFormat="false" ht="15" hidden="false" customHeight="false" outlineLevel="0" collapsed="false">
      <c r="B287" s="16" t="s">
        <v>5462</v>
      </c>
    </row>
    <row r="288" customFormat="false" ht="15" hidden="false" customHeight="false" outlineLevel="0" collapsed="false">
      <c r="B288" s="16" t="s">
        <v>5463</v>
      </c>
    </row>
    <row r="289" customFormat="false" ht="15" hidden="false" customHeight="false" outlineLevel="0" collapsed="false">
      <c r="B289" s="16" t="s">
        <v>5464</v>
      </c>
    </row>
    <row r="290" customFormat="false" ht="15" hidden="false" customHeight="false" outlineLevel="0" collapsed="false">
      <c r="B290" s="16" t="s">
        <v>5465</v>
      </c>
    </row>
    <row r="291" customFormat="false" ht="15" hidden="false" customHeight="false" outlineLevel="0" collapsed="false">
      <c r="B291" s="16" t="s">
        <v>5466</v>
      </c>
    </row>
    <row r="292" customFormat="false" ht="15" hidden="false" customHeight="false" outlineLevel="0" collapsed="false">
      <c r="B292" s="16" t="s">
        <v>5467</v>
      </c>
    </row>
    <row r="293" customFormat="false" ht="15" hidden="false" customHeight="false" outlineLevel="0" collapsed="false">
      <c r="B293" s="16" t="s">
        <v>5468</v>
      </c>
    </row>
    <row r="294" customFormat="false" ht="15" hidden="false" customHeight="false" outlineLevel="0" collapsed="false">
      <c r="B294" s="16" t="s">
        <v>5469</v>
      </c>
    </row>
    <row r="295" customFormat="false" ht="15" hidden="false" customHeight="false" outlineLevel="0" collapsed="false">
      <c r="B295" s="16" t="s">
        <v>5470</v>
      </c>
    </row>
    <row r="296" customFormat="false" ht="15" hidden="false" customHeight="false" outlineLevel="0" collapsed="false">
      <c r="B296" s="16" t="s">
        <v>5471</v>
      </c>
    </row>
    <row r="297" customFormat="false" ht="15" hidden="false" customHeight="false" outlineLevel="0" collapsed="false">
      <c r="B297" s="16" t="s">
        <v>5472</v>
      </c>
    </row>
    <row r="298" customFormat="false" ht="15" hidden="false" customHeight="false" outlineLevel="0" collapsed="false">
      <c r="B298" s="16" t="s">
        <v>5473</v>
      </c>
    </row>
    <row r="299" customFormat="false" ht="15" hidden="false" customHeight="false" outlineLevel="0" collapsed="false">
      <c r="B299" s="16" t="s">
        <v>5474</v>
      </c>
    </row>
    <row r="300" customFormat="false" ht="15" hidden="false" customHeight="false" outlineLevel="0" collapsed="false">
      <c r="B300" s="16" t="s">
        <v>5475</v>
      </c>
    </row>
    <row r="301" customFormat="false" ht="15" hidden="false" customHeight="false" outlineLevel="0" collapsed="false">
      <c r="B301" s="16" t="s">
        <v>5476</v>
      </c>
    </row>
    <row r="302" customFormat="false" ht="15" hidden="false" customHeight="false" outlineLevel="0" collapsed="false">
      <c r="B302" s="16" t="s">
        <v>5477</v>
      </c>
    </row>
    <row r="303" customFormat="false" ht="15" hidden="false" customHeight="false" outlineLevel="0" collapsed="false">
      <c r="B303" s="16" t="s">
        <v>5478</v>
      </c>
    </row>
    <row r="304" customFormat="false" ht="15" hidden="false" customHeight="false" outlineLevel="0" collapsed="false">
      <c r="B304" s="16" t="s">
        <v>5479</v>
      </c>
    </row>
    <row r="305" customFormat="false" ht="15" hidden="false" customHeight="false" outlineLevel="0" collapsed="false">
      <c r="B305" s="16" t="s">
        <v>5480</v>
      </c>
    </row>
    <row r="306" customFormat="false" ht="15" hidden="false" customHeight="false" outlineLevel="0" collapsed="false">
      <c r="B306" s="16" t="s">
        <v>5481</v>
      </c>
    </row>
    <row r="307" customFormat="false" ht="15" hidden="false" customHeight="false" outlineLevel="0" collapsed="false">
      <c r="B307" s="16" t="s">
        <v>5482</v>
      </c>
    </row>
    <row r="308" customFormat="false" ht="15" hidden="false" customHeight="false" outlineLevel="0" collapsed="false">
      <c r="B308" s="16" t="s">
        <v>5483</v>
      </c>
    </row>
    <row r="309" customFormat="false" ht="15" hidden="false" customHeight="false" outlineLevel="0" collapsed="false">
      <c r="B309" s="16" t="s">
        <v>5484</v>
      </c>
    </row>
    <row r="310" customFormat="false" ht="15" hidden="false" customHeight="false" outlineLevel="0" collapsed="false">
      <c r="B310" s="16" t="s">
        <v>5485</v>
      </c>
    </row>
    <row r="311" customFormat="false" ht="15" hidden="false" customHeight="false" outlineLevel="0" collapsed="false">
      <c r="B311" s="16" t="s">
        <v>5486</v>
      </c>
    </row>
    <row r="312" customFormat="false" ht="15" hidden="false" customHeight="false" outlineLevel="0" collapsed="false">
      <c r="B312" s="16" t="s">
        <v>5487</v>
      </c>
    </row>
    <row r="313" customFormat="false" ht="15" hidden="false" customHeight="false" outlineLevel="0" collapsed="false">
      <c r="B313" s="16" t="s">
        <v>5488</v>
      </c>
    </row>
    <row r="314" customFormat="false" ht="15" hidden="false" customHeight="false" outlineLevel="0" collapsed="false">
      <c r="B314" s="16" t="s">
        <v>5489</v>
      </c>
    </row>
    <row r="315" customFormat="false" ht="15" hidden="false" customHeight="false" outlineLevel="0" collapsed="false">
      <c r="B315" s="16" t="s">
        <v>5490</v>
      </c>
    </row>
    <row r="316" customFormat="false" ht="15" hidden="false" customHeight="false" outlineLevel="0" collapsed="false">
      <c r="B316" s="16" t="s">
        <v>5491</v>
      </c>
    </row>
    <row r="317" customFormat="false" ht="15" hidden="false" customHeight="false" outlineLevel="0" collapsed="false">
      <c r="B317" s="16" t="s">
        <v>5492</v>
      </c>
    </row>
    <row r="318" customFormat="false" ht="15" hidden="false" customHeight="false" outlineLevel="0" collapsed="false">
      <c r="B318" s="16" t="s">
        <v>5493</v>
      </c>
    </row>
    <row r="319" customFormat="false" ht="15" hidden="false" customHeight="false" outlineLevel="0" collapsed="false">
      <c r="B319" s="16" t="s">
        <v>5494</v>
      </c>
    </row>
    <row r="320" customFormat="false" ht="15" hidden="false" customHeight="false" outlineLevel="0" collapsed="false">
      <c r="B320" s="16" t="s">
        <v>5495</v>
      </c>
    </row>
    <row r="321" customFormat="false" ht="15" hidden="false" customHeight="false" outlineLevel="0" collapsed="false">
      <c r="B321" s="16" t="s">
        <v>5496</v>
      </c>
    </row>
    <row r="322" customFormat="false" ht="15" hidden="false" customHeight="false" outlineLevel="0" collapsed="false">
      <c r="B322" s="16" t="s">
        <v>5497</v>
      </c>
    </row>
    <row r="323" customFormat="false" ht="15" hidden="false" customHeight="false" outlineLevel="0" collapsed="false">
      <c r="B323" s="16" t="s">
        <v>5498</v>
      </c>
    </row>
    <row r="324" customFormat="false" ht="15" hidden="false" customHeight="false" outlineLevel="0" collapsed="false">
      <c r="B324" s="16" t="s">
        <v>5499</v>
      </c>
    </row>
    <row r="325" customFormat="false" ht="15" hidden="false" customHeight="false" outlineLevel="0" collapsed="false">
      <c r="B325" s="16" t="s">
        <v>5500</v>
      </c>
    </row>
    <row r="326" customFormat="false" ht="15" hidden="false" customHeight="false" outlineLevel="0" collapsed="false">
      <c r="B326" s="16" t="s">
        <v>5501</v>
      </c>
    </row>
    <row r="327" customFormat="false" ht="15" hidden="false" customHeight="false" outlineLevel="0" collapsed="false">
      <c r="B327" s="16" t="s">
        <v>5502</v>
      </c>
    </row>
    <row r="328" customFormat="false" ht="15" hidden="false" customHeight="false" outlineLevel="0" collapsed="false">
      <c r="B328" s="16" t="s">
        <v>5503</v>
      </c>
    </row>
    <row r="329" customFormat="false" ht="15" hidden="false" customHeight="false" outlineLevel="0" collapsed="false">
      <c r="B329" s="16" t="s">
        <v>5504</v>
      </c>
    </row>
    <row r="330" customFormat="false" ht="15" hidden="false" customHeight="false" outlineLevel="0" collapsed="false">
      <c r="B330" s="16" t="s">
        <v>5505</v>
      </c>
    </row>
    <row r="331" customFormat="false" ht="15" hidden="false" customHeight="false" outlineLevel="0" collapsed="false">
      <c r="B331" s="16" t="s">
        <v>5506</v>
      </c>
    </row>
    <row r="332" customFormat="false" ht="15" hidden="false" customHeight="false" outlineLevel="0" collapsed="false">
      <c r="B332" s="16" t="s">
        <v>5507</v>
      </c>
    </row>
    <row r="333" customFormat="false" ht="15" hidden="false" customHeight="false" outlineLevel="0" collapsed="false">
      <c r="B333" s="16" t="s">
        <v>5508</v>
      </c>
    </row>
    <row r="334" customFormat="false" ht="15" hidden="false" customHeight="false" outlineLevel="0" collapsed="false">
      <c r="B334" s="16" t="s">
        <v>5509</v>
      </c>
    </row>
    <row r="335" customFormat="false" ht="15" hidden="false" customHeight="false" outlineLevel="0" collapsed="false">
      <c r="B335" s="16" t="s">
        <v>5510</v>
      </c>
    </row>
    <row r="336" customFormat="false" ht="15" hidden="false" customHeight="false" outlineLevel="0" collapsed="false">
      <c r="B336" s="16" t="s">
        <v>5511</v>
      </c>
    </row>
    <row r="337" customFormat="false" ht="15" hidden="false" customHeight="false" outlineLevel="0" collapsed="false">
      <c r="B337" s="16" t="s">
        <v>5512</v>
      </c>
    </row>
    <row r="338" customFormat="false" ht="15" hidden="false" customHeight="false" outlineLevel="0" collapsed="false">
      <c r="B338" s="16" t="s">
        <v>5513</v>
      </c>
    </row>
    <row r="339" customFormat="false" ht="15" hidden="false" customHeight="false" outlineLevel="0" collapsed="false">
      <c r="B339" s="16" t="s">
        <v>5514</v>
      </c>
    </row>
    <row r="340" customFormat="false" ht="15" hidden="false" customHeight="false" outlineLevel="0" collapsed="false">
      <c r="B340" s="16" t="s">
        <v>5515</v>
      </c>
    </row>
    <row r="341" customFormat="false" ht="15" hidden="false" customHeight="false" outlineLevel="0" collapsed="false">
      <c r="B341" s="16" t="s">
        <v>5516</v>
      </c>
    </row>
    <row r="342" customFormat="false" ht="15" hidden="false" customHeight="false" outlineLevel="0" collapsed="false">
      <c r="B342" s="16" t="s">
        <v>5517</v>
      </c>
    </row>
    <row r="343" customFormat="false" ht="15" hidden="false" customHeight="false" outlineLevel="0" collapsed="false">
      <c r="B343" s="16" t="s">
        <v>5518</v>
      </c>
    </row>
    <row r="344" customFormat="false" ht="15" hidden="false" customHeight="false" outlineLevel="0" collapsed="false">
      <c r="B344" s="16" t="s">
        <v>5519</v>
      </c>
    </row>
    <row r="345" customFormat="false" ht="15" hidden="false" customHeight="false" outlineLevel="0" collapsed="false">
      <c r="B345" s="16" t="s">
        <v>5520</v>
      </c>
    </row>
    <row r="346" customFormat="false" ht="15" hidden="false" customHeight="false" outlineLevel="0" collapsed="false">
      <c r="B346" s="16" t="s">
        <v>5521</v>
      </c>
    </row>
    <row r="347" customFormat="false" ht="15" hidden="false" customHeight="false" outlineLevel="0" collapsed="false">
      <c r="B347" s="16" t="s">
        <v>5522</v>
      </c>
    </row>
    <row r="348" customFormat="false" ht="15" hidden="false" customHeight="false" outlineLevel="0" collapsed="false">
      <c r="B348" s="16" t="s">
        <v>5523</v>
      </c>
    </row>
    <row r="349" customFormat="false" ht="15" hidden="false" customHeight="false" outlineLevel="0" collapsed="false">
      <c r="B349" s="16" t="s">
        <v>5524</v>
      </c>
    </row>
    <row r="350" customFormat="false" ht="15" hidden="false" customHeight="false" outlineLevel="0" collapsed="false">
      <c r="B350" s="16" t="s">
        <v>5525</v>
      </c>
    </row>
    <row r="351" customFormat="false" ht="15" hidden="false" customHeight="false" outlineLevel="0" collapsed="false">
      <c r="B351" s="16" t="s">
        <v>5526</v>
      </c>
    </row>
    <row r="352" customFormat="false" ht="15" hidden="false" customHeight="false" outlineLevel="0" collapsed="false">
      <c r="B352" s="16" t="s">
        <v>5527</v>
      </c>
    </row>
    <row r="353" customFormat="false" ht="15" hidden="false" customHeight="false" outlineLevel="0" collapsed="false">
      <c r="B353" s="16" t="s">
        <v>5528</v>
      </c>
    </row>
    <row r="354" customFormat="false" ht="15" hidden="false" customHeight="false" outlineLevel="0" collapsed="false">
      <c r="B354" s="16" t="s">
        <v>5529</v>
      </c>
    </row>
    <row r="355" customFormat="false" ht="15" hidden="false" customHeight="false" outlineLevel="0" collapsed="false">
      <c r="B355" s="16" t="s">
        <v>5530</v>
      </c>
    </row>
    <row r="356" customFormat="false" ht="15" hidden="false" customHeight="false" outlineLevel="0" collapsed="false">
      <c r="B356" s="16" t="s">
        <v>5531</v>
      </c>
    </row>
    <row r="357" customFormat="false" ht="15" hidden="false" customHeight="false" outlineLevel="0" collapsed="false">
      <c r="B357" s="16" t="s">
        <v>5532</v>
      </c>
    </row>
    <row r="358" customFormat="false" ht="15" hidden="false" customHeight="false" outlineLevel="0" collapsed="false">
      <c r="B358" s="16" t="s">
        <v>5533</v>
      </c>
    </row>
    <row r="359" customFormat="false" ht="15" hidden="false" customHeight="false" outlineLevel="0" collapsed="false">
      <c r="B359" s="16" t="s">
        <v>5534</v>
      </c>
    </row>
    <row r="360" customFormat="false" ht="15" hidden="false" customHeight="false" outlineLevel="0" collapsed="false">
      <c r="B360" s="16" t="s">
        <v>5535</v>
      </c>
    </row>
    <row r="361" customFormat="false" ht="15" hidden="false" customHeight="false" outlineLevel="0" collapsed="false">
      <c r="B361" s="16" t="s">
        <v>5536</v>
      </c>
    </row>
    <row r="362" customFormat="false" ht="15" hidden="false" customHeight="false" outlineLevel="0" collapsed="false">
      <c r="B362" s="16" t="s">
        <v>5537</v>
      </c>
    </row>
    <row r="363" customFormat="false" ht="15" hidden="false" customHeight="false" outlineLevel="0" collapsed="false">
      <c r="B363" s="16" t="s">
        <v>5538</v>
      </c>
    </row>
    <row r="364" customFormat="false" ht="15" hidden="false" customHeight="false" outlineLevel="0" collapsed="false">
      <c r="B364" s="16" t="s">
        <v>5539</v>
      </c>
    </row>
    <row r="365" customFormat="false" ht="15" hidden="false" customHeight="false" outlineLevel="0" collapsed="false">
      <c r="B365" s="16" t="s">
        <v>5540</v>
      </c>
    </row>
    <row r="366" customFormat="false" ht="15" hidden="false" customHeight="false" outlineLevel="0" collapsed="false">
      <c r="B366" s="16" t="s">
        <v>5541</v>
      </c>
    </row>
    <row r="367" customFormat="false" ht="15" hidden="false" customHeight="false" outlineLevel="0" collapsed="false">
      <c r="B367" s="16" t="s">
        <v>5542</v>
      </c>
    </row>
    <row r="368" customFormat="false" ht="15" hidden="false" customHeight="false" outlineLevel="0" collapsed="false">
      <c r="B368" s="16" t="s">
        <v>5543</v>
      </c>
    </row>
    <row r="369" customFormat="false" ht="15" hidden="false" customHeight="false" outlineLevel="0" collapsed="false">
      <c r="B369" s="16" t="s">
        <v>5544</v>
      </c>
    </row>
    <row r="370" customFormat="false" ht="15" hidden="false" customHeight="false" outlineLevel="0" collapsed="false">
      <c r="B370" s="16" t="s">
        <v>5545</v>
      </c>
    </row>
    <row r="371" customFormat="false" ht="15" hidden="false" customHeight="false" outlineLevel="0" collapsed="false">
      <c r="B371" s="16" t="s">
        <v>5546</v>
      </c>
    </row>
    <row r="372" customFormat="false" ht="15" hidden="false" customHeight="false" outlineLevel="0" collapsed="false">
      <c r="B372" s="16" t="s">
        <v>5547</v>
      </c>
    </row>
    <row r="373" customFormat="false" ht="15" hidden="false" customHeight="false" outlineLevel="0" collapsed="false">
      <c r="B373" s="16" t="s">
        <v>5548</v>
      </c>
    </row>
    <row r="374" customFormat="false" ht="15" hidden="false" customHeight="false" outlineLevel="0" collapsed="false">
      <c r="B374" s="16" t="s">
        <v>5549</v>
      </c>
    </row>
    <row r="375" customFormat="false" ht="15" hidden="false" customHeight="false" outlineLevel="0" collapsed="false">
      <c r="B375" s="16" t="s">
        <v>5550</v>
      </c>
    </row>
    <row r="376" customFormat="false" ht="15" hidden="false" customHeight="false" outlineLevel="0" collapsed="false">
      <c r="B376" s="16" t="s">
        <v>5551</v>
      </c>
    </row>
    <row r="377" customFormat="false" ht="15" hidden="false" customHeight="false" outlineLevel="0" collapsed="false">
      <c r="B377" s="16" t="s">
        <v>5552</v>
      </c>
    </row>
    <row r="378" customFormat="false" ht="15" hidden="false" customHeight="false" outlineLevel="0" collapsed="false">
      <c r="B378" s="16" t="s">
        <v>5553</v>
      </c>
    </row>
    <row r="379" customFormat="false" ht="15" hidden="false" customHeight="false" outlineLevel="0" collapsed="false">
      <c r="B379" s="16" t="s">
        <v>5554</v>
      </c>
    </row>
    <row r="380" customFormat="false" ht="15" hidden="false" customHeight="false" outlineLevel="0" collapsed="false">
      <c r="B380" s="16" t="s">
        <v>5555</v>
      </c>
    </row>
    <row r="381" customFormat="false" ht="15" hidden="false" customHeight="false" outlineLevel="0" collapsed="false">
      <c r="B381" s="16" t="s">
        <v>5556</v>
      </c>
    </row>
    <row r="382" customFormat="false" ht="15" hidden="false" customHeight="false" outlineLevel="0" collapsed="false">
      <c r="B382" s="16" t="s">
        <v>5557</v>
      </c>
    </row>
    <row r="383" customFormat="false" ht="15" hidden="false" customHeight="false" outlineLevel="0" collapsed="false">
      <c r="B383" s="16" t="s">
        <v>5558</v>
      </c>
    </row>
    <row r="384" customFormat="false" ht="15" hidden="false" customHeight="false" outlineLevel="0" collapsed="false">
      <c r="B384" s="16" t="s">
        <v>5559</v>
      </c>
    </row>
    <row r="385" customFormat="false" ht="15" hidden="false" customHeight="false" outlineLevel="0" collapsed="false">
      <c r="B385" s="16" t="s">
        <v>5560</v>
      </c>
    </row>
    <row r="386" customFormat="false" ht="15" hidden="false" customHeight="false" outlineLevel="0" collapsed="false">
      <c r="B386" s="16" t="s">
        <v>5561</v>
      </c>
    </row>
    <row r="387" customFormat="false" ht="15" hidden="false" customHeight="false" outlineLevel="0" collapsed="false">
      <c r="B387" s="16" t="s">
        <v>5562</v>
      </c>
    </row>
    <row r="388" customFormat="false" ht="15" hidden="false" customHeight="false" outlineLevel="0" collapsed="false">
      <c r="B388" s="16" t="s">
        <v>5563</v>
      </c>
    </row>
    <row r="389" customFormat="false" ht="15" hidden="false" customHeight="false" outlineLevel="0" collapsed="false">
      <c r="B389" s="16" t="s">
        <v>5564</v>
      </c>
    </row>
    <row r="390" customFormat="false" ht="15" hidden="false" customHeight="false" outlineLevel="0" collapsed="false">
      <c r="B390" s="16" t="s">
        <v>5565</v>
      </c>
    </row>
    <row r="391" customFormat="false" ht="15" hidden="false" customHeight="false" outlineLevel="0" collapsed="false">
      <c r="B391" s="16" t="s">
        <v>5566</v>
      </c>
    </row>
    <row r="392" customFormat="false" ht="15" hidden="false" customHeight="false" outlineLevel="0" collapsed="false">
      <c r="B392" s="16" t="s">
        <v>5567</v>
      </c>
    </row>
    <row r="393" customFormat="false" ht="15" hidden="false" customHeight="false" outlineLevel="0" collapsed="false">
      <c r="B393" s="16" t="s">
        <v>5568</v>
      </c>
    </row>
    <row r="394" customFormat="false" ht="15" hidden="false" customHeight="false" outlineLevel="0" collapsed="false">
      <c r="B394" s="16" t="s">
        <v>5569</v>
      </c>
    </row>
    <row r="395" customFormat="false" ht="15" hidden="false" customHeight="false" outlineLevel="0" collapsed="false">
      <c r="B395" s="16" t="s">
        <v>5570</v>
      </c>
    </row>
    <row r="396" customFormat="false" ht="15" hidden="false" customHeight="false" outlineLevel="0" collapsed="false">
      <c r="B396" s="16" t="s">
        <v>5571</v>
      </c>
    </row>
    <row r="397" customFormat="false" ht="15" hidden="false" customHeight="false" outlineLevel="0" collapsed="false">
      <c r="B397" s="16" t="s">
        <v>5572</v>
      </c>
    </row>
    <row r="398" customFormat="false" ht="15" hidden="false" customHeight="false" outlineLevel="0" collapsed="false">
      <c r="B398" s="16" t="s">
        <v>5573</v>
      </c>
    </row>
    <row r="399" customFormat="false" ht="15" hidden="false" customHeight="false" outlineLevel="0" collapsed="false">
      <c r="B399" s="16" t="s">
        <v>5574</v>
      </c>
    </row>
    <row r="400" customFormat="false" ht="15" hidden="false" customHeight="false" outlineLevel="0" collapsed="false">
      <c r="B400" s="16" t="s">
        <v>5575</v>
      </c>
    </row>
    <row r="401" customFormat="false" ht="15" hidden="false" customHeight="false" outlineLevel="0" collapsed="false">
      <c r="B401" s="16" t="s">
        <v>5576</v>
      </c>
    </row>
    <row r="402" customFormat="false" ht="15" hidden="false" customHeight="false" outlineLevel="0" collapsed="false">
      <c r="B402" s="16" t="s">
        <v>5577</v>
      </c>
    </row>
    <row r="403" customFormat="false" ht="15" hidden="false" customHeight="false" outlineLevel="0" collapsed="false">
      <c r="B403" s="16" t="s">
        <v>5578</v>
      </c>
    </row>
    <row r="404" customFormat="false" ht="15" hidden="false" customHeight="false" outlineLevel="0" collapsed="false">
      <c r="B404" s="16" t="s">
        <v>5579</v>
      </c>
    </row>
    <row r="405" customFormat="false" ht="15" hidden="false" customHeight="false" outlineLevel="0" collapsed="false">
      <c r="B405" s="16" t="s">
        <v>5580</v>
      </c>
    </row>
    <row r="406" customFormat="false" ht="15" hidden="false" customHeight="false" outlineLevel="0" collapsed="false">
      <c r="B406" s="16" t="s">
        <v>5581</v>
      </c>
    </row>
    <row r="407" customFormat="false" ht="15" hidden="false" customHeight="false" outlineLevel="0" collapsed="false">
      <c r="B407" s="16" t="s">
        <v>418</v>
      </c>
      <c r="C407" s="0" t="s">
        <v>419</v>
      </c>
      <c r="D407" s="0" t="s">
        <v>5582</v>
      </c>
    </row>
    <row r="408" customFormat="false" ht="15" hidden="false" customHeight="false" outlineLevel="0" collapsed="false">
      <c r="B408" s="16" t="s">
        <v>423</v>
      </c>
      <c r="C408" s="0" t="s">
        <v>424</v>
      </c>
      <c r="D408" s="0" t="s">
        <v>5583</v>
      </c>
    </row>
    <row r="409" customFormat="false" ht="15" hidden="false" customHeight="false" outlineLevel="0" collapsed="false">
      <c r="B409" s="16" t="n">
        <v>5</v>
      </c>
      <c r="C409" s="0" t="n">
        <v>2.5</v>
      </c>
      <c r="D409" s="0" t="s">
        <v>5584</v>
      </c>
    </row>
    <row r="410" customFormat="false" ht="15" hidden="false" customHeight="false" outlineLevel="0" collapsed="false">
      <c r="B410" s="16" t="n">
        <v>11</v>
      </c>
      <c r="C410" s="0" t="n">
        <v>1.8</v>
      </c>
      <c r="D410" s="0" t="s">
        <v>5585</v>
      </c>
    </row>
    <row r="411" customFormat="false" ht="15" hidden="false" customHeight="false" outlineLevel="0" collapsed="false">
      <c r="B411" s="16" t="s">
        <v>5586</v>
      </c>
    </row>
    <row r="412" customFormat="false" ht="15" hidden="false" customHeight="false" outlineLevel="0" collapsed="false">
      <c r="B412" s="16" t="s">
        <v>5587</v>
      </c>
    </row>
    <row r="413" customFormat="false" ht="15" hidden="false" customHeight="false" outlineLevel="0" collapsed="false">
      <c r="B413" s="16" t="s">
        <v>5588</v>
      </c>
    </row>
    <row r="414" customFormat="false" ht="15" hidden="false" customHeight="false" outlineLevel="0" collapsed="false">
      <c r="B414" s="16" t="s">
        <v>4159</v>
      </c>
    </row>
    <row r="415" customFormat="false" ht="15" hidden="false" customHeight="false" outlineLevel="0" collapsed="false">
      <c r="B415" s="16" t="s">
        <v>4160</v>
      </c>
    </row>
    <row r="416" customFormat="false" ht="15" hidden="false" customHeight="false" outlineLevel="0" collapsed="false">
      <c r="B416" s="16" t="s">
        <v>4161</v>
      </c>
    </row>
    <row r="417" customFormat="false" ht="15" hidden="false" customHeight="false" outlineLevel="0" collapsed="false">
      <c r="B417" s="16" t="s">
        <v>4162</v>
      </c>
    </row>
    <row r="418" customFormat="false" ht="15" hidden="false" customHeight="false" outlineLevel="0" collapsed="false">
      <c r="B418" s="16" t="s">
        <v>4163</v>
      </c>
    </row>
    <row r="419" customFormat="false" ht="15" hidden="false" customHeight="false" outlineLevel="0" collapsed="false">
      <c r="B419" s="16" t="s">
        <v>4164</v>
      </c>
    </row>
    <row r="420" customFormat="false" ht="15" hidden="false" customHeight="false" outlineLevel="0" collapsed="false">
      <c r="B420" s="16" t="s">
        <v>4165</v>
      </c>
    </row>
    <row r="421" customFormat="false" ht="15" hidden="false" customHeight="false" outlineLevel="0" collapsed="false">
      <c r="B421" s="16" t="s">
        <v>4166</v>
      </c>
    </row>
    <row r="422" customFormat="false" ht="15" hidden="false" customHeight="false" outlineLevel="0" collapsed="false">
      <c r="B422" s="16" t="s">
        <v>4167</v>
      </c>
    </row>
    <row r="423" customFormat="false" ht="15" hidden="false" customHeight="false" outlineLevel="0" collapsed="false">
      <c r="B423" s="16" t="s">
        <v>4168</v>
      </c>
    </row>
    <row r="424" customFormat="false" ht="15" hidden="false" customHeight="false" outlineLevel="0" collapsed="false">
      <c r="B424" s="16" t="s">
        <v>4169</v>
      </c>
    </row>
    <row r="425" customFormat="false" ht="15" hidden="false" customHeight="false" outlineLevel="0" collapsed="false">
      <c r="B425" s="16" t="s">
        <v>4170</v>
      </c>
    </row>
    <row r="426" customFormat="false" ht="15" hidden="false" customHeight="false" outlineLevel="0" collapsed="false">
      <c r="B426" s="16" t="s">
        <v>4171</v>
      </c>
    </row>
    <row r="427" customFormat="false" ht="15" hidden="false" customHeight="false" outlineLevel="0" collapsed="false">
      <c r="B427" s="16" t="s">
        <v>4172</v>
      </c>
    </row>
    <row r="428" customFormat="false" ht="15" hidden="false" customHeight="false" outlineLevel="0" collapsed="false">
      <c r="B428" s="16" t="s">
        <v>4173</v>
      </c>
    </row>
    <row r="429" customFormat="false" ht="15" hidden="false" customHeight="false" outlineLevel="0" collapsed="false">
      <c r="B429" s="16" t="s">
        <v>4174</v>
      </c>
    </row>
    <row r="430" customFormat="false" ht="15" hidden="false" customHeight="false" outlineLevel="0" collapsed="false">
      <c r="B430" s="16" t="s">
        <v>4175</v>
      </c>
    </row>
    <row r="431" customFormat="false" ht="15" hidden="false" customHeight="false" outlineLevel="0" collapsed="false">
      <c r="B431" s="16" t="s">
        <v>4176</v>
      </c>
    </row>
    <row r="432" customFormat="false" ht="15" hidden="false" customHeight="false" outlineLevel="0" collapsed="false">
      <c r="B432" s="16" t="s">
        <v>4177</v>
      </c>
    </row>
    <row r="433" customFormat="false" ht="15" hidden="false" customHeight="false" outlineLevel="0" collapsed="false">
      <c r="B433" s="16" t="s">
        <v>4178</v>
      </c>
    </row>
    <row r="434" customFormat="false" ht="15" hidden="false" customHeight="false" outlineLevel="0" collapsed="false">
      <c r="B434" s="16" t="s">
        <v>4179</v>
      </c>
    </row>
    <row r="435" customFormat="false" ht="15" hidden="false" customHeight="false" outlineLevel="0" collapsed="false">
      <c r="B435" s="16" t="s">
        <v>4180</v>
      </c>
    </row>
    <row r="436" customFormat="false" ht="15" hidden="false" customHeight="false" outlineLevel="0" collapsed="false">
      <c r="B436" s="16" t="s">
        <v>4181</v>
      </c>
    </row>
    <row r="437" customFormat="false" ht="15" hidden="false" customHeight="false" outlineLevel="0" collapsed="false">
      <c r="B437" s="16" t="s">
        <v>4182</v>
      </c>
    </row>
    <row r="438" customFormat="false" ht="15" hidden="false" customHeight="false" outlineLevel="0" collapsed="false">
      <c r="B438" s="16" t="s">
        <v>4183</v>
      </c>
    </row>
    <row r="439" customFormat="false" ht="15" hidden="false" customHeight="false" outlineLevel="0" collapsed="false">
      <c r="B439" s="16" t="s">
        <v>4184</v>
      </c>
    </row>
    <row r="440" customFormat="false" ht="15" hidden="false" customHeight="false" outlineLevel="0" collapsed="false">
      <c r="B440" s="16" t="s">
        <v>4185</v>
      </c>
    </row>
    <row r="441" customFormat="false" ht="15" hidden="false" customHeight="false" outlineLevel="0" collapsed="false">
      <c r="B441" s="16" t="s">
        <v>5589</v>
      </c>
    </row>
    <row r="442" customFormat="false" ht="15" hidden="false" customHeight="false" outlineLevel="0" collapsed="false">
      <c r="B442" s="16" t="s">
        <v>5590</v>
      </c>
    </row>
    <row r="443" customFormat="false" ht="15" hidden="false" customHeight="false" outlineLevel="0" collapsed="false">
      <c r="B443" s="16" t="s">
        <v>5591</v>
      </c>
    </row>
    <row r="444" customFormat="false" ht="15" hidden="false" customHeight="false" outlineLevel="0" collapsed="false">
      <c r="B444" s="16" t="s">
        <v>5592</v>
      </c>
    </row>
    <row r="445" customFormat="false" ht="15" hidden="false" customHeight="false" outlineLevel="0" collapsed="false">
      <c r="B445" s="16" t="s">
        <v>5593</v>
      </c>
    </row>
    <row r="446" customFormat="false" ht="15" hidden="false" customHeight="false" outlineLevel="0" collapsed="false">
      <c r="B446" s="16" t="s">
        <v>5594</v>
      </c>
    </row>
    <row r="447" customFormat="false" ht="15" hidden="false" customHeight="false" outlineLevel="0" collapsed="false">
      <c r="B447" s="16" t="s">
        <v>5595</v>
      </c>
    </row>
    <row r="448" customFormat="false" ht="15" hidden="false" customHeight="false" outlineLevel="0" collapsed="false">
      <c r="B448" s="16" t="s">
        <v>5596</v>
      </c>
    </row>
    <row r="449" customFormat="false" ht="15" hidden="false" customHeight="false" outlineLevel="0" collapsed="false">
      <c r="B449" s="16" t="s">
        <v>5597</v>
      </c>
    </row>
    <row r="450" customFormat="false" ht="15" hidden="false" customHeight="false" outlineLevel="0" collapsed="false">
      <c r="B450" s="16" t="s">
        <v>5598</v>
      </c>
    </row>
    <row r="451" customFormat="false" ht="15" hidden="false" customHeight="false" outlineLevel="0" collapsed="false">
      <c r="B451" s="16" t="s">
        <v>418</v>
      </c>
      <c r="C451" s="0" t="s">
        <v>419</v>
      </c>
      <c r="D451" s="0" t="s">
        <v>420</v>
      </c>
      <c r="E451" s="0" t="s">
        <v>421</v>
      </c>
      <c r="F451" s="0" t="s">
        <v>5599</v>
      </c>
    </row>
    <row r="452" customFormat="false" ht="15" hidden="false" customHeight="false" outlineLevel="0" collapsed="false">
      <c r="B452" s="16" t="s">
        <v>423</v>
      </c>
      <c r="C452" s="0" t="s">
        <v>424</v>
      </c>
      <c r="D452" s="0" t="s">
        <v>424</v>
      </c>
      <c r="E452" s="0" t="s">
        <v>424</v>
      </c>
      <c r="F452" s="0" t="s">
        <v>5600</v>
      </c>
    </row>
    <row r="453" customFormat="false" ht="15" hidden="false" customHeight="false" outlineLevel="0" collapsed="false">
      <c r="B453" s="16" t="n">
        <v>155</v>
      </c>
      <c r="C453" s="0" t="n">
        <v>1.9</v>
      </c>
      <c r="D453" s="0" t="n">
        <v>0.2</v>
      </c>
      <c r="E453" s="0" t="n">
        <v>42</v>
      </c>
      <c r="F453" s="0" t="s">
        <v>5601</v>
      </c>
    </row>
    <row r="454" customFormat="false" ht="15" hidden="false" customHeight="false" outlineLevel="0" collapsed="false">
      <c r="B454" s="16" t="s">
        <v>5602</v>
      </c>
    </row>
    <row r="455" customFormat="false" ht="15" hidden="false" customHeight="false" outlineLevel="0" collapsed="false">
      <c r="B455" s="16" t="s">
        <v>5603</v>
      </c>
    </row>
    <row r="456" customFormat="false" ht="15" hidden="false" customHeight="false" outlineLevel="0" collapsed="false">
      <c r="B456" s="16" t="s">
        <v>4205</v>
      </c>
    </row>
    <row r="457" customFormat="false" ht="15" hidden="false" customHeight="false" outlineLevel="0" collapsed="false">
      <c r="B457" s="16" t="s">
        <v>5604</v>
      </c>
    </row>
    <row r="458" customFormat="false" ht="15" hidden="false" customHeight="false" outlineLevel="0" collapsed="false">
      <c r="B458" s="16" t="s">
        <v>5605</v>
      </c>
    </row>
    <row r="459" customFormat="false" ht="15" hidden="false" customHeight="false" outlineLevel="0" collapsed="false">
      <c r="B459" s="16" t="s">
        <v>5606</v>
      </c>
    </row>
    <row r="460" customFormat="false" ht="15" hidden="false" customHeight="false" outlineLevel="0" collapsed="false">
      <c r="B460" s="16" t="s">
        <v>5607</v>
      </c>
    </row>
    <row r="461" customFormat="false" ht="15" hidden="false" customHeight="false" outlineLevel="0" collapsed="false">
      <c r="B461" s="16" t="s">
        <v>5608</v>
      </c>
    </row>
    <row r="462" customFormat="false" ht="15" hidden="false" customHeight="false" outlineLevel="0" collapsed="false">
      <c r="B462" s="16" t="s">
        <v>5609</v>
      </c>
    </row>
    <row r="463" customFormat="false" ht="15" hidden="false" customHeight="false" outlineLevel="0" collapsed="false">
      <c r="B463" s="16" t="s">
        <v>5610</v>
      </c>
    </row>
    <row r="464" customFormat="false" ht="15" hidden="false" customHeight="false" outlineLevel="0" collapsed="false">
      <c r="B464" s="16" t="s">
        <v>5611</v>
      </c>
    </row>
    <row r="465" customFormat="false" ht="15" hidden="false" customHeight="false" outlineLevel="0" collapsed="false">
      <c r="B465" s="16" t="s">
        <v>5612</v>
      </c>
    </row>
    <row r="466" customFormat="false" ht="15" hidden="false" customHeight="false" outlineLevel="0" collapsed="false">
      <c r="B466" s="16" t="s">
        <v>5613</v>
      </c>
    </row>
    <row r="467" customFormat="false" ht="15" hidden="false" customHeight="false" outlineLevel="0" collapsed="false">
      <c r="B467" s="16" t="s">
        <v>5614</v>
      </c>
    </row>
    <row r="468" customFormat="false" ht="15" hidden="false" customHeight="false" outlineLevel="0" collapsed="false">
      <c r="B468" s="16" t="s">
        <v>5615</v>
      </c>
    </row>
    <row r="469" customFormat="false" ht="15" hidden="false" customHeight="false" outlineLevel="0" collapsed="false">
      <c r="B469" s="16" t="s">
        <v>5616</v>
      </c>
    </row>
    <row r="470" customFormat="false" ht="15" hidden="false" customHeight="false" outlineLevel="0" collapsed="false">
      <c r="B470" s="16" t="s">
        <v>5617</v>
      </c>
    </row>
    <row r="471" customFormat="false" ht="15" hidden="false" customHeight="false" outlineLevel="0" collapsed="false">
      <c r="B471" s="16" t="s">
        <v>5618</v>
      </c>
    </row>
    <row r="472" customFormat="false" ht="15" hidden="false" customHeight="false" outlineLevel="0" collapsed="false">
      <c r="B472" s="16" t="s">
        <v>5619</v>
      </c>
    </row>
    <row r="473" customFormat="false" ht="15" hidden="false" customHeight="false" outlineLevel="0" collapsed="false">
      <c r="B473" s="16" t="s">
        <v>5620</v>
      </c>
    </row>
    <row r="474" customFormat="false" ht="15" hidden="false" customHeight="false" outlineLevel="0" collapsed="false">
      <c r="B474" s="16" t="s">
        <v>5621</v>
      </c>
    </row>
    <row r="475" customFormat="false" ht="15" hidden="false" customHeight="false" outlineLevel="0" collapsed="false">
      <c r="B475" s="16" t="s">
        <v>5622</v>
      </c>
    </row>
    <row r="476" customFormat="false" ht="15" hidden="false" customHeight="false" outlineLevel="0" collapsed="false">
      <c r="B476" s="16" t="s">
        <v>5623</v>
      </c>
    </row>
    <row r="477" customFormat="false" ht="15" hidden="false" customHeight="false" outlineLevel="0" collapsed="false">
      <c r="B477" s="16" t="s">
        <v>5624</v>
      </c>
    </row>
    <row r="478" customFormat="false" ht="15" hidden="false" customHeight="false" outlineLevel="0" collapsed="false">
      <c r="B478" s="16" t="s">
        <v>5625</v>
      </c>
    </row>
    <row r="479" customFormat="false" ht="15" hidden="false" customHeight="false" outlineLevel="0" collapsed="false">
      <c r="B479" s="16" t="s">
        <v>5626</v>
      </c>
    </row>
    <row r="480" customFormat="false" ht="15" hidden="false" customHeight="false" outlineLevel="0" collapsed="false">
      <c r="B480" s="16" t="s">
        <v>5627</v>
      </c>
    </row>
    <row r="481" customFormat="false" ht="15" hidden="false" customHeight="false" outlineLevel="0" collapsed="false">
      <c r="B481" s="16" t="s">
        <v>5628</v>
      </c>
    </row>
    <row r="482" customFormat="false" ht="15" hidden="false" customHeight="false" outlineLevel="0" collapsed="false">
      <c r="B482" s="16" t="s">
        <v>5629</v>
      </c>
    </row>
    <row r="483" customFormat="false" ht="15" hidden="false" customHeight="false" outlineLevel="0" collapsed="false">
      <c r="B483" s="16" t="s">
        <v>5630</v>
      </c>
    </row>
    <row r="484" customFormat="false" ht="15" hidden="false" customHeight="false" outlineLevel="0" collapsed="false">
      <c r="B484" s="16" t="s">
        <v>5631</v>
      </c>
    </row>
    <row r="485" customFormat="false" ht="15" hidden="false" customHeight="false" outlineLevel="0" collapsed="false">
      <c r="B485" s="16" t="s">
        <v>5632</v>
      </c>
    </row>
    <row r="486" customFormat="false" ht="15" hidden="false" customHeight="false" outlineLevel="0" collapsed="false">
      <c r="B486" s="16" t="s">
        <v>5633</v>
      </c>
    </row>
    <row r="487" customFormat="false" ht="15" hidden="false" customHeight="false" outlineLevel="0" collapsed="false">
      <c r="B487" s="16" t="s">
        <v>5634</v>
      </c>
    </row>
    <row r="488" customFormat="false" ht="15" hidden="false" customHeight="false" outlineLevel="0" collapsed="false">
      <c r="B488" s="16" t="s">
        <v>5635</v>
      </c>
    </row>
    <row r="489" customFormat="false" ht="15" hidden="false" customHeight="false" outlineLevel="0" collapsed="false">
      <c r="B489" s="16" t="s">
        <v>5636</v>
      </c>
    </row>
    <row r="490" customFormat="false" ht="15" hidden="false" customHeight="false" outlineLevel="0" collapsed="false">
      <c r="B490" s="16" t="s">
        <v>5637</v>
      </c>
    </row>
    <row r="491" customFormat="false" ht="15" hidden="false" customHeight="false" outlineLevel="0" collapsed="false">
      <c r="B491" s="16" t="s">
        <v>418</v>
      </c>
      <c r="C491" s="0" t="s">
        <v>419</v>
      </c>
      <c r="D491" s="0" t="s">
        <v>5638</v>
      </c>
    </row>
    <row r="492" customFormat="false" ht="15" hidden="false" customHeight="false" outlineLevel="0" collapsed="false">
      <c r="B492" s="16" t="s">
        <v>423</v>
      </c>
      <c r="C492" s="0" t="s">
        <v>424</v>
      </c>
      <c r="D492" s="0" t="s">
        <v>5639</v>
      </c>
    </row>
    <row r="493" customFormat="false" ht="15" hidden="false" customHeight="false" outlineLevel="0" collapsed="false">
      <c r="B493" s="16" t="n">
        <v>3.2391</v>
      </c>
      <c r="C493" s="0" t="n">
        <v>5.9</v>
      </c>
      <c r="D493" s="0" t="s">
        <v>5640</v>
      </c>
    </row>
    <row r="494" customFormat="false" ht="15" hidden="false" customHeight="false" outlineLevel="0" collapsed="false">
      <c r="B494" s="16" t="n">
        <v>3.2406</v>
      </c>
      <c r="C494" s="0" t="n">
        <v>9.2</v>
      </c>
      <c r="D494" s="0" t="s">
        <v>5641</v>
      </c>
    </row>
    <row r="495" customFormat="false" ht="15" hidden="false" customHeight="false" outlineLevel="0" collapsed="false">
      <c r="B495" s="16" t="n">
        <v>3.2422</v>
      </c>
      <c r="C495" s="0" t="n">
        <v>14.1</v>
      </c>
      <c r="D495" s="0" t="s">
        <v>5642</v>
      </c>
    </row>
    <row r="496" customFormat="false" ht="15" hidden="false" customHeight="false" outlineLevel="0" collapsed="false">
      <c r="B496" s="16" t="n">
        <v>3.2437</v>
      </c>
      <c r="C496" s="0" t="n">
        <v>17.8</v>
      </c>
      <c r="D496" s="0" t="s">
        <v>5643</v>
      </c>
    </row>
    <row r="497" customFormat="false" ht="15" hidden="false" customHeight="false" outlineLevel="0" collapsed="false">
      <c r="B497" s="16" t="n">
        <v>3.2453</v>
      </c>
      <c r="C497" s="0" t="n">
        <v>21.7</v>
      </c>
      <c r="D497" s="0" t="s">
        <v>5644</v>
      </c>
    </row>
    <row r="498" customFormat="false" ht="15" hidden="false" customHeight="false" outlineLevel="0" collapsed="false">
      <c r="B498" s="16" t="n">
        <v>3.2484</v>
      </c>
      <c r="C498" s="0" t="n">
        <v>25.7</v>
      </c>
      <c r="D498" s="0" t="s">
        <v>5645</v>
      </c>
    </row>
    <row r="499" customFormat="false" ht="15" hidden="false" customHeight="false" outlineLevel="0" collapsed="false">
      <c r="B499" s="16" t="n">
        <v>3.2499</v>
      </c>
      <c r="C499" s="0" t="n">
        <v>26.2</v>
      </c>
      <c r="D499" s="0" t="s">
        <v>5646</v>
      </c>
    </row>
    <row r="500" customFormat="false" ht="15" hidden="false" customHeight="false" outlineLevel="0" collapsed="false">
      <c r="B500" s="16" t="n">
        <v>3.2515</v>
      </c>
      <c r="C500" s="0" t="n">
        <v>28</v>
      </c>
      <c r="D500" s="0" t="s">
        <v>5647</v>
      </c>
    </row>
    <row r="501" customFormat="false" ht="15" hidden="false" customHeight="false" outlineLevel="0" collapsed="false">
      <c r="B501" s="16" t="n">
        <v>3.253</v>
      </c>
      <c r="C501" s="0" t="n">
        <v>30.6</v>
      </c>
      <c r="D501" s="0" t="s">
        <v>5648</v>
      </c>
    </row>
    <row r="502" customFormat="false" ht="15" hidden="false" customHeight="false" outlineLevel="0" collapsed="false">
      <c r="B502" s="16" t="n">
        <v>3.275</v>
      </c>
      <c r="C502" s="0" t="n">
        <v>36.5</v>
      </c>
      <c r="D502" s="0" t="s">
        <v>5649</v>
      </c>
    </row>
    <row r="503" customFormat="false" ht="15" hidden="false" customHeight="false" outlineLevel="0" collapsed="false">
      <c r="B503" s="16" t="n">
        <v>3.3</v>
      </c>
      <c r="C503" s="0" t="n">
        <v>38.6</v>
      </c>
      <c r="D503" s="0" t="s">
        <v>5650</v>
      </c>
    </row>
    <row r="504" customFormat="false" ht="15" hidden="false" customHeight="false" outlineLevel="0" collapsed="false">
      <c r="B504" s="16" t="n">
        <v>3.325</v>
      </c>
      <c r="C504" s="0" t="n">
        <v>38.6</v>
      </c>
      <c r="D504" s="0" t="s">
        <v>5651</v>
      </c>
    </row>
    <row r="505" customFormat="false" ht="15" hidden="false" customHeight="false" outlineLevel="0" collapsed="false">
      <c r="B505" s="16" t="n">
        <v>3.35</v>
      </c>
      <c r="C505" s="0" t="n">
        <v>37.1</v>
      </c>
      <c r="D505" s="0" t="s">
        <v>5652</v>
      </c>
    </row>
    <row r="506" customFormat="false" ht="15" hidden="false" customHeight="false" outlineLevel="0" collapsed="false">
      <c r="B506" s="16" t="n">
        <v>3.375</v>
      </c>
      <c r="C506" s="0" t="n">
        <v>35.7</v>
      </c>
      <c r="D506" s="0" t="s">
        <v>5653</v>
      </c>
    </row>
    <row r="507" customFormat="false" ht="15" hidden="false" customHeight="false" outlineLevel="0" collapsed="false">
      <c r="B507" s="16" t="n">
        <v>3.4</v>
      </c>
      <c r="C507" s="0" t="n">
        <v>34.2</v>
      </c>
      <c r="D507" s="0" t="s">
        <v>5654</v>
      </c>
    </row>
    <row r="508" customFormat="false" ht="15" hidden="false" customHeight="false" outlineLevel="0" collapsed="false">
      <c r="B508" s="16" t="n">
        <v>3.425</v>
      </c>
      <c r="C508" s="0" t="n">
        <v>33.2</v>
      </c>
      <c r="D508" s="0" t="s">
        <v>5655</v>
      </c>
    </row>
    <row r="509" customFormat="false" ht="15" hidden="false" customHeight="false" outlineLevel="0" collapsed="false">
      <c r="B509" s="16" t="n">
        <v>3.45</v>
      </c>
      <c r="C509" s="0" t="n">
        <v>32.3</v>
      </c>
      <c r="D509" s="0" t="s">
        <v>5656</v>
      </c>
    </row>
    <row r="510" customFormat="false" ht="15" hidden="false" customHeight="false" outlineLevel="0" collapsed="false">
      <c r="B510" s="16" t="n">
        <v>3.475</v>
      </c>
      <c r="C510" s="0" t="n">
        <v>32.2</v>
      </c>
      <c r="D510" s="0" t="s">
        <v>5657</v>
      </c>
    </row>
    <row r="511" customFormat="false" ht="15" hidden="false" customHeight="false" outlineLevel="0" collapsed="false">
      <c r="B511" s="16" t="n">
        <v>3.5</v>
      </c>
      <c r="C511" s="0" t="n">
        <v>32.3</v>
      </c>
      <c r="D511" s="0" t="s">
        <v>5658</v>
      </c>
    </row>
    <row r="512" customFormat="false" ht="15" hidden="false" customHeight="false" outlineLevel="0" collapsed="false">
      <c r="B512" s="16" t="n">
        <v>3.525</v>
      </c>
      <c r="C512" s="0" t="n">
        <v>32.9</v>
      </c>
      <c r="D512" s="0" t="s">
        <v>5659</v>
      </c>
    </row>
    <row r="513" customFormat="false" ht="15" hidden="false" customHeight="false" outlineLevel="0" collapsed="false">
      <c r="B513" s="16" t="n">
        <v>3.55</v>
      </c>
      <c r="C513" s="0" t="n">
        <v>33.4</v>
      </c>
      <c r="D513" s="0" t="s">
        <v>5660</v>
      </c>
    </row>
    <row r="514" customFormat="false" ht="15" hidden="false" customHeight="false" outlineLevel="0" collapsed="false">
      <c r="B514" s="16" t="n">
        <v>3.575</v>
      </c>
      <c r="C514" s="0" t="n">
        <v>34.7</v>
      </c>
      <c r="D514" s="0" t="s">
        <v>5661</v>
      </c>
    </row>
    <row r="515" customFormat="false" ht="15" hidden="false" customHeight="false" outlineLevel="0" collapsed="false">
      <c r="B515" s="16" t="n">
        <v>3.6</v>
      </c>
      <c r="C515" s="0" t="n">
        <v>35</v>
      </c>
      <c r="D515" s="0" t="s">
        <v>5662</v>
      </c>
    </row>
    <row r="516" customFormat="false" ht="15" hidden="false" customHeight="false" outlineLevel="0" collapsed="false">
      <c r="B516" s="16" t="n">
        <v>3.625</v>
      </c>
      <c r="C516" s="0" t="n">
        <v>37.6</v>
      </c>
      <c r="D516" s="0" t="s">
        <v>5663</v>
      </c>
    </row>
    <row r="517" customFormat="false" ht="15" hidden="false" customHeight="false" outlineLevel="0" collapsed="false">
      <c r="B517" s="16" t="n">
        <v>3.65</v>
      </c>
      <c r="C517" s="0" t="n">
        <v>39.2</v>
      </c>
      <c r="D517" s="0" t="s">
        <v>5664</v>
      </c>
    </row>
    <row r="518" customFormat="false" ht="15" hidden="false" customHeight="false" outlineLevel="0" collapsed="false">
      <c r="B518" s="16" t="n">
        <v>3.675</v>
      </c>
      <c r="C518" s="0" t="n">
        <v>42.7</v>
      </c>
      <c r="D518" s="0" t="s">
        <v>5665</v>
      </c>
    </row>
    <row r="519" customFormat="false" ht="15" hidden="false" customHeight="false" outlineLevel="0" collapsed="false">
      <c r="B519" s="16" t="n">
        <v>3.7</v>
      </c>
      <c r="C519" s="0" t="n">
        <v>46.2</v>
      </c>
      <c r="D519" s="0" t="s">
        <v>5666</v>
      </c>
    </row>
    <row r="520" customFormat="false" ht="15" hidden="false" customHeight="false" outlineLevel="0" collapsed="false">
      <c r="B520" s="16" t="n">
        <v>3.725</v>
      </c>
      <c r="C520" s="0" t="n">
        <v>52.4</v>
      </c>
      <c r="D520" s="0" t="s">
        <v>5667</v>
      </c>
    </row>
    <row r="521" customFormat="false" ht="15" hidden="false" customHeight="false" outlineLevel="0" collapsed="false">
      <c r="B521" s="16" t="n">
        <v>3.75</v>
      </c>
      <c r="C521" s="0" t="n">
        <v>60</v>
      </c>
      <c r="D521" s="0" t="s">
        <v>5668</v>
      </c>
    </row>
    <row r="522" customFormat="false" ht="15" hidden="false" customHeight="false" outlineLevel="0" collapsed="false">
      <c r="B522" s="16" t="n">
        <v>3.775</v>
      </c>
      <c r="C522" s="0" t="n">
        <v>63.8</v>
      </c>
      <c r="D522" s="0" t="s">
        <v>5669</v>
      </c>
    </row>
    <row r="523" customFormat="false" ht="15" hidden="false" customHeight="false" outlineLevel="0" collapsed="false">
      <c r="B523" s="16" t="n">
        <v>3.8</v>
      </c>
      <c r="C523" s="0" t="n">
        <v>59.4</v>
      </c>
      <c r="D523" s="0" t="s">
        <v>5670</v>
      </c>
    </row>
    <row r="524" customFormat="false" ht="15" hidden="false" customHeight="false" outlineLevel="0" collapsed="false">
      <c r="B524" s="16" t="n">
        <v>3.825</v>
      </c>
      <c r="C524" s="0" t="n">
        <v>51.8</v>
      </c>
      <c r="D524" s="0" t="s">
        <v>5671</v>
      </c>
    </row>
    <row r="525" customFormat="false" ht="15" hidden="false" customHeight="false" outlineLevel="0" collapsed="false">
      <c r="B525" s="16" t="n">
        <v>3.85</v>
      </c>
      <c r="C525" s="0" t="n">
        <v>45.2</v>
      </c>
      <c r="D525" s="0" t="s">
        <v>5672</v>
      </c>
    </row>
    <row r="526" customFormat="false" ht="15" hidden="false" customHeight="false" outlineLevel="0" collapsed="false">
      <c r="B526" s="16" t="n">
        <v>3.875</v>
      </c>
      <c r="C526" s="0" t="n">
        <v>40.2</v>
      </c>
      <c r="D526" s="0" t="s">
        <v>5673</v>
      </c>
    </row>
    <row r="527" customFormat="false" ht="15" hidden="false" customHeight="false" outlineLevel="0" collapsed="false">
      <c r="B527" s="16" t="n">
        <v>3.9</v>
      </c>
      <c r="C527" s="0" t="n">
        <v>38.9</v>
      </c>
      <c r="D527" s="0" t="s">
        <v>5674</v>
      </c>
    </row>
    <row r="528" customFormat="false" ht="15" hidden="false" customHeight="false" outlineLevel="0" collapsed="false">
      <c r="B528" s="16" t="n">
        <v>3.91</v>
      </c>
      <c r="C528" s="0" t="n">
        <v>39</v>
      </c>
      <c r="D528" s="0" t="s">
        <v>5675</v>
      </c>
    </row>
    <row r="529" customFormat="false" ht="15" hidden="false" customHeight="false" outlineLevel="0" collapsed="false">
      <c r="B529" s="16" t="n">
        <v>3.92</v>
      </c>
      <c r="C529" s="0" t="n">
        <v>38.9</v>
      </c>
      <c r="D529" s="0" t="s">
        <v>5676</v>
      </c>
    </row>
    <row r="530" customFormat="false" ht="15" hidden="false" customHeight="false" outlineLevel="0" collapsed="false">
      <c r="B530" s="16" t="n">
        <v>3.93</v>
      </c>
      <c r="C530" s="0" t="n">
        <v>39.9</v>
      </c>
      <c r="D530" s="0" t="s">
        <v>5677</v>
      </c>
    </row>
    <row r="531" customFormat="false" ht="15" hidden="false" customHeight="false" outlineLevel="0" collapsed="false">
      <c r="B531" s="16" t="n">
        <v>3.94</v>
      </c>
      <c r="C531" s="0" t="n">
        <v>40.8</v>
      </c>
      <c r="D531" s="0" t="s">
        <v>5678</v>
      </c>
    </row>
    <row r="532" customFormat="false" ht="15" hidden="false" customHeight="false" outlineLevel="0" collapsed="false">
      <c r="B532" s="16" t="n">
        <v>3.95</v>
      </c>
      <c r="C532" s="0" t="n">
        <v>43</v>
      </c>
      <c r="D532" s="0" t="s">
        <v>5679</v>
      </c>
    </row>
    <row r="533" customFormat="false" ht="15" hidden="false" customHeight="false" outlineLevel="0" collapsed="false">
      <c r="B533" s="16" t="n">
        <v>3.96</v>
      </c>
      <c r="C533" s="0" t="n">
        <v>45.4</v>
      </c>
      <c r="D533" s="0" t="s">
        <v>5680</v>
      </c>
    </row>
    <row r="534" customFormat="false" ht="15" hidden="false" customHeight="false" outlineLevel="0" collapsed="false">
      <c r="B534" s="16" t="n">
        <v>3.965</v>
      </c>
      <c r="C534" s="0" t="n">
        <v>45.9</v>
      </c>
      <c r="D534" s="0" t="s">
        <v>5681</v>
      </c>
    </row>
    <row r="535" customFormat="false" ht="15" hidden="false" customHeight="false" outlineLevel="0" collapsed="false">
      <c r="B535" s="16" t="n">
        <v>3.97</v>
      </c>
      <c r="C535" s="0" t="n">
        <v>49.3</v>
      </c>
      <c r="D535" s="0" t="s">
        <v>5682</v>
      </c>
    </row>
    <row r="536" customFormat="false" ht="15" hidden="false" customHeight="false" outlineLevel="0" collapsed="false">
      <c r="B536" s="16" t="n">
        <v>3.9725</v>
      </c>
      <c r="C536" s="0" t="n">
        <v>52.8</v>
      </c>
      <c r="D536" s="0" t="s">
        <v>5683</v>
      </c>
    </row>
    <row r="537" customFormat="false" ht="15" hidden="false" customHeight="false" outlineLevel="0" collapsed="false">
      <c r="B537" s="16" t="n">
        <v>3.975</v>
      </c>
      <c r="C537" s="0" t="n">
        <v>55.2</v>
      </c>
      <c r="D537" s="0" t="s">
        <v>5684</v>
      </c>
    </row>
    <row r="538" customFormat="false" ht="15" hidden="false" customHeight="false" outlineLevel="0" collapsed="false">
      <c r="B538" s="16" t="n">
        <v>3.9775</v>
      </c>
      <c r="C538" s="0" t="n">
        <v>58.8</v>
      </c>
      <c r="D538" s="0" t="s">
        <v>5685</v>
      </c>
    </row>
    <row r="539" customFormat="false" ht="15" hidden="false" customHeight="false" outlineLevel="0" collapsed="false">
      <c r="B539" s="16" t="n">
        <v>3.98</v>
      </c>
      <c r="C539" s="0" t="n">
        <v>64</v>
      </c>
      <c r="D539" s="0" t="s">
        <v>5686</v>
      </c>
    </row>
    <row r="540" customFormat="false" ht="15" hidden="false" customHeight="false" outlineLevel="0" collapsed="false">
      <c r="B540" s="16" t="n">
        <v>3.9825</v>
      </c>
      <c r="C540" s="0" t="n">
        <v>72.8</v>
      </c>
      <c r="D540" s="0" t="s">
        <v>5687</v>
      </c>
    </row>
    <row r="541" customFormat="false" ht="15" hidden="false" customHeight="false" outlineLevel="0" collapsed="false">
      <c r="B541" s="16" t="n">
        <v>3.985</v>
      </c>
      <c r="C541" s="0" t="n">
        <v>84.9</v>
      </c>
      <c r="D541" s="0" t="s">
        <v>5688</v>
      </c>
    </row>
    <row r="542" customFormat="false" ht="15" hidden="false" customHeight="false" outlineLevel="0" collapsed="false">
      <c r="B542" s="16" t="n">
        <v>3.9875</v>
      </c>
      <c r="C542" s="0" t="n">
        <v>100.3</v>
      </c>
      <c r="D542" s="0" t="s">
        <v>5689</v>
      </c>
    </row>
    <row r="543" customFormat="false" ht="15" hidden="false" customHeight="false" outlineLevel="0" collapsed="false">
      <c r="B543" s="16" t="n">
        <v>3.99</v>
      </c>
      <c r="C543" s="0" t="n">
        <v>114.7</v>
      </c>
      <c r="D543" s="0" t="s">
        <v>5690</v>
      </c>
    </row>
    <row r="544" customFormat="false" ht="15" hidden="false" customHeight="false" outlineLevel="0" collapsed="false">
      <c r="B544" s="16" t="n">
        <v>3.9925</v>
      </c>
      <c r="C544" s="0" t="n">
        <v>129.9</v>
      </c>
      <c r="D544" s="0" t="s">
        <v>5691</v>
      </c>
    </row>
    <row r="545" customFormat="false" ht="15" hidden="false" customHeight="false" outlineLevel="0" collapsed="false">
      <c r="B545" s="16" t="n">
        <v>3.995</v>
      </c>
      <c r="C545" s="0" t="n">
        <v>121.9</v>
      </c>
      <c r="D545" s="0" t="s">
        <v>5692</v>
      </c>
    </row>
    <row r="546" customFormat="false" ht="15" hidden="false" customHeight="false" outlineLevel="0" collapsed="false">
      <c r="B546" s="16" t="n">
        <v>3.9975</v>
      </c>
      <c r="C546" s="0" t="n">
        <v>107.8</v>
      </c>
      <c r="D546" s="0" t="s">
        <v>5693</v>
      </c>
    </row>
    <row r="547" customFormat="false" ht="15" hidden="false" customHeight="false" outlineLevel="0" collapsed="false">
      <c r="B547" s="16" t="n">
        <v>4</v>
      </c>
      <c r="C547" s="0" t="n">
        <v>91.5</v>
      </c>
      <c r="D547" s="0" t="s">
        <v>5694</v>
      </c>
    </row>
    <row r="548" customFormat="false" ht="15" hidden="false" customHeight="false" outlineLevel="0" collapsed="false">
      <c r="B548" s="16" t="n">
        <v>4.0025</v>
      </c>
      <c r="C548" s="0" t="n">
        <v>78.9</v>
      </c>
      <c r="D548" s="0" t="s">
        <v>5695</v>
      </c>
    </row>
    <row r="549" customFormat="false" ht="15" hidden="false" customHeight="false" outlineLevel="0" collapsed="false">
      <c r="B549" s="16" t="n">
        <v>4.005</v>
      </c>
      <c r="C549" s="0" t="n">
        <v>70.1</v>
      </c>
      <c r="D549" s="0" t="s">
        <v>5696</v>
      </c>
    </row>
    <row r="550" customFormat="false" ht="15" hidden="false" customHeight="false" outlineLevel="0" collapsed="false">
      <c r="B550" s="16" t="n">
        <v>4.0075</v>
      </c>
      <c r="C550" s="0" t="n">
        <v>64</v>
      </c>
      <c r="D550" s="0" t="s">
        <v>5697</v>
      </c>
    </row>
    <row r="551" customFormat="false" ht="15" hidden="false" customHeight="false" outlineLevel="0" collapsed="false">
      <c r="B551" s="16" t="n">
        <v>4.01</v>
      </c>
      <c r="C551" s="0" t="n">
        <v>60.5</v>
      </c>
      <c r="D551" s="0" t="s">
        <v>5698</v>
      </c>
    </row>
    <row r="552" customFormat="false" ht="15" hidden="false" customHeight="false" outlineLevel="0" collapsed="false">
      <c r="B552" s="16" t="n">
        <v>4.0125</v>
      </c>
      <c r="C552" s="0" t="n">
        <v>57.3</v>
      </c>
      <c r="D552" s="0" t="s">
        <v>5699</v>
      </c>
    </row>
    <row r="553" customFormat="false" ht="15" hidden="false" customHeight="false" outlineLevel="0" collapsed="false">
      <c r="B553" s="16" t="n">
        <v>4.015</v>
      </c>
      <c r="C553" s="0" t="n">
        <v>55.3</v>
      </c>
      <c r="D553" s="0" t="s">
        <v>5700</v>
      </c>
    </row>
    <row r="554" customFormat="false" ht="15" hidden="false" customHeight="false" outlineLevel="0" collapsed="false">
      <c r="B554" s="16" t="n">
        <v>4.0175</v>
      </c>
      <c r="C554" s="0" t="n">
        <v>53.6</v>
      </c>
      <c r="D554" s="0" t="s">
        <v>5701</v>
      </c>
    </row>
    <row r="555" customFormat="false" ht="15" hidden="false" customHeight="false" outlineLevel="0" collapsed="false">
      <c r="B555" s="16" t="n">
        <v>4.02</v>
      </c>
      <c r="C555" s="0" t="n">
        <v>52.6</v>
      </c>
      <c r="D555" s="0" t="s">
        <v>5702</v>
      </c>
    </row>
    <row r="556" customFormat="false" ht="15" hidden="false" customHeight="false" outlineLevel="0" collapsed="false">
      <c r="B556" s="16" t="n">
        <v>4.03</v>
      </c>
      <c r="C556" s="0" t="n">
        <v>50.4</v>
      </c>
      <c r="D556" s="0" t="s">
        <v>5703</v>
      </c>
    </row>
    <row r="557" customFormat="false" ht="15" hidden="false" customHeight="false" outlineLevel="0" collapsed="false">
      <c r="B557" s="16" t="n">
        <v>4.04</v>
      </c>
      <c r="C557" s="0" t="n">
        <v>49.7</v>
      </c>
      <c r="D557" s="0" t="s">
        <v>5704</v>
      </c>
    </row>
    <row r="558" customFormat="false" ht="15" hidden="false" customHeight="false" outlineLevel="0" collapsed="false">
      <c r="B558" s="16" t="n">
        <v>4.05</v>
      </c>
      <c r="C558" s="0" t="n">
        <v>50.8</v>
      </c>
      <c r="D558" s="0" t="s">
        <v>5705</v>
      </c>
    </row>
    <row r="559" customFormat="false" ht="15" hidden="false" customHeight="false" outlineLevel="0" collapsed="false">
      <c r="B559" s="16" t="n">
        <v>4.06</v>
      </c>
      <c r="C559" s="0" t="n">
        <v>49.9</v>
      </c>
      <c r="D559" s="0" t="s">
        <v>5706</v>
      </c>
    </row>
    <row r="560" customFormat="false" ht="15" hidden="false" customHeight="false" outlineLevel="0" collapsed="false">
      <c r="B560" s="16" t="n">
        <v>4.07</v>
      </c>
      <c r="C560" s="0" t="n">
        <v>48.8</v>
      </c>
      <c r="D560" s="0" t="s">
        <v>5707</v>
      </c>
    </row>
    <row r="561" customFormat="false" ht="15" hidden="false" customHeight="false" outlineLevel="0" collapsed="false">
      <c r="B561" s="16" t="n">
        <v>4.08</v>
      </c>
      <c r="C561" s="0" t="n">
        <v>49.9</v>
      </c>
      <c r="D561" s="0" t="s">
        <v>5708</v>
      </c>
    </row>
    <row r="562" customFormat="false" ht="15" hidden="false" customHeight="false" outlineLevel="0" collapsed="false">
      <c r="B562" s="16" t="n">
        <v>4.09</v>
      </c>
      <c r="C562" s="0" t="n">
        <v>49.5</v>
      </c>
      <c r="D562" s="0" t="s">
        <v>5709</v>
      </c>
    </row>
    <row r="563" customFormat="false" ht="15" hidden="false" customHeight="false" outlineLevel="0" collapsed="false">
      <c r="B563" s="16" t="n">
        <v>4.1</v>
      </c>
      <c r="C563" s="0" t="n">
        <v>49.5</v>
      </c>
      <c r="D563" s="0" t="s">
        <v>5710</v>
      </c>
    </row>
    <row r="564" customFormat="false" ht="15" hidden="false" customHeight="false" outlineLevel="0" collapsed="false">
      <c r="B564" s="16" t="n">
        <v>4.11</v>
      </c>
      <c r="C564" s="0" t="n">
        <v>49.9</v>
      </c>
      <c r="D564" s="0" t="s">
        <v>5711</v>
      </c>
    </row>
    <row r="565" customFormat="false" ht="15" hidden="false" customHeight="false" outlineLevel="0" collapsed="false">
      <c r="B565" s="16" t="n">
        <v>4.12</v>
      </c>
      <c r="C565" s="0" t="n">
        <v>51.2</v>
      </c>
      <c r="D565" s="0" t="s">
        <v>5712</v>
      </c>
    </row>
    <row r="566" customFormat="false" ht="15" hidden="false" customHeight="false" outlineLevel="0" collapsed="false">
      <c r="B566" s="16" t="n">
        <v>4.13</v>
      </c>
      <c r="C566" s="0" t="n">
        <v>53.1</v>
      </c>
      <c r="D566" s="0" t="s">
        <v>5713</v>
      </c>
    </row>
    <row r="567" customFormat="false" ht="15" hidden="false" customHeight="false" outlineLevel="0" collapsed="false">
      <c r="B567" s="16" t="n">
        <v>4.14</v>
      </c>
      <c r="C567" s="0" t="n">
        <v>56.9</v>
      </c>
      <c r="D567" s="0" t="s">
        <v>5714</v>
      </c>
    </row>
    <row r="568" customFormat="false" ht="15" hidden="false" customHeight="false" outlineLevel="0" collapsed="false">
      <c r="B568" s="16" t="n">
        <v>4.15</v>
      </c>
      <c r="C568" s="0" t="n">
        <v>62.5</v>
      </c>
      <c r="D568" s="0" t="s">
        <v>5715</v>
      </c>
    </row>
    <row r="569" customFormat="false" ht="15" hidden="false" customHeight="false" outlineLevel="0" collapsed="false">
      <c r="B569" s="16" t="n">
        <v>4.16</v>
      </c>
      <c r="C569" s="0" t="n">
        <v>59</v>
      </c>
      <c r="D569" s="0" t="s">
        <v>5716</v>
      </c>
    </row>
    <row r="570" customFormat="false" ht="15" hidden="false" customHeight="false" outlineLevel="0" collapsed="false">
      <c r="B570" s="16" t="n">
        <v>4.17</v>
      </c>
      <c r="C570" s="0" t="n">
        <v>52.3</v>
      </c>
      <c r="D570" s="0" t="s">
        <v>5717</v>
      </c>
    </row>
    <row r="571" customFormat="false" ht="15" hidden="false" customHeight="false" outlineLevel="0" collapsed="false">
      <c r="B571" s="16" t="n">
        <v>4.18</v>
      </c>
      <c r="C571" s="0" t="n">
        <v>47.8</v>
      </c>
      <c r="D571" s="0" t="s">
        <v>5718</v>
      </c>
    </row>
    <row r="572" customFormat="false" ht="15" hidden="false" customHeight="false" outlineLevel="0" collapsed="false">
      <c r="B572" s="16" t="n">
        <v>4.19</v>
      </c>
      <c r="C572" s="0" t="n">
        <v>45.5</v>
      </c>
      <c r="D572" s="0" t="s">
        <v>5719</v>
      </c>
    </row>
    <row r="573" customFormat="false" ht="15" hidden="false" customHeight="false" outlineLevel="0" collapsed="false">
      <c r="B573" s="16" t="n">
        <v>4.2</v>
      </c>
      <c r="C573" s="0" t="n">
        <v>44.7</v>
      </c>
      <c r="D573" s="0" t="s">
        <v>5720</v>
      </c>
    </row>
    <row r="574" customFormat="false" ht="15" hidden="false" customHeight="false" outlineLevel="0" collapsed="false">
      <c r="B574" s="16" t="n">
        <v>4.21</v>
      </c>
      <c r="C574" s="0" t="n">
        <v>44.2</v>
      </c>
      <c r="D574" s="0" t="s">
        <v>5721</v>
      </c>
    </row>
    <row r="575" customFormat="false" ht="15" hidden="false" customHeight="false" outlineLevel="0" collapsed="false">
      <c r="B575" s="16" t="n">
        <v>4.22</v>
      </c>
      <c r="C575" s="0" t="n">
        <v>43.5</v>
      </c>
      <c r="D575" s="0" t="s">
        <v>5722</v>
      </c>
    </row>
    <row r="576" customFormat="false" ht="15" hidden="false" customHeight="false" outlineLevel="0" collapsed="false">
      <c r="B576" s="16" t="n">
        <v>4.23</v>
      </c>
      <c r="C576" s="0" t="n">
        <v>44.2</v>
      </c>
      <c r="D576" s="0" t="s">
        <v>5723</v>
      </c>
    </row>
    <row r="577" customFormat="false" ht="15" hidden="false" customHeight="false" outlineLevel="0" collapsed="false">
      <c r="B577" s="16" t="n">
        <v>4.24</v>
      </c>
      <c r="C577" s="0" t="n">
        <v>44.3</v>
      </c>
      <c r="D577" s="0" t="s">
        <v>5724</v>
      </c>
    </row>
    <row r="578" customFormat="false" ht="15" hidden="false" customHeight="false" outlineLevel="0" collapsed="false">
      <c r="B578" s="16" t="n">
        <v>4.25</v>
      </c>
      <c r="C578" s="0" t="n">
        <v>44.9</v>
      </c>
      <c r="D578" s="0" t="s">
        <v>5725</v>
      </c>
    </row>
    <row r="579" customFormat="false" ht="15" hidden="false" customHeight="false" outlineLevel="0" collapsed="false">
      <c r="B579" s="16" t="s">
        <v>5726</v>
      </c>
    </row>
    <row r="580" customFormat="false" ht="15" hidden="false" customHeight="false" outlineLevel="0" collapsed="false">
      <c r="B580" s="16" t="s">
        <v>5727</v>
      </c>
    </row>
    <row r="581" customFormat="false" ht="15" hidden="false" customHeight="false" outlineLevel="0" collapsed="false">
      <c r="B581" s="16" t="s">
        <v>5728</v>
      </c>
    </row>
    <row r="582" customFormat="false" ht="15" hidden="false" customHeight="false" outlineLevel="0" collapsed="false">
      <c r="B582" s="16" t="s">
        <v>5729</v>
      </c>
    </row>
    <row r="583" customFormat="false" ht="15" hidden="false" customHeight="false" outlineLevel="0" collapsed="false">
      <c r="B583" s="16" t="s">
        <v>5730</v>
      </c>
    </row>
    <row r="584" customFormat="false" ht="15" hidden="false" customHeight="false" outlineLevel="0" collapsed="false">
      <c r="B584" s="16" t="s">
        <v>5731</v>
      </c>
    </row>
    <row r="585" customFormat="false" ht="15" hidden="false" customHeight="false" outlineLevel="0" collapsed="false">
      <c r="B585" s="16" t="s">
        <v>5732</v>
      </c>
    </row>
    <row r="586" customFormat="false" ht="15" hidden="false" customHeight="false" outlineLevel="0" collapsed="false">
      <c r="B586" s="16" t="s">
        <v>5733</v>
      </c>
    </row>
    <row r="587" customFormat="false" ht="15" hidden="false" customHeight="false" outlineLevel="0" collapsed="false">
      <c r="B587" s="16" t="s">
        <v>5734</v>
      </c>
    </row>
    <row r="588" customFormat="false" ht="15" hidden="false" customHeight="false" outlineLevel="0" collapsed="false">
      <c r="B588" s="16" t="s">
        <v>5735</v>
      </c>
    </row>
    <row r="589" customFormat="false" ht="15" hidden="false" customHeight="false" outlineLevel="0" collapsed="false">
      <c r="B589" s="16" t="s">
        <v>5736</v>
      </c>
    </row>
    <row r="590" customFormat="false" ht="15" hidden="false" customHeight="false" outlineLevel="0" collapsed="false">
      <c r="B590" s="16" t="s">
        <v>5737</v>
      </c>
    </row>
    <row r="591" customFormat="false" ht="15" hidden="false" customHeight="false" outlineLevel="0" collapsed="false">
      <c r="B591" s="16" t="s">
        <v>5738</v>
      </c>
    </row>
    <row r="592" customFormat="false" ht="15" hidden="false" customHeight="false" outlineLevel="0" collapsed="false">
      <c r="B592" s="16" t="s">
        <v>5739</v>
      </c>
    </row>
    <row r="593" customFormat="false" ht="15" hidden="false" customHeight="false" outlineLevel="0" collapsed="false">
      <c r="B593" s="16" t="s">
        <v>5740</v>
      </c>
    </row>
    <row r="594" customFormat="false" ht="15" hidden="false" customHeight="false" outlineLevel="0" collapsed="false">
      <c r="B594" s="16" t="s">
        <v>5741</v>
      </c>
    </row>
    <row r="595" customFormat="false" ht="15" hidden="false" customHeight="false" outlineLevel="0" collapsed="false">
      <c r="B595" s="16" t="s">
        <v>5742</v>
      </c>
    </row>
    <row r="596" customFormat="false" ht="15" hidden="false" customHeight="false" outlineLevel="0" collapsed="false">
      <c r="B596" s="16" t="s">
        <v>5743</v>
      </c>
    </row>
    <row r="597" customFormat="false" ht="15" hidden="false" customHeight="false" outlineLevel="0" collapsed="false">
      <c r="B597" s="16" t="s">
        <v>5744</v>
      </c>
    </row>
    <row r="598" customFormat="false" ht="15" hidden="false" customHeight="false" outlineLevel="0" collapsed="false">
      <c r="B598" s="16" t="s">
        <v>5745</v>
      </c>
    </row>
    <row r="599" customFormat="false" ht="15" hidden="false" customHeight="false" outlineLevel="0" collapsed="false">
      <c r="B599" s="16" t="s">
        <v>5746</v>
      </c>
    </row>
    <row r="600" customFormat="false" ht="15" hidden="false" customHeight="false" outlineLevel="0" collapsed="false">
      <c r="B600" s="16" t="s">
        <v>5747</v>
      </c>
    </row>
    <row r="601" customFormat="false" ht="15" hidden="false" customHeight="false" outlineLevel="0" collapsed="false">
      <c r="B601" s="16" t="s">
        <v>5748</v>
      </c>
    </row>
    <row r="602" customFormat="false" ht="15" hidden="false" customHeight="false" outlineLevel="0" collapsed="false">
      <c r="B602" s="16" t="s">
        <v>5749</v>
      </c>
    </row>
    <row r="603" customFormat="false" ht="15" hidden="false" customHeight="false" outlineLevel="0" collapsed="false">
      <c r="B603" s="16" t="s">
        <v>5750</v>
      </c>
    </row>
    <row r="604" customFormat="false" ht="15" hidden="false" customHeight="false" outlineLevel="0" collapsed="false">
      <c r="B604" s="16" t="s">
        <v>5751</v>
      </c>
    </row>
    <row r="605" customFormat="false" ht="15" hidden="false" customHeight="false" outlineLevel="0" collapsed="false">
      <c r="B605" s="16" t="s">
        <v>5752</v>
      </c>
    </row>
    <row r="606" customFormat="false" ht="15" hidden="false" customHeight="false" outlineLevel="0" collapsed="false">
      <c r="B606" s="16" t="s">
        <v>5753</v>
      </c>
    </row>
    <row r="607" customFormat="false" ht="15" hidden="false" customHeight="false" outlineLevel="0" collapsed="false">
      <c r="B607" s="16" t="s">
        <v>5754</v>
      </c>
    </row>
    <row r="608" customFormat="false" ht="15" hidden="false" customHeight="false" outlineLevel="0" collapsed="false">
      <c r="B608" s="16" t="s">
        <v>5755</v>
      </c>
    </row>
    <row r="609" customFormat="false" ht="15" hidden="false" customHeight="false" outlineLevel="0" collapsed="false">
      <c r="B609" s="16" t="s">
        <v>5756</v>
      </c>
    </row>
    <row r="610" customFormat="false" ht="15" hidden="false" customHeight="false" outlineLevel="0" collapsed="false">
      <c r="B610" s="16" t="s">
        <v>5757</v>
      </c>
    </row>
    <row r="611" customFormat="false" ht="15" hidden="false" customHeight="false" outlineLevel="0" collapsed="false">
      <c r="B611" s="16" t="s">
        <v>5758</v>
      </c>
    </row>
    <row r="612" customFormat="false" ht="15" hidden="false" customHeight="false" outlineLevel="0" collapsed="false">
      <c r="B612" s="16" t="s">
        <v>5759</v>
      </c>
    </row>
    <row r="613" customFormat="false" ht="15" hidden="false" customHeight="false" outlineLevel="0" collapsed="false">
      <c r="B613" s="16" t="s">
        <v>5760</v>
      </c>
    </row>
    <row r="614" customFormat="false" ht="15" hidden="false" customHeight="false" outlineLevel="0" collapsed="false">
      <c r="B614" s="16" t="s">
        <v>5761</v>
      </c>
    </row>
    <row r="615" customFormat="false" ht="15" hidden="false" customHeight="false" outlineLevel="0" collapsed="false">
      <c r="B615" s="16" t="s">
        <v>5762</v>
      </c>
    </row>
    <row r="616" customFormat="false" ht="15" hidden="false" customHeight="false" outlineLevel="0" collapsed="false">
      <c r="B616" s="16" t="s">
        <v>5763</v>
      </c>
    </row>
    <row r="617" customFormat="false" ht="15" hidden="false" customHeight="false" outlineLevel="0" collapsed="false">
      <c r="B617" s="16" t="s">
        <v>5764</v>
      </c>
    </row>
    <row r="618" customFormat="false" ht="15" hidden="false" customHeight="false" outlineLevel="0" collapsed="false">
      <c r="B618" s="16" t="s">
        <v>5765</v>
      </c>
    </row>
    <row r="619" customFormat="false" ht="15" hidden="false" customHeight="false" outlineLevel="0" collapsed="false">
      <c r="B619" s="16" t="s">
        <v>5766</v>
      </c>
    </row>
    <row r="620" customFormat="false" ht="15" hidden="false" customHeight="false" outlineLevel="0" collapsed="false">
      <c r="B620" s="16" t="s">
        <v>5767</v>
      </c>
    </row>
    <row r="621" customFormat="false" ht="15" hidden="false" customHeight="false" outlineLevel="0" collapsed="false">
      <c r="B621" s="16" t="s">
        <v>5768</v>
      </c>
    </row>
    <row r="622" customFormat="false" ht="15" hidden="false" customHeight="false" outlineLevel="0" collapsed="false">
      <c r="B622" s="16" t="s">
        <v>5769</v>
      </c>
    </row>
    <row r="623" customFormat="false" ht="15" hidden="false" customHeight="false" outlineLevel="0" collapsed="false">
      <c r="B623" s="16" t="s">
        <v>5770</v>
      </c>
    </row>
    <row r="624" customFormat="false" ht="15" hidden="false" customHeight="false" outlineLevel="0" collapsed="false">
      <c r="B624" s="16" t="s">
        <v>5771</v>
      </c>
    </row>
    <row r="625" customFormat="false" ht="15" hidden="false" customHeight="false" outlineLevel="0" collapsed="false">
      <c r="B625" s="16" t="s">
        <v>5772</v>
      </c>
    </row>
    <row r="626" customFormat="false" ht="15" hidden="false" customHeight="false" outlineLevel="0" collapsed="false">
      <c r="B626" s="16" t="s">
        <v>5773</v>
      </c>
    </row>
    <row r="627" customFormat="false" ht="15" hidden="false" customHeight="false" outlineLevel="0" collapsed="false">
      <c r="B627" s="16" t="s">
        <v>5774</v>
      </c>
    </row>
    <row r="628" customFormat="false" ht="15" hidden="false" customHeight="false" outlineLevel="0" collapsed="false">
      <c r="B628" s="16" t="s">
        <v>5775</v>
      </c>
    </row>
    <row r="629" customFormat="false" ht="15" hidden="false" customHeight="false" outlineLevel="0" collapsed="false">
      <c r="B629" s="16" t="s">
        <v>5776</v>
      </c>
    </row>
    <row r="630" customFormat="false" ht="15" hidden="false" customHeight="false" outlineLevel="0" collapsed="false">
      <c r="B630" s="16" t="s">
        <v>5777</v>
      </c>
    </row>
    <row r="631" customFormat="false" ht="15" hidden="false" customHeight="false" outlineLevel="0" collapsed="false">
      <c r="B631" s="16" t="s">
        <v>5778</v>
      </c>
    </row>
    <row r="632" customFormat="false" ht="15" hidden="false" customHeight="false" outlineLevel="0" collapsed="false">
      <c r="B632" s="16" t="s">
        <v>5779</v>
      </c>
    </row>
    <row r="633" customFormat="false" ht="15" hidden="false" customHeight="false" outlineLevel="0" collapsed="false">
      <c r="B633" s="16" t="s">
        <v>5780</v>
      </c>
    </row>
    <row r="634" customFormat="false" ht="15" hidden="false" customHeight="false" outlineLevel="0" collapsed="false">
      <c r="B634" s="16" t="s">
        <v>5781</v>
      </c>
    </row>
    <row r="635" customFormat="false" ht="15" hidden="false" customHeight="false" outlineLevel="0" collapsed="false">
      <c r="B635" s="16" t="s">
        <v>5782</v>
      </c>
    </row>
    <row r="636" customFormat="false" ht="15" hidden="false" customHeight="false" outlineLevel="0" collapsed="false">
      <c r="B636" s="16" t="s">
        <v>5783</v>
      </c>
    </row>
    <row r="637" customFormat="false" ht="15" hidden="false" customHeight="false" outlineLevel="0" collapsed="false">
      <c r="B637" s="16" t="s">
        <v>5784</v>
      </c>
    </row>
    <row r="638" customFormat="false" ht="15" hidden="false" customHeight="false" outlineLevel="0" collapsed="false">
      <c r="B638" s="16" t="s">
        <v>5785</v>
      </c>
    </row>
    <row r="639" customFormat="false" ht="15" hidden="false" customHeight="false" outlineLevel="0" collapsed="false">
      <c r="B639" s="16" t="s">
        <v>5786</v>
      </c>
    </row>
    <row r="640" customFormat="false" ht="15" hidden="false" customHeight="false" outlineLevel="0" collapsed="false">
      <c r="B640" s="16" t="s">
        <v>5787</v>
      </c>
    </row>
    <row r="641" customFormat="false" ht="15" hidden="false" customHeight="false" outlineLevel="0" collapsed="false">
      <c r="B641" s="16" t="s">
        <v>5788</v>
      </c>
    </row>
    <row r="642" customFormat="false" ht="15" hidden="false" customHeight="false" outlineLevel="0" collapsed="false">
      <c r="B642" s="16" t="s">
        <v>5789</v>
      </c>
    </row>
    <row r="643" customFormat="false" ht="15" hidden="false" customHeight="false" outlineLevel="0" collapsed="false">
      <c r="B643" s="16" t="s">
        <v>5790</v>
      </c>
    </row>
    <row r="644" customFormat="false" ht="15" hidden="false" customHeight="false" outlineLevel="0" collapsed="false">
      <c r="B644" s="16" t="s">
        <v>5791</v>
      </c>
    </row>
    <row r="645" customFormat="false" ht="15" hidden="false" customHeight="false" outlineLevel="0" collapsed="false">
      <c r="B645" s="16" t="s">
        <v>5792</v>
      </c>
    </row>
    <row r="646" customFormat="false" ht="15" hidden="false" customHeight="false" outlineLevel="0" collapsed="false">
      <c r="B646" s="16" t="s">
        <v>5793</v>
      </c>
    </row>
    <row r="647" customFormat="false" ht="15" hidden="false" customHeight="false" outlineLevel="0" collapsed="false">
      <c r="B647" s="16" t="s">
        <v>5794</v>
      </c>
    </row>
    <row r="648" customFormat="false" ht="15" hidden="false" customHeight="false" outlineLevel="0" collapsed="false">
      <c r="B648" s="16" t="s">
        <v>5795</v>
      </c>
    </row>
    <row r="649" customFormat="false" ht="15" hidden="false" customHeight="false" outlineLevel="0" collapsed="false">
      <c r="B649" s="16" t="s">
        <v>5796</v>
      </c>
    </row>
    <row r="650" customFormat="false" ht="15" hidden="false" customHeight="false" outlineLevel="0" collapsed="false">
      <c r="B650" s="16" t="s">
        <v>5797</v>
      </c>
    </row>
    <row r="651" customFormat="false" ht="15" hidden="false" customHeight="false" outlineLevel="0" collapsed="false">
      <c r="B651" s="16" t="s">
        <v>5798</v>
      </c>
    </row>
    <row r="652" customFormat="false" ht="15" hidden="false" customHeight="false" outlineLevel="0" collapsed="false">
      <c r="B652" s="16" t="s">
        <v>5799</v>
      </c>
    </row>
    <row r="653" customFormat="false" ht="15" hidden="false" customHeight="false" outlineLevel="0" collapsed="false">
      <c r="B653" s="16" t="s">
        <v>5800</v>
      </c>
    </row>
    <row r="654" customFormat="false" ht="15" hidden="false" customHeight="false" outlineLevel="0" collapsed="false">
      <c r="B654" s="16" t="s">
        <v>5801</v>
      </c>
    </row>
    <row r="655" customFormat="false" ht="15" hidden="false" customHeight="false" outlineLevel="0" collapsed="false">
      <c r="B655" s="16" t="s">
        <v>5802</v>
      </c>
    </row>
    <row r="656" customFormat="false" ht="15" hidden="false" customHeight="false" outlineLevel="0" collapsed="false">
      <c r="B656" s="16" t="s">
        <v>5803</v>
      </c>
    </row>
    <row r="657" customFormat="false" ht="15" hidden="false" customHeight="false" outlineLevel="0" collapsed="false">
      <c r="B657" s="16" t="s">
        <v>5804</v>
      </c>
    </row>
    <row r="658" customFormat="false" ht="15" hidden="false" customHeight="false" outlineLevel="0" collapsed="false">
      <c r="B658" s="16" t="s">
        <v>5805</v>
      </c>
    </row>
    <row r="659" customFormat="false" ht="15" hidden="false" customHeight="false" outlineLevel="0" collapsed="false">
      <c r="B659" s="16" t="s">
        <v>5806</v>
      </c>
    </row>
    <row r="660" customFormat="false" ht="15" hidden="false" customHeight="false" outlineLevel="0" collapsed="false">
      <c r="B660" s="16" t="s">
        <v>5807</v>
      </c>
    </row>
    <row r="661" customFormat="false" ht="15" hidden="false" customHeight="false" outlineLevel="0" collapsed="false">
      <c r="B661" s="16" t="s">
        <v>5808</v>
      </c>
    </row>
    <row r="662" customFormat="false" ht="15" hidden="false" customHeight="false" outlineLevel="0" collapsed="false">
      <c r="B662" s="16" t="s">
        <v>5809</v>
      </c>
    </row>
    <row r="663" customFormat="false" ht="15" hidden="false" customHeight="false" outlineLevel="0" collapsed="false">
      <c r="B663" s="16" t="s">
        <v>5810</v>
      </c>
    </row>
    <row r="664" customFormat="false" ht="15" hidden="false" customHeight="false" outlineLevel="0" collapsed="false">
      <c r="B664" s="16" t="s">
        <v>5811</v>
      </c>
    </row>
    <row r="665" customFormat="false" ht="15" hidden="false" customHeight="false" outlineLevel="0" collapsed="false">
      <c r="B665" s="16" t="s">
        <v>5812</v>
      </c>
    </row>
    <row r="666" customFormat="false" ht="15" hidden="false" customHeight="false" outlineLevel="0" collapsed="false">
      <c r="B666" s="16" t="s">
        <v>5813</v>
      </c>
    </row>
    <row r="667" customFormat="false" ht="15" hidden="false" customHeight="false" outlineLevel="0" collapsed="false">
      <c r="B667" s="16" t="s">
        <v>5814</v>
      </c>
    </row>
    <row r="668" customFormat="false" ht="15" hidden="false" customHeight="false" outlineLevel="0" collapsed="false">
      <c r="B668" s="16" t="s">
        <v>5815</v>
      </c>
    </row>
    <row r="669" customFormat="false" ht="15" hidden="false" customHeight="false" outlineLevel="0" collapsed="false">
      <c r="B669" s="16" t="s">
        <v>5816</v>
      </c>
    </row>
    <row r="670" customFormat="false" ht="15" hidden="false" customHeight="false" outlineLevel="0" collapsed="false">
      <c r="B670" s="16" t="s">
        <v>5817</v>
      </c>
    </row>
    <row r="671" customFormat="false" ht="15" hidden="false" customHeight="false" outlineLevel="0" collapsed="false">
      <c r="B671" s="16" t="s">
        <v>5818</v>
      </c>
    </row>
    <row r="672" customFormat="false" ht="15" hidden="false" customHeight="false" outlineLevel="0" collapsed="false">
      <c r="B672" s="16" t="s">
        <v>5819</v>
      </c>
    </row>
    <row r="673" customFormat="false" ht="15" hidden="false" customHeight="false" outlineLevel="0" collapsed="false">
      <c r="B673" s="16" t="s">
        <v>5820</v>
      </c>
    </row>
    <row r="674" customFormat="false" ht="15" hidden="false" customHeight="false" outlineLevel="0" collapsed="false">
      <c r="B674" s="16" t="s">
        <v>5821</v>
      </c>
    </row>
    <row r="675" customFormat="false" ht="15" hidden="false" customHeight="false" outlineLevel="0" collapsed="false">
      <c r="B675" s="16" t="s">
        <v>5822</v>
      </c>
    </row>
    <row r="676" customFormat="false" ht="15" hidden="false" customHeight="false" outlineLevel="0" collapsed="false">
      <c r="B676" s="16" t="s">
        <v>5823</v>
      </c>
    </row>
    <row r="677" customFormat="false" ht="15" hidden="false" customHeight="false" outlineLevel="0" collapsed="false">
      <c r="B677" s="16" t="s">
        <v>5824</v>
      </c>
    </row>
    <row r="678" customFormat="false" ht="15" hidden="false" customHeight="false" outlineLevel="0" collapsed="false">
      <c r="B678" s="16" t="s">
        <v>5825</v>
      </c>
    </row>
    <row r="679" customFormat="false" ht="15" hidden="false" customHeight="false" outlineLevel="0" collapsed="false">
      <c r="B679" s="16" t="s">
        <v>5826</v>
      </c>
    </row>
    <row r="680" customFormat="false" ht="15" hidden="false" customHeight="false" outlineLevel="0" collapsed="false">
      <c r="B680" s="16" t="s">
        <v>5827</v>
      </c>
    </row>
    <row r="681" customFormat="false" ht="15" hidden="false" customHeight="false" outlineLevel="0" collapsed="false">
      <c r="B681" s="16" t="s">
        <v>5828</v>
      </c>
    </row>
    <row r="682" customFormat="false" ht="15" hidden="false" customHeight="false" outlineLevel="0" collapsed="false">
      <c r="B682" s="16" t="s">
        <v>5829</v>
      </c>
    </row>
    <row r="683" customFormat="false" ht="15" hidden="false" customHeight="false" outlineLevel="0" collapsed="false">
      <c r="B683" s="16" t="s">
        <v>5830</v>
      </c>
    </row>
    <row r="684" customFormat="false" ht="15" hidden="false" customHeight="false" outlineLevel="0" collapsed="false">
      <c r="B684" s="16" t="s">
        <v>5831</v>
      </c>
      <c r="C684" s="0" t="s">
        <v>5832</v>
      </c>
      <c r="D684" s="0" t="s">
        <v>419</v>
      </c>
      <c r="E684" s="0" t="s">
        <v>5833</v>
      </c>
    </row>
    <row r="685" customFormat="false" ht="15" hidden="false" customHeight="false" outlineLevel="0" collapsed="false">
      <c r="B685" s="16" t="s">
        <v>423</v>
      </c>
      <c r="C685" s="0" t="s">
        <v>423</v>
      </c>
      <c r="D685" s="0" t="s">
        <v>424</v>
      </c>
      <c r="E685" s="0" t="s">
        <v>5834</v>
      </c>
    </row>
    <row r="686" customFormat="false" ht="15" hidden="false" customHeight="false" outlineLevel="0" collapsed="false">
      <c r="A686" s="0" t="n">
        <f aca="false">B686+(C686-B686)/2</f>
        <v>1.75</v>
      </c>
      <c r="B686" s="16" t="n">
        <v>0</v>
      </c>
      <c r="C686" s="0" t="n">
        <v>3.5</v>
      </c>
      <c r="D686" s="0" t="n">
        <v>23.8</v>
      </c>
      <c r="E686" s="0" t="s">
        <v>5835</v>
      </c>
    </row>
    <row r="687" customFormat="false" ht="15" hidden="false" customHeight="false" outlineLevel="0" collapsed="false">
      <c r="A687" s="0" t="n">
        <f aca="false">B687+(C687-B687)/2</f>
        <v>3.75</v>
      </c>
      <c r="B687" s="16" t="n">
        <v>3.5</v>
      </c>
      <c r="C687" s="0" t="n">
        <v>4</v>
      </c>
      <c r="D687" s="0" t="n">
        <v>40.3</v>
      </c>
      <c r="E687" s="0" t="s">
        <v>5836</v>
      </c>
    </row>
    <row r="688" customFormat="false" ht="15" hidden="false" customHeight="false" outlineLevel="0" collapsed="false">
      <c r="A688" s="0" t="n">
        <f aca="false">B688+(C688-B688)/2</f>
        <v>4.25</v>
      </c>
      <c r="B688" s="16" t="n">
        <v>4</v>
      </c>
      <c r="C688" s="0" t="n">
        <v>4.5</v>
      </c>
      <c r="D688" s="0" t="n">
        <v>53.7</v>
      </c>
      <c r="E688" s="0" t="s">
        <v>5837</v>
      </c>
    </row>
    <row r="689" customFormat="false" ht="15" hidden="false" customHeight="false" outlineLevel="0" collapsed="false">
      <c r="A689" s="0" t="n">
        <f aca="false">B689+(C689-B689)/2</f>
        <v>4.75</v>
      </c>
      <c r="B689" s="16" t="n">
        <v>4.5</v>
      </c>
      <c r="C689" s="0" t="n">
        <v>5</v>
      </c>
      <c r="D689" s="0" t="n">
        <v>107</v>
      </c>
      <c r="E689" s="0" t="s">
        <v>5838</v>
      </c>
    </row>
    <row r="690" customFormat="false" ht="15" hidden="false" customHeight="false" outlineLevel="0" collapsed="false">
      <c r="A690" s="0" t="n">
        <f aca="false">B690+(C690-B690)/2</f>
        <v>5.25</v>
      </c>
      <c r="B690" s="16" t="n">
        <v>5</v>
      </c>
      <c r="C690" s="0" t="n">
        <v>5.5</v>
      </c>
      <c r="D690" s="0" t="n">
        <v>110</v>
      </c>
      <c r="E690" s="0" t="s">
        <v>5839</v>
      </c>
    </row>
    <row r="691" customFormat="false" ht="15" hidden="false" customHeight="false" outlineLevel="0" collapsed="false">
      <c r="A691" s="0" t="n">
        <f aca="false">B691+(C691-B691)/2</f>
        <v>5.75</v>
      </c>
      <c r="B691" s="16" t="n">
        <v>5.5</v>
      </c>
      <c r="C691" s="0" t="n">
        <v>6</v>
      </c>
      <c r="D691" s="0" t="n">
        <v>128</v>
      </c>
      <c r="E691" s="0" t="s">
        <v>5840</v>
      </c>
    </row>
    <row r="692" customFormat="false" ht="15" hidden="false" customHeight="false" outlineLevel="0" collapsed="false">
      <c r="A692" s="0" t="n">
        <f aca="false">B692+(C692-B692)/2</f>
        <v>6.25</v>
      </c>
      <c r="B692" s="16" t="n">
        <v>6</v>
      </c>
      <c r="C692" s="0" t="n">
        <v>6.5</v>
      </c>
      <c r="D692" s="0" t="n">
        <v>181</v>
      </c>
      <c r="E692" s="0" t="s">
        <v>5841</v>
      </c>
    </row>
    <row r="693" customFormat="false" ht="15" hidden="false" customHeight="false" outlineLevel="0" collapsed="false">
      <c r="A693" s="0" t="n">
        <f aca="false">B693+(C693-B693)/2</f>
        <v>6.75</v>
      </c>
      <c r="B693" s="16" t="n">
        <v>6.5</v>
      </c>
      <c r="C693" s="0" t="n">
        <v>7</v>
      </c>
      <c r="D693" s="0" t="n">
        <v>203</v>
      </c>
      <c r="E693" s="0" t="s">
        <v>5842</v>
      </c>
    </row>
    <row r="694" customFormat="false" ht="15" hidden="false" customHeight="false" outlineLevel="0" collapsed="false">
      <c r="A694" s="0" t="n">
        <f aca="false">B694+(C694-B694)/2</f>
        <v>7.25</v>
      </c>
      <c r="B694" s="16" t="n">
        <v>7</v>
      </c>
      <c r="C694" s="0" t="n">
        <v>7.5</v>
      </c>
      <c r="D694" s="0" t="n">
        <v>158</v>
      </c>
      <c r="E694" s="0" t="s">
        <v>5843</v>
      </c>
    </row>
    <row r="695" customFormat="false" ht="15" hidden="false" customHeight="false" outlineLevel="0" collapsed="false">
      <c r="A695" s="0" t="n">
        <f aca="false">B695+(C695-B695)/2</f>
        <v>7.75</v>
      </c>
      <c r="B695" s="16" t="n">
        <v>7.5</v>
      </c>
      <c r="C695" s="0" t="n">
        <v>8</v>
      </c>
      <c r="D695" s="0" t="n">
        <v>176</v>
      </c>
      <c r="E695" s="0" t="s">
        <v>5844</v>
      </c>
    </row>
    <row r="696" customFormat="false" ht="15" hidden="false" customHeight="false" outlineLevel="0" collapsed="false">
      <c r="A696" s="0" t="n">
        <f aca="false">B696+(C696-B696)/2</f>
        <v>8.25</v>
      </c>
      <c r="B696" s="16" t="n">
        <v>8</v>
      </c>
      <c r="C696" s="0" t="n">
        <v>8.5</v>
      </c>
      <c r="D696" s="0" t="n">
        <v>198</v>
      </c>
      <c r="E696" s="0" t="s">
        <v>5845</v>
      </c>
    </row>
    <row r="697" customFormat="false" ht="15" hidden="false" customHeight="false" outlineLevel="0" collapsed="false">
      <c r="A697" s="0" t="n">
        <f aca="false">B697+(C697-B697)/2</f>
        <v>8.75</v>
      </c>
      <c r="B697" s="16" t="n">
        <v>8.5</v>
      </c>
      <c r="C697" s="0" t="n">
        <v>9</v>
      </c>
      <c r="D697" s="0" t="n">
        <v>227</v>
      </c>
      <c r="E697" s="0" t="s">
        <v>5846</v>
      </c>
    </row>
    <row r="698" customFormat="false" ht="15" hidden="false" customHeight="false" outlineLevel="0" collapsed="false">
      <c r="A698" s="0" t="n">
        <f aca="false">B698+(C698-B698)/2</f>
        <v>9.25</v>
      </c>
      <c r="B698" s="16" t="n">
        <v>9</v>
      </c>
      <c r="C698" s="0" t="n">
        <v>9.5</v>
      </c>
      <c r="D698" s="0" t="n">
        <v>208</v>
      </c>
      <c r="E698" s="0" t="s">
        <v>5847</v>
      </c>
    </row>
    <row r="699" customFormat="false" ht="15" hidden="false" customHeight="false" outlineLevel="0" collapsed="false">
      <c r="A699" s="0" t="n">
        <f aca="false">B699+(C699-B699)/2</f>
        <v>9.75</v>
      </c>
      <c r="B699" s="16" t="n">
        <v>9.5</v>
      </c>
      <c r="C699" s="0" t="n">
        <v>10</v>
      </c>
      <c r="D699" s="0" t="n">
        <v>224</v>
      </c>
      <c r="E699" s="0" t="s">
        <v>5848</v>
      </c>
    </row>
    <row r="700" customFormat="false" ht="15" hidden="false" customHeight="false" outlineLevel="0" collapsed="false">
      <c r="A700" s="0" t="n">
        <f aca="false">B700+(C700-B700)/2</f>
        <v>10.25</v>
      </c>
      <c r="B700" s="16" t="n">
        <v>10</v>
      </c>
      <c r="C700" s="0" t="n">
        <v>10.5</v>
      </c>
      <c r="D700" s="0" t="n">
        <v>239</v>
      </c>
      <c r="E700" s="0" t="s">
        <v>5849</v>
      </c>
    </row>
    <row r="701" customFormat="false" ht="15" hidden="false" customHeight="false" outlineLevel="0" collapsed="false">
      <c r="A701" s="0" t="n">
        <f aca="false">B701+(C701-B701)/2</f>
        <v>10.75</v>
      </c>
      <c r="B701" s="16" t="n">
        <v>10.5</v>
      </c>
      <c r="C701" s="0" t="n">
        <v>11</v>
      </c>
      <c r="D701" s="0" t="n">
        <v>285</v>
      </c>
      <c r="E701" s="0" t="s">
        <v>5850</v>
      </c>
    </row>
    <row r="702" customFormat="false" ht="15" hidden="false" customHeight="false" outlineLevel="0" collapsed="false">
      <c r="A702" s="0" t="n">
        <f aca="false">B702+(C702-B702)/2</f>
        <v>11.25</v>
      </c>
      <c r="B702" s="16" t="n">
        <v>11</v>
      </c>
      <c r="C702" s="0" t="n">
        <v>11.5</v>
      </c>
      <c r="D702" s="0" t="n">
        <v>364</v>
      </c>
      <c r="E702" s="0" t="s">
        <v>5851</v>
      </c>
    </row>
    <row r="703" customFormat="false" ht="15" hidden="false" customHeight="false" outlineLevel="0" collapsed="false">
      <c r="A703" s="0" t="n">
        <f aca="false">B703+(C703-B703)/2</f>
        <v>11.75</v>
      </c>
      <c r="B703" s="16" t="n">
        <v>11.5</v>
      </c>
      <c r="C703" s="0" t="n">
        <v>12</v>
      </c>
      <c r="D703" s="0" t="n">
        <v>532</v>
      </c>
      <c r="E703" s="0" t="s">
        <v>5852</v>
      </c>
    </row>
    <row r="704" customFormat="false" ht="15" hidden="false" customHeight="false" outlineLevel="0" collapsed="false">
      <c r="B704" s="16" t="s">
        <v>5853</v>
      </c>
    </row>
    <row r="705" customFormat="false" ht="15" hidden="false" customHeight="false" outlineLevel="0" collapsed="false">
      <c r="B705" s="16" t="s">
        <v>5854</v>
      </c>
    </row>
    <row r="706" customFormat="false" ht="15" hidden="false" customHeight="false" outlineLevel="0" collapsed="false">
      <c r="B706" s="16" t="s">
        <v>5855</v>
      </c>
    </row>
    <row r="707" customFormat="false" ht="15" hidden="false" customHeight="false" outlineLevel="0" collapsed="false">
      <c r="B707" s="16" t="s">
        <v>5856</v>
      </c>
    </row>
    <row r="708" customFormat="false" ht="15" hidden="false" customHeight="false" outlineLevel="0" collapsed="false">
      <c r="B708" s="16" t="s">
        <v>5857</v>
      </c>
    </row>
    <row r="709" customFormat="false" ht="15" hidden="false" customHeight="false" outlineLevel="0" collapsed="false">
      <c r="B709" s="16" t="s">
        <v>5858</v>
      </c>
    </row>
    <row r="710" customFormat="false" ht="15" hidden="false" customHeight="false" outlineLevel="0" collapsed="false">
      <c r="B710" s="16" t="s">
        <v>5859</v>
      </c>
    </row>
    <row r="711" customFormat="false" ht="15" hidden="false" customHeight="false" outlineLevel="0" collapsed="false">
      <c r="B711" s="16" t="s">
        <v>5860</v>
      </c>
    </row>
    <row r="712" customFormat="false" ht="15" hidden="false" customHeight="false" outlineLevel="0" collapsed="false">
      <c r="B712" s="16" t="s">
        <v>5861</v>
      </c>
    </row>
    <row r="713" customFormat="false" ht="15" hidden="false" customHeight="false" outlineLevel="0" collapsed="false">
      <c r="B713" s="16" t="s">
        <v>5862</v>
      </c>
    </row>
    <row r="714" customFormat="false" ht="15" hidden="false" customHeight="false" outlineLevel="0" collapsed="false">
      <c r="B714" s="16" t="s">
        <v>5863</v>
      </c>
    </row>
    <row r="715" customFormat="false" ht="15" hidden="false" customHeight="false" outlineLevel="0" collapsed="false">
      <c r="B715" s="16" t="s">
        <v>5864</v>
      </c>
    </row>
    <row r="716" customFormat="false" ht="15" hidden="false" customHeight="false" outlineLevel="0" collapsed="false">
      <c r="B716" s="16" t="s">
        <v>5865</v>
      </c>
    </row>
    <row r="717" customFormat="false" ht="15" hidden="false" customHeight="false" outlineLevel="0" collapsed="false">
      <c r="B717" s="16" t="s">
        <v>5866</v>
      </c>
    </row>
    <row r="718" customFormat="false" ht="15" hidden="false" customHeight="false" outlineLevel="0" collapsed="false">
      <c r="B718" s="16" t="s">
        <v>5867</v>
      </c>
    </row>
    <row r="719" customFormat="false" ht="15" hidden="false" customHeight="false" outlineLevel="0" collapsed="false">
      <c r="B719" s="16" t="s">
        <v>5868</v>
      </c>
    </row>
    <row r="720" customFormat="false" ht="15" hidden="false" customHeight="false" outlineLevel="0" collapsed="false">
      <c r="B720" s="16" t="s">
        <v>5869</v>
      </c>
    </row>
    <row r="721" customFormat="false" ht="15" hidden="false" customHeight="false" outlineLevel="0" collapsed="false">
      <c r="B721" s="16" t="s">
        <v>5870</v>
      </c>
    </row>
    <row r="722" customFormat="false" ht="15" hidden="false" customHeight="false" outlineLevel="0" collapsed="false">
      <c r="B722" s="16" t="s">
        <v>5871</v>
      </c>
    </row>
    <row r="723" customFormat="false" ht="15" hidden="false" customHeight="false" outlineLevel="0" collapsed="false">
      <c r="B723" s="16" t="s">
        <v>5872</v>
      </c>
    </row>
    <row r="724" customFormat="false" ht="15" hidden="false" customHeight="false" outlineLevel="0" collapsed="false">
      <c r="B724" s="16" t="s">
        <v>5873</v>
      </c>
    </row>
    <row r="725" customFormat="false" ht="15" hidden="false" customHeight="false" outlineLevel="0" collapsed="false">
      <c r="B725" s="16" t="s">
        <v>5874</v>
      </c>
    </row>
    <row r="726" customFormat="false" ht="15" hidden="false" customHeight="false" outlineLevel="0" collapsed="false">
      <c r="B726" s="16" t="s">
        <v>5875</v>
      </c>
    </row>
    <row r="727" customFormat="false" ht="15" hidden="false" customHeight="false" outlineLevel="0" collapsed="false">
      <c r="B727" s="16" t="s">
        <v>5876</v>
      </c>
    </row>
    <row r="728" customFormat="false" ht="15" hidden="false" customHeight="false" outlineLevel="0" collapsed="false">
      <c r="B728" s="16" t="s">
        <v>5877</v>
      </c>
    </row>
    <row r="729" customFormat="false" ht="15" hidden="false" customHeight="false" outlineLevel="0" collapsed="false">
      <c r="B729" s="16" t="s">
        <v>5878</v>
      </c>
    </row>
    <row r="730" customFormat="false" ht="15" hidden="false" customHeight="false" outlineLevel="0" collapsed="false">
      <c r="B730" s="16" t="s">
        <v>5879</v>
      </c>
    </row>
    <row r="731" customFormat="false" ht="15" hidden="false" customHeight="false" outlineLevel="0" collapsed="false">
      <c r="B731" s="16" t="s">
        <v>5880</v>
      </c>
    </row>
    <row r="732" customFormat="false" ht="15" hidden="false" customHeight="false" outlineLevel="0" collapsed="false">
      <c r="B732" s="16" t="s">
        <v>5881</v>
      </c>
    </row>
    <row r="733" customFormat="false" ht="15" hidden="false" customHeight="false" outlineLevel="0" collapsed="false">
      <c r="B733" s="16" t="s">
        <v>5882</v>
      </c>
    </row>
    <row r="734" customFormat="false" ht="15" hidden="false" customHeight="false" outlineLevel="0" collapsed="false">
      <c r="B734" s="16" t="s">
        <v>5883</v>
      </c>
    </row>
    <row r="735" customFormat="false" ht="15" hidden="false" customHeight="false" outlineLevel="0" collapsed="false">
      <c r="B735" s="16" t="s">
        <v>5884</v>
      </c>
    </row>
    <row r="736" customFormat="false" ht="15" hidden="false" customHeight="false" outlineLevel="0" collapsed="false">
      <c r="B736" s="16" t="s">
        <v>5885</v>
      </c>
    </row>
    <row r="737" customFormat="false" ht="15" hidden="false" customHeight="false" outlineLevel="0" collapsed="false">
      <c r="B737" s="16" t="s">
        <v>5886</v>
      </c>
    </row>
    <row r="738" customFormat="false" ht="15" hidden="false" customHeight="false" outlineLevel="0" collapsed="false">
      <c r="B738" s="16" t="s">
        <v>5887</v>
      </c>
    </row>
    <row r="739" customFormat="false" ht="15" hidden="false" customHeight="false" outlineLevel="0" collapsed="false">
      <c r="B739" s="16" t="s">
        <v>5888</v>
      </c>
    </row>
    <row r="740" customFormat="false" ht="15" hidden="false" customHeight="false" outlineLevel="0" collapsed="false">
      <c r="B740" s="16" t="s">
        <v>5889</v>
      </c>
    </row>
    <row r="741" customFormat="false" ht="15" hidden="false" customHeight="false" outlineLevel="0" collapsed="false">
      <c r="B741" s="16" t="s">
        <v>5890</v>
      </c>
    </row>
    <row r="742" customFormat="false" ht="15" hidden="false" customHeight="false" outlineLevel="0" collapsed="false">
      <c r="B742" s="16" t="s">
        <v>5891</v>
      </c>
    </row>
    <row r="743" customFormat="false" ht="15" hidden="false" customHeight="false" outlineLevel="0" collapsed="false">
      <c r="B743" s="16" t="s">
        <v>5892</v>
      </c>
    </row>
    <row r="744" customFormat="false" ht="15" hidden="false" customHeight="false" outlineLevel="0" collapsed="false">
      <c r="B744" s="16" t="s">
        <v>5893</v>
      </c>
    </row>
    <row r="745" customFormat="false" ht="15" hidden="false" customHeight="false" outlineLevel="0" collapsed="false">
      <c r="B745" s="16" t="s">
        <v>5894</v>
      </c>
    </row>
    <row r="746" customFormat="false" ht="15" hidden="false" customHeight="false" outlineLevel="0" collapsed="false">
      <c r="B746" s="16" t="s">
        <v>5895</v>
      </c>
    </row>
    <row r="747" customFormat="false" ht="15" hidden="false" customHeight="false" outlineLevel="0" collapsed="false">
      <c r="B747" s="16" t="s">
        <v>5896</v>
      </c>
    </row>
    <row r="748" customFormat="false" ht="15" hidden="false" customHeight="false" outlineLevel="0" collapsed="false">
      <c r="B748" s="16" t="s">
        <v>5897</v>
      </c>
    </row>
    <row r="749" customFormat="false" ht="15" hidden="false" customHeight="false" outlineLevel="0" collapsed="false">
      <c r="B749" s="16" t="s">
        <v>5898</v>
      </c>
    </row>
    <row r="750" customFormat="false" ht="15" hidden="false" customHeight="false" outlineLevel="0" collapsed="false">
      <c r="B750" s="16" t="s">
        <v>5899</v>
      </c>
    </row>
    <row r="751" customFormat="false" ht="15" hidden="false" customHeight="false" outlineLevel="0" collapsed="false">
      <c r="B751" s="16" t="s">
        <v>5900</v>
      </c>
    </row>
    <row r="752" customFormat="false" ht="15" hidden="false" customHeight="false" outlineLevel="0" collapsed="false">
      <c r="B752" s="16" t="s">
        <v>5901</v>
      </c>
    </row>
    <row r="753" customFormat="false" ht="15" hidden="false" customHeight="false" outlineLevel="0" collapsed="false">
      <c r="B753" s="16" t="s">
        <v>5902</v>
      </c>
    </row>
    <row r="754" customFormat="false" ht="15" hidden="false" customHeight="false" outlineLevel="0" collapsed="false">
      <c r="B754" s="16" t="s">
        <v>5903</v>
      </c>
    </row>
    <row r="755" customFormat="false" ht="15" hidden="false" customHeight="false" outlineLevel="0" collapsed="false">
      <c r="B755" s="16" t="s">
        <v>5904</v>
      </c>
    </row>
    <row r="756" customFormat="false" ht="15" hidden="false" customHeight="false" outlineLevel="0" collapsed="false">
      <c r="B756" s="16" t="s">
        <v>5905</v>
      </c>
    </row>
    <row r="757" customFormat="false" ht="15" hidden="false" customHeight="false" outlineLevel="0" collapsed="false">
      <c r="B757" s="16" t="s">
        <v>5906</v>
      </c>
    </row>
    <row r="758" customFormat="false" ht="15" hidden="false" customHeight="false" outlineLevel="0" collapsed="false">
      <c r="B758" s="16" t="s">
        <v>5907</v>
      </c>
    </row>
    <row r="759" customFormat="false" ht="15" hidden="false" customHeight="false" outlineLevel="0" collapsed="false">
      <c r="B759" s="16" t="s">
        <v>5908</v>
      </c>
    </row>
    <row r="760" customFormat="false" ht="15" hidden="false" customHeight="false" outlineLevel="0" collapsed="false">
      <c r="B760" s="16" t="s">
        <v>5909</v>
      </c>
    </row>
    <row r="761" customFormat="false" ht="15" hidden="false" customHeight="false" outlineLevel="0" collapsed="false">
      <c r="B761" s="16" t="s">
        <v>5910</v>
      </c>
    </row>
    <row r="762" customFormat="false" ht="15" hidden="false" customHeight="false" outlineLevel="0" collapsed="false">
      <c r="B762" s="16" t="s">
        <v>5911</v>
      </c>
    </row>
    <row r="763" customFormat="false" ht="15" hidden="false" customHeight="false" outlineLevel="0" collapsed="false">
      <c r="B763" s="16" t="s">
        <v>5912</v>
      </c>
    </row>
    <row r="764" customFormat="false" ht="15" hidden="false" customHeight="false" outlineLevel="0" collapsed="false">
      <c r="B764" s="16" t="s">
        <v>5913</v>
      </c>
    </row>
    <row r="765" customFormat="false" ht="15" hidden="false" customHeight="false" outlineLevel="0" collapsed="false">
      <c r="B765" s="16" t="s">
        <v>5914</v>
      </c>
    </row>
    <row r="766" customFormat="false" ht="15" hidden="false" customHeight="false" outlineLevel="0" collapsed="false">
      <c r="B766" s="16" t="s">
        <v>5915</v>
      </c>
    </row>
    <row r="767" customFormat="false" ht="15" hidden="false" customHeight="false" outlineLevel="0" collapsed="false">
      <c r="B767" s="16" t="s">
        <v>5916</v>
      </c>
    </row>
    <row r="768" customFormat="false" ht="15" hidden="false" customHeight="false" outlineLevel="0" collapsed="false">
      <c r="B768" s="16" t="s">
        <v>5917</v>
      </c>
    </row>
    <row r="769" customFormat="false" ht="15" hidden="false" customHeight="false" outlineLevel="0" collapsed="false">
      <c r="B769" s="16" t="s">
        <v>5918</v>
      </c>
    </row>
    <row r="770" customFormat="false" ht="15" hidden="false" customHeight="false" outlineLevel="0" collapsed="false">
      <c r="B770" s="16" t="s">
        <v>5919</v>
      </c>
    </row>
    <row r="771" customFormat="false" ht="15" hidden="false" customHeight="false" outlineLevel="0" collapsed="false">
      <c r="B771" s="16" t="s">
        <v>5920</v>
      </c>
    </row>
    <row r="772" customFormat="false" ht="15" hidden="false" customHeight="false" outlineLevel="0" collapsed="false">
      <c r="B772" s="16" t="s">
        <v>5921</v>
      </c>
    </row>
    <row r="773" customFormat="false" ht="15" hidden="false" customHeight="false" outlineLevel="0" collapsed="false">
      <c r="B773" s="16" t="s">
        <v>5922</v>
      </c>
    </row>
    <row r="774" customFormat="false" ht="15" hidden="false" customHeight="false" outlineLevel="0" collapsed="false">
      <c r="B774" s="16" t="s">
        <v>5923</v>
      </c>
    </row>
    <row r="775" customFormat="false" ht="15" hidden="false" customHeight="false" outlineLevel="0" collapsed="false">
      <c r="B775" s="16" t="s">
        <v>5924</v>
      </c>
    </row>
    <row r="776" customFormat="false" ht="15" hidden="false" customHeight="false" outlineLevel="0" collapsed="false">
      <c r="B776" s="16" t="s">
        <v>5925</v>
      </c>
    </row>
    <row r="777" customFormat="false" ht="15" hidden="false" customHeight="false" outlineLevel="0" collapsed="false">
      <c r="B777" s="16" t="s">
        <v>5926</v>
      </c>
    </row>
    <row r="778" customFormat="false" ht="15" hidden="false" customHeight="false" outlineLevel="0" collapsed="false">
      <c r="B778" s="16" t="s">
        <v>5927</v>
      </c>
    </row>
    <row r="779" customFormat="false" ht="15" hidden="false" customHeight="false" outlineLevel="0" collapsed="false">
      <c r="B779" s="16" t="s">
        <v>5928</v>
      </c>
    </row>
    <row r="780" customFormat="false" ht="15" hidden="false" customHeight="false" outlineLevel="0" collapsed="false">
      <c r="B780" s="16" t="s">
        <v>5929</v>
      </c>
    </row>
    <row r="781" customFormat="false" ht="15" hidden="false" customHeight="false" outlineLevel="0" collapsed="false">
      <c r="B781" s="16" t="s">
        <v>5930</v>
      </c>
    </row>
    <row r="782" customFormat="false" ht="15" hidden="false" customHeight="false" outlineLevel="0" collapsed="false">
      <c r="B782" s="16" t="s">
        <v>5931</v>
      </c>
    </row>
    <row r="783" customFormat="false" ht="15" hidden="false" customHeight="false" outlineLevel="0" collapsed="false">
      <c r="B783" s="16" t="s">
        <v>5932</v>
      </c>
    </row>
    <row r="784" customFormat="false" ht="15" hidden="false" customHeight="false" outlineLevel="0" collapsed="false">
      <c r="B784" s="16" t="s">
        <v>5933</v>
      </c>
    </row>
    <row r="785" customFormat="false" ht="15" hidden="false" customHeight="false" outlineLevel="0" collapsed="false">
      <c r="B785" s="16" t="s">
        <v>5934</v>
      </c>
    </row>
    <row r="786" customFormat="false" ht="15" hidden="false" customHeight="false" outlineLevel="0" collapsed="false">
      <c r="B786" s="16" t="s">
        <v>5935</v>
      </c>
    </row>
    <row r="787" customFormat="false" ht="15" hidden="false" customHeight="false" outlineLevel="0" collapsed="false">
      <c r="B787" s="16" t="s">
        <v>5936</v>
      </c>
    </row>
    <row r="788" customFormat="false" ht="15" hidden="false" customHeight="false" outlineLevel="0" collapsed="false">
      <c r="B788" s="16" t="s">
        <v>5937</v>
      </c>
    </row>
    <row r="789" customFormat="false" ht="15" hidden="false" customHeight="false" outlineLevel="0" collapsed="false">
      <c r="B789" s="16" t="s">
        <v>5938</v>
      </c>
    </row>
    <row r="790" customFormat="false" ht="15" hidden="false" customHeight="false" outlineLevel="0" collapsed="false">
      <c r="B790" s="16" t="s">
        <v>5939</v>
      </c>
    </row>
    <row r="791" customFormat="false" ht="15" hidden="false" customHeight="false" outlineLevel="0" collapsed="false">
      <c r="B791" s="16" t="s">
        <v>5940</v>
      </c>
    </row>
    <row r="792" customFormat="false" ht="15" hidden="false" customHeight="false" outlineLevel="0" collapsed="false">
      <c r="B792" s="16" t="s">
        <v>5941</v>
      </c>
    </row>
    <row r="793" customFormat="false" ht="15" hidden="false" customHeight="false" outlineLevel="0" collapsed="false">
      <c r="B793" s="16" t="s">
        <v>5942</v>
      </c>
    </row>
    <row r="794" customFormat="false" ht="15" hidden="false" customHeight="false" outlineLevel="0" collapsed="false">
      <c r="B794" s="16" t="s">
        <v>5943</v>
      </c>
    </row>
    <row r="795" customFormat="false" ht="15" hidden="false" customHeight="false" outlineLevel="0" collapsed="false">
      <c r="B795" s="16" t="s">
        <v>5944</v>
      </c>
    </row>
    <row r="796" customFormat="false" ht="15" hidden="false" customHeight="false" outlineLevel="0" collapsed="false">
      <c r="B796" s="16" t="s">
        <v>5945</v>
      </c>
    </row>
    <row r="797" customFormat="false" ht="15" hidden="false" customHeight="false" outlineLevel="0" collapsed="false">
      <c r="B797" s="16" t="s">
        <v>5946</v>
      </c>
    </row>
    <row r="798" customFormat="false" ht="15" hidden="false" customHeight="false" outlineLevel="0" collapsed="false">
      <c r="B798" s="16" t="s">
        <v>5947</v>
      </c>
    </row>
    <row r="799" customFormat="false" ht="15" hidden="false" customHeight="false" outlineLevel="0" collapsed="false">
      <c r="B799" s="16" t="s">
        <v>5948</v>
      </c>
    </row>
    <row r="800" customFormat="false" ht="15" hidden="false" customHeight="false" outlineLevel="0" collapsed="false">
      <c r="B800" s="16" t="s">
        <v>5949</v>
      </c>
    </row>
    <row r="801" customFormat="false" ht="15" hidden="false" customHeight="false" outlineLevel="0" collapsed="false">
      <c r="B801" s="16" t="s">
        <v>5950</v>
      </c>
    </row>
    <row r="802" customFormat="false" ht="15" hidden="false" customHeight="false" outlineLevel="0" collapsed="false">
      <c r="B802" s="16" t="s">
        <v>5951</v>
      </c>
    </row>
    <row r="803" customFormat="false" ht="15" hidden="false" customHeight="false" outlineLevel="0" collapsed="false">
      <c r="B803" s="16" t="s">
        <v>5952</v>
      </c>
    </row>
    <row r="804" customFormat="false" ht="15" hidden="false" customHeight="false" outlineLevel="0" collapsed="false">
      <c r="B804" s="16" t="s">
        <v>5953</v>
      </c>
    </row>
    <row r="805" customFormat="false" ht="15" hidden="false" customHeight="false" outlineLevel="0" collapsed="false">
      <c r="B805" s="16" t="s">
        <v>5954</v>
      </c>
    </row>
    <row r="806" customFormat="false" ht="15" hidden="false" customHeight="false" outlineLevel="0" collapsed="false">
      <c r="B806" s="16" t="s">
        <v>5955</v>
      </c>
    </row>
    <row r="807" customFormat="false" ht="15" hidden="false" customHeight="false" outlineLevel="0" collapsed="false">
      <c r="B807" s="16" t="s">
        <v>5956</v>
      </c>
    </row>
    <row r="808" customFormat="false" ht="15" hidden="false" customHeight="false" outlineLevel="0" collapsed="false">
      <c r="B808" s="16" t="s">
        <v>5957</v>
      </c>
    </row>
    <row r="809" customFormat="false" ht="15" hidden="false" customHeight="false" outlineLevel="0" collapsed="false">
      <c r="B809" s="16" t="s">
        <v>5958</v>
      </c>
    </row>
    <row r="810" customFormat="false" ht="15" hidden="false" customHeight="false" outlineLevel="0" collapsed="false">
      <c r="B810" s="16" t="s">
        <v>5959</v>
      </c>
    </row>
    <row r="811" customFormat="false" ht="15" hidden="false" customHeight="false" outlineLevel="0" collapsed="false">
      <c r="B811" s="16" t="s">
        <v>5960</v>
      </c>
    </row>
    <row r="812" customFormat="false" ht="15" hidden="false" customHeight="false" outlineLevel="0" collapsed="false">
      <c r="B812" s="16" t="s">
        <v>5961</v>
      </c>
    </row>
    <row r="813" customFormat="false" ht="15" hidden="false" customHeight="false" outlineLevel="0" collapsed="false">
      <c r="B813" s="16" t="s">
        <v>5962</v>
      </c>
    </row>
    <row r="814" customFormat="false" ht="15" hidden="false" customHeight="false" outlineLevel="0" collapsed="false">
      <c r="B814" s="16" t="s">
        <v>5963</v>
      </c>
    </row>
    <row r="815" customFormat="false" ht="15" hidden="false" customHeight="false" outlineLevel="0" collapsed="false">
      <c r="B815" s="16" t="s">
        <v>5964</v>
      </c>
    </row>
    <row r="816" customFormat="false" ht="15" hidden="false" customHeight="false" outlineLevel="0" collapsed="false">
      <c r="B816" s="16" t="s">
        <v>5965</v>
      </c>
    </row>
    <row r="817" customFormat="false" ht="15" hidden="false" customHeight="false" outlineLevel="0" collapsed="false">
      <c r="B817" s="16" t="s">
        <v>5966</v>
      </c>
    </row>
    <row r="818" customFormat="false" ht="15" hidden="false" customHeight="false" outlineLevel="0" collapsed="false">
      <c r="B818" s="16" t="s">
        <v>5967</v>
      </c>
    </row>
    <row r="819" customFormat="false" ht="15" hidden="false" customHeight="false" outlineLevel="0" collapsed="false">
      <c r="B819" s="16" t="s">
        <v>5968</v>
      </c>
    </row>
    <row r="820" customFormat="false" ht="15" hidden="false" customHeight="false" outlineLevel="0" collapsed="false">
      <c r="B820" s="16" t="s">
        <v>5969</v>
      </c>
    </row>
    <row r="821" customFormat="false" ht="15" hidden="false" customHeight="false" outlineLevel="0" collapsed="false">
      <c r="B821" s="16" t="s">
        <v>5970</v>
      </c>
    </row>
    <row r="822" customFormat="false" ht="15" hidden="false" customHeight="false" outlineLevel="0" collapsed="false">
      <c r="B822" s="16" t="s">
        <v>5971</v>
      </c>
    </row>
    <row r="823" customFormat="false" ht="15" hidden="false" customHeight="false" outlineLevel="0" collapsed="false">
      <c r="B823" s="16" t="s">
        <v>5972</v>
      </c>
    </row>
    <row r="824" customFormat="false" ht="15" hidden="false" customHeight="false" outlineLevel="0" collapsed="false">
      <c r="B824" s="16" t="s">
        <v>5973</v>
      </c>
    </row>
    <row r="825" customFormat="false" ht="15" hidden="false" customHeight="false" outlineLevel="0" collapsed="false">
      <c r="B825" s="16" t="s">
        <v>5974</v>
      </c>
    </row>
    <row r="826" customFormat="false" ht="15" hidden="false" customHeight="false" outlineLevel="0" collapsed="false">
      <c r="B826" s="16" t="s">
        <v>5975</v>
      </c>
    </row>
    <row r="827" customFormat="false" ht="15" hidden="false" customHeight="false" outlineLevel="0" collapsed="false">
      <c r="B827" s="16" t="s">
        <v>5976</v>
      </c>
    </row>
    <row r="828" customFormat="false" ht="15" hidden="false" customHeight="false" outlineLevel="0" collapsed="false">
      <c r="B828" s="16" t="s">
        <v>5977</v>
      </c>
    </row>
    <row r="829" customFormat="false" ht="15" hidden="false" customHeight="false" outlineLevel="0" collapsed="false">
      <c r="B829" s="16" t="s">
        <v>5978</v>
      </c>
    </row>
    <row r="830" customFormat="false" ht="15" hidden="false" customHeight="false" outlineLevel="0" collapsed="false">
      <c r="B830" s="16" t="s">
        <v>5979</v>
      </c>
    </row>
    <row r="831" customFormat="false" ht="15" hidden="false" customHeight="false" outlineLevel="0" collapsed="false">
      <c r="B831" s="16" t="s">
        <v>5980</v>
      </c>
    </row>
    <row r="832" customFormat="false" ht="15" hidden="false" customHeight="false" outlineLevel="0" collapsed="false">
      <c r="B832" s="16" t="s">
        <v>5981</v>
      </c>
    </row>
    <row r="833" customFormat="false" ht="15" hidden="false" customHeight="false" outlineLevel="0" collapsed="false">
      <c r="B833" s="16" t="s">
        <v>5982</v>
      </c>
    </row>
    <row r="834" customFormat="false" ht="15" hidden="false" customHeight="false" outlineLevel="0" collapsed="false">
      <c r="B834" s="16" t="s">
        <v>5983</v>
      </c>
    </row>
    <row r="835" customFormat="false" ht="15" hidden="false" customHeight="false" outlineLevel="0" collapsed="false">
      <c r="B835" s="16" t="s">
        <v>5984</v>
      </c>
    </row>
    <row r="836" customFormat="false" ht="15" hidden="false" customHeight="false" outlineLevel="0" collapsed="false">
      <c r="B836" s="16" t="s">
        <v>5985</v>
      </c>
    </row>
    <row r="837" customFormat="false" ht="15" hidden="false" customHeight="false" outlineLevel="0" collapsed="false">
      <c r="B837" s="16" t="s">
        <v>5986</v>
      </c>
    </row>
    <row r="838" customFormat="false" ht="15" hidden="false" customHeight="false" outlineLevel="0" collapsed="false">
      <c r="B838" s="16" t="s">
        <v>5987</v>
      </c>
    </row>
    <row r="839" customFormat="false" ht="15" hidden="false" customHeight="false" outlineLevel="0" collapsed="false">
      <c r="B839" s="16" t="s">
        <v>5988</v>
      </c>
    </row>
    <row r="840" customFormat="false" ht="15" hidden="false" customHeight="false" outlineLevel="0" collapsed="false">
      <c r="B840" s="16" t="s">
        <v>5989</v>
      </c>
    </row>
    <row r="841" customFormat="false" ht="15" hidden="false" customHeight="false" outlineLevel="0" collapsed="false">
      <c r="B841" s="16" t="s">
        <v>5990</v>
      </c>
    </row>
    <row r="842" customFormat="false" ht="15" hidden="false" customHeight="false" outlineLevel="0" collapsed="false">
      <c r="B842" s="16" t="s">
        <v>5991</v>
      </c>
    </row>
    <row r="843" customFormat="false" ht="15" hidden="false" customHeight="false" outlineLevel="0" collapsed="false">
      <c r="B843" s="16" t="s">
        <v>5992</v>
      </c>
    </row>
    <row r="844" customFormat="false" ht="15" hidden="false" customHeight="false" outlineLevel="0" collapsed="false">
      <c r="B844" s="16" t="s">
        <v>418</v>
      </c>
      <c r="C844" s="0" t="s">
        <v>419</v>
      </c>
      <c r="D844" s="0" t="s">
        <v>5993</v>
      </c>
    </row>
    <row r="845" customFormat="false" ht="15" hidden="false" customHeight="false" outlineLevel="0" collapsed="false">
      <c r="B845" s="16" t="s">
        <v>423</v>
      </c>
      <c r="C845" s="0" t="s">
        <v>424</v>
      </c>
      <c r="D845" s="0" t="s">
        <v>5994</v>
      </c>
    </row>
    <row r="846" customFormat="false" ht="15" hidden="false" customHeight="false" outlineLevel="0" collapsed="false">
      <c r="B846" s="16" t="n">
        <v>2.7323</v>
      </c>
      <c r="C846" s="0" t="n">
        <v>0.62651</v>
      </c>
      <c r="D846" s="0" t="s">
        <v>5995</v>
      </c>
    </row>
    <row r="847" customFormat="false" ht="15" hidden="false" customHeight="false" outlineLevel="0" collapsed="false">
      <c r="B847" s="16" t="n">
        <v>3.0033</v>
      </c>
      <c r="C847" s="0" t="n">
        <v>4.3425</v>
      </c>
      <c r="D847" s="0" t="s">
        <v>5996</v>
      </c>
    </row>
    <row r="848" customFormat="false" ht="15" hidden="false" customHeight="false" outlineLevel="0" collapsed="false">
      <c r="B848" s="16" t="n">
        <v>3.3462</v>
      </c>
      <c r="C848" s="0" t="n">
        <v>14.946</v>
      </c>
      <c r="D848" s="0" t="s">
        <v>5997</v>
      </c>
    </row>
    <row r="849" customFormat="false" ht="15" hidden="false" customHeight="false" outlineLevel="0" collapsed="false">
      <c r="B849" s="16" t="n">
        <v>3.6511</v>
      </c>
      <c r="C849" s="0" t="n">
        <v>35.146</v>
      </c>
      <c r="D849" s="0" t="s">
        <v>5998</v>
      </c>
    </row>
    <row r="850" customFormat="false" ht="15" hidden="false" customHeight="false" outlineLevel="0" collapsed="false">
      <c r="B850" s="16" t="n">
        <v>3.9502</v>
      </c>
      <c r="C850" s="0" t="n">
        <v>52.629</v>
      </c>
      <c r="D850" s="0" t="s">
        <v>5999</v>
      </c>
    </row>
    <row r="851" customFormat="false" ht="15" hidden="false" customHeight="false" outlineLevel="0" collapsed="false">
      <c r="B851" s="16" t="n">
        <v>4.2276</v>
      </c>
      <c r="C851" s="0" t="n">
        <v>51.971</v>
      </c>
      <c r="D851" s="0" t="s">
        <v>6000</v>
      </c>
    </row>
    <row r="852" customFormat="false" ht="15" hidden="false" customHeight="false" outlineLevel="0" collapsed="false">
      <c r="B852" s="16" t="n">
        <v>4.4861</v>
      </c>
      <c r="C852" s="0" t="n">
        <v>78.368</v>
      </c>
      <c r="D852" s="0" t="s">
        <v>6001</v>
      </c>
    </row>
    <row r="853" customFormat="false" ht="15" hidden="false" customHeight="false" outlineLevel="0" collapsed="false">
      <c r="B853" s="16" t="n">
        <v>4.7294</v>
      </c>
      <c r="C853" s="0" t="n">
        <v>119.96</v>
      </c>
      <c r="D853" s="0" t="s">
        <v>6002</v>
      </c>
    </row>
    <row r="854" customFormat="false" ht="15" hidden="false" customHeight="false" outlineLevel="0" collapsed="false">
      <c r="B854" s="16" t="n">
        <v>4.8593</v>
      </c>
      <c r="C854" s="0" t="n">
        <v>136.21</v>
      </c>
      <c r="D854" s="0" t="s">
        <v>6003</v>
      </c>
    </row>
    <row r="855" customFormat="false" ht="15" hidden="false" customHeight="false" outlineLevel="0" collapsed="false">
      <c r="B855" s="16" t="n">
        <v>4.9875</v>
      </c>
      <c r="C855" s="0" t="n">
        <v>136.43</v>
      </c>
      <c r="D855" s="0" t="s">
        <v>6004</v>
      </c>
    </row>
    <row r="856" customFormat="false" ht="15" hidden="false" customHeight="false" outlineLevel="0" collapsed="false">
      <c r="B856" s="16" t="n">
        <v>5.1043</v>
      </c>
      <c r="C856" s="0" t="n">
        <v>117.59</v>
      </c>
      <c r="D856" s="0" t="s">
        <v>6005</v>
      </c>
    </row>
    <row r="857" customFormat="false" ht="15" hidden="false" customHeight="false" outlineLevel="0" collapsed="false">
      <c r="B857" s="16" t="n">
        <v>5.207</v>
      </c>
      <c r="C857" s="0" t="n">
        <v>100.93</v>
      </c>
      <c r="D857" s="0" t="s">
        <v>6006</v>
      </c>
    </row>
    <row r="858" customFormat="false" ht="15" hidden="false" customHeight="false" outlineLevel="0" collapsed="false">
      <c r="B858" s="16" t="n">
        <v>5.323</v>
      </c>
      <c r="C858" s="0" t="n">
        <v>100.88</v>
      </c>
      <c r="D858" s="0" t="s">
        <v>6007</v>
      </c>
    </row>
    <row r="859" customFormat="false" ht="15" hidden="false" customHeight="false" outlineLevel="0" collapsed="false">
      <c r="B859" s="16" t="n">
        <v>5.445</v>
      </c>
      <c r="C859" s="0" t="n">
        <v>105.54</v>
      </c>
      <c r="D859" s="0" t="s">
        <v>6008</v>
      </c>
    </row>
    <row r="860" customFormat="false" ht="15" hidden="false" customHeight="false" outlineLevel="0" collapsed="false">
      <c r="B860" s="16" t="n">
        <v>5.5561</v>
      </c>
      <c r="C860" s="0" t="n">
        <v>109.9</v>
      </c>
      <c r="D860" s="0" t="s">
        <v>6009</v>
      </c>
    </row>
    <row r="861" customFormat="false" ht="15" hidden="false" customHeight="false" outlineLevel="0" collapsed="false">
      <c r="B861" s="16" t="n">
        <v>5.6602</v>
      </c>
      <c r="C861" s="0" t="n">
        <v>115.08</v>
      </c>
      <c r="D861" s="0" t="s">
        <v>6010</v>
      </c>
    </row>
    <row r="862" customFormat="false" ht="15" hidden="false" customHeight="false" outlineLevel="0" collapsed="false">
      <c r="B862" s="16" t="n">
        <v>5.763</v>
      </c>
      <c r="C862" s="0" t="n">
        <v>123.58</v>
      </c>
      <c r="D862" s="0" t="s">
        <v>6011</v>
      </c>
    </row>
    <row r="863" customFormat="false" ht="15" hidden="false" customHeight="false" outlineLevel="0" collapsed="false">
      <c r="B863" s="16" t="n">
        <v>5.8757</v>
      </c>
      <c r="C863" s="0" t="n">
        <v>145.91</v>
      </c>
      <c r="D863" s="0" t="s">
        <v>6012</v>
      </c>
    </row>
    <row r="864" customFormat="false" ht="15" hidden="false" customHeight="false" outlineLevel="0" collapsed="false">
      <c r="B864" s="16" t="n">
        <v>5.9817</v>
      </c>
      <c r="C864" s="0" t="n">
        <v>165.66</v>
      </c>
      <c r="D864" s="0" t="s">
        <v>6013</v>
      </c>
    </row>
    <row r="865" customFormat="false" ht="15" hidden="false" customHeight="false" outlineLevel="0" collapsed="false">
      <c r="B865" s="16" t="n">
        <v>6.0734</v>
      </c>
      <c r="C865" s="0" t="n">
        <v>184.54</v>
      </c>
      <c r="D865" s="0" t="s">
        <v>6014</v>
      </c>
    </row>
    <row r="866" customFormat="false" ht="15" hidden="false" customHeight="false" outlineLevel="0" collapsed="false">
      <c r="B866" s="16" t="n">
        <v>6.1796</v>
      </c>
      <c r="C866" s="0" t="n">
        <v>191.35</v>
      </c>
      <c r="D866" s="0" t="s">
        <v>6015</v>
      </c>
    </row>
    <row r="867" customFormat="false" ht="15" hidden="false" customHeight="false" outlineLevel="0" collapsed="false">
      <c r="B867" s="16" t="n">
        <v>6.2884</v>
      </c>
      <c r="C867" s="0" t="n">
        <v>191.31</v>
      </c>
      <c r="D867" s="0" t="s">
        <v>6016</v>
      </c>
    </row>
    <row r="868" customFormat="false" ht="15" hidden="false" customHeight="false" outlineLevel="0" collapsed="false">
      <c r="B868" s="16" t="n">
        <v>6.3883</v>
      </c>
      <c r="C868" s="0" t="n">
        <v>185.75</v>
      </c>
      <c r="D868" s="0" t="s">
        <v>6017</v>
      </c>
    </row>
    <row r="869" customFormat="false" ht="15" hidden="false" customHeight="false" outlineLevel="0" collapsed="false">
      <c r="B869" s="16" t="n">
        <v>6.4893</v>
      </c>
      <c r="C869" s="0" t="n">
        <v>186.79</v>
      </c>
      <c r="D869" s="0" t="s">
        <v>6018</v>
      </c>
    </row>
    <row r="870" customFormat="false" ht="15" hidden="false" customHeight="false" outlineLevel="0" collapsed="false">
      <c r="B870" s="16" t="n">
        <v>6.5837</v>
      </c>
      <c r="C870" s="0" t="n">
        <v>189.47</v>
      </c>
      <c r="D870" s="0" t="s">
        <v>6019</v>
      </c>
    </row>
    <row r="871" customFormat="false" ht="15" hidden="false" customHeight="false" outlineLevel="0" collapsed="false">
      <c r="B871" s="16" t="n">
        <v>6.683</v>
      </c>
      <c r="C871" s="0" t="n">
        <v>205.36</v>
      </c>
      <c r="D871" s="0" t="s">
        <v>6020</v>
      </c>
    </row>
    <row r="872" customFormat="false" ht="15" hidden="false" customHeight="false" outlineLevel="0" collapsed="false">
      <c r="B872" s="16" t="s">
        <v>6021</v>
      </c>
    </row>
    <row r="873" customFormat="false" ht="15" hidden="false" customHeight="false" outlineLevel="0" collapsed="false">
      <c r="B873" s="16" t="s">
        <v>6022</v>
      </c>
    </row>
    <row r="874" customFormat="false" ht="15" hidden="false" customHeight="false" outlineLevel="0" collapsed="false">
      <c r="B874" s="16" t="s">
        <v>6023</v>
      </c>
    </row>
    <row r="875" customFormat="false" ht="15" hidden="false" customHeight="false" outlineLevel="0" collapsed="false">
      <c r="B875" s="16" t="s">
        <v>6024</v>
      </c>
    </row>
    <row r="876" customFormat="false" ht="15" hidden="false" customHeight="false" outlineLevel="0" collapsed="false">
      <c r="B876" s="16" t="s">
        <v>6025</v>
      </c>
    </row>
    <row r="877" customFormat="false" ht="15" hidden="false" customHeight="false" outlineLevel="0" collapsed="false">
      <c r="B877" s="16" t="s">
        <v>6026</v>
      </c>
    </row>
    <row r="878" customFormat="false" ht="15" hidden="false" customHeight="false" outlineLevel="0" collapsed="false">
      <c r="B878" s="16" t="s">
        <v>6027</v>
      </c>
    </row>
    <row r="879" customFormat="false" ht="15" hidden="false" customHeight="false" outlineLevel="0" collapsed="false">
      <c r="B879" s="16" t="s">
        <v>6028</v>
      </c>
    </row>
    <row r="880" customFormat="false" ht="15" hidden="false" customHeight="false" outlineLevel="0" collapsed="false">
      <c r="B880" s="16" t="s">
        <v>6029</v>
      </c>
    </row>
    <row r="881" customFormat="false" ht="15" hidden="false" customHeight="false" outlineLevel="0" collapsed="false">
      <c r="B881" s="16" t="s">
        <v>6030</v>
      </c>
    </row>
    <row r="882" customFormat="false" ht="15" hidden="false" customHeight="false" outlineLevel="0" collapsed="false">
      <c r="B882" s="16" t="s">
        <v>6031</v>
      </c>
    </row>
    <row r="883" customFormat="false" ht="15" hidden="false" customHeight="false" outlineLevel="0" collapsed="false">
      <c r="B883" s="16" t="s">
        <v>6032</v>
      </c>
    </row>
    <row r="884" customFormat="false" ht="15" hidden="false" customHeight="false" outlineLevel="0" collapsed="false">
      <c r="B884" s="16" t="s">
        <v>6033</v>
      </c>
    </row>
    <row r="885" customFormat="false" ht="15" hidden="false" customHeight="false" outlineLevel="0" collapsed="false">
      <c r="B885" s="16" t="s">
        <v>6034</v>
      </c>
    </row>
    <row r="886" customFormat="false" ht="15" hidden="false" customHeight="false" outlineLevel="0" collapsed="false">
      <c r="B886" s="16" t="s">
        <v>6035</v>
      </c>
    </row>
    <row r="887" customFormat="false" ht="15" hidden="false" customHeight="false" outlineLevel="0" collapsed="false">
      <c r="B887" s="16" t="s">
        <v>6036</v>
      </c>
    </row>
    <row r="888" customFormat="false" ht="15" hidden="false" customHeight="false" outlineLevel="0" collapsed="false">
      <c r="B888" s="16" t="s">
        <v>6037</v>
      </c>
    </row>
    <row r="889" customFormat="false" ht="15" hidden="false" customHeight="false" outlineLevel="0" collapsed="false">
      <c r="B889" s="16" t="s">
        <v>6038</v>
      </c>
    </row>
    <row r="890" customFormat="false" ht="15" hidden="false" customHeight="false" outlineLevel="0" collapsed="false">
      <c r="B890" s="16" t="s">
        <v>6039</v>
      </c>
    </row>
    <row r="891" customFormat="false" ht="15" hidden="false" customHeight="false" outlineLevel="0" collapsed="false">
      <c r="B891" s="16" t="s">
        <v>6040</v>
      </c>
    </row>
    <row r="892" customFormat="false" ht="15" hidden="false" customHeight="false" outlineLevel="0" collapsed="false">
      <c r="B892" s="16" t="s">
        <v>6041</v>
      </c>
    </row>
    <row r="893" customFormat="false" ht="15" hidden="false" customHeight="false" outlineLevel="0" collapsed="false">
      <c r="B893" s="16" t="s">
        <v>6042</v>
      </c>
    </row>
    <row r="894" customFormat="false" ht="15" hidden="false" customHeight="false" outlineLevel="0" collapsed="false">
      <c r="B894" s="16" t="s">
        <v>6043</v>
      </c>
    </row>
    <row r="895" customFormat="false" ht="15" hidden="false" customHeight="false" outlineLevel="0" collapsed="false">
      <c r="B895" s="16" t="s">
        <v>6044</v>
      </c>
    </row>
    <row r="896" customFormat="false" ht="15" hidden="false" customHeight="false" outlineLevel="0" collapsed="false">
      <c r="B896" s="16" t="s">
        <v>6045</v>
      </c>
    </row>
    <row r="897" customFormat="false" ht="15" hidden="false" customHeight="false" outlineLevel="0" collapsed="false">
      <c r="B897" s="16" t="s">
        <v>6046</v>
      </c>
    </row>
    <row r="898" customFormat="false" ht="15" hidden="false" customHeight="false" outlineLevel="0" collapsed="false">
      <c r="B898" s="16" t="s">
        <v>6047</v>
      </c>
    </row>
    <row r="899" customFormat="false" ht="15" hidden="false" customHeight="false" outlineLevel="0" collapsed="false">
      <c r="B899" s="16" t="s">
        <v>6048</v>
      </c>
    </row>
    <row r="900" customFormat="false" ht="15" hidden="false" customHeight="false" outlineLevel="0" collapsed="false">
      <c r="B900" s="16" t="s">
        <v>6049</v>
      </c>
    </row>
    <row r="901" customFormat="false" ht="15" hidden="false" customHeight="false" outlineLevel="0" collapsed="false">
      <c r="B901" s="16" t="s">
        <v>6050</v>
      </c>
    </row>
    <row r="902" customFormat="false" ht="15" hidden="false" customHeight="false" outlineLevel="0" collapsed="false">
      <c r="B902" s="16" t="s">
        <v>6051</v>
      </c>
    </row>
    <row r="903" customFormat="false" ht="15" hidden="false" customHeight="false" outlineLevel="0" collapsed="false">
      <c r="B903" s="16" t="s">
        <v>6052</v>
      </c>
    </row>
    <row r="904" customFormat="false" ht="15" hidden="false" customHeight="false" outlineLevel="0" collapsed="false">
      <c r="B904" s="16" t="s">
        <v>6053</v>
      </c>
    </row>
    <row r="905" customFormat="false" ht="15" hidden="false" customHeight="false" outlineLevel="0" collapsed="false">
      <c r="B905" s="16" t="s">
        <v>6054</v>
      </c>
    </row>
    <row r="906" customFormat="false" ht="15" hidden="false" customHeight="false" outlineLevel="0" collapsed="false">
      <c r="B906" s="16" t="s">
        <v>6055</v>
      </c>
    </row>
    <row r="907" customFormat="false" ht="15" hidden="false" customHeight="false" outlineLevel="0" collapsed="false">
      <c r="B907" s="16" t="s">
        <v>6056</v>
      </c>
    </row>
    <row r="908" customFormat="false" ht="15" hidden="false" customHeight="false" outlineLevel="0" collapsed="false">
      <c r="B908" s="16" t="s">
        <v>6057</v>
      </c>
    </row>
    <row r="909" customFormat="false" ht="15" hidden="false" customHeight="false" outlineLevel="0" collapsed="false">
      <c r="B909" s="16" t="s">
        <v>6058</v>
      </c>
    </row>
    <row r="910" customFormat="false" ht="15" hidden="false" customHeight="false" outlineLevel="0" collapsed="false">
      <c r="B910" s="16" t="s">
        <v>6059</v>
      </c>
    </row>
    <row r="911" customFormat="false" ht="15" hidden="false" customHeight="false" outlineLevel="0" collapsed="false">
      <c r="B911" s="16" t="s">
        <v>6060</v>
      </c>
    </row>
    <row r="912" customFormat="false" ht="15" hidden="false" customHeight="false" outlineLevel="0" collapsed="false">
      <c r="B912" s="16" t="s">
        <v>6061</v>
      </c>
    </row>
    <row r="913" customFormat="false" ht="15" hidden="false" customHeight="false" outlineLevel="0" collapsed="false">
      <c r="B913" s="16" t="s">
        <v>6062</v>
      </c>
    </row>
    <row r="914" customFormat="false" ht="15" hidden="false" customHeight="false" outlineLevel="0" collapsed="false">
      <c r="B914" s="16" t="s">
        <v>6063</v>
      </c>
    </row>
    <row r="915" customFormat="false" ht="15" hidden="false" customHeight="false" outlineLevel="0" collapsed="false">
      <c r="B915" s="16" t="s">
        <v>6064</v>
      </c>
    </row>
    <row r="916" customFormat="false" ht="15" hidden="false" customHeight="false" outlineLevel="0" collapsed="false">
      <c r="B916" s="16" t="s">
        <v>6065</v>
      </c>
    </row>
    <row r="917" customFormat="false" ht="15" hidden="false" customHeight="false" outlineLevel="0" collapsed="false">
      <c r="B917" s="16" t="s">
        <v>6066</v>
      </c>
    </row>
    <row r="918" customFormat="false" ht="15" hidden="false" customHeight="false" outlineLevel="0" collapsed="false">
      <c r="B918" s="16" t="s">
        <v>6067</v>
      </c>
    </row>
    <row r="919" customFormat="false" ht="15" hidden="false" customHeight="false" outlineLevel="0" collapsed="false">
      <c r="B919" s="16" t="s">
        <v>6068</v>
      </c>
    </row>
    <row r="920" customFormat="false" ht="15" hidden="false" customHeight="false" outlineLevel="0" collapsed="false">
      <c r="B920" s="16" t="s">
        <v>6069</v>
      </c>
    </row>
    <row r="921" customFormat="false" ht="15" hidden="false" customHeight="false" outlineLevel="0" collapsed="false">
      <c r="B921" s="16" t="s">
        <v>6070</v>
      </c>
    </row>
    <row r="922" customFormat="false" ht="15" hidden="false" customHeight="false" outlineLevel="0" collapsed="false">
      <c r="B922" s="16" t="s">
        <v>6071</v>
      </c>
    </row>
    <row r="923" customFormat="false" ht="15" hidden="false" customHeight="false" outlineLevel="0" collapsed="false">
      <c r="B923" s="16" t="s">
        <v>6072</v>
      </c>
    </row>
    <row r="924" customFormat="false" ht="15" hidden="false" customHeight="false" outlineLevel="0" collapsed="false">
      <c r="B924" s="16" t="s">
        <v>6073</v>
      </c>
    </row>
    <row r="925" customFormat="false" ht="15" hidden="false" customHeight="false" outlineLevel="0" collapsed="false">
      <c r="B925" s="16" t="s">
        <v>6074</v>
      </c>
    </row>
    <row r="926" customFormat="false" ht="15" hidden="false" customHeight="false" outlineLevel="0" collapsed="false">
      <c r="B926" s="16" t="s">
        <v>6075</v>
      </c>
    </row>
    <row r="927" customFormat="false" ht="15" hidden="false" customHeight="false" outlineLevel="0" collapsed="false">
      <c r="B927" s="16" t="s">
        <v>6076</v>
      </c>
    </row>
    <row r="928" customFormat="false" ht="15" hidden="false" customHeight="false" outlineLevel="0" collapsed="false">
      <c r="B928" s="16" t="s">
        <v>6077</v>
      </c>
    </row>
    <row r="929" customFormat="false" ht="15" hidden="false" customHeight="false" outlineLevel="0" collapsed="false">
      <c r="B929" s="16" t="s">
        <v>6078</v>
      </c>
    </row>
    <row r="930" customFormat="false" ht="15" hidden="false" customHeight="false" outlineLevel="0" collapsed="false">
      <c r="B930" s="16" t="s">
        <v>6079</v>
      </c>
    </row>
    <row r="931" customFormat="false" ht="15" hidden="false" customHeight="false" outlineLevel="0" collapsed="false">
      <c r="B931" s="16" t="s">
        <v>6080</v>
      </c>
    </row>
    <row r="932" customFormat="false" ht="15" hidden="false" customHeight="false" outlineLevel="0" collapsed="false">
      <c r="B932" s="16" t="s">
        <v>6081</v>
      </c>
    </row>
    <row r="933" customFormat="false" ht="15" hidden="false" customHeight="false" outlineLevel="0" collapsed="false">
      <c r="B933" s="16" t="s">
        <v>6082</v>
      </c>
    </row>
    <row r="934" customFormat="false" ht="15" hidden="false" customHeight="false" outlineLevel="0" collapsed="false">
      <c r="B934" s="16" t="s">
        <v>6083</v>
      </c>
    </row>
    <row r="935" customFormat="false" ht="15" hidden="false" customHeight="false" outlineLevel="0" collapsed="false">
      <c r="B935" s="16" t="s">
        <v>6084</v>
      </c>
    </row>
    <row r="936" customFormat="false" ht="15" hidden="false" customHeight="false" outlineLevel="0" collapsed="false">
      <c r="B936" s="16" t="s">
        <v>6085</v>
      </c>
    </row>
    <row r="937" customFormat="false" ht="15" hidden="false" customHeight="false" outlineLevel="0" collapsed="false">
      <c r="B937" s="16" t="s">
        <v>6086</v>
      </c>
    </row>
    <row r="938" customFormat="false" ht="15" hidden="false" customHeight="false" outlineLevel="0" collapsed="false">
      <c r="B938" s="16" t="s">
        <v>6087</v>
      </c>
    </row>
    <row r="939" customFormat="false" ht="15" hidden="false" customHeight="false" outlineLevel="0" collapsed="false">
      <c r="B939" s="16" t="s">
        <v>6088</v>
      </c>
    </row>
    <row r="940" customFormat="false" ht="15" hidden="false" customHeight="false" outlineLevel="0" collapsed="false">
      <c r="B940" s="16" t="s">
        <v>6089</v>
      </c>
    </row>
    <row r="941" customFormat="false" ht="15" hidden="false" customHeight="false" outlineLevel="0" collapsed="false">
      <c r="B941" s="16" t="s">
        <v>418</v>
      </c>
      <c r="C941" s="0" t="s">
        <v>419</v>
      </c>
      <c r="D941" s="0" t="s">
        <v>854</v>
      </c>
      <c r="E941" s="0" t="s">
        <v>6090</v>
      </c>
    </row>
    <row r="942" customFormat="false" ht="15" hidden="false" customHeight="false" outlineLevel="0" collapsed="false">
      <c r="B942" s="16" t="s">
        <v>423</v>
      </c>
      <c r="C942" s="0" t="s">
        <v>5167</v>
      </c>
      <c r="D942" s="0" t="s">
        <v>1899</v>
      </c>
      <c r="E942" s="0" t="s">
        <v>6091</v>
      </c>
    </row>
    <row r="943" customFormat="false" ht="15" hidden="false" customHeight="false" outlineLevel="0" collapsed="false">
      <c r="B943" s="16" t="n">
        <v>1.7</v>
      </c>
      <c r="C943" s="0" t="n">
        <v>37.5</v>
      </c>
      <c r="D943" s="0" t="n">
        <v>20</v>
      </c>
      <c r="E943" s="0" t="s">
        <v>6092</v>
      </c>
      <c r="I943" s="0" t="n">
        <f aca="false">C943/1000</f>
        <v>0.0375</v>
      </c>
    </row>
    <row r="944" customFormat="false" ht="15" hidden="false" customHeight="false" outlineLevel="0" collapsed="false">
      <c r="B944" s="16" t="s">
        <v>6093</v>
      </c>
    </row>
    <row r="945" customFormat="false" ht="15" hidden="false" customHeight="false" outlineLevel="0" collapsed="false">
      <c r="B945" s="16" t="s">
        <v>6094</v>
      </c>
    </row>
    <row r="946" customFormat="false" ht="15" hidden="false" customHeight="false" outlineLevel="0" collapsed="false">
      <c r="B946" s="16" t="s">
        <v>6095</v>
      </c>
    </row>
    <row r="947" customFormat="false" ht="15" hidden="false" customHeight="false" outlineLevel="0" collapsed="false">
      <c r="B947" s="16" t="s">
        <v>6096</v>
      </c>
    </row>
    <row r="948" customFormat="false" ht="15" hidden="false" customHeight="false" outlineLevel="0" collapsed="false">
      <c r="B948" s="16" t="s">
        <v>6097</v>
      </c>
    </row>
    <row r="949" customFormat="false" ht="15" hidden="false" customHeight="false" outlineLevel="0" collapsed="false">
      <c r="B949" s="16" t="s">
        <v>6098</v>
      </c>
    </row>
    <row r="950" customFormat="false" ht="15" hidden="false" customHeight="false" outlineLevel="0" collapsed="false">
      <c r="B950" s="16" t="s">
        <v>6099</v>
      </c>
    </row>
    <row r="951" customFormat="false" ht="15" hidden="false" customHeight="false" outlineLevel="0" collapsed="false">
      <c r="B951" s="16" t="s">
        <v>6100</v>
      </c>
    </row>
    <row r="952" customFormat="false" ht="15" hidden="false" customHeight="false" outlineLevel="0" collapsed="false">
      <c r="B952" s="16" t="s">
        <v>6101</v>
      </c>
    </row>
    <row r="953" customFormat="false" ht="15" hidden="false" customHeight="false" outlineLevel="0" collapsed="false">
      <c r="B953" s="16" t="s">
        <v>6102</v>
      </c>
    </row>
    <row r="954" customFormat="false" ht="15" hidden="false" customHeight="false" outlineLevel="0" collapsed="false">
      <c r="B954" s="16" t="s">
        <v>6103</v>
      </c>
    </row>
    <row r="955" customFormat="false" ht="15" hidden="false" customHeight="false" outlineLevel="0" collapsed="false">
      <c r="B955" s="16" t="s">
        <v>6104</v>
      </c>
    </row>
    <row r="956" customFormat="false" ht="15" hidden="false" customHeight="false" outlineLevel="0" collapsed="false">
      <c r="B956" s="16" t="s">
        <v>6105</v>
      </c>
    </row>
    <row r="957" customFormat="false" ht="15" hidden="false" customHeight="false" outlineLevel="0" collapsed="false">
      <c r="B957" s="16" t="s">
        <v>6106</v>
      </c>
    </row>
    <row r="958" customFormat="false" ht="15" hidden="false" customHeight="false" outlineLevel="0" collapsed="false">
      <c r="B958" s="16" t="s">
        <v>6107</v>
      </c>
    </row>
    <row r="959" customFormat="false" ht="15" hidden="false" customHeight="false" outlineLevel="0" collapsed="false">
      <c r="B959" s="16" t="s">
        <v>6108</v>
      </c>
    </row>
    <row r="960" customFormat="false" ht="15" hidden="false" customHeight="false" outlineLevel="0" collapsed="false">
      <c r="B960" s="16" t="s">
        <v>6109</v>
      </c>
    </row>
    <row r="961" customFormat="false" ht="15" hidden="false" customHeight="false" outlineLevel="0" collapsed="false">
      <c r="B961" s="16" t="s">
        <v>6110</v>
      </c>
    </row>
    <row r="962" customFormat="false" ht="15" hidden="false" customHeight="false" outlineLevel="0" collapsed="false">
      <c r="B962" s="16" t="s">
        <v>6111</v>
      </c>
    </row>
    <row r="963" customFormat="false" ht="15" hidden="false" customHeight="false" outlineLevel="0" collapsed="false">
      <c r="B963" s="16" t="s">
        <v>6112</v>
      </c>
    </row>
    <row r="964" customFormat="false" ht="15" hidden="false" customHeight="false" outlineLevel="0" collapsed="false">
      <c r="B964" s="16" t="s">
        <v>6113</v>
      </c>
    </row>
    <row r="965" customFormat="false" ht="15" hidden="false" customHeight="false" outlineLevel="0" collapsed="false">
      <c r="B965" s="16" t="s">
        <v>6114</v>
      </c>
    </row>
    <row r="966" customFormat="false" ht="15" hidden="false" customHeight="false" outlineLevel="0" collapsed="false">
      <c r="B966" s="16" t="s">
        <v>6115</v>
      </c>
    </row>
    <row r="967" customFormat="false" ht="15" hidden="false" customHeight="false" outlineLevel="0" collapsed="false">
      <c r="B967" s="16" t="s">
        <v>6116</v>
      </c>
    </row>
    <row r="968" customFormat="false" ht="15" hidden="false" customHeight="false" outlineLevel="0" collapsed="false">
      <c r="B968" s="16" t="s">
        <v>6117</v>
      </c>
    </row>
    <row r="969" customFormat="false" ht="15" hidden="false" customHeight="false" outlineLevel="0" collapsed="false">
      <c r="B969" s="16" t="s">
        <v>6118</v>
      </c>
    </row>
    <row r="970" customFormat="false" ht="15" hidden="false" customHeight="false" outlineLevel="0" collapsed="false">
      <c r="B970" s="16" t="s">
        <v>6119</v>
      </c>
    </row>
    <row r="971" customFormat="false" ht="15" hidden="false" customHeight="false" outlineLevel="0" collapsed="false">
      <c r="B971" s="16" t="s">
        <v>6120</v>
      </c>
    </row>
    <row r="972" customFormat="false" ht="15" hidden="false" customHeight="false" outlineLevel="0" collapsed="false">
      <c r="B972" s="16" t="s">
        <v>6121</v>
      </c>
    </row>
    <row r="973" customFormat="false" ht="15" hidden="false" customHeight="false" outlineLevel="0" collapsed="false">
      <c r="B973" s="16" t="s">
        <v>6122</v>
      </c>
    </row>
    <row r="974" customFormat="false" ht="15" hidden="false" customHeight="false" outlineLevel="0" collapsed="false">
      <c r="B974" s="16" t="s">
        <v>6123</v>
      </c>
    </row>
    <row r="975" customFormat="false" ht="15" hidden="false" customHeight="false" outlineLevel="0" collapsed="false">
      <c r="B975" s="16" t="s">
        <v>6124</v>
      </c>
    </row>
    <row r="976" customFormat="false" ht="15" hidden="false" customHeight="false" outlineLevel="0" collapsed="false">
      <c r="B976" s="16" t="s">
        <v>6125</v>
      </c>
    </row>
    <row r="977" customFormat="false" ht="15" hidden="false" customHeight="false" outlineLevel="0" collapsed="false">
      <c r="B977" s="16" t="s">
        <v>6126</v>
      </c>
    </row>
    <row r="978" customFormat="false" ht="15" hidden="false" customHeight="false" outlineLevel="0" collapsed="false">
      <c r="B978" s="16" t="s">
        <v>6127</v>
      </c>
    </row>
    <row r="979" customFormat="false" ht="15" hidden="false" customHeight="false" outlineLevel="0" collapsed="false">
      <c r="B979" s="16" t="s">
        <v>6128</v>
      </c>
    </row>
    <row r="980" customFormat="false" ht="15" hidden="false" customHeight="false" outlineLevel="0" collapsed="false">
      <c r="B980" s="16" t="s">
        <v>6129</v>
      </c>
    </row>
    <row r="981" customFormat="false" ht="15" hidden="false" customHeight="false" outlineLevel="0" collapsed="false">
      <c r="B981" s="16" t="s">
        <v>6130</v>
      </c>
    </row>
    <row r="982" customFormat="false" ht="15" hidden="false" customHeight="false" outlineLevel="0" collapsed="false">
      <c r="B982" s="16" t="s">
        <v>6131</v>
      </c>
    </row>
    <row r="983" customFormat="false" ht="15" hidden="false" customHeight="false" outlineLevel="0" collapsed="false">
      <c r="B983" s="16" t="s">
        <v>6132</v>
      </c>
    </row>
    <row r="984" customFormat="false" ht="15" hidden="false" customHeight="false" outlineLevel="0" collapsed="false">
      <c r="B984" s="16" t="s">
        <v>6133</v>
      </c>
    </row>
    <row r="985" customFormat="false" ht="15" hidden="false" customHeight="false" outlineLevel="0" collapsed="false">
      <c r="B985" s="16" t="s">
        <v>6134</v>
      </c>
    </row>
    <row r="986" customFormat="false" ht="15" hidden="false" customHeight="false" outlineLevel="0" collapsed="false">
      <c r="B986" s="16" t="s">
        <v>6135</v>
      </c>
    </row>
    <row r="987" customFormat="false" ht="15" hidden="false" customHeight="false" outlineLevel="0" collapsed="false">
      <c r="B987" s="16" t="s">
        <v>6136</v>
      </c>
    </row>
    <row r="988" customFormat="false" ht="15" hidden="false" customHeight="false" outlineLevel="0" collapsed="false">
      <c r="B988" s="16" t="s">
        <v>6137</v>
      </c>
    </row>
    <row r="989" customFormat="false" ht="15" hidden="false" customHeight="false" outlineLevel="0" collapsed="false">
      <c r="B989" s="16" t="s">
        <v>6138</v>
      </c>
    </row>
    <row r="990" customFormat="false" ht="15" hidden="false" customHeight="false" outlineLevel="0" collapsed="false">
      <c r="B990" s="16" t="s">
        <v>6139</v>
      </c>
    </row>
    <row r="991" customFormat="false" ht="15" hidden="false" customHeight="false" outlineLevel="0" collapsed="false">
      <c r="B991" s="16" t="s">
        <v>6140</v>
      </c>
    </row>
    <row r="992" customFormat="false" ht="15" hidden="false" customHeight="false" outlineLevel="0" collapsed="false">
      <c r="B992" s="16" t="s">
        <v>6141</v>
      </c>
    </row>
    <row r="993" customFormat="false" ht="15" hidden="false" customHeight="false" outlineLevel="0" collapsed="false">
      <c r="B993" s="16" t="s">
        <v>6142</v>
      </c>
    </row>
    <row r="994" customFormat="false" ht="15" hidden="false" customHeight="false" outlineLevel="0" collapsed="false">
      <c r="B994" s="16" t="s">
        <v>6143</v>
      </c>
    </row>
    <row r="995" customFormat="false" ht="15" hidden="false" customHeight="false" outlineLevel="0" collapsed="false">
      <c r="B995" s="16" t="s">
        <v>6144</v>
      </c>
    </row>
    <row r="996" customFormat="false" ht="15" hidden="false" customHeight="false" outlineLevel="0" collapsed="false">
      <c r="B996" s="16" t="s">
        <v>6145</v>
      </c>
    </row>
    <row r="997" customFormat="false" ht="15" hidden="false" customHeight="false" outlineLevel="0" collapsed="false">
      <c r="B997" s="16" t="s">
        <v>6146</v>
      </c>
    </row>
    <row r="998" customFormat="false" ht="15" hidden="false" customHeight="false" outlineLevel="0" collapsed="false">
      <c r="B998" s="16" t="s">
        <v>6147</v>
      </c>
    </row>
    <row r="999" customFormat="false" ht="15" hidden="false" customHeight="false" outlineLevel="0" collapsed="false">
      <c r="B999" s="16" t="s">
        <v>6148</v>
      </c>
    </row>
    <row r="1000" customFormat="false" ht="15" hidden="false" customHeight="false" outlineLevel="0" collapsed="false">
      <c r="B1000" s="16" t="s">
        <v>6149</v>
      </c>
    </row>
    <row r="1001" customFormat="false" ht="15" hidden="false" customHeight="false" outlineLevel="0" collapsed="false">
      <c r="B1001" s="16" t="s">
        <v>6150</v>
      </c>
    </row>
    <row r="1002" customFormat="false" ht="15" hidden="false" customHeight="false" outlineLevel="0" collapsed="false">
      <c r="B1002" s="16" t="s">
        <v>6151</v>
      </c>
    </row>
    <row r="1003" customFormat="false" ht="15" hidden="false" customHeight="false" outlineLevel="0" collapsed="false">
      <c r="B1003" s="16" t="s">
        <v>6152</v>
      </c>
    </row>
    <row r="1004" customFormat="false" ht="15" hidden="false" customHeight="false" outlineLevel="0" collapsed="false">
      <c r="B1004" s="16" t="s">
        <v>6153</v>
      </c>
    </row>
    <row r="1005" customFormat="false" ht="15" hidden="false" customHeight="false" outlineLevel="0" collapsed="false">
      <c r="B1005" s="16" t="s">
        <v>6154</v>
      </c>
    </row>
    <row r="1006" customFormat="false" ht="15" hidden="false" customHeight="false" outlineLevel="0" collapsed="false">
      <c r="B1006" s="16" t="s">
        <v>6155</v>
      </c>
    </row>
    <row r="1007" customFormat="false" ht="15" hidden="false" customHeight="false" outlineLevel="0" collapsed="false">
      <c r="B1007" s="16" t="s">
        <v>6156</v>
      </c>
    </row>
    <row r="1008" customFormat="false" ht="15" hidden="false" customHeight="false" outlineLevel="0" collapsed="false">
      <c r="B1008" s="16" t="s">
        <v>6157</v>
      </c>
    </row>
    <row r="1009" customFormat="false" ht="15" hidden="false" customHeight="false" outlineLevel="0" collapsed="false">
      <c r="B1009" s="16" t="s">
        <v>6158</v>
      </c>
    </row>
    <row r="1010" customFormat="false" ht="15" hidden="false" customHeight="false" outlineLevel="0" collapsed="false">
      <c r="B1010" s="16" t="s">
        <v>6159</v>
      </c>
    </row>
    <row r="1011" customFormat="false" ht="15" hidden="false" customHeight="false" outlineLevel="0" collapsed="false">
      <c r="B1011" s="16" t="s">
        <v>6160</v>
      </c>
    </row>
    <row r="1012" customFormat="false" ht="15" hidden="false" customHeight="false" outlineLevel="0" collapsed="false">
      <c r="B1012" s="16" t="s">
        <v>6161</v>
      </c>
    </row>
    <row r="1013" customFormat="false" ht="15" hidden="false" customHeight="false" outlineLevel="0" collapsed="false">
      <c r="B1013" s="16" t="s">
        <v>6162</v>
      </c>
    </row>
    <row r="1014" customFormat="false" ht="15" hidden="false" customHeight="false" outlineLevel="0" collapsed="false">
      <c r="B1014" s="16" t="s">
        <v>6163</v>
      </c>
    </row>
    <row r="1015" customFormat="false" ht="15" hidden="false" customHeight="false" outlineLevel="0" collapsed="false">
      <c r="B1015" s="16" t="s">
        <v>6164</v>
      </c>
    </row>
    <row r="1016" customFormat="false" ht="15" hidden="false" customHeight="false" outlineLevel="0" collapsed="false">
      <c r="B1016" s="16" t="s">
        <v>6165</v>
      </c>
    </row>
    <row r="1017" customFormat="false" ht="15" hidden="false" customHeight="false" outlineLevel="0" collapsed="false">
      <c r="B1017" s="16" t="s">
        <v>6166</v>
      </c>
    </row>
    <row r="1018" customFormat="false" ht="15" hidden="false" customHeight="false" outlineLevel="0" collapsed="false">
      <c r="B1018" s="16" t="s">
        <v>6167</v>
      </c>
    </row>
    <row r="1019" customFormat="false" ht="15" hidden="false" customHeight="false" outlineLevel="0" collapsed="false">
      <c r="B1019" s="16" t="s">
        <v>6168</v>
      </c>
    </row>
    <row r="1020" customFormat="false" ht="15" hidden="false" customHeight="false" outlineLevel="0" collapsed="false">
      <c r="B1020" s="16" t="s">
        <v>6169</v>
      </c>
    </row>
    <row r="1021" customFormat="false" ht="15" hidden="false" customHeight="false" outlineLevel="0" collapsed="false">
      <c r="B1021" s="16" t="s">
        <v>6170</v>
      </c>
    </row>
    <row r="1022" customFormat="false" ht="15" hidden="false" customHeight="false" outlineLevel="0" collapsed="false">
      <c r="B1022" s="16" t="s">
        <v>6171</v>
      </c>
    </row>
    <row r="1023" customFormat="false" ht="15" hidden="false" customHeight="false" outlineLevel="0" collapsed="false">
      <c r="B1023" s="16" t="s">
        <v>6172</v>
      </c>
    </row>
    <row r="1024" customFormat="false" ht="15" hidden="false" customHeight="false" outlineLevel="0" collapsed="false">
      <c r="B1024" s="16" t="s">
        <v>6173</v>
      </c>
    </row>
    <row r="1025" customFormat="false" ht="15" hidden="false" customHeight="false" outlineLevel="0" collapsed="false">
      <c r="B1025" s="16" t="s">
        <v>6174</v>
      </c>
    </row>
    <row r="1026" customFormat="false" ht="15" hidden="false" customHeight="false" outlineLevel="0" collapsed="false">
      <c r="B1026" s="16" t="s">
        <v>6175</v>
      </c>
    </row>
    <row r="1027" customFormat="false" ht="15" hidden="false" customHeight="false" outlineLevel="0" collapsed="false">
      <c r="B1027" s="16" t="s">
        <v>6176</v>
      </c>
    </row>
    <row r="1028" customFormat="false" ht="15" hidden="false" customHeight="false" outlineLevel="0" collapsed="false">
      <c r="B1028" s="16" t="s">
        <v>6177</v>
      </c>
    </row>
    <row r="1029" customFormat="false" ht="15" hidden="false" customHeight="false" outlineLevel="0" collapsed="false">
      <c r="B1029" s="16" t="s">
        <v>6178</v>
      </c>
    </row>
    <row r="1030" customFormat="false" ht="15" hidden="false" customHeight="false" outlineLevel="0" collapsed="false">
      <c r="B1030" s="16" t="s">
        <v>6179</v>
      </c>
    </row>
    <row r="1031" customFormat="false" ht="15" hidden="false" customHeight="false" outlineLevel="0" collapsed="false">
      <c r="B1031" s="16" t="s">
        <v>6180</v>
      </c>
    </row>
    <row r="1032" customFormat="false" ht="15" hidden="false" customHeight="false" outlineLevel="0" collapsed="false">
      <c r="B1032" s="16" t="s">
        <v>6181</v>
      </c>
    </row>
    <row r="1033" customFormat="false" ht="15" hidden="false" customHeight="false" outlineLevel="0" collapsed="false">
      <c r="B1033" s="16" t="s">
        <v>6182</v>
      </c>
    </row>
    <row r="1034" customFormat="false" ht="15" hidden="false" customHeight="false" outlineLevel="0" collapsed="false">
      <c r="B1034" s="16" t="s">
        <v>6183</v>
      </c>
    </row>
    <row r="1035" customFormat="false" ht="15" hidden="false" customHeight="false" outlineLevel="0" collapsed="false">
      <c r="B1035" s="16" t="s">
        <v>6184</v>
      </c>
    </row>
    <row r="1036" customFormat="false" ht="15" hidden="false" customHeight="false" outlineLevel="0" collapsed="false">
      <c r="B1036" s="16" t="s">
        <v>6185</v>
      </c>
    </row>
    <row r="1037" customFormat="false" ht="15" hidden="false" customHeight="false" outlineLevel="0" collapsed="false">
      <c r="B1037" s="16" t="s">
        <v>6186</v>
      </c>
    </row>
    <row r="1038" customFormat="false" ht="15" hidden="false" customHeight="false" outlineLevel="0" collapsed="false">
      <c r="B1038" s="16" t="s">
        <v>6187</v>
      </c>
    </row>
    <row r="1039" customFormat="false" ht="15" hidden="false" customHeight="false" outlineLevel="0" collapsed="false">
      <c r="B1039" s="16" t="s">
        <v>6188</v>
      </c>
    </row>
    <row r="1040" customFormat="false" ht="15" hidden="false" customHeight="false" outlineLevel="0" collapsed="false">
      <c r="B1040" s="16" t="s">
        <v>6189</v>
      </c>
    </row>
    <row r="1041" customFormat="false" ht="15" hidden="false" customHeight="false" outlineLevel="0" collapsed="false">
      <c r="B1041" s="16" t="s">
        <v>6190</v>
      </c>
    </row>
    <row r="1042" customFormat="false" ht="15" hidden="false" customHeight="false" outlineLevel="0" collapsed="false">
      <c r="B1042" s="16" t="s">
        <v>6191</v>
      </c>
    </row>
    <row r="1043" customFormat="false" ht="15" hidden="false" customHeight="false" outlineLevel="0" collapsed="false">
      <c r="B1043" s="16" t="s">
        <v>6192</v>
      </c>
    </row>
    <row r="1044" customFormat="false" ht="15" hidden="false" customHeight="false" outlineLevel="0" collapsed="false">
      <c r="B1044" s="16" t="s">
        <v>6193</v>
      </c>
    </row>
    <row r="1045" customFormat="false" ht="15" hidden="false" customHeight="false" outlineLevel="0" collapsed="false">
      <c r="B1045" s="16" t="s">
        <v>6194</v>
      </c>
    </row>
    <row r="1046" customFormat="false" ht="15" hidden="false" customHeight="false" outlineLevel="0" collapsed="false">
      <c r="B1046" s="16" t="s">
        <v>6195</v>
      </c>
    </row>
    <row r="1047" customFormat="false" ht="15" hidden="false" customHeight="false" outlineLevel="0" collapsed="false">
      <c r="B1047" s="16" t="s">
        <v>6196</v>
      </c>
    </row>
    <row r="1048" customFormat="false" ht="15" hidden="false" customHeight="false" outlineLevel="0" collapsed="false">
      <c r="B1048" s="16" t="s">
        <v>6197</v>
      </c>
    </row>
    <row r="1049" customFormat="false" ht="15" hidden="false" customHeight="false" outlineLevel="0" collapsed="false">
      <c r="B1049" s="16" t="s">
        <v>6198</v>
      </c>
    </row>
    <row r="1050" customFormat="false" ht="15" hidden="false" customHeight="false" outlineLevel="0" collapsed="false">
      <c r="B1050" s="16" t="s">
        <v>6199</v>
      </c>
    </row>
    <row r="1051" customFormat="false" ht="15" hidden="false" customHeight="false" outlineLevel="0" collapsed="false">
      <c r="B1051" s="16" t="s">
        <v>6200</v>
      </c>
    </row>
    <row r="1052" customFormat="false" ht="15" hidden="false" customHeight="false" outlineLevel="0" collapsed="false">
      <c r="B1052" s="16" t="s">
        <v>6201</v>
      </c>
    </row>
    <row r="1053" customFormat="false" ht="15" hidden="false" customHeight="false" outlineLevel="0" collapsed="false">
      <c r="B1053" s="16" t="s">
        <v>6202</v>
      </c>
    </row>
    <row r="1054" customFormat="false" ht="15" hidden="false" customHeight="false" outlineLevel="0" collapsed="false">
      <c r="B1054" s="16" t="s">
        <v>6203</v>
      </c>
    </row>
    <row r="1055" customFormat="false" ht="15" hidden="false" customHeight="false" outlineLevel="0" collapsed="false">
      <c r="B1055" s="16" t="s">
        <v>6204</v>
      </c>
    </row>
    <row r="1056" customFormat="false" ht="15" hidden="false" customHeight="false" outlineLevel="0" collapsed="false">
      <c r="B1056" s="16" t="s">
        <v>6205</v>
      </c>
    </row>
    <row r="1057" customFormat="false" ht="15" hidden="false" customHeight="false" outlineLevel="0" collapsed="false">
      <c r="B1057" s="16" t="s">
        <v>6206</v>
      </c>
    </row>
    <row r="1058" customFormat="false" ht="15" hidden="false" customHeight="false" outlineLevel="0" collapsed="false">
      <c r="B1058" s="16" t="s">
        <v>6207</v>
      </c>
    </row>
    <row r="1059" customFormat="false" ht="15" hidden="false" customHeight="false" outlineLevel="0" collapsed="false">
      <c r="B1059" s="16" t="s">
        <v>6208</v>
      </c>
    </row>
    <row r="1060" customFormat="false" ht="15" hidden="false" customHeight="false" outlineLevel="0" collapsed="false">
      <c r="B1060" s="16" t="s">
        <v>6209</v>
      </c>
    </row>
    <row r="1061" customFormat="false" ht="15" hidden="false" customHeight="false" outlineLevel="0" collapsed="false">
      <c r="B1061" s="16" t="s">
        <v>6210</v>
      </c>
    </row>
    <row r="1062" customFormat="false" ht="15" hidden="false" customHeight="false" outlineLevel="0" collapsed="false">
      <c r="B1062" s="16" t="s">
        <v>6211</v>
      </c>
    </row>
    <row r="1063" customFormat="false" ht="15" hidden="false" customHeight="false" outlineLevel="0" collapsed="false">
      <c r="B1063" s="16" t="s">
        <v>6212</v>
      </c>
    </row>
    <row r="1064" customFormat="false" ht="15" hidden="false" customHeight="false" outlineLevel="0" collapsed="false">
      <c r="B1064" s="16" t="s">
        <v>6213</v>
      </c>
    </row>
    <row r="1065" customFormat="false" ht="15" hidden="false" customHeight="false" outlineLevel="0" collapsed="false">
      <c r="B1065" s="16" t="s">
        <v>6214</v>
      </c>
    </row>
    <row r="1066" customFormat="false" ht="15" hidden="false" customHeight="false" outlineLevel="0" collapsed="false">
      <c r="B1066" s="16" t="s">
        <v>6215</v>
      </c>
    </row>
    <row r="1067" customFormat="false" ht="15" hidden="false" customHeight="false" outlineLevel="0" collapsed="false">
      <c r="B1067" s="16" t="s">
        <v>418</v>
      </c>
      <c r="C1067" s="0" t="s">
        <v>419</v>
      </c>
      <c r="D1067" s="0" t="s">
        <v>854</v>
      </c>
      <c r="E1067" s="0" t="s">
        <v>1785</v>
      </c>
      <c r="F1067" s="0" t="s">
        <v>6216</v>
      </c>
    </row>
    <row r="1068" customFormat="false" ht="15" hidden="false" customHeight="false" outlineLevel="0" collapsed="false">
      <c r="B1068" s="16" t="s">
        <v>423</v>
      </c>
      <c r="C1068" s="0" t="s">
        <v>6217</v>
      </c>
      <c r="D1068" s="0" t="s">
        <v>6217</v>
      </c>
      <c r="E1068" s="0" t="s">
        <v>1787</v>
      </c>
      <c r="F1068" s="0" t="s">
        <v>6218</v>
      </c>
    </row>
    <row r="1069" customFormat="false" ht="15" hidden="false" customHeight="false" outlineLevel="0" collapsed="false">
      <c r="B1069" s="16" t="n">
        <v>0.128</v>
      </c>
      <c r="C1069" s="25" t="n">
        <v>1E-009</v>
      </c>
      <c r="D1069" s="25" t="n">
        <v>2E-010</v>
      </c>
      <c r="E1069" s="0" t="n">
        <v>1</v>
      </c>
      <c r="F1069" s="0" t="s">
        <v>6219</v>
      </c>
      <c r="H1069" s="25" t="n">
        <f aca="false">C1069*1000</f>
        <v>1E-006</v>
      </c>
    </row>
    <row r="1070" customFormat="false" ht="15" hidden="false" customHeight="false" outlineLevel="0" collapsed="false">
      <c r="B1070" s="16" t="n">
        <v>0.133</v>
      </c>
      <c r="C1070" s="25" t="n">
        <v>1.7E-009</v>
      </c>
      <c r="D1070" s="25" t="n">
        <v>2E-010</v>
      </c>
      <c r="E1070" s="0" t="n">
        <v>2</v>
      </c>
      <c r="F1070" s="0" t="s">
        <v>6220</v>
      </c>
      <c r="H1070" s="25" t="n">
        <f aca="false">C1070*1000</f>
        <v>1.7E-006</v>
      </c>
    </row>
    <row r="1071" customFormat="false" ht="15" hidden="false" customHeight="false" outlineLevel="0" collapsed="false">
      <c r="B1071" s="16" t="n">
        <v>0.141</v>
      </c>
      <c r="C1071" s="25" t="n">
        <v>1.8E-009</v>
      </c>
      <c r="D1071" s="25" t="n">
        <v>2E-010</v>
      </c>
      <c r="E1071" s="0" t="n">
        <v>1</v>
      </c>
      <c r="F1071" s="0" t="s">
        <v>6221</v>
      </c>
      <c r="H1071" s="25" t="n">
        <f aca="false">C1071*1000</f>
        <v>1.8E-006</v>
      </c>
    </row>
    <row r="1072" customFormat="false" ht="15" hidden="false" customHeight="false" outlineLevel="0" collapsed="false">
      <c r="B1072" s="16" t="n">
        <v>0.147</v>
      </c>
      <c r="C1072" s="25" t="n">
        <v>2.5E-009</v>
      </c>
      <c r="D1072" s="25" t="n">
        <v>2E-010</v>
      </c>
      <c r="E1072" s="0" t="n">
        <v>2</v>
      </c>
      <c r="F1072" s="0" t="s">
        <v>6222</v>
      </c>
      <c r="H1072" s="25" t="n">
        <f aca="false">C1072*1000</f>
        <v>2.5E-006</v>
      </c>
    </row>
    <row r="1073" customFormat="false" ht="15" hidden="false" customHeight="false" outlineLevel="0" collapsed="false">
      <c r="B1073" s="16" t="n">
        <v>0.155</v>
      </c>
      <c r="C1073" s="25" t="n">
        <v>3.8E-009</v>
      </c>
      <c r="D1073" s="25" t="n">
        <v>3E-010</v>
      </c>
      <c r="E1073" s="0" t="n">
        <v>1</v>
      </c>
      <c r="F1073" s="0" t="s">
        <v>6223</v>
      </c>
      <c r="H1073" s="25" t="n">
        <f aca="false">C1073*1000</f>
        <v>3.8E-006</v>
      </c>
    </row>
    <row r="1074" customFormat="false" ht="15" hidden="false" customHeight="false" outlineLevel="0" collapsed="false">
      <c r="B1074" s="16" t="n">
        <v>0.161</v>
      </c>
      <c r="C1074" s="25" t="n">
        <v>5E-009</v>
      </c>
      <c r="D1074" s="25" t="n">
        <v>3E-010</v>
      </c>
      <c r="E1074" s="0" t="n">
        <v>2</v>
      </c>
      <c r="F1074" s="0" t="s">
        <v>6224</v>
      </c>
      <c r="H1074" s="25" t="n">
        <f aca="false">C1074*1000</f>
        <v>5E-006</v>
      </c>
    </row>
    <row r="1075" customFormat="false" ht="15" hidden="false" customHeight="false" outlineLevel="0" collapsed="false">
      <c r="B1075" s="16" t="n">
        <v>0.168</v>
      </c>
      <c r="C1075" s="25" t="n">
        <v>7.2E-009</v>
      </c>
      <c r="D1075" s="25" t="n">
        <v>5E-010</v>
      </c>
      <c r="E1075" s="0" t="n">
        <v>1</v>
      </c>
      <c r="F1075" s="0" t="s">
        <v>6225</v>
      </c>
      <c r="H1075" s="25" t="n">
        <f aca="false">C1075*1000</f>
        <v>7.2E-006</v>
      </c>
    </row>
    <row r="1076" customFormat="false" ht="15" hidden="false" customHeight="false" outlineLevel="0" collapsed="false">
      <c r="B1076" s="16" t="n">
        <v>0.175</v>
      </c>
      <c r="C1076" s="25" t="n">
        <v>9.6E-009</v>
      </c>
      <c r="D1076" s="25" t="n">
        <v>6E-010</v>
      </c>
      <c r="E1076" s="0" t="n">
        <v>2</v>
      </c>
      <c r="F1076" s="0" t="s">
        <v>6226</v>
      </c>
      <c r="H1076" s="25" t="n">
        <f aca="false">C1076*1000</f>
        <v>9.6E-006</v>
      </c>
    </row>
    <row r="1077" customFormat="false" ht="15" hidden="false" customHeight="false" outlineLevel="0" collapsed="false">
      <c r="B1077" s="16" t="n">
        <v>0.181</v>
      </c>
      <c r="C1077" s="25" t="n">
        <v>1.6E-008</v>
      </c>
      <c r="D1077" s="25" t="n">
        <v>1E-009</v>
      </c>
      <c r="E1077" s="0" t="n">
        <v>1</v>
      </c>
      <c r="F1077" s="0" t="s">
        <v>6227</v>
      </c>
      <c r="H1077" s="25" t="n">
        <f aca="false">C1077*1000</f>
        <v>1.6E-005</v>
      </c>
    </row>
    <row r="1078" customFormat="false" ht="15" hidden="false" customHeight="false" outlineLevel="0" collapsed="false">
      <c r="B1078" s="16" t="n">
        <v>0.189</v>
      </c>
      <c r="C1078" s="25" t="n">
        <v>1.42E-008</v>
      </c>
      <c r="D1078" s="25" t="n">
        <v>9E-010</v>
      </c>
      <c r="E1078" s="0" t="n">
        <v>2</v>
      </c>
      <c r="F1078" s="0" t="s">
        <v>6228</v>
      </c>
      <c r="H1078" s="25" t="n">
        <f aca="false">C1078*1000</f>
        <v>1.42E-005</v>
      </c>
    </row>
    <row r="1079" customFormat="false" ht="15" hidden="false" customHeight="false" outlineLevel="0" collapsed="false">
      <c r="B1079" s="16" t="n">
        <v>0.194</v>
      </c>
      <c r="C1079" s="25" t="n">
        <v>2.3E-008</v>
      </c>
      <c r="D1079" s="25" t="n">
        <v>2E-009</v>
      </c>
      <c r="E1079" s="0" t="n">
        <v>1</v>
      </c>
      <c r="F1079" s="0" t="s">
        <v>6229</v>
      </c>
      <c r="H1079" s="25" t="n">
        <f aca="false">C1079*1000</f>
        <v>2.3E-005</v>
      </c>
    </row>
    <row r="1080" customFormat="false" ht="15" hidden="false" customHeight="false" outlineLevel="0" collapsed="false">
      <c r="B1080" s="16" t="n">
        <v>0.202</v>
      </c>
      <c r="C1080" s="25" t="n">
        <v>2E-008</v>
      </c>
      <c r="D1080" s="25" t="n">
        <v>1E-009</v>
      </c>
      <c r="E1080" s="0" t="n">
        <v>2</v>
      </c>
      <c r="F1080" s="0" t="s">
        <v>6230</v>
      </c>
      <c r="H1080" s="25" t="n">
        <f aca="false">C1080*1000</f>
        <v>2E-005</v>
      </c>
    </row>
    <row r="1081" customFormat="false" ht="15" hidden="false" customHeight="false" outlineLevel="0" collapsed="false">
      <c r="B1081" s="16" t="s">
        <v>6231</v>
      </c>
    </row>
    <row r="1082" customFormat="false" ht="15" hidden="false" customHeight="false" outlineLevel="0" collapsed="false">
      <c r="B1082" s="16" t="s">
        <v>6232</v>
      </c>
    </row>
    <row r="1083" customFormat="false" ht="15" hidden="false" customHeight="false" outlineLevel="0" collapsed="false">
      <c r="B1083" s="16" t="s">
        <v>6233</v>
      </c>
    </row>
    <row r="1084" customFormat="false" ht="15" hidden="false" customHeight="false" outlineLevel="0" collapsed="false">
      <c r="B1084" s="16" t="s">
        <v>6234</v>
      </c>
    </row>
    <row r="1085" customFormat="false" ht="15" hidden="false" customHeight="false" outlineLevel="0" collapsed="false">
      <c r="B1085" s="16" t="s">
        <v>6235</v>
      </c>
    </row>
    <row r="1086" customFormat="false" ht="15" hidden="false" customHeight="false" outlineLevel="0" collapsed="false">
      <c r="B1086" s="16" t="s">
        <v>6236</v>
      </c>
    </row>
    <row r="1087" customFormat="false" ht="15" hidden="false" customHeight="false" outlineLevel="0" collapsed="false">
      <c r="B1087" s="16" t="s">
        <v>6237</v>
      </c>
    </row>
    <row r="1088" customFormat="false" ht="15" hidden="false" customHeight="false" outlineLevel="0" collapsed="false">
      <c r="B1088" s="16" t="s">
        <v>6238</v>
      </c>
    </row>
    <row r="1089" customFormat="false" ht="15" hidden="false" customHeight="false" outlineLevel="0" collapsed="false">
      <c r="B1089" s="16" t="s">
        <v>6239</v>
      </c>
    </row>
    <row r="1090" customFormat="false" ht="15" hidden="false" customHeight="false" outlineLevel="0" collapsed="false">
      <c r="B1090" s="16" t="s">
        <v>6240</v>
      </c>
    </row>
    <row r="1091" customFormat="false" ht="15" hidden="false" customHeight="false" outlineLevel="0" collapsed="false">
      <c r="B1091" s="16" t="s">
        <v>6241</v>
      </c>
    </row>
    <row r="1092" customFormat="false" ht="15" hidden="false" customHeight="false" outlineLevel="0" collapsed="false">
      <c r="B1092" s="16" t="s">
        <v>6242</v>
      </c>
    </row>
    <row r="1093" customFormat="false" ht="15" hidden="false" customHeight="false" outlineLevel="0" collapsed="false">
      <c r="B1093" s="16" t="s">
        <v>6243</v>
      </c>
    </row>
    <row r="1094" customFormat="false" ht="15" hidden="false" customHeight="false" outlineLevel="0" collapsed="false">
      <c r="B1094" s="16" t="s">
        <v>6244</v>
      </c>
    </row>
    <row r="1095" customFormat="false" ht="15" hidden="false" customHeight="false" outlineLevel="0" collapsed="false">
      <c r="B1095" s="16" t="s">
        <v>6245</v>
      </c>
    </row>
    <row r="1096" customFormat="false" ht="15" hidden="false" customHeight="false" outlineLevel="0" collapsed="false">
      <c r="B1096" s="16" t="s">
        <v>6246</v>
      </c>
    </row>
    <row r="1097" customFormat="false" ht="15" hidden="false" customHeight="false" outlineLevel="0" collapsed="false">
      <c r="B1097" s="16" t="s">
        <v>6247</v>
      </c>
    </row>
    <row r="1098" customFormat="false" ht="15" hidden="false" customHeight="false" outlineLevel="0" collapsed="false">
      <c r="B1098" s="16" t="s">
        <v>6248</v>
      </c>
    </row>
    <row r="1099" customFormat="false" ht="15" hidden="false" customHeight="false" outlineLevel="0" collapsed="false">
      <c r="B1099" s="16" t="s">
        <v>6249</v>
      </c>
    </row>
    <row r="1100" customFormat="false" ht="15" hidden="false" customHeight="false" outlineLevel="0" collapsed="false">
      <c r="B1100" s="16" t="s">
        <v>6250</v>
      </c>
    </row>
    <row r="1101" customFormat="false" ht="15" hidden="false" customHeight="false" outlineLevel="0" collapsed="false">
      <c r="B1101" s="16" t="s">
        <v>6251</v>
      </c>
    </row>
    <row r="1102" customFormat="false" ht="15" hidden="false" customHeight="false" outlineLevel="0" collapsed="false">
      <c r="B1102" s="16" t="s">
        <v>6252</v>
      </c>
    </row>
    <row r="1103" customFormat="false" ht="15" hidden="false" customHeight="false" outlineLevel="0" collapsed="false">
      <c r="B1103" s="16" t="s">
        <v>6253</v>
      </c>
    </row>
    <row r="1104" customFormat="false" ht="15" hidden="false" customHeight="false" outlineLevel="0" collapsed="false">
      <c r="B1104" s="16" t="s">
        <v>6254</v>
      </c>
    </row>
    <row r="1105" customFormat="false" ht="15" hidden="false" customHeight="false" outlineLevel="0" collapsed="false">
      <c r="B1105" s="16" t="s">
        <v>6255</v>
      </c>
    </row>
    <row r="1106" customFormat="false" ht="15" hidden="false" customHeight="false" outlineLevel="0" collapsed="false">
      <c r="B1106" s="16" t="s">
        <v>6256</v>
      </c>
    </row>
    <row r="1107" customFormat="false" ht="15" hidden="false" customHeight="false" outlineLevel="0" collapsed="false">
      <c r="B1107" s="16" t="s">
        <v>6257</v>
      </c>
    </row>
    <row r="1108" customFormat="false" ht="15" hidden="false" customHeight="false" outlineLevel="0" collapsed="false">
      <c r="B1108" s="16" t="s">
        <v>6258</v>
      </c>
    </row>
    <row r="1109" customFormat="false" ht="15" hidden="false" customHeight="false" outlineLevel="0" collapsed="false">
      <c r="B1109" s="16" t="s">
        <v>6259</v>
      </c>
    </row>
    <row r="1110" customFormat="false" ht="15" hidden="false" customHeight="false" outlineLevel="0" collapsed="false">
      <c r="B1110" s="16" t="s">
        <v>6260</v>
      </c>
    </row>
    <row r="1111" customFormat="false" ht="15" hidden="false" customHeight="false" outlineLevel="0" collapsed="false">
      <c r="B1111" s="16" t="s">
        <v>6261</v>
      </c>
    </row>
    <row r="1112" customFormat="false" ht="15" hidden="false" customHeight="false" outlineLevel="0" collapsed="false">
      <c r="B1112" s="16" t="s">
        <v>418</v>
      </c>
      <c r="C1112" s="0" t="s">
        <v>419</v>
      </c>
      <c r="D1112" s="0" t="s">
        <v>854</v>
      </c>
      <c r="E1112" s="0" t="s">
        <v>6262</v>
      </c>
    </row>
    <row r="1113" customFormat="false" ht="15" hidden="false" customHeight="false" outlineLevel="0" collapsed="false">
      <c r="B1113" s="16" t="s">
        <v>423</v>
      </c>
      <c r="C1113" s="0" t="s">
        <v>6217</v>
      </c>
      <c r="D1113" s="0" t="s">
        <v>6217</v>
      </c>
      <c r="E1113" s="0" t="s">
        <v>6263</v>
      </c>
    </row>
    <row r="1114" customFormat="false" ht="15" hidden="false" customHeight="false" outlineLevel="0" collapsed="false">
      <c r="B1114" s="16" t="n">
        <v>0.096</v>
      </c>
      <c r="C1114" s="25" t="n">
        <v>1E-010</v>
      </c>
      <c r="E1114" s="0" t="s">
        <v>6264</v>
      </c>
      <c r="H1114" s="25" t="n">
        <f aca="false">C1114*1000</f>
        <v>1E-007</v>
      </c>
    </row>
    <row r="1115" customFormat="false" ht="15" hidden="false" customHeight="false" outlineLevel="0" collapsed="false">
      <c r="B1115" s="16" t="n">
        <v>0.128</v>
      </c>
      <c r="C1115" s="25" t="n">
        <v>8.5E-010</v>
      </c>
      <c r="D1115" s="25" t="n">
        <v>1E-010</v>
      </c>
      <c r="E1115" s="0" t="s">
        <v>6265</v>
      </c>
      <c r="H1115" s="25" t="n">
        <f aca="false">C1115*1000</f>
        <v>8.5E-007</v>
      </c>
    </row>
    <row r="1116" customFormat="false" ht="15" hidden="false" customHeight="false" outlineLevel="0" collapsed="false">
      <c r="B1116" s="16" t="s">
        <v>6266</v>
      </c>
    </row>
    <row r="1117" customFormat="false" ht="15" hidden="false" customHeight="false" outlineLevel="0" collapsed="false">
      <c r="B1117" s="16" t="s">
        <v>6267</v>
      </c>
    </row>
    <row r="1118" customFormat="false" ht="15" hidden="false" customHeight="false" outlineLevel="0" collapsed="false">
      <c r="B1118" s="16" t="s">
        <v>6268</v>
      </c>
    </row>
    <row r="1119" customFormat="false" ht="15" hidden="false" customHeight="false" outlineLevel="0" collapsed="false">
      <c r="B1119" s="16" t="s">
        <v>6269</v>
      </c>
    </row>
    <row r="1120" customFormat="false" ht="15" hidden="false" customHeight="false" outlineLevel="0" collapsed="false">
      <c r="B1120" s="16" t="s">
        <v>6270</v>
      </c>
    </row>
    <row r="1121" customFormat="false" ht="15" hidden="false" customHeight="false" outlineLevel="0" collapsed="false">
      <c r="B1121" s="16" t="s">
        <v>6271</v>
      </c>
    </row>
    <row r="1122" customFormat="false" ht="15" hidden="false" customHeight="false" outlineLevel="0" collapsed="false">
      <c r="B1122" s="16" t="s">
        <v>6272</v>
      </c>
    </row>
    <row r="1123" customFormat="false" ht="15" hidden="false" customHeight="false" outlineLevel="0" collapsed="false">
      <c r="B1123" s="16" t="s">
        <v>6273</v>
      </c>
    </row>
    <row r="1124" customFormat="false" ht="15" hidden="false" customHeight="false" outlineLevel="0" collapsed="false">
      <c r="B1124" s="16" t="s">
        <v>6274</v>
      </c>
    </row>
    <row r="1125" customFormat="false" ht="15" hidden="false" customHeight="false" outlineLevel="0" collapsed="false">
      <c r="B1125" s="16" t="s">
        <v>6275</v>
      </c>
    </row>
    <row r="1126" customFormat="false" ht="15" hidden="false" customHeight="false" outlineLevel="0" collapsed="false">
      <c r="B1126" s="16" t="s">
        <v>6276</v>
      </c>
    </row>
    <row r="1127" customFormat="false" ht="15" hidden="false" customHeight="false" outlineLevel="0" collapsed="false">
      <c r="B1127" s="16" t="s">
        <v>6277</v>
      </c>
    </row>
    <row r="1128" customFormat="false" ht="15" hidden="false" customHeight="false" outlineLevel="0" collapsed="false">
      <c r="B1128" s="16" t="s">
        <v>6278</v>
      </c>
    </row>
    <row r="1129" customFormat="false" ht="15" hidden="false" customHeight="false" outlineLevel="0" collapsed="false">
      <c r="B1129" s="16" t="s">
        <v>6279</v>
      </c>
    </row>
    <row r="1130" customFormat="false" ht="15" hidden="false" customHeight="false" outlineLevel="0" collapsed="false">
      <c r="B1130" s="16" t="s">
        <v>6280</v>
      </c>
    </row>
    <row r="1131" customFormat="false" ht="15" hidden="false" customHeight="false" outlineLevel="0" collapsed="false">
      <c r="B1131" s="16" t="s">
        <v>6281</v>
      </c>
    </row>
    <row r="1132" customFormat="false" ht="15" hidden="false" customHeight="false" outlineLevel="0" collapsed="false">
      <c r="B1132" s="16" t="s">
        <v>6282</v>
      </c>
    </row>
    <row r="1133" customFormat="false" ht="15" hidden="false" customHeight="false" outlineLevel="0" collapsed="false">
      <c r="B1133" s="16" t="s">
        <v>6283</v>
      </c>
    </row>
    <row r="1134" customFormat="false" ht="15" hidden="false" customHeight="false" outlineLevel="0" collapsed="false">
      <c r="B1134" s="16" t="s">
        <v>6284</v>
      </c>
    </row>
    <row r="1135" customFormat="false" ht="15" hidden="false" customHeight="false" outlineLevel="0" collapsed="false">
      <c r="B1135" s="16" t="s">
        <v>6285</v>
      </c>
    </row>
    <row r="1136" customFormat="false" ht="15" hidden="false" customHeight="false" outlineLevel="0" collapsed="false">
      <c r="B1136" s="16" t="s">
        <v>6286</v>
      </c>
    </row>
    <row r="1137" customFormat="false" ht="15" hidden="false" customHeight="false" outlineLevel="0" collapsed="false">
      <c r="B1137" s="16" t="s">
        <v>6287</v>
      </c>
    </row>
    <row r="1138" customFormat="false" ht="15" hidden="false" customHeight="false" outlineLevel="0" collapsed="false">
      <c r="B1138" s="16" t="s">
        <v>6288</v>
      </c>
    </row>
    <row r="1139" customFormat="false" ht="15" hidden="false" customHeight="false" outlineLevel="0" collapsed="false">
      <c r="B1139" s="16" t="s">
        <v>6289</v>
      </c>
    </row>
    <row r="1140" customFormat="false" ht="15" hidden="false" customHeight="false" outlineLevel="0" collapsed="false">
      <c r="B1140" s="16" t="s">
        <v>6290</v>
      </c>
    </row>
    <row r="1141" customFormat="false" ht="15" hidden="false" customHeight="false" outlineLevel="0" collapsed="false">
      <c r="B1141" s="16" t="s">
        <v>6291</v>
      </c>
    </row>
    <row r="1142" customFormat="false" ht="15" hidden="false" customHeight="false" outlineLevel="0" collapsed="false">
      <c r="B1142" s="16" t="s">
        <v>6292</v>
      </c>
    </row>
    <row r="1143" customFormat="false" ht="15" hidden="false" customHeight="false" outlineLevel="0" collapsed="false">
      <c r="B1143" s="16" t="s">
        <v>6293</v>
      </c>
    </row>
    <row r="1144" customFormat="false" ht="15" hidden="false" customHeight="false" outlineLevel="0" collapsed="false">
      <c r="B1144" s="16" t="s">
        <v>6294</v>
      </c>
    </row>
    <row r="1145" customFormat="false" ht="15" hidden="false" customHeight="false" outlineLevel="0" collapsed="false">
      <c r="B1145" s="16" t="s">
        <v>6295</v>
      </c>
    </row>
    <row r="1146" customFormat="false" ht="15" hidden="false" customHeight="false" outlineLevel="0" collapsed="false">
      <c r="B1146" s="16" t="s">
        <v>6296</v>
      </c>
    </row>
    <row r="1147" customFormat="false" ht="15" hidden="false" customHeight="false" outlineLevel="0" collapsed="false">
      <c r="B1147" s="16" t="s">
        <v>6297</v>
      </c>
    </row>
    <row r="1148" customFormat="false" ht="15" hidden="false" customHeight="false" outlineLevel="0" collapsed="false">
      <c r="B1148" s="16" t="s">
        <v>6298</v>
      </c>
    </row>
    <row r="1149" customFormat="false" ht="15" hidden="false" customHeight="false" outlineLevel="0" collapsed="false">
      <c r="B1149" s="16" t="s">
        <v>6299</v>
      </c>
    </row>
    <row r="1150" customFormat="false" ht="15" hidden="false" customHeight="false" outlineLevel="0" collapsed="false">
      <c r="B1150" s="16" t="s">
        <v>6300</v>
      </c>
    </row>
    <row r="1151" customFormat="false" ht="15" hidden="false" customHeight="false" outlineLevel="0" collapsed="false">
      <c r="B1151" s="16" t="s">
        <v>6301</v>
      </c>
    </row>
    <row r="1152" customFormat="false" ht="15" hidden="false" customHeight="false" outlineLevel="0" collapsed="false">
      <c r="B1152" s="16" t="s">
        <v>6302</v>
      </c>
    </row>
    <row r="1153" customFormat="false" ht="15" hidden="false" customHeight="false" outlineLevel="0" collapsed="false">
      <c r="B1153" s="16" t="s">
        <v>6303</v>
      </c>
    </row>
    <row r="1154" customFormat="false" ht="15" hidden="false" customHeight="false" outlineLevel="0" collapsed="false">
      <c r="B1154" s="16" t="s">
        <v>6304</v>
      </c>
    </row>
    <row r="1155" customFormat="false" ht="15" hidden="false" customHeight="false" outlineLevel="0" collapsed="false">
      <c r="B1155" s="16" t="s">
        <v>6305</v>
      </c>
    </row>
    <row r="1156" customFormat="false" ht="15" hidden="false" customHeight="false" outlineLevel="0" collapsed="false">
      <c r="B1156" s="16" t="s">
        <v>6306</v>
      </c>
    </row>
    <row r="1157" customFormat="false" ht="15" hidden="false" customHeight="false" outlineLevel="0" collapsed="false">
      <c r="B1157" s="16" t="s">
        <v>6307</v>
      </c>
    </row>
    <row r="1158" customFormat="false" ht="15" hidden="false" customHeight="false" outlineLevel="0" collapsed="false">
      <c r="B1158" s="16" t="s">
        <v>6308</v>
      </c>
    </row>
    <row r="1159" customFormat="false" ht="15" hidden="false" customHeight="false" outlineLevel="0" collapsed="false">
      <c r="B1159" s="16" t="s">
        <v>6309</v>
      </c>
    </row>
    <row r="1160" customFormat="false" ht="15" hidden="false" customHeight="false" outlineLevel="0" collapsed="false">
      <c r="B1160" s="16" t="s">
        <v>6310</v>
      </c>
    </row>
    <row r="1161" customFormat="false" ht="15" hidden="false" customHeight="false" outlineLevel="0" collapsed="false">
      <c r="B1161" s="16" t="s">
        <v>6311</v>
      </c>
    </row>
    <row r="1162" customFormat="false" ht="15" hidden="false" customHeight="false" outlineLevel="0" collapsed="false">
      <c r="B1162" s="16" t="s">
        <v>6312</v>
      </c>
    </row>
    <row r="1163" customFormat="false" ht="15" hidden="false" customHeight="false" outlineLevel="0" collapsed="false">
      <c r="B1163" s="16" t="s">
        <v>6313</v>
      </c>
    </row>
    <row r="1164" customFormat="false" ht="15" hidden="false" customHeight="false" outlineLevel="0" collapsed="false">
      <c r="B1164" s="16" t="s">
        <v>6314</v>
      </c>
    </row>
    <row r="1165" customFormat="false" ht="15" hidden="false" customHeight="false" outlineLevel="0" collapsed="false">
      <c r="B1165" s="16" t="s">
        <v>6315</v>
      </c>
    </row>
    <row r="1166" customFormat="false" ht="15" hidden="false" customHeight="false" outlineLevel="0" collapsed="false">
      <c r="B1166" s="16" t="s">
        <v>6316</v>
      </c>
    </row>
    <row r="1167" customFormat="false" ht="15" hidden="false" customHeight="false" outlineLevel="0" collapsed="false">
      <c r="B1167" s="16" t="s">
        <v>6317</v>
      </c>
    </row>
    <row r="1168" customFormat="false" ht="15" hidden="false" customHeight="false" outlineLevel="0" collapsed="false">
      <c r="B1168" s="16" t="s">
        <v>6318</v>
      </c>
    </row>
    <row r="1169" customFormat="false" ht="15" hidden="false" customHeight="false" outlineLevel="0" collapsed="false">
      <c r="B1169" s="16" t="s">
        <v>6319</v>
      </c>
    </row>
    <row r="1170" customFormat="false" ht="15" hidden="false" customHeight="false" outlineLevel="0" collapsed="false">
      <c r="B1170" s="16" t="s">
        <v>6320</v>
      </c>
    </row>
    <row r="1171" customFormat="false" ht="15" hidden="false" customHeight="false" outlineLevel="0" collapsed="false">
      <c r="B1171" s="16" t="s">
        <v>6321</v>
      </c>
    </row>
    <row r="1172" customFormat="false" ht="15" hidden="false" customHeight="false" outlineLevel="0" collapsed="false">
      <c r="B1172" s="16" t="s">
        <v>6322</v>
      </c>
    </row>
    <row r="1173" customFormat="false" ht="15" hidden="false" customHeight="false" outlineLevel="0" collapsed="false">
      <c r="B1173" s="16" t="s">
        <v>6323</v>
      </c>
    </row>
    <row r="1174" customFormat="false" ht="15" hidden="false" customHeight="false" outlineLevel="0" collapsed="false">
      <c r="B1174" s="16" t="s">
        <v>6324</v>
      </c>
    </row>
    <row r="1175" customFormat="false" ht="15" hidden="false" customHeight="false" outlineLevel="0" collapsed="false">
      <c r="B1175" s="16" t="s">
        <v>6325</v>
      </c>
    </row>
    <row r="1176" customFormat="false" ht="15" hidden="false" customHeight="false" outlineLevel="0" collapsed="false">
      <c r="B1176" s="16" t="s">
        <v>6326</v>
      </c>
    </row>
    <row r="1177" customFormat="false" ht="15" hidden="false" customHeight="false" outlineLevel="0" collapsed="false">
      <c r="B1177" s="16" t="s">
        <v>6327</v>
      </c>
    </row>
    <row r="1178" customFormat="false" ht="15" hidden="false" customHeight="false" outlineLevel="0" collapsed="false">
      <c r="B1178" s="16" t="s">
        <v>6328</v>
      </c>
    </row>
    <row r="1179" customFormat="false" ht="15" hidden="false" customHeight="false" outlineLevel="0" collapsed="false">
      <c r="B1179" s="16" t="s">
        <v>6329</v>
      </c>
    </row>
    <row r="1180" customFormat="false" ht="15" hidden="false" customHeight="false" outlineLevel="0" collapsed="false">
      <c r="B1180" s="16" t="s">
        <v>6330</v>
      </c>
    </row>
    <row r="1181" customFormat="false" ht="15" hidden="false" customHeight="false" outlineLevel="0" collapsed="false">
      <c r="B1181" s="16" t="s">
        <v>6331</v>
      </c>
    </row>
    <row r="1182" customFormat="false" ht="15" hidden="false" customHeight="false" outlineLevel="0" collapsed="false">
      <c r="B1182" s="16" t="s">
        <v>6332</v>
      </c>
    </row>
    <row r="1183" customFormat="false" ht="15" hidden="false" customHeight="false" outlineLevel="0" collapsed="false">
      <c r="B1183" s="16" t="s">
        <v>6333</v>
      </c>
    </row>
    <row r="1184" customFormat="false" ht="15" hidden="false" customHeight="false" outlineLevel="0" collapsed="false">
      <c r="B1184" s="16" t="s">
        <v>6334</v>
      </c>
    </row>
    <row r="1185" customFormat="false" ht="15" hidden="false" customHeight="false" outlineLevel="0" collapsed="false">
      <c r="B1185" s="16" t="s">
        <v>6335</v>
      </c>
    </row>
    <row r="1186" customFormat="false" ht="15" hidden="false" customHeight="false" outlineLevel="0" collapsed="false">
      <c r="B1186" s="16" t="s">
        <v>6336</v>
      </c>
    </row>
    <row r="1187" customFormat="false" ht="15" hidden="false" customHeight="false" outlineLevel="0" collapsed="false">
      <c r="B1187" s="16" t="s">
        <v>6337</v>
      </c>
    </row>
    <row r="1188" customFormat="false" ht="15" hidden="false" customHeight="false" outlineLevel="0" collapsed="false">
      <c r="B1188" s="16" t="s">
        <v>6338</v>
      </c>
    </row>
    <row r="1189" customFormat="false" ht="15" hidden="false" customHeight="false" outlineLevel="0" collapsed="false">
      <c r="B1189" s="16" t="s">
        <v>6339</v>
      </c>
    </row>
    <row r="1190" customFormat="false" ht="15" hidden="false" customHeight="false" outlineLevel="0" collapsed="false">
      <c r="B1190" s="16" t="s">
        <v>6340</v>
      </c>
    </row>
    <row r="1191" customFormat="false" ht="15" hidden="false" customHeight="false" outlineLevel="0" collapsed="false">
      <c r="B1191" s="16" t="s">
        <v>6341</v>
      </c>
    </row>
    <row r="1192" customFormat="false" ht="15" hidden="false" customHeight="false" outlineLevel="0" collapsed="false">
      <c r="B1192" s="16" t="s">
        <v>6342</v>
      </c>
    </row>
    <row r="1193" customFormat="false" ht="15" hidden="false" customHeight="false" outlineLevel="0" collapsed="false">
      <c r="B1193" s="16" t="s">
        <v>6343</v>
      </c>
    </row>
    <row r="1194" customFormat="false" ht="15" hidden="false" customHeight="false" outlineLevel="0" collapsed="false">
      <c r="B1194" s="16" t="s">
        <v>6344</v>
      </c>
    </row>
    <row r="1195" customFormat="false" ht="15" hidden="false" customHeight="false" outlineLevel="0" collapsed="false">
      <c r="B1195" s="16" t="s">
        <v>6345</v>
      </c>
    </row>
    <row r="1196" customFormat="false" ht="15" hidden="false" customHeight="false" outlineLevel="0" collapsed="false">
      <c r="B1196" s="16" t="s">
        <v>6346</v>
      </c>
    </row>
    <row r="1197" customFormat="false" ht="15" hidden="false" customHeight="false" outlineLevel="0" collapsed="false">
      <c r="B1197" s="16" t="s">
        <v>6347</v>
      </c>
    </row>
    <row r="1198" customFormat="false" ht="15" hidden="false" customHeight="false" outlineLevel="0" collapsed="false">
      <c r="B1198" s="16" t="s">
        <v>6348</v>
      </c>
    </row>
    <row r="1199" customFormat="false" ht="15" hidden="false" customHeight="false" outlineLevel="0" collapsed="false">
      <c r="B1199" s="16" t="s">
        <v>6349</v>
      </c>
    </row>
    <row r="1200" customFormat="false" ht="15" hidden="false" customHeight="false" outlineLevel="0" collapsed="false">
      <c r="B1200" s="16" t="s">
        <v>6350</v>
      </c>
    </row>
    <row r="1201" customFormat="false" ht="15" hidden="false" customHeight="false" outlineLevel="0" collapsed="false">
      <c r="B1201" s="16" t="s">
        <v>6351</v>
      </c>
    </row>
    <row r="1202" customFormat="false" ht="15" hidden="false" customHeight="false" outlineLevel="0" collapsed="false">
      <c r="B1202" s="16" t="s">
        <v>6352</v>
      </c>
    </row>
    <row r="1203" customFormat="false" ht="15" hidden="false" customHeight="false" outlineLevel="0" collapsed="false">
      <c r="B1203" s="16" t="s">
        <v>6353</v>
      </c>
    </row>
    <row r="1204" customFormat="false" ht="15" hidden="false" customHeight="false" outlineLevel="0" collapsed="false">
      <c r="B1204" s="16" t="s">
        <v>6354</v>
      </c>
    </row>
    <row r="1205" customFormat="false" ht="15" hidden="false" customHeight="false" outlineLevel="0" collapsed="false">
      <c r="B1205" s="16" t="s">
        <v>6355</v>
      </c>
    </row>
    <row r="1206" customFormat="false" ht="15" hidden="false" customHeight="false" outlineLevel="0" collapsed="false">
      <c r="B1206" s="16" t="s">
        <v>6356</v>
      </c>
    </row>
    <row r="1207" customFormat="false" ht="15" hidden="false" customHeight="false" outlineLevel="0" collapsed="false">
      <c r="B1207" s="16" t="s">
        <v>6357</v>
      </c>
    </row>
    <row r="1208" customFormat="false" ht="15" hidden="false" customHeight="false" outlineLevel="0" collapsed="false">
      <c r="B1208" s="16" t="s">
        <v>6358</v>
      </c>
    </row>
    <row r="1209" customFormat="false" ht="15" hidden="false" customHeight="false" outlineLevel="0" collapsed="false">
      <c r="B1209" s="16" t="s">
        <v>6359</v>
      </c>
    </row>
    <row r="1210" customFormat="false" ht="15" hidden="false" customHeight="false" outlineLevel="0" collapsed="false">
      <c r="B1210" s="16" t="s">
        <v>6360</v>
      </c>
    </row>
    <row r="1211" customFormat="false" ht="15" hidden="false" customHeight="false" outlineLevel="0" collapsed="false">
      <c r="B1211" s="16" t="s">
        <v>6361</v>
      </c>
    </row>
    <row r="1212" customFormat="false" ht="15" hidden="false" customHeight="false" outlineLevel="0" collapsed="false">
      <c r="B1212" s="16" t="s">
        <v>6362</v>
      </c>
    </row>
    <row r="1213" customFormat="false" ht="15" hidden="false" customHeight="false" outlineLevel="0" collapsed="false">
      <c r="B1213" s="16" t="s">
        <v>6363</v>
      </c>
    </row>
    <row r="1214" customFormat="false" ht="15" hidden="false" customHeight="false" outlineLevel="0" collapsed="false">
      <c r="B1214" s="16" t="s">
        <v>6364</v>
      </c>
    </row>
    <row r="1215" customFormat="false" ht="15" hidden="false" customHeight="false" outlineLevel="0" collapsed="false">
      <c r="B1215" s="16" t="s">
        <v>6365</v>
      </c>
    </row>
    <row r="1216" customFormat="false" ht="15" hidden="false" customHeight="false" outlineLevel="0" collapsed="false">
      <c r="B1216" s="16" t="s">
        <v>6366</v>
      </c>
    </row>
    <row r="1217" customFormat="false" ht="15" hidden="false" customHeight="false" outlineLevel="0" collapsed="false">
      <c r="B1217" s="16" t="s">
        <v>6367</v>
      </c>
    </row>
    <row r="1218" customFormat="false" ht="15" hidden="false" customHeight="false" outlineLevel="0" collapsed="false">
      <c r="B1218" s="16" t="s">
        <v>6368</v>
      </c>
    </row>
    <row r="1219" customFormat="false" ht="15" hidden="false" customHeight="false" outlineLevel="0" collapsed="false">
      <c r="B1219" s="16" t="s">
        <v>6369</v>
      </c>
    </row>
    <row r="1220" customFormat="false" ht="15" hidden="false" customHeight="false" outlineLevel="0" collapsed="false">
      <c r="B1220" s="16" t="s">
        <v>6370</v>
      </c>
    </row>
    <row r="1221" customFormat="false" ht="15" hidden="false" customHeight="false" outlineLevel="0" collapsed="false">
      <c r="B1221" s="16" t="s">
        <v>6371</v>
      </c>
    </row>
    <row r="1222" customFormat="false" ht="15" hidden="false" customHeight="false" outlineLevel="0" collapsed="false">
      <c r="B1222" s="16" t="s">
        <v>6372</v>
      </c>
    </row>
    <row r="1223" customFormat="false" ht="15" hidden="false" customHeight="false" outlineLevel="0" collapsed="false">
      <c r="B1223" s="16" t="s">
        <v>6373</v>
      </c>
    </row>
    <row r="1224" customFormat="false" ht="15" hidden="false" customHeight="false" outlineLevel="0" collapsed="false">
      <c r="B1224" s="16" t="s">
        <v>6374</v>
      </c>
    </row>
    <row r="1225" customFormat="false" ht="15" hidden="false" customHeight="false" outlineLevel="0" collapsed="false">
      <c r="B1225" s="16" t="s">
        <v>6375</v>
      </c>
    </row>
    <row r="1226" customFormat="false" ht="15" hidden="false" customHeight="false" outlineLevel="0" collapsed="false">
      <c r="B1226" s="16" t="s">
        <v>6376</v>
      </c>
    </row>
    <row r="1227" customFormat="false" ht="15" hidden="false" customHeight="false" outlineLevel="0" collapsed="false">
      <c r="B1227" s="16" t="s">
        <v>6377</v>
      </c>
    </row>
    <row r="1228" customFormat="false" ht="15" hidden="false" customHeight="false" outlineLevel="0" collapsed="false">
      <c r="B1228" s="16" t="s">
        <v>6378</v>
      </c>
    </row>
    <row r="1229" customFormat="false" ht="15" hidden="false" customHeight="false" outlineLevel="0" collapsed="false">
      <c r="B1229" s="16" t="s">
        <v>6379</v>
      </c>
    </row>
    <row r="1230" customFormat="false" ht="15" hidden="false" customHeight="false" outlineLevel="0" collapsed="false">
      <c r="B1230" s="16" t="s">
        <v>6380</v>
      </c>
    </row>
    <row r="1231" customFormat="false" ht="15" hidden="false" customHeight="false" outlineLevel="0" collapsed="false">
      <c r="B1231" s="16" t="s">
        <v>6381</v>
      </c>
    </row>
    <row r="1232" customFormat="false" ht="15" hidden="false" customHeight="false" outlineLevel="0" collapsed="false">
      <c r="B1232" s="16" t="s">
        <v>6382</v>
      </c>
    </row>
    <row r="1233" customFormat="false" ht="15" hidden="false" customHeight="false" outlineLevel="0" collapsed="false">
      <c r="B1233" s="16" t="s">
        <v>6383</v>
      </c>
    </row>
    <row r="1234" customFormat="false" ht="15" hidden="false" customHeight="false" outlineLevel="0" collapsed="false">
      <c r="B1234" s="16" t="s">
        <v>6384</v>
      </c>
    </row>
    <row r="1235" customFormat="false" ht="15" hidden="false" customHeight="false" outlineLevel="0" collapsed="false">
      <c r="B1235" s="16" t="s">
        <v>6385</v>
      </c>
    </row>
    <row r="1236" customFormat="false" ht="15" hidden="false" customHeight="false" outlineLevel="0" collapsed="false">
      <c r="B1236" s="16" t="s">
        <v>6386</v>
      </c>
    </row>
    <row r="1237" customFormat="false" ht="15" hidden="false" customHeight="false" outlineLevel="0" collapsed="false">
      <c r="B1237" s="16" t="s">
        <v>6387</v>
      </c>
    </row>
    <row r="1238" customFormat="false" ht="15" hidden="false" customHeight="false" outlineLevel="0" collapsed="false">
      <c r="B1238" s="16" t="s">
        <v>6388</v>
      </c>
    </row>
    <row r="1239" customFormat="false" ht="15" hidden="false" customHeight="false" outlineLevel="0" collapsed="false">
      <c r="B1239" s="16" t="s">
        <v>6389</v>
      </c>
    </row>
    <row r="1240" customFormat="false" ht="15" hidden="false" customHeight="false" outlineLevel="0" collapsed="false">
      <c r="B1240" s="16" t="s">
        <v>6390</v>
      </c>
    </row>
    <row r="1241" customFormat="false" ht="15" hidden="false" customHeight="false" outlineLevel="0" collapsed="false">
      <c r="B1241" s="16" t="s">
        <v>6391</v>
      </c>
    </row>
    <row r="1242" customFormat="false" ht="15" hidden="false" customHeight="false" outlineLevel="0" collapsed="false">
      <c r="B1242" s="16" t="s">
        <v>6392</v>
      </c>
    </row>
    <row r="1243" customFormat="false" ht="15" hidden="false" customHeight="false" outlineLevel="0" collapsed="false">
      <c r="B1243" s="16" t="s">
        <v>6393</v>
      </c>
    </row>
    <row r="1244" customFormat="false" ht="15" hidden="false" customHeight="false" outlineLevel="0" collapsed="false">
      <c r="B1244" s="16" t="s">
        <v>6394</v>
      </c>
    </row>
    <row r="1245" customFormat="false" ht="15" hidden="false" customHeight="false" outlineLevel="0" collapsed="false">
      <c r="B1245" s="16" t="s">
        <v>6395</v>
      </c>
    </row>
    <row r="1246" customFormat="false" ht="15" hidden="false" customHeight="false" outlineLevel="0" collapsed="false">
      <c r="B1246" s="16" t="s">
        <v>6396</v>
      </c>
    </row>
    <row r="1247" customFormat="false" ht="15" hidden="false" customHeight="false" outlineLevel="0" collapsed="false">
      <c r="B1247" s="16" t="s">
        <v>6397</v>
      </c>
    </row>
    <row r="1248" customFormat="false" ht="15" hidden="false" customHeight="false" outlineLevel="0" collapsed="false">
      <c r="B1248" s="16" t="s">
        <v>6398</v>
      </c>
    </row>
    <row r="1249" customFormat="false" ht="15" hidden="false" customHeight="false" outlineLevel="0" collapsed="false">
      <c r="B1249" s="16" t="s">
        <v>6399</v>
      </c>
    </row>
    <row r="1250" customFormat="false" ht="15" hidden="false" customHeight="false" outlineLevel="0" collapsed="false">
      <c r="B1250" s="16" t="s">
        <v>6400</v>
      </c>
    </row>
    <row r="1251" customFormat="false" ht="15" hidden="false" customHeight="false" outlineLevel="0" collapsed="false">
      <c r="B1251" s="16" t="s">
        <v>6401</v>
      </c>
    </row>
    <row r="1252" customFormat="false" ht="15" hidden="false" customHeight="false" outlineLevel="0" collapsed="false">
      <c r="B1252" s="16" t="s">
        <v>6402</v>
      </c>
    </row>
    <row r="1253" customFormat="false" ht="15" hidden="false" customHeight="false" outlineLevel="0" collapsed="false">
      <c r="B1253" s="16" t="s">
        <v>6403</v>
      </c>
    </row>
    <row r="1254" customFormat="false" ht="15" hidden="false" customHeight="false" outlineLevel="0" collapsed="false">
      <c r="B1254" s="16" t="s">
        <v>6404</v>
      </c>
    </row>
    <row r="1255" customFormat="false" ht="15" hidden="false" customHeight="false" outlineLevel="0" collapsed="false">
      <c r="B1255" s="16" t="s">
        <v>6405</v>
      </c>
    </row>
    <row r="1256" customFormat="false" ht="15" hidden="false" customHeight="false" outlineLevel="0" collapsed="false">
      <c r="B1256" s="16" t="s">
        <v>6406</v>
      </c>
    </row>
    <row r="1257" customFormat="false" ht="15" hidden="false" customHeight="false" outlineLevel="0" collapsed="false">
      <c r="B1257" s="16" t="s">
        <v>6407</v>
      </c>
    </row>
    <row r="1258" customFormat="false" ht="15" hidden="false" customHeight="false" outlineLevel="0" collapsed="false">
      <c r="B1258" s="16" t="s">
        <v>6408</v>
      </c>
    </row>
    <row r="1259" customFormat="false" ht="15" hidden="false" customHeight="false" outlineLevel="0" collapsed="false">
      <c r="B1259" s="16" t="s">
        <v>6409</v>
      </c>
    </row>
    <row r="1260" customFormat="false" ht="15" hidden="false" customHeight="false" outlineLevel="0" collapsed="false">
      <c r="B1260" s="16" t="s">
        <v>6410</v>
      </c>
    </row>
    <row r="1261" customFormat="false" ht="15" hidden="false" customHeight="false" outlineLevel="0" collapsed="false">
      <c r="B1261" s="16" t="s">
        <v>6411</v>
      </c>
    </row>
    <row r="1262" customFormat="false" ht="15" hidden="false" customHeight="false" outlineLevel="0" collapsed="false">
      <c r="B1262" s="16" t="s">
        <v>6412</v>
      </c>
    </row>
    <row r="1263" customFormat="false" ht="15" hidden="false" customHeight="false" outlineLevel="0" collapsed="false">
      <c r="B1263" s="16" t="s">
        <v>6413</v>
      </c>
    </row>
    <row r="1264" customFormat="false" ht="15" hidden="false" customHeight="false" outlineLevel="0" collapsed="false">
      <c r="B1264" s="16" t="s">
        <v>6414</v>
      </c>
    </row>
    <row r="1265" customFormat="false" ht="15" hidden="false" customHeight="false" outlineLevel="0" collapsed="false">
      <c r="B1265" s="16" t="s">
        <v>6415</v>
      </c>
    </row>
    <row r="1266" customFormat="false" ht="15" hidden="false" customHeight="false" outlineLevel="0" collapsed="false">
      <c r="B1266" s="16" t="s">
        <v>6416</v>
      </c>
    </row>
    <row r="1267" customFormat="false" ht="15" hidden="false" customHeight="false" outlineLevel="0" collapsed="false">
      <c r="B1267" s="16" t="s">
        <v>6417</v>
      </c>
    </row>
    <row r="1268" customFormat="false" ht="15" hidden="false" customHeight="false" outlineLevel="0" collapsed="false">
      <c r="B1268" s="16" t="s">
        <v>6418</v>
      </c>
    </row>
    <row r="1269" customFormat="false" ht="15" hidden="false" customHeight="false" outlineLevel="0" collapsed="false">
      <c r="B1269" s="16" t="s">
        <v>6419</v>
      </c>
    </row>
    <row r="1270" customFormat="false" ht="15" hidden="false" customHeight="false" outlineLevel="0" collapsed="false">
      <c r="B1270" s="16" t="s">
        <v>6420</v>
      </c>
    </row>
    <row r="1271" customFormat="false" ht="15" hidden="false" customHeight="false" outlineLevel="0" collapsed="false">
      <c r="B1271" s="16" t="s">
        <v>6421</v>
      </c>
    </row>
    <row r="1272" customFormat="false" ht="15" hidden="false" customHeight="false" outlineLevel="0" collapsed="false">
      <c r="B1272" s="16" t="s">
        <v>6422</v>
      </c>
    </row>
    <row r="1273" customFormat="false" ht="15" hidden="false" customHeight="false" outlineLevel="0" collapsed="false">
      <c r="B1273" s="16" t="s">
        <v>6423</v>
      </c>
    </row>
    <row r="1274" customFormat="false" ht="15" hidden="false" customHeight="false" outlineLevel="0" collapsed="false">
      <c r="B1274" s="16" t="s">
        <v>6424</v>
      </c>
    </row>
    <row r="1275" customFormat="false" ht="15" hidden="false" customHeight="false" outlineLevel="0" collapsed="false">
      <c r="B1275" s="16" t="s">
        <v>6425</v>
      </c>
    </row>
    <row r="1276" customFormat="false" ht="15" hidden="false" customHeight="false" outlineLevel="0" collapsed="false">
      <c r="B1276" s="16" t="s">
        <v>6426</v>
      </c>
    </row>
    <row r="1277" customFormat="false" ht="15" hidden="false" customHeight="false" outlineLevel="0" collapsed="false">
      <c r="B1277" s="16" t="s">
        <v>6427</v>
      </c>
    </row>
    <row r="1278" customFormat="false" ht="15" hidden="false" customHeight="false" outlineLevel="0" collapsed="false">
      <c r="B1278" s="16" t="s">
        <v>6428</v>
      </c>
    </row>
    <row r="1279" customFormat="false" ht="15" hidden="false" customHeight="false" outlineLevel="0" collapsed="false">
      <c r="B1279" s="16" t="s">
        <v>6429</v>
      </c>
    </row>
    <row r="1280" customFormat="false" ht="15" hidden="false" customHeight="false" outlineLevel="0" collapsed="false">
      <c r="B1280" s="16" t="s">
        <v>6430</v>
      </c>
    </row>
    <row r="1281" customFormat="false" ht="15" hidden="false" customHeight="false" outlineLevel="0" collapsed="false">
      <c r="B1281" s="16" t="s">
        <v>6431</v>
      </c>
    </row>
    <row r="1282" customFormat="false" ht="15" hidden="false" customHeight="false" outlineLevel="0" collapsed="false">
      <c r="B1282" s="16" t="s">
        <v>6432</v>
      </c>
    </row>
    <row r="1283" customFormat="false" ht="15" hidden="false" customHeight="false" outlineLevel="0" collapsed="false">
      <c r="B1283" s="16" t="s">
        <v>6433</v>
      </c>
    </row>
    <row r="1284" customFormat="false" ht="15" hidden="false" customHeight="false" outlineLevel="0" collapsed="false">
      <c r="B1284" s="16" t="s">
        <v>6434</v>
      </c>
    </row>
    <row r="1285" customFormat="false" ht="15" hidden="false" customHeight="false" outlineLevel="0" collapsed="false">
      <c r="B1285" s="16" t="s">
        <v>6435</v>
      </c>
    </row>
    <row r="1286" customFormat="false" ht="15" hidden="false" customHeight="false" outlineLevel="0" collapsed="false">
      <c r="B1286" s="16" t="s">
        <v>6436</v>
      </c>
    </row>
    <row r="1287" customFormat="false" ht="15" hidden="false" customHeight="false" outlineLevel="0" collapsed="false">
      <c r="B1287" s="16" t="s">
        <v>6437</v>
      </c>
    </row>
    <row r="1288" customFormat="false" ht="15" hidden="false" customHeight="false" outlineLevel="0" collapsed="false">
      <c r="B1288" s="16" t="s">
        <v>6438</v>
      </c>
    </row>
    <row r="1289" customFormat="false" ht="15" hidden="false" customHeight="false" outlineLevel="0" collapsed="false">
      <c r="B1289" s="16" t="s">
        <v>6439</v>
      </c>
    </row>
    <row r="1290" customFormat="false" ht="15" hidden="false" customHeight="false" outlineLevel="0" collapsed="false">
      <c r="B1290" s="16" t="s">
        <v>6440</v>
      </c>
    </row>
    <row r="1291" customFormat="false" ht="15" hidden="false" customHeight="false" outlineLevel="0" collapsed="false">
      <c r="B1291" s="16" t="s">
        <v>6441</v>
      </c>
    </row>
    <row r="1292" customFormat="false" ht="15" hidden="false" customHeight="false" outlineLevel="0" collapsed="false">
      <c r="B1292" s="16" t="s">
        <v>6442</v>
      </c>
    </row>
    <row r="1293" customFormat="false" ht="15" hidden="false" customHeight="false" outlineLevel="0" collapsed="false">
      <c r="B1293" s="16" t="s">
        <v>6443</v>
      </c>
    </row>
    <row r="1294" customFormat="false" ht="15" hidden="false" customHeight="false" outlineLevel="0" collapsed="false">
      <c r="B1294" s="16" t="s">
        <v>6444</v>
      </c>
    </row>
    <row r="1295" customFormat="false" ht="15" hidden="false" customHeight="false" outlineLevel="0" collapsed="false">
      <c r="B1295" s="16" t="s">
        <v>6445</v>
      </c>
    </row>
    <row r="1296" customFormat="false" ht="15" hidden="false" customHeight="false" outlineLevel="0" collapsed="false">
      <c r="B1296" s="16" t="s">
        <v>6446</v>
      </c>
    </row>
    <row r="1297" customFormat="false" ht="15" hidden="false" customHeight="false" outlineLevel="0" collapsed="false">
      <c r="B1297" s="16" t="s">
        <v>6447</v>
      </c>
    </row>
    <row r="1298" customFormat="false" ht="15" hidden="false" customHeight="false" outlineLevel="0" collapsed="false">
      <c r="B1298" s="16" t="s">
        <v>6448</v>
      </c>
    </row>
    <row r="1299" customFormat="false" ht="15" hidden="false" customHeight="false" outlineLevel="0" collapsed="false">
      <c r="B1299" s="16" t="s">
        <v>6449</v>
      </c>
    </row>
    <row r="1300" customFormat="false" ht="15" hidden="false" customHeight="false" outlineLevel="0" collapsed="false">
      <c r="B1300" s="16" t="s">
        <v>6450</v>
      </c>
    </row>
    <row r="1301" customFormat="false" ht="15" hidden="false" customHeight="false" outlineLevel="0" collapsed="false">
      <c r="B1301" s="16" t="s">
        <v>6451</v>
      </c>
    </row>
    <row r="1302" customFormat="false" ht="15" hidden="false" customHeight="false" outlineLevel="0" collapsed="false">
      <c r="B1302" s="16" t="s">
        <v>6452</v>
      </c>
    </row>
    <row r="1303" customFormat="false" ht="15" hidden="false" customHeight="false" outlineLevel="0" collapsed="false">
      <c r="B1303" s="16" t="s">
        <v>6453</v>
      </c>
    </row>
    <row r="1304" customFormat="false" ht="15" hidden="false" customHeight="false" outlineLevel="0" collapsed="false">
      <c r="B1304" s="16" t="s">
        <v>6454</v>
      </c>
    </row>
    <row r="1305" customFormat="false" ht="15" hidden="false" customHeight="false" outlineLevel="0" collapsed="false">
      <c r="B1305" s="16" t="s">
        <v>6455</v>
      </c>
    </row>
    <row r="1306" customFormat="false" ht="15" hidden="false" customHeight="false" outlineLevel="0" collapsed="false">
      <c r="B1306" s="16" t="s">
        <v>6456</v>
      </c>
    </row>
    <row r="1307" customFormat="false" ht="15" hidden="false" customHeight="false" outlineLevel="0" collapsed="false">
      <c r="B1307" s="16" t="s">
        <v>6457</v>
      </c>
    </row>
    <row r="1308" customFormat="false" ht="15" hidden="false" customHeight="false" outlineLevel="0" collapsed="false">
      <c r="B1308" s="16" t="s">
        <v>6458</v>
      </c>
    </row>
    <row r="1309" customFormat="false" ht="15" hidden="false" customHeight="false" outlineLevel="0" collapsed="false">
      <c r="B1309" s="16" t="s">
        <v>6459</v>
      </c>
    </row>
    <row r="1310" customFormat="false" ht="15" hidden="false" customHeight="false" outlineLevel="0" collapsed="false">
      <c r="B1310" s="16" t="s">
        <v>6460</v>
      </c>
    </row>
    <row r="1311" customFormat="false" ht="15" hidden="false" customHeight="false" outlineLevel="0" collapsed="false">
      <c r="B1311" s="16" t="s">
        <v>6461</v>
      </c>
    </row>
    <row r="1312" customFormat="false" ht="15" hidden="false" customHeight="false" outlineLevel="0" collapsed="false">
      <c r="B1312" s="16" t="s">
        <v>6462</v>
      </c>
    </row>
    <row r="1313" customFormat="false" ht="15" hidden="false" customHeight="false" outlineLevel="0" collapsed="false">
      <c r="B1313" s="16" t="s">
        <v>6463</v>
      </c>
    </row>
    <row r="1314" customFormat="false" ht="15" hidden="false" customHeight="false" outlineLevel="0" collapsed="false">
      <c r="B1314" s="16" t="s">
        <v>6464</v>
      </c>
    </row>
    <row r="1315" customFormat="false" ht="15" hidden="false" customHeight="false" outlineLevel="0" collapsed="false">
      <c r="B1315" s="16" t="s">
        <v>6465</v>
      </c>
    </row>
    <row r="1316" customFormat="false" ht="15" hidden="false" customHeight="false" outlineLevel="0" collapsed="false">
      <c r="B1316" s="16" t="s">
        <v>6466</v>
      </c>
    </row>
    <row r="1317" customFormat="false" ht="15" hidden="false" customHeight="false" outlineLevel="0" collapsed="false">
      <c r="B1317" s="16" t="s">
        <v>6467</v>
      </c>
    </row>
    <row r="1318" customFormat="false" ht="15" hidden="false" customHeight="false" outlineLevel="0" collapsed="false">
      <c r="B1318" s="16" t="s">
        <v>6468</v>
      </c>
    </row>
    <row r="1319" customFormat="false" ht="15" hidden="false" customHeight="false" outlineLevel="0" collapsed="false">
      <c r="B1319" s="16" t="s">
        <v>6469</v>
      </c>
    </row>
    <row r="1320" customFormat="false" ht="15" hidden="false" customHeight="false" outlineLevel="0" collapsed="false">
      <c r="B1320" s="16" t="s">
        <v>6470</v>
      </c>
    </row>
    <row r="1321" customFormat="false" ht="15" hidden="false" customHeight="false" outlineLevel="0" collapsed="false">
      <c r="B1321" s="16" t="s">
        <v>6471</v>
      </c>
    </row>
    <row r="1322" customFormat="false" ht="15" hidden="false" customHeight="false" outlineLevel="0" collapsed="false">
      <c r="B1322" s="16" t="s">
        <v>6472</v>
      </c>
    </row>
    <row r="1323" customFormat="false" ht="15" hidden="false" customHeight="false" outlineLevel="0" collapsed="false">
      <c r="B1323" s="16" t="s">
        <v>6473</v>
      </c>
    </row>
    <row r="1324" customFormat="false" ht="15" hidden="false" customHeight="false" outlineLevel="0" collapsed="false">
      <c r="B1324" s="16" t="s">
        <v>6474</v>
      </c>
    </row>
    <row r="1325" customFormat="false" ht="15" hidden="false" customHeight="false" outlineLevel="0" collapsed="false">
      <c r="B1325" s="16" t="s">
        <v>6475</v>
      </c>
    </row>
    <row r="1326" customFormat="false" ht="15" hidden="false" customHeight="false" outlineLevel="0" collapsed="false">
      <c r="B1326" s="16" t="s">
        <v>6476</v>
      </c>
    </row>
    <row r="1327" customFormat="false" ht="15" hidden="false" customHeight="false" outlineLevel="0" collapsed="false">
      <c r="B1327" s="16" t="s">
        <v>6477</v>
      </c>
    </row>
    <row r="1328" customFormat="false" ht="15" hidden="false" customHeight="false" outlineLevel="0" collapsed="false">
      <c r="B1328" s="16" t="s">
        <v>6478</v>
      </c>
    </row>
    <row r="1329" customFormat="false" ht="15" hidden="false" customHeight="false" outlineLevel="0" collapsed="false">
      <c r="B1329" s="16" t="s">
        <v>6479</v>
      </c>
    </row>
    <row r="1330" customFormat="false" ht="15" hidden="false" customHeight="false" outlineLevel="0" collapsed="false">
      <c r="B1330" s="16" t="s">
        <v>6480</v>
      </c>
    </row>
    <row r="1331" customFormat="false" ht="15" hidden="false" customHeight="false" outlineLevel="0" collapsed="false">
      <c r="B1331" s="16" t="s">
        <v>6481</v>
      </c>
    </row>
    <row r="1332" customFormat="false" ht="15" hidden="false" customHeight="false" outlineLevel="0" collapsed="false">
      <c r="B1332" s="16" t="s">
        <v>6482</v>
      </c>
    </row>
    <row r="1333" customFormat="false" ht="15" hidden="false" customHeight="false" outlineLevel="0" collapsed="false">
      <c r="B1333" s="16" t="s">
        <v>6483</v>
      </c>
    </row>
    <row r="1334" customFormat="false" ht="15" hidden="false" customHeight="false" outlineLevel="0" collapsed="false">
      <c r="B1334" s="16" t="s">
        <v>6484</v>
      </c>
    </row>
    <row r="1335" customFormat="false" ht="15" hidden="false" customHeight="false" outlineLevel="0" collapsed="false">
      <c r="B1335" s="16" t="s">
        <v>6485</v>
      </c>
    </row>
    <row r="1336" customFormat="false" ht="15" hidden="false" customHeight="false" outlineLevel="0" collapsed="false">
      <c r="B1336" s="16" t="s">
        <v>6486</v>
      </c>
    </row>
    <row r="1337" customFormat="false" ht="15" hidden="false" customHeight="false" outlineLevel="0" collapsed="false">
      <c r="B1337" s="16" t="s">
        <v>6487</v>
      </c>
    </row>
    <row r="1338" customFormat="false" ht="15" hidden="false" customHeight="false" outlineLevel="0" collapsed="false">
      <c r="B1338" s="16" t="s">
        <v>6488</v>
      </c>
    </row>
    <row r="1339" customFormat="false" ht="15" hidden="false" customHeight="false" outlineLevel="0" collapsed="false">
      <c r="B1339" s="16" t="s">
        <v>6489</v>
      </c>
    </row>
    <row r="1340" customFormat="false" ht="15" hidden="false" customHeight="false" outlineLevel="0" collapsed="false">
      <c r="B1340" s="16" t="s">
        <v>6490</v>
      </c>
    </row>
    <row r="1341" customFormat="false" ht="15" hidden="false" customHeight="false" outlineLevel="0" collapsed="false">
      <c r="B1341" s="16" t="s">
        <v>6491</v>
      </c>
    </row>
    <row r="1342" customFormat="false" ht="15" hidden="false" customHeight="false" outlineLevel="0" collapsed="false">
      <c r="B1342" s="16" t="s">
        <v>6492</v>
      </c>
    </row>
    <row r="1343" customFormat="false" ht="15" hidden="false" customHeight="false" outlineLevel="0" collapsed="false">
      <c r="B1343" s="16" t="s">
        <v>6493</v>
      </c>
    </row>
    <row r="1344" customFormat="false" ht="15" hidden="false" customHeight="false" outlineLevel="0" collapsed="false">
      <c r="B1344" s="16" t="s">
        <v>6494</v>
      </c>
    </row>
    <row r="1345" customFormat="false" ht="15" hidden="false" customHeight="false" outlineLevel="0" collapsed="false">
      <c r="B1345" s="16" t="s">
        <v>6495</v>
      </c>
    </row>
    <row r="1346" customFormat="false" ht="15" hidden="false" customHeight="false" outlineLevel="0" collapsed="false">
      <c r="B1346" s="16" t="s">
        <v>6496</v>
      </c>
    </row>
    <row r="1347" customFormat="false" ht="15" hidden="false" customHeight="false" outlineLevel="0" collapsed="false">
      <c r="B1347" s="16" t="s">
        <v>6497</v>
      </c>
    </row>
    <row r="1348" customFormat="false" ht="15" hidden="false" customHeight="false" outlineLevel="0" collapsed="false">
      <c r="B1348" s="16" t="s">
        <v>6498</v>
      </c>
    </row>
    <row r="1349" customFormat="false" ht="15" hidden="false" customHeight="false" outlineLevel="0" collapsed="false">
      <c r="B1349" s="16" t="s">
        <v>6499</v>
      </c>
    </row>
    <row r="1350" customFormat="false" ht="15" hidden="false" customHeight="false" outlineLevel="0" collapsed="false">
      <c r="B1350" s="16" t="s">
        <v>6500</v>
      </c>
    </row>
    <row r="1351" customFormat="false" ht="15" hidden="false" customHeight="false" outlineLevel="0" collapsed="false">
      <c r="B1351" s="16" t="s">
        <v>6501</v>
      </c>
    </row>
    <row r="1352" customFormat="false" ht="15" hidden="false" customHeight="false" outlineLevel="0" collapsed="false">
      <c r="B1352" s="16" t="s">
        <v>6502</v>
      </c>
    </row>
    <row r="1353" customFormat="false" ht="15" hidden="false" customHeight="false" outlineLevel="0" collapsed="false">
      <c r="B1353" s="16" t="s">
        <v>6503</v>
      </c>
    </row>
    <row r="1354" customFormat="false" ht="15" hidden="false" customHeight="false" outlineLevel="0" collapsed="false">
      <c r="B1354" s="16" t="s">
        <v>6504</v>
      </c>
    </row>
    <row r="1355" customFormat="false" ht="15" hidden="false" customHeight="false" outlineLevel="0" collapsed="false">
      <c r="B1355" s="16" t="s">
        <v>6505</v>
      </c>
    </row>
    <row r="1356" customFormat="false" ht="15" hidden="false" customHeight="false" outlineLevel="0" collapsed="false">
      <c r="B1356" s="16" t="s">
        <v>6506</v>
      </c>
    </row>
    <row r="1357" customFormat="false" ht="15" hidden="false" customHeight="false" outlineLevel="0" collapsed="false">
      <c r="B1357" s="16" t="s">
        <v>6507</v>
      </c>
    </row>
    <row r="1358" customFormat="false" ht="15" hidden="false" customHeight="false" outlineLevel="0" collapsed="false">
      <c r="B1358" s="16" t="s">
        <v>6508</v>
      </c>
    </row>
    <row r="1359" customFormat="false" ht="15" hidden="false" customHeight="false" outlineLevel="0" collapsed="false">
      <c r="B1359" s="16" t="s">
        <v>6509</v>
      </c>
    </row>
    <row r="1360" customFormat="false" ht="15" hidden="false" customHeight="false" outlineLevel="0" collapsed="false">
      <c r="B1360" s="16" t="s">
        <v>6510</v>
      </c>
    </row>
    <row r="1361" customFormat="false" ht="15" hidden="false" customHeight="false" outlineLevel="0" collapsed="false">
      <c r="B1361" s="16" t="s">
        <v>6511</v>
      </c>
    </row>
    <row r="1362" customFormat="false" ht="15" hidden="false" customHeight="false" outlineLevel="0" collapsed="false">
      <c r="B1362" s="16" t="s">
        <v>6512</v>
      </c>
    </row>
    <row r="1363" customFormat="false" ht="15" hidden="false" customHeight="false" outlineLevel="0" collapsed="false">
      <c r="B1363" s="16" t="s">
        <v>6513</v>
      </c>
    </row>
    <row r="1364" customFormat="false" ht="15" hidden="false" customHeight="false" outlineLevel="0" collapsed="false">
      <c r="B1364" s="16" t="s">
        <v>6514</v>
      </c>
    </row>
    <row r="1365" customFormat="false" ht="15" hidden="false" customHeight="false" outlineLevel="0" collapsed="false">
      <c r="B1365" s="16" t="s">
        <v>6515</v>
      </c>
    </row>
    <row r="1366" customFormat="false" ht="15" hidden="false" customHeight="false" outlineLevel="0" collapsed="false">
      <c r="B1366" s="16" t="s">
        <v>6516</v>
      </c>
    </row>
    <row r="1367" customFormat="false" ht="15" hidden="false" customHeight="false" outlineLevel="0" collapsed="false">
      <c r="B1367" s="16" t="s">
        <v>6517</v>
      </c>
    </row>
    <row r="1368" customFormat="false" ht="15" hidden="false" customHeight="false" outlineLevel="0" collapsed="false">
      <c r="B1368" s="16" t="s">
        <v>6518</v>
      </c>
    </row>
    <row r="1369" customFormat="false" ht="15" hidden="false" customHeight="false" outlineLevel="0" collapsed="false">
      <c r="B1369" s="16" t="s">
        <v>6519</v>
      </c>
    </row>
    <row r="1370" customFormat="false" ht="15" hidden="false" customHeight="false" outlineLevel="0" collapsed="false">
      <c r="B1370" s="16" t="s">
        <v>6520</v>
      </c>
    </row>
    <row r="1371" customFormat="false" ht="15" hidden="false" customHeight="false" outlineLevel="0" collapsed="false">
      <c r="B1371" s="16" t="s">
        <v>6521</v>
      </c>
    </row>
    <row r="1372" customFormat="false" ht="15" hidden="false" customHeight="false" outlineLevel="0" collapsed="false">
      <c r="B1372" s="16" t="s">
        <v>6522</v>
      </c>
    </row>
    <row r="1373" customFormat="false" ht="15" hidden="false" customHeight="false" outlineLevel="0" collapsed="false">
      <c r="B1373" s="16" t="s">
        <v>6523</v>
      </c>
    </row>
    <row r="1374" customFormat="false" ht="15" hidden="false" customHeight="false" outlineLevel="0" collapsed="false">
      <c r="B1374" s="16" t="s">
        <v>6524</v>
      </c>
    </row>
    <row r="1375" customFormat="false" ht="15" hidden="false" customHeight="false" outlineLevel="0" collapsed="false">
      <c r="B1375" s="16" t="s">
        <v>6525</v>
      </c>
    </row>
    <row r="1376" customFormat="false" ht="15" hidden="false" customHeight="false" outlineLevel="0" collapsed="false">
      <c r="B1376" s="16" t="s">
        <v>6526</v>
      </c>
    </row>
    <row r="1377" customFormat="false" ht="15" hidden="false" customHeight="false" outlineLevel="0" collapsed="false">
      <c r="B1377" s="16" t="s">
        <v>6527</v>
      </c>
    </row>
    <row r="1378" customFormat="false" ht="15" hidden="false" customHeight="false" outlineLevel="0" collapsed="false">
      <c r="B1378" s="16" t="s">
        <v>6528</v>
      </c>
    </row>
    <row r="1379" customFormat="false" ht="15" hidden="false" customHeight="false" outlineLevel="0" collapsed="false">
      <c r="B1379" s="16" t="s">
        <v>6529</v>
      </c>
    </row>
    <row r="1380" customFormat="false" ht="15" hidden="false" customHeight="false" outlineLevel="0" collapsed="false">
      <c r="B1380" s="16" t="s">
        <v>6530</v>
      </c>
    </row>
    <row r="1381" customFormat="false" ht="15" hidden="false" customHeight="false" outlineLevel="0" collapsed="false">
      <c r="B1381" s="16" t="s">
        <v>6531</v>
      </c>
    </row>
    <row r="1382" customFormat="false" ht="15" hidden="false" customHeight="false" outlineLevel="0" collapsed="false">
      <c r="B1382" s="16" t="s">
        <v>6532</v>
      </c>
    </row>
    <row r="1383" customFormat="false" ht="15" hidden="false" customHeight="false" outlineLevel="0" collapsed="false">
      <c r="B1383" s="16" t="s">
        <v>6533</v>
      </c>
    </row>
    <row r="1384" customFormat="false" ht="15" hidden="false" customHeight="false" outlineLevel="0" collapsed="false">
      <c r="B1384" s="16" t="s">
        <v>6534</v>
      </c>
    </row>
    <row r="1385" customFormat="false" ht="15" hidden="false" customHeight="false" outlineLevel="0" collapsed="false">
      <c r="B1385" s="16" t="s">
        <v>6535</v>
      </c>
    </row>
    <row r="1386" customFormat="false" ht="15" hidden="false" customHeight="false" outlineLevel="0" collapsed="false">
      <c r="B1386" s="16" t="s">
        <v>6536</v>
      </c>
    </row>
    <row r="1387" customFormat="false" ht="15" hidden="false" customHeight="false" outlineLevel="0" collapsed="false">
      <c r="B1387" s="16" t="s">
        <v>6537</v>
      </c>
    </row>
    <row r="1388" customFormat="false" ht="15" hidden="false" customHeight="false" outlineLevel="0" collapsed="false">
      <c r="B1388" s="16" t="s">
        <v>6538</v>
      </c>
    </row>
    <row r="1389" customFormat="false" ht="15" hidden="false" customHeight="false" outlineLevel="0" collapsed="false">
      <c r="B1389" s="16" t="s">
        <v>6539</v>
      </c>
    </row>
    <row r="1390" customFormat="false" ht="15" hidden="false" customHeight="false" outlineLevel="0" collapsed="false">
      <c r="B1390" s="16" t="s">
        <v>6540</v>
      </c>
    </row>
    <row r="1391" customFormat="false" ht="15" hidden="false" customHeight="false" outlineLevel="0" collapsed="false">
      <c r="B1391" s="16" t="s">
        <v>6541</v>
      </c>
    </row>
    <row r="1392" customFormat="false" ht="15" hidden="false" customHeight="false" outlineLevel="0" collapsed="false">
      <c r="B1392" s="16" t="s">
        <v>6542</v>
      </c>
    </row>
    <row r="1393" customFormat="false" ht="15" hidden="false" customHeight="false" outlineLevel="0" collapsed="false">
      <c r="B1393" s="16" t="s">
        <v>6543</v>
      </c>
    </row>
    <row r="1394" customFormat="false" ht="15" hidden="false" customHeight="false" outlineLevel="0" collapsed="false">
      <c r="B1394" s="16" t="s">
        <v>6544</v>
      </c>
    </row>
    <row r="1395" customFormat="false" ht="15" hidden="false" customHeight="false" outlineLevel="0" collapsed="false">
      <c r="B1395" s="16" t="s">
        <v>6545</v>
      </c>
    </row>
    <row r="1396" customFormat="false" ht="15" hidden="false" customHeight="false" outlineLevel="0" collapsed="false">
      <c r="B1396" s="16" t="s">
        <v>6546</v>
      </c>
    </row>
    <row r="1397" customFormat="false" ht="15" hidden="false" customHeight="false" outlineLevel="0" collapsed="false">
      <c r="B1397" s="16" t="s">
        <v>6547</v>
      </c>
    </row>
    <row r="1398" customFormat="false" ht="15" hidden="false" customHeight="false" outlineLevel="0" collapsed="false">
      <c r="B1398" s="16" t="s">
        <v>6548</v>
      </c>
    </row>
    <row r="1399" customFormat="false" ht="15" hidden="false" customHeight="false" outlineLevel="0" collapsed="false">
      <c r="B1399" s="16" t="s">
        <v>6549</v>
      </c>
    </row>
    <row r="1400" customFormat="false" ht="15" hidden="false" customHeight="false" outlineLevel="0" collapsed="false">
      <c r="B1400" s="16" t="s">
        <v>6550</v>
      </c>
    </row>
    <row r="1401" customFormat="false" ht="15" hidden="false" customHeight="false" outlineLevel="0" collapsed="false">
      <c r="B1401" s="16" t="s">
        <v>6551</v>
      </c>
    </row>
    <row r="1402" customFormat="false" ht="15" hidden="false" customHeight="false" outlineLevel="0" collapsed="false">
      <c r="B1402" s="16" t="s">
        <v>6552</v>
      </c>
    </row>
    <row r="1403" customFormat="false" ht="15" hidden="false" customHeight="false" outlineLevel="0" collapsed="false">
      <c r="B1403" s="16" t="s">
        <v>6553</v>
      </c>
    </row>
    <row r="1404" customFormat="false" ht="15" hidden="false" customHeight="false" outlineLevel="0" collapsed="false">
      <c r="B1404" s="16" t="s">
        <v>6554</v>
      </c>
    </row>
    <row r="1405" customFormat="false" ht="15" hidden="false" customHeight="false" outlineLevel="0" collapsed="false">
      <c r="B1405" s="16" t="s">
        <v>6555</v>
      </c>
    </row>
    <row r="1406" customFormat="false" ht="15" hidden="false" customHeight="false" outlineLevel="0" collapsed="false">
      <c r="B1406" s="16" t="s">
        <v>6556</v>
      </c>
    </row>
    <row r="1407" customFormat="false" ht="15" hidden="false" customHeight="false" outlineLevel="0" collapsed="false">
      <c r="B1407" s="16" t="s">
        <v>6557</v>
      </c>
    </row>
    <row r="1408" customFormat="false" ht="15" hidden="false" customHeight="false" outlineLevel="0" collapsed="false">
      <c r="B1408" s="16" t="s">
        <v>6558</v>
      </c>
    </row>
    <row r="1409" customFormat="false" ht="15" hidden="false" customHeight="false" outlineLevel="0" collapsed="false">
      <c r="B1409" s="16" t="s">
        <v>6559</v>
      </c>
    </row>
    <row r="1410" customFormat="false" ht="15" hidden="false" customHeight="false" outlineLevel="0" collapsed="false">
      <c r="B1410" s="16" t="s">
        <v>6560</v>
      </c>
    </row>
    <row r="1411" customFormat="false" ht="15" hidden="false" customHeight="false" outlineLevel="0" collapsed="false">
      <c r="B1411" s="16" t="s">
        <v>6561</v>
      </c>
    </row>
    <row r="1412" customFormat="false" ht="15" hidden="false" customHeight="false" outlineLevel="0" collapsed="false">
      <c r="B1412" s="16" t="s">
        <v>6562</v>
      </c>
    </row>
    <row r="1413" customFormat="false" ht="15" hidden="false" customHeight="false" outlineLevel="0" collapsed="false">
      <c r="B1413" s="16" t="s">
        <v>6563</v>
      </c>
    </row>
    <row r="1414" customFormat="false" ht="15" hidden="false" customHeight="false" outlineLevel="0" collapsed="false">
      <c r="B1414" s="16" t="s">
        <v>6564</v>
      </c>
    </row>
    <row r="1415" customFormat="false" ht="15" hidden="false" customHeight="false" outlineLevel="0" collapsed="false">
      <c r="B1415" s="16" t="s">
        <v>6565</v>
      </c>
    </row>
    <row r="1416" customFormat="false" ht="15" hidden="false" customHeight="false" outlineLevel="0" collapsed="false">
      <c r="B1416" s="16" t="s">
        <v>6566</v>
      </c>
    </row>
    <row r="1417" customFormat="false" ht="15" hidden="false" customHeight="false" outlineLevel="0" collapsed="false">
      <c r="B1417" s="16" t="s">
        <v>6567</v>
      </c>
    </row>
    <row r="1418" customFormat="false" ht="15" hidden="false" customHeight="false" outlineLevel="0" collapsed="false">
      <c r="B1418" s="16" t="s">
        <v>6568</v>
      </c>
    </row>
    <row r="1419" customFormat="false" ht="15" hidden="false" customHeight="false" outlineLevel="0" collapsed="false">
      <c r="B1419" s="16" t="s">
        <v>6569</v>
      </c>
    </row>
    <row r="1420" customFormat="false" ht="15" hidden="false" customHeight="false" outlineLevel="0" collapsed="false">
      <c r="B1420" s="16" t="s">
        <v>6570</v>
      </c>
    </row>
    <row r="1421" customFormat="false" ht="15" hidden="false" customHeight="false" outlineLevel="0" collapsed="false">
      <c r="B1421" s="16" t="s">
        <v>6571</v>
      </c>
    </row>
    <row r="1422" customFormat="false" ht="15" hidden="false" customHeight="false" outlineLevel="0" collapsed="false">
      <c r="B1422" s="16" t="s">
        <v>6572</v>
      </c>
    </row>
    <row r="1423" customFormat="false" ht="15" hidden="false" customHeight="false" outlineLevel="0" collapsed="false">
      <c r="B1423" s="16" t="s">
        <v>6573</v>
      </c>
    </row>
    <row r="1424" customFormat="false" ht="15" hidden="false" customHeight="false" outlineLevel="0" collapsed="false">
      <c r="B1424" s="16" t="s">
        <v>6574</v>
      </c>
    </row>
    <row r="1425" customFormat="false" ht="15" hidden="false" customHeight="false" outlineLevel="0" collapsed="false">
      <c r="B1425" s="16" t="s">
        <v>6575</v>
      </c>
    </row>
    <row r="1426" customFormat="false" ht="15" hidden="false" customHeight="false" outlineLevel="0" collapsed="false">
      <c r="B1426" s="16" t="s">
        <v>6576</v>
      </c>
    </row>
    <row r="1427" customFormat="false" ht="15" hidden="false" customHeight="false" outlineLevel="0" collapsed="false">
      <c r="B1427" s="16" t="s">
        <v>6577</v>
      </c>
    </row>
    <row r="1428" customFormat="false" ht="15" hidden="false" customHeight="false" outlineLevel="0" collapsed="false">
      <c r="B1428" s="16" t="s">
        <v>6578</v>
      </c>
    </row>
    <row r="1429" customFormat="false" ht="15" hidden="false" customHeight="false" outlineLevel="0" collapsed="false">
      <c r="B1429" s="16" t="s">
        <v>6579</v>
      </c>
    </row>
    <row r="1430" customFormat="false" ht="15" hidden="false" customHeight="false" outlineLevel="0" collapsed="false">
      <c r="B1430" s="16" t="s">
        <v>6580</v>
      </c>
    </row>
    <row r="1431" customFormat="false" ht="15" hidden="false" customHeight="false" outlineLevel="0" collapsed="false">
      <c r="B1431" s="16" t="s">
        <v>6581</v>
      </c>
    </row>
    <row r="1432" customFormat="false" ht="15" hidden="false" customHeight="false" outlineLevel="0" collapsed="false">
      <c r="B1432" s="16" t="s">
        <v>6582</v>
      </c>
    </row>
    <row r="1433" customFormat="false" ht="15" hidden="false" customHeight="false" outlineLevel="0" collapsed="false">
      <c r="B1433" s="16" t="s">
        <v>6583</v>
      </c>
    </row>
    <row r="1434" customFormat="false" ht="15" hidden="false" customHeight="false" outlineLevel="0" collapsed="false">
      <c r="B1434" s="16" t="s">
        <v>6584</v>
      </c>
    </row>
    <row r="1435" customFormat="false" ht="15" hidden="false" customHeight="false" outlineLevel="0" collapsed="false">
      <c r="B1435" s="16" t="s">
        <v>6585</v>
      </c>
    </row>
    <row r="1436" customFormat="false" ht="15" hidden="false" customHeight="false" outlineLevel="0" collapsed="false">
      <c r="B1436" s="16" t="s">
        <v>6586</v>
      </c>
    </row>
    <row r="1437" customFormat="false" ht="15" hidden="false" customHeight="false" outlineLevel="0" collapsed="false">
      <c r="B1437" s="16" t="s">
        <v>6587</v>
      </c>
    </row>
    <row r="1438" customFormat="false" ht="15" hidden="false" customHeight="false" outlineLevel="0" collapsed="false">
      <c r="B1438" s="16" t="s">
        <v>6588</v>
      </c>
    </row>
    <row r="1439" customFormat="false" ht="15" hidden="false" customHeight="false" outlineLevel="0" collapsed="false">
      <c r="B1439" s="16" t="s">
        <v>6589</v>
      </c>
    </row>
    <row r="1440" customFormat="false" ht="15" hidden="false" customHeight="false" outlineLevel="0" collapsed="false">
      <c r="B1440" s="16" t="s">
        <v>6590</v>
      </c>
    </row>
    <row r="1441" customFormat="false" ht="15" hidden="false" customHeight="false" outlineLevel="0" collapsed="false">
      <c r="B1441" s="16" t="s">
        <v>6591</v>
      </c>
    </row>
    <row r="1442" customFormat="false" ht="15" hidden="false" customHeight="false" outlineLevel="0" collapsed="false">
      <c r="B1442" s="16" t="s">
        <v>6592</v>
      </c>
    </row>
    <row r="1443" customFormat="false" ht="15" hidden="false" customHeight="false" outlineLevel="0" collapsed="false">
      <c r="B1443" s="16" t="s">
        <v>6593</v>
      </c>
    </row>
    <row r="1444" customFormat="false" ht="15" hidden="false" customHeight="false" outlineLevel="0" collapsed="false">
      <c r="B1444" s="16" t="s">
        <v>6594</v>
      </c>
    </row>
    <row r="1445" customFormat="false" ht="15" hidden="false" customHeight="false" outlineLevel="0" collapsed="false">
      <c r="B1445" s="16" t="s">
        <v>6595</v>
      </c>
    </row>
    <row r="1446" customFormat="false" ht="15" hidden="false" customHeight="false" outlineLevel="0" collapsed="false">
      <c r="B1446" s="16" t="s">
        <v>6596</v>
      </c>
    </row>
    <row r="1447" customFormat="false" ht="15" hidden="false" customHeight="false" outlineLevel="0" collapsed="false">
      <c r="B1447" s="16" t="s">
        <v>6597</v>
      </c>
    </row>
    <row r="1448" customFormat="false" ht="15" hidden="false" customHeight="false" outlineLevel="0" collapsed="false">
      <c r="B1448" s="16" t="s">
        <v>4738</v>
      </c>
    </row>
    <row r="1449" customFormat="false" ht="15" hidden="false" customHeight="false" outlineLevel="0" collapsed="false">
      <c r="B1449" s="16" t="s">
        <v>4739</v>
      </c>
    </row>
    <row r="1450" customFormat="false" ht="15" hidden="false" customHeight="false" outlineLevel="0" collapsed="false">
      <c r="B1450" s="16" t="s">
        <v>4740</v>
      </c>
    </row>
    <row r="1451" customFormat="false" ht="15" hidden="false" customHeight="false" outlineLevel="0" collapsed="false">
      <c r="B1451" s="16" t="s">
        <v>4741</v>
      </c>
    </row>
    <row r="1452" customFormat="false" ht="15" hidden="false" customHeight="false" outlineLevel="0" collapsed="false">
      <c r="B1452" s="16" t="s">
        <v>4742</v>
      </c>
    </row>
    <row r="1453" customFormat="false" ht="15" hidden="false" customHeight="false" outlineLevel="0" collapsed="false">
      <c r="B1453" s="16" t="s">
        <v>4743</v>
      </c>
    </row>
    <row r="1454" customFormat="false" ht="15" hidden="false" customHeight="false" outlineLevel="0" collapsed="false">
      <c r="B1454" s="16" t="s">
        <v>4744</v>
      </c>
    </row>
    <row r="1455" customFormat="false" ht="15" hidden="false" customHeight="false" outlineLevel="0" collapsed="false">
      <c r="B1455" s="16" t="s">
        <v>4745</v>
      </c>
    </row>
    <row r="1456" customFormat="false" ht="15" hidden="false" customHeight="false" outlineLevel="0" collapsed="false">
      <c r="B1456" s="16" t="s">
        <v>4746</v>
      </c>
    </row>
    <row r="1457" customFormat="false" ht="15" hidden="false" customHeight="false" outlineLevel="0" collapsed="false">
      <c r="B1457" s="16" t="s">
        <v>4747</v>
      </c>
    </row>
    <row r="1458" customFormat="false" ht="15" hidden="false" customHeight="false" outlineLevel="0" collapsed="false">
      <c r="B1458" s="16" t="s">
        <v>4748</v>
      </c>
    </row>
    <row r="1459" customFormat="false" ht="15" hidden="false" customHeight="false" outlineLevel="0" collapsed="false">
      <c r="B1459" s="16" t="s">
        <v>4749</v>
      </c>
    </row>
    <row r="1460" customFormat="false" ht="15" hidden="false" customHeight="false" outlineLevel="0" collapsed="false">
      <c r="B1460" s="16" t="s">
        <v>4750</v>
      </c>
    </row>
    <row r="1461" customFormat="false" ht="15" hidden="false" customHeight="false" outlineLevel="0" collapsed="false">
      <c r="B1461" s="16" t="s">
        <v>4751</v>
      </c>
    </row>
    <row r="1462" customFormat="false" ht="15" hidden="false" customHeight="false" outlineLevel="0" collapsed="false">
      <c r="B1462" s="16" t="s">
        <v>4752</v>
      </c>
    </row>
    <row r="1463" customFormat="false" ht="15" hidden="false" customHeight="false" outlineLevel="0" collapsed="false">
      <c r="B1463" s="16" t="s">
        <v>4753</v>
      </c>
    </row>
    <row r="1464" customFormat="false" ht="15" hidden="false" customHeight="false" outlineLevel="0" collapsed="false">
      <c r="B1464" s="16" t="s">
        <v>4754</v>
      </c>
    </row>
    <row r="1465" customFormat="false" ht="15" hidden="false" customHeight="false" outlineLevel="0" collapsed="false">
      <c r="B1465" s="16" t="s">
        <v>4755</v>
      </c>
    </row>
    <row r="1466" customFormat="false" ht="15" hidden="false" customHeight="false" outlineLevel="0" collapsed="false">
      <c r="B1466" s="16" t="s">
        <v>4756</v>
      </c>
    </row>
    <row r="1467" customFormat="false" ht="15" hidden="false" customHeight="false" outlineLevel="0" collapsed="false">
      <c r="B1467" s="16" t="s">
        <v>4757</v>
      </c>
    </row>
    <row r="1468" customFormat="false" ht="15" hidden="false" customHeight="false" outlineLevel="0" collapsed="false">
      <c r="B1468" s="16" t="s">
        <v>4758</v>
      </c>
    </row>
    <row r="1469" customFormat="false" ht="15" hidden="false" customHeight="false" outlineLevel="0" collapsed="false">
      <c r="B1469" s="16" t="s">
        <v>4759</v>
      </c>
    </row>
    <row r="1470" customFormat="false" ht="15" hidden="false" customHeight="false" outlineLevel="0" collapsed="false">
      <c r="B1470" s="16" t="s">
        <v>4760</v>
      </c>
    </row>
    <row r="1471" customFormat="false" ht="15" hidden="false" customHeight="false" outlineLevel="0" collapsed="false">
      <c r="B1471" s="16" t="s">
        <v>4761</v>
      </c>
    </row>
    <row r="1472" customFormat="false" ht="15" hidden="false" customHeight="false" outlineLevel="0" collapsed="false">
      <c r="B1472" s="16" t="s">
        <v>4762</v>
      </c>
    </row>
    <row r="1473" customFormat="false" ht="15" hidden="false" customHeight="false" outlineLevel="0" collapsed="false">
      <c r="B1473" s="16" t="s">
        <v>4763</v>
      </c>
    </row>
    <row r="1474" customFormat="false" ht="15" hidden="false" customHeight="false" outlineLevel="0" collapsed="false">
      <c r="B1474" s="16" t="s">
        <v>4764</v>
      </c>
    </row>
    <row r="1475" customFormat="false" ht="15" hidden="false" customHeight="false" outlineLevel="0" collapsed="false">
      <c r="B1475" s="16" t="s">
        <v>4765</v>
      </c>
    </row>
    <row r="1476" customFormat="false" ht="15" hidden="false" customHeight="false" outlineLevel="0" collapsed="false">
      <c r="B1476" s="16" t="s">
        <v>4766</v>
      </c>
    </row>
    <row r="1477" customFormat="false" ht="15" hidden="false" customHeight="false" outlineLevel="0" collapsed="false">
      <c r="B1477" s="16" t="s">
        <v>4767</v>
      </c>
    </row>
    <row r="1478" customFormat="false" ht="15" hidden="false" customHeight="false" outlineLevel="0" collapsed="false">
      <c r="B1478" s="16" t="s">
        <v>4768</v>
      </c>
    </row>
    <row r="1479" customFormat="false" ht="15" hidden="false" customHeight="false" outlineLevel="0" collapsed="false">
      <c r="B1479" s="16" t="s">
        <v>6598</v>
      </c>
    </row>
    <row r="1480" customFormat="false" ht="15" hidden="false" customHeight="false" outlineLevel="0" collapsed="false">
      <c r="B1480" s="16" t="s">
        <v>6599</v>
      </c>
    </row>
    <row r="1481" customFormat="false" ht="15" hidden="false" customHeight="false" outlineLevel="0" collapsed="false">
      <c r="B1481" s="16" t="s">
        <v>6600</v>
      </c>
    </row>
    <row r="1482" customFormat="false" ht="15" hidden="false" customHeight="false" outlineLevel="0" collapsed="false">
      <c r="B1482" s="16" t="s">
        <v>6601</v>
      </c>
    </row>
    <row r="1483" customFormat="false" ht="15" hidden="false" customHeight="false" outlineLevel="0" collapsed="false">
      <c r="B1483" s="16" t="s">
        <v>6602</v>
      </c>
    </row>
    <row r="1484" customFormat="false" ht="15" hidden="false" customHeight="false" outlineLevel="0" collapsed="false">
      <c r="B1484" s="16" t="s">
        <v>6603</v>
      </c>
    </row>
    <row r="1485" customFormat="false" ht="15" hidden="false" customHeight="false" outlineLevel="0" collapsed="false">
      <c r="B1485" s="16" t="s">
        <v>6604</v>
      </c>
    </row>
    <row r="1486" customFormat="false" ht="15" hidden="false" customHeight="false" outlineLevel="0" collapsed="false">
      <c r="B1486" s="16" t="s">
        <v>6605</v>
      </c>
    </row>
    <row r="1487" customFormat="false" ht="15" hidden="false" customHeight="false" outlineLevel="0" collapsed="false">
      <c r="B1487" s="16" t="s">
        <v>6606</v>
      </c>
    </row>
    <row r="1488" customFormat="false" ht="15" hidden="false" customHeight="false" outlineLevel="0" collapsed="false">
      <c r="B1488" s="16" t="s">
        <v>6607</v>
      </c>
    </row>
    <row r="1489" customFormat="false" ht="15" hidden="false" customHeight="false" outlineLevel="0" collapsed="false">
      <c r="B1489" s="16" t="s">
        <v>6608</v>
      </c>
    </row>
    <row r="1490" customFormat="false" ht="15" hidden="false" customHeight="false" outlineLevel="0" collapsed="false">
      <c r="B1490" s="16" t="s">
        <v>6609</v>
      </c>
    </row>
    <row r="1491" customFormat="false" ht="15" hidden="false" customHeight="false" outlineLevel="0" collapsed="false">
      <c r="B1491" s="16" t="s">
        <v>6610</v>
      </c>
    </row>
    <row r="1492" customFormat="false" ht="15" hidden="false" customHeight="false" outlineLevel="0" collapsed="false">
      <c r="B1492" s="16" t="s">
        <v>418</v>
      </c>
      <c r="C1492" s="0" t="s">
        <v>853</v>
      </c>
      <c r="D1492" s="0" t="s">
        <v>419</v>
      </c>
      <c r="E1492" s="0" t="s">
        <v>6611</v>
      </c>
    </row>
    <row r="1493" customFormat="false" ht="15" hidden="false" customHeight="false" outlineLevel="0" collapsed="false">
      <c r="B1493" s="16" t="s">
        <v>423</v>
      </c>
      <c r="C1493" s="0" t="s">
        <v>423</v>
      </c>
      <c r="D1493" s="0" t="s">
        <v>424</v>
      </c>
      <c r="E1493" s="0" t="s">
        <v>6612</v>
      </c>
    </row>
    <row r="1494" customFormat="false" ht="15" hidden="false" customHeight="false" outlineLevel="0" collapsed="false">
      <c r="B1494" s="16" t="n">
        <v>5.2</v>
      </c>
      <c r="C1494" s="0" t="n">
        <v>0.5</v>
      </c>
      <c r="D1494" s="0" t="n">
        <v>109</v>
      </c>
      <c r="E1494" s="0" t="s">
        <v>6613</v>
      </c>
    </row>
    <row r="1495" customFormat="false" ht="15" hidden="false" customHeight="false" outlineLevel="0" collapsed="false">
      <c r="B1495" s="16" t="n">
        <v>6.6</v>
      </c>
      <c r="C1495" s="0" t="n">
        <v>0.4</v>
      </c>
      <c r="D1495" s="0" t="n">
        <v>224</v>
      </c>
      <c r="E1495" s="0" t="s">
        <v>6614</v>
      </c>
    </row>
    <row r="1496" customFormat="false" ht="15" hidden="false" customHeight="false" outlineLevel="0" collapsed="false">
      <c r="B1496" s="16" t="n">
        <v>8.2</v>
      </c>
      <c r="C1496" s="0" t="n">
        <v>0.4</v>
      </c>
      <c r="D1496" s="0" t="n">
        <v>130</v>
      </c>
      <c r="E1496" s="0" t="s">
        <v>6615</v>
      </c>
    </row>
    <row r="1497" customFormat="false" ht="15" hidden="false" customHeight="false" outlineLevel="0" collapsed="false">
      <c r="B1497" s="16" t="n">
        <v>9.2</v>
      </c>
      <c r="C1497" s="0" t="n">
        <v>0.3</v>
      </c>
      <c r="D1497" s="0" t="n">
        <v>77</v>
      </c>
      <c r="E1497" s="0" t="s">
        <v>6616</v>
      </c>
    </row>
    <row r="1498" customFormat="false" ht="15" hidden="false" customHeight="false" outlineLevel="0" collapsed="false">
      <c r="B1498" s="16" t="n">
        <v>12.1</v>
      </c>
      <c r="C1498" s="0" t="n">
        <v>0.3</v>
      </c>
      <c r="D1498" s="0" t="n">
        <v>34</v>
      </c>
      <c r="E1498" s="0" t="s">
        <v>6617</v>
      </c>
    </row>
    <row r="1499" customFormat="false" ht="15" hidden="false" customHeight="false" outlineLevel="0" collapsed="false">
      <c r="B1499" s="16" t="n">
        <v>15.1</v>
      </c>
      <c r="C1499" s="0" t="n">
        <v>0.2</v>
      </c>
      <c r="D1499" s="0" t="n">
        <v>23</v>
      </c>
      <c r="E1499" s="0" t="s">
        <v>6618</v>
      </c>
    </row>
    <row r="1500" customFormat="false" ht="15" hidden="false" customHeight="false" outlineLevel="0" collapsed="false">
      <c r="B1500" s="16" t="n">
        <v>18.2</v>
      </c>
      <c r="C1500" s="0" t="n">
        <v>0.2</v>
      </c>
      <c r="D1500" s="0" t="n">
        <v>24</v>
      </c>
      <c r="E1500" s="0" t="s">
        <v>6619</v>
      </c>
    </row>
    <row r="1501" customFormat="false" ht="15" hidden="false" customHeight="false" outlineLevel="0" collapsed="false">
      <c r="B1501" s="16" t="n">
        <v>21.2</v>
      </c>
      <c r="C1501" s="0" t="n">
        <v>0.2</v>
      </c>
      <c r="D1501" s="0" t="n">
        <v>24</v>
      </c>
      <c r="E1501" s="0" t="s">
        <v>6620</v>
      </c>
    </row>
    <row r="1502" customFormat="false" ht="15" hidden="false" customHeight="false" outlineLevel="0" collapsed="false">
      <c r="B1502" s="16" t="n">
        <v>22.7</v>
      </c>
      <c r="C1502" s="0" t="n">
        <v>0.2</v>
      </c>
      <c r="D1502" s="0" t="n">
        <v>15</v>
      </c>
      <c r="E1502" s="0" t="s">
        <v>6621</v>
      </c>
    </row>
    <row r="1503" customFormat="false" ht="15" hidden="false" customHeight="false" outlineLevel="0" collapsed="false">
      <c r="B1503" s="16" t="n">
        <v>25.5</v>
      </c>
      <c r="C1503" s="0" t="n">
        <v>0.2</v>
      </c>
      <c r="D1503" s="0" t="n">
        <v>12</v>
      </c>
      <c r="E1503" s="0" t="s">
        <v>6622</v>
      </c>
    </row>
    <row r="1504" customFormat="false" ht="15" hidden="false" customHeight="false" outlineLevel="0" collapsed="false">
      <c r="B1504" s="16" t="n">
        <v>27.8</v>
      </c>
      <c r="C1504" s="0" t="n">
        <v>0.1</v>
      </c>
      <c r="D1504" s="0" t="n">
        <v>14</v>
      </c>
      <c r="E1504" s="0" t="s">
        <v>6623</v>
      </c>
    </row>
    <row r="1505" customFormat="false" ht="15" hidden="false" customHeight="false" outlineLevel="0" collapsed="false">
      <c r="B1505" s="16" t="n">
        <v>30.6</v>
      </c>
      <c r="C1505" s="0" t="n">
        <v>0.1</v>
      </c>
      <c r="D1505" s="0" t="n">
        <v>8.2</v>
      </c>
      <c r="E1505" s="0" t="s">
        <v>6624</v>
      </c>
    </row>
    <row r="1506" customFormat="false" ht="15" hidden="false" customHeight="false" outlineLevel="0" collapsed="false">
      <c r="B1506" s="16" t="s">
        <v>6625</v>
      </c>
    </row>
    <row r="1507" customFormat="false" ht="15" hidden="false" customHeight="false" outlineLevel="0" collapsed="false">
      <c r="B1507" s="16" t="s">
        <v>6626</v>
      </c>
    </row>
    <row r="1508" customFormat="false" ht="15" hidden="false" customHeight="false" outlineLevel="0" collapsed="false">
      <c r="B1508" s="16" t="s">
        <v>4792</v>
      </c>
    </row>
    <row r="1509" customFormat="false" ht="15" hidden="false" customHeight="false" outlineLevel="0" collapsed="false">
      <c r="B1509" s="16" t="s">
        <v>6627</v>
      </c>
    </row>
    <row r="1510" customFormat="false" ht="15" hidden="false" customHeight="false" outlineLevel="0" collapsed="false">
      <c r="B1510" s="16" t="s">
        <v>6628</v>
      </c>
    </row>
    <row r="1511" customFormat="false" ht="15" hidden="false" customHeight="false" outlineLevel="0" collapsed="false">
      <c r="B1511" s="16" t="s">
        <v>6629</v>
      </c>
    </row>
    <row r="1512" customFormat="false" ht="15" hidden="false" customHeight="false" outlineLevel="0" collapsed="false">
      <c r="B1512" s="16" t="s">
        <v>6630</v>
      </c>
    </row>
    <row r="1513" customFormat="false" ht="15" hidden="false" customHeight="false" outlineLevel="0" collapsed="false">
      <c r="B1513" s="16" t="s">
        <v>6631</v>
      </c>
    </row>
    <row r="1514" customFormat="false" ht="15" hidden="false" customHeight="false" outlineLevel="0" collapsed="false">
      <c r="B1514" s="16" t="s">
        <v>6632</v>
      </c>
    </row>
    <row r="1515" customFormat="false" ht="15" hidden="false" customHeight="false" outlineLevel="0" collapsed="false">
      <c r="B1515" s="16" t="s">
        <v>6633</v>
      </c>
    </row>
    <row r="1516" customFormat="false" ht="15" hidden="false" customHeight="false" outlineLevel="0" collapsed="false">
      <c r="B1516" s="16" t="s">
        <v>6634</v>
      </c>
    </row>
    <row r="1517" customFormat="false" ht="15" hidden="false" customHeight="false" outlineLevel="0" collapsed="false">
      <c r="B1517" s="16" t="s">
        <v>6635</v>
      </c>
    </row>
    <row r="1518" customFormat="false" ht="15" hidden="false" customHeight="false" outlineLevel="0" collapsed="false">
      <c r="B1518" s="16" t="s">
        <v>6636</v>
      </c>
    </row>
    <row r="1519" customFormat="false" ht="15" hidden="false" customHeight="false" outlineLevel="0" collapsed="false">
      <c r="B1519" s="16" t="s">
        <v>6637</v>
      </c>
    </row>
    <row r="1520" customFormat="false" ht="15" hidden="false" customHeight="false" outlineLevel="0" collapsed="false">
      <c r="B1520" s="16" t="s">
        <v>6638</v>
      </c>
    </row>
    <row r="1521" customFormat="false" ht="15" hidden="false" customHeight="false" outlineLevel="0" collapsed="false">
      <c r="B1521" s="16" t="s">
        <v>6639</v>
      </c>
    </row>
    <row r="1522" customFormat="false" ht="15" hidden="false" customHeight="false" outlineLevel="0" collapsed="false">
      <c r="B1522" s="16" t="s">
        <v>6640</v>
      </c>
    </row>
    <row r="1523" customFormat="false" ht="15" hidden="false" customHeight="false" outlineLevel="0" collapsed="false">
      <c r="B1523" s="16" t="s">
        <v>6641</v>
      </c>
    </row>
    <row r="1524" customFormat="false" ht="15" hidden="false" customHeight="false" outlineLevel="0" collapsed="false">
      <c r="B1524" s="16" t="s">
        <v>6642</v>
      </c>
    </row>
    <row r="1525" customFormat="false" ht="15" hidden="false" customHeight="false" outlineLevel="0" collapsed="false">
      <c r="B1525" s="16" t="s">
        <v>6643</v>
      </c>
    </row>
    <row r="1526" customFormat="false" ht="15" hidden="false" customHeight="false" outlineLevel="0" collapsed="false">
      <c r="B1526" s="16" t="s">
        <v>6644</v>
      </c>
    </row>
    <row r="1527" customFormat="false" ht="15" hidden="false" customHeight="false" outlineLevel="0" collapsed="false">
      <c r="B1527" s="16" t="s">
        <v>6645</v>
      </c>
    </row>
    <row r="1528" customFormat="false" ht="15" hidden="false" customHeight="false" outlineLevel="0" collapsed="false">
      <c r="B1528" s="16" t="s">
        <v>6646</v>
      </c>
    </row>
    <row r="1529" customFormat="false" ht="15" hidden="false" customHeight="false" outlineLevel="0" collapsed="false">
      <c r="B1529" s="16" t="s">
        <v>6647</v>
      </c>
    </row>
    <row r="1530" customFormat="false" ht="15" hidden="false" customHeight="false" outlineLevel="0" collapsed="false">
      <c r="B1530" s="16" t="s">
        <v>6648</v>
      </c>
    </row>
    <row r="1531" customFormat="false" ht="15" hidden="false" customHeight="false" outlineLevel="0" collapsed="false">
      <c r="B1531" s="16" t="s">
        <v>6649</v>
      </c>
    </row>
    <row r="1532" customFormat="false" ht="15" hidden="false" customHeight="false" outlineLevel="0" collapsed="false">
      <c r="B1532" s="16" t="s">
        <v>6650</v>
      </c>
    </row>
    <row r="1533" customFormat="false" ht="15" hidden="false" customHeight="false" outlineLevel="0" collapsed="false">
      <c r="B1533" s="16" t="s">
        <v>6651</v>
      </c>
    </row>
    <row r="1534" customFormat="false" ht="15" hidden="false" customHeight="false" outlineLevel="0" collapsed="false">
      <c r="B1534" s="16" t="s">
        <v>6652</v>
      </c>
    </row>
    <row r="1535" customFormat="false" ht="15" hidden="false" customHeight="false" outlineLevel="0" collapsed="false">
      <c r="B1535" s="16" t="s">
        <v>6653</v>
      </c>
    </row>
    <row r="1536" customFormat="false" ht="15" hidden="false" customHeight="false" outlineLevel="0" collapsed="false">
      <c r="B1536" s="16" t="s">
        <v>6654</v>
      </c>
    </row>
    <row r="1537" customFormat="false" ht="15" hidden="false" customHeight="false" outlineLevel="0" collapsed="false">
      <c r="B1537" s="16" t="s">
        <v>6655</v>
      </c>
    </row>
    <row r="1538" customFormat="false" ht="15" hidden="false" customHeight="false" outlineLevel="0" collapsed="false">
      <c r="B1538" s="16" t="s">
        <v>6656</v>
      </c>
    </row>
    <row r="1539" customFormat="false" ht="15" hidden="false" customHeight="false" outlineLevel="0" collapsed="false">
      <c r="B1539" s="16" t="s">
        <v>6657</v>
      </c>
    </row>
    <row r="1540" customFormat="false" ht="15" hidden="false" customHeight="false" outlineLevel="0" collapsed="false">
      <c r="B1540" s="16" t="s">
        <v>6658</v>
      </c>
    </row>
    <row r="1541" customFormat="false" ht="15" hidden="false" customHeight="false" outlineLevel="0" collapsed="false">
      <c r="B1541" s="16" t="s">
        <v>6659</v>
      </c>
    </row>
    <row r="1542" customFormat="false" ht="15" hidden="false" customHeight="false" outlineLevel="0" collapsed="false">
      <c r="B1542" s="16" t="s">
        <v>6660</v>
      </c>
    </row>
    <row r="1543" customFormat="false" ht="15" hidden="false" customHeight="false" outlineLevel="0" collapsed="false">
      <c r="B1543" s="16" t="s">
        <v>6661</v>
      </c>
    </row>
    <row r="1544" customFormat="false" ht="15" hidden="false" customHeight="false" outlineLevel="0" collapsed="false">
      <c r="B1544" s="16" t="s">
        <v>6662</v>
      </c>
    </row>
    <row r="1545" customFormat="false" ht="15" hidden="false" customHeight="false" outlineLevel="0" collapsed="false">
      <c r="B1545" s="16" t="s">
        <v>6663</v>
      </c>
    </row>
    <row r="1546" customFormat="false" ht="15" hidden="false" customHeight="false" outlineLevel="0" collapsed="false">
      <c r="B1546" s="16" t="s">
        <v>6664</v>
      </c>
    </row>
    <row r="1547" customFormat="false" ht="15" hidden="false" customHeight="false" outlineLevel="0" collapsed="false">
      <c r="B1547" s="16" t="s">
        <v>6665</v>
      </c>
    </row>
    <row r="1548" customFormat="false" ht="15" hidden="false" customHeight="false" outlineLevel="0" collapsed="false">
      <c r="B1548" s="16" t="s">
        <v>6666</v>
      </c>
    </row>
    <row r="1549" customFormat="false" ht="15" hidden="false" customHeight="false" outlineLevel="0" collapsed="false">
      <c r="B1549" s="16" t="s">
        <v>6667</v>
      </c>
    </row>
    <row r="1550" customFormat="false" ht="15" hidden="false" customHeight="false" outlineLevel="0" collapsed="false">
      <c r="B1550" s="16" t="s">
        <v>6668</v>
      </c>
    </row>
    <row r="1551" customFormat="false" ht="15" hidden="false" customHeight="false" outlineLevel="0" collapsed="false">
      <c r="B1551" s="16" t="s">
        <v>6669</v>
      </c>
    </row>
    <row r="1552" customFormat="false" ht="15" hidden="false" customHeight="false" outlineLevel="0" collapsed="false">
      <c r="B1552" s="16" t="s">
        <v>6670</v>
      </c>
    </row>
    <row r="1553" customFormat="false" ht="15" hidden="false" customHeight="false" outlineLevel="0" collapsed="false">
      <c r="B1553" s="16" t="s">
        <v>6671</v>
      </c>
    </row>
    <row r="1554" customFormat="false" ht="15" hidden="false" customHeight="false" outlineLevel="0" collapsed="false">
      <c r="B1554" s="16" t="s">
        <v>6672</v>
      </c>
    </row>
    <row r="1555" customFormat="false" ht="15" hidden="false" customHeight="false" outlineLevel="0" collapsed="false">
      <c r="B1555" s="16" t="s">
        <v>6673</v>
      </c>
    </row>
    <row r="1556" customFormat="false" ht="15" hidden="false" customHeight="false" outlineLevel="0" collapsed="false">
      <c r="B1556" s="16" t="s">
        <v>6674</v>
      </c>
    </row>
    <row r="1557" customFormat="false" ht="15" hidden="false" customHeight="false" outlineLevel="0" collapsed="false">
      <c r="B1557" s="16" t="s">
        <v>6675</v>
      </c>
    </row>
    <row r="1558" customFormat="false" ht="15" hidden="false" customHeight="false" outlineLevel="0" collapsed="false">
      <c r="B1558" s="16" t="s">
        <v>6676</v>
      </c>
    </row>
    <row r="1559" customFormat="false" ht="15" hidden="false" customHeight="false" outlineLevel="0" collapsed="false">
      <c r="B1559" s="16" t="s">
        <v>6677</v>
      </c>
    </row>
    <row r="1560" customFormat="false" ht="15" hidden="false" customHeight="false" outlineLevel="0" collapsed="false">
      <c r="B1560" s="16" t="s">
        <v>6678</v>
      </c>
    </row>
    <row r="1561" customFormat="false" ht="15" hidden="false" customHeight="false" outlineLevel="0" collapsed="false">
      <c r="B1561" s="16" t="s">
        <v>6679</v>
      </c>
    </row>
    <row r="1562" customFormat="false" ht="15" hidden="false" customHeight="false" outlineLevel="0" collapsed="false">
      <c r="B1562" s="16" t="s">
        <v>6680</v>
      </c>
    </row>
    <row r="1563" customFormat="false" ht="15" hidden="false" customHeight="false" outlineLevel="0" collapsed="false">
      <c r="B1563" s="16" t="s">
        <v>6681</v>
      </c>
    </row>
    <row r="1564" customFormat="false" ht="15" hidden="false" customHeight="false" outlineLevel="0" collapsed="false">
      <c r="B1564" s="16" t="s">
        <v>6682</v>
      </c>
    </row>
    <row r="1565" customFormat="false" ht="15" hidden="false" customHeight="false" outlineLevel="0" collapsed="false">
      <c r="B1565" s="16" t="s">
        <v>6683</v>
      </c>
    </row>
    <row r="1566" customFormat="false" ht="15" hidden="false" customHeight="false" outlineLevel="0" collapsed="false">
      <c r="B1566" s="16" t="s">
        <v>6684</v>
      </c>
    </row>
    <row r="1567" customFormat="false" ht="15" hidden="false" customHeight="false" outlineLevel="0" collapsed="false">
      <c r="B1567" s="16" t="s">
        <v>6685</v>
      </c>
    </row>
    <row r="1568" customFormat="false" ht="15" hidden="false" customHeight="false" outlineLevel="0" collapsed="false">
      <c r="B1568" s="16" t="s">
        <v>6686</v>
      </c>
    </row>
    <row r="1569" customFormat="false" ht="15" hidden="false" customHeight="false" outlineLevel="0" collapsed="false">
      <c r="B1569" s="16" t="s">
        <v>6687</v>
      </c>
    </row>
    <row r="1570" customFormat="false" ht="15" hidden="false" customHeight="false" outlineLevel="0" collapsed="false">
      <c r="B1570" s="16" t="s">
        <v>6688</v>
      </c>
    </row>
    <row r="1571" customFormat="false" ht="15" hidden="false" customHeight="false" outlineLevel="0" collapsed="false">
      <c r="B1571" s="16" t="s">
        <v>418</v>
      </c>
      <c r="C1571" s="0" t="s">
        <v>419</v>
      </c>
      <c r="D1571" s="0" t="s">
        <v>6689</v>
      </c>
    </row>
    <row r="1572" customFormat="false" ht="15" hidden="false" customHeight="false" outlineLevel="0" collapsed="false">
      <c r="B1572" s="16" t="s">
        <v>423</v>
      </c>
      <c r="C1572" s="0" t="s">
        <v>424</v>
      </c>
      <c r="D1572" s="0" t="s">
        <v>6690</v>
      </c>
    </row>
    <row r="1573" customFormat="false" ht="15" hidden="false" customHeight="false" outlineLevel="0" collapsed="false">
      <c r="B1573" s="16" t="n">
        <v>12.14</v>
      </c>
      <c r="C1573" s="0" t="n">
        <v>0.445</v>
      </c>
      <c r="D1573" s="0" t="s">
        <v>6691</v>
      </c>
    </row>
    <row r="1574" customFormat="false" ht="15" hidden="false" customHeight="false" outlineLevel="0" collapsed="false">
      <c r="B1574" s="16" t="n">
        <v>12.19</v>
      </c>
      <c r="C1574" s="0" t="n">
        <v>0.445</v>
      </c>
      <c r="D1574" s="0" t="s">
        <v>6692</v>
      </c>
    </row>
    <row r="1575" customFormat="false" ht="15" hidden="false" customHeight="false" outlineLevel="0" collapsed="false">
      <c r="B1575" s="16" t="n">
        <v>12.22</v>
      </c>
      <c r="C1575" s="0" t="n">
        <v>0.47</v>
      </c>
      <c r="D1575" s="0" t="s">
        <v>6693</v>
      </c>
    </row>
    <row r="1576" customFormat="false" ht="15" hidden="false" customHeight="false" outlineLevel="0" collapsed="false">
      <c r="B1576" s="16" t="n">
        <v>12.31</v>
      </c>
      <c r="C1576" s="0" t="n">
        <v>0.47</v>
      </c>
      <c r="D1576" s="0" t="s">
        <v>6694</v>
      </c>
    </row>
    <row r="1577" customFormat="false" ht="15" hidden="false" customHeight="false" outlineLevel="0" collapsed="false">
      <c r="B1577" s="16" t="n">
        <v>12.34</v>
      </c>
      <c r="C1577" s="0" t="n">
        <v>0.53</v>
      </c>
      <c r="D1577" s="0" t="s">
        <v>6695</v>
      </c>
    </row>
    <row r="1578" customFormat="false" ht="15" hidden="false" customHeight="false" outlineLevel="0" collapsed="false">
      <c r="B1578" s="16" t="n">
        <v>12.37</v>
      </c>
      <c r="C1578" s="0" t="n">
        <v>0.513</v>
      </c>
      <c r="D1578" s="0" t="s">
        <v>6696</v>
      </c>
    </row>
    <row r="1579" customFormat="false" ht="15" hidden="false" customHeight="false" outlineLevel="0" collapsed="false">
      <c r="B1579" s="16" t="n">
        <v>12.42</v>
      </c>
      <c r="C1579" s="0" t="n">
        <v>0.522</v>
      </c>
      <c r="D1579" s="0" t="s">
        <v>6697</v>
      </c>
    </row>
    <row r="1580" customFormat="false" ht="15" hidden="false" customHeight="false" outlineLevel="0" collapsed="false">
      <c r="B1580" s="16" t="n">
        <v>12.45</v>
      </c>
      <c r="C1580" s="0" t="n">
        <v>0.522</v>
      </c>
      <c r="D1580" s="0" t="s">
        <v>6698</v>
      </c>
    </row>
    <row r="1581" customFormat="false" ht="15" hidden="false" customHeight="false" outlineLevel="0" collapsed="false">
      <c r="B1581" s="16" t="n">
        <v>12.6</v>
      </c>
      <c r="C1581" s="0" t="n">
        <v>0.523</v>
      </c>
      <c r="D1581" s="0" t="s">
        <v>6699</v>
      </c>
    </row>
    <row r="1582" customFormat="false" ht="15" hidden="false" customHeight="false" outlineLevel="0" collapsed="false">
      <c r="B1582" s="16" t="n">
        <v>12.65</v>
      </c>
      <c r="C1582" s="0" t="n">
        <v>0.498</v>
      </c>
      <c r="D1582" s="0" t="s">
        <v>6700</v>
      </c>
    </row>
    <row r="1583" customFormat="false" ht="15" hidden="false" customHeight="false" outlineLevel="0" collapsed="false">
      <c r="B1583" s="16" t="n">
        <v>12.69</v>
      </c>
      <c r="C1583" s="0" t="n">
        <v>0.532</v>
      </c>
      <c r="D1583" s="0" t="s">
        <v>6701</v>
      </c>
    </row>
    <row r="1584" customFormat="false" ht="15" hidden="false" customHeight="false" outlineLevel="0" collapsed="false">
      <c r="B1584" s="16" t="n">
        <v>12.7</v>
      </c>
      <c r="C1584" s="0" t="n">
        <v>0.482</v>
      </c>
      <c r="D1584" s="0" t="s">
        <v>6702</v>
      </c>
    </row>
    <row r="1585" customFormat="false" ht="15" hidden="false" customHeight="false" outlineLevel="0" collapsed="false">
      <c r="B1585" s="16" t="n">
        <v>12.77</v>
      </c>
      <c r="C1585" s="0" t="n">
        <v>0.474</v>
      </c>
      <c r="D1585" s="0" t="s">
        <v>6703</v>
      </c>
    </row>
    <row r="1586" customFormat="false" ht="15" hidden="false" customHeight="false" outlineLevel="0" collapsed="false">
      <c r="B1586" s="16" t="n">
        <v>12.87</v>
      </c>
      <c r="C1586" s="0" t="n">
        <v>0.466</v>
      </c>
      <c r="D1586" s="0" t="s">
        <v>6704</v>
      </c>
    </row>
    <row r="1587" customFormat="false" ht="15" hidden="false" customHeight="false" outlineLevel="0" collapsed="false">
      <c r="B1587" s="16" t="n">
        <v>12.92</v>
      </c>
      <c r="C1587" s="0" t="n">
        <v>0.458</v>
      </c>
      <c r="D1587" s="0" t="s">
        <v>6705</v>
      </c>
    </row>
    <row r="1588" customFormat="false" ht="15" hidden="false" customHeight="false" outlineLevel="0" collapsed="false">
      <c r="B1588" s="16" t="n">
        <v>12.98</v>
      </c>
      <c r="C1588" s="0" t="n">
        <v>0.458</v>
      </c>
      <c r="D1588" s="0" t="s">
        <v>6706</v>
      </c>
    </row>
    <row r="1589" customFormat="false" ht="15" hidden="false" customHeight="false" outlineLevel="0" collapsed="false">
      <c r="B1589" s="16" t="n">
        <v>13</v>
      </c>
      <c r="C1589" s="0" t="n">
        <v>0.458</v>
      </c>
      <c r="D1589" s="0" t="s">
        <v>6707</v>
      </c>
    </row>
    <row r="1590" customFormat="false" ht="15" hidden="false" customHeight="false" outlineLevel="0" collapsed="false">
      <c r="B1590" s="16" t="n">
        <v>13.02</v>
      </c>
      <c r="C1590" s="0" t="n">
        <v>0.441</v>
      </c>
      <c r="D1590" s="0" t="s">
        <v>6708</v>
      </c>
    </row>
    <row r="1591" customFormat="false" ht="15" hidden="false" customHeight="false" outlineLevel="0" collapsed="false">
      <c r="B1591" s="16" t="n">
        <v>13.07</v>
      </c>
      <c r="C1591" s="0" t="n">
        <v>0.45</v>
      </c>
      <c r="D1591" s="0" t="s">
        <v>6709</v>
      </c>
    </row>
    <row r="1592" customFormat="false" ht="15" hidden="false" customHeight="false" outlineLevel="0" collapsed="false">
      <c r="B1592" s="16" t="n">
        <v>13.1</v>
      </c>
      <c r="C1592" s="0" t="n">
        <v>0.442</v>
      </c>
      <c r="D1592" s="0" t="s">
        <v>6710</v>
      </c>
    </row>
    <row r="1593" customFormat="false" ht="15" hidden="false" customHeight="false" outlineLevel="0" collapsed="false">
      <c r="B1593" s="16" t="n">
        <v>13.17</v>
      </c>
      <c r="C1593" s="0" t="n">
        <v>0.459</v>
      </c>
      <c r="D1593" s="0" t="s">
        <v>6711</v>
      </c>
    </row>
    <row r="1594" customFormat="false" ht="15" hidden="false" customHeight="false" outlineLevel="0" collapsed="false">
      <c r="B1594" s="16" t="n">
        <v>13.2</v>
      </c>
      <c r="C1594" s="0" t="n">
        <v>0.434</v>
      </c>
      <c r="D1594" s="0" t="s">
        <v>6712</v>
      </c>
    </row>
    <row r="1595" customFormat="false" ht="15" hidden="false" customHeight="false" outlineLevel="0" collapsed="false">
      <c r="B1595" s="16" t="n">
        <v>13.25</v>
      </c>
      <c r="C1595" s="0" t="n">
        <v>0.443</v>
      </c>
      <c r="D1595" s="0" t="s">
        <v>6713</v>
      </c>
    </row>
    <row r="1596" customFormat="false" ht="15" hidden="false" customHeight="false" outlineLevel="0" collapsed="false">
      <c r="B1596" s="16" t="n">
        <v>13.33</v>
      </c>
      <c r="C1596" s="0" t="n">
        <v>0.426</v>
      </c>
      <c r="D1596" s="0" t="s">
        <v>6714</v>
      </c>
    </row>
    <row r="1597" customFormat="false" ht="15" hidden="false" customHeight="false" outlineLevel="0" collapsed="false">
      <c r="B1597" s="16" t="n">
        <v>13.36</v>
      </c>
      <c r="C1597" s="0" t="n">
        <v>0.435</v>
      </c>
      <c r="D1597" s="0" t="s">
        <v>6715</v>
      </c>
    </row>
    <row r="1598" customFormat="false" ht="15" hidden="false" customHeight="false" outlineLevel="0" collapsed="false">
      <c r="B1598" s="16" t="n">
        <v>13.41</v>
      </c>
      <c r="C1598" s="0" t="n">
        <v>0.444</v>
      </c>
      <c r="D1598" s="0" t="s">
        <v>6716</v>
      </c>
    </row>
    <row r="1599" customFormat="false" ht="15" hidden="false" customHeight="false" outlineLevel="0" collapsed="false">
      <c r="B1599" s="16" t="n">
        <v>13.47</v>
      </c>
      <c r="C1599" s="0" t="n">
        <v>0.419</v>
      </c>
      <c r="D1599" s="0" t="s">
        <v>6717</v>
      </c>
    </row>
    <row r="1600" customFormat="false" ht="15" hidden="false" customHeight="false" outlineLevel="0" collapsed="false">
      <c r="B1600" s="16" t="n">
        <v>13.51</v>
      </c>
      <c r="C1600" s="0" t="n">
        <v>0.419</v>
      </c>
      <c r="D1600" s="0" t="s">
        <v>6718</v>
      </c>
    </row>
    <row r="1601" customFormat="false" ht="15" hidden="false" customHeight="false" outlineLevel="0" collapsed="false">
      <c r="B1601" s="16" t="n">
        <v>13.61</v>
      </c>
      <c r="C1601" s="0" t="n">
        <v>0.386</v>
      </c>
      <c r="D1601" s="0" t="s">
        <v>6719</v>
      </c>
    </row>
    <row r="1602" customFormat="false" ht="15" hidden="false" customHeight="false" outlineLevel="0" collapsed="false">
      <c r="B1602" s="16" t="n">
        <v>13.63</v>
      </c>
      <c r="C1602" s="0" t="n">
        <v>0.386</v>
      </c>
      <c r="D1602" s="0" t="s">
        <v>6720</v>
      </c>
    </row>
    <row r="1603" customFormat="false" ht="15" hidden="false" customHeight="false" outlineLevel="0" collapsed="false">
      <c r="B1603" s="16" t="n">
        <v>13.7</v>
      </c>
      <c r="C1603" s="0" t="n">
        <v>0.403</v>
      </c>
      <c r="D1603" s="0" t="s">
        <v>6721</v>
      </c>
    </row>
    <row r="1604" customFormat="false" ht="15" hidden="false" customHeight="false" outlineLevel="0" collapsed="false">
      <c r="B1604" s="16" t="n">
        <v>13.73</v>
      </c>
      <c r="C1604" s="0" t="n">
        <v>0.395</v>
      </c>
      <c r="D1604" s="0" t="s">
        <v>6722</v>
      </c>
    </row>
    <row r="1605" customFormat="false" ht="15" hidden="false" customHeight="false" outlineLevel="0" collapsed="false">
      <c r="B1605" s="16" t="n">
        <v>13.86</v>
      </c>
      <c r="C1605" s="0" t="n">
        <v>0.421</v>
      </c>
      <c r="D1605" s="0" t="s">
        <v>6723</v>
      </c>
    </row>
    <row r="1606" customFormat="false" ht="15" hidden="false" customHeight="false" outlineLevel="0" collapsed="false">
      <c r="B1606" s="16" t="n">
        <v>13.91</v>
      </c>
      <c r="C1606" s="0" t="n">
        <v>0.421</v>
      </c>
      <c r="D1606" s="0" t="s">
        <v>6724</v>
      </c>
    </row>
    <row r="1607" customFormat="false" ht="15" hidden="false" customHeight="false" outlineLevel="0" collapsed="false">
      <c r="B1607" s="16" t="n">
        <v>13.93</v>
      </c>
      <c r="C1607" s="0" t="n">
        <v>0.438</v>
      </c>
      <c r="D1607" s="0" t="s">
        <v>6725</v>
      </c>
    </row>
    <row r="1608" customFormat="false" ht="15" hidden="false" customHeight="false" outlineLevel="0" collapsed="false">
      <c r="B1608" s="16" t="n">
        <v>14.01</v>
      </c>
      <c r="C1608" s="0" t="n">
        <v>0.422</v>
      </c>
      <c r="D1608" s="0" t="s">
        <v>6726</v>
      </c>
    </row>
    <row r="1609" customFormat="false" ht="15" hidden="false" customHeight="false" outlineLevel="0" collapsed="false">
      <c r="B1609" s="16" t="n">
        <v>14.04</v>
      </c>
      <c r="C1609" s="0" t="n">
        <v>0.447</v>
      </c>
      <c r="D1609" s="0" t="s">
        <v>6727</v>
      </c>
    </row>
    <row r="1610" customFormat="false" ht="15" hidden="false" customHeight="false" outlineLevel="0" collapsed="false">
      <c r="B1610" s="16" t="n">
        <v>14.09</v>
      </c>
      <c r="C1610" s="0" t="n">
        <v>0.431</v>
      </c>
      <c r="D1610" s="0" t="s">
        <v>6728</v>
      </c>
    </row>
    <row r="1611" customFormat="false" ht="15" hidden="false" customHeight="false" outlineLevel="0" collapsed="false">
      <c r="B1611" s="16" t="n">
        <v>14.16</v>
      </c>
      <c r="C1611" s="0" t="n">
        <v>0.431</v>
      </c>
      <c r="D1611" s="0" t="s">
        <v>6729</v>
      </c>
    </row>
    <row r="1612" customFormat="false" ht="15" hidden="false" customHeight="false" outlineLevel="0" collapsed="false">
      <c r="B1612" s="16" t="n">
        <v>14.26</v>
      </c>
      <c r="C1612" s="0" t="n">
        <v>0.482</v>
      </c>
      <c r="D1612" s="0" t="s">
        <v>6730</v>
      </c>
    </row>
    <row r="1613" customFormat="false" ht="15" hidden="false" customHeight="false" outlineLevel="0" collapsed="false">
      <c r="B1613" s="16" t="n">
        <v>14.31</v>
      </c>
      <c r="C1613" s="0" t="n">
        <v>0.457</v>
      </c>
      <c r="D1613" s="0" t="s">
        <v>6731</v>
      </c>
    </row>
    <row r="1614" customFormat="false" ht="15" hidden="false" customHeight="false" outlineLevel="0" collapsed="false">
      <c r="B1614" s="16" t="n">
        <v>14.39</v>
      </c>
      <c r="C1614" s="0" t="n">
        <v>0.407</v>
      </c>
      <c r="D1614" s="0" t="s">
        <v>6732</v>
      </c>
    </row>
    <row r="1615" customFormat="false" ht="15" hidden="false" customHeight="false" outlineLevel="0" collapsed="false">
      <c r="B1615" s="16" t="n">
        <v>14.49</v>
      </c>
      <c r="C1615" s="0" t="n">
        <v>0.416</v>
      </c>
      <c r="D1615" s="0" t="s">
        <v>6733</v>
      </c>
    </row>
    <row r="1616" customFormat="false" ht="15" hidden="false" customHeight="false" outlineLevel="0" collapsed="false">
      <c r="B1616" s="16" t="n">
        <v>14.56</v>
      </c>
      <c r="C1616" s="0" t="n">
        <v>0.442</v>
      </c>
      <c r="D1616" s="0" t="s">
        <v>6734</v>
      </c>
    </row>
    <row r="1617" customFormat="false" ht="15" hidden="false" customHeight="false" outlineLevel="0" collapsed="false">
      <c r="B1617" s="16" t="n">
        <v>14.62</v>
      </c>
      <c r="C1617" s="0" t="n">
        <v>0.417</v>
      </c>
      <c r="D1617" s="0" t="s">
        <v>6735</v>
      </c>
    </row>
    <row r="1618" customFormat="false" ht="15" hidden="false" customHeight="false" outlineLevel="0" collapsed="false">
      <c r="B1618" s="16" t="n">
        <v>14.67</v>
      </c>
      <c r="C1618" s="0" t="n">
        <v>0.384</v>
      </c>
      <c r="D1618" s="0" t="s">
        <v>6736</v>
      </c>
    </row>
    <row r="1619" customFormat="false" ht="15" hidden="false" customHeight="false" outlineLevel="0" collapsed="false">
      <c r="B1619" s="16" t="n">
        <v>14.7</v>
      </c>
      <c r="C1619" s="0" t="n">
        <v>0.401</v>
      </c>
      <c r="D1619" s="0" t="s">
        <v>6737</v>
      </c>
    </row>
    <row r="1620" customFormat="false" ht="15" hidden="false" customHeight="false" outlineLevel="0" collapsed="false">
      <c r="B1620" s="16" t="n">
        <v>14.77</v>
      </c>
      <c r="C1620" s="0" t="n">
        <v>0.41</v>
      </c>
      <c r="D1620" s="0" t="s">
        <v>6738</v>
      </c>
    </row>
    <row r="1621" customFormat="false" ht="15" hidden="false" customHeight="false" outlineLevel="0" collapsed="false">
      <c r="B1621" s="16" t="n">
        <v>14.82</v>
      </c>
      <c r="C1621" s="0" t="n">
        <v>0.385</v>
      </c>
      <c r="D1621" s="0" t="s">
        <v>6739</v>
      </c>
    </row>
    <row r="1622" customFormat="false" ht="15" hidden="false" customHeight="false" outlineLevel="0" collapsed="false">
      <c r="B1622" s="16" t="n">
        <v>14.84</v>
      </c>
      <c r="C1622" s="0" t="n">
        <v>0.435</v>
      </c>
      <c r="D1622" s="0" t="s">
        <v>6740</v>
      </c>
    </row>
    <row r="1623" customFormat="false" ht="15" hidden="false" customHeight="false" outlineLevel="0" collapsed="false">
      <c r="B1623" s="16" t="n">
        <v>14.95</v>
      </c>
      <c r="C1623" s="0" t="n">
        <v>0.419</v>
      </c>
      <c r="D1623" s="0" t="s">
        <v>6741</v>
      </c>
    </row>
    <row r="1624" customFormat="false" ht="15" hidden="false" customHeight="false" outlineLevel="0" collapsed="false">
      <c r="B1624" s="16" t="n">
        <v>15.03</v>
      </c>
      <c r="C1624" s="0" t="n">
        <v>0.436</v>
      </c>
      <c r="D1624" s="0" t="s">
        <v>6742</v>
      </c>
    </row>
    <row r="1625" customFormat="false" ht="15" hidden="false" customHeight="false" outlineLevel="0" collapsed="false">
      <c r="B1625" s="16" t="n">
        <v>15.18</v>
      </c>
      <c r="C1625" s="0" t="n">
        <v>0.42</v>
      </c>
      <c r="D1625" s="0" t="s">
        <v>6743</v>
      </c>
    </row>
    <row r="1626" customFormat="false" ht="15" hidden="false" customHeight="false" outlineLevel="0" collapsed="false">
      <c r="B1626" s="16" t="n">
        <v>15.2</v>
      </c>
      <c r="C1626" s="0" t="n">
        <v>0.353</v>
      </c>
      <c r="D1626" s="0" t="s">
        <v>6744</v>
      </c>
    </row>
    <row r="1627" customFormat="false" ht="15" hidden="false" customHeight="false" outlineLevel="0" collapsed="false">
      <c r="B1627" s="16" t="n">
        <v>15.23</v>
      </c>
      <c r="C1627" s="0" t="n">
        <v>0.337</v>
      </c>
      <c r="D1627" s="0" t="s">
        <v>6745</v>
      </c>
    </row>
    <row r="1628" customFormat="false" ht="15" hidden="false" customHeight="false" outlineLevel="0" collapsed="false">
      <c r="B1628" s="16" t="n">
        <v>15.27</v>
      </c>
      <c r="C1628" s="0" t="n">
        <v>0.412</v>
      </c>
      <c r="D1628" s="0" t="s">
        <v>6746</v>
      </c>
    </row>
    <row r="1629" customFormat="false" ht="15" hidden="false" customHeight="false" outlineLevel="0" collapsed="false">
      <c r="B1629" s="16" t="n">
        <v>15.28</v>
      </c>
      <c r="C1629" s="0" t="n">
        <v>0.354</v>
      </c>
      <c r="D1629" s="0" t="s">
        <v>6747</v>
      </c>
    </row>
    <row r="1630" customFormat="false" ht="15" hidden="false" customHeight="false" outlineLevel="0" collapsed="false">
      <c r="B1630" s="16" t="n">
        <v>15.33</v>
      </c>
      <c r="C1630" s="0" t="n">
        <v>0.388</v>
      </c>
      <c r="D1630" s="0" t="s">
        <v>6748</v>
      </c>
    </row>
    <row r="1631" customFormat="false" ht="15" hidden="false" customHeight="false" outlineLevel="0" collapsed="false">
      <c r="B1631" s="16" t="n">
        <v>15.38</v>
      </c>
      <c r="C1631" s="0" t="n">
        <v>0.38</v>
      </c>
      <c r="D1631" s="0" t="s">
        <v>6749</v>
      </c>
    </row>
    <row r="1632" customFormat="false" ht="15" hidden="false" customHeight="false" outlineLevel="0" collapsed="false">
      <c r="B1632" s="16" t="n">
        <v>15.45</v>
      </c>
      <c r="C1632" s="0" t="n">
        <v>0.33</v>
      </c>
      <c r="D1632" s="0" t="s">
        <v>6750</v>
      </c>
    </row>
    <row r="1633" customFormat="false" ht="15" hidden="false" customHeight="false" outlineLevel="0" collapsed="false">
      <c r="B1633" s="16" t="n">
        <v>15.47</v>
      </c>
      <c r="C1633" s="0" t="n">
        <v>0.405</v>
      </c>
      <c r="D1633" s="0" t="s">
        <v>6751</v>
      </c>
    </row>
    <row r="1634" customFormat="false" ht="15" hidden="false" customHeight="false" outlineLevel="0" collapsed="false">
      <c r="B1634" s="16" t="n">
        <v>15.53</v>
      </c>
      <c r="C1634" s="0" t="n">
        <v>0.389</v>
      </c>
      <c r="D1634" s="0" t="s">
        <v>6752</v>
      </c>
    </row>
    <row r="1635" customFormat="false" ht="15" hidden="false" customHeight="false" outlineLevel="0" collapsed="false">
      <c r="B1635" s="16" t="n">
        <v>15.58</v>
      </c>
      <c r="C1635" s="0" t="n">
        <v>0.364</v>
      </c>
      <c r="D1635" s="0" t="s">
        <v>6753</v>
      </c>
    </row>
    <row r="1636" customFormat="false" ht="15" hidden="false" customHeight="false" outlineLevel="0" collapsed="false">
      <c r="B1636" s="16" t="n">
        <v>15.65</v>
      </c>
      <c r="C1636" s="0" t="n">
        <v>0.348</v>
      </c>
      <c r="D1636" s="0" t="s">
        <v>6754</v>
      </c>
    </row>
    <row r="1637" customFormat="false" ht="15" hidden="false" customHeight="false" outlineLevel="0" collapsed="false">
      <c r="B1637" s="16" t="n">
        <v>15.68</v>
      </c>
      <c r="C1637" s="0" t="n">
        <v>0.381</v>
      </c>
      <c r="D1637" s="0" t="s">
        <v>6755</v>
      </c>
    </row>
    <row r="1638" customFormat="false" ht="15" hidden="false" customHeight="false" outlineLevel="0" collapsed="false">
      <c r="B1638" s="16" t="n">
        <v>15.7</v>
      </c>
      <c r="C1638" s="0" t="n">
        <v>0.365</v>
      </c>
      <c r="D1638" s="0" t="s">
        <v>6756</v>
      </c>
    </row>
    <row r="1639" customFormat="false" ht="15" hidden="false" customHeight="false" outlineLevel="0" collapsed="false">
      <c r="B1639" s="16" t="n">
        <v>15.71</v>
      </c>
      <c r="C1639" s="0" t="n">
        <v>0.381</v>
      </c>
      <c r="D1639" s="0" t="s">
        <v>6757</v>
      </c>
    </row>
    <row r="1640" customFormat="false" ht="15" hidden="false" customHeight="false" outlineLevel="0" collapsed="false">
      <c r="B1640" s="16" t="n">
        <v>15.76</v>
      </c>
      <c r="C1640" s="0" t="n">
        <v>0.407</v>
      </c>
      <c r="D1640" s="0" t="s">
        <v>6758</v>
      </c>
    </row>
    <row r="1641" customFormat="false" ht="15" hidden="false" customHeight="false" outlineLevel="0" collapsed="false">
      <c r="B1641" s="16" t="n">
        <v>15.81</v>
      </c>
      <c r="C1641" s="0" t="n">
        <v>0.365</v>
      </c>
      <c r="D1641" s="0" t="s">
        <v>6759</v>
      </c>
    </row>
    <row r="1642" customFormat="false" ht="15" hidden="false" customHeight="false" outlineLevel="0" collapsed="false">
      <c r="B1642" s="16" t="n">
        <v>15.86</v>
      </c>
      <c r="C1642" s="0" t="n">
        <v>0.416</v>
      </c>
      <c r="D1642" s="0" t="s">
        <v>6760</v>
      </c>
    </row>
    <row r="1643" customFormat="false" ht="15" hidden="false" customHeight="false" outlineLevel="0" collapsed="false">
      <c r="B1643" s="16" t="n">
        <v>15.9</v>
      </c>
      <c r="C1643" s="0" t="n">
        <v>0.382</v>
      </c>
      <c r="D1643" s="0" t="s">
        <v>6761</v>
      </c>
    </row>
    <row r="1644" customFormat="false" ht="15" hidden="false" customHeight="false" outlineLevel="0" collapsed="false">
      <c r="B1644" s="16" t="n">
        <v>15.91</v>
      </c>
      <c r="C1644" s="0" t="n">
        <v>0.383</v>
      </c>
      <c r="D1644" s="0" t="s">
        <v>6762</v>
      </c>
    </row>
    <row r="1645" customFormat="false" ht="15" hidden="false" customHeight="false" outlineLevel="0" collapsed="false">
      <c r="B1645" s="16" t="n">
        <v>15.94</v>
      </c>
      <c r="C1645" s="0" t="n">
        <v>0.399</v>
      </c>
      <c r="D1645" s="0" t="s">
        <v>6763</v>
      </c>
    </row>
    <row r="1646" customFormat="false" ht="15" hidden="false" customHeight="false" outlineLevel="0" collapsed="false">
      <c r="B1646" s="16" t="n">
        <v>15.96</v>
      </c>
      <c r="C1646" s="0" t="n">
        <v>0.366</v>
      </c>
      <c r="D1646" s="0" t="s">
        <v>6764</v>
      </c>
    </row>
    <row r="1647" customFormat="false" ht="15" hidden="false" customHeight="false" outlineLevel="0" collapsed="false">
      <c r="B1647" s="16" t="n">
        <v>16.04</v>
      </c>
      <c r="C1647" s="0" t="n">
        <v>0.392</v>
      </c>
      <c r="D1647" s="0" t="s">
        <v>6765</v>
      </c>
    </row>
    <row r="1648" customFormat="false" ht="15" hidden="false" customHeight="false" outlineLevel="0" collapsed="false">
      <c r="B1648" s="16" t="n">
        <v>16.18</v>
      </c>
      <c r="C1648" s="0" t="n">
        <v>0.384</v>
      </c>
      <c r="D1648" s="0" t="s">
        <v>6766</v>
      </c>
    </row>
    <row r="1649" customFormat="false" ht="15" hidden="false" customHeight="false" outlineLevel="0" collapsed="false">
      <c r="B1649" s="16" t="n">
        <v>16.19</v>
      </c>
      <c r="C1649" s="0" t="n">
        <v>0.326</v>
      </c>
      <c r="D1649" s="0" t="s">
        <v>6767</v>
      </c>
    </row>
    <row r="1650" customFormat="false" ht="15" hidden="false" customHeight="false" outlineLevel="0" collapsed="false">
      <c r="B1650" s="16" t="n">
        <v>16.27</v>
      </c>
      <c r="C1650" s="0" t="n">
        <v>0.368</v>
      </c>
      <c r="D1650" s="0" t="s">
        <v>6768</v>
      </c>
    </row>
    <row r="1651" customFormat="false" ht="15" hidden="false" customHeight="false" outlineLevel="0" collapsed="false">
      <c r="B1651" s="16" t="n">
        <v>16.36</v>
      </c>
      <c r="C1651" s="0" t="n">
        <v>0.352</v>
      </c>
      <c r="D1651" s="0" t="s">
        <v>6769</v>
      </c>
    </row>
    <row r="1652" customFormat="false" ht="15" hidden="false" customHeight="false" outlineLevel="0" collapsed="false">
      <c r="B1652" s="16" t="n">
        <v>16.47</v>
      </c>
      <c r="C1652" s="0" t="n">
        <v>0.361</v>
      </c>
      <c r="D1652" s="0" t="s">
        <v>6770</v>
      </c>
    </row>
    <row r="1653" customFormat="false" ht="15" hidden="false" customHeight="false" outlineLevel="0" collapsed="false">
      <c r="B1653" s="16" t="n">
        <v>16.54</v>
      </c>
      <c r="C1653" s="0" t="n">
        <v>0.386</v>
      </c>
      <c r="D1653" s="0" t="s">
        <v>6771</v>
      </c>
    </row>
    <row r="1654" customFormat="false" ht="15" hidden="false" customHeight="false" outlineLevel="0" collapsed="false">
      <c r="B1654" s="16" t="n">
        <v>16.61</v>
      </c>
      <c r="C1654" s="0" t="n">
        <v>0.353</v>
      </c>
      <c r="D1654" s="0" t="s">
        <v>6772</v>
      </c>
    </row>
    <row r="1655" customFormat="false" ht="15" hidden="false" customHeight="false" outlineLevel="0" collapsed="false">
      <c r="B1655" s="16" t="n">
        <v>16.66</v>
      </c>
      <c r="C1655" s="0" t="n">
        <v>0.37</v>
      </c>
      <c r="D1655" s="0" t="s">
        <v>6773</v>
      </c>
    </row>
    <row r="1656" customFormat="false" ht="15" hidden="false" customHeight="false" outlineLevel="0" collapsed="false">
      <c r="B1656" s="16" t="n">
        <v>16.74</v>
      </c>
      <c r="C1656" s="0" t="n">
        <v>0.379</v>
      </c>
      <c r="D1656" s="0" t="s">
        <v>6774</v>
      </c>
    </row>
    <row r="1657" customFormat="false" ht="15" hidden="false" customHeight="false" outlineLevel="0" collapsed="false">
      <c r="B1657" s="16" t="n">
        <v>16.85</v>
      </c>
      <c r="C1657" s="0" t="n">
        <v>0.38</v>
      </c>
      <c r="D1657" s="0" t="s">
        <v>6775</v>
      </c>
    </row>
    <row r="1658" customFormat="false" ht="15" hidden="false" customHeight="false" outlineLevel="0" collapsed="false">
      <c r="B1658" s="16" t="n">
        <v>16.88</v>
      </c>
      <c r="C1658" s="0" t="n">
        <v>0.371</v>
      </c>
      <c r="D1658" s="0" t="s">
        <v>6776</v>
      </c>
    </row>
    <row r="1659" customFormat="false" ht="15" hidden="false" customHeight="false" outlineLevel="0" collapsed="false">
      <c r="B1659" s="16" t="n">
        <v>16.92</v>
      </c>
      <c r="C1659" s="0" t="n">
        <v>0.397</v>
      </c>
      <c r="D1659" s="0" t="s">
        <v>6777</v>
      </c>
    </row>
    <row r="1660" customFormat="false" ht="15" hidden="false" customHeight="false" outlineLevel="0" collapsed="false">
      <c r="B1660" s="16" t="n">
        <v>17.05</v>
      </c>
      <c r="C1660" s="0" t="n">
        <v>0.423</v>
      </c>
      <c r="D1660" s="0" t="s">
        <v>6778</v>
      </c>
    </row>
    <row r="1661" customFormat="false" ht="15" hidden="false" customHeight="false" outlineLevel="0" collapsed="false">
      <c r="B1661" s="16" t="n">
        <v>17.1</v>
      </c>
      <c r="C1661" s="0" t="n">
        <v>0.431</v>
      </c>
      <c r="D1661" s="0" t="s">
        <v>6779</v>
      </c>
    </row>
    <row r="1662" customFormat="false" ht="15" hidden="false" customHeight="false" outlineLevel="0" collapsed="false">
      <c r="B1662" s="16" t="n">
        <v>17.12</v>
      </c>
      <c r="C1662" s="0" t="n">
        <v>0.406</v>
      </c>
      <c r="D1662" s="0" t="s">
        <v>6780</v>
      </c>
    </row>
    <row r="1663" customFormat="false" ht="15" hidden="false" customHeight="false" outlineLevel="0" collapsed="false">
      <c r="B1663" s="16" t="n">
        <v>17.13</v>
      </c>
      <c r="C1663" s="0" t="n">
        <v>0.373</v>
      </c>
      <c r="D1663" s="0" t="s">
        <v>6781</v>
      </c>
    </row>
    <row r="1664" customFormat="false" ht="15" hidden="false" customHeight="false" outlineLevel="0" collapsed="false">
      <c r="B1664" s="16" t="n">
        <v>17.2</v>
      </c>
      <c r="C1664" s="0" t="n">
        <v>0.474</v>
      </c>
      <c r="D1664" s="0" t="s">
        <v>6782</v>
      </c>
    </row>
    <row r="1665" customFormat="false" ht="15" hidden="false" customHeight="false" outlineLevel="0" collapsed="false">
      <c r="B1665" s="16" t="n">
        <v>17.3</v>
      </c>
      <c r="C1665" s="0" t="n">
        <v>0.432</v>
      </c>
      <c r="D1665" s="0" t="s">
        <v>6783</v>
      </c>
    </row>
    <row r="1666" customFormat="false" ht="15" hidden="false" customHeight="false" outlineLevel="0" collapsed="false">
      <c r="B1666" s="16" t="n">
        <v>17.38</v>
      </c>
      <c r="C1666" s="0" t="n">
        <v>0.466</v>
      </c>
      <c r="D1666" s="0" t="s">
        <v>6784</v>
      </c>
    </row>
    <row r="1667" customFormat="false" ht="15" hidden="false" customHeight="false" outlineLevel="0" collapsed="false">
      <c r="B1667" s="16" t="n">
        <v>17.42</v>
      </c>
      <c r="C1667" s="0" t="n">
        <v>0.391</v>
      </c>
      <c r="D1667" s="0" t="s">
        <v>6785</v>
      </c>
    </row>
    <row r="1668" customFormat="false" ht="15" hidden="false" customHeight="false" outlineLevel="0" collapsed="false">
      <c r="B1668" s="16" t="n">
        <v>17.43</v>
      </c>
      <c r="C1668" s="0" t="n">
        <v>0.358</v>
      </c>
      <c r="D1668" s="0" t="s">
        <v>6786</v>
      </c>
    </row>
    <row r="1669" customFormat="false" ht="15" hidden="false" customHeight="false" outlineLevel="0" collapsed="false">
      <c r="B1669" s="16" t="n">
        <v>17.48</v>
      </c>
      <c r="C1669" s="0" t="n">
        <v>0.459</v>
      </c>
      <c r="D1669" s="0" t="s">
        <v>6787</v>
      </c>
    </row>
    <row r="1670" customFormat="false" ht="15" hidden="false" customHeight="false" outlineLevel="0" collapsed="false">
      <c r="B1670" s="16" t="n">
        <v>17.53</v>
      </c>
      <c r="C1670" s="0" t="n">
        <v>0.409</v>
      </c>
      <c r="D1670" s="0" t="s">
        <v>6788</v>
      </c>
    </row>
    <row r="1671" customFormat="false" ht="15" hidden="false" customHeight="false" outlineLevel="0" collapsed="false">
      <c r="B1671" s="16" t="n">
        <v>17.55</v>
      </c>
      <c r="C1671" s="0" t="n">
        <v>0.434</v>
      </c>
      <c r="D1671" s="0" t="s">
        <v>6789</v>
      </c>
    </row>
    <row r="1672" customFormat="false" ht="15" hidden="false" customHeight="false" outlineLevel="0" collapsed="false">
      <c r="B1672" s="16" t="n">
        <v>17.6</v>
      </c>
      <c r="C1672" s="0" t="n">
        <v>0.401</v>
      </c>
      <c r="D1672" s="0" t="s">
        <v>6790</v>
      </c>
    </row>
    <row r="1673" customFormat="false" ht="15" hidden="false" customHeight="false" outlineLevel="0" collapsed="false">
      <c r="B1673" s="16" t="n">
        <v>17.66</v>
      </c>
      <c r="C1673" s="0" t="n">
        <v>0.401</v>
      </c>
      <c r="D1673" s="0" t="s">
        <v>6791</v>
      </c>
    </row>
    <row r="1674" customFormat="false" ht="15" hidden="false" customHeight="false" outlineLevel="0" collapsed="false">
      <c r="B1674" s="16" t="n">
        <v>17.68</v>
      </c>
      <c r="C1674" s="0" t="n">
        <v>0.435</v>
      </c>
      <c r="D1674" s="0" t="s">
        <v>6792</v>
      </c>
    </row>
    <row r="1675" customFormat="false" ht="15" hidden="false" customHeight="false" outlineLevel="0" collapsed="false">
      <c r="B1675" s="16" t="n">
        <v>17.75</v>
      </c>
      <c r="C1675" s="0" t="n">
        <v>0.427</v>
      </c>
      <c r="D1675" s="0" t="s">
        <v>6793</v>
      </c>
    </row>
    <row r="1676" customFormat="false" ht="15" hidden="false" customHeight="false" outlineLevel="0" collapsed="false">
      <c r="B1676" s="16" t="n">
        <v>17.79</v>
      </c>
      <c r="C1676" s="0" t="n">
        <v>0.46</v>
      </c>
      <c r="D1676" s="0" t="s">
        <v>6794</v>
      </c>
    </row>
    <row r="1677" customFormat="false" ht="15" hidden="false" customHeight="false" outlineLevel="0" collapsed="false">
      <c r="B1677" s="16" t="n">
        <v>17.83</v>
      </c>
      <c r="C1677" s="0" t="n">
        <v>0.461</v>
      </c>
      <c r="D1677" s="0" t="s">
        <v>6795</v>
      </c>
    </row>
    <row r="1678" customFormat="false" ht="15" hidden="false" customHeight="false" outlineLevel="0" collapsed="false">
      <c r="B1678" s="16" t="s">
        <v>6796</v>
      </c>
    </row>
    <row r="1679" customFormat="false" ht="15" hidden="false" customHeight="false" outlineLevel="0" collapsed="false">
      <c r="B1679" s="16" t="s">
        <v>6797</v>
      </c>
    </row>
    <row r="1680" customFormat="false" ht="15" hidden="false" customHeight="false" outlineLevel="0" collapsed="false">
      <c r="B1680" s="16" t="s">
        <v>6798</v>
      </c>
    </row>
    <row r="1681" customFormat="false" ht="15" hidden="false" customHeight="false" outlineLevel="0" collapsed="false">
      <c r="B1681" s="16" t="s">
        <v>6799</v>
      </c>
    </row>
    <row r="1682" customFormat="false" ht="15" hidden="false" customHeight="false" outlineLevel="0" collapsed="false">
      <c r="B1682" s="16" t="s">
        <v>6800</v>
      </c>
    </row>
    <row r="1683" customFormat="false" ht="15" hidden="false" customHeight="false" outlineLevel="0" collapsed="false">
      <c r="B1683" s="16" t="s">
        <v>6801</v>
      </c>
    </row>
    <row r="1684" customFormat="false" ht="15" hidden="false" customHeight="false" outlineLevel="0" collapsed="false">
      <c r="B1684" s="16" t="s">
        <v>6802</v>
      </c>
    </row>
    <row r="1685" customFormat="false" ht="15" hidden="false" customHeight="false" outlineLevel="0" collapsed="false">
      <c r="B1685" s="16" t="s">
        <v>6803</v>
      </c>
    </row>
    <row r="1686" customFormat="false" ht="15" hidden="false" customHeight="false" outlineLevel="0" collapsed="false">
      <c r="B1686" s="16" t="s">
        <v>6804</v>
      </c>
    </row>
    <row r="1687" customFormat="false" ht="15" hidden="false" customHeight="false" outlineLevel="0" collapsed="false">
      <c r="B1687" s="16" t="s">
        <v>6805</v>
      </c>
    </row>
    <row r="1688" customFormat="false" ht="15" hidden="false" customHeight="false" outlineLevel="0" collapsed="false">
      <c r="B1688" s="16" t="s">
        <v>6806</v>
      </c>
    </row>
    <row r="1689" customFormat="false" ht="15" hidden="false" customHeight="false" outlineLevel="0" collapsed="false">
      <c r="B1689" s="16" t="s">
        <v>6807</v>
      </c>
    </row>
    <row r="1690" customFormat="false" ht="15" hidden="false" customHeight="false" outlineLevel="0" collapsed="false">
      <c r="B1690" s="16" t="s">
        <v>6808</v>
      </c>
    </row>
    <row r="1691" customFormat="false" ht="15" hidden="false" customHeight="false" outlineLevel="0" collapsed="false">
      <c r="B1691" s="16" t="s">
        <v>6809</v>
      </c>
    </row>
    <row r="1692" customFormat="false" ht="15" hidden="false" customHeight="false" outlineLevel="0" collapsed="false">
      <c r="B1692" s="16" t="s">
        <v>6810</v>
      </c>
    </row>
    <row r="1693" customFormat="false" ht="15" hidden="false" customHeight="false" outlineLevel="0" collapsed="false">
      <c r="B1693" s="16" t="s">
        <v>6811</v>
      </c>
    </row>
    <row r="1694" customFormat="false" ht="15" hidden="false" customHeight="false" outlineLevel="0" collapsed="false">
      <c r="B1694" s="16" t="s">
        <v>6812</v>
      </c>
    </row>
    <row r="1695" customFormat="false" ht="15" hidden="false" customHeight="false" outlineLevel="0" collapsed="false">
      <c r="B1695" s="16" t="s">
        <v>6813</v>
      </c>
    </row>
    <row r="1696" customFormat="false" ht="15" hidden="false" customHeight="false" outlineLevel="0" collapsed="false">
      <c r="B1696" s="16" t="s">
        <v>6814</v>
      </c>
    </row>
    <row r="1697" customFormat="false" ht="15" hidden="false" customHeight="false" outlineLevel="0" collapsed="false">
      <c r="B1697" s="16" t="s">
        <v>6815</v>
      </c>
    </row>
    <row r="1698" customFormat="false" ht="15" hidden="false" customHeight="false" outlineLevel="0" collapsed="false">
      <c r="B1698" s="16" t="s">
        <v>6816</v>
      </c>
    </row>
    <row r="1699" customFormat="false" ht="15" hidden="false" customHeight="false" outlineLevel="0" collapsed="false">
      <c r="B1699" s="16" t="s">
        <v>6817</v>
      </c>
    </row>
    <row r="1700" customFormat="false" ht="15" hidden="false" customHeight="false" outlineLevel="0" collapsed="false">
      <c r="B1700" s="16" t="s">
        <v>6818</v>
      </c>
    </row>
    <row r="1701" customFormat="false" ht="15" hidden="false" customHeight="false" outlineLevel="0" collapsed="false">
      <c r="B1701" s="16" t="s">
        <v>6819</v>
      </c>
    </row>
    <row r="1702" customFormat="false" ht="15" hidden="false" customHeight="false" outlineLevel="0" collapsed="false">
      <c r="B1702" s="16" t="s">
        <v>6820</v>
      </c>
    </row>
    <row r="1703" customFormat="false" ht="15" hidden="false" customHeight="false" outlineLevel="0" collapsed="false">
      <c r="B1703" s="16" t="s">
        <v>6821</v>
      </c>
    </row>
    <row r="1704" customFormat="false" ht="15" hidden="false" customHeight="false" outlineLevel="0" collapsed="false">
      <c r="B1704" s="16" t="s">
        <v>6822</v>
      </c>
    </row>
    <row r="1705" customFormat="false" ht="15" hidden="false" customHeight="false" outlineLevel="0" collapsed="false">
      <c r="B1705" s="16" t="s">
        <v>6823</v>
      </c>
    </row>
    <row r="1706" customFormat="false" ht="15" hidden="false" customHeight="false" outlineLevel="0" collapsed="false">
      <c r="B1706" s="16" t="s">
        <v>6824</v>
      </c>
    </row>
    <row r="1707" customFormat="false" ht="15" hidden="false" customHeight="false" outlineLevel="0" collapsed="false">
      <c r="B1707" s="16" t="s">
        <v>6825</v>
      </c>
    </row>
    <row r="1708" customFormat="false" ht="15" hidden="false" customHeight="false" outlineLevel="0" collapsed="false">
      <c r="B1708" s="16" t="s">
        <v>418</v>
      </c>
      <c r="C1708" s="0" t="s">
        <v>419</v>
      </c>
      <c r="D1708" s="0" t="s">
        <v>6826</v>
      </c>
    </row>
    <row r="1709" customFormat="false" ht="15" hidden="false" customHeight="false" outlineLevel="0" collapsed="false">
      <c r="B1709" s="16" t="s">
        <v>423</v>
      </c>
      <c r="C1709" s="0" t="s">
        <v>424</v>
      </c>
      <c r="D1709" s="0" t="s">
        <v>6827</v>
      </c>
    </row>
    <row r="1710" customFormat="false" ht="15" hidden="false" customHeight="false" outlineLevel="0" collapsed="false">
      <c r="B1710" s="16" t="n">
        <v>12.14</v>
      </c>
      <c r="C1710" s="0" t="n">
        <v>44.5</v>
      </c>
      <c r="D1710" s="0" t="s">
        <v>6828</v>
      </c>
    </row>
    <row r="1711" customFormat="false" ht="15" hidden="false" customHeight="false" outlineLevel="0" collapsed="false">
      <c r="B1711" s="16" t="n">
        <v>12.19</v>
      </c>
      <c r="C1711" s="0" t="n">
        <v>44.5</v>
      </c>
      <c r="D1711" s="0" t="s">
        <v>6829</v>
      </c>
    </row>
    <row r="1712" customFormat="false" ht="15" hidden="false" customHeight="false" outlineLevel="0" collapsed="false">
      <c r="B1712" s="16" t="n">
        <v>12.22</v>
      </c>
      <c r="C1712" s="0" t="n">
        <v>47</v>
      </c>
      <c r="D1712" s="0" t="s">
        <v>6830</v>
      </c>
    </row>
    <row r="1713" customFormat="false" ht="15" hidden="false" customHeight="false" outlineLevel="0" collapsed="false">
      <c r="B1713" s="16" t="n">
        <v>12.31</v>
      </c>
      <c r="C1713" s="0" t="n">
        <v>47.1</v>
      </c>
      <c r="D1713" s="0" t="s">
        <v>6831</v>
      </c>
    </row>
    <row r="1714" customFormat="false" ht="15" hidden="false" customHeight="false" outlineLevel="0" collapsed="false">
      <c r="B1714" s="16" t="n">
        <v>12.34</v>
      </c>
      <c r="C1714" s="0" t="n">
        <v>53</v>
      </c>
      <c r="D1714" s="0" t="s">
        <v>6832</v>
      </c>
    </row>
    <row r="1715" customFormat="false" ht="15" hidden="false" customHeight="false" outlineLevel="0" collapsed="false">
      <c r="B1715" s="16" t="n">
        <v>12.37</v>
      </c>
      <c r="C1715" s="0" t="n">
        <v>51.3</v>
      </c>
      <c r="D1715" s="0" t="s">
        <v>6833</v>
      </c>
    </row>
    <row r="1716" customFormat="false" ht="15" hidden="false" customHeight="false" outlineLevel="0" collapsed="false">
      <c r="B1716" s="16" t="n">
        <v>12.42</v>
      </c>
      <c r="C1716" s="0" t="n">
        <v>52.2</v>
      </c>
      <c r="D1716" s="0" t="s">
        <v>6834</v>
      </c>
    </row>
    <row r="1717" customFormat="false" ht="15" hidden="false" customHeight="false" outlineLevel="0" collapsed="false">
      <c r="B1717" s="16" t="n">
        <v>12.45</v>
      </c>
      <c r="C1717" s="0" t="n">
        <v>52.2</v>
      </c>
      <c r="D1717" s="0" t="s">
        <v>6835</v>
      </c>
    </row>
    <row r="1718" customFormat="false" ht="15" hidden="false" customHeight="false" outlineLevel="0" collapsed="false">
      <c r="B1718" s="16" t="n">
        <v>12.6</v>
      </c>
      <c r="C1718" s="0" t="n">
        <v>52.3</v>
      </c>
      <c r="D1718" s="0" t="s">
        <v>6836</v>
      </c>
    </row>
    <row r="1719" customFormat="false" ht="15" hidden="false" customHeight="false" outlineLevel="0" collapsed="false">
      <c r="B1719" s="16" t="n">
        <v>12.65</v>
      </c>
      <c r="C1719" s="0" t="n">
        <v>49.8</v>
      </c>
      <c r="D1719" s="0" t="s">
        <v>6837</v>
      </c>
    </row>
    <row r="1720" customFormat="false" ht="15" hidden="false" customHeight="false" outlineLevel="0" collapsed="false">
      <c r="B1720" s="16" t="n">
        <v>12.69</v>
      </c>
      <c r="C1720" s="0" t="n">
        <v>53.2</v>
      </c>
      <c r="D1720" s="0" t="s">
        <v>6838</v>
      </c>
    </row>
    <row r="1721" customFormat="false" ht="15" hidden="false" customHeight="false" outlineLevel="0" collapsed="false">
      <c r="B1721" s="16" t="n">
        <v>12.7</v>
      </c>
      <c r="C1721" s="0" t="n">
        <v>48.2</v>
      </c>
      <c r="D1721" s="0" t="s">
        <v>6839</v>
      </c>
    </row>
    <row r="1722" customFormat="false" ht="15" hidden="false" customHeight="false" outlineLevel="0" collapsed="false">
      <c r="B1722" s="16" t="n">
        <v>12.77</v>
      </c>
      <c r="C1722" s="0" t="n">
        <v>47.4</v>
      </c>
      <c r="D1722" s="0" t="s">
        <v>6840</v>
      </c>
    </row>
    <row r="1723" customFormat="false" ht="15" hidden="false" customHeight="false" outlineLevel="0" collapsed="false">
      <c r="B1723" s="16" t="n">
        <v>12.87</v>
      </c>
      <c r="C1723" s="0" t="n">
        <v>46.6</v>
      </c>
      <c r="D1723" s="0" t="s">
        <v>6841</v>
      </c>
    </row>
    <row r="1724" customFormat="false" ht="15" hidden="false" customHeight="false" outlineLevel="0" collapsed="false">
      <c r="B1724" s="16" t="n">
        <v>12.92</v>
      </c>
      <c r="C1724" s="0" t="n">
        <v>45.8</v>
      </c>
      <c r="D1724" s="0" t="s">
        <v>6842</v>
      </c>
    </row>
    <row r="1725" customFormat="false" ht="15" hidden="false" customHeight="false" outlineLevel="0" collapsed="false">
      <c r="B1725" s="16" t="n">
        <v>12.98</v>
      </c>
      <c r="C1725" s="0" t="n">
        <v>45.8</v>
      </c>
      <c r="D1725" s="0" t="s">
        <v>6843</v>
      </c>
    </row>
    <row r="1726" customFormat="false" ht="15" hidden="false" customHeight="false" outlineLevel="0" collapsed="false">
      <c r="B1726" s="16" t="n">
        <v>13</v>
      </c>
      <c r="C1726" s="0" t="n">
        <v>45.8</v>
      </c>
      <c r="D1726" s="0" t="s">
        <v>6844</v>
      </c>
    </row>
    <row r="1727" customFormat="false" ht="15" hidden="false" customHeight="false" outlineLevel="0" collapsed="false">
      <c r="B1727" s="16" t="n">
        <v>13.02</v>
      </c>
      <c r="C1727" s="0" t="n">
        <v>44.1</v>
      </c>
      <c r="D1727" s="0" t="s">
        <v>6845</v>
      </c>
    </row>
    <row r="1728" customFormat="false" ht="15" hidden="false" customHeight="false" outlineLevel="0" collapsed="false">
      <c r="B1728" s="16" t="n">
        <v>13.07</v>
      </c>
      <c r="C1728" s="0" t="n">
        <v>45</v>
      </c>
      <c r="D1728" s="0" t="s">
        <v>6846</v>
      </c>
    </row>
    <row r="1729" customFormat="false" ht="15" hidden="false" customHeight="false" outlineLevel="0" collapsed="false">
      <c r="B1729" s="16" t="n">
        <v>13.1</v>
      </c>
      <c r="C1729" s="0" t="n">
        <v>44.2</v>
      </c>
      <c r="D1729" s="0" t="s">
        <v>6847</v>
      </c>
    </row>
    <row r="1730" customFormat="false" ht="15" hidden="false" customHeight="false" outlineLevel="0" collapsed="false">
      <c r="B1730" s="16" t="n">
        <v>13.17</v>
      </c>
      <c r="C1730" s="0" t="n">
        <v>45.9</v>
      </c>
      <c r="D1730" s="0" t="s">
        <v>6848</v>
      </c>
    </row>
    <row r="1731" customFormat="false" ht="15" hidden="false" customHeight="false" outlineLevel="0" collapsed="false">
      <c r="B1731" s="16" t="n">
        <v>13.2</v>
      </c>
      <c r="C1731" s="0" t="n">
        <v>43.4</v>
      </c>
      <c r="D1731" s="0" t="s">
        <v>6849</v>
      </c>
    </row>
    <row r="1732" customFormat="false" ht="15" hidden="false" customHeight="false" outlineLevel="0" collapsed="false">
      <c r="B1732" s="16" t="n">
        <v>13.25</v>
      </c>
      <c r="C1732" s="0" t="n">
        <v>44.3</v>
      </c>
      <c r="D1732" s="0" t="s">
        <v>6850</v>
      </c>
    </row>
    <row r="1733" customFormat="false" ht="15" hidden="false" customHeight="false" outlineLevel="0" collapsed="false">
      <c r="B1733" s="16" t="n">
        <v>13.33</v>
      </c>
      <c r="C1733" s="0" t="n">
        <v>42.6</v>
      </c>
      <c r="D1733" s="0" t="s">
        <v>6851</v>
      </c>
    </row>
    <row r="1734" customFormat="false" ht="15" hidden="false" customHeight="false" outlineLevel="0" collapsed="false">
      <c r="B1734" s="16" t="n">
        <v>13.36</v>
      </c>
      <c r="C1734" s="0" t="n">
        <v>43.5</v>
      </c>
      <c r="D1734" s="0" t="s">
        <v>6852</v>
      </c>
    </row>
    <row r="1735" customFormat="false" ht="15" hidden="false" customHeight="false" outlineLevel="0" collapsed="false">
      <c r="B1735" s="16" t="n">
        <v>13.41</v>
      </c>
      <c r="C1735" s="0" t="n">
        <v>44.4</v>
      </c>
      <c r="D1735" s="0" t="s">
        <v>6853</v>
      </c>
    </row>
    <row r="1736" customFormat="false" ht="15" hidden="false" customHeight="false" outlineLevel="0" collapsed="false">
      <c r="B1736" s="16" t="n">
        <v>13.47</v>
      </c>
      <c r="C1736" s="0" t="n">
        <v>41.9</v>
      </c>
      <c r="D1736" s="0" t="s">
        <v>6854</v>
      </c>
    </row>
    <row r="1737" customFormat="false" ht="15" hidden="false" customHeight="false" outlineLevel="0" collapsed="false">
      <c r="B1737" s="16" t="n">
        <v>13.51</v>
      </c>
      <c r="C1737" s="0" t="n">
        <v>41.9</v>
      </c>
      <c r="D1737" s="0" t="s">
        <v>6855</v>
      </c>
    </row>
    <row r="1738" customFormat="false" ht="15" hidden="false" customHeight="false" outlineLevel="0" collapsed="false">
      <c r="B1738" s="16" t="n">
        <v>13.61</v>
      </c>
      <c r="C1738" s="0" t="n">
        <v>38.6</v>
      </c>
      <c r="D1738" s="0" t="s">
        <v>6856</v>
      </c>
    </row>
    <row r="1739" customFormat="false" ht="15" hidden="false" customHeight="false" outlineLevel="0" collapsed="false">
      <c r="B1739" s="16" t="n">
        <v>13.63</v>
      </c>
      <c r="C1739" s="0" t="n">
        <v>38.6</v>
      </c>
      <c r="D1739" s="0" t="s">
        <v>6857</v>
      </c>
    </row>
    <row r="1740" customFormat="false" ht="15" hidden="false" customHeight="false" outlineLevel="0" collapsed="false">
      <c r="B1740" s="16" t="n">
        <v>13.7</v>
      </c>
      <c r="C1740" s="0" t="n">
        <v>40.3</v>
      </c>
      <c r="D1740" s="0" t="s">
        <v>6858</v>
      </c>
    </row>
    <row r="1741" customFormat="false" ht="15" hidden="false" customHeight="false" outlineLevel="0" collapsed="false">
      <c r="B1741" s="16" t="n">
        <v>13.73</v>
      </c>
      <c r="C1741" s="0" t="n">
        <v>39.5</v>
      </c>
      <c r="D1741" s="0" t="s">
        <v>6859</v>
      </c>
    </row>
    <row r="1742" customFormat="false" ht="15" hidden="false" customHeight="false" outlineLevel="0" collapsed="false">
      <c r="B1742" s="16" t="n">
        <v>13.86</v>
      </c>
      <c r="C1742" s="0" t="n">
        <v>42.1</v>
      </c>
      <c r="D1742" s="0" t="s">
        <v>6860</v>
      </c>
    </row>
    <row r="1743" customFormat="false" ht="15" hidden="false" customHeight="false" outlineLevel="0" collapsed="false">
      <c r="B1743" s="16" t="n">
        <v>13.91</v>
      </c>
      <c r="C1743" s="0" t="n">
        <v>42.1</v>
      </c>
      <c r="D1743" s="0" t="s">
        <v>6861</v>
      </c>
    </row>
    <row r="1744" customFormat="false" ht="15" hidden="false" customHeight="false" outlineLevel="0" collapsed="false">
      <c r="B1744" s="16" t="n">
        <v>13.93</v>
      </c>
      <c r="C1744" s="0" t="n">
        <v>43.8</v>
      </c>
      <c r="D1744" s="0" t="s">
        <v>6862</v>
      </c>
    </row>
    <row r="1745" customFormat="false" ht="15" hidden="false" customHeight="false" outlineLevel="0" collapsed="false">
      <c r="B1745" s="16" t="n">
        <v>14.01</v>
      </c>
      <c r="C1745" s="0" t="n">
        <v>42.2</v>
      </c>
      <c r="D1745" s="0" t="s">
        <v>6863</v>
      </c>
    </row>
    <row r="1746" customFormat="false" ht="15" hidden="false" customHeight="false" outlineLevel="0" collapsed="false">
      <c r="B1746" s="16" t="n">
        <v>14.04</v>
      </c>
      <c r="C1746" s="0" t="n">
        <v>44.7</v>
      </c>
      <c r="D1746" s="0" t="s">
        <v>6864</v>
      </c>
    </row>
    <row r="1747" customFormat="false" ht="15" hidden="false" customHeight="false" outlineLevel="0" collapsed="false">
      <c r="B1747" s="16" t="n">
        <v>14.09</v>
      </c>
      <c r="C1747" s="0" t="n">
        <v>43.1</v>
      </c>
      <c r="D1747" s="0" t="s">
        <v>6865</v>
      </c>
    </row>
    <row r="1748" customFormat="false" ht="15" hidden="false" customHeight="false" outlineLevel="0" collapsed="false">
      <c r="B1748" s="16" t="n">
        <v>14.16</v>
      </c>
      <c r="C1748" s="0" t="n">
        <v>43.1</v>
      </c>
      <c r="D1748" s="0" t="s">
        <v>6866</v>
      </c>
    </row>
    <row r="1749" customFormat="false" ht="15" hidden="false" customHeight="false" outlineLevel="0" collapsed="false">
      <c r="B1749" s="16" t="n">
        <v>14.26</v>
      </c>
      <c r="C1749" s="0" t="n">
        <v>48.2</v>
      </c>
      <c r="D1749" s="0" t="s">
        <v>6867</v>
      </c>
    </row>
    <row r="1750" customFormat="false" ht="15" hidden="false" customHeight="false" outlineLevel="0" collapsed="false">
      <c r="B1750" s="16" t="n">
        <v>14.31</v>
      </c>
      <c r="C1750" s="0" t="n">
        <v>45.7</v>
      </c>
      <c r="D1750" s="0" t="s">
        <v>6868</v>
      </c>
    </row>
    <row r="1751" customFormat="false" ht="15" hidden="false" customHeight="false" outlineLevel="0" collapsed="false">
      <c r="B1751" s="16" t="n">
        <v>14.39</v>
      </c>
      <c r="C1751" s="0" t="n">
        <v>40.7</v>
      </c>
      <c r="D1751" s="0" t="s">
        <v>6869</v>
      </c>
    </row>
    <row r="1752" customFormat="false" ht="15" hidden="false" customHeight="false" outlineLevel="0" collapsed="false">
      <c r="B1752" s="16" t="n">
        <v>14.49</v>
      </c>
      <c r="C1752" s="0" t="n">
        <v>41.6</v>
      </c>
      <c r="D1752" s="0" t="s">
        <v>6870</v>
      </c>
    </row>
    <row r="1753" customFormat="false" ht="15" hidden="false" customHeight="false" outlineLevel="0" collapsed="false">
      <c r="B1753" s="16" t="n">
        <v>14.56</v>
      </c>
      <c r="C1753" s="0" t="n">
        <v>44.2</v>
      </c>
      <c r="D1753" s="0" t="s">
        <v>6871</v>
      </c>
    </row>
    <row r="1754" customFormat="false" ht="15" hidden="false" customHeight="false" outlineLevel="0" collapsed="false">
      <c r="B1754" s="16" t="n">
        <v>14.62</v>
      </c>
      <c r="C1754" s="0" t="n">
        <v>41.7</v>
      </c>
      <c r="D1754" s="0" t="s">
        <v>6872</v>
      </c>
    </row>
    <row r="1755" customFormat="false" ht="15" hidden="false" customHeight="false" outlineLevel="0" collapsed="false">
      <c r="B1755" s="16" t="n">
        <v>14.67</v>
      </c>
      <c r="C1755" s="0" t="n">
        <v>38.4</v>
      </c>
      <c r="D1755" s="0" t="s">
        <v>6873</v>
      </c>
    </row>
    <row r="1756" customFormat="false" ht="15" hidden="false" customHeight="false" outlineLevel="0" collapsed="false">
      <c r="B1756" s="16" t="n">
        <v>14.7</v>
      </c>
      <c r="C1756" s="0" t="n">
        <v>40.1</v>
      </c>
      <c r="D1756" s="0" t="s">
        <v>6874</v>
      </c>
    </row>
    <row r="1757" customFormat="false" ht="15" hidden="false" customHeight="false" outlineLevel="0" collapsed="false">
      <c r="B1757" s="16" t="n">
        <v>14.77</v>
      </c>
      <c r="C1757" s="0" t="n">
        <v>41</v>
      </c>
      <c r="D1757" s="0" t="s">
        <v>6875</v>
      </c>
    </row>
    <row r="1758" customFormat="false" ht="15" hidden="false" customHeight="false" outlineLevel="0" collapsed="false">
      <c r="B1758" s="16" t="n">
        <v>14.82</v>
      </c>
      <c r="C1758" s="0" t="n">
        <v>38.5</v>
      </c>
      <c r="D1758" s="0" t="s">
        <v>6876</v>
      </c>
    </row>
    <row r="1759" customFormat="false" ht="15" hidden="false" customHeight="false" outlineLevel="0" collapsed="false">
      <c r="B1759" s="16" t="n">
        <v>14.84</v>
      </c>
      <c r="C1759" s="0" t="n">
        <v>43.5</v>
      </c>
      <c r="D1759" s="0" t="s">
        <v>6877</v>
      </c>
    </row>
    <row r="1760" customFormat="false" ht="15" hidden="false" customHeight="false" outlineLevel="0" collapsed="false">
      <c r="B1760" s="16" t="n">
        <v>14.95</v>
      </c>
      <c r="C1760" s="0" t="n">
        <v>41.9</v>
      </c>
      <c r="D1760" s="0" t="s">
        <v>6878</v>
      </c>
    </row>
    <row r="1761" customFormat="false" ht="15" hidden="false" customHeight="false" outlineLevel="0" collapsed="false">
      <c r="B1761" s="16" t="n">
        <v>15.03</v>
      </c>
      <c r="C1761" s="0" t="n">
        <v>43.6</v>
      </c>
      <c r="D1761" s="0" t="s">
        <v>6879</v>
      </c>
    </row>
    <row r="1762" customFormat="false" ht="15" hidden="false" customHeight="false" outlineLevel="0" collapsed="false">
      <c r="B1762" s="16" t="n">
        <v>15.18</v>
      </c>
      <c r="C1762" s="0" t="n">
        <v>42</v>
      </c>
      <c r="D1762" s="0" t="s">
        <v>6880</v>
      </c>
    </row>
    <row r="1763" customFormat="false" ht="15" hidden="false" customHeight="false" outlineLevel="0" collapsed="false">
      <c r="B1763" s="16" t="n">
        <v>15.2</v>
      </c>
      <c r="C1763" s="0" t="n">
        <v>35.3</v>
      </c>
      <c r="D1763" s="0" t="s">
        <v>6881</v>
      </c>
    </row>
    <row r="1764" customFormat="false" ht="15" hidden="false" customHeight="false" outlineLevel="0" collapsed="false">
      <c r="B1764" s="16" t="n">
        <v>15.23</v>
      </c>
      <c r="C1764" s="0" t="n">
        <v>33.7</v>
      </c>
      <c r="D1764" s="0" t="s">
        <v>6882</v>
      </c>
    </row>
    <row r="1765" customFormat="false" ht="15" hidden="false" customHeight="false" outlineLevel="0" collapsed="false">
      <c r="B1765" s="16" t="n">
        <v>15.27</v>
      </c>
      <c r="C1765" s="0" t="n">
        <v>41.2</v>
      </c>
      <c r="D1765" s="0" t="s">
        <v>6883</v>
      </c>
    </row>
    <row r="1766" customFormat="false" ht="15" hidden="false" customHeight="false" outlineLevel="0" collapsed="false">
      <c r="B1766" s="16" t="n">
        <v>15.28</v>
      </c>
      <c r="C1766" s="0" t="n">
        <v>35.4</v>
      </c>
      <c r="D1766" s="0" t="s">
        <v>6884</v>
      </c>
    </row>
    <row r="1767" customFormat="false" ht="15" hidden="false" customHeight="false" outlineLevel="0" collapsed="false">
      <c r="B1767" s="16" t="n">
        <v>15.33</v>
      </c>
      <c r="C1767" s="0" t="n">
        <v>38.8</v>
      </c>
      <c r="D1767" s="0" t="s">
        <v>6885</v>
      </c>
    </row>
    <row r="1768" customFormat="false" ht="15" hidden="false" customHeight="false" outlineLevel="0" collapsed="false">
      <c r="B1768" s="16" t="n">
        <v>15.38</v>
      </c>
      <c r="C1768" s="0" t="n">
        <v>38</v>
      </c>
      <c r="D1768" s="0" t="s">
        <v>6886</v>
      </c>
    </row>
    <row r="1769" customFormat="false" ht="15" hidden="false" customHeight="false" outlineLevel="0" collapsed="false">
      <c r="B1769" s="16" t="n">
        <v>15.45</v>
      </c>
      <c r="C1769" s="0" t="n">
        <v>33</v>
      </c>
      <c r="D1769" s="0" t="s">
        <v>6887</v>
      </c>
    </row>
    <row r="1770" customFormat="false" ht="15" hidden="false" customHeight="false" outlineLevel="0" collapsed="false">
      <c r="B1770" s="16" t="n">
        <v>15.47</v>
      </c>
      <c r="C1770" s="0" t="n">
        <v>40.5</v>
      </c>
      <c r="D1770" s="0" t="s">
        <v>6888</v>
      </c>
    </row>
    <row r="1771" customFormat="false" ht="15" hidden="false" customHeight="false" outlineLevel="0" collapsed="false">
      <c r="B1771" s="16" t="n">
        <v>15.53</v>
      </c>
      <c r="C1771" s="0" t="n">
        <v>38.9</v>
      </c>
      <c r="D1771" s="0" t="s">
        <v>6889</v>
      </c>
    </row>
    <row r="1772" customFormat="false" ht="15" hidden="false" customHeight="false" outlineLevel="0" collapsed="false">
      <c r="B1772" s="16" t="n">
        <v>15.58</v>
      </c>
      <c r="C1772" s="0" t="n">
        <v>36.4</v>
      </c>
      <c r="D1772" s="0" t="s">
        <v>6890</v>
      </c>
    </row>
    <row r="1773" customFormat="false" ht="15" hidden="false" customHeight="false" outlineLevel="0" collapsed="false">
      <c r="B1773" s="16" t="n">
        <v>15.65</v>
      </c>
      <c r="C1773" s="0" t="n">
        <v>34.8</v>
      </c>
      <c r="D1773" s="0" t="s">
        <v>6891</v>
      </c>
    </row>
    <row r="1774" customFormat="false" ht="15" hidden="false" customHeight="false" outlineLevel="0" collapsed="false">
      <c r="B1774" s="16" t="n">
        <v>15.68</v>
      </c>
      <c r="C1774" s="0" t="n">
        <v>38.1</v>
      </c>
      <c r="D1774" s="0" t="s">
        <v>6892</v>
      </c>
    </row>
    <row r="1775" customFormat="false" ht="15" hidden="false" customHeight="false" outlineLevel="0" collapsed="false">
      <c r="B1775" s="16" t="n">
        <v>15.7</v>
      </c>
      <c r="C1775" s="0" t="n">
        <v>36.5</v>
      </c>
      <c r="D1775" s="0" t="s">
        <v>6893</v>
      </c>
    </row>
    <row r="1776" customFormat="false" ht="15" hidden="false" customHeight="false" outlineLevel="0" collapsed="false">
      <c r="B1776" s="16" t="n">
        <v>15.71</v>
      </c>
      <c r="C1776" s="0" t="n">
        <v>38.1</v>
      </c>
      <c r="D1776" s="0" t="s">
        <v>6894</v>
      </c>
    </row>
    <row r="1777" customFormat="false" ht="15" hidden="false" customHeight="false" outlineLevel="0" collapsed="false">
      <c r="B1777" s="16" t="n">
        <v>15.76</v>
      </c>
      <c r="C1777" s="0" t="n">
        <v>40.7</v>
      </c>
      <c r="D1777" s="0" t="s">
        <v>6895</v>
      </c>
    </row>
    <row r="1778" customFormat="false" ht="15" hidden="false" customHeight="false" outlineLevel="0" collapsed="false">
      <c r="B1778" s="16" t="n">
        <v>15.81</v>
      </c>
      <c r="C1778" s="0" t="n">
        <v>36.5</v>
      </c>
      <c r="D1778" s="0" t="s">
        <v>6896</v>
      </c>
    </row>
    <row r="1779" customFormat="false" ht="15" hidden="false" customHeight="false" outlineLevel="0" collapsed="false">
      <c r="B1779" s="16" t="n">
        <v>15.86</v>
      </c>
      <c r="C1779" s="0" t="n">
        <v>41.6</v>
      </c>
      <c r="D1779" s="0" t="s">
        <v>6897</v>
      </c>
    </row>
    <row r="1780" customFormat="false" ht="15" hidden="false" customHeight="false" outlineLevel="0" collapsed="false">
      <c r="B1780" s="16" t="n">
        <v>15.9</v>
      </c>
      <c r="C1780" s="0" t="n">
        <v>38.2</v>
      </c>
      <c r="D1780" s="0" t="s">
        <v>6898</v>
      </c>
    </row>
    <row r="1781" customFormat="false" ht="15" hidden="false" customHeight="false" outlineLevel="0" collapsed="false">
      <c r="B1781" s="16" t="n">
        <v>15.91</v>
      </c>
      <c r="C1781" s="0" t="n">
        <v>38.3</v>
      </c>
      <c r="D1781" s="0" t="s">
        <v>6899</v>
      </c>
    </row>
    <row r="1782" customFormat="false" ht="15" hidden="false" customHeight="false" outlineLevel="0" collapsed="false">
      <c r="B1782" s="16" t="n">
        <v>15.94</v>
      </c>
      <c r="C1782" s="0" t="n">
        <v>39.9</v>
      </c>
      <c r="D1782" s="0" t="s">
        <v>6900</v>
      </c>
    </row>
    <row r="1783" customFormat="false" ht="15" hidden="false" customHeight="false" outlineLevel="0" collapsed="false">
      <c r="B1783" s="16" t="n">
        <v>15.96</v>
      </c>
      <c r="C1783" s="0" t="n">
        <v>36.6</v>
      </c>
      <c r="D1783" s="0" t="s">
        <v>6901</v>
      </c>
    </row>
    <row r="1784" customFormat="false" ht="15" hidden="false" customHeight="false" outlineLevel="0" collapsed="false">
      <c r="B1784" s="16" t="n">
        <v>16.04</v>
      </c>
      <c r="C1784" s="0" t="n">
        <v>39.2</v>
      </c>
      <c r="D1784" s="0" t="s">
        <v>6902</v>
      </c>
    </row>
    <row r="1785" customFormat="false" ht="15" hidden="false" customHeight="false" outlineLevel="0" collapsed="false">
      <c r="B1785" s="16" t="n">
        <v>16.18</v>
      </c>
      <c r="C1785" s="0" t="n">
        <v>38.4</v>
      </c>
      <c r="D1785" s="0" t="s">
        <v>6903</v>
      </c>
    </row>
    <row r="1786" customFormat="false" ht="15" hidden="false" customHeight="false" outlineLevel="0" collapsed="false">
      <c r="B1786" s="16" t="n">
        <v>16.19</v>
      </c>
      <c r="C1786" s="0" t="n">
        <v>32.6</v>
      </c>
      <c r="D1786" s="0" t="s">
        <v>6904</v>
      </c>
    </row>
    <row r="1787" customFormat="false" ht="15" hidden="false" customHeight="false" outlineLevel="0" collapsed="false">
      <c r="B1787" s="16" t="n">
        <v>16.27</v>
      </c>
      <c r="C1787" s="0" t="n">
        <v>36.8</v>
      </c>
      <c r="D1787" s="0" t="s">
        <v>6905</v>
      </c>
    </row>
    <row r="1788" customFormat="false" ht="15" hidden="false" customHeight="false" outlineLevel="0" collapsed="false">
      <c r="B1788" s="16" t="n">
        <v>16.36</v>
      </c>
      <c r="C1788" s="0" t="n">
        <v>35.2</v>
      </c>
      <c r="D1788" s="0" t="s">
        <v>6906</v>
      </c>
    </row>
    <row r="1789" customFormat="false" ht="15" hidden="false" customHeight="false" outlineLevel="0" collapsed="false">
      <c r="B1789" s="16" t="n">
        <v>16.47</v>
      </c>
      <c r="C1789" s="0" t="n">
        <v>36.1</v>
      </c>
      <c r="D1789" s="0" t="s">
        <v>6907</v>
      </c>
    </row>
    <row r="1790" customFormat="false" ht="15" hidden="false" customHeight="false" outlineLevel="0" collapsed="false">
      <c r="B1790" s="16" t="n">
        <v>16.54</v>
      </c>
      <c r="C1790" s="0" t="n">
        <v>38.6</v>
      </c>
      <c r="D1790" s="0" t="s">
        <v>6908</v>
      </c>
    </row>
    <row r="1791" customFormat="false" ht="15" hidden="false" customHeight="false" outlineLevel="0" collapsed="false">
      <c r="B1791" s="16" t="n">
        <v>16.61</v>
      </c>
      <c r="C1791" s="0" t="n">
        <v>35.3</v>
      </c>
      <c r="D1791" s="0" t="s">
        <v>6909</v>
      </c>
    </row>
    <row r="1792" customFormat="false" ht="15" hidden="false" customHeight="false" outlineLevel="0" collapsed="false">
      <c r="B1792" s="16" t="n">
        <v>16.66</v>
      </c>
      <c r="C1792" s="0" t="n">
        <v>37</v>
      </c>
      <c r="D1792" s="0" t="s">
        <v>6910</v>
      </c>
    </row>
    <row r="1793" customFormat="false" ht="15" hidden="false" customHeight="false" outlineLevel="0" collapsed="false">
      <c r="B1793" s="16" t="n">
        <v>16.74</v>
      </c>
      <c r="C1793" s="0" t="n">
        <v>37.9</v>
      </c>
      <c r="D1793" s="0" t="s">
        <v>6911</v>
      </c>
    </row>
    <row r="1794" customFormat="false" ht="15" hidden="false" customHeight="false" outlineLevel="0" collapsed="false">
      <c r="B1794" s="16" t="n">
        <v>16.85</v>
      </c>
      <c r="C1794" s="0" t="n">
        <v>38</v>
      </c>
      <c r="D1794" s="0" t="s">
        <v>6912</v>
      </c>
    </row>
    <row r="1795" customFormat="false" ht="15" hidden="false" customHeight="false" outlineLevel="0" collapsed="false">
      <c r="B1795" s="16" t="n">
        <v>16.88</v>
      </c>
      <c r="C1795" s="0" t="n">
        <v>37.1</v>
      </c>
      <c r="D1795" s="0" t="s">
        <v>6913</v>
      </c>
    </row>
    <row r="1796" customFormat="false" ht="15" hidden="false" customHeight="false" outlineLevel="0" collapsed="false">
      <c r="B1796" s="16" t="n">
        <v>16.92</v>
      </c>
      <c r="C1796" s="0" t="n">
        <v>39.7</v>
      </c>
      <c r="D1796" s="0" t="s">
        <v>6914</v>
      </c>
    </row>
    <row r="1797" customFormat="false" ht="15" hidden="false" customHeight="false" outlineLevel="0" collapsed="false">
      <c r="B1797" s="16" t="n">
        <v>17.05</v>
      </c>
      <c r="C1797" s="0" t="n">
        <v>42.3</v>
      </c>
      <c r="D1797" s="0" t="s">
        <v>6915</v>
      </c>
    </row>
    <row r="1798" customFormat="false" ht="15" hidden="false" customHeight="false" outlineLevel="0" collapsed="false">
      <c r="B1798" s="16" t="n">
        <v>17.1</v>
      </c>
      <c r="C1798" s="0" t="n">
        <v>43.1</v>
      </c>
      <c r="D1798" s="0" t="s">
        <v>6916</v>
      </c>
    </row>
    <row r="1799" customFormat="false" ht="15" hidden="false" customHeight="false" outlineLevel="0" collapsed="false">
      <c r="B1799" s="16" t="n">
        <v>17.12</v>
      </c>
      <c r="C1799" s="0" t="n">
        <v>40.6</v>
      </c>
      <c r="D1799" s="0" t="s">
        <v>6917</v>
      </c>
    </row>
    <row r="1800" customFormat="false" ht="15" hidden="false" customHeight="false" outlineLevel="0" collapsed="false">
      <c r="B1800" s="16" t="n">
        <v>17.13</v>
      </c>
      <c r="C1800" s="0" t="n">
        <v>37.3</v>
      </c>
      <c r="D1800" s="0" t="s">
        <v>6918</v>
      </c>
    </row>
    <row r="1801" customFormat="false" ht="15" hidden="false" customHeight="false" outlineLevel="0" collapsed="false">
      <c r="B1801" s="16" t="n">
        <v>17.2</v>
      </c>
      <c r="C1801" s="0" t="n">
        <v>47.4</v>
      </c>
      <c r="D1801" s="0" t="s">
        <v>6919</v>
      </c>
    </row>
    <row r="1802" customFormat="false" ht="15" hidden="false" customHeight="false" outlineLevel="0" collapsed="false">
      <c r="B1802" s="16" t="n">
        <v>17.3</v>
      </c>
      <c r="C1802" s="0" t="n">
        <v>43.2</v>
      </c>
      <c r="D1802" s="0" t="s">
        <v>6920</v>
      </c>
    </row>
    <row r="1803" customFormat="false" ht="15" hidden="false" customHeight="false" outlineLevel="0" collapsed="false">
      <c r="B1803" s="16" t="n">
        <v>17.38</v>
      </c>
      <c r="C1803" s="0" t="n">
        <v>46.6</v>
      </c>
      <c r="D1803" s="0" t="s">
        <v>6921</v>
      </c>
    </row>
    <row r="1804" customFormat="false" ht="15" hidden="false" customHeight="false" outlineLevel="0" collapsed="false">
      <c r="B1804" s="16" t="n">
        <v>17.42</v>
      </c>
      <c r="C1804" s="0" t="n">
        <v>39.1</v>
      </c>
      <c r="D1804" s="0" t="s">
        <v>6922</v>
      </c>
    </row>
    <row r="1805" customFormat="false" ht="15" hidden="false" customHeight="false" outlineLevel="0" collapsed="false">
      <c r="B1805" s="16" t="n">
        <v>17.43</v>
      </c>
      <c r="C1805" s="0" t="n">
        <v>35.8</v>
      </c>
      <c r="D1805" s="0" t="s">
        <v>6923</v>
      </c>
    </row>
    <row r="1806" customFormat="false" ht="15" hidden="false" customHeight="false" outlineLevel="0" collapsed="false">
      <c r="B1806" s="16" t="n">
        <v>17.48</v>
      </c>
      <c r="C1806" s="0" t="n">
        <v>45.9</v>
      </c>
      <c r="D1806" s="0" t="s">
        <v>6924</v>
      </c>
    </row>
    <row r="1807" customFormat="false" ht="15" hidden="false" customHeight="false" outlineLevel="0" collapsed="false">
      <c r="B1807" s="16" t="n">
        <v>17.53</v>
      </c>
      <c r="C1807" s="0" t="n">
        <v>40.9</v>
      </c>
      <c r="D1807" s="0" t="s">
        <v>6925</v>
      </c>
    </row>
    <row r="1808" customFormat="false" ht="15" hidden="false" customHeight="false" outlineLevel="0" collapsed="false">
      <c r="B1808" s="16" t="n">
        <v>17.55</v>
      </c>
      <c r="C1808" s="0" t="n">
        <v>43.4</v>
      </c>
      <c r="D1808" s="0" t="s">
        <v>6926</v>
      </c>
    </row>
    <row r="1809" customFormat="false" ht="15" hidden="false" customHeight="false" outlineLevel="0" collapsed="false">
      <c r="B1809" s="16" t="n">
        <v>17.6</v>
      </c>
      <c r="C1809" s="0" t="n">
        <v>40.1</v>
      </c>
      <c r="D1809" s="0" t="s">
        <v>6927</v>
      </c>
    </row>
    <row r="1810" customFormat="false" ht="15" hidden="false" customHeight="false" outlineLevel="0" collapsed="false">
      <c r="B1810" s="16" t="n">
        <v>17.66</v>
      </c>
      <c r="C1810" s="0" t="n">
        <v>40.1</v>
      </c>
      <c r="D1810" s="0" t="s">
        <v>6928</v>
      </c>
    </row>
    <row r="1811" customFormat="false" ht="15" hidden="false" customHeight="false" outlineLevel="0" collapsed="false">
      <c r="B1811" s="16" t="n">
        <v>17.68</v>
      </c>
      <c r="C1811" s="0" t="n">
        <v>43.5</v>
      </c>
      <c r="D1811" s="0" t="s">
        <v>6929</v>
      </c>
    </row>
    <row r="1812" customFormat="false" ht="15" hidden="false" customHeight="false" outlineLevel="0" collapsed="false">
      <c r="B1812" s="16" t="n">
        <v>17.75</v>
      </c>
      <c r="C1812" s="0" t="n">
        <v>42.7</v>
      </c>
      <c r="D1812" s="0" t="s">
        <v>6930</v>
      </c>
    </row>
    <row r="1813" customFormat="false" ht="15" hidden="false" customHeight="false" outlineLevel="0" collapsed="false">
      <c r="B1813" s="16" t="n">
        <v>17.79</v>
      </c>
      <c r="C1813" s="0" t="n">
        <v>46</v>
      </c>
      <c r="D1813" s="0" t="s">
        <v>6931</v>
      </c>
    </row>
    <row r="1814" customFormat="false" ht="15" hidden="false" customHeight="false" outlineLevel="0" collapsed="false">
      <c r="B1814" s="16" t="n">
        <v>17.83</v>
      </c>
      <c r="C1814" s="0" t="n">
        <v>46.1</v>
      </c>
      <c r="D1814" s="0" t="s">
        <v>6932</v>
      </c>
    </row>
    <row r="1815" customFormat="false" ht="15" hidden="false" customHeight="false" outlineLevel="0" collapsed="false">
      <c r="B1815" s="16" t="s">
        <v>6933</v>
      </c>
    </row>
    <row r="1816" customFormat="false" ht="15" hidden="false" customHeight="false" outlineLevel="0" collapsed="false">
      <c r="B1816" s="16" t="s">
        <v>6934</v>
      </c>
    </row>
    <row r="1817" customFormat="false" ht="15" hidden="false" customHeight="false" outlineLevel="0" collapsed="false">
      <c r="B1817" s="16" t="s">
        <v>6935</v>
      </c>
    </row>
    <row r="1818" customFormat="false" ht="15" hidden="false" customHeight="false" outlineLevel="0" collapsed="false">
      <c r="B1818" s="16" t="s">
        <v>6936</v>
      </c>
    </row>
    <row r="1819" customFormat="false" ht="15" hidden="false" customHeight="false" outlineLevel="0" collapsed="false">
      <c r="B1819" s="16" t="s">
        <v>6937</v>
      </c>
    </row>
    <row r="1820" customFormat="false" ht="15" hidden="false" customHeight="false" outlineLevel="0" collapsed="false">
      <c r="B1820" s="16" t="s">
        <v>6938</v>
      </c>
    </row>
    <row r="1821" customFormat="false" ht="15" hidden="false" customHeight="false" outlineLevel="0" collapsed="false">
      <c r="B1821" s="16" t="s">
        <v>6939</v>
      </c>
    </row>
    <row r="1822" customFormat="false" ht="15" hidden="false" customHeight="false" outlineLevel="0" collapsed="false">
      <c r="B1822" s="16" t="s">
        <v>6940</v>
      </c>
    </row>
    <row r="1823" customFormat="false" ht="15" hidden="false" customHeight="false" outlineLevel="0" collapsed="false">
      <c r="B1823" s="16" t="s">
        <v>6941</v>
      </c>
    </row>
    <row r="1824" customFormat="false" ht="15" hidden="false" customHeight="false" outlineLevel="0" collapsed="false">
      <c r="B1824" s="16" t="s">
        <v>6942</v>
      </c>
    </row>
    <row r="1825" customFormat="false" ht="15" hidden="false" customHeight="false" outlineLevel="0" collapsed="false">
      <c r="B1825" s="16" t="s">
        <v>6943</v>
      </c>
    </row>
    <row r="1826" customFormat="false" ht="15" hidden="false" customHeight="false" outlineLevel="0" collapsed="false">
      <c r="B1826" s="16" t="s">
        <v>6944</v>
      </c>
    </row>
    <row r="1827" customFormat="false" ht="15" hidden="false" customHeight="false" outlineLevel="0" collapsed="false">
      <c r="B1827" s="16" t="s">
        <v>6945</v>
      </c>
    </row>
    <row r="1828" customFormat="false" ht="15" hidden="false" customHeight="false" outlineLevel="0" collapsed="false">
      <c r="B1828" s="16" t="s">
        <v>6946</v>
      </c>
    </row>
    <row r="1829" customFormat="false" ht="15" hidden="false" customHeight="false" outlineLevel="0" collapsed="false">
      <c r="B1829" s="16" t="s">
        <v>6947</v>
      </c>
    </row>
    <row r="1830" customFormat="false" ht="15" hidden="false" customHeight="false" outlineLevel="0" collapsed="false">
      <c r="B1830" s="16" t="s">
        <v>6948</v>
      </c>
    </row>
    <row r="1831" customFormat="false" ht="15" hidden="false" customHeight="false" outlineLevel="0" collapsed="false">
      <c r="B1831" s="16" t="s">
        <v>6949</v>
      </c>
    </row>
    <row r="1832" customFormat="false" ht="15" hidden="false" customHeight="false" outlineLevel="0" collapsed="false">
      <c r="B1832" s="16" t="s">
        <v>6950</v>
      </c>
    </row>
    <row r="1833" customFormat="false" ht="15" hidden="false" customHeight="false" outlineLevel="0" collapsed="false">
      <c r="B1833" s="16" t="s">
        <v>6951</v>
      </c>
    </row>
    <row r="1834" customFormat="false" ht="15" hidden="false" customHeight="false" outlineLevel="0" collapsed="false">
      <c r="B1834" s="16" t="s">
        <v>6952</v>
      </c>
    </row>
    <row r="1835" customFormat="false" ht="15" hidden="false" customHeight="false" outlineLevel="0" collapsed="false">
      <c r="B1835" s="16" t="s">
        <v>6953</v>
      </c>
    </row>
    <row r="1836" customFormat="false" ht="15" hidden="false" customHeight="false" outlineLevel="0" collapsed="false">
      <c r="B1836" s="16" t="s">
        <v>6954</v>
      </c>
    </row>
    <row r="1837" customFormat="false" ht="15" hidden="false" customHeight="false" outlineLevel="0" collapsed="false">
      <c r="B1837" s="16" t="s">
        <v>6955</v>
      </c>
    </row>
    <row r="1838" customFormat="false" ht="15" hidden="false" customHeight="false" outlineLevel="0" collapsed="false">
      <c r="B1838" s="16" t="s">
        <v>6956</v>
      </c>
    </row>
    <row r="1839" customFormat="false" ht="15" hidden="false" customHeight="false" outlineLevel="0" collapsed="false">
      <c r="B1839" s="16" t="s">
        <v>6957</v>
      </c>
    </row>
    <row r="1840" customFormat="false" ht="15" hidden="false" customHeight="false" outlineLevel="0" collapsed="false">
      <c r="B1840" s="16" t="s">
        <v>6958</v>
      </c>
    </row>
    <row r="1841" customFormat="false" ht="15" hidden="false" customHeight="false" outlineLevel="0" collapsed="false">
      <c r="B1841" s="16" t="s">
        <v>6959</v>
      </c>
    </row>
    <row r="1842" customFormat="false" ht="15" hidden="false" customHeight="false" outlineLevel="0" collapsed="false">
      <c r="B1842" s="16" t="s">
        <v>6960</v>
      </c>
    </row>
    <row r="1843" customFormat="false" ht="15" hidden="false" customHeight="false" outlineLevel="0" collapsed="false">
      <c r="B1843" s="16" t="s">
        <v>6961</v>
      </c>
    </row>
    <row r="1844" customFormat="false" ht="15" hidden="false" customHeight="false" outlineLevel="0" collapsed="false">
      <c r="B1844" s="16" t="s">
        <v>418</v>
      </c>
      <c r="C1844" s="0" t="s">
        <v>853</v>
      </c>
      <c r="D1844" s="0" t="s">
        <v>419</v>
      </c>
      <c r="E1844" s="0" t="s">
        <v>420</v>
      </c>
      <c r="F1844" s="0" t="s">
        <v>6962</v>
      </c>
    </row>
    <row r="1845" customFormat="false" ht="15" hidden="false" customHeight="false" outlineLevel="0" collapsed="false">
      <c r="B1845" s="16" t="s">
        <v>423</v>
      </c>
      <c r="C1845" s="0" t="s">
        <v>423</v>
      </c>
      <c r="D1845" s="0" t="s">
        <v>424</v>
      </c>
      <c r="E1845" s="0" t="s">
        <v>424</v>
      </c>
      <c r="F1845" s="0" t="s">
        <v>6963</v>
      </c>
    </row>
    <row r="1846" customFormat="false" ht="15" hidden="false" customHeight="false" outlineLevel="0" collapsed="false">
      <c r="B1846" s="27" t="n">
        <v>0.085</v>
      </c>
      <c r="C1846" s="25" t="n">
        <v>0.0015</v>
      </c>
      <c r="D1846" s="25" t="n">
        <v>3.5E-008</v>
      </c>
      <c r="E1846" s="25" t="n">
        <v>9.9E-009</v>
      </c>
      <c r="F1846" s="0" t="s">
        <v>6964</v>
      </c>
    </row>
    <row r="1847" customFormat="false" ht="15" hidden="false" customHeight="false" outlineLevel="0" collapsed="false">
      <c r="B1847" s="27" t="n">
        <v>0.09</v>
      </c>
      <c r="C1847" s="25" t="n">
        <v>0.0016</v>
      </c>
      <c r="D1847" s="25" t="n">
        <v>5.2E-008</v>
      </c>
      <c r="E1847" s="25" t="n">
        <v>9E-009</v>
      </c>
      <c r="F1847" s="0" t="s">
        <v>6965</v>
      </c>
    </row>
    <row r="1848" customFormat="false" ht="15" hidden="false" customHeight="false" outlineLevel="0" collapsed="false">
      <c r="B1848" s="27" t="n">
        <v>0.092</v>
      </c>
      <c r="C1848" s="25" t="n">
        <v>0.0015</v>
      </c>
      <c r="D1848" s="25" t="n">
        <v>6.9E-008</v>
      </c>
      <c r="E1848" s="25" t="n">
        <v>1.2E-008</v>
      </c>
      <c r="F1848" s="0" t="s">
        <v>6966</v>
      </c>
    </row>
    <row r="1849" customFormat="false" ht="15" hidden="false" customHeight="false" outlineLevel="0" collapsed="false">
      <c r="B1849" s="27" t="n">
        <v>0.095</v>
      </c>
      <c r="C1849" s="25" t="n">
        <v>0.0015</v>
      </c>
      <c r="D1849" s="25" t="n">
        <v>6.9E-008</v>
      </c>
      <c r="E1849" s="25" t="n">
        <v>1.2E-008</v>
      </c>
      <c r="F1849" s="0" t="s">
        <v>6967</v>
      </c>
    </row>
    <row r="1850" customFormat="false" ht="15" hidden="false" customHeight="false" outlineLevel="0" collapsed="false">
      <c r="B1850" s="27" t="n">
        <v>0.096</v>
      </c>
      <c r="C1850" s="25" t="n">
        <v>0.0014</v>
      </c>
      <c r="D1850" s="25" t="n">
        <v>7.2E-008</v>
      </c>
      <c r="E1850" s="25" t="n">
        <v>7.2E-009</v>
      </c>
      <c r="F1850" s="0" t="s">
        <v>6968</v>
      </c>
    </row>
    <row r="1851" customFormat="false" ht="15" hidden="false" customHeight="false" outlineLevel="0" collapsed="false">
      <c r="B1851" s="27" t="n">
        <v>0.1</v>
      </c>
      <c r="C1851" s="25" t="n">
        <v>0.0015</v>
      </c>
      <c r="D1851" s="25" t="n">
        <v>1.1E-007</v>
      </c>
      <c r="E1851" s="25" t="n">
        <v>2.6E-008</v>
      </c>
      <c r="F1851" s="0" t="s">
        <v>6969</v>
      </c>
    </row>
    <row r="1852" customFormat="false" ht="15" hidden="false" customHeight="false" outlineLevel="0" collapsed="false">
      <c r="B1852" s="27" t="n">
        <v>0.11</v>
      </c>
      <c r="C1852" s="25" t="n">
        <v>0.0014</v>
      </c>
      <c r="D1852" s="25" t="n">
        <v>2.3E-007</v>
      </c>
      <c r="E1852" s="25" t="n">
        <v>4.7E-008</v>
      </c>
      <c r="F1852" s="0" t="s">
        <v>6970</v>
      </c>
    </row>
    <row r="1853" customFormat="false" ht="15" hidden="false" customHeight="false" outlineLevel="0" collapsed="false">
      <c r="B1853" s="27" t="n">
        <v>0.11</v>
      </c>
      <c r="C1853" s="25" t="n">
        <v>0.0016</v>
      </c>
      <c r="D1853" s="25" t="n">
        <v>2.6E-007</v>
      </c>
      <c r="E1853" s="25" t="n">
        <v>5E-008</v>
      </c>
      <c r="F1853" s="0" t="s">
        <v>6971</v>
      </c>
    </row>
    <row r="1854" customFormat="false" ht="15" hidden="false" customHeight="false" outlineLevel="0" collapsed="false">
      <c r="B1854" s="27" t="n">
        <v>0.12</v>
      </c>
      <c r="C1854" s="25" t="n">
        <v>0.0015</v>
      </c>
      <c r="D1854" s="25" t="n">
        <v>4.2E-007</v>
      </c>
      <c r="E1854" s="25" t="n">
        <v>4.4E-008</v>
      </c>
      <c r="F1854" s="0" t="s">
        <v>6972</v>
      </c>
    </row>
    <row r="1855" customFormat="false" ht="15" hidden="false" customHeight="false" outlineLevel="0" collapsed="false">
      <c r="B1855" s="27" t="n">
        <v>0.12</v>
      </c>
      <c r="C1855" s="25" t="n">
        <v>0.0015</v>
      </c>
      <c r="D1855" s="25" t="n">
        <v>6.3E-007</v>
      </c>
      <c r="E1855" s="25" t="n">
        <v>7.2E-008</v>
      </c>
      <c r="F1855" s="0" t="s">
        <v>6973</v>
      </c>
    </row>
    <row r="1856" customFormat="false" ht="15" hidden="false" customHeight="false" outlineLevel="0" collapsed="false">
      <c r="B1856" s="27" t="n">
        <v>0.13</v>
      </c>
      <c r="C1856" s="25" t="n">
        <v>0.0015</v>
      </c>
      <c r="D1856" s="25" t="n">
        <v>7.9E-007</v>
      </c>
      <c r="E1856" s="25" t="n">
        <v>9.5E-008</v>
      </c>
      <c r="F1856" s="0" t="s">
        <v>6974</v>
      </c>
    </row>
    <row r="1857" customFormat="false" ht="15" hidden="false" customHeight="false" outlineLevel="0" collapsed="false">
      <c r="B1857" s="16" t="s">
        <v>6975</v>
      </c>
    </row>
    <row r="1858" customFormat="false" ht="15" hidden="false" customHeight="false" outlineLevel="0" collapsed="false">
      <c r="B1858" s="16" t="s">
        <v>6976</v>
      </c>
    </row>
    <row r="1859" customFormat="false" ht="15" hidden="false" customHeight="false" outlineLevel="0" collapsed="false">
      <c r="B1859" s="16" t="s">
        <v>6977</v>
      </c>
    </row>
    <row r="1860" customFormat="false" ht="15" hidden="false" customHeight="false" outlineLevel="0" collapsed="false">
      <c r="B1860" s="16" t="s">
        <v>6978</v>
      </c>
    </row>
    <row r="1861" customFormat="false" ht="15" hidden="false" customHeight="false" outlineLevel="0" collapsed="false">
      <c r="B1861" s="16" t="s">
        <v>6979</v>
      </c>
    </row>
    <row r="1862" customFormat="false" ht="15" hidden="false" customHeight="false" outlineLevel="0" collapsed="false">
      <c r="B1862" s="16" t="s">
        <v>6980</v>
      </c>
    </row>
    <row r="1863" customFormat="false" ht="15" hidden="false" customHeight="false" outlineLevel="0" collapsed="false">
      <c r="B1863" s="16" t="s">
        <v>6981</v>
      </c>
    </row>
    <row r="1864" customFormat="false" ht="15" hidden="false" customHeight="false" outlineLevel="0" collapsed="false">
      <c r="B1864" s="16" t="s">
        <v>6982</v>
      </c>
    </row>
    <row r="1865" customFormat="false" ht="15" hidden="false" customHeight="false" outlineLevel="0" collapsed="false">
      <c r="B1865" s="16" t="s">
        <v>6983</v>
      </c>
    </row>
    <row r="1866" customFormat="false" ht="15" hidden="false" customHeight="false" outlineLevel="0" collapsed="false">
      <c r="B1866" s="16" t="s">
        <v>6984</v>
      </c>
    </row>
    <row r="1867" customFormat="false" ht="15" hidden="false" customHeight="false" outlineLevel="0" collapsed="false">
      <c r="B1867" s="16" t="s">
        <v>6985</v>
      </c>
    </row>
    <row r="1868" customFormat="false" ht="15" hidden="false" customHeight="false" outlineLevel="0" collapsed="false">
      <c r="B1868" s="16" t="s">
        <v>6986</v>
      </c>
    </row>
    <row r="1869" customFormat="false" ht="15" hidden="false" customHeight="false" outlineLevel="0" collapsed="false">
      <c r="B1869" s="16" t="s">
        <v>6987</v>
      </c>
    </row>
    <row r="1870" customFormat="false" ht="15" hidden="false" customHeight="false" outlineLevel="0" collapsed="false">
      <c r="B1870" s="16" t="s">
        <v>6988</v>
      </c>
    </row>
    <row r="1871" customFormat="false" ht="15" hidden="false" customHeight="false" outlineLevel="0" collapsed="false">
      <c r="B1871" s="16" t="s">
        <v>6989</v>
      </c>
    </row>
    <row r="1872" customFormat="false" ht="15" hidden="false" customHeight="false" outlineLevel="0" collapsed="false">
      <c r="B1872" s="16" t="s">
        <v>6990</v>
      </c>
    </row>
    <row r="1873" customFormat="false" ht="15" hidden="false" customHeight="false" outlineLevel="0" collapsed="false">
      <c r="B1873" s="16" t="s">
        <v>6991</v>
      </c>
    </row>
    <row r="1874" customFormat="false" ht="15" hidden="false" customHeight="false" outlineLevel="0" collapsed="false">
      <c r="B1874" s="16" t="s">
        <v>6992</v>
      </c>
    </row>
    <row r="1875" customFormat="false" ht="15" hidden="false" customHeight="false" outlineLevel="0" collapsed="false">
      <c r="B1875" s="16" t="s">
        <v>6993</v>
      </c>
    </row>
    <row r="1876" customFormat="false" ht="15" hidden="false" customHeight="false" outlineLevel="0" collapsed="false">
      <c r="B1876" s="16" t="s">
        <v>6994</v>
      </c>
    </row>
    <row r="1877" customFormat="false" ht="15" hidden="false" customHeight="false" outlineLevel="0" collapsed="false">
      <c r="B1877" s="16" t="s">
        <v>6995</v>
      </c>
    </row>
    <row r="1878" customFormat="false" ht="15" hidden="false" customHeight="false" outlineLevel="0" collapsed="false">
      <c r="B1878" s="16" t="s">
        <v>6996</v>
      </c>
    </row>
    <row r="1879" customFormat="false" ht="15" hidden="false" customHeight="false" outlineLevel="0" collapsed="false">
      <c r="B1879" s="16" t="s">
        <v>6997</v>
      </c>
    </row>
    <row r="1880" customFormat="false" ht="15" hidden="false" customHeight="false" outlineLevel="0" collapsed="false">
      <c r="B1880" s="16" t="s">
        <v>6998</v>
      </c>
    </row>
    <row r="1881" customFormat="false" ht="15" hidden="false" customHeight="false" outlineLevel="0" collapsed="false">
      <c r="B1881" s="16" t="s">
        <v>6999</v>
      </c>
    </row>
    <row r="1882" customFormat="false" ht="15" hidden="false" customHeight="false" outlineLevel="0" collapsed="false">
      <c r="B1882" s="16" t="s">
        <v>7000</v>
      </c>
    </row>
    <row r="1883" customFormat="false" ht="15" hidden="false" customHeight="false" outlineLevel="0" collapsed="false">
      <c r="B1883" s="16" t="s">
        <v>7001</v>
      </c>
    </row>
    <row r="1884" customFormat="false" ht="15" hidden="false" customHeight="false" outlineLevel="0" collapsed="false">
      <c r="B1884" s="16" t="s">
        <v>7002</v>
      </c>
    </row>
    <row r="1885" customFormat="false" ht="15" hidden="false" customHeight="false" outlineLevel="0" collapsed="false">
      <c r="B1885" s="16" t="s">
        <v>7003</v>
      </c>
    </row>
    <row r="1886" customFormat="false" ht="15" hidden="false" customHeight="false" outlineLevel="0" collapsed="false">
      <c r="B1886" s="16" t="s">
        <v>7004</v>
      </c>
    </row>
    <row r="1887" customFormat="false" ht="15" hidden="false" customHeight="false" outlineLevel="0" collapsed="false">
      <c r="B1887" s="16" t="s">
        <v>7005</v>
      </c>
    </row>
    <row r="1888" customFormat="false" ht="15" hidden="false" customHeight="false" outlineLevel="0" collapsed="false">
      <c r="B1888" s="16" t="s">
        <v>7006</v>
      </c>
    </row>
    <row r="1889" customFormat="false" ht="15" hidden="false" customHeight="false" outlineLevel="0" collapsed="false">
      <c r="B1889" s="16" t="s">
        <v>7007</v>
      </c>
    </row>
    <row r="1890" customFormat="false" ht="15" hidden="false" customHeight="false" outlineLevel="0" collapsed="false">
      <c r="B1890" s="16" t="s">
        <v>7008</v>
      </c>
    </row>
    <row r="1891" customFormat="false" ht="15" hidden="false" customHeight="false" outlineLevel="0" collapsed="false">
      <c r="B1891" s="16" t="s">
        <v>7009</v>
      </c>
    </row>
    <row r="1892" customFormat="false" ht="15" hidden="false" customHeight="false" outlineLevel="0" collapsed="false">
      <c r="B1892" s="16" t="s">
        <v>7010</v>
      </c>
    </row>
    <row r="1893" customFormat="false" ht="15" hidden="false" customHeight="false" outlineLevel="0" collapsed="false">
      <c r="B1893" s="16" t="s">
        <v>7011</v>
      </c>
    </row>
    <row r="1894" customFormat="false" ht="15" hidden="false" customHeight="false" outlineLevel="0" collapsed="false">
      <c r="B1894" s="16" t="s">
        <v>7012</v>
      </c>
    </row>
    <row r="1895" customFormat="false" ht="15" hidden="false" customHeight="false" outlineLevel="0" collapsed="false">
      <c r="B1895" s="16" t="s">
        <v>7013</v>
      </c>
    </row>
    <row r="1896" customFormat="false" ht="15" hidden="false" customHeight="false" outlineLevel="0" collapsed="false">
      <c r="B1896" s="16" t="s">
        <v>7014</v>
      </c>
    </row>
    <row r="1897" customFormat="false" ht="15" hidden="false" customHeight="false" outlineLevel="0" collapsed="false">
      <c r="B1897" s="16" t="s">
        <v>7015</v>
      </c>
    </row>
    <row r="1898" customFormat="false" ht="15" hidden="false" customHeight="false" outlineLevel="0" collapsed="false">
      <c r="B1898" s="16" t="s">
        <v>7016</v>
      </c>
    </row>
    <row r="1899" customFormat="false" ht="15" hidden="false" customHeight="false" outlineLevel="0" collapsed="false">
      <c r="B1899" s="16" t="s">
        <v>7017</v>
      </c>
    </row>
    <row r="1900" customFormat="false" ht="15" hidden="false" customHeight="false" outlineLevel="0" collapsed="false">
      <c r="B1900" s="16" t="s">
        <v>7018</v>
      </c>
    </row>
    <row r="1901" customFormat="false" ht="15" hidden="false" customHeight="false" outlineLevel="0" collapsed="false">
      <c r="B1901" s="16" t="s">
        <v>7019</v>
      </c>
    </row>
    <row r="1902" customFormat="false" ht="15" hidden="false" customHeight="false" outlineLevel="0" collapsed="false">
      <c r="B1902" s="16" t="s">
        <v>7020</v>
      </c>
    </row>
    <row r="1903" customFormat="false" ht="15" hidden="false" customHeight="false" outlineLevel="0" collapsed="false">
      <c r="B1903" s="16" t="s">
        <v>7021</v>
      </c>
    </row>
    <row r="1904" customFormat="false" ht="15" hidden="false" customHeight="false" outlineLevel="0" collapsed="false">
      <c r="B1904" s="16" t="s">
        <v>7022</v>
      </c>
    </row>
    <row r="1905" customFormat="false" ht="15" hidden="false" customHeight="false" outlineLevel="0" collapsed="false">
      <c r="B1905" s="16" t="s">
        <v>7023</v>
      </c>
    </row>
    <row r="1906" customFormat="false" ht="15" hidden="false" customHeight="false" outlineLevel="0" collapsed="false">
      <c r="B1906" s="16" t="s">
        <v>7024</v>
      </c>
    </row>
    <row r="1907" customFormat="false" ht="15" hidden="false" customHeight="false" outlineLevel="0" collapsed="false">
      <c r="B1907" s="16" t="s">
        <v>7025</v>
      </c>
    </row>
    <row r="1908" customFormat="false" ht="15" hidden="false" customHeight="false" outlineLevel="0" collapsed="false">
      <c r="B1908" s="16" t="s">
        <v>7026</v>
      </c>
    </row>
    <row r="1909" customFormat="false" ht="15" hidden="false" customHeight="false" outlineLevel="0" collapsed="false">
      <c r="B1909" s="16" t="s">
        <v>7027</v>
      </c>
    </row>
    <row r="1910" customFormat="false" ht="15" hidden="false" customHeight="false" outlineLevel="0" collapsed="false">
      <c r="B1910" s="16" t="s">
        <v>7028</v>
      </c>
    </row>
    <row r="1911" customFormat="false" ht="15" hidden="false" customHeight="false" outlineLevel="0" collapsed="false">
      <c r="B1911" s="16" t="s">
        <v>7029</v>
      </c>
    </row>
    <row r="1912" customFormat="false" ht="15" hidden="false" customHeight="false" outlineLevel="0" collapsed="false">
      <c r="B1912" s="16" t="s">
        <v>7030</v>
      </c>
    </row>
    <row r="1913" customFormat="false" ht="15" hidden="false" customHeight="false" outlineLevel="0" collapsed="false">
      <c r="B1913" s="16" t="s">
        <v>7031</v>
      </c>
    </row>
    <row r="1914" customFormat="false" ht="15" hidden="false" customHeight="false" outlineLevel="0" collapsed="false">
      <c r="B1914" s="16" t="s">
        <v>7032</v>
      </c>
    </row>
    <row r="1915" customFormat="false" ht="15" hidden="false" customHeight="false" outlineLevel="0" collapsed="false">
      <c r="B1915" s="16" t="s">
        <v>7033</v>
      </c>
    </row>
    <row r="1916" customFormat="false" ht="15" hidden="false" customHeight="false" outlineLevel="0" collapsed="false">
      <c r="B1916" s="16" t="s">
        <v>7034</v>
      </c>
    </row>
    <row r="1917" customFormat="false" ht="15" hidden="false" customHeight="false" outlineLevel="0" collapsed="false">
      <c r="B1917" s="16" t="s">
        <v>7035</v>
      </c>
    </row>
    <row r="1918" customFormat="false" ht="15" hidden="false" customHeight="false" outlineLevel="0" collapsed="false">
      <c r="B1918" s="16" t="s">
        <v>7036</v>
      </c>
    </row>
    <row r="1919" customFormat="false" ht="15" hidden="false" customHeight="false" outlineLevel="0" collapsed="false">
      <c r="B1919" s="16" t="s">
        <v>7037</v>
      </c>
    </row>
    <row r="1920" customFormat="false" ht="15" hidden="false" customHeight="false" outlineLevel="0" collapsed="false">
      <c r="B1920" s="16" t="s">
        <v>7038</v>
      </c>
    </row>
    <row r="1921" customFormat="false" ht="15" hidden="false" customHeight="false" outlineLevel="0" collapsed="false">
      <c r="B1921" s="16" t="s">
        <v>7039</v>
      </c>
    </row>
    <row r="1922" customFormat="false" ht="15" hidden="false" customHeight="false" outlineLevel="0" collapsed="false">
      <c r="B1922" s="16" t="s">
        <v>7040</v>
      </c>
    </row>
    <row r="1923" customFormat="false" ht="15" hidden="false" customHeight="false" outlineLevel="0" collapsed="false">
      <c r="B1923" s="16" t="s">
        <v>7041</v>
      </c>
    </row>
    <row r="1924" customFormat="false" ht="15" hidden="false" customHeight="false" outlineLevel="0" collapsed="false">
      <c r="B1924" s="16" t="s">
        <v>7042</v>
      </c>
    </row>
    <row r="1925" customFormat="false" ht="15" hidden="false" customHeight="false" outlineLevel="0" collapsed="false">
      <c r="B1925" s="16" t="s">
        <v>7043</v>
      </c>
    </row>
    <row r="1926" customFormat="false" ht="15" hidden="false" customHeight="false" outlineLevel="0" collapsed="false">
      <c r="B1926" s="16" t="s">
        <v>7044</v>
      </c>
    </row>
    <row r="1927" customFormat="false" ht="15" hidden="false" customHeight="false" outlineLevel="0" collapsed="false">
      <c r="B1927" s="16" t="s">
        <v>7045</v>
      </c>
    </row>
    <row r="1928" customFormat="false" ht="15" hidden="false" customHeight="false" outlineLevel="0" collapsed="false">
      <c r="B1928" s="16" t="s">
        <v>7046</v>
      </c>
    </row>
    <row r="1929" customFormat="false" ht="15" hidden="false" customHeight="false" outlineLevel="0" collapsed="false">
      <c r="B1929" s="16" t="s">
        <v>7047</v>
      </c>
    </row>
    <row r="1930" customFormat="false" ht="15" hidden="false" customHeight="false" outlineLevel="0" collapsed="false">
      <c r="B1930" s="16" t="s">
        <v>7048</v>
      </c>
    </row>
    <row r="1931" customFormat="false" ht="15" hidden="false" customHeight="false" outlineLevel="0" collapsed="false">
      <c r="B1931" s="16" t="s">
        <v>7049</v>
      </c>
    </row>
    <row r="1932" customFormat="false" ht="15" hidden="false" customHeight="false" outlineLevel="0" collapsed="false">
      <c r="B1932" s="16" t="s">
        <v>7050</v>
      </c>
    </row>
    <row r="1933" customFormat="false" ht="15" hidden="false" customHeight="false" outlineLevel="0" collapsed="false">
      <c r="B1933" s="16" t="s">
        <v>7051</v>
      </c>
    </row>
    <row r="1934" customFormat="false" ht="15" hidden="false" customHeight="false" outlineLevel="0" collapsed="false">
      <c r="B1934" s="16" t="s">
        <v>7052</v>
      </c>
    </row>
    <row r="1935" customFormat="false" ht="15" hidden="false" customHeight="false" outlineLevel="0" collapsed="false">
      <c r="B1935" s="16" t="s">
        <v>7053</v>
      </c>
    </row>
    <row r="1936" customFormat="false" ht="15" hidden="false" customHeight="false" outlineLevel="0" collapsed="false">
      <c r="B1936" s="16" t="s">
        <v>7054</v>
      </c>
    </row>
    <row r="1937" customFormat="false" ht="15" hidden="false" customHeight="false" outlineLevel="0" collapsed="false">
      <c r="B1937" s="16" t="s">
        <v>7055</v>
      </c>
    </row>
    <row r="1938" customFormat="false" ht="15" hidden="false" customHeight="false" outlineLevel="0" collapsed="false">
      <c r="B1938" s="16" t="s">
        <v>7056</v>
      </c>
    </row>
    <row r="1939" customFormat="false" ht="15" hidden="false" customHeight="false" outlineLevel="0" collapsed="false">
      <c r="B1939" s="16" t="s">
        <v>7057</v>
      </c>
    </row>
    <row r="1940" customFormat="false" ht="15" hidden="false" customHeight="false" outlineLevel="0" collapsed="false">
      <c r="B1940" s="16" t="s">
        <v>7058</v>
      </c>
    </row>
    <row r="1941" customFormat="false" ht="15" hidden="false" customHeight="false" outlineLevel="0" collapsed="false">
      <c r="B1941" s="16" t="s">
        <v>7059</v>
      </c>
    </row>
    <row r="1942" customFormat="false" ht="15" hidden="false" customHeight="false" outlineLevel="0" collapsed="false">
      <c r="B1942" s="16" t="s">
        <v>7060</v>
      </c>
    </row>
    <row r="1943" customFormat="false" ht="15" hidden="false" customHeight="false" outlineLevel="0" collapsed="false">
      <c r="B1943" s="16" t="s">
        <v>7061</v>
      </c>
    </row>
    <row r="1944" customFormat="false" ht="15" hidden="false" customHeight="false" outlineLevel="0" collapsed="false">
      <c r="B1944" s="16" t="s">
        <v>7062</v>
      </c>
    </row>
    <row r="1945" customFormat="false" ht="15" hidden="false" customHeight="false" outlineLevel="0" collapsed="false">
      <c r="B1945" s="16" t="s">
        <v>7063</v>
      </c>
    </row>
    <row r="1946" customFormat="false" ht="15" hidden="false" customHeight="false" outlineLevel="0" collapsed="false">
      <c r="B1946" s="16" t="s">
        <v>7064</v>
      </c>
    </row>
    <row r="1947" customFormat="false" ht="15" hidden="false" customHeight="false" outlineLevel="0" collapsed="false">
      <c r="B1947" s="16" t="s">
        <v>7065</v>
      </c>
    </row>
    <row r="1948" customFormat="false" ht="15" hidden="false" customHeight="false" outlineLevel="0" collapsed="false">
      <c r="B1948" s="16" t="s">
        <v>7066</v>
      </c>
    </row>
    <row r="1949" customFormat="false" ht="15" hidden="false" customHeight="false" outlineLevel="0" collapsed="false">
      <c r="B1949" s="16" t="s">
        <v>7067</v>
      </c>
    </row>
    <row r="1950" customFormat="false" ht="15" hidden="false" customHeight="false" outlineLevel="0" collapsed="false">
      <c r="B1950" s="16" t="s">
        <v>7068</v>
      </c>
    </row>
    <row r="1951" customFormat="false" ht="15" hidden="false" customHeight="false" outlineLevel="0" collapsed="false">
      <c r="B1951" s="16" t="s">
        <v>7069</v>
      </c>
    </row>
    <row r="1952" customFormat="false" ht="15" hidden="false" customHeight="false" outlineLevel="0" collapsed="false">
      <c r="B1952" s="16" t="s">
        <v>7070</v>
      </c>
    </row>
    <row r="1953" customFormat="false" ht="15" hidden="false" customHeight="false" outlineLevel="0" collapsed="false">
      <c r="B1953" s="16" t="s">
        <v>7071</v>
      </c>
    </row>
    <row r="1954" customFormat="false" ht="15" hidden="false" customHeight="false" outlineLevel="0" collapsed="false">
      <c r="B1954" s="16" t="s">
        <v>7072</v>
      </c>
    </row>
    <row r="1955" customFormat="false" ht="15" hidden="false" customHeight="false" outlineLevel="0" collapsed="false">
      <c r="B1955" s="16" t="s">
        <v>418</v>
      </c>
      <c r="C1955" s="0" t="s">
        <v>419</v>
      </c>
      <c r="D1955" s="0" t="s">
        <v>7073</v>
      </c>
    </row>
    <row r="1956" customFormat="false" ht="15" hidden="false" customHeight="false" outlineLevel="0" collapsed="false">
      <c r="B1956" s="16" t="s">
        <v>423</v>
      </c>
      <c r="C1956" s="0" t="s">
        <v>424</v>
      </c>
      <c r="D1956" s="0" t="s">
        <v>7074</v>
      </c>
    </row>
    <row r="1957" customFormat="false" ht="15" hidden="false" customHeight="false" outlineLevel="0" collapsed="false">
      <c r="B1957" s="16" t="n">
        <v>3.88</v>
      </c>
      <c r="C1957" s="0" t="n">
        <v>26</v>
      </c>
      <c r="D1957" s="0" t="s">
        <v>7075</v>
      </c>
    </row>
    <row r="1958" customFormat="false" ht="15" hidden="false" customHeight="false" outlineLevel="0" collapsed="false">
      <c r="B1958" s="16" t="n">
        <v>3.91</v>
      </c>
      <c r="C1958" s="0" t="n">
        <v>25.7</v>
      </c>
      <c r="D1958" s="0" t="s">
        <v>7076</v>
      </c>
    </row>
    <row r="1959" customFormat="false" ht="15" hidden="false" customHeight="false" outlineLevel="0" collapsed="false">
      <c r="B1959" s="16" t="n">
        <v>3.93</v>
      </c>
      <c r="C1959" s="0" t="n">
        <v>27</v>
      </c>
      <c r="D1959" s="0" t="s">
        <v>7077</v>
      </c>
    </row>
    <row r="1960" customFormat="false" ht="15" hidden="false" customHeight="false" outlineLevel="0" collapsed="false">
      <c r="B1960" s="16" t="n">
        <v>3.96</v>
      </c>
      <c r="C1960" s="0" t="n">
        <v>31.7</v>
      </c>
      <c r="D1960" s="0" t="s">
        <v>7078</v>
      </c>
    </row>
    <row r="1961" customFormat="false" ht="15" hidden="false" customHeight="false" outlineLevel="0" collapsed="false">
      <c r="B1961" s="16" t="n">
        <v>3.96</v>
      </c>
      <c r="C1961" s="0" t="n">
        <v>34.2</v>
      </c>
      <c r="D1961" s="0" t="s">
        <v>7079</v>
      </c>
    </row>
    <row r="1962" customFormat="false" ht="15" hidden="false" customHeight="false" outlineLevel="0" collapsed="false">
      <c r="B1962" s="16" t="n">
        <v>3.97</v>
      </c>
      <c r="C1962" s="0" t="n">
        <v>39.8</v>
      </c>
      <c r="D1962" s="0" t="s">
        <v>7080</v>
      </c>
    </row>
    <row r="1963" customFormat="false" ht="15" hidden="false" customHeight="false" outlineLevel="0" collapsed="false">
      <c r="B1963" s="16" t="n">
        <v>3.98</v>
      </c>
      <c r="C1963" s="0" t="n">
        <v>53</v>
      </c>
      <c r="D1963" s="0" t="s">
        <v>7081</v>
      </c>
    </row>
    <row r="1964" customFormat="false" ht="15" hidden="false" customHeight="false" outlineLevel="0" collapsed="false">
      <c r="B1964" s="16" t="n">
        <v>3.98</v>
      </c>
      <c r="C1964" s="0" t="n">
        <v>78.5</v>
      </c>
      <c r="D1964" s="0" t="s">
        <v>7082</v>
      </c>
    </row>
    <row r="1965" customFormat="false" ht="15" hidden="false" customHeight="false" outlineLevel="0" collapsed="false">
      <c r="B1965" s="16" t="n">
        <v>3.99</v>
      </c>
      <c r="C1965" s="0" t="n">
        <v>83</v>
      </c>
      <c r="D1965" s="0" t="s">
        <v>7083</v>
      </c>
    </row>
    <row r="1966" customFormat="false" ht="15" hidden="false" customHeight="false" outlineLevel="0" collapsed="false">
      <c r="B1966" s="16" t="n">
        <v>4</v>
      </c>
      <c r="C1966" s="0" t="n">
        <v>55.5</v>
      </c>
      <c r="D1966" s="0" t="s">
        <v>7084</v>
      </c>
    </row>
    <row r="1967" customFormat="false" ht="15" hidden="false" customHeight="false" outlineLevel="0" collapsed="false">
      <c r="B1967" s="16" t="n">
        <v>4</v>
      </c>
      <c r="C1967" s="0" t="n">
        <v>43.8</v>
      </c>
      <c r="D1967" s="0" t="s">
        <v>7085</v>
      </c>
    </row>
    <row r="1968" customFormat="false" ht="15" hidden="false" customHeight="false" outlineLevel="0" collapsed="false">
      <c r="B1968" s="16" t="n">
        <v>4.01</v>
      </c>
      <c r="C1968" s="0" t="n">
        <v>38</v>
      </c>
      <c r="D1968" s="0" t="s">
        <v>7086</v>
      </c>
    </row>
    <row r="1969" customFormat="false" ht="15" hidden="false" customHeight="false" outlineLevel="0" collapsed="false">
      <c r="B1969" s="16" t="n">
        <v>4.02</v>
      </c>
      <c r="C1969" s="0" t="n">
        <v>35.8</v>
      </c>
      <c r="D1969" s="0" t="s">
        <v>7087</v>
      </c>
    </row>
    <row r="1970" customFormat="false" ht="15" hidden="false" customHeight="false" outlineLevel="0" collapsed="false">
      <c r="B1970" s="16" t="n">
        <v>4.02</v>
      </c>
      <c r="C1970" s="0" t="n">
        <v>34.4</v>
      </c>
      <c r="D1970" s="0" t="s">
        <v>7088</v>
      </c>
    </row>
    <row r="1971" customFormat="false" ht="15" hidden="false" customHeight="false" outlineLevel="0" collapsed="false">
      <c r="B1971" s="16" t="n">
        <v>4.03</v>
      </c>
      <c r="C1971" s="0" t="n">
        <v>33.6</v>
      </c>
      <c r="D1971" s="0" t="s">
        <v>7089</v>
      </c>
    </row>
    <row r="1972" customFormat="false" ht="15" hidden="false" customHeight="false" outlineLevel="0" collapsed="false">
      <c r="B1972" s="16" t="n">
        <v>4.06</v>
      </c>
      <c r="C1972" s="0" t="n">
        <v>33.6</v>
      </c>
      <c r="D1972" s="0" t="s">
        <v>7090</v>
      </c>
    </row>
    <row r="1973" customFormat="false" ht="15" hidden="false" customHeight="false" outlineLevel="0" collapsed="false">
      <c r="B1973" s="16" t="n">
        <v>4.09</v>
      </c>
      <c r="C1973" s="0" t="n">
        <v>33.7</v>
      </c>
      <c r="D1973" s="0" t="s">
        <v>7091</v>
      </c>
    </row>
    <row r="1974" customFormat="false" ht="15" hidden="false" customHeight="false" outlineLevel="0" collapsed="false">
      <c r="B1974" s="16" t="n">
        <v>4.11</v>
      </c>
      <c r="C1974" s="0" t="n">
        <v>35.3</v>
      </c>
      <c r="D1974" s="0" t="s">
        <v>7092</v>
      </c>
    </row>
    <row r="1975" customFormat="false" ht="15" hidden="false" customHeight="false" outlineLevel="0" collapsed="false">
      <c r="B1975" s="16" t="n">
        <v>4.14</v>
      </c>
      <c r="C1975" s="0" t="n">
        <v>41.2</v>
      </c>
      <c r="D1975" s="0" t="s">
        <v>7093</v>
      </c>
    </row>
    <row r="1976" customFormat="false" ht="15" hidden="false" customHeight="false" outlineLevel="0" collapsed="false">
      <c r="B1976" s="16" t="n">
        <v>4.17</v>
      </c>
      <c r="C1976" s="0" t="n">
        <v>36.8</v>
      </c>
      <c r="D1976" s="0" t="s">
        <v>7094</v>
      </c>
    </row>
    <row r="1977" customFormat="false" ht="15" hidden="false" customHeight="false" outlineLevel="0" collapsed="false">
      <c r="B1977" s="16" t="n">
        <v>4.19</v>
      </c>
      <c r="C1977" s="0" t="n">
        <v>32.8</v>
      </c>
      <c r="D1977" s="0" t="s">
        <v>7095</v>
      </c>
    </row>
    <row r="1978" customFormat="false" ht="15" hidden="false" customHeight="false" outlineLevel="0" collapsed="false">
      <c r="B1978" s="16" t="n">
        <v>4.22</v>
      </c>
      <c r="C1978" s="0" t="n">
        <v>30.8</v>
      </c>
      <c r="D1978" s="0" t="s">
        <v>7096</v>
      </c>
    </row>
    <row r="1979" customFormat="false" ht="15" hidden="false" customHeight="false" outlineLevel="0" collapsed="false">
      <c r="B1979" s="16" t="n">
        <v>4.25</v>
      </c>
      <c r="C1979" s="0" t="n">
        <v>31.4</v>
      </c>
      <c r="D1979" s="0" t="s">
        <v>7097</v>
      </c>
    </row>
    <row r="1980" customFormat="false" ht="15" hidden="false" customHeight="false" outlineLevel="0" collapsed="false">
      <c r="B1980" s="16" t="n">
        <v>4.27</v>
      </c>
      <c r="C1980" s="0" t="n">
        <v>33.4</v>
      </c>
      <c r="D1980" s="0" t="s">
        <v>7098</v>
      </c>
    </row>
    <row r="1981" customFormat="false" ht="15" hidden="false" customHeight="false" outlineLevel="0" collapsed="false">
      <c r="B1981" s="16" t="n">
        <v>4.3</v>
      </c>
      <c r="C1981" s="0" t="n">
        <v>33.8</v>
      </c>
      <c r="D1981" s="0" t="s">
        <v>7099</v>
      </c>
    </row>
    <row r="1982" customFormat="false" ht="15" hidden="false" customHeight="false" outlineLevel="0" collapsed="false">
      <c r="B1982" s="16" t="n">
        <v>4.33</v>
      </c>
      <c r="C1982" s="0" t="n">
        <v>35.2</v>
      </c>
      <c r="D1982" s="0" t="s">
        <v>7100</v>
      </c>
    </row>
    <row r="1983" customFormat="false" ht="15" hidden="false" customHeight="false" outlineLevel="0" collapsed="false">
      <c r="B1983" s="16" t="n">
        <v>4.36</v>
      </c>
      <c r="C1983" s="0" t="n">
        <v>37.3</v>
      </c>
      <c r="D1983" s="0" t="s">
        <v>7101</v>
      </c>
    </row>
    <row r="1984" customFormat="false" ht="15" hidden="false" customHeight="false" outlineLevel="0" collapsed="false">
      <c r="B1984" s="16" t="n">
        <v>4.38</v>
      </c>
      <c r="C1984" s="0" t="n">
        <v>39.7</v>
      </c>
      <c r="D1984" s="0" t="s">
        <v>7102</v>
      </c>
    </row>
    <row r="1985" customFormat="false" ht="15" hidden="false" customHeight="false" outlineLevel="0" collapsed="false">
      <c r="B1985" s="16" t="n">
        <v>4.41</v>
      </c>
      <c r="C1985" s="0" t="n">
        <v>45.5</v>
      </c>
      <c r="D1985" s="0" t="s">
        <v>7103</v>
      </c>
    </row>
    <row r="1986" customFormat="false" ht="15" hidden="false" customHeight="false" outlineLevel="0" collapsed="false">
      <c r="B1986" s="16" t="n">
        <v>4.44</v>
      </c>
      <c r="C1986" s="0" t="n">
        <v>54</v>
      </c>
      <c r="D1986" s="0" t="s">
        <v>7104</v>
      </c>
    </row>
    <row r="1987" customFormat="false" ht="15" hidden="false" customHeight="false" outlineLevel="0" collapsed="false">
      <c r="B1987" s="16" t="n">
        <v>4.46</v>
      </c>
      <c r="C1987" s="0" t="n">
        <v>67.5</v>
      </c>
      <c r="D1987" s="0" t="s">
        <v>7105</v>
      </c>
    </row>
    <row r="1988" customFormat="false" ht="15" hidden="false" customHeight="false" outlineLevel="0" collapsed="false">
      <c r="B1988" s="16" t="n">
        <v>4.49</v>
      </c>
      <c r="C1988" s="0" t="n">
        <v>78</v>
      </c>
      <c r="D1988" s="0" t="s">
        <v>7106</v>
      </c>
    </row>
    <row r="1989" customFormat="false" ht="15" hidden="false" customHeight="false" outlineLevel="0" collapsed="false">
      <c r="B1989" s="16" t="n">
        <v>4.52</v>
      </c>
      <c r="C1989" s="0" t="n">
        <v>79</v>
      </c>
      <c r="D1989" s="0" t="s">
        <v>7107</v>
      </c>
    </row>
    <row r="1990" customFormat="false" ht="15" hidden="false" customHeight="false" outlineLevel="0" collapsed="false">
      <c r="B1990" s="16" t="n">
        <v>4.55</v>
      </c>
      <c r="C1990" s="0" t="n">
        <v>73.5</v>
      </c>
      <c r="D1990" s="0" t="s">
        <v>7108</v>
      </c>
    </row>
    <row r="1991" customFormat="false" ht="15" hidden="false" customHeight="false" outlineLevel="0" collapsed="false">
      <c r="B1991" s="16" t="n">
        <v>4.58</v>
      </c>
      <c r="C1991" s="0" t="n">
        <v>66</v>
      </c>
      <c r="D1991" s="0" t="s">
        <v>7109</v>
      </c>
    </row>
    <row r="1992" customFormat="false" ht="15" hidden="false" customHeight="false" outlineLevel="0" collapsed="false">
      <c r="B1992" s="16" t="n">
        <v>4.6</v>
      </c>
      <c r="C1992" s="0" t="n">
        <v>60.5</v>
      </c>
      <c r="D1992" s="0" t="s">
        <v>7110</v>
      </c>
    </row>
    <row r="1993" customFormat="false" ht="15" hidden="false" customHeight="false" outlineLevel="0" collapsed="false">
      <c r="B1993" s="16" t="n">
        <v>4.63</v>
      </c>
      <c r="C1993" s="0" t="n">
        <v>58</v>
      </c>
      <c r="D1993" s="0" t="s">
        <v>7111</v>
      </c>
    </row>
    <row r="1994" customFormat="false" ht="15" hidden="false" customHeight="false" outlineLevel="0" collapsed="false">
      <c r="B1994" s="16" t="n">
        <v>4.66</v>
      </c>
      <c r="C1994" s="0" t="n">
        <v>67</v>
      </c>
      <c r="D1994" s="0" t="s">
        <v>7112</v>
      </c>
    </row>
    <row r="1995" customFormat="false" ht="15" hidden="false" customHeight="false" outlineLevel="0" collapsed="false">
      <c r="B1995" s="16" t="n">
        <v>4.69</v>
      </c>
      <c r="C1995" s="0" t="n">
        <v>74</v>
      </c>
      <c r="D1995" s="0" t="s">
        <v>7113</v>
      </c>
    </row>
    <row r="1996" customFormat="false" ht="15" hidden="false" customHeight="false" outlineLevel="0" collapsed="false">
      <c r="B1996" s="16" t="n">
        <v>4.71</v>
      </c>
      <c r="C1996" s="0" t="n">
        <v>79</v>
      </c>
      <c r="D1996" s="0" t="s">
        <v>7114</v>
      </c>
    </row>
    <row r="1997" customFormat="false" ht="15" hidden="false" customHeight="false" outlineLevel="0" collapsed="false">
      <c r="B1997" s="16" t="n">
        <v>4.74</v>
      </c>
      <c r="C1997" s="0" t="n">
        <v>81.5</v>
      </c>
      <c r="D1997" s="0" t="s">
        <v>7115</v>
      </c>
    </row>
    <row r="1998" customFormat="false" ht="15" hidden="false" customHeight="false" outlineLevel="0" collapsed="false">
      <c r="B1998" s="16" t="n">
        <v>4.77</v>
      </c>
      <c r="C1998" s="0" t="n">
        <v>80.5</v>
      </c>
      <c r="D1998" s="0" t="s">
        <v>7116</v>
      </c>
    </row>
    <row r="1999" customFormat="false" ht="15" hidden="false" customHeight="false" outlineLevel="0" collapsed="false">
      <c r="B1999" s="16" t="n">
        <v>4.8</v>
      </c>
      <c r="C1999" s="0" t="n">
        <v>81</v>
      </c>
      <c r="D1999" s="0" t="s">
        <v>7117</v>
      </c>
    </row>
    <row r="2000" customFormat="false" ht="15" hidden="false" customHeight="false" outlineLevel="0" collapsed="false">
      <c r="B2000" s="16" t="n">
        <v>4.83</v>
      </c>
      <c r="C2000" s="0" t="n">
        <v>83.5</v>
      </c>
      <c r="D2000" s="0" t="s">
        <v>7118</v>
      </c>
    </row>
    <row r="2001" customFormat="false" ht="15" hidden="false" customHeight="false" outlineLevel="0" collapsed="false">
      <c r="B2001" s="16" t="n">
        <v>4.86</v>
      </c>
      <c r="C2001" s="0" t="n">
        <v>85</v>
      </c>
      <c r="D2001" s="0" t="s">
        <v>7119</v>
      </c>
    </row>
    <row r="2002" customFormat="false" ht="15" hidden="false" customHeight="false" outlineLevel="0" collapsed="false">
      <c r="B2002" s="16" t="n">
        <v>4.89</v>
      </c>
      <c r="C2002" s="0" t="n">
        <v>85.5</v>
      </c>
      <c r="D2002" s="0" t="s">
        <v>7120</v>
      </c>
    </row>
    <row r="2003" customFormat="false" ht="15" hidden="false" customHeight="false" outlineLevel="0" collapsed="false">
      <c r="B2003" s="16" t="n">
        <v>4.91</v>
      </c>
      <c r="C2003" s="0" t="n">
        <v>85.5</v>
      </c>
      <c r="D2003" s="0" t="s">
        <v>7121</v>
      </c>
    </row>
    <row r="2004" customFormat="false" ht="15" hidden="false" customHeight="false" outlineLevel="0" collapsed="false">
      <c r="B2004" s="16" t="n">
        <v>4.94</v>
      </c>
      <c r="C2004" s="0" t="n">
        <v>87</v>
      </c>
      <c r="D2004" s="0" t="s">
        <v>7122</v>
      </c>
    </row>
    <row r="2005" customFormat="false" ht="15" hidden="false" customHeight="false" outlineLevel="0" collapsed="false">
      <c r="B2005" s="16" t="n">
        <v>4.97</v>
      </c>
      <c r="C2005" s="0" t="n">
        <v>90.5</v>
      </c>
      <c r="D2005" s="0" t="s">
        <v>7123</v>
      </c>
    </row>
    <row r="2006" customFormat="false" ht="15" hidden="false" customHeight="false" outlineLevel="0" collapsed="false">
      <c r="B2006" s="16" t="n">
        <v>5</v>
      </c>
      <c r="C2006" s="0" t="n">
        <v>91</v>
      </c>
      <c r="D2006" s="0" t="s">
        <v>7124</v>
      </c>
    </row>
    <row r="2007" customFormat="false" ht="15" hidden="false" customHeight="false" outlineLevel="0" collapsed="false">
      <c r="B2007" s="16" t="n">
        <v>5.03</v>
      </c>
      <c r="C2007" s="0" t="n">
        <v>94</v>
      </c>
      <c r="D2007" s="0" t="s">
        <v>7125</v>
      </c>
    </row>
    <row r="2008" customFormat="false" ht="15" hidden="false" customHeight="false" outlineLevel="0" collapsed="false">
      <c r="B2008" s="16" t="n">
        <v>5.06</v>
      </c>
      <c r="C2008" s="0" t="n">
        <v>91</v>
      </c>
      <c r="D2008" s="0" t="s">
        <v>7126</v>
      </c>
    </row>
    <row r="2009" customFormat="false" ht="15" hidden="false" customHeight="false" outlineLevel="0" collapsed="false">
      <c r="B2009" s="16" t="n">
        <v>5.09</v>
      </c>
      <c r="C2009" s="0" t="n">
        <v>91</v>
      </c>
      <c r="D2009" s="0" t="s">
        <v>7127</v>
      </c>
    </row>
    <row r="2010" customFormat="false" ht="15" hidden="false" customHeight="false" outlineLevel="0" collapsed="false">
      <c r="B2010" s="16" t="n">
        <v>5.12</v>
      </c>
      <c r="C2010" s="0" t="n">
        <v>87.5</v>
      </c>
      <c r="D2010" s="0" t="s">
        <v>7128</v>
      </c>
    </row>
    <row r="2011" customFormat="false" ht="15" hidden="false" customHeight="false" outlineLevel="0" collapsed="false">
      <c r="B2011" s="16" t="n">
        <v>5.15</v>
      </c>
      <c r="C2011" s="0" t="n">
        <v>84</v>
      </c>
      <c r="D2011" s="0" t="s">
        <v>7129</v>
      </c>
    </row>
    <row r="2012" customFormat="false" ht="15" hidden="false" customHeight="false" outlineLevel="0" collapsed="false">
      <c r="B2012" s="16" t="n">
        <v>5.18</v>
      </c>
      <c r="C2012" s="0" t="n">
        <v>80</v>
      </c>
      <c r="D2012" s="0" t="s">
        <v>7130</v>
      </c>
    </row>
    <row r="2013" customFormat="false" ht="15" hidden="false" customHeight="false" outlineLevel="0" collapsed="false">
      <c r="B2013" s="16" t="n">
        <v>5.21</v>
      </c>
      <c r="C2013" s="0" t="n">
        <v>74</v>
      </c>
      <c r="D2013" s="0" t="s">
        <v>7131</v>
      </c>
    </row>
    <row r="2014" customFormat="false" ht="15" hidden="false" customHeight="false" outlineLevel="0" collapsed="false">
      <c r="B2014" s="16" t="n">
        <v>5.24</v>
      </c>
      <c r="C2014" s="0" t="n">
        <v>74</v>
      </c>
      <c r="D2014" s="0" t="s">
        <v>7132</v>
      </c>
    </row>
    <row r="2015" customFormat="false" ht="15" hidden="false" customHeight="false" outlineLevel="0" collapsed="false">
      <c r="B2015" s="16" t="n">
        <v>5.27</v>
      </c>
      <c r="C2015" s="0" t="n">
        <v>74</v>
      </c>
      <c r="D2015" s="0" t="s">
        <v>7133</v>
      </c>
    </row>
    <row r="2016" customFormat="false" ht="15" hidden="false" customHeight="false" outlineLevel="0" collapsed="false">
      <c r="B2016" s="16" t="s">
        <v>7134</v>
      </c>
    </row>
    <row r="2017" customFormat="false" ht="15" hidden="false" customHeight="false" outlineLevel="0" collapsed="false">
      <c r="B2017" s="16" t="s">
        <v>7135</v>
      </c>
    </row>
    <row r="2018" customFormat="false" ht="15" hidden="false" customHeight="false" outlineLevel="0" collapsed="false">
      <c r="B2018" s="16" t="s">
        <v>7136</v>
      </c>
    </row>
    <row r="2019" customFormat="false" ht="15" hidden="false" customHeight="false" outlineLevel="0" collapsed="false">
      <c r="B2019" s="16" t="s">
        <v>7137</v>
      </c>
    </row>
    <row r="2020" customFormat="false" ht="15" hidden="false" customHeight="false" outlineLevel="0" collapsed="false">
      <c r="B2020" s="16" t="s">
        <v>7138</v>
      </c>
    </row>
    <row r="2021" customFormat="false" ht="15" hidden="false" customHeight="false" outlineLevel="0" collapsed="false">
      <c r="B2021" s="16" t="s">
        <v>7139</v>
      </c>
    </row>
    <row r="2022" customFormat="false" ht="15" hidden="false" customHeight="false" outlineLevel="0" collapsed="false">
      <c r="B2022" s="16" t="s">
        <v>7140</v>
      </c>
    </row>
    <row r="2023" customFormat="false" ht="15" hidden="false" customHeight="false" outlineLevel="0" collapsed="false">
      <c r="B2023" s="16" t="s">
        <v>7141</v>
      </c>
    </row>
    <row r="2024" customFormat="false" ht="15" hidden="false" customHeight="false" outlineLevel="0" collapsed="false">
      <c r="B2024" s="16" t="s">
        <v>7142</v>
      </c>
    </row>
    <row r="2025" customFormat="false" ht="15" hidden="false" customHeight="false" outlineLevel="0" collapsed="false">
      <c r="B2025" s="16" t="s">
        <v>7143</v>
      </c>
    </row>
    <row r="2026" customFormat="false" ht="15" hidden="false" customHeight="false" outlineLevel="0" collapsed="false">
      <c r="B2026" s="16" t="s">
        <v>7144</v>
      </c>
    </row>
    <row r="2027" customFormat="false" ht="15" hidden="false" customHeight="false" outlineLevel="0" collapsed="false">
      <c r="B2027" s="16" t="s">
        <v>7145</v>
      </c>
    </row>
    <row r="2028" customFormat="false" ht="15" hidden="false" customHeight="false" outlineLevel="0" collapsed="false">
      <c r="B2028" s="16" t="s">
        <v>7146</v>
      </c>
    </row>
    <row r="2029" customFormat="false" ht="15" hidden="false" customHeight="false" outlineLevel="0" collapsed="false">
      <c r="B2029" s="16" t="s">
        <v>7147</v>
      </c>
    </row>
    <row r="2030" customFormat="false" ht="15" hidden="false" customHeight="false" outlineLevel="0" collapsed="false">
      <c r="B2030" s="16" t="s">
        <v>7148</v>
      </c>
    </row>
    <row r="2031" customFormat="false" ht="15" hidden="false" customHeight="false" outlineLevel="0" collapsed="false">
      <c r="B2031" s="16" t="s">
        <v>7149</v>
      </c>
    </row>
    <row r="2032" customFormat="false" ht="15" hidden="false" customHeight="false" outlineLevel="0" collapsed="false">
      <c r="B2032" s="16" t="s">
        <v>7150</v>
      </c>
    </row>
    <row r="2033" customFormat="false" ht="15" hidden="false" customHeight="false" outlineLevel="0" collapsed="false">
      <c r="B2033" s="16" t="s">
        <v>7151</v>
      </c>
    </row>
    <row r="2034" customFormat="false" ht="15" hidden="false" customHeight="false" outlineLevel="0" collapsed="false">
      <c r="B2034" s="16" t="s">
        <v>7152</v>
      </c>
    </row>
    <row r="2035" customFormat="false" ht="15" hidden="false" customHeight="false" outlineLevel="0" collapsed="false">
      <c r="B2035" s="16" t="s">
        <v>7153</v>
      </c>
    </row>
    <row r="2036" customFormat="false" ht="15" hidden="false" customHeight="false" outlineLevel="0" collapsed="false">
      <c r="B2036" s="16" t="s">
        <v>7154</v>
      </c>
    </row>
    <row r="2037" customFormat="false" ht="15" hidden="false" customHeight="false" outlineLevel="0" collapsed="false">
      <c r="B2037" s="16" t="s">
        <v>7155</v>
      </c>
    </row>
    <row r="2038" customFormat="false" ht="15" hidden="false" customHeight="false" outlineLevel="0" collapsed="false">
      <c r="B2038" s="16" t="s">
        <v>7156</v>
      </c>
    </row>
    <row r="2039" customFormat="false" ht="15" hidden="false" customHeight="false" outlineLevel="0" collapsed="false">
      <c r="B2039" s="16" t="s">
        <v>7157</v>
      </c>
    </row>
    <row r="2040" customFormat="false" ht="15" hidden="false" customHeight="false" outlineLevel="0" collapsed="false">
      <c r="B2040" s="16" t="s">
        <v>7158</v>
      </c>
    </row>
    <row r="2041" customFormat="false" ht="15" hidden="false" customHeight="false" outlineLevel="0" collapsed="false">
      <c r="B2041" s="16" t="s">
        <v>7159</v>
      </c>
    </row>
    <row r="2042" customFormat="false" ht="15" hidden="false" customHeight="false" outlineLevel="0" collapsed="false">
      <c r="B2042" s="16" t="s">
        <v>7160</v>
      </c>
    </row>
    <row r="2043" customFormat="false" ht="15" hidden="false" customHeight="false" outlineLevel="0" collapsed="false">
      <c r="B2043" s="16" t="s">
        <v>7161</v>
      </c>
    </row>
    <row r="2044" customFormat="false" ht="15" hidden="false" customHeight="false" outlineLevel="0" collapsed="false">
      <c r="B2044" s="16" t="s">
        <v>7162</v>
      </c>
    </row>
    <row r="2045" customFormat="false" ht="15" hidden="false" customHeight="false" outlineLevel="0" collapsed="false">
      <c r="B2045" s="16" t="s">
        <v>7163</v>
      </c>
    </row>
    <row r="2046" customFormat="false" ht="15" hidden="false" customHeight="false" outlineLevel="0" collapsed="false">
      <c r="B2046" s="16" t="s">
        <v>7164</v>
      </c>
      <c r="C2046" s="0" t="s">
        <v>419</v>
      </c>
      <c r="D2046" s="0" t="s">
        <v>420</v>
      </c>
      <c r="E2046" s="0" t="s">
        <v>7165</v>
      </c>
    </row>
    <row r="2047" customFormat="false" ht="15" hidden="false" customHeight="false" outlineLevel="0" collapsed="false">
      <c r="B2047" s="16" t="s">
        <v>423</v>
      </c>
      <c r="C2047" s="0" t="s">
        <v>6217</v>
      </c>
      <c r="D2047" s="0" t="s">
        <v>6217</v>
      </c>
      <c r="E2047" s="0" t="s">
        <v>7166</v>
      </c>
    </row>
    <row r="2048" customFormat="false" ht="15" hidden="false" customHeight="false" outlineLevel="0" collapsed="false">
      <c r="B2048" s="16" t="n">
        <v>4.667</v>
      </c>
      <c r="C2048" s="25" t="n">
        <v>0.136</v>
      </c>
      <c r="D2048" s="25" t="n">
        <v>0.0142</v>
      </c>
      <c r="E2048" s="0" t="s">
        <v>7167</v>
      </c>
      <c r="G2048" s="25" t="n">
        <f aca="false">C2048*1000</f>
        <v>136</v>
      </c>
    </row>
    <row r="2049" customFormat="false" ht="15" hidden="false" customHeight="false" outlineLevel="0" collapsed="false">
      <c r="B2049" s="16" t="n">
        <v>5.901</v>
      </c>
      <c r="C2049" s="25" t="n">
        <v>0.196</v>
      </c>
      <c r="D2049" s="25" t="n">
        <v>0.02</v>
      </c>
      <c r="E2049" s="0" t="s">
        <v>7168</v>
      </c>
      <c r="G2049" s="25" t="n">
        <f aca="false">C2049*1000</f>
        <v>196</v>
      </c>
    </row>
    <row r="2050" customFormat="false" ht="15" hidden="false" customHeight="false" outlineLevel="0" collapsed="false">
      <c r="B2050" s="16" t="n">
        <v>6.259</v>
      </c>
      <c r="C2050" s="25" t="n">
        <v>0.228</v>
      </c>
      <c r="D2050" s="25" t="n">
        <v>0.0233</v>
      </c>
      <c r="E2050" s="0" t="s">
        <v>7169</v>
      </c>
      <c r="G2050" s="25" t="n">
        <f aca="false">C2050*1000</f>
        <v>228</v>
      </c>
    </row>
    <row r="2051" customFormat="false" ht="15" hidden="false" customHeight="false" outlineLevel="0" collapsed="false">
      <c r="B2051" s="16" t="n">
        <v>6.93</v>
      </c>
      <c r="C2051" s="25" t="n">
        <v>0.123</v>
      </c>
      <c r="D2051" s="25" t="n">
        <v>0.0116</v>
      </c>
      <c r="E2051" s="0" t="s">
        <v>7170</v>
      </c>
      <c r="G2051" s="25" t="n">
        <f aca="false">C2051*1000</f>
        <v>123</v>
      </c>
    </row>
    <row r="2052" customFormat="false" ht="15" hidden="false" customHeight="false" outlineLevel="0" collapsed="false">
      <c r="B2052" s="16" t="n">
        <v>7.418</v>
      </c>
      <c r="C2052" s="25" t="n">
        <v>0.16</v>
      </c>
      <c r="D2052" s="25" t="n">
        <v>0.0165</v>
      </c>
      <c r="E2052" s="0" t="s">
        <v>7171</v>
      </c>
      <c r="G2052" s="25" t="n">
        <f aca="false">C2052*1000</f>
        <v>160</v>
      </c>
    </row>
    <row r="2053" customFormat="false" ht="15" hidden="false" customHeight="false" outlineLevel="0" collapsed="false">
      <c r="B2053" s="16" t="n">
        <v>7.958</v>
      </c>
      <c r="C2053" s="25" t="n">
        <v>0.178</v>
      </c>
      <c r="D2053" s="25" t="n">
        <v>0.0184</v>
      </c>
      <c r="E2053" s="0" t="s">
        <v>7172</v>
      </c>
      <c r="G2053" s="25" t="n">
        <f aca="false">C2053*1000</f>
        <v>178</v>
      </c>
    </row>
    <row r="2054" customFormat="false" ht="15" hidden="false" customHeight="false" outlineLevel="0" collapsed="false">
      <c r="B2054" s="16" t="n">
        <v>8.139</v>
      </c>
      <c r="C2054" s="25" t="n">
        <v>0.146</v>
      </c>
      <c r="D2054" s="25" t="n">
        <v>0.0149</v>
      </c>
      <c r="E2054" s="0" t="s">
        <v>7173</v>
      </c>
      <c r="G2054" s="25" t="n">
        <f aca="false">C2054*1000</f>
        <v>146</v>
      </c>
    </row>
    <row r="2055" customFormat="false" ht="15" hidden="false" customHeight="false" outlineLevel="0" collapsed="false">
      <c r="B2055" s="16" t="n">
        <v>8.599</v>
      </c>
      <c r="C2055" s="25" t="n">
        <v>0.102</v>
      </c>
      <c r="D2055" s="25" t="n">
        <v>0.00977</v>
      </c>
      <c r="E2055" s="0" t="s">
        <v>7174</v>
      </c>
      <c r="G2055" s="25" t="n">
        <f aca="false">C2055*1000</f>
        <v>102</v>
      </c>
    </row>
    <row r="2056" customFormat="false" ht="15" hidden="false" customHeight="false" outlineLevel="0" collapsed="false">
      <c r="B2056" s="16" t="n">
        <v>9.338</v>
      </c>
      <c r="C2056" s="25" t="n">
        <v>0.0443</v>
      </c>
      <c r="D2056" s="25" t="n">
        <v>0.00512</v>
      </c>
      <c r="E2056" s="0" t="s">
        <v>7175</v>
      </c>
      <c r="G2056" s="25" t="n">
        <f aca="false">C2056*1000</f>
        <v>44.3</v>
      </c>
    </row>
    <row r="2057" customFormat="false" ht="15" hidden="false" customHeight="false" outlineLevel="0" collapsed="false">
      <c r="B2057" s="16" t="n">
        <v>10.137</v>
      </c>
      <c r="C2057" s="25" t="n">
        <v>0.051</v>
      </c>
      <c r="D2057" s="25" t="n">
        <v>0.00488</v>
      </c>
      <c r="E2057" s="0" t="s">
        <v>7176</v>
      </c>
      <c r="G2057" s="25" t="n">
        <f aca="false">C2057*1000</f>
        <v>51</v>
      </c>
    </row>
    <row r="2058" customFormat="false" ht="15" hidden="false" customHeight="false" outlineLevel="0" collapsed="false">
      <c r="B2058" s="16" t="n">
        <v>10.502</v>
      </c>
      <c r="C2058" s="25" t="n">
        <v>0.0389</v>
      </c>
      <c r="D2058" s="25" t="n">
        <v>0.00442</v>
      </c>
      <c r="E2058" s="0" t="s">
        <v>7177</v>
      </c>
      <c r="G2058" s="25" t="n">
        <f aca="false">C2058*1000</f>
        <v>38.9</v>
      </c>
    </row>
    <row r="2059" customFormat="false" ht="15" hidden="false" customHeight="false" outlineLevel="0" collapsed="false">
      <c r="B2059" s="16" t="n">
        <v>11.192</v>
      </c>
      <c r="C2059" s="25" t="n">
        <v>0.0377</v>
      </c>
      <c r="D2059" s="25" t="n">
        <v>0.00465</v>
      </c>
      <c r="E2059" s="0" t="s">
        <v>7178</v>
      </c>
      <c r="G2059" s="25" t="n">
        <f aca="false">C2059*1000</f>
        <v>37.7</v>
      </c>
    </row>
    <row r="2060" customFormat="false" ht="15" hidden="false" customHeight="false" outlineLevel="0" collapsed="false">
      <c r="B2060" s="16" t="n">
        <v>12.302</v>
      </c>
      <c r="C2060" s="25" t="n">
        <v>0.0351</v>
      </c>
      <c r="D2060" s="25" t="n">
        <v>0.00442</v>
      </c>
      <c r="E2060" s="0" t="s">
        <v>7179</v>
      </c>
      <c r="G2060" s="25" t="n">
        <f aca="false">C2060*1000</f>
        <v>35.1</v>
      </c>
    </row>
    <row r="2061" customFormat="false" ht="15" hidden="false" customHeight="false" outlineLevel="0" collapsed="false">
      <c r="B2061" s="16" t="s">
        <v>7180</v>
      </c>
    </row>
    <row r="2062" customFormat="false" ht="15" hidden="false" customHeight="false" outlineLevel="0" collapsed="false">
      <c r="B2062" s="16" t="s">
        <v>7181</v>
      </c>
    </row>
    <row r="2063" customFormat="false" ht="15" hidden="false" customHeight="false" outlineLevel="0" collapsed="false">
      <c r="B2063" s="16" t="s">
        <v>7182</v>
      </c>
    </row>
    <row r="2064" customFormat="false" ht="15" hidden="false" customHeight="false" outlineLevel="0" collapsed="false">
      <c r="B2064" s="16" t="s">
        <v>7183</v>
      </c>
    </row>
    <row r="2065" customFormat="false" ht="15" hidden="false" customHeight="false" outlineLevel="0" collapsed="false">
      <c r="B2065" s="16" t="s">
        <v>7184</v>
      </c>
    </row>
    <row r="2066" customFormat="false" ht="15" hidden="false" customHeight="false" outlineLevel="0" collapsed="false">
      <c r="B2066" s="16" t="s">
        <v>7185</v>
      </c>
    </row>
    <row r="2067" customFormat="false" ht="15" hidden="false" customHeight="false" outlineLevel="0" collapsed="false">
      <c r="B2067" s="16" t="s">
        <v>7186</v>
      </c>
    </row>
    <row r="2068" customFormat="false" ht="15" hidden="false" customHeight="false" outlineLevel="0" collapsed="false">
      <c r="B2068" s="16" t="s">
        <v>7187</v>
      </c>
    </row>
    <row r="2069" customFormat="false" ht="15" hidden="false" customHeight="false" outlineLevel="0" collapsed="false">
      <c r="B2069" s="16" t="s">
        <v>7188</v>
      </c>
    </row>
    <row r="2070" customFormat="false" ht="15" hidden="false" customHeight="false" outlineLevel="0" collapsed="false">
      <c r="B2070" s="16" t="s">
        <v>7189</v>
      </c>
    </row>
    <row r="2071" customFormat="false" ht="15" hidden="false" customHeight="false" outlineLevel="0" collapsed="false">
      <c r="B2071" s="16" t="s">
        <v>7190</v>
      </c>
    </row>
    <row r="2072" customFormat="false" ht="15" hidden="false" customHeight="false" outlineLevel="0" collapsed="false">
      <c r="B2072" s="16" t="s">
        <v>7191</v>
      </c>
    </row>
    <row r="2073" customFormat="false" ht="15" hidden="false" customHeight="false" outlineLevel="0" collapsed="false">
      <c r="B2073" s="16" t="s">
        <v>7192</v>
      </c>
    </row>
    <row r="2074" customFormat="false" ht="15" hidden="false" customHeight="false" outlineLevel="0" collapsed="false">
      <c r="B2074" s="16" t="s">
        <v>7193</v>
      </c>
    </row>
    <row r="2075" customFormat="false" ht="15" hidden="false" customHeight="false" outlineLevel="0" collapsed="false">
      <c r="B2075" s="16" t="s">
        <v>7194</v>
      </c>
    </row>
    <row r="2076" customFormat="false" ht="15" hidden="false" customHeight="false" outlineLevel="0" collapsed="false">
      <c r="B2076" s="16" t="s">
        <v>7195</v>
      </c>
    </row>
    <row r="2077" customFormat="false" ht="15" hidden="false" customHeight="false" outlineLevel="0" collapsed="false">
      <c r="B2077" s="16" t="s">
        <v>7196</v>
      </c>
    </row>
    <row r="2078" customFormat="false" ht="15" hidden="false" customHeight="false" outlineLevel="0" collapsed="false">
      <c r="B2078" s="16" t="s">
        <v>7197</v>
      </c>
    </row>
    <row r="2079" customFormat="false" ht="15" hidden="false" customHeight="false" outlineLevel="0" collapsed="false">
      <c r="B2079" s="16" t="s">
        <v>7198</v>
      </c>
    </row>
    <row r="2080" customFormat="false" ht="15" hidden="false" customHeight="false" outlineLevel="0" collapsed="false">
      <c r="B2080" s="16" t="s">
        <v>7199</v>
      </c>
    </row>
    <row r="2081" customFormat="false" ht="15" hidden="false" customHeight="false" outlineLevel="0" collapsed="false">
      <c r="B2081" s="16" t="s">
        <v>7200</v>
      </c>
    </row>
    <row r="2082" customFormat="false" ht="15" hidden="false" customHeight="false" outlineLevel="0" collapsed="false">
      <c r="B2082" s="16" t="s">
        <v>7201</v>
      </c>
    </row>
    <row r="2083" customFormat="false" ht="15" hidden="false" customHeight="false" outlineLevel="0" collapsed="false">
      <c r="B2083" s="16" t="s">
        <v>7202</v>
      </c>
    </row>
    <row r="2084" customFormat="false" ht="15" hidden="false" customHeight="false" outlineLevel="0" collapsed="false">
      <c r="B2084" s="16" t="s">
        <v>7203</v>
      </c>
    </row>
    <row r="2085" customFormat="false" ht="15" hidden="false" customHeight="false" outlineLevel="0" collapsed="false">
      <c r="B2085" s="16" t="s">
        <v>7204</v>
      </c>
    </row>
    <row r="2086" customFormat="false" ht="15" hidden="false" customHeight="false" outlineLevel="0" collapsed="false">
      <c r="B2086" s="16" t="s">
        <v>7205</v>
      </c>
    </row>
    <row r="2087" customFormat="false" ht="15" hidden="false" customHeight="false" outlineLevel="0" collapsed="false">
      <c r="B2087" s="16" t="s">
        <v>7206</v>
      </c>
    </row>
    <row r="2088" customFormat="false" ht="15" hidden="false" customHeight="false" outlineLevel="0" collapsed="false">
      <c r="B2088" s="16" t="s">
        <v>7207</v>
      </c>
    </row>
    <row r="2089" customFormat="false" ht="15" hidden="false" customHeight="false" outlineLevel="0" collapsed="false">
      <c r="B2089" s="16" t="s">
        <v>7208</v>
      </c>
    </row>
    <row r="2090" customFormat="false" ht="15" hidden="false" customHeight="false" outlineLevel="0" collapsed="false">
      <c r="B2090" s="16" t="s">
        <v>7209</v>
      </c>
    </row>
    <row r="2091" customFormat="false" ht="15" hidden="false" customHeight="false" outlineLevel="0" collapsed="false">
      <c r="B2091" s="16" t="s">
        <v>7210</v>
      </c>
    </row>
    <row r="2092" customFormat="false" ht="15" hidden="false" customHeight="false" outlineLevel="0" collapsed="false">
      <c r="B2092" s="16" t="s">
        <v>7211</v>
      </c>
    </row>
    <row r="2093" customFormat="false" ht="15" hidden="false" customHeight="false" outlineLevel="0" collapsed="false">
      <c r="B2093" s="16" t="s">
        <v>7212</v>
      </c>
    </row>
    <row r="2094" customFormat="false" ht="15" hidden="false" customHeight="false" outlineLevel="0" collapsed="false">
      <c r="B2094" s="16" t="s">
        <v>7213</v>
      </c>
    </row>
    <row r="2095" customFormat="false" ht="15" hidden="false" customHeight="false" outlineLevel="0" collapsed="false">
      <c r="B2095" s="16" t="s">
        <v>7214</v>
      </c>
    </row>
    <row r="2096" customFormat="false" ht="15" hidden="false" customHeight="false" outlineLevel="0" collapsed="false">
      <c r="B2096" s="16" t="s">
        <v>7215</v>
      </c>
    </row>
    <row r="2097" customFormat="false" ht="15" hidden="false" customHeight="false" outlineLevel="0" collapsed="false">
      <c r="B2097" s="16" t="s">
        <v>7216</v>
      </c>
    </row>
    <row r="2098" customFormat="false" ht="15" hidden="false" customHeight="false" outlineLevel="0" collapsed="false">
      <c r="B2098" s="16" t="s">
        <v>7217</v>
      </c>
    </row>
    <row r="2099" customFormat="false" ht="15" hidden="false" customHeight="false" outlineLevel="0" collapsed="false">
      <c r="B2099" s="16" t="s">
        <v>7218</v>
      </c>
    </row>
    <row r="2100" customFormat="false" ht="15" hidden="false" customHeight="false" outlineLevel="0" collapsed="false">
      <c r="B2100" s="16" t="s">
        <v>7219</v>
      </c>
    </row>
    <row r="2101" customFormat="false" ht="15" hidden="false" customHeight="false" outlineLevel="0" collapsed="false">
      <c r="B2101" s="16" t="s">
        <v>7220</v>
      </c>
    </row>
    <row r="2102" customFormat="false" ht="15" hidden="false" customHeight="false" outlineLevel="0" collapsed="false">
      <c r="B2102" s="16" t="s">
        <v>418</v>
      </c>
      <c r="C2102" s="0" t="s">
        <v>895</v>
      </c>
      <c r="D2102" s="0" t="s">
        <v>897</v>
      </c>
      <c r="E2102" s="0" t="s">
        <v>7221</v>
      </c>
    </row>
    <row r="2103" customFormat="false" ht="15" hidden="false" customHeight="false" outlineLevel="0" collapsed="false">
      <c r="B2103" s="16" t="s">
        <v>423</v>
      </c>
      <c r="C2103" s="0" t="s">
        <v>424</v>
      </c>
      <c r="D2103" s="0" t="s">
        <v>7222</v>
      </c>
      <c r="E2103" s="0" t="s">
        <v>7223</v>
      </c>
    </row>
    <row r="2104" customFormat="false" ht="15" hidden="false" customHeight="false" outlineLevel="0" collapsed="false">
      <c r="B2104" s="16" t="n">
        <v>2.09</v>
      </c>
      <c r="C2104" s="0" t="n">
        <v>3</v>
      </c>
      <c r="D2104" s="0" t="n">
        <v>0</v>
      </c>
      <c r="E2104" s="0" t="s">
        <v>7224</v>
      </c>
    </row>
    <row r="2105" customFormat="false" ht="15" hidden="false" customHeight="false" outlineLevel="0" collapsed="false">
      <c r="B2105" s="16" t="n">
        <v>2.79</v>
      </c>
      <c r="C2105" s="0" t="n">
        <v>4</v>
      </c>
      <c r="D2105" s="0" t="n">
        <v>0.1</v>
      </c>
      <c r="E2105" s="0" t="s">
        <v>7225</v>
      </c>
    </row>
    <row r="2106" customFormat="false" ht="15" hidden="false" customHeight="false" outlineLevel="0" collapsed="false">
      <c r="B2106" s="16" t="n">
        <v>3.18</v>
      </c>
      <c r="C2106" s="0" t="n">
        <v>20</v>
      </c>
      <c r="D2106" s="0" t="n">
        <v>0.4</v>
      </c>
      <c r="E2106" s="0" t="s">
        <v>7226</v>
      </c>
    </row>
    <row r="2107" customFormat="false" ht="15" hidden="false" customHeight="false" outlineLevel="0" collapsed="false">
      <c r="B2107" s="16" t="n">
        <v>3.43</v>
      </c>
      <c r="C2107" s="0" t="n">
        <v>31</v>
      </c>
      <c r="D2107" s="0" t="n">
        <v>0.9</v>
      </c>
      <c r="E2107" s="0" t="s">
        <v>7227</v>
      </c>
    </row>
    <row r="2108" customFormat="false" ht="15" hidden="false" customHeight="false" outlineLevel="0" collapsed="false">
      <c r="B2108" s="16" t="n">
        <v>3.68</v>
      </c>
      <c r="C2108" s="0" t="n">
        <v>43</v>
      </c>
      <c r="D2108" s="0" t="n">
        <v>1.6</v>
      </c>
      <c r="E2108" s="0" t="s">
        <v>7228</v>
      </c>
    </row>
    <row r="2109" customFormat="false" ht="15" hidden="false" customHeight="false" outlineLevel="0" collapsed="false">
      <c r="B2109" s="16" t="n">
        <v>3.92</v>
      </c>
      <c r="C2109" s="0" t="n">
        <v>37</v>
      </c>
      <c r="D2109" s="0" t="n">
        <v>2.4</v>
      </c>
      <c r="E2109" s="0" t="s">
        <v>7229</v>
      </c>
    </row>
    <row r="2110" customFormat="false" ht="15" hidden="false" customHeight="false" outlineLevel="0" collapsed="false">
      <c r="B2110" s="16" t="n">
        <v>4.28</v>
      </c>
      <c r="C2110" s="0" t="n">
        <v>69</v>
      </c>
      <c r="D2110" s="0" t="n">
        <v>4</v>
      </c>
      <c r="E2110" s="0" t="s">
        <v>7230</v>
      </c>
    </row>
    <row r="2111" customFormat="false" ht="15" hidden="false" customHeight="false" outlineLevel="0" collapsed="false">
      <c r="B2111" s="16" t="n">
        <v>4.51</v>
      </c>
      <c r="C2111" s="0" t="n">
        <v>82</v>
      </c>
      <c r="D2111" s="0" t="n">
        <v>5.6</v>
      </c>
      <c r="E2111" s="0" t="s">
        <v>7231</v>
      </c>
    </row>
    <row r="2112" customFormat="false" ht="15" hidden="false" customHeight="false" outlineLevel="0" collapsed="false">
      <c r="B2112" s="16" t="n">
        <v>4.74</v>
      </c>
      <c r="C2112" s="0" t="n">
        <v>102</v>
      </c>
      <c r="D2112" s="0" t="n">
        <v>7.6</v>
      </c>
      <c r="E2112" s="0" t="s">
        <v>7232</v>
      </c>
    </row>
    <row r="2113" customFormat="false" ht="15" hidden="false" customHeight="false" outlineLevel="0" collapsed="false">
      <c r="B2113" s="16" t="n">
        <v>4.97</v>
      </c>
      <c r="C2113" s="0" t="n">
        <v>121</v>
      </c>
      <c r="D2113" s="0" t="n">
        <v>10.1</v>
      </c>
      <c r="E2113" s="0" t="s">
        <v>7233</v>
      </c>
    </row>
    <row r="2114" customFormat="false" ht="15" hidden="false" customHeight="false" outlineLevel="0" collapsed="false">
      <c r="B2114" s="16" t="n">
        <v>5.2</v>
      </c>
      <c r="C2114" s="0" t="n">
        <v>85</v>
      </c>
      <c r="D2114" s="0" t="n">
        <v>12.5</v>
      </c>
      <c r="E2114" s="0" t="s">
        <v>7234</v>
      </c>
    </row>
    <row r="2115" customFormat="false" ht="15" hidden="false" customHeight="false" outlineLevel="0" collapsed="false">
      <c r="B2115" s="16" t="n">
        <v>5.43</v>
      </c>
      <c r="C2115" s="0" t="n">
        <v>102</v>
      </c>
      <c r="D2115" s="0" t="n">
        <v>14.8</v>
      </c>
      <c r="E2115" s="0" t="s">
        <v>7235</v>
      </c>
    </row>
    <row r="2116" customFormat="false" ht="15" hidden="false" customHeight="false" outlineLevel="0" collapsed="false">
      <c r="B2116" s="16" t="n">
        <v>5.65</v>
      </c>
      <c r="C2116" s="0" t="n">
        <v>110</v>
      </c>
      <c r="D2116" s="0" t="n">
        <v>17.4</v>
      </c>
      <c r="E2116" s="0" t="s">
        <v>7236</v>
      </c>
    </row>
    <row r="2117" customFormat="false" ht="15" hidden="false" customHeight="false" outlineLevel="0" collapsed="false">
      <c r="B2117" s="16" t="n">
        <v>5.76</v>
      </c>
      <c r="C2117" s="0" t="n">
        <v>121</v>
      </c>
      <c r="D2117" s="0" t="n">
        <v>18.9</v>
      </c>
      <c r="E2117" s="0" t="s">
        <v>7237</v>
      </c>
    </row>
    <row r="2118" customFormat="false" ht="15" hidden="false" customHeight="false" outlineLevel="0" collapsed="false">
      <c r="B2118" s="16" t="n">
        <v>5.87</v>
      </c>
      <c r="C2118" s="0" t="n">
        <v>61</v>
      </c>
      <c r="D2118" s="0" t="n">
        <v>20</v>
      </c>
      <c r="E2118" s="0" t="s">
        <v>7238</v>
      </c>
    </row>
    <row r="2119" customFormat="false" ht="15" hidden="false" customHeight="false" outlineLevel="0" collapsed="false">
      <c r="B2119" s="16" t="n">
        <v>5.98</v>
      </c>
      <c r="C2119" s="0" t="n">
        <v>145</v>
      </c>
      <c r="D2119" s="0" t="n">
        <v>21.3</v>
      </c>
      <c r="E2119" s="0" t="s">
        <v>7239</v>
      </c>
    </row>
    <row r="2120" customFormat="false" ht="15" hidden="false" customHeight="false" outlineLevel="0" collapsed="false">
      <c r="B2120" s="16" t="n">
        <v>6.09</v>
      </c>
      <c r="C2120" s="0" t="n">
        <v>160</v>
      </c>
      <c r="D2120" s="0" t="n">
        <v>23.3</v>
      </c>
      <c r="E2120" s="0" t="s">
        <v>7240</v>
      </c>
    </row>
    <row r="2121" customFormat="false" ht="15" hidden="false" customHeight="false" outlineLevel="0" collapsed="false">
      <c r="B2121" s="16" t="n">
        <v>6.2</v>
      </c>
      <c r="C2121" s="0" t="n">
        <v>166</v>
      </c>
      <c r="D2121" s="0" t="n">
        <v>25.6</v>
      </c>
      <c r="E2121" s="0" t="s">
        <v>7241</v>
      </c>
    </row>
    <row r="2122" customFormat="false" ht="15" hidden="false" customHeight="false" outlineLevel="0" collapsed="false">
      <c r="B2122" s="16" t="n">
        <v>6.31</v>
      </c>
      <c r="C2122" s="0" t="n">
        <v>161</v>
      </c>
      <c r="D2122" s="0" t="n">
        <v>27.7</v>
      </c>
      <c r="E2122" s="0" t="s">
        <v>7242</v>
      </c>
    </row>
    <row r="2123" customFormat="false" ht="15" hidden="false" customHeight="false" outlineLevel="0" collapsed="false">
      <c r="B2123" s="16" t="n">
        <v>6.42</v>
      </c>
      <c r="C2123" s="0" t="n">
        <v>188</v>
      </c>
      <c r="D2123" s="0" t="n">
        <v>30.1</v>
      </c>
      <c r="E2123" s="0" t="s">
        <v>7243</v>
      </c>
    </row>
    <row r="2124" customFormat="false" ht="15" hidden="false" customHeight="false" outlineLevel="0" collapsed="false">
      <c r="B2124" s="16" t="n">
        <v>6.53</v>
      </c>
      <c r="C2124" s="0" t="n">
        <v>178</v>
      </c>
      <c r="D2124" s="0" t="n">
        <v>32.6</v>
      </c>
      <c r="E2124" s="0" t="s">
        <v>7244</v>
      </c>
    </row>
    <row r="2125" customFormat="false" ht="15" hidden="false" customHeight="false" outlineLevel="0" collapsed="false">
      <c r="B2125" s="16" t="n">
        <v>6.64</v>
      </c>
      <c r="C2125" s="0" t="n">
        <v>166</v>
      </c>
      <c r="D2125" s="0" t="n">
        <v>35</v>
      </c>
      <c r="E2125" s="0" t="s">
        <v>7245</v>
      </c>
    </row>
    <row r="2126" customFormat="false" ht="15" hidden="false" customHeight="false" outlineLevel="0" collapsed="false">
      <c r="B2126" s="16" t="n">
        <v>6.75</v>
      </c>
      <c r="C2126" s="0" t="n">
        <v>145</v>
      </c>
      <c r="D2126" s="0" t="n">
        <v>37.2</v>
      </c>
      <c r="E2126" s="0" t="s">
        <v>7246</v>
      </c>
    </row>
    <row r="2127" customFormat="false" ht="15" hidden="false" customHeight="false" outlineLevel="0" collapsed="false">
      <c r="B2127" s="16" t="n">
        <v>6.86</v>
      </c>
      <c r="C2127" s="0" t="n">
        <v>129</v>
      </c>
      <c r="D2127" s="0" t="n">
        <v>38.9</v>
      </c>
      <c r="E2127" s="0" t="s">
        <v>7247</v>
      </c>
    </row>
    <row r="2128" customFormat="false" ht="15" hidden="false" customHeight="false" outlineLevel="0" collapsed="false">
      <c r="B2128" s="16" t="n">
        <v>6.96</v>
      </c>
      <c r="C2128" s="0" t="n">
        <v>116</v>
      </c>
      <c r="D2128" s="0" t="n">
        <v>40.7</v>
      </c>
      <c r="E2128" s="0" t="s">
        <v>7248</v>
      </c>
    </row>
    <row r="2129" customFormat="false" ht="15" hidden="false" customHeight="false" outlineLevel="0" collapsed="false">
      <c r="B2129" s="16" t="n">
        <v>7.07</v>
      </c>
      <c r="C2129" s="0" t="n">
        <v>106</v>
      </c>
      <c r="D2129" s="0" t="n">
        <v>42.3</v>
      </c>
      <c r="E2129" s="0" t="s">
        <v>7249</v>
      </c>
    </row>
    <row r="2130" customFormat="false" ht="15" hidden="false" customHeight="false" outlineLevel="0" collapsed="false">
      <c r="B2130" s="16" t="n">
        <v>7.18</v>
      </c>
      <c r="C2130" s="0" t="n">
        <v>63</v>
      </c>
      <c r="D2130" s="0" t="n">
        <v>43.5</v>
      </c>
      <c r="E2130" s="0" t="s">
        <v>7250</v>
      </c>
    </row>
    <row r="2131" customFormat="false" ht="15" hidden="false" customHeight="false" outlineLevel="0" collapsed="false">
      <c r="B2131" s="16" t="n">
        <v>7.29</v>
      </c>
      <c r="C2131" s="0" t="n">
        <v>106</v>
      </c>
      <c r="D2131" s="0" t="n">
        <v>44.8</v>
      </c>
      <c r="E2131" s="0" t="s">
        <v>7251</v>
      </c>
    </row>
    <row r="2132" customFormat="false" ht="15" hidden="false" customHeight="false" outlineLevel="0" collapsed="false">
      <c r="B2132" s="16" t="n">
        <v>7.51</v>
      </c>
      <c r="C2132" s="0" t="n">
        <v>107</v>
      </c>
      <c r="D2132" s="0" t="n">
        <v>48</v>
      </c>
      <c r="E2132" s="0" t="s">
        <v>7252</v>
      </c>
    </row>
    <row r="2133" customFormat="false" ht="15" hidden="false" customHeight="false" outlineLevel="0" collapsed="false">
      <c r="B2133" s="16" t="n">
        <v>7.61</v>
      </c>
      <c r="C2133" s="0" t="n">
        <v>124</v>
      </c>
      <c r="D2133" s="0" t="n">
        <v>49.8</v>
      </c>
      <c r="E2133" s="0" t="s">
        <v>7253</v>
      </c>
    </row>
    <row r="2134" customFormat="false" ht="15" hidden="false" customHeight="false" outlineLevel="0" collapsed="false">
      <c r="B2134" s="16" t="n">
        <v>7.72</v>
      </c>
      <c r="C2134" s="0" t="n">
        <v>131</v>
      </c>
      <c r="D2134" s="0" t="n">
        <v>51.8</v>
      </c>
      <c r="E2134" s="0" t="s">
        <v>7254</v>
      </c>
    </row>
    <row r="2135" customFormat="false" ht="15" hidden="false" customHeight="false" outlineLevel="0" collapsed="false">
      <c r="B2135" s="16" t="n">
        <v>7.83</v>
      </c>
      <c r="C2135" s="0" t="n">
        <v>195</v>
      </c>
      <c r="D2135" s="0" t="n">
        <v>54.1</v>
      </c>
      <c r="E2135" s="0" t="s">
        <v>7255</v>
      </c>
    </row>
    <row r="2136" customFormat="false" ht="15" hidden="false" customHeight="false" outlineLevel="0" collapsed="false">
      <c r="B2136" s="16" t="n">
        <v>7.94</v>
      </c>
      <c r="C2136" s="0" t="n">
        <v>102</v>
      </c>
      <c r="D2136" s="0" t="n">
        <v>56.5</v>
      </c>
      <c r="E2136" s="0" t="s">
        <v>7256</v>
      </c>
    </row>
    <row r="2137" customFormat="false" ht="15" hidden="false" customHeight="false" outlineLevel="0" collapsed="false">
      <c r="B2137" s="16" t="n">
        <v>8.04</v>
      </c>
      <c r="C2137" s="0" t="n">
        <v>125</v>
      </c>
      <c r="D2137" s="0" t="n">
        <v>58.3</v>
      </c>
      <c r="E2137" s="0" t="s">
        <v>7257</v>
      </c>
    </row>
    <row r="2138" customFormat="false" ht="15" hidden="false" customHeight="false" outlineLevel="0" collapsed="false">
      <c r="B2138" s="16" t="n">
        <v>8.15</v>
      </c>
      <c r="C2138" s="0" t="n">
        <v>79</v>
      </c>
      <c r="D2138" s="0" t="n">
        <v>60</v>
      </c>
      <c r="E2138" s="0" t="s">
        <v>7258</v>
      </c>
    </row>
    <row r="2139" customFormat="false" ht="15" hidden="false" customHeight="false" outlineLevel="0" collapsed="false">
      <c r="B2139" s="16" t="n">
        <v>8.26</v>
      </c>
      <c r="C2139" s="0" t="n">
        <v>104</v>
      </c>
      <c r="D2139" s="0" t="n">
        <v>61.4</v>
      </c>
      <c r="E2139" s="0" t="s">
        <v>7259</v>
      </c>
    </row>
    <row r="2140" customFormat="false" ht="15" hidden="false" customHeight="false" outlineLevel="0" collapsed="false">
      <c r="B2140" s="16" t="n">
        <v>8.36</v>
      </c>
      <c r="C2140" s="0" t="n">
        <v>86</v>
      </c>
      <c r="D2140" s="0" t="n">
        <v>62.9</v>
      </c>
      <c r="E2140" s="0" t="s">
        <v>7260</v>
      </c>
    </row>
    <row r="2141" customFormat="false" ht="15" hidden="false" customHeight="false" outlineLevel="0" collapsed="false">
      <c r="B2141" s="16" t="n">
        <v>8.47</v>
      </c>
      <c r="C2141" s="0" t="n">
        <v>136</v>
      </c>
      <c r="D2141" s="0" t="n">
        <v>64.6</v>
      </c>
      <c r="E2141" s="0" t="s">
        <v>7261</v>
      </c>
    </row>
    <row r="2142" customFormat="false" ht="15" hidden="false" customHeight="false" outlineLevel="0" collapsed="false">
      <c r="B2142" s="16" t="n">
        <v>8.57</v>
      </c>
      <c r="C2142" s="0" t="n">
        <v>82</v>
      </c>
      <c r="D2142" s="0" t="n">
        <v>66.5</v>
      </c>
      <c r="E2142" s="0" t="s">
        <v>7262</v>
      </c>
    </row>
    <row r="2143" customFormat="false" ht="15" hidden="false" customHeight="false" outlineLevel="0" collapsed="false">
      <c r="B2143" s="16" t="n">
        <v>8.68</v>
      </c>
      <c r="C2143" s="0" t="n">
        <v>60</v>
      </c>
      <c r="D2143" s="0" t="n">
        <v>67.7</v>
      </c>
      <c r="E2143" s="0" t="s">
        <v>7263</v>
      </c>
    </row>
    <row r="2144" customFormat="false" ht="15" hidden="false" customHeight="false" outlineLevel="0" collapsed="false">
      <c r="B2144" s="16" t="n">
        <v>8.78</v>
      </c>
      <c r="C2144" s="0" t="n">
        <v>49</v>
      </c>
      <c r="D2144" s="0" t="n">
        <v>68.6</v>
      </c>
      <c r="E2144" s="0" t="s">
        <v>7264</v>
      </c>
    </row>
    <row r="2145" customFormat="false" ht="15" hidden="false" customHeight="false" outlineLevel="0" collapsed="false">
      <c r="B2145" s="16" t="n">
        <v>8.89</v>
      </c>
      <c r="C2145" s="0" t="n">
        <v>53</v>
      </c>
      <c r="D2145" s="0" t="n">
        <v>69.5</v>
      </c>
      <c r="E2145" s="0" t="s">
        <v>7265</v>
      </c>
    </row>
    <row r="2146" customFormat="false" ht="15" hidden="false" customHeight="false" outlineLevel="0" collapsed="false">
      <c r="B2146" s="16" t="n">
        <v>9.1</v>
      </c>
      <c r="C2146" s="0" t="n">
        <v>97</v>
      </c>
      <c r="D2146" s="0" t="n">
        <v>72</v>
      </c>
      <c r="E2146" s="0" t="s">
        <v>7266</v>
      </c>
    </row>
    <row r="2147" customFormat="false" ht="15" hidden="false" customHeight="false" outlineLevel="0" collapsed="false">
      <c r="B2147" s="16" t="n">
        <v>9.31</v>
      </c>
      <c r="C2147" s="0" t="n">
        <v>70</v>
      </c>
      <c r="D2147" s="0" t="n">
        <v>74.9</v>
      </c>
      <c r="E2147" s="0" t="s">
        <v>7267</v>
      </c>
    </row>
    <row r="2148" customFormat="false" ht="15" hidden="false" customHeight="false" outlineLevel="0" collapsed="false">
      <c r="B2148" s="16" t="n">
        <v>9.52</v>
      </c>
      <c r="C2148" s="0" t="n">
        <v>61</v>
      </c>
      <c r="D2148" s="0" t="n">
        <v>77.2</v>
      </c>
      <c r="E2148" s="0" t="s">
        <v>7268</v>
      </c>
    </row>
    <row r="2149" customFormat="false" ht="15" hidden="false" customHeight="false" outlineLevel="0" collapsed="false">
      <c r="B2149" s="16" t="n">
        <v>9.72</v>
      </c>
      <c r="C2149" s="0" t="n">
        <v>82</v>
      </c>
      <c r="D2149" s="0" t="n">
        <v>79.7</v>
      </c>
      <c r="E2149" s="0" t="s">
        <v>7269</v>
      </c>
    </row>
    <row r="2150" customFormat="false" ht="15" hidden="false" customHeight="false" outlineLevel="0" collapsed="false">
      <c r="B2150" s="16" t="n">
        <v>9.93</v>
      </c>
      <c r="C2150" s="0" t="n">
        <v>47</v>
      </c>
      <c r="D2150" s="0" t="n">
        <v>82.1</v>
      </c>
      <c r="E2150" s="0" t="s">
        <v>7270</v>
      </c>
    </row>
    <row r="2151" customFormat="false" ht="15" hidden="false" customHeight="false" outlineLevel="0" collapsed="false">
      <c r="B2151" s="16" t="n">
        <v>10.25</v>
      </c>
      <c r="C2151" s="0" t="n">
        <v>51</v>
      </c>
      <c r="D2151" s="0" t="n">
        <v>84.8</v>
      </c>
      <c r="E2151" s="0" t="s">
        <v>7271</v>
      </c>
    </row>
    <row r="2152" customFormat="false" ht="15" hidden="false" customHeight="false" outlineLevel="0" collapsed="false">
      <c r="B2152" s="16" t="n">
        <v>10.45</v>
      </c>
      <c r="C2152" s="0" t="n">
        <v>42</v>
      </c>
      <c r="D2152" s="0" t="n">
        <v>86.5</v>
      </c>
      <c r="E2152" s="0" t="s">
        <v>7272</v>
      </c>
    </row>
    <row r="2153" customFormat="false" ht="15" hidden="false" customHeight="false" outlineLevel="0" collapsed="false">
      <c r="B2153" s="16" t="n">
        <v>10.77</v>
      </c>
      <c r="C2153" s="0" t="n">
        <v>54</v>
      </c>
      <c r="D2153" s="0" t="n">
        <v>89.3</v>
      </c>
      <c r="E2153" s="0" t="s">
        <v>7273</v>
      </c>
    </row>
    <row r="2154" customFormat="false" ht="15" hidden="false" customHeight="false" outlineLevel="0" collapsed="false">
      <c r="B2154" s="16" t="n">
        <v>11.08</v>
      </c>
      <c r="C2154" s="0" t="n">
        <v>7</v>
      </c>
      <c r="D2154" s="0" t="n">
        <v>91.1</v>
      </c>
      <c r="E2154" s="0" t="s">
        <v>7274</v>
      </c>
    </row>
    <row r="2155" customFormat="false" ht="15" hidden="false" customHeight="false" outlineLevel="0" collapsed="false">
      <c r="B2155" s="16" t="n">
        <v>11.28</v>
      </c>
      <c r="C2155" s="0" t="n">
        <v>7</v>
      </c>
      <c r="D2155" s="0" t="n">
        <v>91.4</v>
      </c>
      <c r="E2155" s="0" t="s">
        <v>7275</v>
      </c>
    </row>
    <row r="2156" customFormat="false" ht="15" hidden="false" customHeight="false" outlineLevel="0" collapsed="false">
      <c r="B2156" s="16" t="n">
        <v>11.59</v>
      </c>
      <c r="C2156" s="0" t="n">
        <v>16</v>
      </c>
      <c r="D2156" s="0" t="n">
        <v>92</v>
      </c>
      <c r="E2156" s="0" t="s">
        <v>7276</v>
      </c>
    </row>
    <row r="2157" customFormat="false" ht="15" hidden="false" customHeight="false" outlineLevel="0" collapsed="false">
      <c r="B2157" s="16" t="n">
        <v>12.11</v>
      </c>
      <c r="C2157" s="0" t="n">
        <v>16</v>
      </c>
      <c r="D2157" s="0" t="n">
        <v>93.7</v>
      </c>
      <c r="E2157" s="0" t="s">
        <v>7277</v>
      </c>
    </row>
    <row r="2158" customFormat="false" ht="15" hidden="false" customHeight="false" outlineLevel="0" collapsed="false">
      <c r="B2158" s="16" t="n">
        <v>13.14</v>
      </c>
      <c r="C2158" s="0" t="n">
        <v>6</v>
      </c>
      <c r="D2158" s="0" t="n">
        <v>95.9</v>
      </c>
      <c r="E2158" s="0" t="s">
        <v>7278</v>
      </c>
    </row>
    <row r="2159" customFormat="false" ht="15" hidden="false" customHeight="false" outlineLevel="0" collapsed="false">
      <c r="B2159" s="16" t="n">
        <v>14.16</v>
      </c>
      <c r="C2159" s="0" t="n">
        <v>6</v>
      </c>
      <c r="D2159" s="0" t="n">
        <v>97.2</v>
      </c>
      <c r="E2159" s="0" t="s">
        <v>7279</v>
      </c>
    </row>
    <row r="2160" customFormat="false" ht="15" hidden="false" customHeight="false" outlineLevel="0" collapsed="false">
      <c r="B2160" s="16" t="n">
        <v>15.18</v>
      </c>
      <c r="C2160" s="0" t="n">
        <v>6</v>
      </c>
      <c r="D2160" s="0" t="n">
        <v>98.5</v>
      </c>
      <c r="E2160" s="0" t="s">
        <v>7280</v>
      </c>
    </row>
    <row r="2161" customFormat="false" ht="15" hidden="false" customHeight="false" outlineLevel="0" collapsed="false">
      <c r="B2161" s="16" t="n">
        <v>16.31</v>
      </c>
      <c r="C2161" s="0" t="n">
        <v>11</v>
      </c>
      <c r="D2161" s="0" t="n">
        <v>100.7</v>
      </c>
      <c r="E2161" s="0" t="s">
        <v>7281</v>
      </c>
    </row>
    <row r="2162" customFormat="false" ht="15" hidden="false" customHeight="false" outlineLevel="0" collapsed="false">
      <c r="B2162" s="16" t="n">
        <v>17.32</v>
      </c>
      <c r="C2162" s="0" t="n">
        <v>21</v>
      </c>
      <c r="D2162" s="0" t="n">
        <v>105</v>
      </c>
      <c r="E2162" s="0" t="s">
        <v>7282</v>
      </c>
    </row>
    <row r="2163" customFormat="false" ht="15" hidden="false" customHeight="false" outlineLevel="0" collapsed="false">
      <c r="B2163" s="16" t="n">
        <v>18.34</v>
      </c>
      <c r="C2163" s="0" t="n">
        <v>24</v>
      </c>
      <c r="D2163" s="0" t="n">
        <v>111.3</v>
      </c>
      <c r="E2163" s="0" t="s">
        <v>7283</v>
      </c>
    </row>
    <row r="2164" customFormat="false" ht="15" hidden="false" customHeight="false" outlineLevel="0" collapsed="false">
      <c r="B2164" s="16" t="n">
        <v>19.35</v>
      </c>
      <c r="C2164" s="0" t="n">
        <v>5</v>
      </c>
      <c r="D2164" s="0" t="n">
        <v>115.6</v>
      </c>
      <c r="E2164" s="0" t="s">
        <v>7284</v>
      </c>
    </row>
    <row r="2165" customFormat="false" ht="15" hidden="false" customHeight="false" outlineLevel="0" collapsed="false">
      <c r="B2165" s="16" t="n">
        <v>20.37</v>
      </c>
      <c r="C2165" s="0" t="n">
        <v>13</v>
      </c>
      <c r="D2165" s="0" t="n">
        <v>118.5</v>
      </c>
      <c r="E2165" s="0" t="s">
        <v>7285</v>
      </c>
    </row>
    <row r="2166" customFormat="false" ht="15" hidden="false" customHeight="false" outlineLevel="0" collapsed="false">
      <c r="B2166" s="16" t="n">
        <v>21.38</v>
      </c>
      <c r="C2166" s="0" t="n">
        <v>21</v>
      </c>
      <c r="D2166" s="0" t="n">
        <v>124</v>
      </c>
      <c r="E2166" s="0" t="s">
        <v>7286</v>
      </c>
    </row>
    <row r="2167" customFormat="false" ht="15" hidden="false" customHeight="false" outlineLevel="0" collapsed="false">
      <c r="B2167" s="16" t="n">
        <v>22.4</v>
      </c>
      <c r="C2167" s="0" t="n">
        <v>24</v>
      </c>
      <c r="D2167" s="0" t="n">
        <v>131.5</v>
      </c>
      <c r="E2167" s="0" t="s">
        <v>7287</v>
      </c>
    </row>
    <row r="2168" customFormat="false" ht="15" hidden="false" customHeight="false" outlineLevel="0" collapsed="false">
      <c r="B2168" s="16" t="n">
        <v>23.41</v>
      </c>
      <c r="C2168" s="0" t="n">
        <v>25</v>
      </c>
      <c r="D2168" s="0" t="n">
        <v>139.9</v>
      </c>
      <c r="E2168" s="0" t="s">
        <v>7288</v>
      </c>
    </row>
    <row r="2169" customFormat="false" ht="15" hidden="false" customHeight="false" outlineLevel="0" collapsed="false">
      <c r="B2169" s="16" t="n">
        <v>24.42</v>
      </c>
      <c r="C2169" s="0" t="n">
        <v>26</v>
      </c>
      <c r="D2169" s="0" t="n">
        <v>148.9</v>
      </c>
      <c r="E2169" s="0" t="s">
        <v>7289</v>
      </c>
    </row>
    <row r="2170" customFormat="false" ht="15" hidden="false" customHeight="false" outlineLevel="0" collapsed="false">
      <c r="B2170" s="16" t="n">
        <v>25.43</v>
      </c>
      <c r="C2170" s="0" t="n">
        <v>27</v>
      </c>
      <c r="D2170" s="0" t="n">
        <v>159.1</v>
      </c>
      <c r="E2170" s="0" t="s">
        <v>7290</v>
      </c>
    </row>
    <row r="2171" customFormat="false" ht="15" hidden="false" customHeight="false" outlineLevel="0" collapsed="false">
      <c r="B2171" s="16" t="n">
        <v>26.44</v>
      </c>
      <c r="C2171" s="0" t="n">
        <v>25</v>
      </c>
      <c r="D2171" s="0" t="n">
        <v>169.3</v>
      </c>
      <c r="E2171" s="0" t="s">
        <v>7291</v>
      </c>
    </row>
    <row r="2172" customFormat="false" ht="15" hidden="false" customHeight="false" outlineLevel="0" collapsed="false">
      <c r="B2172" s="16" t="n">
        <v>27.45</v>
      </c>
      <c r="C2172" s="0" t="n">
        <v>26</v>
      </c>
      <c r="D2172" s="0" t="n">
        <v>179.5</v>
      </c>
      <c r="E2172" s="0" t="s">
        <v>7292</v>
      </c>
    </row>
    <row r="2173" customFormat="false" ht="15" hidden="false" customHeight="false" outlineLevel="0" collapsed="false">
      <c r="B2173" s="16" t="n">
        <v>28.47</v>
      </c>
      <c r="C2173" s="0" t="n">
        <v>25</v>
      </c>
      <c r="D2173" s="0" t="n">
        <v>190</v>
      </c>
      <c r="E2173" s="0" t="s">
        <v>7293</v>
      </c>
    </row>
    <row r="2174" customFormat="false" ht="15" hidden="false" customHeight="false" outlineLevel="0" collapsed="false">
      <c r="B2174" s="16" t="n">
        <v>29.48</v>
      </c>
      <c r="C2174" s="0" t="n">
        <v>28</v>
      </c>
      <c r="D2174" s="0" t="n">
        <v>201.1</v>
      </c>
      <c r="E2174" s="0" t="s">
        <v>7294</v>
      </c>
    </row>
    <row r="2175" customFormat="false" ht="15" hidden="false" customHeight="false" outlineLevel="0" collapsed="false">
      <c r="B2175" s="16" t="n">
        <v>30.5</v>
      </c>
      <c r="C2175" s="0" t="n">
        <v>32</v>
      </c>
      <c r="D2175" s="0" t="n">
        <v>214.3</v>
      </c>
      <c r="E2175" s="0" t="s">
        <v>7295</v>
      </c>
    </row>
    <row r="2176" customFormat="false" ht="15" hidden="false" customHeight="false" outlineLevel="0" collapsed="false">
      <c r="B2176" s="16" t="n">
        <v>31.51</v>
      </c>
      <c r="C2176" s="0" t="n">
        <v>36</v>
      </c>
      <c r="D2176" s="0" t="n">
        <v>229.6</v>
      </c>
      <c r="E2176" s="0" t="s">
        <v>7296</v>
      </c>
    </row>
    <row r="2177" customFormat="false" ht="15" hidden="false" customHeight="false" outlineLevel="0" collapsed="false">
      <c r="B2177" s="16" t="n">
        <v>32.53</v>
      </c>
      <c r="C2177" s="0" t="n">
        <v>39</v>
      </c>
      <c r="D2177" s="0" t="n">
        <v>247.2</v>
      </c>
      <c r="E2177" s="0" t="s">
        <v>7297</v>
      </c>
    </row>
    <row r="2178" customFormat="false" ht="15" hidden="false" customHeight="false" outlineLevel="0" collapsed="false">
      <c r="B2178" s="16" t="n">
        <v>33.55</v>
      </c>
      <c r="C2178" s="0" t="n">
        <v>41</v>
      </c>
      <c r="D2178" s="0" t="n">
        <v>255.8</v>
      </c>
      <c r="E2178" s="0" t="s">
        <v>7298</v>
      </c>
    </row>
    <row r="2179" customFormat="false" ht="15" hidden="false" customHeight="false" outlineLevel="0" collapsed="false">
      <c r="B2179" s="16" t="s">
        <v>7299</v>
      </c>
    </row>
    <row r="2180" customFormat="false" ht="15" hidden="false" customHeight="false" outlineLevel="0" collapsed="false">
      <c r="B2180" s="16" t="s">
        <v>7300</v>
      </c>
    </row>
    <row r="2181" customFormat="false" ht="15" hidden="false" customHeight="false" outlineLevel="0" collapsed="false">
      <c r="B2181" s="16" t="s">
        <v>7301</v>
      </c>
    </row>
    <row r="2182" customFormat="false" ht="15" hidden="false" customHeight="false" outlineLevel="0" collapsed="false">
      <c r="B2182" s="16" t="s">
        <v>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92</v>
      </c>
      <c r="B1" s="15"/>
      <c r="C1" s="0" t="s">
        <v>93</v>
      </c>
      <c r="D1" s="0" t="s">
        <v>94</v>
      </c>
    </row>
    <row r="2" customFormat="false" ht="12.75" hidden="false" customHeight="false" outlineLevel="0" collapsed="false">
      <c r="C2" s="0" t="n">
        <v>0.989</v>
      </c>
      <c r="D2" s="0" t="n">
        <v>0.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92</v>
      </c>
      <c r="B1" s="15"/>
      <c r="C1" s="0" t="s">
        <v>93</v>
      </c>
      <c r="D1" s="0" t="s">
        <v>94</v>
      </c>
    </row>
    <row r="2" customFormat="false" ht="12.75" hidden="false" customHeight="false" outlineLevel="0" collapsed="false">
      <c r="C2" s="0" t="n">
        <v>0.989</v>
      </c>
      <c r="D2" s="0" t="n">
        <v>0.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3:K673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J585" activeCellId="0" sqref="J585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95</v>
      </c>
    </row>
    <row r="4" customFormat="false" ht="15" hidden="false" customHeight="false" outlineLevel="0" collapsed="false">
      <c r="B4" s="16" t="s">
        <v>96</v>
      </c>
    </row>
    <row r="5" customFormat="false" ht="15" hidden="false" customHeight="false" outlineLevel="0" collapsed="false">
      <c r="B5" s="16" t="s">
        <v>97</v>
      </c>
    </row>
    <row r="6" customFormat="false" ht="15" hidden="false" customHeight="false" outlineLevel="0" collapsed="false">
      <c r="B6" s="16" t="s">
        <v>98</v>
      </c>
    </row>
    <row r="7" customFormat="false" ht="15" hidden="false" customHeight="false" outlineLevel="0" collapsed="false">
      <c r="B7" s="16" t="s">
        <v>99</v>
      </c>
    </row>
    <row r="8" customFormat="false" ht="15" hidden="false" customHeight="false" outlineLevel="0" collapsed="false">
      <c r="B8" s="16" t="s">
        <v>100</v>
      </c>
    </row>
    <row r="9" customFormat="false" ht="15" hidden="false" customHeight="false" outlineLevel="0" collapsed="false">
      <c r="B9" s="16" t="s">
        <v>101</v>
      </c>
    </row>
    <row r="10" customFormat="false" ht="15" hidden="false" customHeight="false" outlineLevel="0" collapsed="false">
      <c r="B10" s="16" t="s">
        <v>102</v>
      </c>
    </row>
    <row r="11" customFormat="false" ht="15" hidden="false" customHeight="false" outlineLevel="0" collapsed="false">
      <c r="B11" s="16" t="s">
        <v>103</v>
      </c>
    </row>
    <row r="12" customFormat="false" ht="15" hidden="false" customHeight="false" outlineLevel="0" collapsed="false">
      <c r="B12" s="16" t="s">
        <v>104</v>
      </c>
    </row>
    <row r="13" customFormat="false" ht="15" hidden="false" customHeight="false" outlineLevel="0" collapsed="false">
      <c r="B13" s="16" t="s">
        <v>105</v>
      </c>
    </row>
    <row r="14" customFormat="false" ht="15" hidden="false" customHeight="false" outlineLevel="0" collapsed="false">
      <c r="B14" s="16" t="s">
        <v>106</v>
      </c>
    </row>
    <row r="15" customFormat="false" ht="15" hidden="false" customHeight="false" outlineLevel="0" collapsed="false">
      <c r="B15" s="16" t="s">
        <v>107</v>
      </c>
    </row>
    <row r="16" customFormat="false" ht="15" hidden="false" customHeight="false" outlineLevel="0" collapsed="false">
      <c r="B16" s="16" t="s">
        <v>108</v>
      </c>
    </row>
    <row r="17" customFormat="false" ht="15" hidden="false" customHeight="false" outlineLevel="0" collapsed="false">
      <c r="B17" s="16" t="s">
        <v>109</v>
      </c>
    </row>
    <row r="18" customFormat="false" ht="15" hidden="false" customHeight="false" outlineLevel="0" collapsed="false">
      <c r="B18" s="16" t="s">
        <v>110</v>
      </c>
    </row>
    <row r="19" customFormat="false" ht="15" hidden="false" customHeight="false" outlineLevel="0" collapsed="false">
      <c r="B19" s="16" t="s">
        <v>111</v>
      </c>
    </row>
    <row r="20" customFormat="false" ht="15" hidden="false" customHeight="false" outlineLevel="0" collapsed="false">
      <c r="B20" s="16" t="s">
        <v>112</v>
      </c>
    </row>
    <row r="21" customFormat="false" ht="15" hidden="false" customHeight="false" outlineLevel="0" collapsed="false">
      <c r="B21" s="16" t="s">
        <v>113</v>
      </c>
    </row>
    <row r="22" customFormat="false" ht="15" hidden="false" customHeight="false" outlineLevel="0" collapsed="false">
      <c r="B22" s="16" t="s">
        <v>114</v>
      </c>
    </row>
    <row r="23" customFormat="false" ht="15" hidden="false" customHeight="false" outlineLevel="0" collapsed="false">
      <c r="B23" s="16" t="s">
        <v>115</v>
      </c>
    </row>
    <row r="24" customFormat="false" ht="15" hidden="false" customHeight="false" outlineLevel="0" collapsed="false">
      <c r="B24" s="16" t="s">
        <v>116</v>
      </c>
    </row>
    <row r="25" customFormat="false" ht="15" hidden="false" customHeight="false" outlineLevel="0" collapsed="false">
      <c r="B25" s="16" t="s">
        <v>117</v>
      </c>
    </row>
    <row r="26" customFormat="false" ht="15" hidden="false" customHeight="false" outlineLevel="0" collapsed="false">
      <c r="B26" s="16" t="s">
        <v>118</v>
      </c>
    </row>
    <row r="27" customFormat="false" ht="15" hidden="false" customHeight="false" outlineLevel="0" collapsed="false">
      <c r="B27" s="16" t="s">
        <v>119</v>
      </c>
    </row>
    <row r="28" customFormat="false" ht="15" hidden="false" customHeight="false" outlineLevel="0" collapsed="false">
      <c r="B28" s="16" t="s">
        <v>120</v>
      </c>
    </row>
    <row r="29" customFormat="false" ht="15" hidden="false" customHeight="false" outlineLevel="0" collapsed="false">
      <c r="B29" s="16" t="s">
        <v>121</v>
      </c>
    </row>
    <row r="30" customFormat="false" ht="15" hidden="false" customHeight="false" outlineLevel="0" collapsed="false">
      <c r="B30" s="16" t="s">
        <v>122</v>
      </c>
    </row>
    <row r="31" customFormat="false" ht="15" hidden="false" customHeight="false" outlineLevel="0" collapsed="false">
      <c r="B31" s="16" t="s">
        <v>123</v>
      </c>
    </row>
    <row r="32" customFormat="false" ht="15" hidden="false" customHeight="false" outlineLevel="0" collapsed="false">
      <c r="B32" s="16" t="s">
        <v>124</v>
      </c>
    </row>
    <row r="33" customFormat="false" ht="15" hidden="false" customHeight="false" outlineLevel="0" collapsed="false">
      <c r="B33" s="16" t="s">
        <v>125</v>
      </c>
    </row>
    <row r="34" customFormat="false" ht="15" hidden="false" customHeight="false" outlineLevel="0" collapsed="false">
      <c r="B34" s="16" t="s">
        <v>126</v>
      </c>
    </row>
    <row r="35" customFormat="false" ht="15" hidden="false" customHeight="false" outlineLevel="0" collapsed="false">
      <c r="B35" s="16" t="s">
        <v>127</v>
      </c>
    </row>
    <row r="36" customFormat="false" ht="15" hidden="false" customHeight="false" outlineLevel="0" collapsed="false">
      <c r="B36" s="16" t="s">
        <v>128</v>
      </c>
    </row>
    <row r="37" customFormat="false" ht="15" hidden="false" customHeight="false" outlineLevel="0" collapsed="false">
      <c r="B37" s="16" t="s">
        <v>129</v>
      </c>
    </row>
    <row r="38" customFormat="false" ht="15" hidden="false" customHeight="false" outlineLevel="0" collapsed="false">
      <c r="B38" s="16" t="s">
        <v>130</v>
      </c>
    </row>
    <row r="39" customFormat="false" ht="15" hidden="false" customHeight="false" outlineLevel="0" collapsed="false">
      <c r="B39" s="16" t="s">
        <v>131</v>
      </c>
    </row>
    <row r="40" customFormat="false" ht="15" hidden="false" customHeight="false" outlineLevel="0" collapsed="false">
      <c r="B40" s="16" t="s">
        <v>132</v>
      </c>
    </row>
    <row r="41" customFormat="false" ht="15" hidden="false" customHeight="false" outlineLevel="0" collapsed="false">
      <c r="B41" s="16" t="s">
        <v>133</v>
      </c>
    </row>
    <row r="42" customFormat="false" ht="15" hidden="false" customHeight="false" outlineLevel="0" collapsed="false">
      <c r="B42" s="16" t="s">
        <v>134</v>
      </c>
    </row>
    <row r="43" customFormat="false" ht="15" hidden="false" customHeight="false" outlineLevel="0" collapsed="false">
      <c r="B43" s="16" t="s">
        <v>135</v>
      </c>
    </row>
    <row r="44" customFormat="false" ht="15" hidden="false" customHeight="false" outlineLevel="0" collapsed="false">
      <c r="B44" s="16" t="s">
        <v>136</v>
      </c>
    </row>
    <row r="45" customFormat="false" ht="15" hidden="false" customHeight="false" outlineLevel="0" collapsed="false">
      <c r="B45" s="16" t="s">
        <v>137</v>
      </c>
    </row>
    <row r="46" customFormat="false" ht="15" hidden="false" customHeight="false" outlineLevel="0" collapsed="false">
      <c r="B46" s="16" t="s">
        <v>138</v>
      </c>
    </row>
    <row r="47" customFormat="false" ht="15" hidden="false" customHeight="false" outlineLevel="0" collapsed="false">
      <c r="B47" s="16" t="s">
        <v>139</v>
      </c>
    </row>
    <row r="48" customFormat="false" ht="15" hidden="false" customHeight="false" outlineLevel="0" collapsed="false">
      <c r="B48" s="16" t="s">
        <v>140</v>
      </c>
    </row>
    <row r="49" customFormat="false" ht="15" hidden="false" customHeight="false" outlineLevel="0" collapsed="false">
      <c r="B49" s="16" t="s">
        <v>141</v>
      </c>
    </row>
    <row r="50" customFormat="false" ht="15" hidden="false" customHeight="false" outlineLevel="0" collapsed="false">
      <c r="B50" s="16" t="s">
        <v>142</v>
      </c>
    </row>
    <row r="51" customFormat="false" ht="15" hidden="false" customHeight="false" outlineLevel="0" collapsed="false">
      <c r="B51" s="16" t="s">
        <v>143</v>
      </c>
    </row>
    <row r="52" customFormat="false" ht="15" hidden="false" customHeight="false" outlineLevel="0" collapsed="false">
      <c r="B52" s="16" t="s">
        <v>144</v>
      </c>
    </row>
    <row r="53" customFormat="false" ht="15" hidden="false" customHeight="false" outlineLevel="0" collapsed="false">
      <c r="B53" s="16" t="s">
        <v>145</v>
      </c>
    </row>
    <row r="54" customFormat="false" ht="15" hidden="false" customHeight="false" outlineLevel="0" collapsed="false">
      <c r="B54" s="16" t="s">
        <v>146</v>
      </c>
    </row>
    <row r="55" customFormat="false" ht="15" hidden="false" customHeight="false" outlineLevel="0" collapsed="false">
      <c r="B55" s="16" t="s">
        <v>147</v>
      </c>
    </row>
    <row r="56" customFormat="false" ht="15" hidden="false" customHeight="false" outlineLevel="0" collapsed="false">
      <c r="B56" s="16" t="s">
        <v>148</v>
      </c>
    </row>
    <row r="57" customFormat="false" ht="15" hidden="false" customHeight="false" outlineLevel="0" collapsed="false">
      <c r="B57" s="16" t="s">
        <v>149</v>
      </c>
    </row>
    <row r="58" customFormat="false" ht="15" hidden="false" customHeight="false" outlineLevel="0" collapsed="false">
      <c r="B58" s="16" t="s">
        <v>150</v>
      </c>
    </row>
    <row r="59" customFormat="false" ht="15" hidden="false" customHeight="false" outlineLevel="0" collapsed="false">
      <c r="B59" s="16" t="s">
        <v>151</v>
      </c>
    </row>
    <row r="60" customFormat="false" ht="15" hidden="false" customHeight="false" outlineLevel="0" collapsed="false">
      <c r="B60" s="16" t="s">
        <v>152</v>
      </c>
    </row>
    <row r="61" customFormat="false" ht="15" hidden="false" customHeight="false" outlineLevel="0" collapsed="false">
      <c r="B61" s="16" t="s">
        <v>153</v>
      </c>
    </row>
    <row r="62" customFormat="false" ht="15" hidden="false" customHeight="false" outlineLevel="0" collapsed="false">
      <c r="B62" s="16" t="s">
        <v>154</v>
      </c>
    </row>
    <row r="63" customFormat="false" ht="15" hidden="false" customHeight="false" outlineLevel="0" collapsed="false">
      <c r="B63" s="16" t="s">
        <v>155</v>
      </c>
    </row>
    <row r="64" customFormat="false" ht="15" hidden="false" customHeight="false" outlineLevel="0" collapsed="false">
      <c r="B64" s="16" t="s">
        <v>156</v>
      </c>
    </row>
    <row r="65" customFormat="false" ht="15" hidden="false" customHeight="false" outlineLevel="0" collapsed="false">
      <c r="B65" s="16" t="s">
        <v>157</v>
      </c>
    </row>
    <row r="66" customFormat="false" ht="15" hidden="false" customHeight="false" outlineLevel="0" collapsed="false">
      <c r="B66" s="16" t="s">
        <v>158</v>
      </c>
    </row>
    <row r="67" customFormat="false" ht="15" hidden="false" customHeight="false" outlineLevel="0" collapsed="false">
      <c r="B67" s="16" t="s">
        <v>159</v>
      </c>
    </row>
    <row r="68" customFormat="false" ht="15" hidden="false" customHeight="false" outlineLevel="0" collapsed="false">
      <c r="B68" s="16" t="s">
        <v>160</v>
      </c>
    </row>
    <row r="69" customFormat="false" ht="15" hidden="false" customHeight="false" outlineLevel="0" collapsed="false">
      <c r="B69" s="16" t="s">
        <v>161</v>
      </c>
    </row>
    <row r="70" customFormat="false" ht="15" hidden="false" customHeight="false" outlineLevel="0" collapsed="false">
      <c r="B70" s="16" t="s">
        <v>162</v>
      </c>
    </row>
    <row r="71" customFormat="false" ht="15" hidden="false" customHeight="false" outlineLevel="0" collapsed="false">
      <c r="B71" s="16" t="s">
        <v>163</v>
      </c>
    </row>
    <row r="72" customFormat="false" ht="15" hidden="false" customHeight="false" outlineLevel="0" collapsed="false">
      <c r="B72" s="16" t="s">
        <v>164</v>
      </c>
    </row>
    <row r="73" customFormat="false" ht="15" hidden="false" customHeight="false" outlineLevel="0" collapsed="false">
      <c r="B73" s="16" t="s">
        <v>165</v>
      </c>
    </row>
    <row r="74" customFormat="false" ht="15" hidden="false" customHeight="false" outlineLevel="0" collapsed="false">
      <c r="B74" s="16" t="s">
        <v>166</v>
      </c>
    </row>
    <row r="75" customFormat="false" ht="15" hidden="false" customHeight="false" outlineLevel="0" collapsed="false">
      <c r="B75" s="16" t="s">
        <v>167</v>
      </c>
    </row>
    <row r="76" customFormat="false" ht="15" hidden="false" customHeight="false" outlineLevel="0" collapsed="false">
      <c r="B76" s="16" t="s">
        <v>168</v>
      </c>
    </row>
    <row r="77" customFormat="false" ht="15" hidden="false" customHeight="false" outlineLevel="0" collapsed="false">
      <c r="B77" s="16" t="s">
        <v>169</v>
      </c>
    </row>
    <row r="78" customFormat="false" ht="15" hidden="false" customHeight="false" outlineLevel="0" collapsed="false">
      <c r="B78" s="16" t="s">
        <v>170</v>
      </c>
    </row>
    <row r="79" customFormat="false" ht="15" hidden="false" customHeight="false" outlineLevel="0" collapsed="false">
      <c r="B79" s="16" t="s">
        <v>171</v>
      </c>
    </row>
    <row r="80" customFormat="false" ht="15" hidden="false" customHeight="false" outlineLevel="0" collapsed="false">
      <c r="B80" s="16" t="s">
        <v>172</v>
      </c>
    </row>
    <row r="81" customFormat="false" ht="15" hidden="false" customHeight="false" outlineLevel="0" collapsed="false">
      <c r="B81" s="16" t="s">
        <v>173</v>
      </c>
    </row>
    <row r="82" customFormat="false" ht="15" hidden="false" customHeight="false" outlineLevel="0" collapsed="false">
      <c r="B82" s="16" t="s">
        <v>174</v>
      </c>
    </row>
    <row r="83" customFormat="false" ht="15" hidden="false" customHeight="false" outlineLevel="0" collapsed="false">
      <c r="B83" s="16" t="s">
        <v>175</v>
      </c>
    </row>
    <row r="84" customFormat="false" ht="15" hidden="false" customHeight="false" outlineLevel="0" collapsed="false">
      <c r="B84" s="16" t="s">
        <v>176</v>
      </c>
    </row>
    <row r="85" customFormat="false" ht="15" hidden="false" customHeight="false" outlineLevel="0" collapsed="false">
      <c r="B85" s="16" t="s">
        <v>177</v>
      </c>
    </row>
    <row r="86" customFormat="false" ht="15" hidden="false" customHeight="false" outlineLevel="0" collapsed="false">
      <c r="B86" s="16" t="s">
        <v>178</v>
      </c>
    </row>
    <row r="87" customFormat="false" ht="15" hidden="false" customHeight="false" outlineLevel="0" collapsed="false">
      <c r="B87" s="16" t="s">
        <v>179</v>
      </c>
    </row>
    <row r="88" customFormat="false" ht="15" hidden="false" customHeight="false" outlineLevel="0" collapsed="false">
      <c r="B88" s="16" t="s">
        <v>180</v>
      </c>
    </row>
    <row r="89" customFormat="false" ht="15" hidden="false" customHeight="false" outlineLevel="0" collapsed="false">
      <c r="B89" s="16" t="s">
        <v>181</v>
      </c>
    </row>
    <row r="90" customFormat="false" ht="15" hidden="false" customHeight="false" outlineLevel="0" collapsed="false">
      <c r="B90" s="16" t="s">
        <v>182</v>
      </c>
    </row>
    <row r="91" customFormat="false" ht="15" hidden="false" customHeight="false" outlineLevel="0" collapsed="false">
      <c r="B91" s="16" t="s">
        <v>183</v>
      </c>
    </row>
    <row r="92" customFormat="false" ht="15" hidden="false" customHeight="false" outlineLevel="0" collapsed="false">
      <c r="B92" s="16" t="s">
        <v>184</v>
      </c>
    </row>
    <row r="93" customFormat="false" ht="15" hidden="false" customHeight="false" outlineLevel="0" collapsed="false">
      <c r="B93" s="16" t="s">
        <v>185</v>
      </c>
    </row>
    <row r="94" customFormat="false" ht="15" hidden="false" customHeight="false" outlineLevel="0" collapsed="false">
      <c r="B94" s="16" t="s">
        <v>186</v>
      </c>
    </row>
    <row r="95" customFormat="false" ht="15" hidden="false" customHeight="false" outlineLevel="0" collapsed="false">
      <c r="B95" s="16" t="s">
        <v>187</v>
      </c>
    </row>
    <row r="96" customFormat="false" ht="15" hidden="false" customHeight="false" outlineLevel="0" collapsed="false">
      <c r="B96" s="16" t="s">
        <v>188</v>
      </c>
    </row>
    <row r="97" customFormat="false" ht="15" hidden="false" customHeight="false" outlineLevel="0" collapsed="false">
      <c r="B97" s="16" t="s">
        <v>189</v>
      </c>
    </row>
    <row r="98" customFormat="false" ht="15" hidden="false" customHeight="false" outlineLevel="0" collapsed="false">
      <c r="B98" s="16" t="s">
        <v>190</v>
      </c>
    </row>
    <row r="99" customFormat="false" ht="15" hidden="false" customHeight="false" outlineLevel="0" collapsed="false">
      <c r="B99" s="16" t="s">
        <v>191</v>
      </c>
    </row>
    <row r="100" customFormat="false" ht="15" hidden="false" customHeight="false" outlineLevel="0" collapsed="false">
      <c r="B100" s="16" t="s">
        <v>192</v>
      </c>
    </row>
    <row r="101" customFormat="false" ht="15" hidden="false" customHeight="false" outlineLevel="0" collapsed="false">
      <c r="B101" s="16" t="s">
        <v>193</v>
      </c>
    </row>
    <row r="102" customFormat="false" ht="15" hidden="false" customHeight="false" outlineLevel="0" collapsed="false">
      <c r="B102" s="16" t="s">
        <v>194</v>
      </c>
    </row>
    <row r="103" customFormat="false" ht="15" hidden="false" customHeight="false" outlineLevel="0" collapsed="false">
      <c r="B103" s="16" t="s">
        <v>195</v>
      </c>
    </row>
    <row r="104" customFormat="false" ht="15" hidden="false" customHeight="false" outlineLevel="0" collapsed="false">
      <c r="B104" s="16" t="s">
        <v>196</v>
      </c>
    </row>
    <row r="105" customFormat="false" ht="15" hidden="false" customHeight="false" outlineLevel="0" collapsed="false">
      <c r="B105" s="16" t="s">
        <v>197</v>
      </c>
    </row>
    <row r="106" customFormat="false" ht="15" hidden="false" customHeight="false" outlineLevel="0" collapsed="false">
      <c r="B106" s="16" t="s">
        <v>198</v>
      </c>
    </row>
    <row r="107" customFormat="false" ht="15" hidden="false" customHeight="false" outlineLevel="0" collapsed="false">
      <c r="B107" s="16" t="s">
        <v>199</v>
      </c>
    </row>
    <row r="108" customFormat="false" ht="15" hidden="false" customHeight="false" outlineLevel="0" collapsed="false">
      <c r="B108" s="16" t="s">
        <v>200</v>
      </c>
    </row>
    <row r="109" customFormat="false" ht="15" hidden="false" customHeight="false" outlineLevel="0" collapsed="false">
      <c r="B109" s="16" t="s">
        <v>201</v>
      </c>
    </row>
    <row r="110" customFormat="false" ht="15" hidden="false" customHeight="false" outlineLevel="0" collapsed="false">
      <c r="B110" s="16" t="s">
        <v>202</v>
      </c>
    </row>
    <row r="111" customFormat="false" ht="15" hidden="false" customHeight="false" outlineLevel="0" collapsed="false">
      <c r="B111" s="16" t="s">
        <v>203</v>
      </c>
    </row>
    <row r="112" customFormat="false" ht="15" hidden="false" customHeight="false" outlineLevel="0" collapsed="false">
      <c r="B112" s="16" t="s">
        <v>204</v>
      </c>
    </row>
    <row r="113" customFormat="false" ht="15" hidden="false" customHeight="false" outlineLevel="0" collapsed="false">
      <c r="B113" s="16" t="s">
        <v>205</v>
      </c>
    </row>
    <row r="114" customFormat="false" ht="15" hidden="false" customHeight="false" outlineLevel="0" collapsed="false">
      <c r="B114" s="16" t="s">
        <v>206</v>
      </c>
    </row>
    <row r="115" customFormat="false" ht="15" hidden="false" customHeight="false" outlineLevel="0" collapsed="false">
      <c r="B115" s="16" t="s">
        <v>207</v>
      </c>
    </row>
    <row r="116" customFormat="false" ht="15" hidden="false" customHeight="false" outlineLevel="0" collapsed="false">
      <c r="B116" s="16" t="s">
        <v>208</v>
      </c>
    </row>
    <row r="117" customFormat="false" ht="15" hidden="false" customHeight="false" outlineLevel="0" collapsed="false">
      <c r="B117" s="16" t="s">
        <v>209</v>
      </c>
    </row>
    <row r="118" customFormat="false" ht="15" hidden="false" customHeight="false" outlineLevel="0" collapsed="false">
      <c r="B118" s="16" t="s">
        <v>210</v>
      </c>
    </row>
    <row r="119" customFormat="false" ht="15" hidden="false" customHeight="false" outlineLevel="0" collapsed="false">
      <c r="B119" s="16" t="s">
        <v>211</v>
      </c>
    </row>
    <row r="120" customFormat="false" ht="15" hidden="false" customHeight="false" outlineLevel="0" collapsed="false">
      <c r="B120" s="16" t="s">
        <v>212</v>
      </c>
    </row>
    <row r="121" customFormat="false" ht="15" hidden="false" customHeight="false" outlineLevel="0" collapsed="false">
      <c r="B121" s="16" t="s">
        <v>213</v>
      </c>
    </row>
    <row r="122" customFormat="false" ht="15" hidden="false" customHeight="false" outlineLevel="0" collapsed="false">
      <c r="B122" s="16" t="s">
        <v>214</v>
      </c>
    </row>
    <row r="123" customFormat="false" ht="15" hidden="false" customHeight="false" outlineLevel="0" collapsed="false">
      <c r="B123" s="16" t="s">
        <v>215</v>
      </c>
    </row>
    <row r="124" customFormat="false" ht="15" hidden="false" customHeight="false" outlineLevel="0" collapsed="false">
      <c r="B124" s="16" t="s">
        <v>216</v>
      </c>
    </row>
    <row r="125" customFormat="false" ht="15" hidden="false" customHeight="false" outlineLevel="0" collapsed="false">
      <c r="B125" s="16" t="s">
        <v>217</v>
      </c>
    </row>
    <row r="126" customFormat="false" ht="15" hidden="false" customHeight="false" outlineLevel="0" collapsed="false">
      <c r="B126" s="16" t="s">
        <v>218</v>
      </c>
    </row>
    <row r="127" customFormat="false" ht="15" hidden="false" customHeight="false" outlineLevel="0" collapsed="false">
      <c r="B127" s="16" t="s">
        <v>219</v>
      </c>
    </row>
    <row r="128" customFormat="false" ht="15" hidden="false" customHeight="false" outlineLevel="0" collapsed="false">
      <c r="B128" s="16" t="s">
        <v>220</v>
      </c>
    </row>
    <row r="129" customFormat="false" ht="15" hidden="false" customHeight="false" outlineLevel="0" collapsed="false">
      <c r="B129" s="16" t="s">
        <v>221</v>
      </c>
    </row>
    <row r="130" customFormat="false" ht="15" hidden="false" customHeight="false" outlineLevel="0" collapsed="false">
      <c r="B130" s="16" t="s">
        <v>222</v>
      </c>
    </row>
    <row r="131" customFormat="false" ht="15" hidden="false" customHeight="false" outlineLevel="0" collapsed="false">
      <c r="B131" s="16" t="s">
        <v>223</v>
      </c>
    </row>
    <row r="132" customFormat="false" ht="15" hidden="false" customHeight="false" outlineLevel="0" collapsed="false">
      <c r="B132" s="16" t="s">
        <v>224</v>
      </c>
    </row>
    <row r="133" customFormat="false" ht="15" hidden="false" customHeight="false" outlineLevel="0" collapsed="false">
      <c r="B133" s="16" t="s">
        <v>225</v>
      </c>
    </row>
    <row r="134" customFormat="false" ht="15" hidden="false" customHeight="false" outlineLevel="0" collapsed="false">
      <c r="B134" s="16" t="s">
        <v>226</v>
      </c>
    </row>
    <row r="135" customFormat="false" ht="15" hidden="false" customHeight="false" outlineLevel="0" collapsed="false">
      <c r="B135" s="16" t="s">
        <v>227</v>
      </c>
    </row>
    <row r="136" customFormat="false" ht="15" hidden="false" customHeight="false" outlineLevel="0" collapsed="false">
      <c r="B136" s="16" t="s">
        <v>228</v>
      </c>
    </row>
    <row r="137" customFormat="false" ht="15" hidden="false" customHeight="false" outlineLevel="0" collapsed="false">
      <c r="B137" s="16" t="s">
        <v>229</v>
      </c>
    </row>
    <row r="138" customFormat="false" ht="15" hidden="false" customHeight="false" outlineLevel="0" collapsed="false">
      <c r="B138" s="16" t="s">
        <v>230</v>
      </c>
    </row>
    <row r="139" customFormat="false" ht="15" hidden="false" customHeight="false" outlineLevel="0" collapsed="false">
      <c r="B139" s="16" t="s">
        <v>231</v>
      </c>
    </row>
    <row r="140" customFormat="false" ht="15" hidden="false" customHeight="false" outlineLevel="0" collapsed="false">
      <c r="B140" s="16" t="s">
        <v>232</v>
      </c>
    </row>
    <row r="141" customFormat="false" ht="15" hidden="false" customHeight="false" outlineLevel="0" collapsed="false">
      <c r="B141" s="16" t="s">
        <v>233</v>
      </c>
    </row>
    <row r="142" customFormat="false" ht="15" hidden="false" customHeight="false" outlineLevel="0" collapsed="false">
      <c r="B142" s="16" t="s">
        <v>234</v>
      </c>
    </row>
    <row r="143" customFormat="false" ht="15" hidden="false" customHeight="false" outlineLevel="0" collapsed="false">
      <c r="B143" s="16" t="s">
        <v>235</v>
      </c>
    </row>
    <row r="144" customFormat="false" ht="15" hidden="false" customHeight="false" outlineLevel="0" collapsed="false">
      <c r="B144" s="16" t="s">
        <v>236</v>
      </c>
    </row>
    <row r="145" customFormat="false" ht="15" hidden="false" customHeight="false" outlineLevel="0" collapsed="false">
      <c r="B145" s="16" t="s">
        <v>237</v>
      </c>
    </row>
    <row r="146" customFormat="false" ht="15" hidden="false" customHeight="false" outlineLevel="0" collapsed="false">
      <c r="B146" s="16" t="s">
        <v>238</v>
      </c>
    </row>
    <row r="147" customFormat="false" ht="15" hidden="false" customHeight="false" outlineLevel="0" collapsed="false">
      <c r="B147" s="16" t="s">
        <v>239</v>
      </c>
    </row>
    <row r="148" customFormat="false" ht="15" hidden="false" customHeight="false" outlineLevel="0" collapsed="false">
      <c r="B148" s="16" t="s">
        <v>240</v>
      </c>
    </row>
    <row r="149" customFormat="false" ht="15" hidden="false" customHeight="false" outlineLevel="0" collapsed="false">
      <c r="B149" s="16" t="s">
        <v>241</v>
      </c>
    </row>
    <row r="150" customFormat="false" ht="15" hidden="false" customHeight="false" outlineLevel="0" collapsed="false">
      <c r="B150" s="16" t="s">
        <v>242</v>
      </c>
    </row>
    <row r="151" customFormat="false" ht="15" hidden="false" customHeight="false" outlineLevel="0" collapsed="false">
      <c r="B151" s="16" t="s">
        <v>243</v>
      </c>
    </row>
    <row r="152" customFormat="false" ht="15" hidden="false" customHeight="false" outlineLevel="0" collapsed="false">
      <c r="B152" s="16" t="s">
        <v>244</v>
      </c>
    </row>
    <row r="153" customFormat="false" ht="15" hidden="false" customHeight="false" outlineLevel="0" collapsed="false">
      <c r="B153" s="16" t="s">
        <v>245</v>
      </c>
    </row>
    <row r="154" customFormat="false" ht="15" hidden="false" customHeight="false" outlineLevel="0" collapsed="false">
      <c r="B154" s="16" t="s">
        <v>246</v>
      </c>
    </row>
    <row r="155" customFormat="false" ht="15" hidden="false" customHeight="false" outlineLevel="0" collapsed="false">
      <c r="B155" s="16" t="s">
        <v>247</v>
      </c>
    </row>
    <row r="156" customFormat="false" ht="15" hidden="false" customHeight="false" outlineLevel="0" collapsed="false">
      <c r="B156" s="16" t="s">
        <v>248</v>
      </c>
    </row>
    <row r="157" customFormat="false" ht="15" hidden="false" customHeight="false" outlineLevel="0" collapsed="false">
      <c r="B157" s="16" t="s">
        <v>249</v>
      </c>
    </row>
    <row r="158" customFormat="false" ht="15" hidden="false" customHeight="false" outlineLevel="0" collapsed="false">
      <c r="B158" s="16" t="s">
        <v>250</v>
      </c>
    </row>
    <row r="159" customFormat="false" ht="15" hidden="false" customHeight="false" outlineLevel="0" collapsed="false">
      <c r="B159" s="16" t="s">
        <v>251</v>
      </c>
    </row>
    <row r="160" customFormat="false" ht="15" hidden="false" customHeight="false" outlineLevel="0" collapsed="false">
      <c r="B160" s="16" t="s">
        <v>252</v>
      </c>
    </row>
    <row r="161" customFormat="false" ht="15" hidden="false" customHeight="false" outlineLevel="0" collapsed="false">
      <c r="B161" s="16" t="s">
        <v>253</v>
      </c>
    </row>
    <row r="162" customFormat="false" ht="15" hidden="false" customHeight="false" outlineLevel="0" collapsed="false">
      <c r="B162" s="16" t="s">
        <v>254</v>
      </c>
    </row>
    <row r="163" customFormat="false" ht="15" hidden="false" customHeight="false" outlineLevel="0" collapsed="false">
      <c r="B163" s="16" t="s">
        <v>255</v>
      </c>
    </row>
    <row r="164" customFormat="false" ht="15" hidden="false" customHeight="false" outlineLevel="0" collapsed="false">
      <c r="B164" s="16" t="s">
        <v>256</v>
      </c>
    </row>
    <row r="165" customFormat="false" ht="15" hidden="false" customHeight="false" outlineLevel="0" collapsed="false">
      <c r="B165" s="16" t="s">
        <v>257</v>
      </c>
    </row>
    <row r="166" customFormat="false" ht="15" hidden="false" customHeight="false" outlineLevel="0" collapsed="false">
      <c r="B166" s="16" t="s">
        <v>258</v>
      </c>
    </row>
    <row r="167" customFormat="false" ht="15" hidden="false" customHeight="false" outlineLevel="0" collapsed="false">
      <c r="B167" s="16" t="s">
        <v>259</v>
      </c>
    </row>
    <row r="168" customFormat="false" ht="15" hidden="false" customHeight="false" outlineLevel="0" collapsed="false">
      <c r="B168" s="16" t="s">
        <v>260</v>
      </c>
    </row>
    <row r="169" customFormat="false" ht="15" hidden="false" customHeight="false" outlineLevel="0" collapsed="false">
      <c r="B169" s="16" t="s">
        <v>261</v>
      </c>
    </row>
    <row r="170" customFormat="false" ht="15" hidden="false" customHeight="false" outlineLevel="0" collapsed="false">
      <c r="B170" s="16" t="s">
        <v>262</v>
      </c>
    </row>
    <row r="171" customFormat="false" ht="15" hidden="false" customHeight="false" outlineLevel="0" collapsed="false">
      <c r="B171" s="16" t="s">
        <v>263</v>
      </c>
    </row>
    <row r="172" customFormat="false" ht="15" hidden="false" customHeight="false" outlineLevel="0" collapsed="false">
      <c r="B172" s="16" t="s">
        <v>264</v>
      </c>
    </row>
    <row r="173" customFormat="false" ht="15" hidden="false" customHeight="false" outlineLevel="0" collapsed="false">
      <c r="B173" s="16" t="s">
        <v>265</v>
      </c>
    </row>
    <row r="174" customFormat="false" ht="15" hidden="false" customHeight="false" outlineLevel="0" collapsed="false">
      <c r="B174" s="16" t="s">
        <v>266</v>
      </c>
    </row>
    <row r="175" customFormat="false" ht="15" hidden="false" customHeight="false" outlineLevel="0" collapsed="false">
      <c r="B175" s="16" t="s">
        <v>267</v>
      </c>
    </row>
    <row r="176" customFormat="false" ht="15" hidden="false" customHeight="false" outlineLevel="0" collapsed="false">
      <c r="B176" s="16" t="s">
        <v>268</v>
      </c>
    </row>
    <row r="177" customFormat="false" ht="15" hidden="false" customHeight="false" outlineLevel="0" collapsed="false">
      <c r="B177" s="16" t="s">
        <v>269</v>
      </c>
    </row>
    <row r="178" customFormat="false" ht="15" hidden="false" customHeight="false" outlineLevel="0" collapsed="false">
      <c r="B178" s="16" t="s">
        <v>270</v>
      </c>
    </row>
    <row r="179" customFormat="false" ht="15" hidden="false" customHeight="false" outlineLevel="0" collapsed="false">
      <c r="B179" s="16" t="s">
        <v>271</v>
      </c>
    </row>
    <row r="180" customFormat="false" ht="15" hidden="false" customHeight="false" outlineLevel="0" collapsed="false">
      <c r="B180" s="16" t="s">
        <v>272</v>
      </c>
    </row>
    <row r="181" customFormat="false" ht="15" hidden="false" customHeight="false" outlineLevel="0" collapsed="false">
      <c r="B181" s="16" t="s">
        <v>273</v>
      </c>
    </row>
    <row r="182" customFormat="false" ht="15" hidden="false" customHeight="false" outlineLevel="0" collapsed="false">
      <c r="B182" s="16" t="s">
        <v>274</v>
      </c>
    </row>
    <row r="183" customFormat="false" ht="15" hidden="false" customHeight="false" outlineLevel="0" collapsed="false">
      <c r="B183" s="16" t="s">
        <v>275</v>
      </c>
    </row>
    <row r="184" customFormat="false" ht="15" hidden="false" customHeight="false" outlineLevel="0" collapsed="false">
      <c r="B184" s="16" t="s">
        <v>276</v>
      </c>
    </row>
    <row r="185" customFormat="false" ht="15" hidden="false" customHeight="false" outlineLevel="0" collapsed="false">
      <c r="B185" s="16" t="s">
        <v>277</v>
      </c>
    </row>
    <row r="186" customFormat="false" ht="15" hidden="false" customHeight="false" outlineLevel="0" collapsed="false">
      <c r="B186" s="16" t="s">
        <v>278</v>
      </c>
    </row>
    <row r="187" customFormat="false" ht="15" hidden="false" customHeight="false" outlineLevel="0" collapsed="false">
      <c r="B187" s="16" t="s">
        <v>279</v>
      </c>
    </row>
    <row r="188" customFormat="false" ht="15" hidden="false" customHeight="false" outlineLevel="0" collapsed="false">
      <c r="B188" s="16" t="s">
        <v>280</v>
      </c>
    </row>
    <row r="189" customFormat="false" ht="15" hidden="false" customHeight="false" outlineLevel="0" collapsed="false">
      <c r="B189" s="16" t="s">
        <v>281</v>
      </c>
    </row>
    <row r="190" customFormat="false" ht="15" hidden="false" customHeight="false" outlineLevel="0" collapsed="false">
      <c r="B190" s="16" t="s">
        <v>282</v>
      </c>
    </row>
    <row r="191" customFormat="false" ht="15" hidden="false" customHeight="false" outlineLevel="0" collapsed="false">
      <c r="B191" s="16" t="s">
        <v>283</v>
      </c>
    </row>
    <row r="192" customFormat="false" ht="15" hidden="false" customHeight="false" outlineLevel="0" collapsed="false">
      <c r="B192" s="16" t="s">
        <v>284</v>
      </c>
    </row>
    <row r="193" customFormat="false" ht="15" hidden="false" customHeight="false" outlineLevel="0" collapsed="false">
      <c r="B193" s="16" t="s">
        <v>285</v>
      </c>
    </row>
    <row r="194" customFormat="false" ht="15" hidden="false" customHeight="false" outlineLevel="0" collapsed="false">
      <c r="B194" s="16" t="s">
        <v>286</v>
      </c>
    </row>
    <row r="195" customFormat="false" ht="15" hidden="false" customHeight="false" outlineLevel="0" collapsed="false">
      <c r="B195" s="16" t="s">
        <v>287</v>
      </c>
    </row>
    <row r="196" customFormat="false" ht="15" hidden="false" customHeight="false" outlineLevel="0" collapsed="false">
      <c r="B196" s="16" t="s">
        <v>288</v>
      </c>
    </row>
    <row r="197" customFormat="false" ht="15" hidden="false" customHeight="false" outlineLevel="0" collapsed="false">
      <c r="B197" s="16" t="s">
        <v>289</v>
      </c>
    </row>
    <row r="198" customFormat="false" ht="15" hidden="false" customHeight="false" outlineLevel="0" collapsed="false">
      <c r="B198" s="16" t="s">
        <v>290</v>
      </c>
    </row>
    <row r="199" customFormat="false" ht="15" hidden="false" customHeight="false" outlineLevel="0" collapsed="false">
      <c r="B199" s="16" t="s">
        <v>291</v>
      </c>
    </row>
    <row r="200" customFormat="false" ht="15" hidden="false" customHeight="false" outlineLevel="0" collapsed="false">
      <c r="B200" s="16" t="s">
        <v>292</v>
      </c>
    </row>
    <row r="201" customFormat="false" ht="15" hidden="false" customHeight="false" outlineLevel="0" collapsed="false">
      <c r="B201" s="16" t="s">
        <v>293</v>
      </c>
    </row>
    <row r="202" customFormat="false" ht="15" hidden="false" customHeight="false" outlineLevel="0" collapsed="false">
      <c r="B202" s="16" t="s">
        <v>294</v>
      </c>
    </row>
    <row r="203" customFormat="false" ht="15" hidden="false" customHeight="false" outlineLevel="0" collapsed="false">
      <c r="B203" s="16" t="s">
        <v>295</v>
      </c>
    </row>
    <row r="204" customFormat="false" ht="15" hidden="false" customHeight="false" outlineLevel="0" collapsed="false">
      <c r="B204" s="16" t="s">
        <v>296</v>
      </c>
    </row>
    <row r="205" customFormat="false" ht="15" hidden="false" customHeight="false" outlineLevel="0" collapsed="false">
      <c r="B205" s="16" t="s">
        <v>297</v>
      </c>
    </row>
    <row r="206" customFormat="false" ht="15" hidden="false" customHeight="false" outlineLevel="0" collapsed="false">
      <c r="B206" s="16" t="s">
        <v>298</v>
      </c>
    </row>
    <row r="207" customFormat="false" ht="15" hidden="false" customHeight="false" outlineLevel="0" collapsed="false">
      <c r="B207" s="16" t="s">
        <v>299</v>
      </c>
    </row>
    <row r="208" customFormat="false" ht="15" hidden="false" customHeight="false" outlineLevel="0" collapsed="false">
      <c r="B208" s="16" t="s">
        <v>300</v>
      </c>
    </row>
    <row r="209" customFormat="false" ht="15" hidden="false" customHeight="false" outlineLevel="0" collapsed="false">
      <c r="B209" s="16" t="s">
        <v>301</v>
      </c>
    </row>
    <row r="210" customFormat="false" ht="15" hidden="false" customHeight="false" outlineLevel="0" collapsed="false">
      <c r="B210" s="16" t="s">
        <v>302</v>
      </c>
    </row>
    <row r="211" customFormat="false" ht="15" hidden="false" customHeight="false" outlineLevel="0" collapsed="false">
      <c r="B211" s="16" t="s">
        <v>303</v>
      </c>
    </row>
    <row r="212" customFormat="false" ht="15" hidden="false" customHeight="false" outlineLevel="0" collapsed="false">
      <c r="B212" s="16" t="s">
        <v>304</v>
      </c>
    </row>
    <row r="213" customFormat="false" ht="15" hidden="false" customHeight="false" outlineLevel="0" collapsed="false">
      <c r="B213" s="16" t="s">
        <v>305</v>
      </c>
    </row>
    <row r="214" customFormat="false" ht="15" hidden="false" customHeight="false" outlineLevel="0" collapsed="false">
      <c r="B214" s="16" t="s">
        <v>306</v>
      </c>
    </row>
    <row r="215" customFormat="false" ht="15" hidden="false" customHeight="false" outlineLevel="0" collapsed="false">
      <c r="B215" s="16" t="s">
        <v>307</v>
      </c>
    </row>
    <row r="216" customFormat="false" ht="15" hidden="false" customHeight="false" outlineLevel="0" collapsed="false">
      <c r="B216" s="16" t="s">
        <v>308</v>
      </c>
    </row>
    <row r="217" customFormat="false" ht="15" hidden="false" customHeight="false" outlineLevel="0" collapsed="false">
      <c r="B217" s="16" t="s">
        <v>309</v>
      </c>
    </row>
    <row r="218" customFormat="false" ht="15" hidden="false" customHeight="false" outlineLevel="0" collapsed="false">
      <c r="B218" s="16" t="s">
        <v>310</v>
      </c>
    </row>
    <row r="219" customFormat="false" ht="15" hidden="false" customHeight="false" outlineLevel="0" collapsed="false">
      <c r="B219" s="16" t="s">
        <v>311</v>
      </c>
    </row>
    <row r="220" customFormat="false" ht="15" hidden="false" customHeight="false" outlineLevel="0" collapsed="false">
      <c r="B220" s="16" t="s">
        <v>312</v>
      </c>
    </row>
    <row r="221" customFormat="false" ht="15" hidden="false" customHeight="false" outlineLevel="0" collapsed="false">
      <c r="B221" s="16" t="s">
        <v>313</v>
      </c>
    </row>
    <row r="222" customFormat="false" ht="15" hidden="false" customHeight="false" outlineLevel="0" collapsed="false">
      <c r="B222" s="16" t="s">
        <v>314</v>
      </c>
    </row>
    <row r="223" customFormat="false" ht="15" hidden="false" customHeight="false" outlineLevel="0" collapsed="false">
      <c r="B223" s="16" t="s">
        <v>315</v>
      </c>
    </row>
    <row r="224" customFormat="false" ht="15" hidden="false" customHeight="false" outlineLevel="0" collapsed="false">
      <c r="B224" s="16" t="s">
        <v>316</v>
      </c>
    </row>
    <row r="225" customFormat="false" ht="15" hidden="false" customHeight="false" outlineLevel="0" collapsed="false">
      <c r="B225" s="16" t="s">
        <v>317</v>
      </c>
    </row>
    <row r="226" customFormat="false" ht="15" hidden="false" customHeight="false" outlineLevel="0" collapsed="false">
      <c r="B226" s="16" t="s">
        <v>318</v>
      </c>
    </row>
    <row r="227" customFormat="false" ht="15" hidden="false" customHeight="false" outlineLevel="0" collapsed="false">
      <c r="B227" s="16" t="s">
        <v>319</v>
      </c>
    </row>
    <row r="228" customFormat="false" ht="15" hidden="false" customHeight="false" outlineLevel="0" collapsed="false">
      <c r="B228" s="16" t="s">
        <v>320</v>
      </c>
    </row>
    <row r="229" customFormat="false" ht="15" hidden="false" customHeight="false" outlineLevel="0" collapsed="false">
      <c r="B229" s="16" t="s">
        <v>321</v>
      </c>
    </row>
    <row r="230" customFormat="false" ht="15" hidden="false" customHeight="false" outlineLevel="0" collapsed="false">
      <c r="B230" s="16" t="s">
        <v>322</v>
      </c>
    </row>
    <row r="231" customFormat="false" ht="15" hidden="false" customHeight="false" outlineLevel="0" collapsed="false">
      <c r="B231" s="16" t="s">
        <v>323</v>
      </c>
    </row>
    <row r="232" customFormat="false" ht="15" hidden="false" customHeight="false" outlineLevel="0" collapsed="false">
      <c r="B232" s="16" t="s">
        <v>324</v>
      </c>
    </row>
    <row r="233" customFormat="false" ht="15" hidden="false" customHeight="false" outlineLevel="0" collapsed="false">
      <c r="B233" s="16" t="s">
        <v>325</v>
      </c>
    </row>
    <row r="234" customFormat="false" ht="15" hidden="false" customHeight="false" outlineLevel="0" collapsed="false">
      <c r="B234" s="16" t="s">
        <v>326</v>
      </c>
    </row>
    <row r="235" customFormat="false" ht="15" hidden="false" customHeight="false" outlineLevel="0" collapsed="false">
      <c r="B235" s="16" t="s">
        <v>327</v>
      </c>
    </row>
    <row r="236" customFormat="false" ht="15" hidden="false" customHeight="false" outlineLevel="0" collapsed="false">
      <c r="B236" s="16" t="s">
        <v>328</v>
      </c>
    </row>
    <row r="237" customFormat="false" ht="15" hidden="false" customHeight="false" outlineLevel="0" collapsed="false">
      <c r="B237" s="16" t="s">
        <v>329</v>
      </c>
    </row>
    <row r="238" customFormat="false" ht="15" hidden="false" customHeight="false" outlineLevel="0" collapsed="false">
      <c r="B238" s="16" t="s">
        <v>330</v>
      </c>
    </row>
    <row r="239" customFormat="false" ht="15" hidden="false" customHeight="false" outlineLevel="0" collapsed="false">
      <c r="B239" s="16" t="s">
        <v>331</v>
      </c>
    </row>
    <row r="240" customFormat="false" ht="15" hidden="false" customHeight="false" outlineLevel="0" collapsed="false">
      <c r="B240" s="16" t="s">
        <v>332</v>
      </c>
    </row>
    <row r="241" customFormat="false" ht="15" hidden="false" customHeight="false" outlineLevel="0" collapsed="false">
      <c r="B241" s="16" t="s">
        <v>333</v>
      </c>
    </row>
    <row r="242" customFormat="false" ht="15" hidden="false" customHeight="false" outlineLevel="0" collapsed="false">
      <c r="B242" s="16" t="s">
        <v>334</v>
      </c>
    </row>
    <row r="243" customFormat="false" ht="15" hidden="false" customHeight="false" outlineLevel="0" collapsed="false">
      <c r="B243" s="16" t="s">
        <v>335</v>
      </c>
    </row>
    <row r="244" customFormat="false" ht="15" hidden="false" customHeight="false" outlineLevel="0" collapsed="false">
      <c r="B244" s="16" t="s">
        <v>336</v>
      </c>
    </row>
    <row r="245" customFormat="false" ht="15" hidden="false" customHeight="false" outlineLevel="0" collapsed="false">
      <c r="B245" s="16" t="s">
        <v>337</v>
      </c>
    </row>
    <row r="246" customFormat="false" ht="15" hidden="false" customHeight="false" outlineLevel="0" collapsed="false">
      <c r="B246" s="16" t="s">
        <v>338</v>
      </c>
    </row>
    <row r="247" customFormat="false" ht="15" hidden="false" customHeight="false" outlineLevel="0" collapsed="false">
      <c r="B247" s="16" t="s">
        <v>339</v>
      </c>
    </row>
    <row r="248" customFormat="false" ht="15" hidden="false" customHeight="false" outlineLevel="0" collapsed="false">
      <c r="B248" s="16" t="s">
        <v>340</v>
      </c>
    </row>
    <row r="249" customFormat="false" ht="15" hidden="false" customHeight="false" outlineLevel="0" collapsed="false">
      <c r="B249" s="16" t="s">
        <v>341</v>
      </c>
    </row>
    <row r="250" customFormat="false" ht="15" hidden="false" customHeight="false" outlineLevel="0" collapsed="false">
      <c r="B250" s="16" t="s">
        <v>342</v>
      </c>
    </row>
    <row r="251" customFormat="false" ht="15" hidden="false" customHeight="false" outlineLevel="0" collapsed="false">
      <c r="B251" s="16" t="s">
        <v>343</v>
      </c>
    </row>
    <row r="252" customFormat="false" ht="15" hidden="false" customHeight="false" outlineLevel="0" collapsed="false">
      <c r="B252" s="16" t="s">
        <v>344</v>
      </c>
    </row>
    <row r="253" customFormat="false" ht="15" hidden="false" customHeight="false" outlineLevel="0" collapsed="false">
      <c r="B253" s="16" t="s">
        <v>345</v>
      </c>
    </row>
    <row r="254" customFormat="false" ht="15" hidden="false" customHeight="false" outlineLevel="0" collapsed="false">
      <c r="B254" s="16" t="s">
        <v>346</v>
      </c>
    </row>
    <row r="255" customFormat="false" ht="15" hidden="false" customHeight="false" outlineLevel="0" collapsed="false">
      <c r="B255" s="16" t="s">
        <v>347</v>
      </c>
    </row>
    <row r="256" customFormat="false" ht="15" hidden="false" customHeight="false" outlineLevel="0" collapsed="false">
      <c r="B256" s="16" t="s">
        <v>348</v>
      </c>
    </row>
    <row r="257" customFormat="false" ht="15" hidden="false" customHeight="false" outlineLevel="0" collapsed="false">
      <c r="B257" s="16" t="s">
        <v>349</v>
      </c>
    </row>
    <row r="258" customFormat="false" ht="15" hidden="false" customHeight="false" outlineLevel="0" collapsed="false">
      <c r="B258" s="16" t="s">
        <v>350</v>
      </c>
    </row>
    <row r="259" customFormat="false" ht="15" hidden="false" customHeight="false" outlineLevel="0" collapsed="false">
      <c r="B259" s="16" t="s">
        <v>351</v>
      </c>
    </row>
    <row r="260" customFormat="false" ht="15" hidden="false" customHeight="false" outlineLevel="0" collapsed="false">
      <c r="B260" s="16" t="s">
        <v>352</v>
      </c>
    </row>
    <row r="261" customFormat="false" ht="15" hidden="false" customHeight="false" outlineLevel="0" collapsed="false">
      <c r="B261" s="16" t="s">
        <v>353</v>
      </c>
    </row>
    <row r="262" customFormat="false" ht="15" hidden="false" customHeight="false" outlineLevel="0" collapsed="false">
      <c r="B262" s="16" t="s">
        <v>354</v>
      </c>
    </row>
    <row r="263" customFormat="false" ht="15" hidden="false" customHeight="false" outlineLevel="0" collapsed="false">
      <c r="B263" s="16" t="s">
        <v>355</v>
      </c>
    </row>
    <row r="264" customFormat="false" ht="15" hidden="false" customHeight="false" outlineLevel="0" collapsed="false">
      <c r="B264" s="16" t="s">
        <v>356</v>
      </c>
    </row>
    <row r="265" customFormat="false" ht="15" hidden="false" customHeight="false" outlineLevel="0" collapsed="false">
      <c r="B265" s="16" t="s">
        <v>357</v>
      </c>
    </row>
    <row r="266" customFormat="false" ht="15" hidden="false" customHeight="false" outlineLevel="0" collapsed="false">
      <c r="B266" s="16" t="s">
        <v>358</v>
      </c>
    </row>
    <row r="267" customFormat="false" ht="15" hidden="false" customHeight="false" outlineLevel="0" collapsed="false">
      <c r="B267" s="16" t="s">
        <v>359</v>
      </c>
    </row>
    <row r="268" customFormat="false" ht="15" hidden="false" customHeight="false" outlineLevel="0" collapsed="false">
      <c r="B268" s="16" t="s">
        <v>360</v>
      </c>
    </row>
    <row r="269" customFormat="false" ht="15" hidden="false" customHeight="false" outlineLevel="0" collapsed="false">
      <c r="B269" s="16" t="s">
        <v>361</v>
      </c>
    </row>
    <row r="270" customFormat="false" ht="15" hidden="false" customHeight="false" outlineLevel="0" collapsed="false">
      <c r="B270" s="16" t="s">
        <v>362</v>
      </c>
    </row>
    <row r="271" customFormat="false" ht="15" hidden="false" customHeight="false" outlineLevel="0" collapsed="false">
      <c r="B271" s="16" t="s">
        <v>363</v>
      </c>
    </row>
    <row r="272" customFormat="false" ht="15" hidden="false" customHeight="false" outlineLevel="0" collapsed="false">
      <c r="B272" s="16" t="s">
        <v>364</v>
      </c>
    </row>
    <row r="273" customFormat="false" ht="15" hidden="false" customHeight="false" outlineLevel="0" collapsed="false">
      <c r="B273" s="16" t="s">
        <v>365</v>
      </c>
    </row>
    <row r="274" customFormat="false" ht="15" hidden="false" customHeight="false" outlineLevel="0" collapsed="false">
      <c r="B274" s="16" t="s">
        <v>366</v>
      </c>
    </row>
    <row r="275" customFormat="false" ht="15" hidden="false" customHeight="false" outlineLevel="0" collapsed="false">
      <c r="B275" s="16" t="s">
        <v>367</v>
      </c>
    </row>
    <row r="276" customFormat="false" ht="15" hidden="false" customHeight="false" outlineLevel="0" collapsed="false">
      <c r="B276" s="16" t="s">
        <v>368</v>
      </c>
    </row>
    <row r="277" customFormat="false" ht="15" hidden="false" customHeight="false" outlineLevel="0" collapsed="false">
      <c r="B277" s="16" t="s">
        <v>369</v>
      </c>
    </row>
    <row r="278" customFormat="false" ht="15" hidden="false" customHeight="false" outlineLevel="0" collapsed="false">
      <c r="B278" s="16" t="s">
        <v>370</v>
      </c>
    </row>
    <row r="279" customFormat="false" ht="15" hidden="false" customHeight="false" outlineLevel="0" collapsed="false">
      <c r="B279" s="16" t="s">
        <v>371</v>
      </c>
    </row>
    <row r="280" customFormat="false" ht="15" hidden="false" customHeight="false" outlineLevel="0" collapsed="false">
      <c r="B280" s="16" t="s">
        <v>372</v>
      </c>
    </row>
    <row r="281" customFormat="false" ht="15" hidden="false" customHeight="false" outlineLevel="0" collapsed="false">
      <c r="B281" s="16" t="s">
        <v>373</v>
      </c>
    </row>
    <row r="282" customFormat="false" ht="15" hidden="false" customHeight="false" outlineLevel="0" collapsed="false">
      <c r="B282" s="16" t="s">
        <v>374</v>
      </c>
    </row>
    <row r="283" customFormat="false" ht="15" hidden="false" customHeight="false" outlineLevel="0" collapsed="false">
      <c r="B283" s="16" t="s">
        <v>375</v>
      </c>
    </row>
    <row r="284" customFormat="false" ht="15" hidden="false" customHeight="false" outlineLevel="0" collapsed="false">
      <c r="B284" s="16" t="s">
        <v>376</v>
      </c>
    </row>
    <row r="285" customFormat="false" ht="15" hidden="false" customHeight="false" outlineLevel="0" collapsed="false">
      <c r="B285" s="16" t="s">
        <v>377</v>
      </c>
    </row>
    <row r="286" customFormat="false" ht="15" hidden="false" customHeight="false" outlineLevel="0" collapsed="false">
      <c r="B286" s="16" t="s">
        <v>378</v>
      </c>
    </row>
    <row r="287" customFormat="false" ht="15" hidden="false" customHeight="false" outlineLevel="0" collapsed="false">
      <c r="B287" s="16" t="s">
        <v>379</v>
      </c>
    </row>
    <row r="288" customFormat="false" ht="15" hidden="false" customHeight="false" outlineLevel="0" collapsed="false">
      <c r="B288" s="16" t="s">
        <v>380</v>
      </c>
    </row>
    <row r="289" customFormat="false" ht="15" hidden="false" customHeight="false" outlineLevel="0" collapsed="false">
      <c r="B289" s="16" t="s">
        <v>381</v>
      </c>
    </row>
    <row r="290" customFormat="false" ht="15" hidden="false" customHeight="false" outlineLevel="0" collapsed="false">
      <c r="B290" s="16" t="s">
        <v>382</v>
      </c>
    </row>
    <row r="291" customFormat="false" ht="15" hidden="false" customHeight="false" outlineLevel="0" collapsed="false">
      <c r="B291" s="16" t="s">
        <v>383</v>
      </c>
    </row>
    <row r="292" customFormat="false" ht="15" hidden="false" customHeight="false" outlineLevel="0" collapsed="false">
      <c r="B292" s="16" t="s">
        <v>384</v>
      </c>
    </row>
    <row r="293" customFormat="false" ht="15" hidden="false" customHeight="false" outlineLevel="0" collapsed="false">
      <c r="B293" s="16" t="s">
        <v>385</v>
      </c>
    </row>
    <row r="294" customFormat="false" ht="15" hidden="false" customHeight="false" outlineLevel="0" collapsed="false">
      <c r="B294" s="16" t="s">
        <v>386</v>
      </c>
    </row>
    <row r="295" customFormat="false" ht="15" hidden="false" customHeight="false" outlineLevel="0" collapsed="false">
      <c r="B295" s="16" t="s">
        <v>387</v>
      </c>
    </row>
    <row r="296" customFormat="false" ht="15" hidden="false" customHeight="false" outlineLevel="0" collapsed="false">
      <c r="B296" s="16" t="s">
        <v>388</v>
      </c>
    </row>
    <row r="297" customFormat="false" ht="15" hidden="false" customHeight="false" outlineLevel="0" collapsed="false">
      <c r="B297" s="16" t="s">
        <v>389</v>
      </c>
    </row>
    <row r="298" customFormat="false" ht="15" hidden="false" customHeight="false" outlineLevel="0" collapsed="false">
      <c r="B298" s="16" t="s">
        <v>390</v>
      </c>
    </row>
    <row r="299" customFormat="false" ht="15" hidden="false" customHeight="false" outlineLevel="0" collapsed="false">
      <c r="B299" s="16" t="s">
        <v>391</v>
      </c>
    </row>
    <row r="300" customFormat="false" ht="15" hidden="false" customHeight="false" outlineLevel="0" collapsed="false">
      <c r="B300" s="16" t="s">
        <v>392</v>
      </c>
    </row>
    <row r="301" customFormat="false" ht="15" hidden="false" customHeight="false" outlineLevel="0" collapsed="false">
      <c r="B301" s="16" t="s">
        <v>393</v>
      </c>
    </row>
    <row r="302" customFormat="false" ht="15" hidden="false" customHeight="false" outlineLevel="0" collapsed="false">
      <c r="B302" s="16" t="s">
        <v>394</v>
      </c>
    </row>
    <row r="303" customFormat="false" ht="15" hidden="false" customHeight="false" outlineLevel="0" collapsed="false">
      <c r="B303" s="16" t="s">
        <v>395</v>
      </c>
    </row>
    <row r="304" customFormat="false" ht="15" hidden="false" customHeight="false" outlineLevel="0" collapsed="false">
      <c r="B304" s="16" t="s">
        <v>396</v>
      </c>
    </row>
    <row r="305" customFormat="false" ht="15" hidden="false" customHeight="false" outlineLevel="0" collapsed="false">
      <c r="B305" s="16" t="s">
        <v>397</v>
      </c>
    </row>
    <row r="306" customFormat="false" ht="15" hidden="false" customHeight="false" outlineLevel="0" collapsed="false">
      <c r="B306" s="16" t="s">
        <v>398</v>
      </c>
    </row>
    <row r="307" customFormat="false" ht="15" hidden="false" customHeight="false" outlineLevel="0" collapsed="false">
      <c r="B307" s="16" t="s">
        <v>399</v>
      </c>
    </row>
    <row r="308" customFormat="false" ht="15" hidden="false" customHeight="false" outlineLevel="0" collapsed="false">
      <c r="B308" s="16" t="s">
        <v>400</v>
      </c>
    </row>
    <row r="309" customFormat="false" ht="15" hidden="false" customHeight="false" outlineLevel="0" collapsed="false">
      <c r="B309" s="16" t="s">
        <v>401</v>
      </c>
    </row>
    <row r="310" customFormat="false" ht="15" hidden="false" customHeight="false" outlineLevel="0" collapsed="false">
      <c r="B310" s="16" t="s">
        <v>402</v>
      </c>
    </row>
    <row r="311" customFormat="false" ht="15" hidden="false" customHeight="false" outlineLevel="0" collapsed="false">
      <c r="B311" s="16" t="s">
        <v>403</v>
      </c>
    </row>
    <row r="312" customFormat="false" ht="15" hidden="false" customHeight="false" outlineLevel="0" collapsed="false">
      <c r="B312" s="16" t="s">
        <v>404</v>
      </c>
    </row>
    <row r="313" customFormat="false" ht="15" hidden="false" customHeight="false" outlineLevel="0" collapsed="false">
      <c r="B313" s="16" t="s">
        <v>405</v>
      </c>
    </row>
    <row r="314" customFormat="false" ht="15" hidden="false" customHeight="false" outlineLevel="0" collapsed="false">
      <c r="B314" s="16" t="s">
        <v>406</v>
      </c>
    </row>
    <row r="315" customFormat="false" ht="15" hidden="false" customHeight="false" outlineLevel="0" collapsed="false">
      <c r="B315" s="16" t="s">
        <v>407</v>
      </c>
      <c r="J315" s="0" t="s">
        <v>408</v>
      </c>
      <c r="K315" s="0" t="n">
        <v>98.89</v>
      </c>
    </row>
    <row r="316" customFormat="false" ht="15" hidden="false" customHeight="false" outlineLevel="0" collapsed="false">
      <c r="B316" s="16" t="s">
        <v>409</v>
      </c>
    </row>
    <row r="317" customFormat="false" ht="15" hidden="false" customHeight="false" outlineLevel="0" collapsed="false">
      <c r="B317" s="16" t="s">
        <v>410</v>
      </c>
    </row>
    <row r="318" customFormat="false" ht="15" hidden="false" customHeight="false" outlineLevel="0" collapsed="false">
      <c r="B318" s="16" t="s">
        <v>411</v>
      </c>
    </row>
    <row r="319" customFormat="false" ht="15" hidden="false" customHeight="false" outlineLevel="0" collapsed="false">
      <c r="B319" s="16" t="s">
        <v>412</v>
      </c>
    </row>
    <row r="320" customFormat="false" ht="15" hidden="false" customHeight="false" outlineLevel="0" collapsed="false">
      <c r="B320" s="16" t="s">
        <v>413</v>
      </c>
    </row>
    <row r="321" customFormat="false" ht="15" hidden="false" customHeight="false" outlineLevel="0" collapsed="false">
      <c r="B321" s="16" t="s">
        <v>414</v>
      </c>
    </row>
    <row r="322" customFormat="false" ht="15" hidden="false" customHeight="false" outlineLevel="0" collapsed="false">
      <c r="B322" s="16" t="s">
        <v>415</v>
      </c>
    </row>
    <row r="323" customFormat="false" ht="15" hidden="false" customHeight="false" outlineLevel="0" collapsed="false">
      <c r="B323" s="16" t="s">
        <v>416</v>
      </c>
    </row>
    <row r="324" customFormat="false" ht="15" hidden="false" customHeight="false" outlineLevel="0" collapsed="false">
      <c r="B324" s="16" t="s">
        <v>417</v>
      </c>
    </row>
    <row r="325" customFormat="false" ht="15" hidden="false" customHeight="false" outlineLevel="0" collapsed="false">
      <c r="B325" s="16" t="s">
        <v>418</v>
      </c>
      <c r="C325" s="0" t="s">
        <v>419</v>
      </c>
      <c r="D325" s="0" t="s">
        <v>420</v>
      </c>
      <c r="E325" s="0" t="s">
        <v>421</v>
      </c>
      <c r="F325" s="0" t="s">
        <v>422</v>
      </c>
    </row>
    <row r="326" customFormat="false" ht="15" hidden="false" customHeight="false" outlineLevel="0" collapsed="false">
      <c r="B326" s="16" t="s">
        <v>423</v>
      </c>
      <c r="C326" s="0" t="s">
        <v>424</v>
      </c>
      <c r="D326" s="0" t="s">
        <v>424</v>
      </c>
      <c r="E326" s="0" t="s">
        <v>424</v>
      </c>
      <c r="F326" s="0" t="s">
        <v>425</v>
      </c>
    </row>
    <row r="327" customFormat="false" ht="15" hidden="false" customHeight="false" outlineLevel="0" collapsed="false">
      <c r="B327" s="16" t="n">
        <v>2.05</v>
      </c>
      <c r="C327" s="0" t="n">
        <v>14</v>
      </c>
      <c r="D327" s="0" t="n">
        <v>1.2</v>
      </c>
      <c r="E327" s="0" t="n">
        <v>9</v>
      </c>
      <c r="F327" s="0" t="s">
        <v>426</v>
      </c>
      <c r="K327" s="0" t="n">
        <f aca="false">C327*0.9889</f>
        <v>13.8446</v>
      </c>
    </row>
    <row r="328" customFormat="false" ht="15" hidden="false" customHeight="false" outlineLevel="0" collapsed="false">
      <c r="B328" s="16" t="s">
        <v>427</v>
      </c>
    </row>
    <row r="329" customFormat="false" ht="15" hidden="false" customHeight="false" outlineLevel="0" collapsed="false">
      <c r="B329" s="16" t="s">
        <v>428</v>
      </c>
    </row>
    <row r="330" customFormat="false" ht="15" hidden="false" customHeight="false" outlineLevel="0" collapsed="false">
      <c r="B330" s="16" t="s">
        <v>429</v>
      </c>
    </row>
    <row r="331" customFormat="false" ht="15" hidden="false" customHeight="false" outlineLevel="0" collapsed="false">
      <c r="B331" s="16" t="s">
        <v>430</v>
      </c>
    </row>
    <row r="332" customFormat="false" ht="15" hidden="false" customHeight="false" outlineLevel="0" collapsed="false">
      <c r="B332" s="16" t="s">
        <v>431</v>
      </c>
    </row>
    <row r="333" customFormat="false" ht="15" hidden="false" customHeight="false" outlineLevel="0" collapsed="false">
      <c r="B333" s="16" t="s">
        <v>432</v>
      </c>
    </row>
    <row r="334" customFormat="false" ht="15" hidden="false" customHeight="false" outlineLevel="0" collapsed="false">
      <c r="B334" s="16" t="s">
        <v>433</v>
      </c>
    </row>
    <row r="335" customFormat="false" ht="15" hidden="false" customHeight="false" outlineLevel="0" collapsed="false">
      <c r="B335" s="16" t="s">
        <v>434</v>
      </c>
    </row>
    <row r="336" customFormat="false" ht="15" hidden="false" customHeight="false" outlineLevel="0" collapsed="false">
      <c r="B336" s="16" t="s">
        <v>435</v>
      </c>
    </row>
    <row r="337" customFormat="false" ht="15" hidden="false" customHeight="false" outlineLevel="0" collapsed="false">
      <c r="B337" s="16" t="s">
        <v>436</v>
      </c>
    </row>
    <row r="338" customFormat="false" ht="15" hidden="false" customHeight="false" outlineLevel="0" collapsed="false">
      <c r="B338" s="16" t="s">
        <v>437</v>
      </c>
    </row>
    <row r="339" customFormat="false" ht="15" hidden="false" customHeight="false" outlineLevel="0" collapsed="false">
      <c r="B339" s="16" t="s">
        <v>438</v>
      </c>
    </row>
    <row r="340" customFormat="false" ht="15" hidden="false" customHeight="false" outlineLevel="0" collapsed="false">
      <c r="B340" s="16" t="s">
        <v>439</v>
      </c>
    </row>
    <row r="341" customFormat="false" ht="15" hidden="false" customHeight="false" outlineLevel="0" collapsed="false">
      <c r="B341" s="16" t="s">
        <v>440</v>
      </c>
    </row>
    <row r="342" customFormat="false" ht="15" hidden="false" customHeight="false" outlineLevel="0" collapsed="false">
      <c r="B342" s="16" t="s">
        <v>441</v>
      </c>
    </row>
    <row r="343" customFormat="false" ht="15" hidden="false" customHeight="false" outlineLevel="0" collapsed="false">
      <c r="B343" s="16" t="s">
        <v>442</v>
      </c>
    </row>
    <row r="344" customFormat="false" ht="15" hidden="false" customHeight="false" outlineLevel="0" collapsed="false">
      <c r="B344" s="16" t="s">
        <v>443</v>
      </c>
    </row>
    <row r="345" customFormat="false" ht="15" hidden="false" customHeight="false" outlineLevel="0" collapsed="false">
      <c r="B345" s="16" t="s">
        <v>444</v>
      </c>
    </row>
    <row r="346" customFormat="false" ht="15" hidden="false" customHeight="false" outlineLevel="0" collapsed="false">
      <c r="B346" s="16" t="s">
        <v>445</v>
      </c>
    </row>
    <row r="347" customFormat="false" ht="15" hidden="false" customHeight="false" outlineLevel="0" collapsed="false">
      <c r="B347" s="16" t="s">
        <v>446</v>
      </c>
    </row>
    <row r="348" customFormat="false" ht="15" hidden="false" customHeight="false" outlineLevel="0" collapsed="false">
      <c r="B348" s="16" t="s">
        <v>447</v>
      </c>
    </row>
    <row r="349" customFormat="false" ht="15" hidden="false" customHeight="false" outlineLevel="0" collapsed="false">
      <c r="B349" s="16" t="s">
        <v>448</v>
      </c>
    </row>
    <row r="350" customFormat="false" ht="15" hidden="false" customHeight="false" outlineLevel="0" collapsed="false">
      <c r="B350" s="16" t="s">
        <v>449</v>
      </c>
    </row>
    <row r="351" customFormat="false" ht="15" hidden="false" customHeight="false" outlineLevel="0" collapsed="false">
      <c r="B351" s="16" t="s">
        <v>450</v>
      </c>
    </row>
    <row r="352" customFormat="false" ht="15" hidden="false" customHeight="false" outlineLevel="0" collapsed="false">
      <c r="B352" s="16" t="s">
        <v>451</v>
      </c>
    </row>
    <row r="353" customFormat="false" ht="15" hidden="false" customHeight="false" outlineLevel="0" collapsed="false">
      <c r="B353" s="16" t="s">
        <v>452</v>
      </c>
    </row>
    <row r="354" customFormat="false" ht="15" hidden="false" customHeight="false" outlineLevel="0" collapsed="false">
      <c r="B354" s="16" t="s">
        <v>453</v>
      </c>
    </row>
    <row r="355" customFormat="false" ht="15" hidden="false" customHeight="false" outlineLevel="0" collapsed="false">
      <c r="B355" s="16" t="s">
        <v>454</v>
      </c>
    </row>
    <row r="356" customFormat="false" ht="15" hidden="false" customHeight="false" outlineLevel="0" collapsed="false">
      <c r="B356" s="16" t="s">
        <v>455</v>
      </c>
    </row>
    <row r="357" customFormat="false" ht="15" hidden="false" customHeight="false" outlineLevel="0" collapsed="false">
      <c r="B357" s="16" t="s">
        <v>456</v>
      </c>
    </row>
    <row r="358" customFormat="false" ht="15" hidden="false" customHeight="false" outlineLevel="0" collapsed="false">
      <c r="B358" s="16" t="s">
        <v>457</v>
      </c>
    </row>
    <row r="359" customFormat="false" ht="15" hidden="false" customHeight="false" outlineLevel="0" collapsed="false">
      <c r="B359" s="16" t="s">
        <v>458</v>
      </c>
    </row>
    <row r="360" customFormat="false" ht="15" hidden="false" customHeight="false" outlineLevel="0" collapsed="false">
      <c r="B360" s="16" t="s">
        <v>459</v>
      </c>
    </row>
    <row r="361" customFormat="false" ht="15" hidden="false" customHeight="false" outlineLevel="0" collapsed="false">
      <c r="B361" s="16" t="s">
        <v>460</v>
      </c>
    </row>
    <row r="362" customFormat="false" ht="15" hidden="false" customHeight="false" outlineLevel="0" collapsed="false">
      <c r="B362" s="16" t="s">
        <v>461</v>
      </c>
    </row>
    <row r="363" customFormat="false" ht="15" hidden="false" customHeight="false" outlineLevel="0" collapsed="false">
      <c r="B363" s="16" t="s">
        <v>462</v>
      </c>
    </row>
    <row r="364" customFormat="false" ht="15" hidden="false" customHeight="false" outlineLevel="0" collapsed="false">
      <c r="B364" s="16" t="s">
        <v>463</v>
      </c>
    </row>
    <row r="365" customFormat="false" ht="15" hidden="false" customHeight="false" outlineLevel="0" collapsed="false">
      <c r="B365" s="16" t="s">
        <v>464</v>
      </c>
    </row>
    <row r="366" customFormat="false" ht="15" hidden="false" customHeight="false" outlineLevel="0" collapsed="false">
      <c r="B366" s="16" t="s">
        <v>465</v>
      </c>
    </row>
    <row r="367" customFormat="false" ht="15" hidden="false" customHeight="false" outlineLevel="0" collapsed="false">
      <c r="B367" s="16" t="s">
        <v>418</v>
      </c>
      <c r="C367" s="0" t="s">
        <v>419</v>
      </c>
      <c r="D367" s="0" t="s">
        <v>420</v>
      </c>
      <c r="E367" s="0" t="s">
        <v>466</v>
      </c>
    </row>
    <row r="368" customFormat="false" ht="15" hidden="false" customHeight="false" outlineLevel="0" collapsed="false">
      <c r="B368" s="16" t="s">
        <v>423</v>
      </c>
      <c r="C368" s="0" t="s">
        <v>424</v>
      </c>
      <c r="D368" s="0" t="s">
        <v>424</v>
      </c>
      <c r="E368" s="0" t="s">
        <v>467</v>
      </c>
    </row>
    <row r="369" customFormat="false" ht="15" hidden="false" customHeight="false" outlineLevel="0" collapsed="false">
      <c r="B369" s="16" t="n">
        <v>150</v>
      </c>
      <c r="C369" s="0" t="n">
        <v>6</v>
      </c>
      <c r="D369" s="0" t="n">
        <v>1.6</v>
      </c>
      <c r="E369" s="0" t="s">
        <v>468</v>
      </c>
      <c r="K369" s="0" t="n">
        <f aca="false">C369*0.9889</f>
        <v>5.9334</v>
      </c>
    </row>
    <row r="370" customFormat="false" ht="15" hidden="false" customHeight="false" outlineLevel="0" collapsed="false">
      <c r="B370" s="16" t="s">
        <v>469</v>
      </c>
    </row>
    <row r="371" customFormat="false" ht="15" hidden="false" customHeight="false" outlineLevel="0" collapsed="false">
      <c r="B371" s="16" t="s">
        <v>470</v>
      </c>
    </row>
    <row r="372" customFormat="false" ht="15" hidden="false" customHeight="false" outlineLevel="0" collapsed="false">
      <c r="B372" s="16" t="s">
        <v>471</v>
      </c>
    </row>
    <row r="373" customFormat="false" ht="15" hidden="false" customHeight="false" outlineLevel="0" collapsed="false">
      <c r="B373" s="16" t="s">
        <v>472</v>
      </c>
    </row>
    <row r="374" customFormat="false" ht="15" hidden="false" customHeight="false" outlineLevel="0" collapsed="false">
      <c r="B374" s="16" t="s">
        <v>473</v>
      </c>
    </row>
    <row r="375" customFormat="false" ht="15" hidden="false" customHeight="false" outlineLevel="0" collapsed="false">
      <c r="B375" s="16" t="s">
        <v>474</v>
      </c>
    </row>
    <row r="376" customFormat="false" ht="15" hidden="false" customHeight="false" outlineLevel="0" collapsed="false">
      <c r="B376" s="16" t="s">
        <v>475</v>
      </c>
    </row>
    <row r="377" customFormat="false" ht="15" hidden="false" customHeight="false" outlineLevel="0" collapsed="false">
      <c r="B377" s="16" t="s">
        <v>476</v>
      </c>
    </row>
    <row r="378" customFormat="false" ht="15" hidden="false" customHeight="false" outlineLevel="0" collapsed="false">
      <c r="B378" s="16" t="s">
        <v>477</v>
      </c>
    </row>
    <row r="379" customFormat="false" ht="15" hidden="false" customHeight="false" outlineLevel="0" collapsed="false">
      <c r="B379" s="16" t="s">
        <v>478</v>
      </c>
    </row>
    <row r="380" customFormat="false" ht="15" hidden="false" customHeight="false" outlineLevel="0" collapsed="false">
      <c r="B380" s="16" t="s">
        <v>479</v>
      </c>
    </row>
    <row r="381" customFormat="false" ht="15" hidden="false" customHeight="false" outlineLevel="0" collapsed="false">
      <c r="B381" s="16" t="s">
        <v>480</v>
      </c>
    </row>
    <row r="382" customFormat="false" ht="15" hidden="false" customHeight="false" outlineLevel="0" collapsed="false">
      <c r="B382" s="16" t="s">
        <v>481</v>
      </c>
    </row>
    <row r="383" customFormat="false" ht="15" hidden="false" customHeight="false" outlineLevel="0" collapsed="false">
      <c r="B383" s="16" t="s">
        <v>482</v>
      </c>
    </row>
    <row r="384" customFormat="false" ht="15" hidden="false" customHeight="false" outlineLevel="0" collapsed="false">
      <c r="B384" s="16" t="s">
        <v>483</v>
      </c>
    </row>
    <row r="385" customFormat="false" ht="15" hidden="false" customHeight="false" outlineLevel="0" collapsed="false">
      <c r="B385" s="16" t="s">
        <v>484</v>
      </c>
    </row>
    <row r="386" customFormat="false" ht="15" hidden="false" customHeight="false" outlineLevel="0" collapsed="false">
      <c r="B386" s="16" t="s">
        <v>485</v>
      </c>
    </row>
    <row r="387" customFormat="false" ht="15" hidden="false" customHeight="false" outlineLevel="0" collapsed="false">
      <c r="B387" s="16" t="s">
        <v>486</v>
      </c>
    </row>
    <row r="388" customFormat="false" ht="15" hidden="false" customHeight="false" outlineLevel="0" collapsed="false">
      <c r="B388" s="16" t="s">
        <v>487</v>
      </c>
    </row>
    <row r="389" customFormat="false" ht="15" hidden="false" customHeight="false" outlineLevel="0" collapsed="false">
      <c r="B389" s="16" t="s">
        <v>488</v>
      </c>
    </row>
    <row r="390" customFormat="false" ht="15" hidden="false" customHeight="false" outlineLevel="0" collapsed="false">
      <c r="B390" s="16" t="s">
        <v>489</v>
      </c>
    </row>
    <row r="391" customFormat="false" ht="15" hidden="false" customHeight="false" outlineLevel="0" collapsed="false">
      <c r="B391" s="16" t="s">
        <v>490</v>
      </c>
    </row>
    <row r="392" customFormat="false" ht="15" hidden="false" customHeight="false" outlineLevel="0" collapsed="false">
      <c r="B392" s="16" t="s">
        <v>491</v>
      </c>
    </row>
    <row r="393" customFormat="false" ht="15" hidden="false" customHeight="false" outlineLevel="0" collapsed="false">
      <c r="B393" s="16" t="s">
        <v>492</v>
      </c>
    </row>
    <row r="394" customFormat="false" ht="15" hidden="false" customHeight="false" outlineLevel="0" collapsed="false">
      <c r="B394" s="16" t="s">
        <v>493</v>
      </c>
    </row>
    <row r="395" customFormat="false" ht="15" hidden="false" customHeight="false" outlineLevel="0" collapsed="false">
      <c r="B395" s="16" t="s">
        <v>494</v>
      </c>
    </row>
    <row r="396" customFormat="false" ht="15" hidden="false" customHeight="false" outlineLevel="0" collapsed="false">
      <c r="B396" s="16" t="s">
        <v>495</v>
      </c>
    </row>
    <row r="397" customFormat="false" ht="15" hidden="false" customHeight="false" outlineLevel="0" collapsed="false">
      <c r="B397" s="16" t="s">
        <v>496</v>
      </c>
    </row>
    <row r="398" customFormat="false" ht="15" hidden="false" customHeight="false" outlineLevel="0" collapsed="false">
      <c r="B398" s="16" t="s">
        <v>497</v>
      </c>
    </row>
    <row r="399" customFormat="false" ht="15" hidden="false" customHeight="false" outlineLevel="0" collapsed="false">
      <c r="B399" s="16" t="s">
        <v>498</v>
      </c>
    </row>
    <row r="400" customFormat="false" ht="15" hidden="false" customHeight="false" outlineLevel="0" collapsed="false">
      <c r="B400" s="16" t="s">
        <v>499</v>
      </c>
    </row>
    <row r="401" customFormat="false" ht="15" hidden="false" customHeight="false" outlineLevel="0" collapsed="false">
      <c r="B401" s="16" t="s">
        <v>500</v>
      </c>
    </row>
    <row r="402" customFormat="false" ht="15" hidden="false" customHeight="false" outlineLevel="0" collapsed="false">
      <c r="B402" s="16" t="s">
        <v>501</v>
      </c>
    </row>
    <row r="403" customFormat="false" ht="15" hidden="false" customHeight="false" outlineLevel="0" collapsed="false">
      <c r="B403" s="16" t="s">
        <v>502</v>
      </c>
    </row>
    <row r="404" customFormat="false" ht="15" hidden="false" customHeight="false" outlineLevel="0" collapsed="false">
      <c r="B404" s="16" t="s">
        <v>503</v>
      </c>
    </row>
    <row r="405" customFormat="false" ht="15" hidden="false" customHeight="false" outlineLevel="0" collapsed="false">
      <c r="B405" s="16" t="s">
        <v>504</v>
      </c>
    </row>
    <row r="406" customFormat="false" ht="15" hidden="false" customHeight="false" outlineLevel="0" collapsed="false">
      <c r="B406" s="16" t="s">
        <v>505</v>
      </c>
    </row>
    <row r="407" customFormat="false" ht="15" hidden="false" customHeight="false" outlineLevel="0" collapsed="false">
      <c r="B407" s="16" t="s">
        <v>506</v>
      </c>
    </row>
    <row r="408" customFormat="false" ht="15" hidden="false" customHeight="false" outlineLevel="0" collapsed="false">
      <c r="B408" s="16" t="s">
        <v>507</v>
      </c>
    </row>
    <row r="409" customFormat="false" ht="15" hidden="false" customHeight="false" outlineLevel="0" collapsed="false">
      <c r="B409" s="16" t="s">
        <v>508</v>
      </c>
    </row>
    <row r="410" customFormat="false" ht="15" hidden="false" customHeight="false" outlineLevel="0" collapsed="false">
      <c r="B410" s="16" t="s">
        <v>509</v>
      </c>
    </row>
    <row r="411" customFormat="false" ht="15" hidden="false" customHeight="false" outlineLevel="0" collapsed="false">
      <c r="B411" s="16" t="s">
        <v>510</v>
      </c>
    </row>
    <row r="412" customFormat="false" ht="15" hidden="false" customHeight="false" outlineLevel="0" collapsed="false">
      <c r="B412" s="16" t="s">
        <v>511</v>
      </c>
    </row>
    <row r="413" customFormat="false" ht="15" hidden="false" customHeight="false" outlineLevel="0" collapsed="false">
      <c r="B413" s="16" t="s">
        <v>512</v>
      </c>
    </row>
    <row r="414" customFormat="false" ht="15" hidden="false" customHeight="false" outlineLevel="0" collapsed="false">
      <c r="B414" s="16" t="s">
        <v>513</v>
      </c>
    </row>
    <row r="415" customFormat="false" ht="15" hidden="false" customHeight="false" outlineLevel="0" collapsed="false">
      <c r="B415" s="16" t="s">
        <v>514</v>
      </c>
    </row>
    <row r="416" customFormat="false" ht="15" hidden="false" customHeight="false" outlineLevel="0" collapsed="false">
      <c r="B416" s="16" t="s">
        <v>515</v>
      </c>
    </row>
    <row r="417" customFormat="false" ht="15" hidden="false" customHeight="false" outlineLevel="0" collapsed="false">
      <c r="B417" s="16" t="s">
        <v>516</v>
      </c>
    </row>
    <row r="418" customFormat="false" ht="15" hidden="false" customHeight="false" outlineLevel="0" collapsed="false">
      <c r="B418" s="16" t="s">
        <v>517</v>
      </c>
    </row>
    <row r="419" customFormat="false" ht="15" hidden="false" customHeight="false" outlineLevel="0" collapsed="false">
      <c r="B419" s="16" t="s">
        <v>518</v>
      </c>
    </row>
    <row r="420" customFormat="false" ht="15" hidden="false" customHeight="false" outlineLevel="0" collapsed="false">
      <c r="B420" s="16" t="s">
        <v>519</v>
      </c>
    </row>
    <row r="421" customFormat="false" ht="15" hidden="false" customHeight="false" outlineLevel="0" collapsed="false">
      <c r="B421" s="16" t="s">
        <v>520</v>
      </c>
    </row>
    <row r="422" customFormat="false" ht="15" hidden="false" customHeight="false" outlineLevel="0" collapsed="false">
      <c r="B422" s="16" t="s">
        <v>521</v>
      </c>
    </row>
    <row r="423" customFormat="false" ht="15" hidden="false" customHeight="false" outlineLevel="0" collapsed="false">
      <c r="B423" s="16" t="s">
        <v>522</v>
      </c>
    </row>
    <row r="424" customFormat="false" ht="15" hidden="false" customHeight="false" outlineLevel="0" collapsed="false">
      <c r="B424" s="16" t="s">
        <v>523</v>
      </c>
    </row>
    <row r="425" customFormat="false" ht="15" hidden="false" customHeight="false" outlineLevel="0" collapsed="false">
      <c r="B425" s="16" t="s">
        <v>524</v>
      </c>
    </row>
    <row r="426" customFormat="false" ht="15" hidden="false" customHeight="false" outlineLevel="0" collapsed="false">
      <c r="B426" s="16" t="s">
        <v>525</v>
      </c>
    </row>
    <row r="427" customFormat="false" ht="15" hidden="false" customHeight="false" outlineLevel="0" collapsed="false">
      <c r="B427" s="16" t="s">
        <v>526</v>
      </c>
    </row>
    <row r="428" customFormat="false" ht="15" hidden="false" customHeight="false" outlineLevel="0" collapsed="false">
      <c r="B428" s="16" t="s">
        <v>527</v>
      </c>
    </row>
    <row r="429" customFormat="false" ht="15" hidden="false" customHeight="false" outlineLevel="0" collapsed="false">
      <c r="B429" s="16" t="s">
        <v>528</v>
      </c>
    </row>
    <row r="430" customFormat="false" ht="15" hidden="false" customHeight="false" outlineLevel="0" collapsed="false">
      <c r="B430" s="16" t="s">
        <v>529</v>
      </c>
    </row>
    <row r="431" customFormat="false" ht="15" hidden="false" customHeight="false" outlineLevel="0" collapsed="false">
      <c r="B431" s="16" t="s">
        <v>530</v>
      </c>
    </row>
    <row r="432" customFormat="false" ht="15" hidden="false" customHeight="false" outlineLevel="0" collapsed="false">
      <c r="B432" s="16" t="s">
        <v>531</v>
      </c>
    </row>
    <row r="433" customFormat="false" ht="15" hidden="false" customHeight="false" outlineLevel="0" collapsed="false">
      <c r="B433" s="16" t="s">
        <v>532</v>
      </c>
    </row>
    <row r="434" customFormat="false" ht="15" hidden="false" customHeight="false" outlineLevel="0" collapsed="false">
      <c r="B434" s="16" t="s">
        <v>533</v>
      </c>
    </row>
    <row r="435" customFormat="false" ht="15" hidden="false" customHeight="false" outlineLevel="0" collapsed="false">
      <c r="B435" s="16" t="s">
        <v>534</v>
      </c>
    </row>
    <row r="436" customFormat="false" ht="15" hidden="false" customHeight="false" outlineLevel="0" collapsed="false">
      <c r="B436" s="16" t="s">
        <v>535</v>
      </c>
    </row>
    <row r="437" customFormat="false" ht="15" hidden="false" customHeight="false" outlineLevel="0" collapsed="false">
      <c r="B437" s="16" t="s">
        <v>536</v>
      </c>
    </row>
    <row r="438" customFormat="false" ht="15" hidden="false" customHeight="false" outlineLevel="0" collapsed="false">
      <c r="B438" s="16" t="s">
        <v>537</v>
      </c>
    </row>
    <row r="439" customFormat="false" ht="15" hidden="false" customHeight="false" outlineLevel="0" collapsed="false">
      <c r="B439" s="16" t="s">
        <v>538</v>
      </c>
    </row>
    <row r="440" customFormat="false" ht="15" hidden="false" customHeight="false" outlineLevel="0" collapsed="false">
      <c r="B440" s="16" t="s">
        <v>539</v>
      </c>
    </row>
    <row r="441" customFormat="false" ht="15" hidden="false" customHeight="false" outlineLevel="0" collapsed="false">
      <c r="B441" s="16" t="s">
        <v>540</v>
      </c>
    </row>
    <row r="442" customFormat="false" ht="15" hidden="false" customHeight="false" outlineLevel="0" collapsed="false">
      <c r="B442" s="16" t="s">
        <v>541</v>
      </c>
    </row>
    <row r="443" customFormat="false" ht="15" hidden="false" customHeight="false" outlineLevel="0" collapsed="false">
      <c r="B443" s="16" t="s">
        <v>542</v>
      </c>
    </row>
    <row r="444" customFormat="false" ht="15" hidden="false" customHeight="false" outlineLevel="0" collapsed="false">
      <c r="B444" s="16" t="s">
        <v>543</v>
      </c>
    </row>
    <row r="445" customFormat="false" ht="15" hidden="false" customHeight="false" outlineLevel="0" collapsed="false">
      <c r="B445" s="16" t="s">
        <v>544</v>
      </c>
    </row>
    <row r="446" customFormat="false" ht="15" hidden="false" customHeight="false" outlineLevel="0" collapsed="false">
      <c r="B446" s="16" t="s">
        <v>545</v>
      </c>
    </row>
    <row r="447" customFormat="false" ht="15" hidden="false" customHeight="false" outlineLevel="0" collapsed="false">
      <c r="B447" s="16" t="s">
        <v>546</v>
      </c>
    </row>
    <row r="448" customFormat="false" ht="15" hidden="false" customHeight="false" outlineLevel="0" collapsed="false">
      <c r="B448" s="16" t="s">
        <v>547</v>
      </c>
    </row>
    <row r="449" customFormat="false" ht="15" hidden="false" customHeight="false" outlineLevel="0" collapsed="false">
      <c r="B449" s="16" t="s">
        <v>548</v>
      </c>
    </row>
    <row r="450" customFormat="false" ht="15" hidden="false" customHeight="false" outlineLevel="0" collapsed="false">
      <c r="B450" s="16" t="s">
        <v>549</v>
      </c>
    </row>
    <row r="451" customFormat="false" ht="15" hidden="false" customHeight="false" outlineLevel="0" collapsed="false">
      <c r="B451" s="16" t="s">
        <v>550</v>
      </c>
    </row>
    <row r="452" customFormat="false" ht="15" hidden="false" customHeight="false" outlineLevel="0" collapsed="false">
      <c r="B452" s="16" t="s">
        <v>551</v>
      </c>
    </row>
    <row r="453" customFormat="false" ht="15" hidden="false" customHeight="false" outlineLevel="0" collapsed="false">
      <c r="B453" s="16" t="s">
        <v>552</v>
      </c>
    </row>
    <row r="454" customFormat="false" ht="15" hidden="false" customHeight="false" outlineLevel="0" collapsed="false">
      <c r="B454" s="16" t="s">
        <v>553</v>
      </c>
    </row>
    <row r="455" customFormat="false" ht="15" hidden="false" customHeight="false" outlineLevel="0" collapsed="false">
      <c r="B455" s="16" t="s">
        <v>554</v>
      </c>
    </row>
    <row r="456" customFormat="false" ht="15" hidden="false" customHeight="false" outlineLevel="0" collapsed="false">
      <c r="B456" s="16" t="s">
        <v>555</v>
      </c>
    </row>
    <row r="457" customFormat="false" ht="15" hidden="false" customHeight="false" outlineLevel="0" collapsed="false">
      <c r="B457" s="16" t="s">
        <v>556</v>
      </c>
    </row>
    <row r="458" customFormat="false" ht="15" hidden="false" customHeight="false" outlineLevel="0" collapsed="false">
      <c r="B458" s="16" t="s">
        <v>557</v>
      </c>
    </row>
    <row r="459" customFormat="false" ht="15" hidden="false" customHeight="false" outlineLevel="0" collapsed="false">
      <c r="B459" s="16" t="s">
        <v>558</v>
      </c>
    </row>
    <row r="460" customFormat="false" ht="15" hidden="false" customHeight="false" outlineLevel="0" collapsed="false">
      <c r="B460" s="16" t="s">
        <v>559</v>
      </c>
    </row>
    <row r="461" customFormat="false" ht="15" hidden="false" customHeight="false" outlineLevel="0" collapsed="false">
      <c r="B461" s="16" t="s">
        <v>560</v>
      </c>
    </row>
    <row r="462" customFormat="false" ht="15" hidden="false" customHeight="false" outlineLevel="0" collapsed="false">
      <c r="B462" s="16" t="s">
        <v>561</v>
      </c>
    </row>
    <row r="463" customFormat="false" ht="15" hidden="false" customHeight="false" outlineLevel="0" collapsed="false">
      <c r="B463" s="16" t="s">
        <v>562</v>
      </c>
    </row>
    <row r="464" customFormat="false" ht="15" hidden="false" customHeight="false" outlineLevel="0" collapsed="false">
      <c r="B464" s="16" t="s">
        <v>563</v>
      </c>
    </row>
    <row r="465" customFormat="false" ht="15" hidden="false" customHeight="false" outlineLevel="0" collapsed="false">
      <c r="B465" s="16" t="s">
        <v>564</v>
      </c>
    </row>
    <row r="466" customFormat="false" ht="15" hidden="false" customHeight="false" outlineLevel="0" collapsed="false">
      <c r="B466" s="16" t="s">
        <v>565</v>
      </c>
    </row>
    <row r="467" customFormat="false" ht="15" hidden="false" customHeight="false" outlineLevel="0" collapsed="false">
      <c r="B467" s="16" t="s">
        <v>566</v>
      </c>
    </row>
    <row r="468" customFormat="false" ht="15" hidden="false" customHeight="false" outlineLevel="0" collapsed="false">
      <c r="B468" s="16" t="s">
        <v>567</v>
      </c>
    </row>
    <row r="469" customFormat="false" ht="15" hidden="false" customHeight="false" outlineLevel="0" collapsed="false">
      <c r="B469" s="16" t="s">
        <v>568</v>
      </c>
    </row>
    <row r="470" customFormat="false" ht="15" hidden="false" customHeight="false" outlineLevel="0" collapsed="false">
      <c r="B470" s="16" t="s">
        <v>569</v>
      </c>
    </row>
    <row r="471" customFormat="false" ht="15" hidden="false" customHeight="false" outlineLevel="0" collapsed="false">
      <c r="B471" s="16" t="s">
        <v>570</v>
      </c>
    </row>
    <row r="472" customFormat="false" ht="15" hidden="false" customHeight="false" outlineLevel="0" collapsed="false">
      <c r="B472" s="16" t="s">
        <v>571</v>
      </c>
    </row>
    <row r="473" customFormat="false" ht="15" hidden="false" customHeight="false" outlineLevel="0" collapsed="false">
      <c r="B473" s="16" t="s">
        <v>572</v>
      </c>
    </row>
    <row r="474" customFormat="false" ht="15" hidden="false" customHeight="false" outlineLevel="0" collapsed="false">
      <c r="B474" s="16" t="s">
        <v>573</v>
      </c>
    </row>
    <row r="475" customFormat="false" ht="15" hidden="false" customHeight="false" outlineLevel="0" collapsed="false">
      <c r="B475" s="16" t="s">
        <v>574</v>
      </c>
    </row>
    <row r="476" customFormat="false" ht="15" hidden="false" customHeight="false" outlineLevel="0" collapsed="false">
      <c r="B476" s="16" t="s">
        <v>575</v>
      </c>
    </row>
    <row r="477" customFormat="false" ht="15" hidden="false" customHeight="false" outlineLevel="0" collapsed="false">
      <c r="B477" s="16" t="s">
        <v>576</v>
      </c>
    </row>
    <row r="478" customFormat="false" ht="15" hidden="false" customHeight="false" outlineLevel="0" collapsed="false">
      <c r="B478" s="16" t="s">
        <v>577</v>
      </c>
    </row>
    <row r="479" customFormat="false" ht="15" hidden="false" customHeight="false" outlineLevel="0" collapsed="false">
      <c r="B479" s="16" t="s">
        <v>578</v>
      </c>
    </row>
    <row r="480" customFormat="false" ht="15" hidden="false" customHeight="false" outlineLevel="0" collapsed="false">
      <c r="B480" s="16" t="s">
        <v>579</v>
      </c>
    </row>
    <row r="481" customFormat="false" ht="15" hidden="false" customHeight="false" outlineLevel="0" collapsed="false">
      <c r="B481" s="16" t="s">
        <v>580</v>
      </c>
    </row>
    <row r="482" customFormat="false" ht="15" hidden="false" customHeight="false" outlineLevel="0" collapsed="false">
      <c r="B482" s="16" t="s">
        <v>581</v>
      </c>
    </row>
    <row r="483" customFormat="false" ht="15" hidden="false" customHeight="false" outlineLevel="0" collapsed="false">
      <c r="B483" s="16" t="s">
        <v>582</v>
      </c>
    </row>
    <row r="484" customFormat="false" ht="15" hidden="false" customHeight="false" outlineLevel="0" collapsed="false">
      <c r="B484" s="16" t="s">
        <v>583</v>
      </c>
    </row>
    <row r="485" customFormat="false" ht="15" hidden="false" customHeight="false" outlineLevel="0" collapsed="false">
      <c r="B485" s="16" t="s">
        <v>584</v>
      </c>
    </row>
    <row r="486" customFormat="false" ht="15" hidden="false" customHeight="false" outlineLevel="0" collapsed="false">
      <c r="B486" s="16" t="s">
        <v>585</v>
      </c>
    </row>
    <row r="487" customFormat="false" ht="15" hidden="false" customHeight="false" outlineLevel="0" collapsed="false">
      <c r="B487" s="16" t="s">
        <v>586</v>
      </c>
    </row>
    <row r="488" customFormat="false" ht="15" hidden="false" customHeight="false" outlineLevel="0" collapsed="false">
      <c r="B488" s="16" t="s">
        <v>587</v>
      </c>
    </row>
    <row r="489" customFormat="false" ht="15" hidden="false" customHeight="false" outlineLevel="0" collapsed="false">
      <c r="B489" s="16" t="s">
        <v>588</v>
      </c>
    </row>
    <row r="490" customFormat="false" ht="15" hidden="false" customHeight="false" outlineLevel="0" collapsed="false">
      <c r="B490" s="16" t="s">
        <v>589</v>
      </c>
    </row>
    <row r="491" customFormat="false" ht="15" hidden="false" customHeight="false" outlineLevel="0" collapsed="false">
      <c r="B491" s="16" t="s">
        <v>590</v>
      </c>
    </row>
    <row r="492" customFormat="false" ht="15" hidden="false" customHeight="false" outlineLevel="0" collapsed="false">
      <c r="B492" s="16" t="s">
        <v>591</v>
      </c>
    </row>
    <row r="493" customFormat="false" ht="15" hidden="false" customHeight="false" outlineLevel="0" collapsed="false">
      <c r="B493" s="16" t="s">
        <v>592</v>
      </c>
    </row>
    <row r="494" customFormat="false" ht="15" hidden="false" customHeight="false" outlineLevel="0" collapsed="false">
      <c r="B494" s="16" t="s">
        <v>593</v>
      </c>
    </row>
    <row r="495" customFormat="false" ht="15" hidden="false" customHeight="false" outlineLevel="0" collapsed="false">
      <c r="B495" s="16" t="s">
        <v>594</v>
      </c>
    </row>
    <row r="496" customFormat="false" ht="15" hidden="false" customHeight="false" outlineLevel="0" collapsed="false">
      <c r="B496" s="16" t="s">
        <v>595</v>
      </c>
    </row>
    <row r="497" customFormat="false" ht="15" hidden="false" customHeight="false" outlineLevel="0" collapsed="false">
      <c r="B497" s="16" t="s">
        <v>596</v>
      </c>
    </row>
    <row r="498" customFormat="false" ht="15" hidden="false" customHeight="false" outlineLevel="0" collapsed="false">
      <c r="B498" s="16" t="s">
        <v>597</v>
      </c>
    </row>
    <row r="499" customFormat="false" ht="15" hidden="false" customHeight="false" outlineLevel="0" collapsed="false">
      <c r="B499" s="16" t="s">
        <v>598</v>
      </c>
    </row>
    <row r="500" customFormat="false" ht="15" hidden="false" customHeight="false" outlineLevel="0" collapsed="false">
      <c r="B500" s="16" t="s">
        <v>599</v>
      </c>
    </row>
    <row r="501" customFormat="false" ht="15" hidden="false" customHeight="false" outlineLevel="0" collapsed="false">
      <c r="B501" s="16" t="s">
        <v>600</v>
      </c>
    </row>
    <row r="502" customFormat="false" ht="15" hidden="false" customHeight="false" outlineLevel="0" collapsed="false">
      <c r="B502" s="16" t="s">
        <v>601</v>
      </c>
    </row>
    <row r="503" customFormat="false" ht="15" hidden="false" customHeight="false" outlineLevel="0" collapsed="false">
      <c r="B503" s="16" t="s">
        <v>602</v>
      </c>
    </row>
    <row r="504" customFormat="false" ht="15" hidden="false" customHeight="false" outlineLevel="0" collapsed="false">
      <c r="B504" s="16" t="s">
        <v>603</v>
      </c>
    </row>
    <row r="505" customFormat="false" ht="15" hidden="false" customHeight="false" outlineLevel="0" collapsed="false">
      <c r="B505" s="16" t="s">
        <v>604</v>
      </c>
    </row>
    <row r="506" customFormat="false" ht="15" hidden="false" customHeight="false" outlineLevel="0" collapsed="false">
      <c r="B506" s="16" t="s">
        <v>605</v>
      </c>
    </row>
    <row r="507" customFormat="false" ht="15" hidden="false" customHeight="false" outlineLevel="0" collapsed="false">
      <c r="B507" s="16" t="s">
        <v>606</v>
      </c>
    </row>
    <row r="508" customFormat="false" ht="15" hidden="false" customHeight="false" outlineLevel="0" collapsed="false">
      <c r="B508" s="16" t="s">
        <v>607</v>
      </c>
    </row>
    <row r="509" customFormat="false" ht="15" hidden="false" customHeight="false" outlineLevel="0" collapsed="false">
      <c r="B509" s="16" t="s">
        <v>608</v>
      </c>
    </row>
    <row r="510" customFormat="false" ht="15" hidden="false" customHeight="false" outlineLevel="0" collapsed="false">
      <c r="B510" s="16" t="s">
        <v>609</v>
      </c>
    </row>
    <row r="511" customFormat="false" ht="15" hidden="false" customHeight="false" outlineLevel="0" collapsed="false">
      <c r="B511" s="16" t="s">
        <v>610</v>
      </c>
    </row>
    <row r="512" customFormat="false" ht="15" hidden="false" customHeight="false" outlineLevel="0" collapsed="false">
      <c r="B512" s="16" t="s">
        <v>611</v>
      </c>
    </row>
    <row r="513" customFormat="false" ht="15" hidden="false" customHeight="false" outlineLevel="0" collapsed="false">
      <c r="B513" s="16" t="s">
        <v>612</v>
      </c>
    </row>
    <row r="514" customFormat="false" ht="15" hidden="false" customHeight="false" outlineLevel="0" collapsed="false">
      <c r="B514" s="16" t="s">
        <v>613</v>
      </c>
    </row>
    <row r="515" customFormat="false" ht="15" hidden="false" customHeight="false" outlineLevel="0" collapsed="false">
      <c r="B515" s="16" t="s">
        <v>614</v>
      </c>
    </row>
    <row r="516" customFormat="false" ht="15" hidden="false" customHeight="false" outlineLevel="0" collapsed="false">
      <c r="B516" s="16" t="s">
        <v>615</v>
      </c>
    </row>
    <row r="517" customFormat="false" ht="15" hidden="false" customHeight="false" outlineLevel="0" collapsed="false">
      <c r="B517" s="16" t="s">
        <v>616</v>
      </c>
    </row>
    <row r="518" customFormat="false" ht="15" hidden="false" customHeight="false" outlineLevel="0" collapsed="false">
      <c r="B518" s="16" t="s">
        <v>617</v>
      </c>
    </row>
    <row r="519" customFormat="false" ht="15" hidden="false" customHeight="false" outlineLevel="0" collapsed="false">
      <c r="B519" s="16" t="s">
        <v>618</v>
      </c>
    </row>
    <row r="520" customFormat="false" ht="15" hidden="false" customHeight="false" outlineLevel="0" collapsed="false">
      <c r="B520" s="16" t="s">
        <v>619</v>
      </c>
    </row>
    <row r="521" customFormat="false" ht="15" hidden="false" customHeight="false" outlineLevel="0" collapsed="false">
      <c r="B521" s="16" t="s">
        <v>620</v>
      </c>
    </row>
    <row r="522" customFormat="false" ht="15" hidden="false" customHeight="false" outlineLevel="0" collapsed="false">
      <c r="B522" s="16" t="s">
        <v>621</v>
      </c>
    </row>
    <row r="523" customFormat="false" ht="15" hidden="false" customHeight="false" outlineLevel="0" collapsed="false">
      <c r="B523" s="16" t="s">
        <v>622</v>
      </c>
    </row>
    <row r="524" customFormat="false" ht="15" hidden="false" customHeight="false" outlineLevel="0" collapsed="false">
      <c r="B524" s="16" t="s">
        <v>623</v>
      </c>
    </row>
    <row r="525" customFormat="false" ht="15" hidden="false" customHeight="false" outlineLevel="0" collapsed="false">
      <c r="B525" s="16" t="s">
        <v>624</v>
      </c>
    </row>
    <row r="526" customFormat="false" ht="15" hidden="false" customHeight="false" outlineLevel="0" collapsed="false">
      <c r="B526" s="16" t="s">
        <v>625</v>
      </c>
    </row>
    <row r="527" customFormat="false" ht="15" hidden="false" customHeight="false" outlineLevel="0" collapsed="false">
      <c r="B527" s="16" t="s">
        <v>626</v>
      </c>
    </row>
    <row r="528" customFormat="false" ht="15" hidden="false" customHeight="false" outlineLevel="0" collapsed="false">
      <c r="B528" s="16" t="s">
        <v>627</v>
      </c>
    </row>
    <row r="529" customFormat="false" ht="15" hidden="false" customHeight="false" outlineLevel="0" collapsed="false">
      <c r="B529" s="16" t="s">
        <v>628</v>
      </c>
    </row>
    <row r="530" customFormat="false" ht="15" hidden="false" customHeight="false" outlineLevel="0" collapsed="false">
      <c r="B530" s="16" t="s">
        <v>629</v>
      </c>
    </row>
    <row r="531" customFormat="false" ht="15" hidden="false" customHeight="false" outlineLevel="0" collapsed="false">
      <c r="B531" s="16" t="s">
        <v>630</v>
      </c>
    </row>
    <row r="532" customFormat="false" ht="15" hidden="false" customHeight="false" outlineLevel="0" collapsed="false">
      <c r="B532" s="16" t="s">
        <v>631</v>
      </c>
    </row>
    <row r="533" customFormat="false" ht="15" hidden="false" customHeight="false" outlineLevel="0" collapsed="false">
      <c r="B533" s="16" t="s">
        <v>632</v>
      </c>
    </row>
    <row r="534" customFormat="false" ht="15" hidden="false" customHeight="false" outlineLevel="0" collapsed="false">
      <c r="B534" s="16" t="s">
        <v>633</v>
      </c>
    </row>
    <row r="535" customFormat="false" ht="15" hidden="false" customHeight="false" outlineLevel="0" collapsed="false">
      <c r="B535" s="16" t="s">
        <v>634</v>
      </c>
    </row>
    <row r="536" customFormat="false" ht="15" hidden="false" customHeight="false" outlineLevel="0" collapsed="false">
      <c r="B536" s="16" t="s">
        <v>635</v>
      </c>
    </row>
    <row r="537" customFormat="false" ht="15" hidden="false" customHeight="false" outlineLevel="0" collapsed="false">
      <c r="B537" s="16" t="s">
        <v>636</v>
      </c>
    </row>
    <row r="538" customFormat="false" ht="15" hidden="false" customHeight="false" outlineLevel="0" collapsed="false">
      <c r="B538" s="16" t="s">
        <v>637</v>
      </c>
    </row>
    <row r="539" customFormat="false" ht="15" hidden="false" customHeight="false" outlineLevel="0" collapsed="false">
      <c r="B539" s="16" t="s">
        <v>638</v>
      </c>
    </row>
    <row r="540" customFormat="false" ht="15" hidden="false" customHeight="false" outlineLevel="0" collapsed="false">
      <c r="B540" s="16" t="s">
        <v>639</v>
      </c>
    </row>
    <row r="541" customFormat="false" ht="15" hidden="false" customHeight="false" outlineLevel="0" collapsed="false">
      <c r="B541" s="16" t="s">
        <v>640</v>
      </c>
    </row>
    <row r="542" customFormat="false" ht="15" hidden="false" customHeight="false" outlineLevel="0" collapsed="false">
      <c r="B542" s="16" t="s">
        <v>641</v>
      </c>
    </row>
    <row r="543" customFormat="false" ht="15" hidden="false" customHeight="false" outlineLevel="0" collapsed="false">
      <c r="B543" s="16" t="s">
        <v>642</v>
      </c>
    </row>
    <row r="544" customFormat="false" ht="15" hidden="false" customHeight="false" outlineLevel="0" collapsed="false">
      <c r="B544" s="16" t="s">
        <v>643</v>
      </c>
    </row>
    <row r="545" customFormat="false" ht="15" hidden="false" customHeight="false" outlineLevel="0" collapsed="false">
      <c r="B545" s="16" t="s">
        <v>644</v>
      </c>
    </row>
    <row r="546" customFormat="false" ht="15" hidden="false" customHeight="false" outlineLevel="0" collapsed="false">
      <c r="B546" s="16" t="s">
        <v>645</v>
      </c>
    </row>
    <row r="547" customFormat="false" ht="15" hidden="false" customHeight="false" outlineLevel="0" collapsed="false">
      <c r="B547" s="16" t="s">
        <v>646</v>
      </c>
    </row>
    <row r="548" customFormat="false" ht="15" hidden="false" customHeight="false" outlineLevel="0" collapsed="false">
      <c r="B548" s="16" t="s">
        <v>647</v>
      </c>
    </row>
    <row r="549" customFormat="false" ht="15" hidden="false" customHeight="false" outlineLevel="0" collapsed="false">
      <c r="B549" s="16" t="s">
        <v>648</v>
      </c>
    </row>
    <row r="550" customFormat="false" ht="15" hidden="false" customHeight="false" outlineLevel="0" collapsed="false">
      <c r="B550" s="16" t="s">
        <v>649</v>
      </c>
    </row>
    <row r="551" customFormat="false" ht="15" hidden="false" customHeight="false" outlineLevel="0" collapsed="false">
      <c r="B551" s="16" t="s">
        <v>650</v>
      </c>
    </row>
    <row r="552" customFormat="false" ht="15" hidden="false" customHeight="false" outlineLevel="0" collapsed="false">
      <c r="B552" s="16" t="s">
        <v>651</v>
      </c>
    </row>
    <row r="553" customFormat="false" ht="15" hidden="false" customHeight="false" outlineLevel="0" collapsed="false">
      <c r="B553" s="16" t="s">
        <v>652</v>
      </c>
    </row>
    <row r="554" customFormat="false" ht="15" hidden="false" customHeight="false" outlineLevel="0" collapsed="false">
      <c r="B554" s="16" t="s">
        <v>653</v>
      </c>
    </row>
    <row r="555" customFormat="false" ht="15" hidden="false" customHeight="false" outlineLevel="0" collapsed="false">
      <c r="B555" s="16" t="s">
        <v>654</v>
      </c>
    </row>
    <row r="556" customFormat="false" ht="15" hidden="false" customHeight="false" outlineLevel="0" collapsed="false">
      <c r="B556" s="16" t="s">
        <v>655</v>
      </c>
    </row>
    <row r="557" customFormat="false" ht="15" hidden="false" customHeight="false" outlineLevel="0" collapsed="false">
      <c r="B557" s="16" t="s">
        <v>656</v>
      </c>
    </row>
    <row r="558" customFormat="false" ht="15" hidden="false" customHeight="false" outlineLevel="0" collapsed="false">
      <c r="B558" s="16" t="s">
        <v>657</v>
      </c>
    </row>
    <row r="559" customFormat="false" ht="15" hidden="false" customHeight="false" outlineLevel="0" collapsed="false">
      <c r="B559" s="16" t="s">
        <v>658</v>
      </c>
    </row>
    <row r="560" customFormat="false" ht="15" hidden="false" customHeight="false" outlineLevel="0" collapsed="false">
      <c r="B560" s="16" t="s">
        <v>659</v>
      </c>
    </row>
    <row r="561" customFormat="false" ht="15" hidden="false" customHeight="false" outlineLevel="0" collapsed="false">
      <c r="B561" s="16" t="s">
        <v>660</v>
      </c>
    </row>
    <row r="562" customFormat="false" ht="15" hidden="false" customHeight="false" outlineLevel="0" collapsed="false">
      <c r="B562" s="16" t="s">
        <v>661</v>
      </c>
    </row>
    <row r="563" customFormat="false" ht="15" hidden="false" customHeight="false" outlineLevel="0" collapsed="false">
      <c r="B563" s="16" t="s">
        <v>662</v>
      </c>
    </row>
    <row r="564" customFormat="false" ht="15" hidden="false" customHeight="false" outlineLevel="0" collapsed="false">
      <c r="B564" s="16" t="s">
        <v>663</v>
      </c>
    </row>
    <row r="565" customFormat="false" ht="15" hidden="false" customHeight="false" outlineLevel="0" collapsed="false">
      <c r="B565" s="16" t="s">
        <v>664</v>
      </c>
    </row>
    <row r="566" customFormat="false" ht="15" hidden="false" customHeight="false" outlineLevel="0" collapsed="false">
      <c r="B566" s="16" t="s">
        <v>665</v>
      </c>
    </row>
    <row r="567" customFormat="false" ht="15" hidden="false" customHeight="false" outlineLevel="0" collapsed="false">
      <c r="B567" s="16" t="s">
        <v>666</v>
      </c>
    </row>
    <row r="568" customFormat="false" ht="15" hidden="false" customHeight="false" outlineLevel="0" collapsed="false">
      <c r="B568" s="16" t="s">
        <v>667</v>
      </c>
    </row>
    <row r="569" customFormat="false" ht="15" hidden="false" customHeight="false" outlineLevel="0" collapsed="false">
      <c r="B569" s="16" t="s">
        <v>668</v>
      </c>
    </row>
    <row r="570" customFormat="false" ht="15" hidden="false" customHeight="false" outlineLevel="0" collapsed="false">
      <c r="B570" s="16" t="s">
        <v>669</v>
      </c>
    </row>
    <row r="571" customFormat="false" ht="15" hidden="false" customHeight="false" outlineLevel="0" collapsed="false">
      <c r="B571" s="16" t="s">
        <v>670</v>
      </c>
    </row>
    <row r="572" customFormat="false" ht="15" hidden="false" customHeight="false" outlineLevel="0" collapsed="false">
      <c r="B572" s="16" t="s">
        <v>671</v>
      </c>
    </row>
    <row r="573" customFormat="false" ht="15" hidden="false" customHeight="false" outlineLevel="0" collapsed="false">
      <c r="B573" s="16" t="s">
        <v>672</v>
      </c>
    </row>
    <row r="574" customFormat="false" ht="15" hidden="false" customHeight="false" outlineLevel="0" collapsed="false">
      <c r="B574" s="16" t="s">
        <v>673</v>
      </c>
    </row>
    <row r="575" customFormat="false" ht="15" hidden="false" customHeight="false" outlineLevel="0" collapsed="false">
      <c r="B575" s="16" t="s">
        <v>674</v>
      </c>
    </row>
    <row r="576" customFormat="false" ht="15" hidden="false" customHeight="false" outlineLevel="0" collapsed="false">
      <c r="B576" s="16" t="s">
        <v>675</v>
      </c>
    </row>
    <row r="577" customFormat="false" ht="15" hidden="false" customHeight="false" outlineLevel="0" collapsed="false">
      <c r="B577" s="16" t="s">
        <v>423</v>
      </c>
      <c r="C577" s="0" t="s">
        <v>424</v>
      </c>
      <c r="D577" s="0" t="s">
        <v>424</v>
      </c>
      <c r="E577" s="0" t="s">
        <v>424</v>
      </c>
      <c r="F577" s="0" t="s">
        <v>424</v>
      </c>
      <c r="G577" s="0" t="s">
        <v>424</v>
      </c>
      <c r="H577" s="0" t="s">
        <v>676</v>
      </c>
    </row>
    <row r="578" customFormat="false" ht="15" hidden="false" customHeight="false" outlineLevel="0" collapsed="false">
      <c r="B578" s="16" t="s">
        <v>424</v>
      </c>
      <c r="H578" s="0" t="s">
        <v>677</v>
      </c>
    </row>
    <row r="579" customFormat="false" ht="15" hidden="false" customHeight="false" outlineLevel="0" collapsed="false">
      <c r="B579" s="16" t="n">
        <v>150</v>
      </c>
      <c r="C579" s="0" t="n">
        <v>6.5</v>
      </c>
      <c r="D579" s="0" t="n">
        <v>1</v>
      </c>
      <c r="E579" s="0" t="n">
        <v>9.6</v>
      </c>
      <c r="F579" s="0" t="n">
        <v>18</v>
      </c>
      <c r="G579" s="0" t="n">
        <v>45</v>
      </c>
      <c r="H579" s="16" t="n">
        <v>10.5</v>
      </c>
    </row>
    <row r="580" customFormat="false" ht="12.75" hidden="false" customHeight="false" outlineLevel="0" collapsed="false">
      <c r="H580" s="0" t="s">
        <v>678</v>
      </c>
    </row>
    <row r="581" customFormat="false" ht="15" hidden="false" customHeight="false" outlineLevel="0" collapsed="false">
      <c r="B581" s="16" t="s">
        <v>679</v>
      </c>
    </row>
    <row r="582" customFormat="false" ht="15" hidden="false" customHeight="false" outlineLevel="0" collapsed="false">
      <c r="B582" s="16" t="s">
        <v>680</v>
      </c>
    </row>
    <row r="583" customFormat="false" ht="15" hidden="false" customHeight="false" outlineLevel="0" collapsed="false">
      <c r="B583" s="16" t="s">
        <v>681</v>
      </c>
    </row>
    <row r="584" customFormat="false" ht="15" hidden="false" customHeight="false" outlineLevel="0" collapsed="false">
      <c r="B584" s="16" t="s">
        <v>682</v>
      </c>
    </row>
    <row r="585" customFormat="false" ht="15" hidden="false" customHeight="false" outlineLevel="0" collapsed="false">
      <c r="B585" s="16" t="s">
        <v>683</v>
      </c>
    </row>
    <row r="586" customFormat="false" ht="15" hidden="false" customHeight="false" outlineLevel="0" collapsed="false">
      <c r="B586" s="16" t="s">
        <v>684</v>
      </c>
    </row>
    <row r="587" customFormat="false" ht="15" hidden="false" customHeight="false" outlineLevel="0" collapsed="false">
      <c r="B587" s="16" t="s">
        <v>685</v>
      </c>
    </row>
    <row r="588" customFormat="false" ht="15" hidden="false" customHeight="false" outlineLevel="0" collapsed="false">
      <c r="B588" s="16" t="s">
        <v>686</v>
      </c>
    </row>
    <row r="589" customFormat="false" ht="15" hidden="false" customHeight="false" outlineLevel="0" collapsed="false">
      <c r="B589" s="16" t="s">
        <v>687</v>
      </c>
    </row>
    <row r="590" customFormat="false" ht="15" hidden="false" customHeight="false" outlineLevel="0" collapsed="false">
      <c r="B590" s="16" t="s">
        <v>688</v>
      </c>
    </row>
    <row r="591" customFormat="false" ht="15" hidden="false" customHeight="false" outlineLevel="0" collapsed="false">
      <c r="B591" s="16" t="s">
        <v>689</v>
      </c>
    </row>
    <row r="592" customFormat="false" ht="15" hidden="false" customHeight="false" outlineLevel="0" collapsed="false">
      <c r="B592" s="16" t="s">
        <v>690</v>
      </c>
    </row>
    <row r="593" customFormat="false" ht="15" hidden="false" customHeight="false" outlineLevel="0" collapsed="false">
      <c r="B593" s="16" t="s">
        <v>691</v>
      </c>
    </row>
    <row r="594" customFormat="false" ht="15" hidden="false" customHeight="false" outlineLevel="0" collapsed="false">
      <c r="B594" s="16" t="s">
        <v>692</v>
      </c>
    </row>
    <row r="595" customFormat="false" ht="15" hidden="false" customHeight="false" outlineLevel="0" collapsed="false">
      <c r="B595" s="16" t="s">
        <v>693</v>
      </c>
    </row>
    <row r="596" customFormat="false" ht="15" hidden="false" customHeight="false" outlineLevel="0" collapsed="false">
      <c r="B596" s="16" t="s">
        <v>694</v>
      </c>
    </row>
    <row r="597" customFormat="false" ht="15" hidden="false" customHeight="false" outlineLevel="0" collapsed="false">
      <c r="B597" s="16" t="s">
        <v>695</v>
      </c>
    </row>
    <row r="598" customFormat="false" ht="15" hidden="false" customHeight="false" outlineLevel="0" collapsed="false">
      <c r="B598" s="16" t="s">
        <v>696</v>
      </c>
    </row>
    <row r="599" customFormat="false" ht="15" hidden="false" customHeight="false" outlineLevel="0" collapsed="false">
      <c r="B599" s="16" t="s">
        <v>697</v>
      </c>
    </row>
    <row r="600" customFormat="false" ht="15" hidden="false" customHeight="false" outlineLevel="0" collapsed="false">
      <c r="B600" s="16" t="s">
        <v>698</v>
      </c>
    </row>
    <row r="601" customFormat="false" ht="15" hidden="false" customHeight="false" outlineLevel="0" collapsed="false">
      <c r="B601" s="16" t="s">
        <v>699</v>
      </c>
    </row>
    <row r="602" customFormat="false" ht="15" hidden="false" customHeight="false" outlineLevel="0" collapsed="false">
      <c r="B602" s="16" t="s">
        <v>700</v>
      </c>
    </row>
    <row r="603" customFormat="false" ht="15" hidden="false" customHeight="false" outlineLevel="0" collapsed="false">
      <c r="B603" s="16" t="s">
        <v>701</v>
      </c>
    </row>
    <row r="604" customFormat="false" ht="15" hidden="false" customHeight="false" outlineLevel="0" collapsed="false">
      <c r="B604" s="16" t="s">
        <v>702</v>
      </c>
    </row>
    <row r="605" customFormat="false" ht="15" hidden="false" customHeight="false" outlineLevel="0" collapsed="false">
      <c r="B605" s="16" t="s">
        <v>703</v>
      </c>
    </row>
    <row r="606" customFormat="false" ht="15" hidden="false" customHeight="false" outlineLevel="0" collapsed="false">
      <c r="B606" s="16" t="s">
        <v>704</v>
      </c>
    </row>
    <row r="607" customFormat="false" ht="15" hidden="false" customHeight="false" outlineLevel="0" collapsed="false">
      <c r="B607" s="16" t="s">
        <v>705</v>
      </c>
    </row>
    <row r="608" customFormat="false" ht="15" hidden="false" customHeight="false" outlineLevel="0" collapsed="false">
      <c r="B608" s="16" t="s">
        <v>706</v>
      </c>
    </row>
    <row r="609" customFormat="false" ht="15" hidden="false" customHeight="false" outlineLevel="0" collapsed="false">
      <c r="B609" s="16" t="s">
        <v>707</v>
      </c>
    </row>
    <row r="610" customFormat="false" ht="15" hidden="false" customHeight="false" outlineLevel="0" collapsed="false">
      <c r="B610" s="16" t="s">
        <v>708</v>
      </c>
    </row>
    <row r="611" customFormat="false" ht="15" hidden="false" customHeight="false" outlineLevel="0" collapsed="false">
      <c r="B611" s="16" t="s">
        <v>709</v>
      </c>
    </row>
    <row r="612" customFormat="false" ht="15" hidden="false" customHeight="false" outlineLevel="0" collapsed="false">
      <c r="B612" s="16" t="s">
        <v>710</v>
      </c>
    </row>
    <row r="613" customFormat="false" ht="15" hidden="false" customHeight="false" outlineLevel="0" collapsed="false">
      <c r="B613" s="16" t="s">
        <v>711</v>
      </c>
    </row>
    <row r="614" customFormat="false" ht="15" hidden="false" customHeight="false" outlineLevel="0" collapsed="false">
      <c r="B614" s="16" t="s">
        <v>712</v>
      </c>
    </row>
    <row r="615" customFormat="false" ht="15" hidden="false" customHeight="false" outlineLevel="0" collapsed="false">
      <c r="B615" s="16" t="s">
        <v>713</v>
      </c>
    </row>
    <row r="616" customFormat="false" ht="15" hidden="false" customHeight="false" outlineLevel="0" collapsed="false">
      <c r="B616" s="16" t="s">
        <v>714</v>
      </c>
    </row>
    <row r="617" customFormat="false" ht="15" hidden="false" customHeight="false" outlineLevel="0" collapsed="false">
      <c r="B617" s="16" t="s">
        <v>715</v>
      </c>
    </row>
    <row r="618" customFormat="false" ht="15" hidden="false" customHeight="false" outlineLevel="0" collapsed="false">
      <c r="B618" s="16" t="s">
        <v>716</v>
      </c>
    </row>
    <row r="619" customFormat="false" ht="15" hidden="false" customHeight="false" outlineLevel="0" collapsed="false">
      <c r="B619" s="16" t="s">
        <v>717</v>
      </c>
    </row>
    <row r="620" customFormat="false" ht="15" hidden="false" customHeight="false" outlineLevel="0" collapsed="false">
      <c r="B620" s="16" t="s">
        <v>718</v>
      </c>
    </row>
    <row r="621" customFormat="false" ht="15" hidden="false" customHeight="false" outlineLevel="0" collapsed="false">
      <c r="B621" s="16" t="s">
        <v>719</v>
      </c>
    </row>
    <row r="622" customFormat="false" ht="15" hidden="false" customHeight="false" outlineLevel="0" collapsed="false">
      <c r="B622" s="16" t="s">
        <v>720</v>
      </c>
    </row>
    <row r="623" customFormat="false" ht="15" hidden="false" customHeight="false" outlineLevel="0" collapsed="false">
      <c r="B623" s="16" t="s">
        <v>721</v>
      </c>
    </row>
    <row r="624" customFormat="false" ht="15" hidden="false" customHeight="false" outlineLevel="0" collapsed="false">
      <c r="B624" s="16" t="s">
        <v>722</v>
      </c>
    </row>
    <row r="625" customFormat="false" ht="15" hidden="false" customHeight="false" outlineLevel="0" collapsed="false">
      <c r="B625" s="16" t="s">
        <v>723</v>
      </c>
    </row>
    <row r="626" customFormat="false" ht="15" hidden="false" customHeight="false" outlineLevel="0" collapsed="false">
      <c r="B626" s="16" t="s">
        <v>724</v>
      </c>
    </row>
    <row r="627" customFormat="false" ht="15" hidden="false" customHeight="false" outlineLevel="0" collapsed="false">
      <c r="B627" s="16" t="s">
        <v>725</v>
      </c>
    </row>
    <row r="628" customFormat="false" ht="15" hidden="false" customHeight="false" outlineLevel="0" collapsed="false">
      <c r="B628" s="16" t="s">
        <v>726</v>
      </c>
    </row>
    <row r="629" customFormat="false" ht="15" hidden="false" customHeight="false" outlineLevel="0" collapsed="false">
      <c r="B629" s="16" t="s">
        <v>727</v>
      </c>
    </row>
    <row r="630" customFormat="false" ht="15" hidden="false" customHeight="false" outlineLevel="0" collapsed="false">
      <c r="B630" s="16" t="s">
        <v>728</v>
      </c>
    </row>
    <row r="631" customFormat="false" ht="15" hidden="false" customHeight="false" outlineLevel="0" collapsed="false">
      <c r="B631" s="16" t="s">
        <v>729</v>
      </c>
    </row>
    <row r="632" customFormat="false" ht="15" hidden="false" customHeight="false" outlineLevel="0" collapsed="false">
      <c r="B632" s="16" t="s">
        <v>730</v>
      </c>
    </row>
    <row r="633" customFormat="false" ht="15" hidden="false" customHeight="false" outlineLevel="0" collapsed="false">
      <c r="B633" s="16" t="s">
        <v>731</v>
      </c>
    </row>
    <row r="634" customFormat="false" ht="15" hidden="false" customHeight="false" outlineLevel="0" collapsed="false">
      <c r="B634" s="16" t="s">
        <v>732</v>
      </c>
    </row>
    <row r="635" customFormat="false" ht="15" hidden="false" customHeight="false" outlineLevel="0" collapsed="false">
      <c r="B635" s="16" t="s">
        <v>733</v>
      </c>
    </row>
    <row r="636" customFormat="false" ht="15" hidden="false" customHeight="false" outlineLevel="0" collapsed="false">
      <c r="B636" s="16" t="s">
        <v>734</v>
      </c>
    </row>
    <row r="637" customFormat="false" ht="15" hidden="false" customHeight="false" outlineLevel="0" collapsed="false">
      <c r="B637" s="16" t="s">
        <v>735</v>
      </c>
    </row>
    <row r="638" customFormat="false" ht="15" hidden="false" customHeight="false" outlineLevel="0" collapsed="false">
      <c r="B638" s="16" t="s">
        <v>736</v>
      </c>
    </row>
    <row r="639" customFormat="false" ht="15" hidden="false" customHeight="false" outlineLevel="0" collapsed="false">
      <c r="B639" s="16" t="s">
        <v>737</v>
      </c>
    </row>
    <row r="640" customFormat="false" ht="15" hidden="false" customHeight="false" outlineLevel="0" collapsed="false">
      <c r="B640" s="16" t="s">
        <v>738</v>
      </c>
    </row>
    <row r="641" customFormat="false" ht="15" hidden="false" customHeight="false" outlineLevel="0" collapsed="false">
      <c r="B641" s="16" t="s">
        <v>739</v>
      </c>
    </row>
    <row r="642" customFormat="false" ht="15" hidden="false" customHeight="false" outlineLevel="0" collapsed="false">
      <c r="B642" s="16" t="s">
        <v>740</v>
      </c>
    </row>
    <row r="643" customFormat="false" ht="15" hidden="false" customHeight="false" outlineLevel="0" collapsed="false">
      <c r="B643" s="16" t="s">
        <v>741</v>
      </c>
    </row>
    <row r="644" customFormat="false" ht="15" hidden="false" customHeight="false" outlineLevel="0" collapsed="false">
      <c r="B644" s="16" t="s">
        <v>742</v>
      </c>
    </row>
    <row r="645" customFormat="false" ht="15" hidden="false" customHeight="false" outlineLevel="0" collapsed="false">
      <c r="B645" s="16" t="s">
        <v>743</v>
      </c>
    </row>
    <row r="646" customFormat="false" ht="15" hidden="false" customHeight="false" outlineLevel="0" collapsed="false">
      <c r="B646" s="16" t="s">
        <v>744</v>
      </c>
    </row>
    <row r="647" customFormat="false" ht="15" hidden="false" customHeight="false" outlineLevel="0" collapsed="false">
      <c r="B647" s="16" t="s">
        <v>745</v>
      </c>
    </row>
    <row r="648" customFormat="false" ht="15" hidden="false" customHeight="false" outlineLevel="0" collapsed="false">
      <c r="B648" s="16" t="s">
        <v>746</v>
      </c>
    </row>
    <row r="649" customFormat="false" ht="15" hidden="false" customHeight="false" outlineLevel="0" collapsed="false">
      <c r="B649" s="16" t="s">
        <v>747</v>
      </c>
    </row>
    <row r="650" customFormat="false" ht="15" hidden="false" customHeight="false" outlineLevel="0" collapsed="false">
      <c r="B650" s="16" t="s">
        <v>748</v>
      </c>
    </row>
    <row r="651" customFormat="false" ht="15" hidden="false" customHeight="false" outlineLevel="0" collapsed="false">
      <c r="B651" s="16" t="s">
        <v>749</v>
      </c>
    </row>
    <row r="652" customFormat="false" ht="15" hidden="false" customHeight="false" outlineLevel="0" collapsed="false">
      <c r="B652" s="16" t="s">
        <v>750</v>
      </c>
    </row>
    <row r="653" customFormat="false" ht="15" hidden="false" customHeight="false" outlineLevel="0" collapsed="false">
      <c r="B653" s="16" t="s">
        <v>751</v>
      </c>
    </row>
    <row r="654" customFormat="false" ht="15" hidden="false" customHeight="false" outlineLevel="0" collapsed="false">
      <c r="B654" s="16" t="s">
        <v>752</v>
      </c>
    </row>
    <row r="655" customFormat="false" ht="15" hidden="false" customHeight="false" outlineLevel="0" collapsed="false">
      <c r="B655" s="16" t="s">
        <v>753</v>
      </c>
    </row>
    <row r="656" customFormat="false" ht="15" hidden="false" customHeight="false" outlineLevel="0" collapsed="false">
      <c r="B656" s="16" t="s">
        <v>754</v>
      </c>
    </row>
    <row r="657" customFormat="false" ht="15" hidden="false" customHeight="false" outlineLevel="0" collapsed="false">
      <c r="B657" s="16" t="s">
        <v>755</v>
      </c>
    </row>
    <row r="658" customFormat="false" ht="15" hidden="false" customHeight="false" outlineLevel="0" collapsed="false">
      <c r="B658" s="16" t="s">
        <v>756</v>
      </c>
    </row>
    <row r="659" customFormat="false" ht="15" hidden="false" customHeight="false" outlineLevel="0" collapsed="false">
      <c r="B659" s="16" t="s">
        <v>757</v>
      </c>
    </row>
    <row r="660" customFormat="false" ht="15" hidden="false" customHeight="false" outlineLevel="0" collapsed="false">
      <c r="B660" s="16" t="s">
        <v>758</v>
      </c>
    </row>
    <row r="661" customFormat="false" ht="15" hidden="false" customHeight="false" outlineLevel="0" collapsed="false">
      <c r="B661" s="16" t="s">
        <v>759</v>
      </c>
    </row>
    <row r="662" customFormat="false" ht="15" hidden="false" customHeight="false" outlineLevel="0" collapsed="false">
      <c r="B662" s="16" t="s">
        <v>760</v>
      </c>
    </row>
    <row r="663" customFormat="false" ht="15" hidden="false" customHeight="false" outlineLevel="0" collapsed="false">
      <c r="B663" s="16" t="s">
        <v>761</v>
      </c>
    </row>
    <row r="664" customFormat="false" ht="15" hidden="false" customHeight="false" outlineLevel="0" collapsed="false">
      <c r="B664" s="16" t="s">
        <v>762</v>
      </c>
    </row>
    <row r="665" customFormat="false" ht="15" hidden="false" customHeight="false" outlineLevel="0" collapsed="false">
      <c r="B665" s="16" t="s">
        <v>763</v>
      </c>
    </row>
    <row r="666" customFormat="false" ht="15" hidden="false" customHeight="false" outlineLevel="0" collapsed="false">
      <c r="B666" s="16" t="s">
        <v>764</v>
      </c>
    </row>
    <row r="667" customFormat="false" ht="15" hidden="false" customHeight="false" outlineLevel="0" collapsed="false">
      <c r="B667" s="16" t="s">
        <v>765</v>
      </c>
    </row>
    <row r="668" customFormat="false" ht="15" hidden="false" customHeight="false" outlineLevel="0" collapsed="false">
      <c r="B668" s="16" t="s">
        <v>766</v>
      </c>
    </row>
    <row r="669" customFormat="false" ht="15" hidden="false" customHeight="false" outlineLevel="0" collapsed="false">
      <c r="B669" s="16" t="s">
        <v>767</v>
      </c>
    </row>
    <row r="670" customFormat="false" ht="15" hidden="false" customHeight="false" outlineLevel="0" collapsed="false">
      <c r="B670" s="16" t="s">
        <v>768</v>
      </c>
    </row>
    <row r="671" customFormat="false" ht="15" hidden="false" customHeight="false" outlineLevel="0" collapsed="false">
      <c r="B671" s="16" t="s">
        <v>769</v>
      </c>
    </row>
    <row r="672" customFormat="false" ht="15" hidden="false" customHeight="false" outlineLevel="0" collapsed="false">
      <c r="B672" s="16" t="s">
        <v>770</v>
      </c>
    </row>
    <row r="673" customFormat="false" ht="15" hidden="false" customHeight="false" outlineLevel="0" collapsed="false">
      <c r="B673" s="16" t="s">
        <v>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92</v>
      </c>
      <c r="B1" s="18"/>
      <c r="C1" s="19" t="s">
        <v>93</v>
      </c>
      <c r="D1" s="20" t="s">
        <v>94</v>
      </c>
    </row>
    <row r="2" customFormat="false" ht="13.5" hidden="false" customHeight="false" outlineLevel="0" collapsed="false">
      <c r="A2" s="21"/>
      <c r="B2" s="22"/>
      <c r="C2" s="22" t="n">
        <v>0.989</v>
      </c>
      <c r="D2" s="23" t="n">
        <v>0.011</v>
      </c>
    </row>
    <row r="3" customFormat="false" ht="12.75" hidden="false" customHeight="false" outlineLevel="0" collapsed="false">
      <c r="B3" s="0" t="s">
        <v>772</v>
      </c>
      <c r="G3" s="0" t="s">
        <v>773</v>
      </c>
      <c r="M3" s="24" t="s">
        <v>774</v>
      </c>
    </row>
    <row r="4" customFormat="false" ht="12.75" hidden="false" customHeight="false" outlineLevel="0" collapsed="false">
      <c r="B4" s="0" t="s">
        <v>775</v>
      </c>
      <c r="G4" s="0" t="s">
        <v>776</v>
      </c>
    </row>
    <row r="5" customFormat="false" ht="12.75" hidden="false" customHeight="false" outlineLevel="0" collapsed="false">
      <c r="B5" s="0" t="s">
        <v>777</v>
      </c>
      <c r="G5" s="0" t="s">
        <v>778</v>
      </c>
    </row>
    <row r="6" customFormat="false" ht="12.75" hidden="false" customHeight="false" outlineLevel="0" collapsed="false">
      <c r="B6" s="0" t="s">
        <v>779</v>
      </c>
      <c r="G6" s="0" t="s">
        <v>779</v>
      </c>
    </row>
    <row r="7" customFormat="false" ht="12.75" hidden="false" customHeight="false" outlineLevel="0" collapsed="false">
      <c r="B7" s="0" t="s">
        <v>780</v>
      </c>
      <c r="C7" s="0" t="s">
        <v>781</v>
      </c>
      <c r="G7" s="0" t="s">
        <v>780</v>
      </c>
      <c r="H7" s="0" t="s">
        <v>781</v>
      </c>
      <c r="L7" s="24" t="s">
        <v>780</v>
      </c>
      <c r="M7" s="24" t="s">
        <v>781</v>
      </c>
    </row>
    <row r="8" customFormat="false" ht="12.75" hidden="false" customHeight="false" outlineLevel="0" collapsed="false">
      <c r="B8" s="25" t="n">
        <v>1</v>
      </c>
      <c r="C8" s="25" t="n">
        <v>0</v>
      </c>
      <c r="G8" s="25" t="n">
        <v>1</v>
      </c>
      <c r="H8" s="25" t="n">
        <v>0</v>
      </c>
      <c r="L8" s="26" t="n">
        <v>1</v>
      </c>
      <c r="M8" s="26" t="n">
        <f aca="false">C8*$C$2+H8*$D$2</f>
        <v>0</v>
      </c>
    </row>
    <row r="9" customFormat="false" ht="12.75" hidden="false" customHeight="false" outlineLevel="0" collapsed="false">
      <c r="B9" s="25" t="n">
        <v>2</v>
      </c>
      <c r="C9" s="25" t="n">
        <v>0</v>
      </c>
      <c r="G9" s="25" t="n">
        <v>2</v>
      </c>
      <c r="H9" s="25" t="n">
        <v>0</v>
      </c>
      <c r="L9" s="26" t="n">
        <v>2</v>
      </c>
      <c r="M9" s="26" t="n">
        <f aca="false">C9*$C$2+H9*$D$2</f>
        <v>0</v>
      </c>
    </row>
    <row r="10" customFormat="false" ht="12.75" hidden="false" customHeight="false" outlineLevel="0" collapsed="false">
      <c r="B10" s="25" t="n">
        <v>3</v>
      </c>
      <c r="C10" s="25" t="n">
        <v>0</v>
      </c>
      <c r="G10" s="25" t="n">
        <v>3</v>
      </c>
      <c r="H10" s="25" t="n">
        <v>0</v>
      </c>
      <c r="L10" s="26" t="n">
        <v>3</v>
      </c>
      <c r="M10" s="26" t="n">
        <f aca="false">C10*$C$2+H10*$D$2</f>
        <v>0</v>
      </c>
    </row>
    <row r="11" customFormat="false" ht="12.75" hidden="false" customHeight="false" outlineLevel="0" collapsed="false">
      <c r="B11" s="25" t="n">
        <v>4</v>
      </c>
      <c r="C11" s="25" t="n">
        <v>0</v>
      </c>
      <c r="G11" s="25" t="n">
        <v>4</v>
      </c>
      <c r="H11" s="25" t="n">
        <v>0</v>
      </c>
      <c r="L11" s="26" t="n">
        <v>4</v>
      </c>
      <c r="M11" s="26" t="n">
        <f aca="false">C11*$C$2+H11*$D$2</f>
        <v>0</v>
      </c>
    </row>
    <row r="12" customFormat="false" ht="12.75" hidden="false" customHeight="false" outlineLevel="0" collapsed="false">
      <c r="B12" s="25" t="n">
        <v>5</v>
      </c>
      <c r="C12" s="25" t="n">
        <v>0</v>
      </c>
      <c r="G12" s="25" t="n">
        <v>5</v>
      </c>
      <c r="H12" s="25" t="n">
        <v>0</v>
      </c>
      <c r="L12" s="26" t="n">
        <v>5</v>
      </c>
      <c r="M12" s="26" t="n">
        <f aca="false">C12*$C$2+H12*$D$2</f>
        <v>0</v>
      </c>
    </row>
    <row r="13" customFormat="false" ht="12.75" hidden="false" customHeight="false" outlineLevel="0" collapsed="false">
      <c r="B13" s="25" t="n">
        <v>6</v>
      </c>
      <c r="C13" s="25" t="n">
        <v>0</v>
      </c>
      <c r="G13" s="25" t="n">
        <v>6</v>
      </c>
      <c r="H13" s="25" t="n">
        <v>0</v>
      </c>
      <c r="L13" s="26" t="n">
        <v>6</v>
      </c>
      <c r="M13" s="26" t="n">
        <f aca="false">C13*$C$2+H13*$D$2</f>
        <v>0</v>
      </c>
    </row>
    <row r="14" customFormat="false" ht="12.75" hidden="false" customHeight="false" outlineLevel="0" collapsed="false">
      <c r="B14" s="25" t="n">
        <v>7</v>
      </c>
      <c r="C14" s="25" t="n">
        <v>0</v>
      </c>
      <c r="G14" s="25" t="n">
        <v>7</v>
      </c>
      <c r="H14" s="25" t="n">
        <v>0</v>
      </c>
      <c r="L14" s="26" t="n">
        <v>7</v>
      </c>
      <c r="M14" s="26" t="n">
        <f aca="false">C14*$C$2+H14*$D$2</f>
        <v>0</v>
      </c>
    </row>
    <row r="15" customFormat="false" ht="12.75" hidden="false" customHeight="false" outlineLevel="0" collapsed="false">
      <c r="B15" s="25" t="n">
        <v>8</v>
      </c>
      <c r="C15" s="25" t="n">
        <v>0</v>
      </c>
      <c r="G15" s="25" t="n">
        <v>8</v>
      </c>
      <c r="H15" s="25" t="n">
        <v>0</v>
      </c>
      <c r="L15" s="26" t="n">
        <v>8</v>
      </c>
      <c r="M15" s="26" t="n">
        <f aca="false">C15*$C$2+H15*$D$2</f>
        <v>0</v>
      </c>
    </row>
    <row r="16" customFormat="false" ht="12.75" hidden="false" customHeight="false" outlineLevel="0" collapsed="false">
      <c r="B16" s="25" t="n">
        <v>9</v>
      </c>
      <c r="C16" s="25" t="n">
        <v>0</v>
      </c>
      <c r="G16" s="25" t="n">
        <v>9</v>
      </c>
      <c r="H16" s="25" t="n">
        <v>0</v>
      </c>
      <c r="L16" s="26" t="n">
        <v>9</v>
      </c>
      <c r="M16" s="26" t="n">
        <f aca="false">C16*$C$2+H16*$D$2</f>
        <v>0</v>
      </c>
    </row>
    <row r="17" customFormat="false" ht="12.75" hidden="false" customHeight="false" outlineLevel="0" collapsed="false">
      <c r="B17" s="25" t="n">
        <v>10</v>
      </c>
      <c r="C17" s="25" t="n">
        <v>0</v>
      </c>
      <c r="G17" s="25" t="n">
        <v>10</v>
      </c>
      <c r="H17" s="25" t="n">
        <v>0</v>
      </c>
      <c r="L17" s="26" t="n">
        <v>10</v>
      </c>
      <c r="M17" s="26" t="n">
        <f aca="false">C17*$C$2+H17*$D$2</f>
        <v>0</v>
      </c>
    </row>
    <row r="18" customFormat="false" ht="12.75" hidden="false" customHeight="false" outlineLevel="0" collapsed="false">
      <c r="B18" s="25" t="n">
        <v>11</v>
      </c>
      <c r="C18" s="25" t="n">
        <v>0</v>
      </c>
      <c r="G18" s="25" t="n">
        <v>11</v>
      </c>
      <c r="H18" s="25" t="n">
        <v>0</v>
      </c>
      <c r="L18" s="26" t="n">
        <v>11</v>
      </c>
      <c r="M18" s="26" t="n">
        <f aca="false">C18*$C$2+H18*$D$2</f>
        <v>0</v>
      </c>
    </row>
    <row r="19" customFormat="false" ht="12.75" hidden="false" customHeight="false" outlineLevel="0" collapsed="false">
      <c r="B19" s="25" t="n">
        <v>12</v>
      </c>
      <c r="C19" s="25" t="n">
        <v>0</v>
      </c>
      <c r="G19" s="25" t="n">
        <v>12</v>
      </c>
      <c r="H19" s="25" t="n">
        <v>0</v>
      </c>
      <c r="L19" s="26" t="n">
        <v>12</v>
      </c>
      <c r="M19" s="26" t="n">
        <f aca="false">C19*$C$2+H19*$D$2</f>
        <v>0</v>
      </c>
    </row>
    <row r="20" customFormat="false" ht="12.75" hidden="false" customHeight="false" outlineLevel="0" collapsed="false">
      <c r="B20" s="25" t="n">
        <v>13</v>
      </c>
      <c r="C20" s="25" t="n">
        <v>0</v>
      </c>
      <c r="G20" s="25" t="n">
        <v>13</v>
      </c>
      <c r="H20" s="25" t="n">
        <v>0</v>
      </c>
      <c r="L20" s="26" t="n">
        <v>13</v>
      </c>
      <c r="M20" s="26" t="n">
        <f aca="false">C20*$C$2+H20*$D$2</f>
        <v>0</v>
      </c>
    </row>
    <row r="21" customFormat="false" ht="12.75" hidden="false" customHeight="false" outlineLevel="0" collapsed="false">
      <c r="B21" s="25" t="n">
        <v>14</v>
      </c>
      <c r="C21" s="25" t="n">
        <v>0</v>
      </c>
      <c r="G21" s="25" t="n">
        <v>14</v>
      </c>
      <c r="H21" s="25" t="n">
        <v>0</v>
      </c>
      <c r="L21" s="26" t="n">
        <v>14</v>
      </c>
      <c r="M21" s="26" t="n">
        <f aca="false">C21*$C$2+H21*$D$2</f>
        <v>0</v>
      </c>
    </row>
    <row r="22" customFormat="false" ht="12.75" hidden="false" customHeight="false" outlineLevel="0" collapsed="false">
      <c r="B22" s="25" t="n">
        <v>15</v>
      </c>
      <c r="C22" s="25" t="n">
        <v>0</v>
      </c>
      <c r="G22" s="25" t="n">
        <v>15</v>
      </c>
      <c r="H22" s="25" t="n">
        <v>0</v>
      </c>
      <c r="L22" s="26" t="n">
        <v>15</v>
      </c>
      <c r="M22" s="26" t="n">
        <f aca="false">C22*$C$2+H22*$D$2</f>
        <v>0</v>
      </c>
    </row>
    <row r="23" customFormat="false" ht="12.75" hidden="false" customHeight="false" outlineLevel="0" collapsed="false">
      <c r="B23" s="25" t="n">
        <v>16</v>
      </c>
      <c r="C23" s="25" t="n">
        <v>0</v>
      </c>
      <c r="G23" s="25" t="n">
        <v>16</v>
      </c>
      <c r="H23" s="25" t="n">
        <v>0</v>
      </c>
      <c r="L23" s="26" t="n">
        <v>16</v>
      </c>
      <c r="M23" s="26" t="n">
        <f aca="false">C23*$C$2+H23*$D$2</f>
        <v>0</v>
      </c>
    </row>
    <row r="24" customFormat="false" ht="12.75" hidden="false" customHeight="false" outlineLevel="0" collapsed="false">
      <c r="B24" s="25" t="n">
        <v>17</v>
      </c>
      <c r="C24" s="25" t="n">
        <v>0</v>
      </c>
      <c r="G24" s="25" t="n">
        <v>17</v>
      </c>
      <c r="H24" s="25" t="n">
        <v>0</v>
      </c>
      <c r="L24" s="26" t="n">
        <v>17</v>
      </c>
      <c r="M24" s="26" t="n">
        <f aca="false">C24*$C$2+H24*$D$2</f>
        <v>0</v>
      </c>
    </row>
    <row r="25" customFormat="false" ht="12.75" hidden="false" customHeight="false" outlineLevel="0" collapsed="false">
      <c r="B25" s="25" t="n">
        <v>18</v>
      </c>
      <c r="C25" s="25" t="n">
        <v>0</v>
      </c>
      <c r="G25" s="25" t="n">
        <v>18</v>
      </c>
      <c r="H25" s="25" t="n">
        <v>0</v>
      </c>
      <c r="L25" s="26" t="n">
        <v>18</v>
      </c>
      <c r="M25" s="26" t="n">
        <f aca="false">C25*$C$2+H25*$D$2</f>
        <v>0</v>
      </c>
    </row>
    <row r="26" customFormat="false" ht="12.75" hidden="false" customHeight="false" outlineLevel="0" collapsed="false">
      <c r="B26" s="25" t="n">
        <v>19</v>
      </c>
      <c r="C26" s="25" t="n">
        <v>0</v>
      </c>
      <c r="G26" s="25" t="n">
        <v>19</v>
      </c>
      <c r="H26" s="25" t="n">
        <v>0</v>
      </c>
      <c r="L26" s="26" t="n">
        <v>19</v>
      </c>
      <c r="M26" s="26" t="n">
        <f aca="false">C26*$C$2+H26*$D$2</f>
        <v>0</v>
      </c>
    </row>
    <row r="27" customFormat="false" ht="12.75" hidden="false" customHeight="false" outlineLevel="0" collapsed="false">
      <c r="B27" s="25" t="n">
        <v>20</v>
      </c>
      <c r="C27" s="25" t="n">
        <v>0</v>
      </c>
      <c r="G27" s="25" t="n">
        <v>20</v>
      </c>
      <c r="H27" s="25" t="n">
        <v>0</v>
      </c>
      <c r="L27" s="26" t="n">
        <v>20</v>
      </c>
      <c r="M27" s="26" t="n">
        <f aca="false">C27*$C$2+H27*$D$2</f>
        <v>0</v>
      </c>
    </row>
    <row r="28" customFormat="false" ht="12.75" hidden="false" customHeight="false" outlineLevel="0" collapsed="false">
      <c r="B28" s="25" t="n">
        <v>22</v>
      </c>
      <c r="C28" s="25" t="n">
        <v>0</v>
      </c>
      <c r="G28" s="25" t="n">
        <v>22</v>
      </c>
      <c r="H28" s="25" t="n">
        <v>0</v>
      </c>
      <c r="L28" s="26" t="n">
        <v>22</v>
      </c>
      <c r="M28" s="26" t="n">
        <f aca="false">C28*$C$2+H28*$D$2</f>
        <v>0</v>
      </c>
    </row>
    <row r="29" customFormat="false" ht="12.75" hidden="false" customHeight="false" outlineLevel="0" collapsed="false">
      <c r="B29" s="25" t="n">
        <v>24</v>
      </c>
      <c r="C29" s="25" t="n">
        <v>0</v>
      </c>
      <c r="G29" s="25" t="n">
        <v>24</v>
      </c>
      <c r="H29" s="25" t="n">
        <v>0</v>
      </c>
      <c r="L29" s="26" t="n">
        <v>24</v>
      </c>
      <c r="M29" s="26" t="n">
        <f aca="false">C29*$C$2+H29*$D$2</f>
        <v>0</v>
      </c>
    </row>
    <row r="30" customFormat="false" ht="12.75" hidden="false" customHeight="false" outlineLevel="0" collapsed="false">
      <c r="B30" s="25" t="n">
        <v>26</v>
      </c>
      <c r="C30" s="25" t="n">
        <v>0</v>
      </c>
      <c r="G30" s="25" t="n">
        <v>26</v>
      </c>
      <c r="H30" s="25" t="n">
        <v>0</v>
      </c>
      <c r="L30" s="26" t="n">
        <v>26</v>
      </c>
      <c r="M30" s="26" t="n">
        <f aca="false">C30*$C$2+H30*$D$2</f>
        <v>0</v>
      </c>
    </row>
    <row r="31" customFormat="false" ht="12.75" hidden="false" customHeight="false" outlineLevel="0" collapsed="false">
      <c r="B31" s="25" t="n">
        <v>28</v>
      </c>
      <c r="C31" s="25" t="n">
        <v>0</v>
      </c>
      <c r="G31" s="25" t="n">
        <v>28</v>
      </c>
      <c r="H31" s="25" t="n">
        <v>0</v>
      </c>
      <c r="L31" s="26" t="n">
        <v>28</v>
      </c>
      <c r="M31" s="26" t="n">
        <f aca="false">C31*$C$2+H31*$D$2</f>
        <v>0</v>
      </c>
    </row>
    <row r="32" customFormat="false" ht="12.75" hidden="false" customHeight="false" outlineLevel="0" collapsed="false">
      <c r="B32" s="25" t="n">
        <v>30</v>
      </c>
      <c r="C32" s="25" t="n">
        <v>0</v>
      </c>
      <c r="G32" s="25" t="n">
        <v>30</v>
      </c>
      <c r="H32" s="25" t="n">
        <v>0</v>
      </c>
      <c r="L32" s="26" t="n">
        <v>30</v>
      </c>
      <c r="M32" s="26" t="n">
        <f aca="false">C32*$C$2+H32*$D$2</f>
        <v>0</v>
      </c>
    </row>
    <row r="33" customFormat="false" ht="12.75" hidden="false" customHeight="false" outlineLevel="0" collapsed="false">
      <c r="B33" s="25" t="n">
        <v>35</v>
      </c>
      <c r="C33" s="25" t="n">
        <v>0</v>
      </c>
      <c r="G33" s="25" t="n">
        <v>35</v>
      </c>
      <c r="H33" s="25" t="n">
        <v>0.00696926</v>
      </c>
      <c r="L33" s="26" t="n">
        <v>35</v>
      </c>
      <c r="M33" s="26" t="n">
        <f aca="false">C33*$C$2+H33*$D$2</f>
        <v>7.666186E-005</v>
      </c>
    </row>
    <row r="34" customFormat="false" ht="12.75" hidden="false" customHeight="false" outlineLevel="0" collapsed="false">
      <c r="B34" s="25" t="n">
        <v>40</v>
      </c>
      <c r="C34" s="25" t="n">
        <v>0</v>
      </c>
      <c r="G34" s="25" t="n">
        <v>40</v>
      </c>
      <c r="H34" s="25" t="n">
        <v>0.216909</v>
      </c>
      <c r="L34" s="26" t="n">
        <v>40</v>
      </c>
      <c r="M34" s="26" t="n">
        <f aca="false">C34*$C$2+H34*$D$2</f>
        <v>0.002385999</v>
      </c>
    </row>
    <row r="35" customFormat="false" ht="12.75" hidden="false" customHeight="false" outlineLevel="0" collapsed="false">
      <c r="B35" s="25" t="n">
        <v>45</v>
      </c>
      <c r="C35" s="25" t="n">
        <v>0</v>
      </c>
      <c r="G35" s="25" t="n">
        <v>45</v>
      </c>
      <c r="H35" s="25" t="n">
        <v>0.593334</v>
      </c>
      <c r="L35" s="26" t="n">
        <v>45</v>
      </c>
      <c r="M35" s="26" t="n">
        <f aca="false">C35*$C$2+H35*$D$2</f>
        <v>0.006526674</v>
      </c>
    </row>
    <row r="36" customFormat="false" ht="12.75" hidden="false" customHeight="false" outlineLevel="0" collapsed="false">
      <c r="B36" s="25" t="n">
        <v>50</v>
      </c>
      <c r="C36" s="25" t="n">
        <v>5.21198E-006</v>
      </c>
      <c r="G36" s="25" t="n">
        <v>50</v>
      </c>
      <c r="H36" s="25" t="n">
        <v>0.839413</v>
      </c>
      <c r="L36" s="26" t="n">
        <v>50</v>
      </c>
      <c r="M36" s="26" t="n">
        <f aca="false">C36*$C$2+H36*$D$2</f>
        <v>0.00923869764822</v>
      </c>
    </row>
    <row r="37" customFormat="false" ht="12.75" hidden="false" customHeight="false" outlineLevel="0" collapsed="false">
      <c r="B37" s="25" t="n">
        <v>55</v>
      </c>
      <c r="C37" s="25" t="n">
        <v>0.00950923</v>
      </c>
      <c r="G37" s="25" t="n">
        <v>55</v>
      </c>
      <c r="H37" s="25" t="n">
        <v>0.948035</v>
      </c>
      <c r="L37" s="26" t="n">
        <v>55</v>
      </c>
      <c r="M37" s="26" t="n">
        <f aca="false">C37*$C$2+H37*$D$2</f>
        <v>0.01983301347</v>
      </c>
    </row>
    <row r="38" customFormat="false" ht="12.75" hidden="false" customHeight="false" outlineLevel="0" collapsed="false">
      <c r="B38" s="25" t="n">
        <v>60</v>
      </c>
      <c r="C38" s="25" t="n">
        <v>0.0534004</v>
      </c>
      <c r="G38" s="25" t="n">
        <v>60</v>
      </c>
      <c r="H38" s="25" t="n">
        <v>0.962346</v>
      </c>
      <c r="L38" s="26" t="n">
        <v>60</v>
      </c>
      <c r="M38" s="26" t="n">
        <f aca="false">C38*$C$2+H38*$D$2</f>
        <v>0.0633988016</v>
      </c>
    </row>
    <row r="39" customFormat="false" ht="12.75" hidden="false" customHeight="false" outlineLevel="0" collapsed="false">
      <c r="B39" s="25" t="n">
        <v>65</v>
      </c>
      <c r="C39" s="25" t="n">
        <v>0.115841</v>
      </c>
      <c r="G39" s="25" t="n">
        <v>65</v>
      </c>
      <c r="H39" s="25" t="n">
        <v>0.964399</v>
      </c>
      <c r="L39" s="26" t="n">
        <v>65</v>
      </c>
      <c r="M39" s="26" t="n">
        <f aca="false">C39*$C$2+H39*$D$2</f>
        <v>0.125175138</v>
      </c>
    </row>
    <row r="40" customFormat="false" ht="12.75" hidden="false" customHeight="false" outlineLevel="0" collapsed="false">
      <c r="B40" s="25" t="n">
        <v>70</v>
      </c>
      <c r="C40" s="25" t="n">
        <v>0.201922</v>
      </c>
      <c r="G40" s="25" t="n">
        <v>70</v>
      </c>
      <c r="H40" s="25" t="n">
        <v>0.98393</v>
      </c>
      <c r="L40" s="26" t="n">
        <v>70</v>
      </c>
      <c r="M40" s="26" t="n">
        <f aca="false">C40*$C$2+H40*$D$2</f>
        <v>0.210524088</v>
      </c>
    </row>
    <row r="41" customFormat="false" ht="12.75" hidden="false" customHeight="false" outlineLevel="0" collapsed="false">
      <c r="B41" s="25" t="n">
        <v>75</v>
      </c>
      <c r="C41" s="25" t="n">
        <v>0.306699</v>
      </c>
      <c r="G41" s="25" t="n">
        <v>75</v>
      </c>
      <c r="H41" s="25" t="n">
        <v>1.02842</v>
      </c>
      <c r="L41" s="26" t="n">
        <v>75</v>
      </c>
      <c r="M41" s="26" t="n">
        <f aca="false">C41*$C$2+H41*$D$2</f>
        <v>0.314637931</v>
      </c>
    </row>
    <row r="42" customFormat="false" ht="12.75" hidden="false" customHeight="false" outlineLevel="0" collapsed="false">
      <c r="B42" s="25" t="n">
        <v>80</v>
      </c>
      <c r="C42" s="25" t="n">
        <v>0.410442</v>
      </c>
      <c r="G42" s="25" t="n">
        <v>80</v>
      </c>
      <c r="H42" s="25" t="n">
        <v>1.08971</v>
      </c>
      <c r="L42" s="26" t="n">
        <v>80</v>
      </c>
      <c r="M42" s="26" t="n">
        <f aca="false">C42*$C$2+H42*$D$2</f>
        <v>0.417913948</v>
      </c>
    </row>
    <row r="43" customFormat="false" ht="12.75" hidden="false" customHeight="false" outlineLevel="0" collapsed="false">
      <c r="B43" s="25" t="n">
        <v>90</v>
      </c>
      <c r="C43" s="25" t="n">
        <v>0.58224</v>
      </c>
      <c r="G43" s="25" t="n">
        <v>90</v>
      </c>
      <c r="H43" s="25" t="n">
        <v>1.26037</v>
      </c>
      <c r="L43" s="26" t="n">
        <v>90</v>
      </c>
      <c r="M43" s="26" t="n">
        <f aca="false">C43*$C$2+H43*$D$2</f>
        <v>0.58969943</v>
      </c>
    </row>
    <row r="44" customFormat="false" ht="12.75" hidden="false" customHeight="false" outlineLevel="0" collapsed="false">
      <c r="B44" s="25" t="n">
        <v>100</v>
      </c>
      <c r="C44" s="25" t="n">
        <v>0.674497</v>
      </c>
      <c r="G44" s="25" t="n">
        <v>100</v>
      </c>
      <c r="H44" s="25" t="n">
        <v>1.42576</v>
      </c>
      <c r="L44" s="26" t="n">
        <v>100</v>
      </c>
      <c r="M44" s="26" t="n">
        <f aca="false">C44*$C$2+H44*$D$2</f>
        <v>0.682760893</v>
      </c>
    </row>
    <row r="45" customFormat="false" ht="12.75" hidden="false" customHeight="false" outlineLevel="0" collapsed="false">
      <c r="B45" s="25" t="n">
        <v>110</v>
      </c>
      <c r="C45" s="25" t="n">
        <v>0.692375</v>
      </c>
      <c r="G45" s="25" t="n">
        <v>110</v>
      </c>
      <c r="H45" s="25" t="n">
        <v>1.52522</v>
      </c>
      <c r="L45" s="26" t="n">
        <v>110</v>
      </c>
      <c r="M45" s="26" t="n">
        <f aca="false">C45*$C$2+H45*$D$2</f>
        <v>0.701536295</v>
      </c>
    </row>
    <row r="46" customFormat="false" ht="12.75" hidden="false" customHeight="false" outlineLevel="0" collapsed="false">
      <c r="B46" s="25" t="n">
        <v>120</v>
      </c>
      <c r="C46" s="25" t="n">
        <v>0.684788</v>
      </c>
      <c r="G46" s="25" t="n">
        <v>120</v>
      </c>
      <c r="H46" s="25" t="n">
        <v>1.57445</v>
      </c>
      <c r="L46" s="26" t="n">
        <v>120</v>
      </c>
      <c r="M46" s="26" t="n">
        <f aca="false">C46*$C$2+H46*$D$2</f>
        <v>0.694574282</v>
      </c>
    </row>
    <row r="47" customFormat="false" ht="12.75" hidden="false" customHeight="false" outlineLevel="0" collapsed="false">
      <c r="B47" s="25" t="n">
        <v>130</v>
      </c>
      <c r="C47" s="25" t="n">
        <v>0.656508</v>
      </c>
      <c r="G47" s="25" t="n">
        <v>130</v>
      </c>
      <c r="H47" s="25" t="n">
        <v>1.55489</v>
      </c>
      <c r="L47" s="26" t="n">
        <v>130</v>
      </c>
      <c r="M47" s="26" t="n">
        <f aca="false">C47*$C$2+H47*$D$2</f>
        <v>0.666390202</v>
      </c>
    </row>
    <row r="48" customFormat="false" ht="12.75" hidden="false" customHeight="false" outlineLevel="0" collapsed="false">
      <c r="B48" s="25" t="n">
        <v>140</v>
      </c>
      <c r="C48" s="25" t="n">
        <v>0.624819</v>
      </c>
      <c r="G48" s="25" t="n">
        <v>140</v>
      </c>
      <c r="H48" s="25" t="n">
        <v>1.54547</v>
      </c>
      <c r="L48" s="26" t="n">
        <v>140</v>
      </c>
      <c r="M48" s="26" t="n">
        <f aca="false">C48*$C$2+H48*$D$2</f>
        <v>0.634946161</v>
      </c>
    </row>
    <row r="49" customFormat="false" ht="12.75" hidden="false" customHeight="false" outlineLevel="0" collapsed="false">
      <c r="B49" s="25" t="n">
        <v>150</v>
      </c>
      <c r="C49" s="25" t="n">
        <v>0.600138</v>
      </c>
      <c r="G49" s="25" t="n">
        <v>150</v>
      </c>
      <c r="H49" s="25" t="n">
        <v>1.47834</v>
      </c>
      <c r="L49" s="26" t="n">
        <v>150</v>
      </c>
      <c r="M49" s="26" t="n">
        <f aca="false">C49*$C$2+H49*$D$2</f>
        <v>0.609798222</v>
      </c>
    </row>
    <row r="50" customFormat="false" ht="12.75" hidden="false" customHeight="false" outlineLevel="0" collapsed="false">
      <c r="B50" s="25" t="n">
        <v>160</v>
      </c>
      <c r="C50" s="25" t="n">
        <v>0.552092</v>
      </c>
      <c r="G50" s="25" t="n">
        <v>160</v>
      </c>
      <c r="H50" s="25" t="n">
        <v>1.41908</v>
      </c>
      <c r="L50" s="26" t="n">
        <v>160</v>
      </c>
      <c r="M50" s="26" t="n">
        <f aca="false">C50*$C$2+H50*$D$2</f>
        <v>0.561628868</v>
      </c>
    </row>
    <row r="51" customFormat="false" ht="12.75" hidden="false" customHeight="false" outlineLevel="0" collapsed="false">
      <c r="B51" s="25" t="n">
        <v>180</v>
      </c>
      <c r="C51" s="25" t="n">
        <v>0.490701</v>
      </c>
      <c r="G51" s="25" t="n">
        <v>180</v>
      </c>
      <c r="H51" s="25" t="n">
        <v>1.29142</v>
      </c>
      <c r="L51" s="26" t="n">
        <v>180</v>
      </c>
      <c r="M51" s="26" t="n">
        <f aca="false">C51*$C$2+H51*$D$2</f>
        <v>0.499508909</v>
      </c>
    </row>
    <row r="52" customFormat="false" ht="12.75" hidden="false" customHeight="false" outlineLevel="0" collapsed="false">
      <c r="B52" s="25" t="n">
        <v>200</v>
      </c>
      <c r="C52" s="25" t="n">
        <v>0.431678</v>
      </c>
      <c r="G52" s="25" t="n">
        <v>200</v>
      </c>
      <c r="H52" s="25" t="n">
        <v>1.15333</v>
      </c>
      <c r="L52" s="26" t="n">
        <v>200</v>
      </c>
      <c r="M52" s="26" t="n">
        <f aca="false">C52*$C$2+H52*$D$2</f>
        <v>0.43961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3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1" sqref="B31 C31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6" t="s">
        <v>782</v>
      </c>
    </row>
    <row r="4" customFormat="false" ht="15" hidden="false" customHeight="false" outlineLevel="0" collapsed="false">
      <c r="B4" s="16" t="s">
        <v>783</v>
      </c>
    </row>
    <row r="5" customFormat="false" ht="15" hidden="false" customHeight="false" outlineLevel="0" collapsed="false">
      <c r="B5" s="16" t="s">
        <v>784</v>
      </c>
    </row>
    <row r="6" customFormat="false" ht="15" hidden="false" customHeight="false" outlineLevel="0" collapsed="false">
      <c r="B6" s="16" t="s">
        <v>785</v>
      </c>
    </row>
    <row r="7" customFormat="false" ht="15" hidden="false" customHeight="false" outlineLevel="0" collapsed="false">
      <c r="B7" s="16" t="s">
        <v>786</v>
      </c>
    </row>
    <row r="8" customFormat="false" ht="15" hidden="false" customHeight="false" outlineLevel="0" collapsed="false">
      <c r="B8" s="16" t="s">
        <v>787</v>
      </c>
    </row>
    <row r="9" customFormat="false" ht="15" hidden="false" customHeight="false" outlineLevel="0" collapsed="false">
      <c r="B9" s="16" t="s">
        <v>788</v>
      </c>
    </row>
    <row r="10" customFormat="false" ht="15" hidden="false" customHeight="false" outlineLevel="0" collapsed="false">
      <c r="B10" s="16" t="s">
        <v>789</v>
      </c>
    </row>
    <row r="11" customFormat="false" ht="15" hidden="false" customHeight="false" outlineLevel="0" collapsed="false">
      <c r="B11" s="16" t="s">
        <v>790</v>
      </c>
    </row>
    <row r="12" customFormat="false" ht="15" hidden="false" customHeight="false" outlineLevel="0" collapsed="false">
      <c r="B12" s="16" t="s">
        <v>791</v>
      </c>
    </row>
    <row r="13" customFormat="false" ht="15" hidden="false" customHeight="false" outlineLevel="0" collapsed="false">
      <c r="B13" s="16" t="s">
        <v>792</v>
      </c>
    </row>
    <row r="14" customFormat="false" ht="15" hidden="false" customHeight="false" outlineLevel="0" collapsed="false">
      <c r="B14" s="16" t="s">
        <v>793</v>
      </c>
    </row>
    <row r="15" customFormat="false" ht="15" hidden="false" customHeight="false" outlineLevel="0" collapsed="false">
      <c r="B15" s="16" t="s">
        <v>794</v>
      </c>
    </row>
    <row r="16" customFormat="false" ht="15" hidden="false" customHeight="false" outlineLevel="0" collapsed="false">
      <c r="B16" s="16" t="s">
        <v>795</v>
      </c>
    </row>
    <row r="17" customFormat="false" ht="15" hidden="false" customHeight="false" outlineLevel="0" collapsed="false">
      <c r="B17" s="16" t="s">
        <v>796</v>
      </c>
    </row>
    <row r="18" customFormat="false" ht="15" hidden="false" customHeight="false" outlineLevel="0" collapsed="false">
      <c r="B18" s="16" t="s">
        <v>797</v>
      </c>
    </row>
    <row r="19" customFormat="false" ht="15" hidden="false" customHeight="false" outlineLevel="0" collapsed="false">
      <c r="B19" s="16" t="s">
        <v>798</v>
      </c>
    </row>
    <row r="20" customFormat="false" ht="15" hidden="false" customHeight="false" outlineLevel="0" collapsed="false">
      <c r="B20" s="16" t="s">
        <v>799</v>
      </c>
    </row>
    <row r="21" customFormat="false" ht="15" hidden="false" customHeight="false" outlineLevel="0" collapsed="false">
      <c r="B21" s="16" t="s">
        <v>800</v>
      </c>
    </row>
    <row r="22" customFormat="false" ht="15" hidden="false" customHeight="false" outlineLevel="0" collapsed="false">
      <c r="B22" s="16" t="s">
        <v>801</v>
      </c>
    </row>
    <row r="23" customFormat="false" ht="15" hidden="false" customHeight="false" outlineLevel="0" collapsed="false">
      <c r="B23" s="16" t="s">
        <v>802</v>
      </c>
    </row>
    <row r="24" customFormat="false" ht="15" hidden="false" customHeight="false" outlineLevel="0" collapsed="false">
      <c r="B24" s="16" t="s">
        <v>803</v>
      </c>
    </row>
    <row r="25" customFormat="false" ht="15" hidden="false" customHeight="false" outlineLevel="0" collapsed="false">
      <c r="B25" s="16" t="s">
        <v>804</v>
      </c>
    </row>
    <row r="26" customFormat="false" ht="15" hidden="false" customHeight="false" outlineLevel="0" collapsed="false">
      <c r="B26" s="16" t="s">
        <v>805</v>
      </c>
    </row>
    <row r="27" customFormat="false" ht="15" hidden="false" customHeight="false" outlineLevel="0" collapsed="false">
      <c r="B27" s="16" t="s">
        <v>806</v>
      </c>
    </row>
    <row r="28" customFormat="false" ht="15" hidden="false" customHeight="false" outlineLevel="0" collapsed="false">
      <c r="B28" s="16" t="s">
        <v>807</v>
      </c>
    </row>
    <row r="29" customFormat="false" ht="15" hidden="false" customHeight="false" outlineLevel="0" collapsed="false">
      <c r="B29" s="16" t="s">
        <v>418</v>
      </c>
      <c r="C29" s="0" t="s">
        <v>419</v>
      </c>
      <c r="D29" s="0" t="s">
        <v>420</v>
      </c>
      <c r="E29" s="0" t="s">
        <v>808</v>
      </c>
      <c r="F29" s="0" t="n">
        <v>8</v>
      </c>
    </row>
    <row r="30" customFormat="false" ht="15" hidden="false" customHeight="false" outlineLevel="0" collapsed="false">
      <c r="B30" s="16" t="s">
        <v>423</v>
      </c>
      <c r="C30" s="0" t="s">
        <v>424</v>
      </c>
      <c r="D30" s="0" t="s">
        <v>424</v>
      </c>
      <c r="E30" s="0" t="s">
        <v>808</v>
      </c>
      <c r="F30" s="0" t="n">
        <v>9</v>
      </c>
    </row>
    <row r="31" customFormat="false" ht="15" hidden="false" customHeight="false" outlineLevel="0" collapsed="false">
      <c r="B31" s="16" t="n">
        <v>340</v>
      </c>
      <c r="C31" s="0" t="n">
        <v>0.7</v>
      </c>
      <c r="D31" s="0" t="n">
        <v>0.02</v>
      </c>
      <c r="E31" s="0" t="s">
        <v>808</v>
      </c>
      <c r="F31" s="0" t="n">
        <v>10</v>
      </c>
    </row>
    <row r="32" customFormat="false" ht="15" hidden="false" customHeight="false" outlineLevel="0" collapsed="false">
      <c r="B32" s="16" t="s">
        <v>809</v>
      </c>
    </row>
    <row r="33" customFormat="false" ht="15" hidden="false" customHeight="false" outlineLevel="0" collapsed="false">
      <c r="B33" s="16" t="s">
        <v>810</v>
      </c>
    </row>
    <row r="34" customFormat="false" ht="15" hidden="false" customHeight="false" outlineLevel="0" collapsed="false">
      <c r="B34" s="16" t="s">
        <v>811</v>
      </c>
    </row>
    <row r="35" customFormat="false" ht="15" hidden="false" customHeight="false" outlineLevel="0" collapsed="false">
      <c r="B35" s="16" t="s">
        <v>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92</v>
      </c>
      <c r="B1" s="15"/>
      <c r="C1" s="0" t="s">
        <v>93</v>
      </c>
      <c r="D1" s="0" t="s">
        <v>94</v>
      </c>
    </row>
    <row r="2" customFormat="false" ht="12.75" hidden="false" customHeight="false" outlineLevel="0" collapsed="false">
      <c r="C2" s="0" t="n">
        <v>0.989</v>
      </c>
      <c r="D2" s="0" t="n">
        <v>0.011</v>
      </c>
    </row>
    <row r="3" customFormat="false" ht="12.75" hidden="false" customHeight="false" outlineLevel="0" collapsed="false">
      <c r="B3" s="0" t="s">
        <v>812</v>
      </c>
      <c r="G3" s="0" t="s">
        <v>813</v>
      </c>
      <c r="M3" s="24" t="s">
        <v>774</v>
      </c>
    </row>
    <row r="4" customFormat="false" ht="12.75" hidden="false" customHeight="false" outlineLevel="0" collapsed="false">
      <c r="B4" s="0" t="s">
        <v>814</v>
      </c>
      <c r="G4" s="0" t="s">
        <v>815</v>
      </c>
    </row>
    <row r="5" customFormat="false" ht="12.75" hidden="false" customHeight="false" outlineLevel="0" collapsed="false">
      <c r="B5" s="0" t="s">
        <v>816</v>
      </c>
      <c r="G5" s="0" t="s">
        <v>817</v>
      </c>
    </row>
    <row r="6" customFormat="false" ht="12.75" hidden="false" customHeight="false" outlineLevel="0" collapsed="false">
      <c r="B6" s="0" t="s">
        <v>779</v>
      </c>
      <c r="G6" s="0" t="s">
        <v>779</v>
      </c>
    </row>
    <row r="7" customFormat="false" ht="12.75" hidden="false" customHeight="false" outlineLevel="0" collapsed="false">
      <c r="B7" s="0" t="s">
        <v>780</v>
      </c>
      <c r="C7" s="0" t="s">
        <v>781</v>
      </c>
      <c r="G7" s="0" t="s">
        <v>780</v>
      </c>
      <c r="H7" s="0" t="s">
        <v>781</v>
      </c>
      <c r="L7" s="24" t="s">
        <v>780</v>
      </c>
      <c r="M7" s="24" t="s">
        <v>781</v>
      </c>
    </row>
    <row r="8" customFormat="false" ht="12.75" hidden="false" customHeight="false" outlineLevel="0" collapsed="false">
      <c r="B8" s="25" t="n">
        <v>1</v>
      </c>
      <c r="C8" s="25" t="n">
        <v>0</v>
      </c>
      <c r="G8" s="25" t="n">
        <v>1</v>
      </c>
      <c r="H8" s="25" t="n">
        <v>0</v>
      </c>
      <c r="L8" s="26" t="n">
        <v>1</v>
      </c>
      <c r="M8" s="26" t="n">
        <f aca="false">C8*$C$2+H8*$D$2</f>
        <v>0</v>
      </c>
    </row>
    <row r="9" customFormat="false" ht="12.75" hidden="false" customHeight="false" outlineLevel="0" collapsed="false">
      <c r="B9" s="25" t="n">
        <v>2</v>
      </c>
      <c r="C9" s="25" t="n">
        <v>0</v>
      </c>
      <c r="G9" s="25" t="n">
        <v>2</v>
      </c>
      <c r="H9" s="25" t="n">
        <v>0</v>
      </c>
      <c r="L9" s="26" t="n">
        <v>2</v>
      </c>
      <c r="M9" s="26" t="n">
        <f aca="false">C9*$C$2+H9*$D$2</f>
        <v>0</v>
      </c>
    </row>
    <row r="10" customFormat="false" ht="12.75" hidden="false" customHeight="false" outlineLevel="0" collapsed="false">
      <c r="B10" s="25" t="n">
        <v>3</v>
      </c>
      <c r="C10" s="25" t="n">
        <v>0</v>
      </c>
      <c r="G10" s="25" t="n">
        <v>3</v>
      </c>
      <c r="H10" s="25" t="n">
        <v>0</v>
      </c>
      <c r="L10" s="26" t="n">
        <v>3</v>
      </c>
      <c r="M10" s="26" t="n">
        <f aca="false">C10*$C$2+H10*$D$2</f>
        <v>0</v>
      </c>
    </row>
    <row r="11" customFormat="false" ht="12.75" hidden="false" customHeight="false" outlineLevel="0" collapsed="false">
      <c r="B11" s="25" t="n">
        <v>4</v>
      </c>
      <c r="C11" s="25" t="n">
        <v>0</v>
      </c>
      <c r="G11" s="25" t="n">
        <v>4</v>
      </c>
      <c r="H11" s="25" t="n">
        <v>0</v>
      </c>
      <c r="L11" s="26" t="n">
        <v>4</v>
      </c>
      <c r="M11" s="26" t="n">
        <f aca="false">C11*$C$2+H11*$D$2</f>
        <v>0</v>
      </c>
    </row>
    <row r="12" customFormat="false" ht="12.75" hidden="false" customHeight="false" outlineLevel="0" collapsed="false">
      <c r="B12" s="25" t="n">
        <v>5</v>
      </c>
      <c r="C12" s="25" t="n">
        <v>0</v>
      </c>
      <c r="G12" s="25" t="n">
        <v>5</v>
      </c>
      <c r="H12" s="25" t="n">
        <v>0</v>
      </c>
      <c r="L12" s="26" t="n">
        <v>5</v>
      </c>
      <c r="M12" s="26" t="n">
        <f aca="false">C12*$C$2+H12*$D$2</f>
        <v>0</v>
      </c>
    </row>
    <row r="13" customFormat="false" ht="12.75" hidden="false" customHeight="false" outlineLevel="0" collapsed="false">
      <c r="B13" s="25" t="n">
        <v>6</v>
      </c>
      <c r="C13" s="25" t="n">
        <v>0</v>
      </c>
      <c r="G13" s="25" t="n">
        <v>6</v>
      </c>
      <c r="H13" s="25" t="n">
        <v>0</v>
      </c>
      <c r="L13" s="26" t="n">
        <v>6</v>
      </c>
      <c r="M13" s="26" t="n">
        <f aca="false">C13*$C$2+H13*$D$2</f>
        <v>0</v>
      </c>
    </row>
    <row r="14" customFormat="false" ht="12.75" hidden="false" customHeight="false" outlineLevel="0" collapsed="false">
      <c r="B14" s="25" t="n">
        <v>7</v>
      </c>
      <c r="C14" s="25" t="n">
        <v>0</v>
      </c>
      <c r="G14" s="25" t="n">
        <v>7</v>
      </c>
      <c r="H14" s="25" t="n">
        <v>0</v>
      </c>
      <c r="L14" s="26" t="n">
        <v>7</v>
      </c>
      <c r="M14" s="26" t="n">
        <f aca="false">C14*$C$2+H14*$D$2</f>
        <v>0</v>
      </c>
    </row>
    <row r="15" customFormat="false" ht="12.75" hidden="false" customHeight="false" outlineLevel="0" collapsed="false">
      <c r="B15" s="25" t="n">
        <v>8</v>
      </c>
      <c r="C15" s="25" t="n">
        <v>0</v>
      </c>
      <c r="G15" s="25" t="n">
        <v>8</v>
      </c>
      <c r="H15" s="25" t="n">
        <v>0</v>
      </c>
      <c r="L15" s="26" t="n">
        <v>8</v>
      </c>
      <c r="M15" s="26" t="n">
        <f aca="false">C15*$C$2+H15*$D$2</f>
        <v>0</v>
      </c>
    </row>
    <row r="16" customFormat="false" ht="12.75" hidden="false" customHeight="false" outlineLevel="0" collapsed="false">
      <c r="B16" s="25" t="n">
        <v>9</v>
      </c>
      <c r="C16" s="25" t="n">
        <v>0</v>
      </c>
      <c r="G16" s="25" t="n">
        <v>9</v>
      </c>
      <c r="H16" s="25" t="n">
        <v>0</v>
      </c>
      <c r="L16" s="26" t="n">
        <v>9</v>
      </c>
      <c r="M16" s="26" t="n">
        <f aca="false">C16*$C$2+H16*$D$2</f>
        <v>0</v>
      </c>
    </row>
    <row r="17" customFormat="false" ht="12.75" hidden="false" customHeight="false" outlineLevel="0" collapsed="false">
      <c r="B17" s="25" t="n">
        <v>10</v>
      </c>
      <c r="C17" s="25" t="n">
        <v>0</v>
      </c>
      <c r="G17" s="25" t="n">
        <v>10</v>
      </c>
      <c r="H17" s="25" t="n">
        <v>0</v>
      </c>
      <c r="L17" s="26" t="n">
        <v>10</v>
      </c>
      <c r="M17" s="26" t="n">
        <f aca="false">C17*$C$2+H17*$D$2</f>
        <v>0</v>
      </c>
    </row>
    <row r="18" customFormat="false" ht="12.75" hidden="false" customHeight="false" outlineLevel="0" collapsed="false">
      <c r="B18" s="25" t="n">
        <v>11</v>
      </c>
      <c r="C18" s="25" t="n">
        <v>0</v>
      </c>
      <c r="G18" s="25" t="n">
        <v>11</v>
      </c>
      <c r="H18" s="25" t="n">
        <v>0</v>
      </c>
      <c r="L18" s="26" t="n">
        <v>11</v>
      </c>
      <c r="M18" s="26" t="n">
        <f aca="false">C18*$C$2+H18*$D$2</f>
        <v>0</v>
      </c>
    </row>
    <row r="19" customFormat="false" ht="12.75" hidden="false" customHeight="false" outlineLevel="0" collapsed="false">
      <c r="B19" s="25" t="n">
        <v>12</v>
      </c>
      <c r="C19" s="25" t="n">
        <v>0</v>
      </c>
      <c r="G19" s="25" t="n">
        <v>12</v>
      </c>
      <c r="H19" s="25" t="n">
        <v>0</v>
      </c>
      <c r="L19" s="26" t="n">
        <v>12</v>
      </c>
      <c r="M19" s="26" t="n">
        <f aca="false">C19*$C$2+H19*$D$2</f>
        <v>0</v>
      </c>
    </row>
    <row r="20" customFormat="false" ht="12.75" hidden="false" customHeight="false" outlineLevel="0" collapsed="false">
      <c r="B20" s="25" t="n">
        <v>13</v>
      </c>
      <c r="C20" s="25" t="n">
        <v>0</v>
      </c>
      <c r="G20" s="25" t="n">
        <v>13</v>
      </c>
      <c r="H20" s="25" t="n">
        <v>0</v>
      </c>
      <c r="L20" s="26" t="n">
        <v>13</v>
      </c>
      <c r="M20" s="26" t="n">
        <f aca="false">C20*$C$2+H20*$D$2</f>
        <v>0</v>
      </c>
    </row>
    <row r="21" customFormat="false" ht="12.75" hidden="false" customHeight="false" outlineLevel="0" collapsed="false">
      <c r="B21" s="25" t="n">
        <v>14</v>
      </c>
      <c r="C21" s="25" t="n">
        <v>0</v>
      </c>
      <c r="G21" s="25" t="n">
        <v>14</v>
      </c>
      <c r="H21" s="25" t="n">
        <v>0</v>
      </c>
      <c r="L21" s="26" t="n">
        <v>14</v>
      </c>
      <c r="M21" s="26" t="n">
        <f aca="false">C21*$C$2+H21*$D$2</f>
        <v>0</v>
      </c>
    </row>
    <row r="22" customFormat="false" ht="12.75" hidden="false" customHeight="false" outlineLevel="0" collapsed="false">
      <c r="B22" s="25" t="n">
        <v>15</v>
      </c>
      <c r="C22" s="25" t="n">
        <v>0</v>
      </c>
      <c r="G22" s="25" t="n">
        <v>15</v>
      </c>
      <c r="H22" s="25" t="n">
        <v>0</v>
      </c>
      <c r="L22" s="26" t="n">
        <v>15</v>
      </c>
      <c r="M22" s="26" t="n">
        <f aca="false">C22*$C$2+H22*$D$2</f>
        <v>0</v>
      </c>
    </row>
    <row r="23" customFormat="false" ht="12.75" hidden="false" customHeight="false" outlineLevel="0" collapsed="false">
      <c r="B23" s="25" t="n">
        <v>16</v>
      </c>
      <c r="C23" s="25" t="n">
        <v>0</v>
      </c>
      <c r="G23" s="25" t="n">
        <v>16</v>
      </c>
      <c r="H23" s="25" t="n">
        <v>0</v>
      </c>
      <c r="L23" s="26" t="n">
        <v>16</v>
      </c>
      <c r="M23" s="26" t="n">
        <f aca="false">C23*$C$2+H23*$D$2</f>
        <v>0</v>
      </c>
    </row>
    <row r="24" customFormat="false" ht="12.75" hidden="false" customHeight="false" outlineLevel="0" collapsed="false">
      <c r="B24" s="25" t="n">
        <v>17</v>
      </c>
      <c r="C24" s="25" t="n">
        <v>0</v>
      </c>
      <c r="G24" s="25" t="n">
        <v>17</v>
      </c>
      <c r="H24" s="25" t="n">
        <v>0</v>
      </c>
      <c r="L24" s="26" t="n">
        <v>17</v>
      </c>
      <c r="M24" s="26" t="n">
        <f aca="false">C24*$C$2+H24*$D$2</f>
        <v>0</v>
      </c>
    </row>
    <row r="25" customFormat="false" ht="12.75" hidden="false" customHeight="false" outlineLevel="0" collapsed="false">
      <c r="B25" s="25" t="n">
        <v>18</v>
      </c>
      <c r="C25" s="25" t="n">
        <v>0</v>
      </c>
      <c r="G25" s="25" t="n">
        <v>18</v>
      </c>
      <c r="H25" s="25" t="n">
        <v>0</v>
      </c>
      <c r="L25" s="26" t="n">
        <v>18</v>
      </c>
      <c r="M25" s="26" t="n">
        <f aca="false">C25*$C$2+H25*$D$2</f>
        <v>0</v>
      </c>
    </row>
    <row r="26" customFormat="false" ht="12.75" hidden="false" customHeight="false" outlineLevel="0" collapsed="false">
      <c r="B26" s="25" t="n">
        <v>19</v>
      </c>
      <c r="C26" s="25" t="n">
        <v>0</v>
      </c>
      <c r="G26" s="25" t="n">
        <v>19</v>
      </c>
      <c r="H26" s="25" t="n">
        <v>0</v>
      </c>
      <c r="L26" s="26" t="n">
        <v>19</v>
      </c>
      <c r="M26" s="26" t="n">
        <f aca="false">C26*$C$2+H26*$D$2</f>
        <v>0</v>
      </c>
    </row>
    <row r="27" customFormat="false" ht="12.75" hidden="false" customHeight="false" outlineLevel="0" collapsed="false">
      <c r="B27" s="25" t="n">
        <v>20</v>
      </c>
      <c r="C27" s="25" t="n">
        <v>0</v>
      </c>
      <c r="G27" s="25" t="n">
        <v>20</v>
      </c>
      <c r="H27" s="25" t="n">
        <v>0</v>
      </c>
      <c r="L27" s="26" t="n">
        <v>20</v>
      </c>
      <c r="M27" s="26" t="n">
        <f aca="false">C27*$C$2+H27*$D$2</f>
        <v>0</v>
      </c>
    </row>
    <row r="28" customFormat="false" ht="12.75" hidden="false" customHeight="false" outlineLevel="0" collapsed="false">
      <c r="B28" s="25" t="n">
        <v>22</v>
      </c>
      <c r="C28" s="25" t="n">
        <v>0</v>
      </c>
      <c r="G28" s="25" t="n">
        <v>22</v>
      </c>
      <c r="H28" s="25" t="n">
        <v>0</v>
      </c>
      <c r="L28" s="26" t="n">
        <v>22</v>
      </c>
      <c r="M28" s="26" t="n">
        <f aca="false">C28*$C$2+H28*$D$2</f>
        <v>0</v>
      </c>
    </row>
    <row r="29" customFormat="false" ht="12.75" hidden="false" customHeight="false" outlineLevel="0" collapsed="false">
      <c r="B29" s="25" t="n">
        <v>24</v>
      </c>
      <c r="C29" s="25" t="n">
        <v>0</v>
      </c>
      <c r="G29" s="25" t="n">
        <v>24</v>
      </c>
      <c r="H29" s="25" t="n">
        <v>0</v>
      </c>
      <c r="L29" s="26" t="n">
        <v>24</v>
      </c>
      <c r="M29" s="26" t="n">
        <f aca="false">C29*$C$2+H29*$D$2</f>
        <v>0</v>
      </c>
    </row>
    <row r="30" customFormat="false" ht="12.75" hidden="false" customHeight="false" outlineLevel="0" collapsed="false">
      <c r="B30" s="25" t="n">
        <v>26</v>
      </c>
      <c r="C30" s="25" t="n">
        <v>0</v>
      </c>
      <c r="G30" s="25" t="n">
        <v>26</v>
      </c>
      <c r="H30" s="25" t="n">
        <v>0</v>
      </c>
      <c r="L30" s="26" t="n">
        <v>26</v>
      </c>
      <c r="M30" s="26" t="n">
        <f aca="false">C30*$C$2+H30*$D$2</f>
        <v>0</v>
      </c>
    </row>
    <row r="31" customFormat="false" ht="12.75" hidden="false" customHeight="false" outlineLevel="0" collapsed="false">
      <c r="B31" s="25" t="n">
        <v>28</v>
      </c>
      <c r="C31" s="25" t="n">
        <v>0</v>
      </c>
      <c r="G31" s="25" t="n">
        <v>28</v>
      </c>
      <c r="H31" s="25" t="n">
        <v>0</v>
      </c>
      <c r="L31" s="26" t="n">
        <v>28</v>
      </c>
      <c r="M31" s="26" t="n">
        <f aca="false">C31*$C$2+H31*$D$2</f>
        <v>0</v>
      </c>
    </row>
    <row r="32" customFormat="false" ht="12.75" hidden="false" customHeight="false" outlineLevel="0" collapsed="false">
      <c r="B32" s="25" t="n">
        <v>30</v>
      </c>
      <c r="C32" s="25" t="n">
        <v>0</v>
      </c>
      <c r="G32" s="25" t="n">
        <v>30</v>
      </c>
      <c r="H32" s="25" t="n">
        <v>0</v>
      </c>
      <c r="L32" s="26" t="n">
        <v>30</v>
      </c>
      <c r="M32" s="26" t="n">
        <f aca="false">C32*$C$2+H32*$D$2</f>
        <v>0</v>
      </c>
    </row>
    <row r="33" customFormat="false" ht="12.75" hidden="false" customHeight="false" outlineLevel="0" collapsed="false">
      <c r="B33" s="25" t="n">
        <v>35</v>
      </c>
      <c r="C33" s="25" t="n">
        <v>0</v>
      </c>
      <c r="G33" s="25" t="n">
        <v>35</v>
      </c>
      <c r="H33" s="25" t="n">
        <v>0</v>
      </c>
      <c r="L33" s="26" t="n">
        <v>35</v>
      </c>
      <c r="M33" s="26" t="n">
        <f aca="false">C33*$C$2+H33*$D$2</f>
        <v>0</v>
      </c>
    </row>
    <row r="34" customFormat="false" ht="12.75" hidden="false" customHeight="false" outlineLevel="0" collapsed="false">
      <c r="B34" s="25" t="n">
        <v>40</v>
      </c>
      <c r="C34" s="25" t="n">
        <v>0</v>
      </c>
      <c r="G34" s="25" t="n">
        <v>40</v>
      </c>
      <c r="H34" s="25" t="n">
        <v>0</v>
      </c>
      <c r="L34" s="26" t="n">
        <v>40</v>
      </c>
      <c r="M34" s="26" t="n">
        <f aca="false">C34*$C$2+H34*$D$2</f>
        <v>0</v>
      </c>
    </row>
    <row r="35" customFormat="false" ht="12.75" hidden="false" customHeight="false" outlineLevel="0" collapsed="false">
      <c r="B35" s="25" t="n">
        <v>45</v>
      </c>
      <c r="C35" s="25" t="n">
        <v>0</v>
      </c>
      <c r="G35" s="25" t="n">
        <v>45</v>
      </c>
      <c r="H35" s="25" t="n">
        <v>0</v>
      </c>
      <c r="L35" s="26" t="n">
        <v>45</v>
      </c>
      <c r="M35" s="26" t="n">
        <f aca="false">C35*$C$2+H35*$D$2</f>
        <v>0</v>
      </c>
    </row>
    <row r="36" customFormat="false" ht="12.75" hidden="false" customHeight="false" outlineLevel="0" collapsed="false">
      <c r="B36" s="25" t="n">
        <v>50</v>
      </c>
      <c r="C36" s="25" t="n">
        <v>0</v>
      </c>
      <c r="G36" s="25" t="n">
        <v>50</v>
      </c>
      <c r="H36" s="25" t="n">
        <v>3.99063E-008</v>
      </c>
      <c r="L36" s="26" t="n">
        <v>50</v>
      </c>
      <c r="M36" s="26" t="n">
        <f aca="false">C36*$C$2+H36*$D$2</f>
        <v>4.389693E-010</v>
      </c>
    </row>
    <row r="37" customFormat="false" ht="12.75" hidden="false" customHeight="false" outlineLevel="0" collapsed="false">
      <c r="B37" s="25" t="n">
        <v>55</v>
      </c>
      <c r="C37" s="25" t="n">
        <v>1.13653E-006</v>
      </c>
      <c r="G37" s="25" t="n">
        <v>55</v>
      </c>
      <c r="H37" s="25" t="n">
        <v>0.000379234</v>
      </c>
      <c r="L37" s="26" t="n">
        <v>55</v>
      </c>
      <c r="M37" s="26" t="n">
        <f aca="false">C37*$C$2+H37*$D$2</f>
        <v>5.29560217E-006</v>
      </c>
    </row>
    <row r="38" customFormat="false" ht="12.75" hidden="false" customHeight="false" outlineLevel="0" collapsed="false">
      <c r="B38" s="25" t="n">
        <v>60</v>
      </c>
      <c r="C38" s="25" t="n">
        <v>0.000523726</v>
      </c>
      <c r="G38" s="25" t="n">
        <v>60</v>
      </c>
      <c r="H38" s="25" t="n">
        <v>0.00288322</v>
      </c>
      <c r="L38" s="26" t="n">
        <v>60</v>
      </c>
      <c r="M38" s="26" t="n">
        <f aca="false">C38*$C$2+H38*$D$2</f>
        <v>0.000549680434</v>
      </c>
    </row>
    <row r="39" customFormat="false" ht="12.75" hidden="false" customHeight="false" outlineLevel="0" collapsed="false">
      <c r="B39" s="25" t="n">
        <v>65</v>
      </c>
      <c r="C39" s="25" t="n">
        <v>0.00452469</v>
      </c>
      <c r="G39" s="25" t="n">
        <v>65</v>
      </c>
      <c r="H39" s="25" t="n">
        <v>0.00762265</v>
      </c>
      <c r="L39" s="26" t="n">
        <v>65</v>
      </c>
      <c r="M39" s="26" t="n">
        <f aca="false">C39*$C$2+H39*$D$2</f>
        <v>0.00455876756</v>
      </c>
    </row>
    <row r="40" customFormat="false" ht="12.75" hidden="false" customHeight="false" outlineLevel="0" collapsed="false">
      <c r="B40" s="25" t="n">
        <v>70</v>
      </c>
      <c r="C40" s="25" t="n">
        <v>0.0139196</v>
      </c>
      <c r="G40" s="25" t="n">
        <v>70</v>
      </c>
      <c r="H40" s="25" t="n">
        <v>0.0155295</v>
      </c>
      <c r="L40" s="26" t="n">
        <v>70</v>
      </c>
      <c r="M40" s="26" t="n">
        <f aca="false">C40*$C$2+H40*$D$2</f>
        <v>0.0139373089</v>
      </c>
    </row>
    <row r="41" customFormat="false" ht="12.75" hidden="false" customHeight="false" outlineLevel="0" collapsed="false">
      <c r="B41" s="25" t="n">
        <v>75</v>
      </c>
      <c r="C41" s="25" t="n">
        <v>0.025854</v>
      </c>
      <c r="G41" s="25" t="n">
        <v>75</v>
      </c>
      <c r="H41" s="25" t="n">
        <v>0.0260116</v>
      </c>
      <c r="L41" s="26" t="n">
        <v>75</v>
      </c>
      <c r="M41" s="26" t="n">
        <f aca="false">C41*$C$2+H41*$D$2</f>
        <v>0.0258557336</v>
      </c>
    </row>
    <row r="42" customFormat="false" ht="12.75" hidden="false" customHeight="false" outlineLevel="0" collapsed="false">
      <c r="B42" s="25" t="n">
        <v>80</v>
      </c>
      <c r="C42" s="25" t="n">
        <v>0.0362205</v>
      </c>
      <c r="G42" s="25" t="n">
        <v>80</v>
      </c>
      <c r="H42" s="25" t="n">
        <v>0.0399793</v>
      </c>
      <c r="L42" s="26" t="n">
        <v>80</v>
      </c>
      <c r="M42" s="26" t="n">
        <f aca="false">C42*$C$2+H42*$D$2</f>
        <v>0.0362618468</v>
      </c>
    </row>
    <row r="43" customFormat="false" ht="12.75" hidden="false" customHeight="false" outlineLevel="0" collapsed="false">
      <c r="B43" s="25" t="n">
        <v>90</v>
      </c>
      <c r="C43" s="25" t="n">
        <v>0.0486332</v>
      </c>
      <c r="G43" s="25" t="n">
        <v>90</v>
      </c>
      <c r="H43" s="25" t="n">
        <v>0.0709814</v>
      </c>
      <c r="L43" s="26" t="n">
        <v>90</v>
      </c>
      <c r="M43" s="26" t="n">
        <f aca="false">C43*$C$2+H43*$D$2</f>
        <v>0.0488790302</v>
      </c>
    </row>
    <row r="44" customFormat="false" ht="12.75" hidden="false" customHeight="false" outlineLevel="0" collapsed="false">
      <c r="B44" s="25" t="n">
        <v>100</v>
      </c>
      <c r="C44" s="25" t="n">
        <v>0.0529626</v>
      </c>
      <c r="G44" s="25" t="n">
        <v>100</v>
      </c>
      <c r="H44" s="25" t="n">
        <v>0.092358</v>
      </c>
      <c r="L44" s="26" t="n">
        <v>100</v>
      </c>
      <c r="M44" s="26" t="n">
        <f aca="false">C44*$C$2+H44*$D$2</f>
        <v>0.0533959494</v>
      </c>
    </row>
    <row r="45" customFormat="false" ht="12.75" hidden="false" customHeight="false" outlineLevel="0" collapsed="false">
      <c r="B45" s="25" t="n">
        <v>110</v>
      </c>
      <c r="C45" s="25" t="n">
        <v>0.050956</v>
      </c>
      <c r="G45" s="25" t="n">
        <v>110</v>
      </c>
      <c r="H45" s="25" t="n">
        <v>0.103629</v>
      </c>
      <c r="L45" s="26" t="n">
        <v>110</v>
      </c>
      <c r="M45" s="26" t="n">
        <f aca="false">C45*$C$2+H45*$D$2</f>
        <v>0.051535403</v>
      </c>
    </row>
    <row r="46" customFormat="false" ht="12.75" hidden="false" customHeight="false" outlineLevel="0" collapsed="false">
      <c r="B46" s="25" t="n">
        <v>120</v>
      </c>
      <c r="C46" s="25" t="n">
        <v>0.0489499</v>
      </c>
      <c r="G46" s="25" t="n">
        <v>120</v>
      </c>
      <c r="H46" s="25" t="n">
        <v>0.110591</v>
      </c>
      <c r="L46" s="26" t="n">
        <v>120</v>
      </c>
      <c r="M46" s="26" t="n">
        <f aca="false">C46*$C$2+H46*$D$2</f>
        <v>0.0496279521</v>
      </c>
    </row>
    <row r="47" customFormat="false" ht="12.75" hidden="false" customHeight="false" outlineLevel="0" collapsed="false">
      <c r="B47" s="25" t="n">
        <v>130</v>
      </c>
      <c r="C47" s="25" t="n">
        <v>0.0463421</v>
      </c>
      <c r="G47" s="25" t="n">
        <v>130</v>
      </c>
      <c r="H47" s="25" t="n">
        <v>0.111177</v>
      </c>
      <c r="L47" s="26" t="n">
        <v>130</v>
      </c>
      <c r="M47" s="26" t="n">
        <f aca="false">C47*$C$2+H47*$D$2</f>
        <v>0.0470552839</v>
      </c>
    </row>
    <row r="48" customFormat="false" ht="12.75" hidden="false" customHeight="false" outlineLevel="0" collapsed="false">
      <c r="B48" s="25" t="n">
        <v>140</v>
      </c>
      <c r="C48" s="25" t="n">
        <v>0.043293</v>
      </c>
      <c r="G48" s="25" t="n">
        <v>140</v>
      </c>
      <c r="H48" s="25" t="n">
        <v>0.10852</v>
      </c>
      <c r="L48" s="26" t="n">
        <v>140</v>
      </c>
      <c r="M48" s="26" t="n">
        <f aca="false">C48*$C$2+H48*$D$2</f>
        <v>0.044010497</v>
      </c>
    </row>
    <row r="49" customFormat="false" ht="12.75" hidden="false" customHeight="false" outlineLevel="0" collapsed="false">
      <c r="B49" s="25" t="n">
        <v>150</v>
      </c>
      <c r="C49" s="25" t="n">
        <v>0.0419796</v>
      </c>
      <c r="G49" s="25" t="n">
        <v>150</v>
      </c>
      <c r="H49" s="25" t="n">
        <v>0.104444</v>
      </c>
      <c r="L49" s="26" t="n">
        <v>150</v>
      </c>
      <c r="M49" s="26" t="n">
        <f aca="false">C49*$C$2+H49*$D$2</f>
        <v>0.0426667084</v>
      </c>
    </row>
    <row r="50" customFormat="false" ht="12.75" hidden="false" customHeight="false" outlineLevel="0" collapsed="false">
      <c r="B50" s="25" t="n">
        <v>160</v>
      </c>
      <c r="C50" s="25" t="n">
        <v>0.0385401</v>
      </c>
      <c r="G50" s="25" t="n">
        <v>160</v>
      </c>
      <c r="H50" s="25" t="n">
        <v>0.100331</v>
      </c>
      <c r="L50" s="26" t="n">
        <v>160</v>
      </c>
      <c r="M50" s="26" t="n">
        <f aca="false">C50*$C$2+H50*$D$2</f>
        <v>0.0392197999</v>
      </c>
    </row>
    <row r="51" customFormat="false" ht="12.75" hidden="false" customHeight="false" outlineLevel="0" collapsed="false">
      <c r="B51" s="25" t="n">
        <v>180</v>
      </c>
      <c r="C51" s="25" t="n">
        <v>0.0336299</v>
      </c>
      <c r="G51" s="25" t="n">
        <v>180</v>
      </c>
      <c r="H51" s="25" t="n">
        <v>0.0918537</v>
      </c>
      <c r="L51" s="26" t="n">
        <v>180</v>
      </c>
      <c r="M51" s="26" t="n">
        <f aca="false">C51*$C$2+H51*$D$2</f>
        <v>0.0342703618</v>
      </c>
    </row>
    <row r="52" customFormat="false" ht="12.75" hidden="false" customHeight="false" outlineLevel="0" collapsed="false">
      <c r="B52" s="25" t="n">
        <v>200</v>
      </c>
      <c r="C52" s="25" t="n">
        <v>0.0288657</v>
      </c>
      <c r="G52" s="25" t="n">
        <v>200</v>
      </c>
      <c r="H52" s="25" t="n">
        <v>0.0835769</v>
      </c>
      <c r="L52" s="26" t="n">
        <v>200</v>
      </c>
      <c r="M52" s="26" t="n">
        <f aca="false">C52*$C$2+H52*$D$2</f>
        <v>0.0294675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4:33:16Z</dcterms:created>
  <dc:creator>Ferenc Tarkanyi</dc:creator>
  <dc:description/>
  <dc:language>en-US</dc:language>
  <cp:lastModifiedBy>Ferenc Tarkanyi</cp:lastModifiedBy>
  <cp:lastPrinted>2012-02-24T14:35:25Z</cp:lastPrinted>
  <dcterms:modified xsi:type="dcterms:W3CDTF">2012-03-05T14:31:10Z</dcterms:modified>
  <cp:revision>0</cp:revision>
  <dc:subject/>
  <dc:title/>
</cp:coreProperties>
</file>