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7Be-theory" sheetId="6" state="visible" r:id="rId7"/>
    <sheet name="7Be" sheetId="7" state="visible" r:id="rId8"/>
    <sheet name="7Be-chart" sheetId="8" state="visible" r:id="rId9"/>
    <sheet name="8Be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3974">
  <si>
    <t xml:space="preserve">Target </t>
  </si>
  <si>
    <t xml:space="preserve">Product</t>
  </si>
  <si>
    <t xml:space="preserve">Comparison with EXP.</t>
  </si>
  <si>
    <t xml:space="preserve">Li</t>
  </si>
  <si>
    <t xml:space="preserve">3H</t>
  </si>
  <si>
    <t xml:space="preserve">no TENDL</t>
  </si>
  <si>
    <t xml:space="preserve">7Be</t>
  </si>
  <si>
    <t xml:space="preserve">poor description of the shape and of the magnitude</t>
  </si>
  <si>
    <t xml:space="preserve">1997ZH34</t>
  </si>
  <si>
    <t xml:space="preserve">Appl.Radiat.Isot. 48, 1493 (1997)</t>
  </si>
  <si>
    <t xml:space="preserve">X.-L.Zhou, C.Lee</t>
  </si>
  <si>
    <t xml:space="preserve">Lithium Compounds as Targets for (p, n) Reactions</t>
  </si>
  <si>
    <r>
      <rPr>
        <sz val="10"/>
        <rFont val="Arial"/>
        <family val="0"/>
      </rPr>
      <t xml:space="preserve">NUCLEAR REACTIONS Li(p, n), E=1.9-5 MeV; calculated thick target yields for Li metal, LiH, Li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N, Li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, LiF, LiOH.</t>
    </r>
  </si>
  <si>
    <t xml:space="preserve">doi: 10.1016/S0969-8043(97)00145-0 </t>
  </si>
  <si>
    <t xml:space="preserve">1973AT01</t>
  </si>
  <si>
    <t xml:space="preserve">J.Nucl.Energy 27, 875 (1973)</t>
  </si>
  <si>
    <t xml:space="preserve">M.A.Atta, M.C.Scott</t>
  </si>
  <si>
    <t xml:space="preserve">The Neutron Yield from Li, Be, Co and Cu under Proton Bombardment at Energies from 5 to 10 MeV</t>
  </si>
  <si>
    <t xml:space="preserve">NUCLEAR REACTIONS Li, Be, Cu, Co(p, xn), E=5-10 MeV; measured σ(E).</t>
  </si>
  <si>
    <t xml:space="preserve">doi: 10.1016/0022-3107(73)90032-4</t>
  </si>
  <si>
    <t xml:space="preserve">1971DM01</t>
  </si>
  <si>
    <t xml:space="preserve">At.Energ. 31, 157 (1971); Sov.At.Energy 31, 876 (1972)</t>
  </si>
  <si>
    <t xml:space="preserve">P.P.Dmitriev, N.N.Krasnov, G.A.Molin, M.V.Panarin</t>
  </si>
  <si>
    <r>
      <rPr>
        <i val="true"/>
        <sz val="10"/>
        <rFont val="Arial"/>
        <family val="0"/>
      </rPr>
      <t xml:space="preserve">Yields of Be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 in the Irradiation of Lithium and Boron with Protons and Deuterons and That of Beryllium with Protons, Deuterons, and α-Particles</t>
    </r>
  </si>
  <si>
    <r>
      <rPr>
        <sz val="10"/>
        <rFont val="Arial"/>
        <family val="0"/>
      </rPr>
      <t xml:space="preserve">NUCLEAR REACTIONS Li, B, Be(p, X), (d, X), E=22.2 MeV; Be(α, X), E=43 MeV; measured σ for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 production.</t>
    </r>
  </si>
  <si>
    <t xml:space="preserve">2008CR02</t>
  </si>
  <si>
    <t xml:space="preserve">J.Phys.(London) G35, 014004 (2008)</t>
  </si>
  <si>
    <t xml:space="preserve">J.Cruz, H.Luis, M.Fonseca, Z.Fulop, G.Gyurky, F.Raiola, M.Aliotta, K.U.Kettner, A.P.Jesus, J.P.Ribeiro, F.C.Barker, C.Rolfs</t>
  </si>
  <si>
    <r>
      <rPr>
        <i val="true"/>
        <sz val="10"/>
        <rFont val="Arial"/>
        <family val="0"/>
      </rPr>
      <t xml:space="preserve">Experimental study of proton-induced nuclear reactions in </t>
    </r>
    <r>
      <rPr>
        <i val="true"/>
        <vertAlign val="superscript"/>
        <sz val="10"/>
        <rFont val="Arial"/>
        <family val="0"/>
      </rPr>
      <t xml:space="preserve">6, 7</t>
    </r>
    <r>
      <rPr>
        <i val="true"/>
        <sz val="10"/>
        <rFont val="Arial"/>
        <family val="0"/>
      </rPr>
      <t xml:space="preserve">Li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6</t>
    </r>
    <r>
      <rPr>
        <sz val="10"/>
        <rFont val="Arial"/>
        <family val="0"/>
      </rPr>
      <t xml:space="preserve">Li(p, α), E=90-580 keV;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Li(p, α), E=90-1740 keV; measured cross sections and angular distributions; deduced S-factor. comparison with previous experimental data.</t>
    </r>
  </si>
  <si>
    <t xml:space="preserve">doi: 10.1088/0954-3899/35/1/014004 </t>
  </si>
  <si>
    <t xml:space="preserve">1999AN35</t>
  </si>
  <si>
    <t xml:space="preserve">Nucl.Phys. A656, 3 (1999)</t>
  </si>
  <si>
    <t xml:space="preserve">C.Angulo, M.Arnould, M.Rayet, P.Descouvemont, D.Baye, C.Leclercq-Willain, A.Coc, S.Barhoumi, P.Aguer, C.Rolfs, R.Kunz, J.W.Hammer, A.Mayer, T.Paradellis, S.Kossionides, C.Chronidou, K.Spyrou, S.Degl'Innocenti, G.Fiorentini, B.Ricci, S.Zavatarelli, C.Providencia, H.Wolters, J.Soares, C.Grama, J.Rahighi, A.Shotter, M.Lamehi-Rachti</t>
  </si>
  <si>
    <t xml:space="preserve">A Compilation of Charged-Particle Induced Thermonuclear Reaction Rates</t>
  </si>
  <si>
    <r>
      <rPr>
        <sz val="10"/>
        <rFont val="Arial"/>
        <family val="0"/>
      </rPr>
      <t xml:space="preserve">COMPILATION </t>
    </r>
    <r>
      <rPr>
        <vertAlign val="super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H(p, e</t>
    </r>
    <r>
      <rPr>
        <vertAlign val="superscript"/>
        <sz val="10"/>
        <rFont val="Arial"/>
        <family val="0"/>
      </rPr>
      <t xml:space="preserve">+</t>
    </r>
    <r>
      <rPr>
        <sz val="10"/>
        <rFont val="Arial"/>
        <family val="0"/>
      </rPr>
      <t xml:space="preserve">ν),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H, </t>
    </r>
    <r>
      <rPr>
        <vertAlign val="superscript"/>
        <sz val="10"/>
        <rFont val="Arial"/>
        <family val="0"/>
      </rPr>
      <t xml:space="preserve">6,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7,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0,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2,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3,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,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0,21,22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2,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,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6,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(p, γ),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H(d, γ), (d, p), </t>
    </r>
    <r>
      <rPr>
        <vertAlign val="superscript"/>
        <sz val="10"/>
        <rFont val="Arial"/>
        <family val="0"/>
      </rPr>
      <t xml:space="preserve">2,3</t>
    </r>
    <r>
      <rPr>
        <sz val="10"/>
        <rFont val="Arial"/>
        <family val="0"/>
      </rPr>
      <t xml:space="preserve">H(d, n), </t>
    </r>
    <r>
      <rPr>
        <vertAlign val="superscript"/>
        <sz val="10"/>
        <rFont val="Arial"/>
        <family val="0"/>
      </rPr>
      <t xml:space="preserve">2,3</t>
    </r>
    <r>
      <rPr>
        <sz val="10"/>
        <rFont val="Arial"/>
        <family val="0"/>
      </rPr>
      <t xml:space="preserve">H, 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0,22</t>
    </r>
    <r>
      <rPr>
        <sz val="10"/>
        <rFont val="Arial"/>
        <family val="0"/>
      </rPr>
      <t xml:space="preserve">Ne(α, γ), 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2p), </t>
    </r>
    <r>
      <rPr>
        <vertAlign val="superscript"/>
        <sz val="10"/>
        <rFont val="Arial"/>
        <family val="0"/>
      </rPr>
      <t xml:space="preserve">6,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0,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α)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1,22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α, n)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(p, n)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(p, d), E &lt; 10 MeV; compiled, analyzed σ, S-factors; calculated astrophysical reaction rates vs T</t>
    </r>
    <r>
      <rPr>
        <vertAlign val="sub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. Analytical approximations.</t>
    </r>
  </si>
  <si>
    <t xml:space="preserve">doi: 10.1016/S0375-9474(98)00030-5 </t>
  </si>
  <si>
    <t xml:space="preserve">Valentin L., Albouy G., Cohen J. P., Gusakow M.</t>
  </si>
  <si>
    <t xml:space="preserve">Reactions Induites par des Protons de 155 MeV sur des Noyaux Legers.</t>
  </si>
  <si>
    <t xml:space="preserve">Phys. Lett. 7 (1963) 163</t>
  </si>
  <si>
    <t xml:space="preserve">Switkowski Z. E., Heggie J. C. P., Kennedy D. L., Sargood D. G.</t>
  </si>
  <si>
    <t xml:space="preserve">Cross section of the reaction 6Li(p,g)7Be</t>
  </si>
  <si>
    <t xml:space="preserve">Nucl. Phys. A331 (1979) 50</t>
  </si>
  <si>
    <t xml:space="preserve">Auria J., Dombsky M., Moritz L. et al.</t>
  </si>
  <si>
    <t xml:space="preserve">Activation measurements of the 7Li(p,n)7Be reaction from 60-480 MeV</t>
  </si>
  <si>
    <t xml:space="preserve">Phys. Rev. C30 (1984) 1999</t>
  </si>
  <si>
    <t xml:space="preserve">Wickersham A. F., </t>
  </si>
  <si>
    <t xml:space="preserve">Interactions of 28 MeV protons with hlium-4</t>
  </si>
  <si>
    <t xml:space="preserve">Phys. Rev. 107 (1957) 1050</t>
  </si>
  <si>
    <t xml:space="preserve">Wic57</t>
  </si>
  <si>
    <t xml:space="preserve">REQUEST       11607001   20091030          3     135742               0  0    0</t>
  </si>
  <si>
    <t xml:space="preserve">ENTRY            F0044   20011027   20030430   20050926       0000F0044000    1</t>
  </si>
  <si>
    <t xml:space="preserve">SUBENT        F0044001   20011027   20030430   20050926       0000F0044001    1</t>
  </si>
  <si>
    <t xml:space="preserve">BIB                  9         10                                 F0044001    2</t>
  </si>
  <si>
    <t xml:space="preserve">E</t>
  </si>
  <si>
    <t xml:space="preserve">X</t>
  </si>
  <si>
    <t xml:space="preserve">TITLE      7Li(p,t) Reaction                                      F0044001    3</t>
  </si>
  <si>
    <t xml:space="preserve">(MeV)</t>
  </si>
  <si>
    <t xml:space="preserve">(mb)</t>
  </si>
  <si>
    <t xml:space="preserve">AUTHOR     (N.A.VLASOV,A.M.OGLOBLIN)                              F0044001    4</t>
  </si>
  <si>
    <t xml:space="preserve">INSTITUTE  (4RUSKUR)                                              F0044001    5</t>
  </si>
  <si>
    <t xml:space="preserve">REFERENCE  (B,NRLMEN,1957,24,1958)                                F0044001    6</t>
  </si>
  <si>
    <t xml:space="preserve">SAMPLE     Natural LiF (1.2 mg/cm2) evaporated on Al backing (2mu F0044001    7</t>
  </si>
  <si>
    <t xml:space="preserve">           thick).                                                F0044001    8</t>
  </si>
  <si>
    <t xml:space="preserve">FACILITY   (CYCLO)                                                F0044001    9</t>
  </si>
  <si>
    <t xml:space="preserve">METHOD     (EXTB)                                                 F0044001   10</t>
  </si>
  <si>
    <t xml:space="preserve">DETECTOR   (PLATE) 2.07 mg/cm2 thick at the angle range 10-130degrF0044001   11</t>
  </si>
  <si>
    <t xml:space="preserve">HISTORY    (19800807C)                                            F0044001   12</t>
  </si>
  <si>
    <t xml:space="preserve">ENDBIB              10                                            F0044001   13</t>
  </si>
  <si>
    <t xml:space="preserve">NOCOMMON                                                          F0044001   14</t>
  </si>
  <si>
    <t xml:space="preserve">ENDSUBENT           13                                            F004400199999</t>
  </si>
  <si>
    <t xml:space="preserve">SUBENT        F0044002   20011027   20030430   20050926       0000F0044002    1</t>
  </si>
  <si>
    <t xml:space="preserve">BIB                  3          5                                 F0044002    2</t>
  </si>
  <si>
    <t xml:space="preserve">REACTION   (3-LI-7(P,X)1-H-3,,SIG)                               FF0044002    3</t>
  </si>
  <si>
    <t xml:space="preserve">ERR-ANALYS (EN-ERR) Digitizing error                              F0044002    4</t>
  </si>
  <si>
    <t xml:space="preserve">           (DATA-ERR) Errors from graphic bars (experimental      F0044002    5</t>
  </si>
  <si>
    <t xml:space="preserve">           error) and from digitizing                             F0044002    6</t>
  </si>
  <si>
    <t xml:space="preserve">STATUS     (CURVE) fig 4                                          F0044002    7</t>
  </si>
  <si>
    <t xml:space="preserve">ENDBIB               5                                            F0044002    8</t>
  </si>
  <si>
    <t xml:space="preserve">COMMON               1          3                                 F0044002    9</t>
  </si>
  <si>
    <t xml:space="preserve">EN-ERR                                                            F0044002   10</t>
  </si>
  <si>
    <t xml:space="preserve">MEV                                                               F0044002   11</t>
  </si>
  <si>
    <t xml:space="preserve"> 0.1                                                              F0044002   12</t>
  </si>
  <si>
    <t xml:space="preserve">ENDCOMMON            3                                            F0044002   13</t>
  </si>
  <si>
    <t xml:space="preserve">DATA                 3         16                                 F0044002   14</t>
  </si>
  <si>
    <t xml:space="preserve">EN</t>
  </si>
  <si>
    <t xml:space="preserve">DATA</t>
  </si>
  <si>
    <t xml:space="preserve">DATA-ERR</t>
  </si>
  <si>
    <t xml:space="preserve">F0044002</t>
  </si>
  <si>
    <t xml:space="preserve">MEV</t>
  </si>
  <si>
    <t xml:space="preserve">MB</t>
  </si>
  <si>
    <t xml:space="preserve">ENDDATA             18                                            F0044002   33</t>
  </si>
  <si>
    <t xml:space="preserve">ENDSUBENT           32                                            F004400299999</t>
  </si>
  <si>
    <t xml:space="preserve">SUBENT        F0044003   20011027   20030430   20050926       0000F0044003    1</t>
  </si>
  <si>
    <t xml:space="preserve">BIB                  2          2                                 F0044003    2</t>
  </si>
  <si>
    <t xml:space="preserve">REACTION   (3-LI-7(P,X)1-H-3,,SIG)                                F0044003    3</t>
  </si>
  <si>
    <t xml:space="preserve">STATUS     (TABLE) data from p.27                                 F0044003    4</t>
  </si>
  <si>
    <t xml:space="preserve">ENDBIB               2                                            F0044003    5</t>
  </si>
  <si>
    <t xml:space="preserve">NOCOMMON                                                          F0044003    6</t>
  </si>
  <si>
    <t xml:space="preserve">DATA                 3          1                                 F0044003    7</t>
  </si>
  <si>
    <t xml:space="preserve">EN-MIN</t>
  </si>
  <si>
    <t xml:space="preserve">EN-MAX</t>
  </si>
  <si>
    <t xml:space="preserve">F0044003</t>
  </si>
  <si>
    <t xml:space="preserve">ENDDATA              3                                            F0044003   11</t>
  </si>
  <si>
    <t xml:space="preserve">ENDSUBENT           10                                            F004400399999</t>
  </si>
  <si>
    <t xml:space="preserve">ENDENTRY             3                                            F004499999999</t>
  </si>
  <si>
    <t xml:space="preserve">ENDREQUEST           1                                            Z999999999999</t>
  </si>
  <si>
    <t xml:space="preserve">TENDL 2010</t>
  </si>
  <si>
    <t xml:space="preserve">6Li</t>
  </si>
  <si>
    <t xml:space="preserve">7Li</t>
  </si>
  <si>
    <t xml:space="preserve"># p +   6Li: Production of   7Be - Total</t>
  </si>
  <si>
    <t xml:space="preserve"># p +   7Li: Production of   7Be - Total</t>
  </si>
  <si>
    <t xml:space="preserve"># Q-value    = 5.60573E+00 mass=   7.016929</t>
  </si>
  <si>
    <t xml:space="preserve"># Q-value    =-1.64425E+00 mass=   7.016929</t>
  </si>
  <si>
    <t xml:space="preserve"># E-threshold= 0.00000E+00</t>
  </si>
  <si>
    <t xml:space="preserve"># E-threshold= 1.88031E+00</t>
  </si>
  <si>
    <t xml:space="preserve"># # energies = 45</t>
  </si>
  <si>
    <t xml:space="preserve">#    E</t>
  </si>
  <si>
    <t xml:space="preserve">xs</t>
  </si>
  <si>
    <t xml:space="preserve">Aur84</t>
  </si>
  <si>
    <t xml:space="preserve">Val63</t>
  </si>
  <si>
    <t xml:space="preserve">Swi79</t>
  </si>
  <si>
    <t xml:space="preserve">REQUEST       11609001   20091030          3     140639               0  0    0</t>
  </si>
  <si>
    <t xml:space="preserve">ENTRY            A0012   20000717   20050616   20050926       0000A0012000    1</t>
  </si>
  <si>
    <t xml:space="preserve">SUBENT        A0012001   20000717   20050616   20050926       0000A0012001    1</t>
  </si>
  <si>
    <t xml:space="preserve">BIB                 13         25                                 A0012001    2</t>
  </si>
  <si>
    <t xml:space="preserve">TITLE      Be-7 Yields at Lithium and Boron Irradiation           A0012001    3</t>
  </si>
  <si>
    <t xml:space="preserve">(mMeV)</t>
  </si>
  <si>
    <t xml:space="preserve">           With Protons and Deuterons and Beryllium Irradiation   A0012001    4</t>
  </si>
  <si>
    <t xml:space="preserve">           With Protons, Deuterons and Alpha-Particles.           A0012001    5</t>
  </si>
  <si>
    <t xml:space="preserve">AUTHOR     (P.P.DMITRIEV,N.N.KRASNOV,G.A.MOLIN,M.V.PANARIN)       A0012001    6</t>
  </si>
  <si>
    <t xml:space="preserve">INSTITUTE  (4RUSFEI)                                              A0012001    7</t>
  </si>
  <si>
    <t xml:space="preserve">REFERENCE  (J,AE,31,157,197108)                                   A0012001    8</t>
  </si>
  <si>
    <t xml:space="preserve">           (J,SJA,31,876,1971) English Translation                A0012001    9</t>
  </si>
  <si>
    <t xml:space="preserve">HISTORY    (19771228C)                                            A0012001   10</t>
  </si>
  <si>
    <t xml:space="preserve">           (19991025A) Some Reaction Lines are Corrected. Lower   A0012001   11</t>
  </si>
  <si>
    <t xml:space="preserve">            Case                                                  A0012001   12</t>
  </si>
  <si>
    <t xml:space="preserve">           (20000717U) Last checking has been done.               A0012001   13</t>
  </si>
  <si>
    <t xml:space="preserve">           (20000717A) DATE is corrected                          A0012001   14</t>
  </si>
  <si>
    <t xml:space="preserve">FACILITY   (CYCLO,4RUSFEI)                                        A0012001   15</t>
  </si>
  <si>
    <t xml:space="preserve">METHOD     (SITA,EXTB,EDEG,MOSEP,BCINT)                           A0012001   16</t>
  </si>
  <si>
    <t xml:space="preserve">           (GSPEC)                                                A0012001   17</t>
  </si>
  <si>
    <t xml:space="preserve">DETECTOR   (NAICR) Detector was Calibrated by Set of Standard     A0012001   18</t>
  </si>
  <si>
    <t xml:space="preserve">           Gamma-Emitting Isotopes from Iaea.                     A0012001   19</t>
  </si>
  <si>
    <t xml:space="preserve">RAD-DET    (4-BE-7,DG)                                            A0012001   20</t>
  </si>
  <si>
    <t xml:space="preserve">DECAY-DATA (4-BE-7,53.D,DG,478.,0.123)                            A0012001   21</t>
  </si>
  <si>
    <t xml:space="preserve">ANALYSIS   (AREA).  The Error of Measurement of be-7 Activity is  A0012001   22</t>
  </si>
  <si>
    <t xml:space="preserve">           Composing +-8%.                                        A0012001   23</t>
  </si>
  <si>
    <t xml:space="preserve">STATUS     (CURVE).By CAJAD.                                      A0012001   24</t>
  </si>
  <si>
    <t xml:space="preserve">           (APRVD).By P.P.Dmitriev.                               A0012001   25</t>
  </si>
  <si>
    <t xml:space="preserve">ERR-ANALYS (DATA-ERR)No Analysis of the Error is Given by the     A0012001   26</t>
  </si>
  <si>
    <t xml:space="preserve">           Authors.                                               A0012001   27</t>
  </si>
  <si>
    <t xml:space="preserve">ENDBIB              25                                            A0012001   28</t>
  </si>
  <si>
    <t xml:space="preserve">NOCOMMON             0          0                                 A0012001   29</t>
  </si>
  <si>
    <t xml:space="preserve">ENDSUBENT           28                                            A001200199999</t>
  </si>
  <si>
    <t xml:space="preserve">SUBENT        A0012002   20000717   20050616   20050926       0000A0012002    1</t>
  </si>
  <si>
    <t xml:space="preserve">BIB                  5          7                                 A0012002    2</t>
  </si>
  <si>
    <t xml:space="preserve">REACTION   (3-LI-0(P,X)4-BE-7,,TTY,,DT)                           A0012002    3</t>
  </si>
  <si>
    <t xml:space="preserve">           Be-7 was Being Produced by the                         A0012002    4</t>
  </si>
  <si>
    <t xml:space="preserve">           Li-6(P,G) And Li-7(P,N) Reactions.                     A0012002    5</t>
  </si>
  <si>
    <t xml:space="preserve">SAMPLE     Thick Target-Sulphate Li                               A0012002    6</t>
  </si>
  <si>
    <t xml:space="preserve">MONITOR    (29-CU-65(P,N)30-ZN-65)                                A0012002    7</t>
  </si>
  <si>
    <t xml:space="preserve">MONIT-REF  (O0419002,P.P.DMITRIEV+,J,AE,24,279,1968)              A0012002    8</t>
  </si>
  <si>
    <t xml:space="preserve">DECAY-MON  (30-ZN-65,245.D)                                       A0012002    9</t>
  </si>
  <si>
    <t xml:space="preserve">ENDBIB               7                                            A0012002   10</t>
  </si>
  <si>
    <t xml:space="preserve">NOCOMMON             0          0                                 A0012002   11</t>
  </si>
  <si>
    <t xml:space="preserve">DATA                 3          9                                 A0012002   12</t>
  </si>
  <si>
    <t xml:space="preserve">EN         DATA       DATA-ERR                                    A0012002   13</t>
  </si>
  <si>
    <t xml:space="preserve">MEV        MUCI/MUAHR MUCI/MUAHR                                  A0012002   14</t>
  </si>
  <si>
    <t xml:space="preserve">        2.8        14.        1.8                                 A0012002   15</t>
  </si>
  <si>
    <t xml:space="preserve">        5.3        74.        9.6                                 A0012002   16</t>
  </si>
  <si>
    <t xml:space="preserve">        8.2       122.       15.9                                 A0012002   17</t>
  </si>
  <si>
    <t xml:space="preserve">        9.6       152.       19.8                                 A0012002   18</t>
  </si>
  <si>
    <t xml:space="preserve">       11.8       178.       23.1                                 A0012002   19</t>
  </si>
  <si>
    <t xml:space="preserve">       14.1       200.        26.                                 A0012002   20</t>
  </si>
  <si>
    <t xml:space="preserve">       16.8       220.       28.6                                 A0012002   21</t>
  </si>
  <si>
    <t xml:space="preserve">        20.       232.       30.2                                 A0012002   22</t>
  </si>
  <si>
    <t xml:space="preserve">       22.1       245.       31.9                                 A0012002   23</t>
  </si>
  <si>
    <t xml:space="preserve">ENDDATA             11                                            A0012002   24</t>
  </si>
  <si>
    <t xml:space="preserve">ENDSUBENT           23                                            A001200299999</t>
  </si>
  <si>
    <t xml:space="preserve">ENDENTRY             2                                            A0012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02     850112              20050926       0000A0168002    1</t>
  </si>
  <si>
    <t xml:space="preserve">BIB                  4          4                                 A0168002    2</t>
  </si>
  <si>
    <t xml:space="preserve">SAMPLE     THICK TARGET- NATURAL LI.                              A0168002    3</t>
  </si>
  <si>
    <t xml:space="preserve">REACTION   (3-LI-7(P,N)4-BE-7,,TTY,,A,EXP)                        A0168002    4</t>
  </si>
  <si>
    <t xml:space="preserve">RAD-DET    (4-BE-7,DG)                                            A0168002    5</t>
  </si>
  <si>
    <t xml:space="preserve">DECAY-DATA (4-BE-7,55.3D,DG,477.6,0.103)                          A0168002    6</t>
  </si>
  <si>
    <t xml:space="preserve">ENDBIB               4                                            A0168002    7</t>
  </si>
  <si>
    <t xml:space="preserve">NOCOMMON             0          0                                 A0168002    8</t>
  </si>
  <si>
    <t xml:space="preserve">DATA                 3          1                                 A0168002    9</t>
  </si>
  <si>
    <t xml:space="preserve">EN         DATA       DATA-ERR                                    A0168002   10</t>
  </si>
  <si>
    <t xml:space="preserve">MEV        DPS/MUAHR  DPS/MUAHR                                   A0168002   11</t>
  </si>
  <si>
    <t xml:space="preserve">        22.    10.7E+6     1.4E+6                                 A0168002   12</t>
  </si>
  <si>
    <t xml:space="preserve">ENDDATA              3                                            A0168002   13</t>
  </si>
  <si>
    <t xml:space="preserve">ENDSUBENT           12                                            A016800299999</t>
  </si>
  <si>
    <t xml:space="preserve">ENDENTRY             2                                            A016899999999</t>
  </si>
  <si>
    <t xml:space="preserve">ENTRY            A0172     830311              20050926       0000A0172000    1</t>
  </si>
  <si>
    <t xml:space="preserve">SUBENT        A0172001     830311              20050926       0000A0172001    1</t>
  </si>
  <si>
    <t xml:space="preserve">BIB                 12         26                                 A0172001    2</t>
  </si>
  <si>
    <t xml:space="preserve">TITLE      1/E DEPENDENCE OF 7-LI(P,N)7-BE (G.S.+0.43 MEV)        A0172001    3</t>
  </si>
  <si>
    <t xml:space="preserve">           TOTAL REACTION CROSS-SECTIONS.                         A0172001    4</t>
  </si>
  <si>
    <t xml:space="preserve">AUTHOR     (T.E.WARD,C.C.FOSTER,G.E.WALKER,J.RAPAPORT,            A0172001    5</t>
  </si>
  <si>
    <t xml:space="preserve">           C.A.GOULDING)                                          A0172001    6</t>
  </si>
  <si>
    <t xml:space="preserve">REFERENCE  (J,PR/C,25,762,82)                                     A0172001    7</t>
  </si>
  <si>
    <t xml:space="preserve">INSTITUTE  (1USAINU)                                              A0172001    8</t>
  </si>
  <si>
    <t xml:space="preserve">           (1USAOHO)                                              A0172001    9</t>
  </si>
  <si>
    <t xml:space="preserve">           (1USALAS)                                              A0172001   10</t>
  </si>
  <si>
    <t xml:space="preserve">FACILITY   (ISOCY,1USAINU)                                        A0172001   11</t>
  </si>
  <si>
    <t xml:space="preserve">METHOD     (BCINT,EXTB,ACTIV,SITA)                                A0172001   12</t>
  </si>
  <si>
    <t xml:space="preserve">DETECTOR   (GELI)                                                 A0172001   13</t>
  </si>
  <si>
    <t xml:space="preserve">ANALYSIS   (AREA)                                                 A0172001   14</t>
  </si>
  <si>
    <t xml:space="preserve">SAMPLE     METAL TARGETS OF 100-200 MILLIGRAMM/CM**2              A0172001   15</t>
  </si>
  <si>
    <t xml:space="preserve">           THICKNESSES AND 60-90 MILLIGRAMM/CM**2 THICK           A0172001   16</t>
  </si>
  <si>
    <t xml:space="preserve">           'LI-CL' TARGETS (PRESSED INTO 1.5 CM DIAMETER          A0172001   17</t>
  </si>
  <si>
    <t xml:space="preserve">           DISKS COVERED WITH 4 MILLIGRAMM/CM**2 'AL')            A0172001   18</t>
  </si>
  <si>
    <t xml:space="preserve">           WERE FABRICATED USING 99.999 PER CENT ENRICHED         A0172001   19</t>
  </si>
  <si>
    <t xml:space="preserve">           7-LI.                                                  A0172001   20</t>
  </si>
  <si>
    <t xml:space="preserve">ERR-ANALYS (DATA-ERR1).UNCERTAINTY OF CHARGE COLLECTION.          A0172001   21</t>
  </si>
  <si>
    <t xml:space="preserve">           (DATA-ERR2).UNCERTAINTY OF TARGET THICKNESS.           A0172001   22</t>
  </si>
  <si>
    <t xml:space="preserve">           (DATA-ERR3).UNCERTAINTY OF DETECTOR EFFICIENCY.        A0172001   23</t>
  </si>
  <si>
    <t xml:space="preserve">           (DATA-ERR4).MEAN UNCERTAINTY IN THE DECAY CURVE.       A0172001   24</t>
  </si>
  <si>
    <t xml:space="preserve">           (DATA-ERR5).TOTAL UNCERTAINTY.                         A0172001   25</t>
  </si>
  <si>
    <t xml:space="preserve">ADD-RES    (THEO)                                                 A0172001   26</t>
  </si>
  <si>
    <t xml:space="preserve">           (COMP)                                                 A0172001   27</t>
  </si>
  <si>
    <t xml:space="preserve">HISTORY    (830217C)                                              A0172001   28</t>
  </si>
  <si>
    <t xml:space="preserve">ENDBIB              26                                            A0172001   29</t>
  </si>
  <si>
    <t xml:space="preserve">NOCOMMON             0          0                                 A0172001   30</t>
  </si>
  <si>
    <t xml:space="preserve">ENDSUBENT           29                                            A017200199999</t>
  </si>
  <si>
    <t xml:space="preserve">SUBENT        A0172002     830311              20050926       0000A0172002    1</t>
  </si>
  <si>
    <t xml:space="preserve">BIB                  2          2                                 A0172002    2</t>
  </si>
  <si>
    <t xml:space="preserve">REACTION   (3-LI-7(P,N)4-BE-7,IND,SIG,,,EXP)                      A0172002    3</t>
  </si>
  <si>
    <t xml:space="preserve">DECAY-DATA (4-BE-7,53.29D,DG,478.,0.104)                          A0172002    4</t>
  </si>
  <si>
    <t xml:space="preserve">ENDBIB               2                                            A0172002    5</t>
  </si>
  <si>
    <t xml:space="preserve">COMMON               4          3                                 A0172002    6</t>
  </si>
  <si>
    <t xml:space="preserve">DATA-ERR1  DATA-ERR2  DATA-ERR3  DATA-ERR4                        A0172002    7</t>
  </si>
  <si>
    <t xml:space="preserve">PER-CENT   PER-CENT   PER-CENT   PER-CENT                         A0172002    8</t>
  </si>
  <si>
    <t xml:space="preserve">    5.         6.         3.         4.5                          A0172002    9</t>
  </si>
  <si>
    <t xml:space="preserve">ENDCOMMON            3                                            A0172002   10</t>
  </si>
  <si>
    <t xml:space="preserve">DATA                 3         12                                 A0172002   11</t>
  </si>
  <si>
    <t xml:space="preserve">DATA-ERR5</t>
  </si>
  <si>
    <t xml:space="preserve">A0172002</t>
  </si>
  <si>
    <t xml:space="preserve">ENDDATA             14                                            A0172002   26</t>
  </si>
  <si>
    <t xml:space="preserve">ENDSUBENT           25                                            A017200299999</t>
  </si>
  <si>
    <t xml:space="preserve">ENDENTRY             2                                            A0172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002     880304              20050926       0000A0195002    1</t>
  </si>
  <si>
    <t xml:space="preserve">BIB                  3          5                                 A0195002    2</t>
  </si>
  <si>
    <t xml:space="preserve">REACTION   (3-LI-7(P,N)4-BE-7,,TTY,,,EXP)                         A0195002    3</t>
  </si>
  <si>
    <t xml:space="preserve">DECAY-DATA (4-BE-7,53.3D,DG,477.6,0.103)                          A0195002    4</t>
  </si>
  <si>
    <t xml:space="preserve">           DECAY DATA WERE EXTRACTED FROM THE PAPER OF            A0195002    5</t>
  </si>
  <si>
    <t xml:space="preserve">           P.P.DMITRIEV ET AL. SEE 'REL-REF'.                     A0195002    6</t>
  </si>
  <si>
    <t xml:space="preserve">REL-REF    (R,A0168001,P.P.DMITRIEV+,J,YK,,(5),43,81)             A0195002    7</t>
  </si>
  <si>
    <t xml:space="preserve">ENDBIB               5                                            A0195002    8</t>
  </si>
  <si>
    <t xml:space="preserve">NOCOMMON             0          0                                 A0195002    9</t>
  </si>
  <si>
    <t xml:space="preserve">DATA                 2          1                                 A0195002   10</t>
  </si>
  <si>
    <t xml:space="preserve">EN         DATA                                                   A0195002   11</t>
  </si>
  <si>
    <t xml:space="preserve">MEV        NUC/PART                                               A0195002   12</t>
  </si>
  <si>
    <t xml:space="preserve">        22.     3.4E-3                                            A0195002   13</t>
  </si>
  <si>
    <t xml:space="preserve">ENDDATA              3                                            A0195002   14</t>
  </si>
  <si>
    <t xml:space="preserve">ENDSUBENT           13                                            A019500299999</t>
  </si>
  <si>
    <t xml:space="preserve">ENDENTRY             2                                            A019599999999</t>
  </si>
  <si>
    <t xml:space="preserve">ENTRY            A0244     870317              20050926       0000A0244000    1</t>
  </si>
  <si>
    <t xml:space="preserve">SUBENT        A0244001     870317              20050926       0000A0244001    1</t>
  </si>
  <si>
    <t xml:space="preserve">BIB                  6         10                                 A0244001    2</t>
  </si>
  <si>
    <t xml:space="preserve">TITLE      ESTIMATED VALUES OF TOTAL AND DIFFERENTIAL CROSS       A0244001    3</t>
  </si>
  <si>
    <t xml:space="preserve">           SECTIONS OF PROTON INTERACTIONS WITH NUCLEI LI-6       A0244001    4</t>
  </si>
  <si>
    <t xml:space="preserve">           AND LI-7.                                              A0244001    5</t>
  </si>
  <si>
    <t xml:space="preserve">AUTHOR     (S.N.ABRAMOVICH,B.JA.GUZHOVSKIJ,V.A.ZHEREBCOV,         A0244001    6</t>
  </si>
  <si>
    <t xml:space="preserve">           A.G.ZVENIGORODSKIJ)                                    A0244001    7</t>
  </si>
  <si>
    <t xml:space="preserve">REFERENCE  (J,YK,,(4),17,84)                                      A0244001    8</t>
  </si>
  <si>
    <t xml:space="preserve">INSTITUTE  (4CCPCCP)                                              A0244001    9</t>
  </si>
  <si>
    <t xml:space="preserve">HISTORY    (850329C)                                              A0244001   10</t>
  </si>
  <si>
    <t xml:space="preserve">           (870317U)                                              A0244001   11</t>
  </si>
  <si>
    <t xml:space="preserve">ERR-ANALYS NO ANALYSIS OF THE ERRORS IS GIVEN BY THE AUTHORS.     A0244001   12</t>
  </si>
  <si>
    <t xml:space="preserve">ENDBIB              10                                            A0244001   13</t>
  </si>
  <si>
    <t xml:space="preserve">NOCOMMON             0          0                                 A0244001   14</t>
  </si>
  <si>
    <t xml:space="preserve">ENDSUBENT           13                                            A024400199999</t>
  </si>
  <si>
    <t xml:space="preserve">SUBENT        A0244004     870317              20050926       0000A0244004    1</t>
  </si>
  <si>
    <t xml:space="preserve">BIB                  2         12                                 A0244004    2</t>
  </si>
  <si>
    <t xml:space="preserve">REACTION   (3-LI-7(P,N)4-BE-7,,SIG,,,EVAL)                        A0244004    3</t>
  </si>
  <si>
    <t xml:space="preserve">REL-REF    (E,,C.BURKE+,J,PR/C,10,1299,74)                        A0244004    4</t>
  </si>
  <si>
    <t xml:space="preserve">           (E,,C.POPPE+,J,PR/C,14,438,76)                         A0244004    5</t>
  </si>
  <si>
    <t xml:space="preserve">           (E,,K.SERHARAN+,J,NIM,133,253,76)                      A0244004    6</t>
  </si>
  <si>
    <t xml:space="preserve">           (E,,R.TASCHEK+,J,PR,74,373,48)                         A0244004    7</t>
  </si>
  <si>
    <t xml:space="preserve">           (E,,H.NEWSON+,J,PR,108,1294,57)                        A0244004    8</t>
  </si>
  <si>
    <t xml:space="preserve">           (E,,J.GIBBONS+,J,PR,114,571,59)                        A0244004    9</t>
  </si>
  <si>
    <t xml:space="preserve">           (E,,P.BEVINGTON+,J,PR,121,871,61)                      A0244004   10</t>
  </si>
  <si>
    <t xml:space="preserve">           (E,,R.BORCHERS+,J,PR,129,2679,63)                      A0244004   11</t>
  </si>
  <si>
    <t xml:space="preserve">           (E,,A.BERGSTROM+,J,AF,34,153,67)                       A0244004   12</t>
  </si>
  <si>
    <t xml:space="preserve">           (E,,S.ELBAKR+,J,NIM,105,579,72)                        A0244004   13</t>
  </si>
  <si>
    <t xml:space="preserve">           (E,,U.R.ARIFCHANOV+,J,YF,19,25,74)                     A0244004   14</t>
  </si>
  <si>
    <t xml:space="preserve">ENDBIB              12                                            A0244004   15</t>
  </si>
  <si>
    <t xml:space="preserve">NOCOMMON             0          0                                 A0244004   16</t>
  </si>
  <si>
    <t xml:space="preserve">DATA                 3        141                                 A0244004   17</t>
  </si>
  <si>
    <t xml:space="preserve">A0244004</t>
  </si>
  <si>
    <t xml:space="preserve">ENDDATA</t>
  </si>
  <si>
    <t xml:space="preserve">ENDSUBENT          160                                            A024400499999</t>
  </si>
  <si>
    <t xml:space="preserve">SUBENT        A0244005     880304              20050926       0000A0244005    1</t>
  </si>
  <si>
    <t xml:space="preserve">BIB                  2         12                                 A0244005    2</t>
  </si>
  <si>
    <t xml:space="preserve">REACTION   (3-LI-7(P,N)4-BE-7,PAR,SIG,,,EVAL)                     A0244005    3</t>
  </si>
  <si>
    <t xml:space="preserve">REL-REF    (E,,S.N.ABRAMOVICH+,C,82KIEV,,566,82)                  A0244005    4</t>
  </si>
  <si>
    <t xml:space="preserve">           (E,,G.PRESSER+,J,NP/A,182,321,72)                      A0244005    5</t>
  </si>
  <si>
    <t xml:space="preserve">           (E,,C.POPPE+,J,PR/C,14,438,76)                         A0244005    6</t>
  </si>
  <si>
    <t xml:space="preserve">           (E,,K.SERHARAN+,J,NIM,133,253,76)                      A0244005    7</t>
  </si>
  <si>
    <t xml:space="preserve">           (E,,R.TASCHEK+,J,PR,74,373,48)                         A0244005    8</t>
  </si>
  <si>
    <t xml:space="preserve">           (E,,H.NEWSON+,J,PR,108,1294,57)                        A0244005    9</t>
  </si>
  <si>
    <t xml:space="preserve">           (E,,J.GIBBONS+,J,PR,114,571,59)                        A0244005   10</t>
  </si>
  <si>
    <t xml:space="preserve">           (E,,P.BEVINGTON+,J,PR,121,871,61)                      A0244005   11</t>
  </si>
  <si>
    <t xml:space="preserve">           (E,,R.BORCHERS+,J,PR,129,2679,63)                      A0244005   12</t>
  </si>
  <si>
    <t xml:space="preserve">           (E,,A.BERGSTROM+,J,AF,34,153,67)                       A0244005   13</t>
  </si>
  <si>
    <t xml:space="preserve">           (E,,U.R.ARIFCHANOV+,J,YF,19,25,74)                     A0244005   14</t>
  </si>
  <si>
    <t xml:space="preserve">ENDBIB              12                                            A0244005   15</t>
  </si>
  <si>
    <t xml:space="preserve">COMMON               1          3                                 A0244005   16</t>
  </si>
  <si>
    <t xml:space="preserve">E-LVL                                                             A0244005   17</t>
  </si>
  <si>
    <t xml:space="preserve">KEV                                                               A0244005   18</t>
  </si>
  <si>
    <t xml:space="preserve"> 429.2                                                            A0244005   19</t>
  </si>
  <si>
    <t xml:space="preserve">ENDCOMMON            3                                            A0244005   20</t>
  </si>
  <si>
    <t xml:space="preserve">DATA                 3        132                                 A0244005   21</t>
  </si>
  <si>
    <t xml:space="preserve">A0244005   22</t>
  </si>
  <si>
    <t xml:space="preserve">A0244005   23</t>
  </si>
  <si>
    <t xml:space="preserve">A0244005   24</t>
  </si>
  <si>
    <t xml:space="preserve">A0244005   25</t>
  </si>
  <si>
    <t xml:space="preserve">A0244005   26</t>
  </si>
  <si>
    <t xml:space="preserve">A0244005   27</t>
  </si>
  <si>
    <t xml:space="preserve">A0244005   28</t>
  </si>
  <si>
    <t xml:space="preserve">A0244005   29</t>
  </si>
  <si>
    <t xml:space="preserve">A0244005   30</t>
  </si>
  <si>
    <t xml:space="preserve">A0244005   31</t>
  </si>
  <si>
    <t xml:space="preserve">A0244005   32</t>
  </si>
  <si>
    <t xml:space="preserve">A0244005   33</t>
  </si>
  <si>
    <t xml:space="preserve">A0244005   34</t>
  </si>
  <si>
    <t xml:space="preserve">A0244005   35</t>
  </si>
  <si>
    <t xml:space="preserve">A0244005   36</t>
  </si>
  <si>
    <t xml:space="preserve">A0244005   37</t>
  </si>
  <si>
    <t xml:space="preserve">A0244005   38</t>
  </si>
  <si>
    <t xml:space="preserve">A0244005   39</t>
  </si>
  <si>
    <t xml:space="preserve">A0244005   40</t>
  </si>
  <si>
    <t xml:space="preserve">A0244005   41</t>
  </si>
  <si>
    <t xml:space="preserve">A0244005   42</t>
  </si>
  <si>
    <t xml:space="preserve">A0244005   43</t>
  </si>
  <si>
    <t xml:space="preserve">A0244005   44</t>
  </si>
  <si>
    <t xml:space="preserve">A0244005   45</t>
  </si>
  <si>
    <t xml:space="preserve">A0244005   46</t>
  </si>
  <si>
    <t xml:space="preserve">A0244005   47</t>
  </si>
  <si>
    <t xml:space="preserve">A0244005   48</t>
  </si>
  <si>
    <t xml:space="preserve">A0244005   49</t>
  </si>
  <si>
    <t xml:space="preserve">A0244005   50</t>
  </si>
  <si>
    <t xml:space="preserve">A0244005   51</t>
  </si>
  <si>
    <t xml:space="preserve">A0244005   52</t>
  </si>
  <si>
    <t xml:space="preserve">A0244005   53</t>
  </si>
  <si>
    <t xml:space="preserve">A0244005   54</t>
  </si>
  <si>
    <t xml:space="preserve">A0244005   55</t>
  </si>
  <si>
    <t xml:space="preserve">A0244005   56</t>
  </si>
  <si>
    <t xml:space="preserve">A0244005   57</t>
  </si>
  <si>
    <t xml:space="preserve">A0244005   58</t>
  </si>
  <si>
    <t xml:space="preserve">A0244005   59</t>
  </si>
  <si>
    <t xml:space="preserve">A0244005   60</t>
  </si>
  <si>
    <t xml:space="preserve">A0244005   61</t>
  </si>
  <si>
    <t xml:space="preserve">A0244005   62</t>
  </si>
  <si>
    <t xml:space="preserve">A0244005   63</t>
  </si>
  <si>
    <t xml:space="preserve">A0244005   64</t>
  </si>
  <si>
    <t xml:space="preserve">A0244005   65</t>
  </si>
  <si>
    <t xml:space="preserve">A0244005   66</t>
  </si>
  <si>
    <t xml:space="preserve">A0244005   67</t>
  </si>
  <si>
    <t xml:space="preserve">A0244005   68</t>
  </si>
  <si>
    <t xml:space="preserve">A0244005   69</t>
  </si>
  <si>
    <t xml:space="preserve">A0244005   70</t>
  </si>
  <si>
    <t xml:space="preserve">A0244005   71</t>
  </si>
  <si>
    <t xml:space="preserve">A0244005   72</t>
  </si>
  <si>
    <t xml:space="preserve">A0244005   73</t>
  </si>
  <si>
    <t xml:space="preserve">A0244005   74</t>
  </si>
  <si>
    <t xml:space="preserve">A0244005   75</t>
  </si>
  <si>
    <t xml:space="preserve">A0244005   76</t>
  </si>
  <si>
    <t xml:space="preserve">A0244005   77</t>
  </si>
  <si>
    <t xml:space="preserve">A0244005   78</t>
  </si>
  <si>
    <t xml:space="preserve">A0244005   79</t>
  </si>
  <si>
    <t xml:space="preserve">A0244005   80</t>
  </si>
  <si>
    <t xml:space="preserve">A0244005   81</t>
  </si>
  <si>
    <t xml:space="preserve">A0244005   82</t>
  </si>
  <si>
    <t xml:space="preserve">A0244005   83</t>
  </si>
  <si>
    <t xml:space="preserve">A0244005   84</t>
  </si>
  <si>
    <t xml:space="preserve">A0244005   85</t>
  </si>
  <si>
    <t xml:space="preserve">A0244005   86</t>
  </si>
  <si>
    <t xml:space="preserve">A0244005   87</t>
  </si>
  <si>
    <t xml:space="preserve">A0244005   88</t>
  </si>
  <si>
    <t xml:space="preserve">A0244005   89</t>
  </si>
  <si>
    <t xml:space="preserve">A0244005   90</t>
  </si>
  <si>
    <t xml:space="preserve">A0244005   91</t>
  </si>
  <si>
    <t xml:space="preserve">A0244005   92</t>
  </si>
  <si>
    <t xml:space="preserve">A0244005   93</t>
  </si>
  <si>
    <t xml:space="preserve">A0244005   94</t>
  </si>
  <si>
    <t xml:space="preserve">A0244005   95</t>
  </si>
  <si>
    <t xml:space="preserve">A0244005   96</t>
  </si>
  <si>
    <t xml:space="preserve">A0244005   97</t>
  </si>
  <si>
    <t xml:space="preserve">A0244005   98</t>
  </si>
  <si>
    <t xml:space="preserve">A0244005   99</t>
  </si>
  <si>
    <t xml:space="preserve">A0244005  100</t>
  </si>
  <si>
    <t xml:space="preserve">A0244005  101</t>
  </si>
  <si>
    <t xml:space="preserve">A0244005  102</t>
  </si>
  <si>
    <t xml:space="preserve">A0244005  103</t>
  </si>
  <si>
    <t xml:space="preserve">A0244005  104</t>
  </si>
  <si>
    <t xml:space="preserve">A0244005  105</t>
  </si>
  <si>
    <t xml:space="preserve">A0244005  106</t>
  </si>
  <si>
    <t xml:space="preserve">A0244005  107</t>
  </si>
  <si>
    <t xml:space="preserve">A0244005  108</t>
  </si>
  <si>
    <t xml:space="preserve">A0244005  109</t>
  </si>
  <si>
    <t xml:space="preserve">A0244005  110</t>
  </si>
  <si>
    <t xml:space="preserve">A0244005  111</t>
  </si>
  <si>
    <t xml:space="preserve">A0244005  112</t>
  </si>
  <si>
    <t xml:space="preserve">A0244005  113</t>
  </si>
  <si>
    <t xml:space="preserve">A0244005  114</t>
  </si>
  <si>
    <t xml:space="preserve">A0244005  115</t>
  </si>
  <si>
    <t xml:space="preserve">A0244005  116</t>
  </si>
  <si>
    <t xml:space="preserve">A0244005  117</t>
  </si>
  <si>
    <t xml:space="preserve">A0244005  118</t>
  </si>
  <si>
    <t xml:space="preserve">A0244005  119</t>
  </si>
  <si>
    <t xml:space="preserve">A0244005  120</t>
  </si>
  <si>
    <t xml:space="preserve">A0244005  121</t>
  </si>
  <si>
    <t xml:space="preserve">A0244005  122</t>
  </si>
  <si>
    <t xml:space="preserve">A0244005  123</t>
  </si>
  <si>
    <t xml:space="preserve">A0244005  124</t>
  </si>
  <si>
    <t xml:space="preserve">A0244005  125</t>
  </si>
  <si>
    <t xml:space="preserve">A0244005  126</t>
  </si>
  <si>
    <t xml:space="preserve">A0244005  127</t>
  </si>
  <si>
    <t xml:space="preserve">A0244005  128</t>
  </si>
  <si>
    <t xml:space="preserve">A0244005  129</t>
  </si>
  <si>
    <t xml:space="preserve">A0244005  130</t>
  </si>
  <si>
    <t xml:space="preserve">A0244005  131</t>
  </si>
  <si>
    <t xml:space="preserve">A0244005  132</t>
  </si>
  <si>
    <t xml:space="preserve">A0244005  133</t>
  </si>
  <si>
    <t xml:space="preserve">A0244005  134</t>
  </si>
  <si>
    <t xml:space="preserve">A0244005  135</t>
  </si>
  <si>
    <t xml:space="preserve">A0244005  136</t>
  </si>
  <si>
    <t xml:space="preserve">A0244005  137</t>
  </si>
  <si>
    <t xml:space="preserve">A0244005  138</t>
  </si>
  <si>
    <t xml:space="preserve">A0244005  139</t>
  </si>
  <si>
    <t xml:space="preserve">A0244005  140</t>
  </si>
  <si>
    <t xml:space="preserve">A0244005  141</t>
  </si>
  <si>
    <t xml:space="preserve">A0244005  142</t>
  </si>
  <si>
    <t xml:space="preserve">A0244005  143</t>
  </si>
  <si>
    <t xml:space="preserve">A0244005  144</t>
  </si>
  <si>
    <t xml:space="preserve">A0244005  145</t>
  </si>
  <si>
    <t xml:space="preserve">A0244005  146</t>
  </si>
  <si>
    <t xml:space="preserve">A0244005  147</t>
  </si>
  <si>
    <t xml:space="preserve">A0244005  148</t>
  </si>
  <si>
    <t xml:space="preserve">A0244005  149</t>
  </si>
  <si>
    <t xml:space="preserve">A0244005  150</t>
  </si>
  <si>
    <t xml:space="preserve">A0244005  151</t>
  </si>
  <si>
    <t xml:space="preserve">A0244005  152</t>
  </si>
  <si>
    <t xml:space="preserve">A0244005  153</t>
  </si>
  <si>
    <t xml:space="preserve">A0244005  154</t>
  </si>
  <si>
    <t xml:space="preserve">A0244005  155</t>
  </si>
  <si>
    <t xml:space="preserve">ENDDATA            134                                            A0244005  156</t>
  </si>
  <si>
    <t xml:space="preserve">ENDSUBENT          155                                            A024400599999</t>
  </si>
  <si>
    <t xml:space="preserve">ENDENTRY             3                                            A024499999999</t>
  </si>
  <si>
    <t xml:space="preserve">ENTRY            A0485     920608              20050926       0000A0485000    1</t>
  </si>
  <si>
    <t xml:space="preserve">SUBENT        A0485001     920608              20050926       0000A0485001    1</t>
  </si>
  <si>
    <t xml:space="preserve">BIB                 11         15                                 A0485001    2</t>
  </si>
  <si>
    <t xml:space="preserve">TITLE      THE PRODUCTION OF BE-7 AT MIDDLE ENERGY PROTONS        A0485001    3</t>
  </si>
  <si>
    <t xml:space="preserve">           INTERACTION WITH LIGHT NUCLEI.                         A0485001    4</t>
  </si>
  <si>
    <t xml:space="preserve">AUTHOR     (V.N.ALEKSANDROV,M.P.SEMENOVA,V.G.SEMENOV)             A0485001    5</t>
  </si>
  <si>
    <t xml:space="preserve">INSTITUTE  (4CCPMBP)                                              A0485001    6</t>
  </si>
  <si>
    <t xml:space="preserve">REFERENCE  (J,YK,8,17,90)                                         A0485001    7</t>
  </si>
  <si>
    <t xml:space="preserve">SAMPLE     THE TARGET THICKNESS WAS 100 MG/CM*2,SQUARE-1-1.5 CM**2A0485001    8</t>
  </si>
  <si>
    <t xml:space="preserve">FACILITY   (LINAC,4CCPMBP)                                        A0485001    9</t>
  </si>
  <si>
    <t xml:space="preserve">METHOD     (SITA)                                                 A0485001   10</t>
  </si>
  <si>
    <t xml:space="preserve">REL-REF    (R,A0340001,V.N.ALEKSANDROV+,J,AE,62,411,87)           A0485001   11</t>
  </si>
  <si>
    <t xml:space="preserve">HISTORY    (910424C)                                              A0485001   12</t>
  </si>
  <si>
    <t xml:space="preserve">           (920608U)                                              A0485001   13</t>
  </si>
  <si>
    <t xml:space="preserve">           (920203A).ACCORDING TO MEMO CP-D/223.                  A0485001   14</t>
  </si>
  <si>
    <t xml:space="preserve">DETECTOR   (GELI)                                                 A0485001   15</t>
  </si>
  <si>
    <t xml:space="preserve">ERR-ANALYS (ERR-T).THE UNCERTAINTIES IS REPORTED BY AUTHORS.      A0485001   16</t>
  </si>
  <si>
    <t xml:space="preserve">           (EN-ERR).DATA-POINT READER UNCERTAINTY.                A0485001   17</t>
  </si>
  <si>
    <t xml:space="preserve">ENDBIB              15                                            A0485001   18</t>
  </si>
  <si>
    <t xml:space="preserve">NOCOMMON                                                          A0485001   19</t>
  </si>
  <si>
    <t xml:space="preserve">ENDSUBENT           18                                            A048500199999</t>
  </si>
  <si>
    <t xml:space="preserve">SUBENT        A0485002     910419              20050926       0000A0485002    1</t>
  </si>
  <si>
    <t xml:space="preserve">BIB                  2          2                                 A0485002    2</t>
  </si>
  <si>
    <t xml:space="preserve">REACTION   (3-LI-7(P,X)4-BE-7,,SIG,,,EXP)                         A0485002    3</t>
  </si>
  <si>
    <t xml:space="preserve">SAMPLE     LIF MONOCRYSTAL,THICKNESS 100 MG/CM**2,WAS USED.       A0485002    4</t>
  </si>
  <si>
    <t xml:space="preserve">ENDBIB               2                                            A0485002    5</t>
  </si>
  <si>
    <t xml:space="preserve">NOCOMMON             0          0                                 A0485002    6</t>
  </si>
  <si>
    <t xml:space="preserve">DATA                 4         19                                 A0485002    7</t>
  </si>
  <si>
    <t xml:space="preserve">EN-ERR</t>
  </si>
  <si>
    <t xml:space="preserve">ERR-T</t>
  </si>
  <si>
    <t xml:space="preserve">A0485002    8</t>
  </si>
  <si>
    <t xml:space="preserve">A0485002    9</t>
  </si>
  <si>
    <t xml:space="preserve">A0485002   10</t>
  </si>
  <si>
    <t xml:space="preserve">A0485002   11</t>
  </si>
  <si>
    <t xml:space="preserve">A0485002   12</t>
  </si>
  <si>
    <t xml:space="preserve">A0485002   13</t>
  </si>
  <si>
    <t xml:space="preserve">A0485002   14</t>
  </si>
  <si>
    <t xml:space="preserve">A0485002   15</t>
  </si>
  <si>
    <t xml:space="preserve">A0485002   16</t>
  </si>
  <si>
    <t xml:space="preserve">A0485002   17</t>
  </si>
  <si>
    <t xml:space="preserve">A0485002   18</t>
  </si>
  <si>
    <t xml:space="preserve">A0485002   19</t>
  </si>
  <si>
    <t xml:space="preserve">A0485002   20</t>
  </si>
  <si>
    <t xml:space="preserve">A0485002   21</t>
  </si>
  <si>
    <t xml:space="preserve">A0485002   22</t>
  </si>
  <si>
    <t xml:space="preserve">A0485002   23</t>
  </si>
  <si>
    <t xml:space="preserve">A0485002   24</t>
  </si>
  <si>
    <t xml:space="preserve">A0485002   25</t>
  </si>
  <si>
    <t xml:space="preserve">A0485002   26</t>
  </si>
  <si>
    <t xml:space="preserve">A0485002   27</t>
  </si>
  <si>
    <t xml:space="preserve">A0485002   28</t>
  </si>
  <si>
    <t xml:space="preserve">ENDDATA             21                                            A0485002   29</t>
  </si>
  <si>
    <t xml:space="preserve">ENDSUBENT           28                                            A048500299999</t>
  </si>
  <si>
    <t xml:space="preserve">ENDENTRY             2                                            A048599999999</t>
  </si>
  <si>
    <t xml:space="preserve">ENTRY            A1403   19990323   19990505   20050926       0000A1403000    1</t>
  </si>
  <si>
    <t xml:space="preserve">SUBENT        A1403001   19990323   19990505   20050926       0000A1403001    1</t>
  </si>
  <si>
    <t xml:space="preserve">BIB                  8         14                                 A1403001    2</t>
  </si>
  <si>
    <t xml:space="preserve">INSTITUTE  (2GERGER)                                              A1403001    3</t>
  </si>
  <si>
    <t xml:space="preserve">REFERENCE  (J,NP/A,182,(2),321,197203)                            A1403001    4</t>
  </si>
  <si>
    <t xml:space="preserve">AUTHOR     (G.PRESSER,R.BASS)                                     A1403001    5</t>
  </si>
  <si>
    <t xml:space="preserve">TITLE      Reactions 7Li+n, 7Li+p and excited states of the A=8   A1403001    6</t>
  </si>
  <si>
    <t xml:space="preserve">           system                                                 A1403001    7</t>
  </si>
  <si>
    <t xml:space="preserve">FACILITY   (VDGT)                                                 A1403001    8</t>
  </si>
  <si>
    <t xml:space="preserve">SAMPLE     7Li natural (0.2 mg/cm2) on tantalum backing           A1403001    9</t>
  </si>
  <si>
    <t xml:space="preserve">DETECTOR   (GELI) 20 cm**3 Ge(Li) gamma-detector                  A1403001   10</t>
  </si>
  <si>
    <t xml:space="preserve">HISTORY    (19800730C) Compilation produced by Arzamas RFNC-VNIIEFA1403001   11</t>
  </si>
  <si>
    <t xml:space="preserve">           (19980311A) Subentries A1403002 and A1403003 are DeleteA1403001   12</t>
  </si>
  <si>
    <t xml:space="preserve">           The Subentries Contained Neutron Data Only. (see memo  A1403001   13</t>
  </si>
  <si>
    <t xml:space="preserve">           CP-D/283)                                              A1403001   14</t>
  </si>
  <si>
    <t xml:space="preserve">           (19980311U) Last checking has been done.               A1403001   15</t>
  </si>
  <si>
    <t xml:space="preserve">           (19990220U)CNPD: corrected 4-dig. year and lower cases.A1403001   16</t>
  </si>
  <si>
    <t xml:space="preserve">ENDBIB              14                                            A1403001   17</t>
  </si>
  <si>
    <t xml:space="preserve">NOCOMMON                                                          A1403001   18</t>
  </si>
  <si>
    <t xml:space="preserve">ENDSUBENT           17                                            A140300199999</t>
  </si>
  <si>
    <t xml:space="preserve">SUBENT        A1403003   19990323   19990505   20050926       0000A1403003    1</t>
  </si>
  <si>
    <t xml:space="preserve">BIB                  3          5                                 A1403003    2</t>
  </si>
  <si>
    <t xml:space="preserve">REACTION   (3-LI-7(P,N)4-BE-7,PAR,SIG,,,EXP)                      A1403003    3</t>
  </si>
  <si>
    <t xml:space="preserve">ERR-ANALYS (EN-ERR) Digitizing error                              A1403003    4</t>
  </si>
  <si>
    <t xml:space="preserve">           (DATA-ERR) Digitizing error                            A1403003    5</t>
  </si>
  <si>
    <t xml:space="preserve">           (DATA-ERR1) The uncertainty of the cross-section scale A1403003    6</t>
  </si>
  <si>
    <t xml:space="preserve">STATUS     (CURVE) Fig 5 down                                     A1403003    7</t>
  </si>
  <si>
    <t xml:space="preserve">ENDBIB               5                                            A1403003    8</t>
  </si>
  <si>
    <t xml:space="preserve">COMMON               4          3                                 A1403003    9</t>
  </si>
  <si>
    <t xml:space="preserve">EN-ERR     E-LVL      DATA-ERR   DATA-ERR1                        A1403003   10</t>
  </si>
  <si>
    <t xml:space="preserve">MEV        MEV        MB         PER-CENT                         A1403003   11</t>
  </si>
  <si>
    <t xml:space="preserve"> 0.01       0.4310      0.2        10.0                           A1403003   12</t>
  </si>
  <si>
    <t xml:space="preserve">ENDCOMMON            3                                            A1403003   13</t>
  </si>
  <si>
    <t xml:space="preserve">DATA                 2        160                                 A1403003   14</t>
  </si>
  <si>
    <t xml:space="preserve">EN         DATA                                                   A1403003   15</t>
  </si>
  <si>
    <t xml:space="preserve">MEV        MB                                                     A1403003   16</t>
  </si>
  <si>
    <t xml:space="preserve">     2.364      0.012                                             A1403003   17</t>
  </si>
  <si>
    <t xml:space="preserve">     2.391      1.507                                             A1403003   18</t>
  </si>
  <si>
    <t xml:space="preserve">     2.393      3.219                                             A1403003   19</t>
  </si>
  <si>
    <t xml:space="preserve">     2.409      4.517                                             A1403003   20</t>
  </si>
  <si>
    <t xml:space="preserve">     2.41       5.373                                             A1403003   21</t>
  </si>
  <si>
    <t xml:space="preserve">     2.418      6.236                                             A1403003   22</t>
  </si>
  <si>
    <t xml:space="preserve">     2.438      6.892                                             A1403003   23</t>
  </si>
  <si>
    <t xml:space="preserve">     2.444      9.896                                             A1403003   24</t>
  </si>
  <si>
    <t xml:space="preserve">     2.458      8.19                                              A1403003   25</t>
  </si>
  <si>
    <t xml:space="preserve">     2.476      9.702                                             A1403003   26</t>
  </si>
  <si>
    <t xml:space="preserve">     2.516     11.65                                              A1403003   27</t>
  </si>
  <si>
    <t xml:space="preserve">     2.546     13.17                                              A1403003   28</t>
  </si>
  <si>
    <t xml:space="preserve">     2.555     14.25                                              A1403003   29</t>
  </si>
  <si>
    <t xml:space="preserve">     2.593     16.85                                              A1403003   30</t>
  </si>
  <si>
    <t xml:space="preserve">     2.611     19.                                                A1403003   31</t>
  </si>
  <si>
    <t xml:space="preserve">     2.64      20.73                                              A1403003   32</t>
  </si>
  <si>
    <t xml:space="preserve">     2.656     24.17                                              A1403003   33</t>
  </si>
  <si>
    <t xml:space="preserve">     2.697     25.48                                              A1403003   34</t>
  </si>
  <si>
    <t xml:space="preserve">     2.725     27.86                                              A1403003   35</t>
  </si>
  <si>
    <t xml:space="preserve">     2.744     29.37                                              A1403003   36</t>
  </si>
  <si>
    <t xml:space="preserve">     2.752     30.87                                              A1403003   37</t>
  </si>
  <si>
    <t xml:space="preserve">     2.778     32.61                                              A1403003   38</t>
  </si>
  <si>
    <t xml:space="preserve">     2.782     34.96                                              A1403003   39</t>
  </si>
  <si>
    <t xml:space="preserve">     2.816     37.77                                              A1403003   40</t>
  </si>
  <si>
    <t xml:space="preserve">     2.844     40.36                                              A1403003   41</t>
  </si>
  <si>
    <t xml:space="preserve">     2.874     41.88                                              A1403003   42</t>
  </si>
  <si>
    <t xml:space="preserve">     2.879     45.31                                              A1403003   43</t>
  </si>
  <si>
    <t xml:space="preserve">     2.919     47.05                                              A1403003   44</t>
  </si>
  <si>
    <t xml:space="preserve">     2.935     50.27                                              A1403003   45</t>
  </si>
  <si>
    <t xml:space="preserve">     2.964     52.22                                              A1403003   46</t>
  </si>
  <si>
    <t xml:space="preserve">     2.994     53.74                                              A1403003   47</t>
  </si>
  <si>
    <t xml:space="preserve">     3.002     55.46                                              A1403003   48</t>
  </si>
  <si>
    <t xml:space="preserve">     3.042     56.77                                              A1403003   49</t>
  </si>
  <si>
    <t xml:space="preserve">     3.061     58.28                                              A1403003   50</t>
  </si>
  <si>
    <t xml:space="preserve">     3.071     58.93                                              A1403003   51</t>
  </si>
  <si>
    <t xml:space="preserve">     3.113     58.96                                              A1403003   52</t>
  </si>
  <si>
    <t xml:space="preserve">     3.146     58.34                                              A1403003   53</t>
  </si>
  <si>
    <t xml:space="preserve">     3.165     59.85                                              A1403003   54</t>
  </si>
  <si>
    <t xml:space="preserve">     3.207     60.09                                              A1403003   55</t>
  </si>
  <si>
    <t xml:space="preserve">     3.215     62.02                                              A1403003   56</t>
  </si>
  <si>
    <t xml:space="preserve">     3.224     62.89                                              A1403003   57</t>
  </si>
  <si>
    <t xml:space="preserve">     3.227     61.39                                              A1403003   58</t>
  </si>
  <si>
    <t xml:space="preserve">     3.25      60.33                                              A1403003   59</t>
  </si>
  <si>
    <t xml:space="preserve">     3.27      60.99                                              A1403003   60</t>
  </si>
  <si>
    <t xml:space="preserve">     3.294     59.07                                              A1403003   61</t>
  </si>
  <si>
    <t xml:space="preserve">     3.338     58.67                                              A1403003   62</t>
  </si>
  <si>
    <t xml:space="preserve">     3.361     57.61                                              A1403003   63</t>
  </si>
  <si>
    <t xml:space="preserve">     3.391     58.7                                               A1403003   64</t>
  </si>
  <si>
    <t xml:space="preserve">     3.418     55.29                                              A1403003   65</t>
  </si>
  <si>
    <t xml:space="preserve">     3.457     57.67                                              A1403003   66</t>
  </si>
  <si>
    <t xml:space="preserve">     3.477     58.33                                              A1403003   67</t>
  </si>
  <si>
    <t xml:space="preserve">     3.499     57.49                                              A1403003   68</t>
  </si>
  <si>
    <t xml:space="preserve">     3.534     57.3                                               A1403003   69</t>
  </si>
  <si>
    <t xml:space="preserve">     3.542     55.79                                              A1403003   70</t>
  </si>
  <si>
    <t xml:space="preserve">     3.577     55.61                                              A1403003   71</t>
  </si>
  <si>
    <t xml:space="preserve">     3.59      54.33                                              A1403003   72</t>
  </si>
  <si>
    <t xml:space="preserve">     3.622     54.35                                              A1403003   73</t>
  </si>
  <si>
    <t xml:space="preserve">     3.679     52.03                                              A1403003   74</t>
  </si>
  <si>
    <t xml:space="preserve">     3.686     54.18                                              A1403003   75</t>
  </si>
  <si>
    <t xml:space="preserve">     3.72      53.13                                              A1403003   76</t>
  </si>
  <si>
    <t xml:space="preserve">     3.75      54.                                                A1403003   77</t>
  </si>
  <si>
    <t xml:space="preserve">     3.766     51.01                                              A1403003   78</t>
  </si>
  <si>
    <t xml:space="preserve">     3.805     52.97                                              A1403003   79</t>
  </si>
  <si>
    <t xml:space="preserve">     3.819     50.83                                              A1403003   80</t>
  </si>
  <si>
    <t xml:space="preserve">     3.843     49.35                                              A1403003   81</t>
  </si>
  <si>
    <t xml:space="preserve">     3.875     49.37                                              A1403003   82</t>
  </si>
  <si>
    <t xml:space="preserve">     3.89      46.59                                              A1403003   83</t>
  </si>
  <si>
    <t xml:space="preserve">     3.92      47.47                                              A1403003   84</t>
  </si>
  <si>
    <t xml:space="preserve">     3.951     48.34                                              A1403003   85</t>
  </si>
  <si>
    <t xml:space="preserve">     3.985     47.08                                              A1403003   86</t>
  </si>
  <si>
    <t xml:space="preserve">     3.999     51.59                                              A1403003   87</t>
  </si>
  <si>
    <t xml:space="preserve">     4.        50.95                                              A1403003   88</t>
  </si>
  <si>
    <t xml:space="preserve">     4.001     50.3                                               A1403003   89</t>
  </si>
  <si>
    <t xml:space="preserve">     4.024     49.25                                              A1403003   90</t>
  </si>
  <si>
    <t xml:space="preserve">     4.057     48.84                                              A1403003   91</t>
  </si>
  <si>
    <t xml:space="preserve">     4.069     47.77                                              A1403003   92</t>
  </si>
  <si>
    <t xml:space="preserve">     4.124     47.17                                              A1403003   93</t>
  </si>
  <si>
    <t xml:space="preserve">     4.153     48.47                                              A1403003   94</t>
  </si>
  <si>
    <t xml:space="preserve">     4.176     47.84                                              A1403003   95</t>
  </si>
  <si>
    <t xml:space="preserve">     4.218     48.3                                               A1403003   96</t>
  </si>
  <si>
    <t xml:space="preserve">     4.221     45.94                                              A1403003   97</t>
  </si>
  <si>
    <t xml:space="preserve">     4.238     48.95                                              A1403003   98</t>
  </si>
  <si>
    <t xml:space="preserve">     4.262     47.25                                              A1403003   99</t>
  </si>
  <si>
    <t xml:space="preserve">     4.305     47.28                                              A1403003  100</t>
  </si>
  <si>
    <t xml:space="preserve">     4.317     46.43                                              A1403003  101</t>
  </si>
  <si>
    <t xml:space="preserve">     4.36      46.24                                              A1403003  102</t>
  </si>
  <si>
    <t xml:space="preserve">     4.379     47.54                                              A1403003  103</t>
  </si>
  <si>
    <t xml:space="preserve">     4.404     45.41                                              A1403003  104</t>
  </si>
  <si>
    <t xml:space="preserve">     4.446     45.44                                              A1403003  105</t>
  </si>
  <si>
    <t xml:space="preserve">     4.479     45.03                                              A1403003  106</t>
  </si>
  <si>
    <t xml:space="preserve">     4.497     46.97                                              A1403003  107</t>
  </si>
  <si>
    <t xml:space="preserve">     4.53      46.14                                              A1403003  108</t>
  </si>
  <si>
    <t xml:space="preserve">     4.576     44.24                                              A1403003  109</t>
  </si>
  <si>
    <t xml:space="preserve">     4.596     45.32                                              A1403003  110</t>
  </si>
  <si>
    <t xml:space="preserve">     4.608     44.47                                              A1403003  111</t>
  </si>
  <si>
    <t xml:space="preserve">     4.64      44.06                                              A1403003  112</t>
  </si>
  <si>
    <t xml:space="preserve">     4.664     42.79                                              A1403003  113</t>
  </si>
  <si>
    <t xml:space="preserve">     4.691     45.59                                              A1403003  114</t>
  </si>
  <si>
    <t xml:space="preserve">     4.714     44.75                                              A1403003  115</t>
  </si>
  <si>
    <t xml:space="preserve">     4.732     46.48                                              A1403003  116</t>
  </si>
  <si>
    <t xml:space="preserve">     4.744     46.06                                              A1403003  117</t>
  </si>
  <si>
    <t xml:space="preserve">     4.746     44.77                                              A1403003  118</t>
  </si>
  <si>
    <t xml:space="preserve">     4.779     45.01                                              A1403003  119</t>
  </si>
  <si>
    <t xml:space="preserve">     4.788     43.94                                              A1403003  120</t>
  </si>
  <si>
    <t xml:space="preserve">     4.8       43.95                                              A1403003  121</t>
  </si>
  <si>
    <t xml:space="preserve">     4.819     45.67                                              A1403003  122</t>
  </si>
  <si>
    <t xml:space="preserve">     4.833     43.54                                              A1403003  123</t>
  </si>
  <si>
    <t xml:space="preserve">     4.864     43.99                                              A1403003  124</t>
  </si>
  <si>
    <t xml:space="preserve">     4.876     43.14                                              A1403003  125</t>
  </si>
  <si>
    <t xml:space="preserve">     4.899     42.51                                              A1403003  126</t>
  </si>
  <si>
    <t xml:space="preserve">     4.93      42.96                                              A1403003  127</t>
  </si>
  <si>
    <t xml:space="preserve">     4.953     42.12                                              A1403003  128</t>
  </si>
  <si>
    <t xml:space="preserve">     4.986     41.28                                              A1403003  129</t>
  </si>
  <si>
    <t xml:space="preserve">     5.015     43.01                                              A1403003  130</t>
  </si>
  <si>
    <t xml:space="preserve">     5.019     40.23                                              A1403003  131</t>
  </si>
  <si>
    <t xml:space="preserve">     5.038     42.17                                              A1403003  132</t>
  </si>
  <si>
    <t xml:space="preserve">     5.05      41.32                                              A1403003  133</t>
  </si>
  <si>
    <t xml:space="preserve">     5.083     41.13                                              A1403003  134</t>
  </si>
  <si>
    <t xml:space="preserve">     5.092     41.78                                              A1403003  135</t>
  </si>
  <si>
    <t xml:space="preserve">     5.093     40.48                                              A1403003  136</t>
  </si>
  <si>
    <t xml:space="preserve">     5.114     40.93                                              A1403003  137</t>
  </si>
  <si>
    <t xml:space="preserve">     5.123     42.44                                              A1403003  138</t>
  </si>
  <si>
    <t xml:space="preserve">     5.159     39.89                                              A1403003  139</t>
  </si>
  <si>
    <t xml:space="preserve">     5.178     40.97                                              A1403003  140</t>
  </si>
  <si>
    <t xml:space="preserve">     5.201     39.92                                              A1403003  141</t>
  </si>
  <si>
    <t xml:space="preserve">     5.215     38.21                                              A1403003  142</t>
  </si>
  <si>
    <t xml:space="preserve">     5.234     39.51                                              A1403003  143</t>
  </si>
  <si>
    <t xml:space="preserve">     5.256     38.88                                              A1403003  144</t>
  </si>
  <si>
    <t xml:space="preserve">     5.264     40.6                                               A1403003  145</t>
  </si>
  <si>
    <t xml:space="preserve">     5.276     39.53                                              A1403003  146</t>
  </si>
  <si>
    <t xml:space="preserve">     5.29      37.83                                              A1403003  147</t>
  </si>
  <si>
    <t xml:space="preserve">     5.302     36.98                                              A1403003  148</t>
  </si>
  <si>
    <t xml:space="preserve">     5.31      38.7                                               A1403003  149</t>
  </si>
  <si>
    <t xml:space="preserve">     5.322     37.63                                              A1403003  150</t>
  </si>
  <si>
    <t xml:space="preserve">     5.356     36.58                                              A1403003  151</t>
  </si>
  <si>
    <t xml:space="preserve">     5.39      35.32                                              A1403003  152</t>
  </si>
  <si>
    <t xml:space="preserve">     5.41      36.19                                              A1403003  153</t>
  </si>
  <si>
    <t xml:space="preserve">     5.444     37.29                                              A1403003  154</t>
  </si>
  <si>
    <t xml:space="preserve">     5.451     34.93                                              A1403003  155</t>
  </si>
  <si>
    <t xml:space="preserve">     5.473     36.44                                              A1403003  156</t>
  </si>
  <si>
    <t xml:space="preserve">     5.485     34.74                                              A1403003  157</t>
  </si>
  <si>
    <t xml:space="preserve">     5.487     35.59                                              A1403003  158</t>
  </si>
  <si>
    <t xml:space="preserve">     5.507     35.18                                              A1403003  159</t>
  </si>
  <si>
    <t xml:space="preserve">     5.559     35.86                                              A1403003  160</t>
  </si>
  <si>
    <t xml:space="preserve">     5.591     36.3                                               A1403003  161</t>
  </si>
  <si>
    <t xml:space="preserve">     5.621     37.61                                              A1403003  162</t>
  </si>
  <si>
    <t xml:space="preserve">     5.636     34.83                                              A1403003  163</t>
  </si>
  <si>
    <t xml:space="preserve">     5.644     36.55                                              A1403003  164</t>
  </si>
  <si>
    <t xml:space="preserve">     5.672     38.71                                              A1403003  165</t>
  </si>
  <si>
    <t xml:space="preserve">     5.695     37.66                                              A1403003  166</t>
  </si>
  <si>
    <t xml:space="preserve">     5.718     37.03                                              A1403003  167</t>
  </si>
  <si>
    <t xml:space="preserve">     5.751     35.98                                              A1403003  168</t>
  </si>
  <si>
    <t xml:space="preserve">     5.782     37.07                                              A1403003  169</t>
  </si>
  <si>
    <t xml:space="preserve">     5.814     36.66                                              A1403003  170</t>
  </si>
  <si>
    <t xml:space="preserve">     5.842     39.46                                              A1403003  171</t>
  </si>
  <si>
    <t xml:space="preserve">     5.865     38.19                                              A1403003  172</t>
  </si>
  <si>
    <t xml:space="preserve">     5.92      37.15                                              A1403003  173</t>
  </si>
  <si>
    <t xml:space="preserve">     5.935     41.23                                              A1403003  174</t>
  </si>
  <si>
    <t xml:space="preserve">     5.959     39.54                                              A1403003  175</t>
  </si>
  <si>
    <t xml:space="preserve">     5.979     40.62                                              A1403003  176</t>
  </si>
  <si>
    <t xml:space="preserve">ENDDATA            162                                            A1403003  177</t>
  </si>
  <si>
    <t xml:space="preserve">ENDSUBENT          176                                            A140300399999</t>
  </si>
  <si>
    <t xml:space="preserve">ENDENTRY             2                                            A140399999999</t>
  </si>
  <si>
    <t xml:space="preserve">ENTRY            A1413   19990323   19990505   20050926       0000A1413000    1</t>
  </si>
  <si>
    <t xml:space="preserve">SUBENT        A1413001   19990323   19990505   20050926       0000A1413001    1</t>
  </si>
  <si>
    <t xml:space="preserve">BIB                 10         15                                 A1413001    2</t>
  </si>
  <si>
    <t xml:space="preserve">INSTITUTE  (1USAORE)                                              A1413001    3</t>
  </si>
  <si>
    <t xml:space="preserve">REFERENCE  (J,PR/C,10,(4),1299,197410)                            A1413001    4</t>
  </si>
  <si>
    <t xml:space="preserve">AUTHOR     (C.A.BURKE,M.T.LUNNON,H.W.LEFEVRE)                     A1413001    5</t>
  </si>
  <si>
    <t xml:space="preserve">TITLE      7Li(p,n0)7Be angular distributions to Ep = 3.8 MeV     A1413001    6</t>
  </si>
  <si>
    <t xml:space="preserve">FACILITY   (VDG)                                                  A1413001    7</t>
  </si>
  <si>
    <t xml:space="preserve">SAMPLE     7Li(99.9%)                                             A1413001    8</t>
  </si>
  <si>
    <t xml:space="preserve">METHOD     (TOF)                                                  A1413001    9</t>
  </si>
  <si>
    <t xml:space="preserve">DETECTOR   (SCIN) Neutrons were detected through proton and/or    A1413001   10</t>
  </si>
  <si>
    <t xml:space="preserve">           carbon recoils in a 6.3cm diam.x 1.3cm thick Naton 136 A1413001   11</t>
  </si>
  <si>
    <t xml:space="preserve">           plastic scint. The neutron detector was mounted on a   A1413001   12</t>
  </si>
  <si>
    <t xml:space="preserve">           cart which allowed flight paths of up to 3 m and       A1413001   13</t>
  </si>
  <si>
    <t xml:space="preserve">           angular displacement of 160 degr.                      A1413001   14</t>
  </si>
  <si>
    <t xml:space="preserve">ERR-ANALYS (ERR-T) TOtal error                                    A1413001   15</t>
  </si>
  <si>
    <t xml:space="preserve">HISTORY    (19800828C) Compilation produced by Arzamas RFNC-VNIIEFA1413001   16</t>
  </si>
  <si>
    <t xml:space="preserve">           (19990220U)CNPD: corrected 4-dig. year and lower cases.A1413001   17</t>
  </si>
  <si>
    <t xml:space="preserve">ENDBIB              15                                            A1413001   18</t>
  </si>
  <si>
    <t xml:space="preserve">COMMON               1          3                                 A1413001   19</t>
  </si>
  <si>
    <t xml:space="preserve">ERR-T                                                             A1413001   20</t>
  </si>
  <si>
    <t xml:space="preserve">PER-CENT                                                          A1413001   21</t>
  </si>
  <si>
    <t xml:space="preserve">  5.5                                                             A1413001   22</t>
  </si>
  <si>
    <t xml:space="preserve">ENDCOMMON            3                                            A1413001   23</t>
  </si>
  <si>
    <t xml:space="preserve">ENDSUBENT           22                                            A141300199999</t>
  </si>
  <si>
    <t xml:space="preserve">SUBENT        A1413004   19990323   19990505   20050926       0000A1413004    1</t>
  </si>
  <si>
    <t xml:space="preserve">BIB                  3          4                                 A1413004    2</t>
  </si>
  <si>
    <t xml:space="preserve">REACTION   (3-LI-7(P,N)4-BE-7,PAR,SIG,,,EXP)                      A1413004    3</t>
  </si>
  <si>
    <t xml:space="preserve">ERR-ANALYS (EN-ERR) Digitizing error                              A1413004    4</t>
  </si>
  <si>
    <t xml:space="preserve">           (DATA-ERR) Digitizing error                            A1413004    5</t>
  </si>
  <si>
    <t xml:space="preserve">STATUS     (CURVE) Fig 9                                          A1413004    6</t>
  </si>
  <si>
    <t xml:space="preserve">ENDBIB               4                                            A1413004    7</t>
  </si>
  <si>
    <t xml:space="preserve">COMMON               3          3                                 A1413004    8</t>
  </si>
  <si>
    <t xml:space="preserve">E-LVL      EN-ERR     DATA-ERR                                    A1413004    9</t>
  </si>
  <si>
    <t xml:space="preserve">MEV        MEV        MB                                          A1413004   10</t>
  </si>
  <si>
    <t xml:space="preserve"> 0.0        0.0035      3.3                                       A1413004   11</t>
  </si>
  <si>
    <t xml:space="preserve">ENDCOMMON            3                                            A1413004   12</t>
  </si>
  <si>
    <t xml:space="preserve">DATA                 2         75                                 A1413004   13</t>
  </si>
  <si>
    <t xml:space="preserve">EN         DATA                                                   A1413004   14</t>
  </si>
  <si>
    <t xml:space="preserve">MEV        MB                                                     A1413004   15</t>
  </si>
  <si>
    <t xml:space="preserve">     2.086    307.2                                               A1413004   16</t>
  </si>
  <si>
    <t xml:space="preserve">     2.094    315.1                                               A1413004   17</t>
  </si>
  <si>
    <t xml:space="preserve">     2.11     326.9                                               A1413004   18</t>
  </si>
  <si>
    <t xml:space="preserve">     2.118    338.8                                               A1413004   19</t>
  </si>
  <si>
    <t xml:space="preserve">     2.127    350.6                                               A1413004   20</t>
  </si>
  <si>
    <t xml:space="preserve">     2.135    366.5                                               A1413004   21</t>
  </si>
  <si>
    <t xml:space="preserve">     2.151    382.2                                               A1413004   22</t>
  </si>
  <si>
    <t xml:space="preserve">     2.168    402.                                                A1413004   23</t>
  </si>
  <si>
    <t xml:space="preserve">     2.176    413.9                                               A1413004   24</t>
  </si>
  <si>
    <t xml:space="preserve">     2.177    433.7                                               A1413004   25</t>
  </si>
  <si>
    <t xml:space="preserve">     2.185    449.5                                               A1413004   26</t>
  </si>
  <si>
    <t xml:space="preserve">     2.193    469.3                                               A1413004   27</t>
  </si>
  <si>
    <t xml:space="preserve">     2.194    489.2                                               A1413004   28</t>
  </si>
  <si>
    <t xml:space="preserve">     2.21     508.9                                               A1413004   29</t>
  </si>
  <si>
    <t xml:space="preserve">     2.219    532.7                                               A1413004   30</t>
  </si>
  <si>
    <t xml:space="preserve">     2.236    560.4                                               A1413004   31</t>
  </si>
  <si>
    <t xml:space="preserve">     2.251    556.3                                               A1413004   32</t>
  </si>
  <si>
    <t xml:space="preserve">     2.267    556.2                                               A1413004   33</t>
  </si>
  <si>
    <t xml:space="preserve">     2.283    548.2                                               A1413004   34</t>
  </si>
  <si>
    <t xml:space="preserve">     2.299    524.3                                               A1413004   35</t>
  </si>
  <si>
    <t xml:space="preserve">     2.306    504.4                                               A1413004   36</t>
  </si>
  <si>
    <t xml:space="preserve">     2.314    488.5                                               A1413004   37</t>
  </si>
  <si>
    <t xml:space="preserve">     2.314    472.6                                               A1413004   38</t>
  </si>
  <si>
    <t xml:space="preserve">     2.345    448.6                                               A1413004   39</t>
  </si>
  <si>
    <t xml:space="preserve">     2.345    432.8                                               A1413004   40</t>
  </si>
  <si>
    <t xml:space="preserve">     2.361    424.8                                               A1413004   41</t>
  </si>
  <si>
    <t xml:space="preserve">     2.369    420.8                                               A1413004   42</t>
  </si>
  <si>
    <t xml:space="preserve">     2.377    408.8                                               A1413004   43</t>
  </si>
  <si>
    <t xml:space="preserve">     2.392    400.8                                               A1413004   44</t>
  </si>
  <si>
    <t xml:space="preserve">     2.4      392.8                                               A1413004   45</t>
  </si>
  <si>
    <t xml:space="preserve">     2.408    380.9                                               A1413004   46</t>
  </si>
  <si>
    <t xml:space="preserve">     2.416    376.8                                               A1413004   47</t>
  </si>
  <si>
    <t xml:space="preserve">     2.424    368.9                                               A1413004   48</t>
  </si>
  <si>
    <t xml:space="preserve">     2.432    356.9                                               A1413004   49</t>
  </si>
  <si>
    <t xml:space="preserve">     2.448    352.9                                               A1413004   50</t>
  </si>
  <si>
    <t xml:space="preserve">     2.464    348.8                                               A1413004   51</t>
  </si>
  <si>
    <t xml:space="preserve">     2.479    340.8                                               A1413004   52</t>
  </si>
  <si>
    <t xml:space="preserve">     2.495    332.8                                               A1413004   53</t>
  </si>
  <si>
    <t xml:space="preserve">     2.511    328.7                                               A1413004   54</t>
  </si>
  <si>
    <t xml:space="preserve">     2.535    320.6                                               A1413004   55</t>
  </si>
  <si>
    <t xml:space="preserve">     2.559    312.6                                               A1413004   56</t>
  </si>
  <si>
    <t xml:space="preserve">     2.575    308.5                                               A1413004   57</t>
  </si>
  <si>
    <t xml:space="preserve">     2.599    308.4                                               A1413004   58</t>
  </si>
  <si>
    <t xml:space="preserve">     2.615    304.3                                               A1413004   59</t>
  </si>
  <si>
    <t xml:space="preserve">     2.639    296.3                                               A1413004   60</t>
  </si>
  <si>
    <t xml:space="preserve">     2.655    296.2                                               A1413004   61</t>
  </si>
  <si>
    <t xml:space="preserve">     2.671    292.1                                               A1413004   62</t>
  </si>
  <si>
    <t xml:space="preserve">     2.695    292.                                                A1413004   63</t>
  </si>
  <si>
    <t xml:space="preserve">     2.711    287.9                                               A1413004   64</t>
  </si>
  <si>
    <t xml:space="preserve">     2.727    279.9                                               A1413004   65</t>
  </si>
  <si>
    <t xml:space="preserve">     2.775    271.7                                               A1413004   66</t>
  </si>
  <si>
    <t xml:space="preserve">     2.815    267.5                                               A1413004   67</t>
  </si>
  <si>
    <t xml:space="preserve">     2.847    263.4                                               A1413004   68</t>
  </si>
  <si>
    <t xml:space="preserve">     2.879    263.2                                               A1413004   69</t>
  </si>
  <si>
    <t xml:space="preserve">     2.919    259.                                                A1413004   70</t>
  </si>
  <si>
    <t xml:space="preserve">     2.967    254.8                                               A1413004   71</t>
  </si>
  <si>
    <t xml:space="preserve">     2.991    250.7                                               A1413004   72</t>
  </si>
  <si>
    <t xml:space="preserve">     3.039    254.4                                               A1413004   73</t>
  </si>
  <si>
    <t xml:space="preserve">     3.087    250.2                                               A1413004   74</t>
  </si>
  <si>
    <t xml:space="preserve">     3.143    245.9                                               A1413004   75</t>
  </si>
  <si>
    <t xml:space="preserve">     3.191    245.7                                               A1413004   76</t>
  </si>
  <si>
    <t xml:space="preserve">     3.239    241.4                                               A1413004   77</t>
  </si>
  <si>
    <t xml:space="preserve">     3.279    241.2                                               A1413004   78</t>
  </si>
  <si>
    <t xml:space="preserve">     3.327    237.                                                A1413004   79</t>
  </si>
  <si>
    <t xml:space="preserve">     3.368    240.8                                               A1413004   80</t>
  </si>
  <si>
    <t xml:space="preserve">     3.392    248.6                                               A1413004   81</t>
  </si>
  <si>
    <t xml:space="preserve">     3.432    244.4                                               A1413004   82</t>
  </si>
  <si>
    <t xml:space="preserve">     3.488    244.1                                               A1413004   83</t>
  </si>
  <si>
    <t xml:space="preserve">     3.528    243.9                                               A1413004   84</t>
  </si>
  <si>
    <t xml:space="preserve">     3.584    239.6                                               A1413004   85</t>
  </si>
  <si>
    <t xml:space="preserve">     3.64     239.3                                               A1413004   86</t>
  </si>
  <si>
    <t xml:space="preserve">     3.681    239.1                                               A1413004   87</t>
  </si>
  <si>
    <t xml:space="preserve">     3.713    242.9                                               A1413004   88</t>
  </si>
  <si>
    <t xml:space="preserve">     3.761    238.6                                               A1413004   89</t>
  </si>
  <si>
    <t xml:space="preserve">     3.793    238.4                                               A1413004   90</t>
  </si>
  <si>
    <t xml:space="preserve">ENDDATA             77                                            A1413004   91</t>
  </si>
  <si>
    <t xml:space="preserve">ENDSUBENT           90                                            A141300499999</t>
  </si>
  <si>
    <t xml:space="preserve">ENDENTRY             2                                            A141399999999</t>
  </si>
  <si>
    <t xml:space="preserve">ENTRY            A1466   19990324   19990505   20050926       0000A1466000    1</t>
  </si>
  <si>
    <t xml:space="preserve">SUBENT        A1466001   19990324   19990505   20050926       0000A1466001    1</t>
  </si>
  <si>
    <t xml:space="preserve">BIB                  6         10                                 A1466001    2</t>
  </si>
  <si>
    <t xml:space="preserve">INSTITUTE  (1USADKE)                                              A1466001    3</t>
  </si>
  <si>
    <t xml:space="preserve">REFERENCE  (J,PR,108,(5),1294,195712)                             A1466001    4</t>
  </si>
  <si>
    <t xml:space="preserve">AUTHOR     (H.W.NEWSON,R.M.WILLIAMSON,K.W.JONES,J.H.GIBBONS,      A1466001    5</t>
  </si>
  <si>
    <t xml:space="preserve">           H.MARSHAK)                                             A1466001    6</t>
  </si>
  <si>
    <t xml:space="preserve">TITLE      7Li(p,n),(p,p'gamma), and (p,gamma) reactions near     A1466001    7</t>
  </si>
  <si>
    <t xml:space="preserve">           neutron threshold                                      A1466001    8</t>
  </si>
  <si>
    <t xml:space="preserve">FACILITY   (VDG)                                                  A1466001    9</t>
  </si>
  <si>
    <t xml:space="preserve">HISTORY    (19820907C) Compilation Produced by RFNC-VNIIEF Sarov  A1466001   10</t>
  </si>
  <si>
    <t xml:space="preserve">           (19970327A) Compiler deleted one point from subent 004 A1466001   11</t>
  </si>
  <si>
    <t xml:space="preserve">           (19990321U)CNPD: corrected 4-dig. year and lower cases.A1466001   12</t>
  </si>
  <si>
    <t xml:space="preserve">ENDBIB              10                                            A1466001   13</t>
  </si>
  <si>
    <t xml:space="preserve">NOCOMMON                                                          A1466001   14</t>
  </si>
  <si>
    <t xml:space="preserve">ENDSUBENT           13                                            A146600199999</t>
  </si>
  <si>
    <t xml:space="preserve">SUBENT        A1466002   19990324   19990505   20050926       0000A1466002    1</t>
  </si>
  <si>
    <t xml:space="preserve">BIB                  6          9                                 A1466002    2</t>
  </si>
  <si>
    <t xml:space="preserve">REACTION   (3-LI-7(P,N)4-BE-7,,SIG,,,EXP)                         A1466002    3</t>
  </si>
  <si>
    <t xml:space="preserve">SAMPLE     Very thin natural lithium                              A1466002    4</t>
  </si>
  <si>
    <t xml:space="preserve">DETECTOR   (BF3) Triangular lattice of BF3 counters, 1 in. in     A1466002    5</t>
  </si>
  <si>
    <t xml:space="preserve">           diam. and 2 in. from center to center in a paraffin    A1466002    6</t>
  </si>
  <si>
    <t xml:space="preserve">           moderator.                                             A1466002    7</t>
  </si>
  <si>
    <t xml:space="preserve">MONIT-REF  (,TASCHEK+,J,PR,74,373,1948)                           A1466002    8</t>
  </si>
  <si>
    <t xml:space="preserve">ERR-ANALYS (EN-ERR) Digitizing error                              A1466002    9</t>
  </si>
  <si>
    <t xml:space="preserve">           (DATA-ERR) Digitizing error                            A1466002   10</t>
  </si>
  <si>
    <t xml:space="preserve">STATUS     (CURVE) Fig 1,2                                        A1466002   11</t>
  </si>
  <si>
    <t xml:space="preserve">ENDBIB               9                                            A1466002   12</t>
  </si>
  <si>
    <t xml:space="preserve">COMMON               2          3                                 A1466002   13</t>
  </si>
  <si>
    <t xml:space="preserve">EN-ERR     DATA-ERR                                               A1466002   14</t>
  </si>
  <si>
    <t xml:space="preserve">MEV        B                                                      A1466002   15</t>
  </si>
  <si>
    <t xml:space="preserve"> 0.001     0.001                                                  A1466002   16</t>
  </si>
  <si>
    <t xml:space="preserve">ENDCOMMON            3                                            A1466002   17</t>
  </si>
  <si>
    <t xml:space="preserve">DATA                 2         89                                 A1466002   18</t>
  </si>
  <si>
    <t xml:space="preserve">A1466002   19</t>
  </si>
  <si>
    <t xml:space="preserve">B</t>
  </si>
  <si>
    <t xml:space="preserve">A1466002   20</t>
  </si>
  <si>
    <t xml:space="preserve">A1466002   21</t>
  </si>
  <si>
    <t xml:space="preserve">A1466002   22</t>
  </si>
  <si>
    <t xml:space="preserve">A1466002   23</t>
  </si>
  <si>
    <t xml:space="preserve">A1466002   24</t>
  </si>
  <si>
    <t xml:space="preserve">A1466002   25</t>
  </si>
  <si>
    <t xml:space="preserve">A1466002   26</t>
  </si>
  <si>
    <t xml:space="preserve">A1466002   27</t>
  </si>
  <si>
    <t xml:space="preserve">A1466002   28</t>
  </si>
  <si>
    <t xml:space="preserve">A1466002   29</t>
  </si>
  <si>
    <t xml:space="preserve">A1466002   30</t>
  </si>
  <si>
    <t xml:space="preserve">A1466002   31</t>
  </si>
  <si>
    <t xml:space="preserve">A1466002   32</t>
  </si>
  <si>
    <t xml:space="preserve">A1466002   33</t>
  </si>
  <si>
    <t xml:space="preserve">A1466002   34</t>
  </si>
  <si>
    <t xml:space="preserve">A1466002   35</t>
  </si>
  <si>
    <t xml:space="preserve">A1466002   36</t>
  </si>
  <si>
    <t xml:space="preserve">A1466002   37</t>
  </si>
  <si>
    <t xml:space="preserve">A1466002   38</t>
  </si>
  <si>
    <t xml:space="preserve">A1466002   39</t>
  </si>
  <si>
    <t xml:space="preserve">A1466002   40</t>
  </si>
  <si>
    <t xml:space="preserve">A1466002   41</t>
  </si>
  <si>
    <t xml:space="preserve">A1466002   42</t>
  </si>
  <si>
    <t xml:space="preserve">A1466002   43</t>
  </si>
  <si>
    <t xml:space="preserve">A1466002   44</t>
  </si>
  <si>
    <t xml:space="preserve">A1466002   45</t>
  </si>
  <si>
    <t xml:space="preserve">A1466002   46</t>
  </si>
  <si>
    <t xml:space="preserve">A1466002   47</t>
  </si>
  <si>
    <t xml:space="preserve">A1466002   48</t>
  </si>
  <si>
    <t xml:space="preserve">A1466002   49</t>
  </si>
  <si>
    <t xml:space="preserve">A1466002   50</t>
  </si>
  <si>
    <t xml:space="preserve">A1466002   51</t>
  </si>
  <si>
    <t xml:space="preserve">A1466002   52</t>
  </si>
  <si>
    <t xml:space="preserve">A1466002   53</t>
  </si>
  <si>
    <t xml:space="preserve">A1466002   54</t>
  </si>
  <si>
    <t xml:space="preserve">A1466002   55</t>
  </si>
  <si>
    <t xml:space="preserve">A1466002   56</t>
  </si>
  <si>
    <t xml:space="preserve">A1466002   57</t>
  </si>
  <si>
    <t xml:space="preserve">A1466002   58</t>
  </si>
  <si>
    <t xml:space="preserve">A1466002   59</t>
  </si>
  <si>
    <t xml:space="preserve">A1466002   60</t>
  </si>
  <si>
    <t xml:space="preserve">A1466002   61</t>
  </si>
  <si>
    <t xml:space="preserve">A1466002   62</t>
  </si>
  <si>
    <t xml:space="preserve">A1466002   63</t>
  </si>
  <si>
    <t xml:space="preserve">A1466002   64</t>
  </si>
  <si>
    <t xml:space="preserve">A1466002   65</t>
  </si>
  <si>
    <t xml:space="preserve">A1466002   66</t>
  </si>
  <si>
    <t xml:space="preserve">A1466002   67</t>
  </si>
  <si>
    <t xml:space="preserve">A1466002   68</t>
  </si>
  <si>
    <t xml:space="preserve">A1466002   69</t>
  </si>
  <si>
    <t xml:space="preserve">A1466002   70</t>
  </si>
  <si>
    <t xml:space="preserve">A1466002   71</t>
  </si>
  <si>
    <t xml:space="preserve">A1466002   72</t>
  </si>
  <si>
    <t xml:space="preserve">A1466002   73</t>
  </si>
  <si>
    <t xml:space="preserve">A1466002   74</t>
  </si>
  <si>
    <t xml:space="preserve">A1466002   75</t>
  </si>
  <si>
    <t xml:space="preserve">A1466002   76</t>
  </si>
  <si>
    <t xml:space="preserve">A1466002   77</t>
  </si>
  <si>
    <t xml:space="preserve">A1466002   78</t>
  </si>
  <si>
    <t xml:space="preserve">A1466002   79</t>
  </si>
  <si>
    <t xml:space="preserve">A1466002   80</t>
  </si>
  <si>
    <t xml:space="preserve">A1466002   81</t>
  </si>
  <si>
    <t xml:space="preserve">A1466002   82</t>
  </si>
  <si>
    <t xml:space="preserve">A1466002   83</t>
  </si>
  <si>
    <t xml:space="preserve">A1466002   84</t>
  </si>
  <si>
    <t xml:space="preserve">A1466002   85</t>
  </si>
  <si>
    <t xml:space="preserve">A1466002   86</t>
  </si>
  <si>
    <t xml:space="preserve">A1466002   87</t>
  </si>
  <si>
    <t xml:space="preserve">A1466002   88</t>
  </si>
  <si>
    <t xml:space="preserve">A1466002   89</t>
  </si>
  <si>
    <t xml:space="preserve">A1466002   90</t>
  </si>
  <si>
    <t xml:space="preserve">A1466002   91</t>
  </si>
  <si>
    <t xml:space="preserve">A1466002   92</t>
  </si>
  <si>
    <t xml:space="preserve">A1466002   93</t>
  </si>
  <si>
    <t xml:space="preserve">A1466002   94</t>
  </si>
  <si>
    <t xml:space="preserve">A1466002   95</t>
  </si>
  <si>
    <t xml:space="preserve">A1466002   96</t>
  </si>
  <si>
    <t xml:space="preserve">A1466002   97</t>
  </si>
  <si>
    <t xml:space="preserve">A1466002   98</t>
  </si>
  <si>
    <t xml:space="preserve">A1466002   99</t>
  </si>
  <si>
    <t xml:space="preserve">A1466002  100</t>
  </si>
  <si>
    <t xml:space="preserve">A1466002  101</t>
  </si>
  <si>
    <t xml:space="preserve">A1466002  102</t>
  </si>
  <si>
    <t xml:space="preserve">A1466002  103</t>
  </si>
  <si>
    <t xml:space="preserve">A1466002  104</t>
  </si>
  <si>
    <t xml:space="preserve">A1466002  105</t>
  </si>
  <si>
    <t xml:space="preserve">A1466002  106</t>
  </si>
  <si>
    <t xml:space="preserve">A1466002  107</t>
  </si>
  <si>
    <t xml:space="preserve">A1466002  108</t>
  </si>
  <si>
    <t xml:space="preserve">A1466002  109</t>
  </si>
  <si>
    <t xml:space="preserve">ENDDATA             91                                            A1466002  110</t>
  </si>
  <si>
    <t xml:space="preserve">ENDSUBENT          109                                            A146600299999</t>
  </si>
  <si>
    <t xml:space="preserve">ENDENTRY             2                                            A146699999999</t>
  </si>
  <si>
    <t xml:space="preserve">ENTRY            A1470   19990324   19990505   20050926       0000A1470000    1</t>
  </si>
  <si>
    <t xml:space="preserve">SUBENT        A1470001   19990324   19990505   20050926       0000A1470001    1</t>
  </si>
  <si>
    <t xml:space="preserve">BIB                 10         20                                 A1470001    2</t>
  </si>
  <si>
    <t xml:space="preserve">INSTITUTE  (1USALRL)                                              A1470001    3</t>
  </si>
  <si>
    <t xml:space="preserve">REFERENCE  (J,PR/C,14,(2),438,197608)                             A1470001    4</t>
  </si>
  <si>
    <t xml:space="preserve">AUTHOR     (C.H.POPPE,J.D.ANDERSON,J.C.DAVIC,S.M.GRIMES,C.WONG)   A1470001    5</t>
  </si>
  <si>
    <t xml:space="preserve">TITLE      Cross section for the 7Li(p,n)7Be reaction between     A1470001    6</t>
  </si>
  <si>
    <t xml:space="preserve">           4.2 and 26 MeV                                         A1470001    7</t>
  </si>
  <si>
    <t xml:space="preserve">FACILITY   (VDGT) At the energies between 4.25 to 12 MeV          A1470001    8</t>
  </si>
  <si>
    <t xml:space="preserve">           (CYGFF) At the energies between 15.2 to 16 MeV         A1470001    9</t>
  </si>
  <si>
    <t xml:space="preserve">SAMPLE     The targets were self-supporting metallic foils of     A1470001   10</t>
  </si>
  <si>
    <t xml:space="preserve">           99.87% 7Li, approximately 2.3 mg/cm**2 for the tandem  A1470001   11</t>
  </si>
  <si>
    <t xml:space="preserve">           runs and 4.7 mg/cm**2 for the cyclograaff runs.        A1470001   12</t>
  </si>
  <si>
    <t xml:space="preserve">METHOD     (TOF)                                                  A1470001   13</t>
  </si>
  <si>
    <t xml:space="preserve">DETECTOR   (SCIN) 16 NE213 scintillators were used as detectors   A1470001   14</t>
  </si>
  <si>
    <t xml:space="preserve">           and LSE-shape discrimination was used to reduce back-  A1470001   15</t>
  </si>
  <si>
    <t xml:space="preserve">           ground from pulses produced by gamma rays              A1470001   16</t>
  </si>
  <si>
    <t xml:space="preserve">ERR-ANALYS (DATA-ERR1) Total errors in the tandem relative cross  A1470001   17</t>
  </si>
  <si>
    <t xml:space="preserve">           sections.                                              A1470001   18</t>
  </si>
  <si>
    <t xml:space="preserve">           (DATA-ERR2) Total error in the cyclograaff relative    A1470001   19</t>
  </si>
  <si>
    <t xml:space="preserve">           cross sections.                                        A1470001   20</t>
  </si>
  <si>
    <t xml:space="preserve">HISTORY    (19810908C) Compilation Produced by RFNC-VNIIEF Sarov  A1470001   21</t>
  </si>
  <si>
    <t xml:space="preserve">           (19990321U)CNPD: corrected 4-dig. year and lower cases.A1470001   22</t>
  </si>
  <si>
    <t xml:space="preserve">ENDBIB              20                                            A1470001   23</t>
  </si>
  <si>
    <t xml:space="preserve">COMMON               2          3                                 A1470001   24</t>
  </si>
  <si>
    <t xml:space="preserve">DATA-ERR1  DATA-ERR2                                              A1470001   25</t>
  </si>
  <si>
    <t xml:space="preserve">PER-CENT   PER-CENT                                               A1470001   26</t>
  </si>
  <si>
    <t xml:space="preserve">  4.0        8.0                                                  A1470001   27</t>
  </si>
  <si>
    <t xml:space="preserve">ENDCOMMON            3                                            A1470001   28</t>
  </si>
  <si>
    <t xml:space="preserve">ENDSUBENT           27                                            A147000199999</t>
  </si>
  <si>
    <t xml:space="preserve">SUBENT        A1470008   19990324   19990505   20050926       0000A1470008    1</t>
  </si>
  <si>
    <t xml:space="preserve">BIB                  3          4                                 A1470008    2</t>
  </si>
  <si>
    <t xml:space="preserve">REACTION   (3-LI-7(P,N)4-BE-7,PAR,SIG,,,EXP)                      A1470008    3</t>
  </si>
  <si>
    <t xml:space="preserve">ERR-ANALYS (EN-ERR) Digitizing error                              A1470008    4</t>
  </si>
  <si>
    <t xml:space="preserve">           (DATA-ERR) Digitizing error                            A1470008    5</t>
  </si>
  <si>
    <t xml:space="preserve">STATUS     (CURVE) Fig 9 upper                                    A1470008    6</t>
  </si>
  <si>
    <t xml:space="preserve">ENDBIB               4                                            A1470008    7</t>
  </si>
  <si>
    <t xml:space="preserve">COMMON               3          3                                 A1470008    8</t>
  </si>
  <si>
    <t xml:space="preserve">E-LVL      EN-ERR     DATA-ERR                                    A1470008    9</t>
  </si>
  <si>
    <t xml:space="preserve">MEV        MEV        MB                                          A1470008   10</t>
  </si>
  <si>
    <t xml:space="preserve"> 0.0        0.1         6.                                        A1470008   11</t>
  </si>
  <si>
    <t xml:space="preserve">ENDCOMMON            3                                            A1470008   12</t>
  </si>
  <si>
    <t xml:space="preserve">DATA                 2         24                                 A1470008   13</t>
  </si>
  <si>
    <t xml:space="preserve">EN         DATA                                                   A1470008   14</t>
  </si>
  <si>
    <t xml:space="preserve">MEV        MB                                                     A1470008   15</t>
  </si>
  <si>
    <t xml:space="preserve">     3.96     254.5                                               A1470008   16</t>
  </si>
  <si>
    <t xml:space="preserve">     4.221    288.                                                A1470008   17</t>
  </si>
  <si>
    <t xml:space="preserve">     4.614    354.                                                A1470008   18</t>
  </si>
  <si>
    <t xml:space="preserve">     4.875    400.6                                               A1470008   19</t>
  </si>
  <si>
    <t xml:space="preserve">     5.466    309.2                                               A1470008   20</t>
  </si>
  <si>
    <t xml:space="preserve">     5.805    229.4                                               A1470008   21</t>
  </si>
  <si>
    <t xml:space="preserve">     6.858    131.2                                               A1470008   22</t>
  </si>
  <si>
    <t xml:space="preserve">     7.792     78.38                                              A1470008   23</t>
  </si>
  <si>
    <t xml:space="preserve">     8.873     57.7                                               A1470008   24</t>
  </si>
  <si>
    <t xml:space="preserve">     9.839     46.27                                              A1470008   25</t>
  </si>
  <si>
    <t xml:space="preserve">    10.81      40.36                                              A1470008   26</t>
  </si>
  <si>
    <t xml:space="preserve">    11.79      35.21                                              A1470008   27</t>
  </si>
  <si>
    <t xml:space="preserve">    15.1       26.41                                              A1470008   28</t>
  </si>
  <si>
    <t xml:space="preserve">    15.95      24.06                                              A1470008   29</t>
  </si>
  <si>
    <t xml:space="preserve">    16.81      22.86                                              A1470008   30</t>
  </si>
  <si>
    <t xml:space="preserve">    17.92      21.67                                              A1470008   31</t>
  </si>
  <si>
    <t xml:space="preserve">    18.79      21.47                                              A1470008   32</t>
  </si>
  <si>
    <t xml:space="preserve">    20.14      20.3                                               A1470008   33</t>
  </si>
  <si>
    <t xml:space="preserve">    21.        19.28                                              A1470008   34</t>
  </si>
  <si>
    <t xml:space="preserve">    21.99      19.08                                              A1470008   35</t>
  </si>
  <si>
    <t xml:space="preserve">    23.1       18.86                                              A1470008   36</t>
  </si>
  <si>
    <t xml:space="preserve">    23.97      19.5                                               A1470008   37</t>
  </si>
  <si>
    <t xml:space="preserve">    24.96      18.5                                               A1470008   38</t>
  </si>
  <si>
    <t xml:space="preserve">    25.95      18.31                                              A1470008   39</t>
  </si>
  <si>
    <t xml:space="preserve">ENDDATA             26                                            A1470008   40</t>
  </si>
  <si>
    <t xml:space="preserve">ENDSUBENT           39                                            A147000899999</t>
  </si>
  <si>
    <t xml:space="preserve">SUBENT        A1470009   19990324   19990505   20050926       0000A1470009    1</t>
  </si>
  <si>
    <t xml:space="preserve">BIB                  3          4                                 A1470009    2</t>
  </si>
  <si>
    <t xml:space="preserve">REACTION   (3-LI-7(P,N)4-BE-7,PAR,SIG,,,EXP)                      A1470009    3</t>
  </si>
  <si>
    <t xml:space="preserve">ERR-ANALYS (EN-ERR) Digitizing error                              A1470009    4</t>
  </si>
  <si>
    <t xml:space="preserve">           (DATA-ERR) Digitizing error                            A1470009    5</t>
  </si>
  <si>
    <t xml:space="preserve">STATUS     (CURVE) Fig 9 down                                     A1470009    6</t>
  </si>
  <si>
    <t xml:space="preserve">ENDBIB               4                                            A1470009    7</t>
  </si>
  <si>
    <t xml:space="preserve">COMMON               3          3                                 A1470009    8</t>
  </si>
  <si>
    <t xml:space="preserve">EN-ERR     E-LVL      DATA-ERR                                    A1470009    9</t>
  </si>
  <si>
    <t xml:space="preserve">MEV        MEV        MB                                          A1470009   10</t>
  </si>
  <si>
    <t xml:space="preserve"> 0.12       0.43        6.                                        A1470009   11</t>
  </si>
  <si>
    <t xml:space="preserve">ENDCOMMON            3                                            A1470009   12</t>
  </si>
  <si>
    <t xml:space="preserve">DATA                 2         23                                 A1470009   13</t>
  </si>
  <si>
    <t xml:space="preserve">EN         DATA                                                   A1470009   14</t>
  </si>
  <si>
    <t xml:space="preserve">MEV        MB                                                     A1470009   15</t>
  </si>
  <si>
    <t xml:space="preserve">     4.479     40.39                                              A1470009   16</t>
  </si>
  <si>
    <t xml:space="preserve">     4.715     37.                                                A1470009   17</t>
  </si>
  <si>
    <t xml:space="preserve">     4.978     43.69                                              A1470009   18</t>
  </si>
  <si>
    <t xml:space="preserve">     5.453     38.25                                              A1470009   19</t>
  </si>
  <si>
    <t xml:space="preserve">     6.074     41.31                                              A1470009   20</t>
  </si>
  <si>
    <t xml:space="preserve">     7.039     35.95                                              A1470009   21</t>
  </si>
  <si>
    <t xml:space="preserve">     7.89      34.09                                              A1470009   22</t>
  </si>
  <si>
    <t xml:space="preserve">     8.868     33.68                                              A1470009   23</t>
  </si>
  <si>
    <t xml:space="preserve">     9.915     19.99                                              A1470009   24</t>
  </si>
  <si>
    <t xml:space="preserve">    10.87      15.98                                              A1470009   25</t>
  </si>
  <si>
    <t xml:space="preserve">    11.95      13.31                                              A1470009   26</t>
  </si>
  <si>
    <t xml:space="preserve">    14.98       9.53                                              A1470009   27</t>
  </si>
  <si>
    <t xml:space="preserve">    15.84       9.836                                             A1470009   28</t>
  </si>
  <si>
    <t xml:space="preserve">    16.81       9.315                                             A1470009   29</t>
  </si>
  <si>
    <t xml:space="preserve">    17.92       9.586                                             A1470009   30</t>
  </si>
  <si>
    <t xml:space="preserve">    18.88       8.341                                             A1470009   31</t>
  </si>
  <si>
    <t xml:space="preserve">    19.99       8.583                                             A1470009   32</t>
  </si>
  <si>
    <t xml:space="preserve">    20.83       7.803                                             A1470009   33</t>
  </si>
  <si>
    <t xml:space="preserve">    21.81       7.709                                             A1470009   34</t>
  </si>
  <si>
    <t xml:space="preserve">    22.66       7.311                                             A1470009   35</t>
  </si>
  <si>
    <t xml:space="preserve">    23.87       6.342                                             A1470009   36</t>
  </si>
  <si>
    <t xml:space="preserve">    24.74       7.125                                             A1470009   37</t>
  </si>
  <si>
    <t xml:space="preserve">    25.75       7.55                                              A1470009   38</t>
  </si>
  <si>
    <t xml:space="preserve">ENDDATA             25                                            A1470009   39</t>
  </si>
  <si>
    <t xml:space="preserve">ENDSUBENT           38                                            A147000999999</t>
  </si>
  <si>
    <t xml:space="preserve">ENDENTRY             3                                            A147099999999</t>
  </si>
  <si>
    <t xml:space="preserve">ENTRY            A1480   19990324   19990505   20050926       0000A1480000    1</t>
  </si>
  <si>
    <t xml:space="preserve">SUBENT        A1480001   19990324   19990505   20050926       0000A1480001    1</t>
  </si>
  <si>
    <t xml:space="preserve">BIB                 11         21                                 A1480001    2</t>
  </si>
  <si>
    <t xml:space="preserve">INSTITUTE  (1USADKE)                                              A1480001    3</t>
  </si>
  <si>
    <t xml:space="preserve">REFERENCE  (J,PR,121,(3),871,196102)                              A1480001    4</t>
  </si>
  <si>
    <t xml:space="preserve">AUTHOR     (P.R.BEVINGTON,W.W.ROLLAND,H.W.LEWIS)                  A1480001    5</t>
  </si>
  <si>
    <t xml:space="preserve">TITLE      Relative yields of neutron groups from the             A1480001    6</t>
  </si>
  <si>
    <t xml:space="preserve">           7Li(p,n)7Be, 7Be* reactions                            A1480001    7</t>
  </si>
  <si>
    <t xml:space="preserve">FACILITY   (VDG)                                                  A1480001    8</t>
  </si>
  <si>
    <t xml:space="preserve">SAMPLE     The target,a thin layer of metallic lithium evaporated A1480001    9</t>
  </si>
  <si>
    <t xml:space="preserve">           onto a tantalum end cap 0.010 in. thick, was           A1480001   10</t>
  </si>
  <si>
    <t xml:space="preserve">           electrically insualated from the beam pipe by a        A1480001   11</t>
  </si>
  <si>
    <t xml:space="preserve">           glass tube with a wall thickness of 2 mm.              A1480001   12</t>
  </si>
  <si>
    <t xml:space="preserve">METHOD     (TOF)                                                  A1480001   13</t>
  </si>
  <si>
    <t xml:space="preserve">DETECTOR   (SCIN) The neutron detector consisted of a plastic     A1480001   14</t>
  </si>
  <si>
    <t xml:space="preserve">           scintillator 2 in. square and 1 in. thick to the       A1480001   15</t>
  </si>
  <si>
    <t xml:space="preserve">           neutron beam, optically coupled to two RCA 6342        A1480001   16</t>
  </si>
  <si>
    <t xml:space="preserve">           photomultiplier tubes.                                 A1480001   17</t>
  </si>
  <si>
    <t xml:space="preserve">           (LONGC) McKibben long counter as a monitor at the      A1480001   18</t>
  </si>
  <si>
    <t xml:space="preserve">           angle 60 degr.                                         A1480001   19</t>
  </si>
  <si>
    <t xml:space="preserve">MONITOR    (3-LI-7(P,N)4-BE-7,,DA)                                A1480001   20</t>
  </si>
  <si>
    <t xml:space="preserve">MONIT-REF  (,GABBARD+,J,PR,114,(1),201,1959)                      A1480001   21</t>
  </si>
  <si>
    <t xml:space="preserve">HISTORY    (19800811C) Compilation Produced by RFNC-VNIIEF Sarov  A1480001   22</t>
  </si>
  <si>
    <t xml:space="preserve">           (19990321U)CNPD: corrected 4-dig. year and lower cases.A1480001   23</t>
  </si>
  <si>
    <t xml:space="preserve">ENDBIB              21                                            A1480001   24</t>
  </si>
  <si>
    <t xml:space="preserve">NOCOMMON                                                          A1480001   25</t>
  </si>
  <si>
    <t xml:space="preserve">ENDSUBENT           24                                            A148000199999</t>
  </si>
  <si>
    <t xml:space="preserve">SUBENT        A1480004   19990324   19990505   20050926       0000A1480004    1</t>
  </si>
  <si>
    <t xml:space="preserve">BIB                  5          7                                 A1480004    2</t>
  </si>
  <si>
    <t xml:space="preserve">REACTION   (3-LI-7(P,N)4-BE-7,PAR,SIG,,,EXP)                      A1480004    3</t>
  </si>
  <si>
    <t xml:space="preserve">ANALYSIS   (INTAD) Integrating the differential cross section     A1480004    4</t>
  </si>
  <si>
    <t xml:space="preserve">ERR-ANALYS (EN-ERR) Digitizing error                              A1480004    5</t>
  </si>
  <si>
    <t xml:space="preserve">           (DATA-ERR) Digitizing error                            A1480004    6</t>
  </si>
  <si>
    <t xml:space="preserve">           (ERR-S) Statistical error                              A1480004    7</t>
  </si>
  <si>
    <t xml:space="preserve">REL-REF    (A,A1483002,BATCHELOR+,J,PPS/A,68,1081,195511)         A1480004    8</t>
  </si>
  <si>
    <t xml:space="preserve">STATUS     (CURVE) Fig 5                                          A1480004    9</t>
  </si>
  <si>
    <t xml:space="preserve">ENDBIB               7                                            A1480004   10</t>
  </si>
  <si>
    <t xml:space="preserve">COMMON               4          3                                 A1480004   11</t>
  </si>
  <si>
    <t xml:space="preserve">EN-ERR     E-LVL      ERR-S      DATA-ERR                         A1480004   12</t>
  </si>
  <si>
    <t xml:space="preserve">MEV        MEV        PER-CENT   MB                               A1480004   13</t>
  </si>
  <si>
    <t xml:space="preserve"> 0.005       0.43        6.0       0.3                            A1480004   14</t>
  </si>
  <si>
    <t xml:space="preserve">ENDCOMMON            3                                            A1480004   15</t>
  </si>
  <si>
    <t xml:space="preserve">DATA                 2          8                                 A1480004   16</t>
  </si>
  <si>
    <t xml:space="preserve">EN         DATA                                                   A1480004   17</t>
  </si>
  <si>
    <t xml:space="preserve">MEV        MB                                                     A1480004   18</t>
  </si>
  <si>
    <t xml:space="preserve">     2.811     22.19                                              A1480004   19</t>
  </si>
  <si>
    <t xml:space="preserve">     2.912     28.88                                              A1480004   20</t>
  </si>
  <si>
    <t xml:space="preserve">     3.024     37.04                                              A1480004   21</t>
  </si>
  <si>
    <t xml:space="preserve">     3.131     49.6                                               A1480004   22</t>
  </si>
  <si>
    <t xml:space="preserve">     3.237     56.29                                              A1480004   23</t>
  </si>
  <si>
    <t xml:space="preserve">     3.672     59.71                                              A1480004   24</t>
  </si>
  <si>
    <t xml:space="preserve">     3.881     61.11                                              A1480004   25</t>
  </si>
  <si>
    <t xml:space="preserve">     4.1       57.89                                              A1480004   26</t>
  </si>
  <si>
    <t xml:space="preserve">ENDDATA             10                                            A1480004   27</t>
  </si>
  <si>
    <t xml:space="preserve">ENDSUBENT           26                                            A148000499999</t>
  </si>
  <si>
    <t xml:space="preserve">ENDENTRY             2                                            A148099999999</t>
  </si>
  <si>
    <t xml:space="preserve">ENTRY            A1482   19990324   19990505   20050926       0000A1482000    1</t>
  </si>
  <si>
    <t xml:space="preserve">SUBENT        A1482001   19990324   19990505   20050926       0000A1482001    1</t>
  </si>
  <si>
    <t xml:space="preserve">BIB                  7         11                                 A1482001    2</t>
  </si>
  <si>
    <t xml:space="preserve">INSTITUTE  (4UZ UZB)                                              A1482001    3</t>
  </si>
  <si>
    <t xml:space="preserve">REFERENCE  (J,YF,19,(1),25,197401)                                A1482001    4</t>
  </si>
  <si>
    <t xml:space="preserve">AUTHOR     (U.R.ARIFKHANOV,M.GULJAMOV,B.I.ISLAMOV,M.KAJUMOV,      A1482001    5</t>
  </si>
  <si>
    <t xml:space="preserve">           E.ERGASHOV)                                            A1482001    6</t>
  </si>
  <si>
    <t xml:space="preserve">TITLE       (p,n) - reaction on lithium isotopes and              A1482001    7</t>
  </si>
  <si>
    <t xml:space="preserve">           charge-exchange part of the effective two-particle     A1482001    8</t>
  </si>
  <si>
    <t xml:space="preserve">           interaction.                                           A1482001    9</t>
  </si>
  <si>
    <t xml:space="preserve">FACILITY   (CYCLO)                                                A1482001   10</t>
  </si>
  <si>
    <t xml:space="preserve">METHOD     (TOF,EXTB) L=16 m                                      A1482001   11</t>
  </si>
  <si>
    <t xml:space="preserve">HISTORY    (19800811C) Compilation Produced by RFNC-VNIIEF Sarov  A1482001   12</t>
  </si>
  <si>
    <t xml:space="preserve">           (19990321U)CNPD: corrected 4-dig. year and lower cases.A1482001   13</t>
  </si>
  <si>
    <t xml:space="preserve">ENDBIB              11                                            A1482001   14</t>
  </si>
  <si>
    <t xml:space="preserve">NOCOMMON                                                          A1482001   15</t>
  </si>
  <si>
    <t xml:space="preserve">ENDSUBENT           14                                            A148200199999</t>
  </si>
  <si>
    <t xml:space="preserve">SUBENT        A1482004   19990324   19990505   20050926       0000A1482004    1</t>
  </si>
  <si>
    <t xml:space="preserve">BIB                  3          3                                 A1482004    2</t>
  </si>
  <si>
    <t xml:space="preserve">REACTION   (3-LI-7(P,N)4-BE-7,PAR,SIG,,,EXP)                      A1482004    3</t>
  </si>
  <si>
    <t xml:space="preserve">ERR-ANALYS (ERR-T) Total error                                    A1482004    4</t>
  </si>
  <si>
    <t xml:space="preserve">STATUS     (TABLE) Table on p.26                                  A1482004    5</t>
  </si>
  <si>
    <t xml:space="preserve">ENDBIB               3                                            A1482004    6</t>
  </si>
  <si>
    <t xml:space="preserve">NOCOMMON                                                          A1482004    7</t>
  </si>
  <si>
    <t xml:space="preserve">DATA                 4          2                                 A1482004    8</t>
  </si>
  <si>
    <t xml:space="preserve">EN         E-LVL      DATA-CM    ERR-T                            A1482004    9</t>
  </si>
  <si>
    <t xml:space="preserve">MEV        MEV        MB         MB                               A1482004   10</t>
  </si>
  <si>
    <t xml:space="preserve">    17.8        0.        19.9        3.                          A1482004   11</t>
  </si>
  <si>
    <t xml:space="preserve">    17.8        0.43       8.6        1.6                         A1482004   12</t>
  </si>
  <si>
    <t xml:space="preserve">ENDDATA              4                                            A1482004   13</t>
  </si>
  <si>
    <t xml:space="preserve">ENDSUBENT           12                                            A148200499999</t>
  </si>
  <si>
    <t xml:space="preserve">SUBENT        A1482005   19990324   19990505   20050926       0000A1482005    1</t>
  </si>
  <si>
    <t xml:space="preserve">BIB                  3          3                                 A1482005    2</t>
  </si>
  <si>
    <t xml:space="preserve">REACTION   (3-LI-7(P,N)4-BE-7,PAR,SIG,,,EXP)                      A1482005    3</t>
  </si>
  <si>
    <t xml:space="preserve">ERR-ANALYS (ERR-T) Total error                                    A1482005    4</t>
  </si>
  <si>
    <t xml:space="preserve">STATUS     (TABLE) Table on p.26                                  A1482005    5</t>
  </si>
  <si>
    <t xml:space="preserve">ENDBIB               3                                            A1482005    6</t>
  </si>
  <si>
    <t xml:space="preserve">COMMON               2          3                                 A1482005    7</t>
  </si>
  <si>
    <t xml:space="preserve">E-LVL-MIN  E-LVL-MAX                                              A1482005    8</t>
  </si>
  <si>
    <t xml:space="preserve">MEV        MEV                                                    A1482005    9</t>
  </si>
  <si>
    <t xml:space="preserve"> 0.0        0.43                                                  A1482005   10</t>
  </si>
  <si>
    <t xml:space="preserve">ENDCOMMON            3                                            A1482005   11</t>
  </si>
  <si>
    <t xml:space="preserve">DATA                 3          2                                 A1482005   12</t>
  </si>
  <si>
    <t xml:space="preserve">EN         DATA-CM    ERR-T                                       A1482005   13</t>
  </si>
  <si>
    <t xml:space="preserve">MEV        MB         MB                                          A1482005   14</t>
  </si>
  <si>
    <t xml:space="preserve">    14.9       31.7        3.8                                    A1482005   15</t>
  </si>
  <si>
    <t xml:space="preserve">    17.8       28.5        3.4                                    A1482005   16</t>
  </si>
  <si>
    <t xml:space="preserve">ENDDATA              4                                            A1482005   17</t>
  </si>
  <si>
    <t xml:space="preserve">ENDSUBENT           16                                            A148200599999</t>
  </si>
  <si>
    <t xml:space="preserve">ENDENTRY             3                                            A148299999999</t>
  </si>
  <si>
    <t xml:space="preserve">ENTRY            A1483   19990324   19990505   20050926       0000A1483000    1</t>
  </si>
  <si>
    <t xml:space="preserve">SUBENT        A1483001   19990324   19990505   20050926       0000A1483001    1</t>
  </si>
  <si>
    <t xml:space="preserve">BIB                 10         20                                 A1483001    2</t>
  </si>
  <si>
    <t xml:space="preserve">INSTITUTE  (2UK HAR)                                              A1483001    3</t>
  </si>
  <si>
    <t xml:space="preserve">REFERENCE  (J,PPS/A,68,(11),1081,195511)                          A1483001    4</t>
  </si>
  <si>
    <t xml:space="preserve">AUTHOR     (R.BATCHELOR,G.C.MORRISON)                             A1483001    5</t>
  </si>
  <si>
    <t xml:space="preserve">TITLE      The angular distribution of 7Li(p,n)7Be* neutrons for  A1483001    6</t>
  </si>
  <si>
    <t xml:space="preserve">           proton energies between 2.5 and 2.9 MeV                A1483001    7</t>
  </si>
  <si>
    <t xml:space="preserve">FACILITY   (VDG)                                                  A1483001    8</t>
  </si>
  <si>
    <t xml:space="preserve">SAMPLE     Lithium fluoride target of 40keV thickness.            A1483001    9</t>
  </si>
  <si>
    <t xml:space="preserve">DETECTOR   (HE3SP) He3 fast neutron spectrometer                  A1483001   10</t>
  </si>
  <si>
    <t xml:space="preserve">           (LONGC) A Previously calibrated long counter monitored A1483001   11</t>
  </si>
  <si>
    <t xml:space="preserve">           the neutron yield at 30 degr. to the incident proton   A1483001   12</t>
  </si>
  <si>
    <t xml:space="preserve">           beam direction and a current integrater monitored the  A1483001   13</t>
  </si>
  <si>
    <t xml:space="preserve">           proton current.                                        A1483001   14</t>
  </si>
  <si>
    <t xml:space="preserve">MONIT-REF  (,TASCHEK+,J,PR,74,373,1948)                           A1483001   15</t>
  </si>
  <si>
    <t xml:space="preserve">COMMENT    An absolute yield scale was established by comparing   A1483001   16</t>
  </si>
  <si>
    <t xml:space="preserve">           the sum of the high and low energy neutron yields in   A1483001   17</t>
  </si>
  <si>
    <t xml:space="preserve">           the forward direction at 2.55 MeV proton bombarding    A1483001   18</t>
  </si>
  <si>
    <t xml:space="preserve">           energy with a previous of 0.053 b/sr obtained by       A1483001   19</t>
  </si>
  <si>
    <t xml:space="preserve">           Taschek and Hemmendinfer (1948).                       A1483001   20</t>
  </si>
  <si>
    <t xml:space="preserve">HISTORY    (19800902C) Compilation Produced by RFNC-VNIIEF Sarov  A1483001   21</t>
  </si>
  <si>
    <t xml:space="preserve">           (19990321U)CNPD: corrected 4-dig. year and lower cases.A1483001   22</t>
  </si>
  <si>
    <t xml:space="preserve">ENDBIB              20                                            A1483001   23</t>
  </si>
  <si>
    <t xml:space="preserve">NOCOMMON                                                          A1483001   24</t>
  </si>
  <si>
    <t xml:space="preserve">ENDSUBENT           23                                            A148300199999</t>
  </si>
  <si>
    <t xml:space="preserve">SUBENT        A1483002   19990324   19990505   20050926       0000A1483002    1</t>
  </si>
  <si>
    <t xml:space="preserve">BIB                  4          8                                 A1483002    2</t>
  </si>
  <si>
    <t xml:space="preserve">REACTION   (3-LI-7(P,N)4-BE-7,PAR,SIG,,,EXP)                      A1483002    3</t>
  </si>
  <si>
    <t xml:space="preserve">ERR-ANALYS (EN-ERR) Digitizing error                              A1483002    4</t>
  </si>
  <si>
    <t xml:space="preserve">           (DATA-ERR) From graphic bars (total error) and         A1483002    5</t>
  </si>
  <si>
    <t xml:space="preserve">           digitizing                                             A1483002    6</t>
  </si>
  <si>
    <t xml:space="preserve">COMMENT    The numerical information of this paper also had       A1483002    7</t>
  </si>
  <si>
    <t xml:space="preserve">           been gained from the published figures by Liskien for  A1483002    8</t>
  </si>
  <si>
    <t xml:space="preserve">           his evaluation. see (J,AND,15,57,75)                   A1483002    9</t>
  </si>
  <si>
    <t xml:space="preserve">STATUS     (CURVE) P.1082                                         A1483002   10</t>
  </si>
  <si>
    <t xml:space="preserve">ENDBIB               8                                            A1483002   11</t>
  </si>
  <si>
    <t xml:space="preserve">COMMON               2          3                                 A1483002   12</t>
  </si>
  <si>
    <t xml:space="preserve">EN-ERR     E-LVL                                                  A1483002   13</t>
  </si>
  <si>
    <t xml:space="preserve">MEV        MEV                                                    A1483002   14</t>
  </si>
  <si>
    <t xml:space="preserve"> 0.003      0.43                                                  A1483002   15</t>
  </si>
  <si>
    <t xml:space="preserve">ENDCOMMON            3                                            A1483002   16</t>
  </si>
  <si>
    <t xml:space="preserve">DATA                 3         12                                 A1483002   17</t>
  </si>
  <si>
    <t xml:space="preserve">EN         DATA       DATA-ERR                                    A1483002   18</t>
  </si>
  <si>
    <t xml:space="preserve">MEV        MB         MB                                          A1483002   19</t>
  </si>
  <si>
    <t xml:space="preserve">     2.51       7.794      0.9447                                 A1483002   20</t>
  </si>
  <si>
    <t xml:space="preserve">     2.557      8.29       1.102                                  A1483002   21</t>
  </si>
  <si>
    <t xml:space="preserve">     2.577      8.3        1.024                                  A1483002   22</t>
  </si>
  <si>
    <t xml:space="preserve">     2.607      8.55       0.865                                  A1483002   23</t>
  </si>
  <si>
    <t xml:space="preserve">     2.646     10.22       1.261                                  A1483002   24</t>
  </si>
  <si>
    <t xml:space="preserve">     2.678     11.66       1.103                                  A1483002   25</t>
  </si>
  <si>
    <t xml:space="preserve">     2.747     14.37       1.26                                   A1483002   26</t>
  </si>
  <si>
    <t xml:space="preserve">     2.778     15.01       1.417                                  A1483002   27</t>
  </si>
  <si>
    <t xml:space="preserve">     2.797     17.23       1.811                                  A1483002   28</t>
  </si>
  <si>
    <t xml:space="preserve">     2.846     15.68       1.888                                  A1483002   29</t>
  </si>
  <si>
    <t xml:space="preserve">     2.876     21.52       1.578                                  A1483002   30</t>
  </si>
  <si>
    <t xml:space="preserve">     2.889     18.45       1.968                                  A1483002   31</t>
  </si>
  <si>
    <t xml:space="preserve">ENDDATA             14                                            A1483002   32</t>
  </si>
  <si>
    <t xml:space="preserve">ENDSUBENT           31                                            A148300299999</t>
  </si>
  <si>
    <t xml:space="preserve">ENDENTRY             2                                            A148399999999</t>
  </si>
  <si>
    <t xml:space="preserve">ENTRY            A1514   19990324   19990505   20050926       0000A1514000    1</t>
  </si>
  <si>
    <t xml:space="preserve">SUBENT        A1514001   19990324   19990505   20050926       0000A1514001    1</t>
  </si>
  <si>
    <t xml:space="preserve">BIB                 10         18                                 A1514001    2</t>
  </si>
  <si>
    <t xml:space="preserve">INSTITUTE  (1USAWIS)                                              A1514001    3</t>
  </si>
  <si>
    <t xml:space="preserve">REFERENCE  (J,PR,129,(6),2679,196103)                             A1514001    4</t>
  </si>
  <si>
    <t xml:space="preserve">AUTHOR     (R.R.BORCHERS,C.H.POPPE)                               A1514001    5</t>
  </si>
  <si>
    <t xml:space="preserve">TITLE      Neutrons from proton bombardment of lithium            A1514001    6</t>
  </si>
  <si>
    <t xml:space="preserve">FACILITY   (VDGT)                                                 A1514001    7</t>
  </si>
  <si>
    <t xml:space="preserve">SAMPLE     Targets of natural lithium metal on a 0.7 mm thick Ta  A1514001    8</t>
  </si>
  <si>
    <t xml:space="preserve">           backing                                                A1514001    9</t>
  </si>
  <si>
    <t xml:space="preserve">METHOD     (TOF)                                                  A1514001   10</t>
  </si>
  <si>
    <t xml:space="preserve">DETECTOR   (SCIN) Neutrons were detected by observing proton      A1514001   11</t>
  </si>
  <si>
    <t xml:space="preserve">           recoils in an organic scincillator                     A1514001   12</t>
  </si>
  <si>
    <t xml:space="preserve">MONIT-REF  (,MACKLIN+,J,PR,109,105,1958)Since only neutrons to theA1514001   13</t>
  </si>
  <si>
    <t xml:space="preserve">           ground and first excited stateswre present below 5 MeV,A1514001   14</t>
  </si>
  <si>
    <t xml:space="preserve">           the sum of the two cross sections could be compared to A1514001   15</t>
  </si>
  <si>
    <t xml:space="preserve">           the absolute mesurements of Macklin and Gibbons. The   A1514001   16</t>
  </si>
  <si>
    <t xml:space="preserve">           ratio obtained was used to normalize all of the data   A1514001   17</t>
  </si>
  <si>
    <t xml:space="preserve">           to an absolute scale.                                  A1514001   18</t>
  </si>
  <si>
    <t xml:space="preserve">HISTORY    (19800815C) Compilation produced by RFNC-VNIIEF Sarov  A1514001   19</t>
  </si>
  <si>
    <t xml:space="preserve">           (19990323U)CNPD: corrected 4-dig. year and lower cases.A1514001   20</t>
  </si>
  <si>
    <t xml:space="preserve">ENDBIB              18                                            A1514001   21</t>
  </si>
  <si>
    <t xml:space="preserve">NOCOMMON                                                          A1514001   22</t>
  </si>
  <si>
    <t xml:space="preserve">ENDSUBENT           21                                            A151400199999</t>
  </si>
  <si>
    <t xml:space="preserve">SUBENT        A1514003   19990324   19990505   20050926       0000A1514003    1</t>
  </si>
  <si>
    <t xml:space="preserve">BIB                  3          8                                 A1514003    2</t>
  </si>
  <si>
    <t xml:space="preserve">REACTION   (3-LI-7(P,N)4-BE-7,PAR,SIG)                            A1514003    3</t>
  </si>
  <si>
    <t xml:space="preserve">ERR-ANALYS (EN-ERR) Digitizing error                              A1514003    4</t>
  </si>
  <si>
    <t xml:space="preserve">           (DATA-ERR) Digitizing error                            A1514003    5</t>
  </si>
  <si>
    <t xml:space="preserve">           (DATA-ERR1) The uncertainty in the relative            A1514003    6</t>
  </si>
  <si>
    <t xml:space="preserve">           measurements for the ground state                      A1514003    7</t>
  </si>
  <si>
    <t xml:space="preserve">           (DATA-ERR2) The uncertainty in the relative            A1514003    8</t>
  </si>
  <si>
    <t xml:space="preserve">           measurements for the first excited state               A1514003    9</t>
  </si>
  <si>
    <t xml:space="preserve">STATUS     (CURVE) Fig 6                                          A1514003   10</t>
  </si>
  <si>
    <t xml:space="preserve">ENDBIB               8                                            A1514003   11</t>
  </si>
  <si>
    <t xml:space="preserve">COMMON               4          3                                 A1514003   12</t>
  </si>
  <si>
    <t xml:space="preserve">EN-ERR     DATA-ERR   DATA-ERR1  DATA-ERR2                        A1514003   13</t>
  </si>
  <si>
    <t xml:space="preserve">MEV        MB         PER-CENT   PER-CENT                         A1514003   14</t>
  </si>
  <si>
    <t xml:space="preserve"> 0.03        2.         10.0       15.0                           A1514003   15</t>
  </si>
  <si>
    <t xml:space="preserve">ENDCOMMON            3                                            A1514003   16</t>
  </si>
  <si>
    <t xml:space="preserve">DATA                 3         22                                 A1514003   17</t>
  </si>
  <si>
    <t xml:space="preserve">EN         E-LVL      DATA                                        A1514003   18</t>
  </si>
  <si>
    <t xml:space="preserve">MEV        MEV        MB                                          A1514003   19</t>
  </si>
  <si>
    <t xml:space="preserve">     4.045      0.       242.                                     A1514003   20</t>
  </si>
  <si>
    <t xml:space="preserve">     4.062      0.43      66.95                                   A1514003   21</t>
  </si>
  <si>
    <t xml:space="preserve">     4.551      0.43      51.84                                   A1514003   22</t>
  </si>
  <si>
    <t xml:space="preserve">     4.578      0.       312.1                                    A1514003   23</t>
  </si>
  <si>
    <t xml:space="preserve">     4.998      0.43      55.89                                   A1514003   24</t>
  </si>
  <si>
    <t xml:space="preserve">     5.004      0.       363.1                                    A1514003   25</t>
  </si>
  <si>
    <t xml:space="preserve">     5.445      0.43      42.93                                   A1514003   26</t>
  </si>
  <si>
    <t xml:space="preserve">     5.477      0.       286.4                                    A1514003   27</t>
  </si>
  <si>
    <t xml:space="preserve">     5.993      0.       211.8                                    A1514003   28</t>
  </si>
  <si>
    <t xml:space="preserve">     5.999      0.43      44.81                                   A1514003   29</t>
  </si>
  <si>
    <t xml:space="preserve">     6.446      0.43      38.22                                   A1514003   30</t>
  </si>
  <si>
    <t xml:space="preserve">     6.465      0.       158.5                                    A1514003   31</t>
  </si>
  <si>
    <t xml:space="preserve">     6.956      0.43      35.87                                   A1514003   32</t>
  </si>
  <si>
    <t xml:space="preserve">     6.98       0.       117.9                                    A1514003   33</t>
  </si>
  <si>
    <t xml:space="preserve">     7.467      0.43      35.64                                   A1514003   34</t>
  </si>
  <si>
    <t xml:space="preserve">     7.494      0.        96.54                                   A1514003   35</t>
  </si>
  <si>
    <t xml:space="preserve">     7.978      0.43      29.02                                   A1514003   36</t>
  </si>
  <si>
    <t xml:space="preserve">     7.987      0.        79.41                                   A1514003   37</t>
  </si>
  <si>
    <t xml:space="preserve">     8.95       0.        53.66                                   A1514003   38</t>
  </si>
  <si>
    <t xml:space="preserve">     8.957      0.43      24.33                                   A1514003   39</t>
  </si>
  <si>
    <t xml:space="preserve">     9.936      0.43      19.64                                   A1514003   40</t>
  </si>
  <si>
    <t xml:space="preserve">    10.02       0.        42.79                                   A1514003   41</t>
  </si>
  <si>
    <t xml:space="preserve">ENDDATA             24                                            A1514003   42</t>
  </si>
  <si>
    <t xml:space="preserve">ENDSUBENT           41                                            A151400399999</t>
  </si>
  <si>
    <t xml:space="preserve">ENDENTRY             2                                            A151499999999</t>
  </si>
  <si>
    <t xml:space="preserve">ENTRY            A1520   19990324   19990505   20050926       0000A1520000    1</t>
  </si>
  <si>
    <t xml:space="preserve">SUBENT        A1520001   19990324   19990505   20050926       0000A1520001    1</t>
  </si>
  <si>
    <t xml:space="preserve">BIB                 11         17                                 A1520001    2</t>
  </si>
  <si>
    <t xml:space="preserve">INSTITUTE  (1USADKE)                                              A1520001    3</t>
  </si>
  <si>
    <t xml:space="preserve">REFERENCE  (J,NP,53,(3),375,196404)                               A1520001    4</t>
  </si>
  <si>
    <t xml:space="preserve">AUTHOR     (S.G.BUCCINO,C.E.HOLLANDSWORTH,P.R.BEVINGTON)          A1520001    5</t>
  </si>
  <si>
    <t xml:space="preserve">TITLE      Neutron yields from the 7Li(p,n')7Be* reaction near    A1520001    6</t>
  </si>
  <si>
    <t xml:space="preserve">           threshold                                              A1520001    7</t>
  </si>
  <si>
    <t xml:space="preserve">FACILITY   (VDG)                                                  A1520001    8</t>
  </si>
  <si>
    <t xml:space="preserve">SAMPLE     Thin film of LiF evaporated onto a 0.25mm tantalum end A1520001    9</t>
  </si>
  <si>
    <t xml:space="preserve">           cap. The target was 8 kev thick to protons of 1.9 MeV. A1520001   10</t>
  </si>
  <si>
    <t xml:space="preserve">METHOD     (TOF,PHD)                                              A1520001   11</t>
  </si>
  <si>
    <t xml:space="preserve">DETECTOR   (SCIN) 6Li glass scintillator (nuclear enterprises     A1520001   12</t>
  </si>
  <si>
    <t xml:space="preserve">           NE905) 6.4mm thick by 3.8cm diameter viewed by a 6810A A1520001   13</t>
  </si>
  <si>
    <t xml:space="preserve">           photomultiplier.                                       A1520001   14</t>
  </si>
  <si>
    <t xml:space="preserve">           (LONGC) McKibben long counter for monitoring.          A1520001   15</t>
  </si>
  <si>
    <t xml:space="preserve">MONIT-REF  (A1480004,BEVINGTON+,J,PR,121,(3),871,196102)          A1520001   16</t>
  </si>
  <si>
    <t xml:space="preserve">REL-REF    (A,A1483002,BATCHELOR+,J,PPS/A,68,(431),1081,195511)   A1520001   17</t>
  </si>
  <si>
    <t xml:space="preserve">HISTORY    (19800815C) Compilation produced by RFNC-VNIIEF Sarov  A1520001   18</t>
  </si>
  <si>
    <t xml:space="preserve">           (19990323U)CNPD: corrected 4-dig. year and lower cases.A1520001   19</t>
  </si>
  <si>
    <t xml:space="preserve">ENDBIB              17                                            A1520001   20</t>
  </si>
  <si>
    <t xml:space="preserve">NOCOMMON                                                          A1520001   21</t>
  </si>
  <si>
    <t xml:space="preserve">ENDSUBENT           20                                            A152000199999</t>
  </si>
  <si>
    <t xml:space="preserve">SUBENT        A1520002   19990324   19990505   20050926       0000A1520002    1</t>
  </si>
  <si>
    <t xml:space="preserve">BIB                  3          7                                 A1520002    2</t>
  </si>
  <si>
    <t xml:space="preserve">REACTION   (3-LI-7(P,N)4-BE-7,PAR,SIG)                            A1520002    3</t>
  </si>
  <si>
    <t xml:space="preserve">ERR-ANALYS (EN-ERR) Digitizing error                              A1520002    4</t>
  </si>
  <si>
    <t xml:space="preserve">           (DATA-ERR) Digitizing error                            A1520002    5</t>
  </si>
  <si>
    <t xml:space="preserve">           (DATA-ERR1) Errors for the low energy points           A1520002    6</t>
  </si>
  <si>
    <t xml:space="preserve">            (from 2.4 to 2.7 mev)                                 A1520002    7</t>
  </si>
  <si>
    <t xml:space="preserve">           (DATA-ERR2) Errors for the higher energies             A1520002    8</t>
  </si>
  <si>
    <t xml:space="preserve">STATUS     (CURVE) Fig 9                                          A1520002    9</t>
  </si>
  <si>
    <t xml:space="preserve">ENDBIB               7                                            A1520002   10</t>
  </si>
  <si>
    <t xml:space="preserve">COMMON               5          3                                 A1520002   11</t>
  </si>
  <si>
    <t xml:space="preserve">E-LVL      EN-ERR     DATA-ERR   DATA-ERR1  DATA-ERR2             A1520002   12</t>
  </si>
  <si>
    <t xml:space="preserve">MEV        MEV        MB         PER-CENT   PER-CENT              A1520002   13</t>
  </si>
  <si>
    <t xml:space="preserve">  0.430     0.0015     0.07        10.0       15.0                A1520002   14</t>
  </si>
  <si>
    <t xml:space="preserve">ENDCOMMON            3                                            A1520002   15</t>
  </si>
  <si>
    <t xml:space="preserve">DATA                 2         24                                 A1520002   16</t>
  </si>
  <si>
    <t xml:space="preserve">EN         DATA                                                   A1520002   17</t>
  </si>
  <si>
    <t xml:space="preserve">MEV        MB                                                     A1520002   18</t>
  </si>
  <si>
    <t xml:space="preserve">     2.397      3.888                                             A1520002   19</t>
  </si>
  <si>
    <t xml:space="preserve">     2.43       4.033                                             A1520002   20</t>
  </si>
  <si>
    <t xml:space="preserve">     2.44       5.83                                              A1520002   21</t>
  </si>
  <si>
    <t xml:space="preserve">     2.45       5.694                                             A1520002   22</t>
  </si>
  <si>
    <t xml:space="preserve">     2.462      6.663                                             A1520002   23</t>
  </si>
  <si>
    <t xml:space="preserve">     2.479      8.047                                             A1520002   24</t>
  </si>
  <si>
    <t xml:space="preserve">     2.489      9.085                                             A1520002   25</t>
  </si>
  <si>
    <t xml:space="preserve">     2.499     10.05                                              A1520002   26</t>
  </si>
  <si>
    <t xml:space="preserve">     2.504      9.433                                             A1520002   27</t>
  </si>
  <si>
    <t xml:space="preserve">     2.519     11.37                                              A1520002   28</t>
  </si>
  <si>
    <t xml:space="preserve">     2.528     10.34                                              A1520002   29</t>
  </si>
  <si>
    <t xml:space="preserve">     2.54      10.13                                              A1520002   30</t>
  </si>
  <si>
    <t xml:space="preserve">     2.549     10.89                                              A1520002   31</t>
  </si>
  <si>
    <t xml:space="preserve">     2.559      9.584                                             A1520002   32</t>
  </si>
  <si>
    <t xml:space="preserve">     2.579     12.14                                              A1520002   33</t>
  </si>
  <si>
    <t xml:space="preserve">     2.601     12.35                                              A1520002   34</t>
  </si>
  <si>
    <t xml:space="preserve">     2.623     13.26                                              A1520002   35</t>
  </si>
  <si>
    <t xml:space="preserve">     2.651     14.5                                               A1520002   36</t>
  </si>
  <si>
    <t xml:space="preserve">     2.678     15.13                                              A1520002   37</t>
  </si>
  <si>
    <t xml:space="preserve">     2.73      18.94                                              A1520002   38</t>
  </si>
  <si>
    <t xml:space="preserve">     2.776     20.33                                              A1520002   39</t>
  </si>
  <si>
    <t xml:space="preserve">     2.88      24.36                                              A1520002   40</t>
  </si>
  <si>
    <t xml:space="preserve">     2.905     26.85                                              A1520002   41</t>
  </si>
  <si>
    <t xml:space="preserve">     2.929     28.79                                              A1520002   42</t>
  </si>
  <si>
    <t xml:space="preserve">ENDDATA             26                                            A1520002   43</t>
  </si>
  <si>
    <t xml:space="preserve">ENDSUBENT           42                                            A152000299999</t>
  </si>
  <si>
    <t xml:space="preserve">ENDENTRY             2                                            A152099999999</t>
  </si>
  <si>
    <t xml:space="preserve">ENTRY            B0127   20011220   20020122   20050926       0000B0127000    1</t>
  </si>
  <si>
    <t xml:space="preserve">SUBENT        B0127001   20011220   20020122   20050926       0000B0127001    1</t>
  </si>
  <si>
    <t xml:space="preserve">BIB                  6         14                                 B0127001    2</t>
  </si>
  <si>
    <t xml:space="preserve">TITLE      Activation and Angular Distribution Measurements       B0127001    3</t>
  </si>
  <si>
    <t xml:space="preserve">           Of Li-7(P,N)Be-7 (0.0+0.429 MEV) For E(P)=25-45 MeV.   B0127001    4</t>
  </si>
  <si>
    <t xml:space="preserve">           A Technique For Absolute Neutron Yield Determination.  B0127001    5</t>
  </si>
  <si>
    <t xml:space="preserve">AUTHOR     (S.SCHERY, L.YOUNG, R.DOERING, S.AUSTIN, R.BHOWMIK)    B0127001    6</t>
  </si>
  <si>
    <t xml:space="preserve">INSTITUTE  (1USAMHG)                                              B0127001    7</t>
  </si>
  <si>
    <t xml:space="preserve">REFERENCE  (J,NIM,147,399,1977)                                   B0127001    8</t>
  </si>
  <si>
    <t xml:space="preserve">FACILITY   (CYCLO,1USAMHG)                                        B0127001    9</t>
  </si>
  <si>
    <t xml:space="preserve">HISTORY    (19800325C)Nekw                                        B0127001   10</t>
  </si>
  <si>
    <t xml:space="preserve">           (19940718A) Some Corrections have Been Included by     B0127001   11</t>
  </si>
  <si>
    <t xml:space="preserve">            CAJAD                                                 B0127001   12</t>
  </si>
  <si>
    <t xml:space="preserve">           (19981108A)Converted to Lower Case. Angular            B0127001   13</t>
  </si>
  <si>
    <t xml:space="preserve">            Distributions                                         B0127001   14</t>
  </si>
  <si>
    <t xml:space="preserve">           Of Neutrons are Added. See B0127003 and 004.           B0127001   15</t>
  </si>
  <si>
    <t xml:space="preserve">           (20011010U) Last checking has been done.               B0127001   16</t>
  </si>
  <si>
    <t xml:space="preserve">ENDBIB              14                                            B0127001   17</t>
  </si>
  <si>
    <t xml:space="preserve">NOCOMMON                                                          B0127001   18</t>
  </si>
  <si>
    <t xml:space="preserve">ENDSUBENT           17                                            B012700199999</t>
  </si>
  <si>
    <t xml:space="preserve">SUBENT        B0127002   20011220   20020122   20050926       0000B0127002    1</t>
  </si>
  <si>
    <t xml:space="preserve">BIB                  8         37                                 B0127002    2</t>
  </si>
  <si>
    <t xml:space="preserve">REACTION   (3-LI-7(P,N)4-BE-7,,SIG,,,EXP)                         B0127002    3</t>
  </si>
  <si>
    <t xml:space="preserve">           The Given Cross Section For the Production of be-7     B0127002    4</t>
  </si>
  <si>
    <t xml:space="preserve">           Results Exclusively from Reactions to the Ground       B0127002    5</t>
  </si>
  <si>
    <t xml:space="preserve">           State Plus First Excited State (0.429 MEV), Because    B0127002    6</t>
  </si>
  <si>
    <t xml:space="preserve">           These are the Only Particle-Emission-Stable States     B0127002    7</t>
  </si>
  <si>
    <t xml:space="preserve">           Of be-7.                                               B0127002    8</t>
  </si>
  <si>
    <t xml:space="preserve">METHOD     (EXTB,SITA,STTA,BCINT,EDEG)                            B0127002    9</t>
  </si>
  <si>
    <t xml:space="preserve">           Li-7 Targets were Activated Both Singly and in         B0127002   10</t>
  </si>
  <si>
    <t xml:space="preserve">           Multiple-Target Stacks. In the Latter Case the Mean    B0127002   11</t>
  </si>
  <si>
    <t xml:space="preserve">           Proton Energy was Determined by Observing the Neutron  B0127002   12</t>
  </si>
  <si>
    <t xml:space="preserve">           Time-Of-Flight Spectrum at 0 Degrees. Beam Currents    B0127002   13</t>
  </si>
  <si>
    <t xml:space="preserve">           And Current Densities were As Low As 20 Nanoampere     B0127002   14</t>
  </si>
  <si>
    <t xml:space="preserve">           And 250 Nanoampere/Cm**2 Respectively to Minimize      B0127002   15</t>
  </si>
  <si>
    <t xml:space="preserve">           Target Heating. Aluminium Foils 8 Mg/Cm**2 Thick were  B0127002   16</t>
  </si>
  <si>
    <t xml:space="preserve">           Placed After Each Target to Stop any be-7 Nuclei       B0127002   17</t>
  </si>
  <si>
    <t xml:space="preserve">           Recoiling from the Target. The Targets were Mounted    B0127002   18</t>
  </si>
  <si>
    <t xml:space="preserve">           In the Bottom of a Faraday-Cup of 1.3 Cm Diameter and  B0127002   19</t>
  </si>
  <si>
    <t xml:space="preserve">           2.0 Cm Depth.                                          B0127002   20</t>
  </si>
  <si>
    <t xml:space="preserve">SAMPLE     Li-7 Targets, Enrichment 99.99%, Thickness 20-60       B0127002   21</t>
  </si>
  <si>
    <t xml:space="preserve">           Mg/Cm**2, Pressed Li-Metal.                            B0127002   22</t>
  </si>
  <si>
    <t xml:space="preserve">DETECTOR   (GELI)                                                 B0127002   23</t>
  </si>
  <si>
    <t xml:space="preserve">RAD-DET    (4-BE-7,DG)                                            B0127002   24</t>
  </si>
  <si>
    <t xml:space="preserve">DECAY-DATA (4-BE-7,53.4D,DG,478.,0.104)                           B0127002   25</t>
  </si>
  <si>
    <t xml:space="preserve">ERR-ANALYS (ERR-T)  The Total Error For the Given Cross Sections  B0127002   26</t>
  </si>
  <si>
    <t xml:space="preserve">           Is +-3.6%. The Relative Error For Each Point is +-2%,  B0127002   27</t>
  </si>
  <si>
    <t xml:space="preserve">           Resulting  from  the  Error  in Counting Statistics,   B0127002   28</t>
  </si>
  <si>
    <t xml:space="preserve">           Uncertainties in Beam Energy and Solid Angle of Gamma  B0127002   29</t>
  </si>
  <si>
    <t xml:space="preserve">           Counting, Change in Beam Flux Due to Reactions in the  B0127002   30</t>
  </si>
  <si>
    <t xml:space="preserve">           Target Stack and Random Variations in Target           B0127002   31</t>
  </si>
  <si>
    <t xml:space="preserve">           Thicknesses. An Additional Systematic Error of +-3% is B0127002   32</t>
  </si>
  <si>
    <t xml:space="preserve">           Due to the Efficiency Calibration of the Ge(LI)        B0127002   33</t>
  </si>
  <si>
    <t xml:space="preserve">           Detector, Target Thickness (1%), and the Assumed ShapesB0127002   34</t>
  </si>
  <si>
    <t xml:space="preserve">           Of the Gamma Peak and Background.                      B0127002   35</t>
  </si>
  <si>
    <t xml:space="preserve">           (EN-ERR) Any Information For Uncertainty of Beam EnergyB0127002   36</t>
  </si>
  <si>
    <t xml:space="preserve">           Is Absent For Original Compilation of Kachapag.        B0127002   37</t>
  </si>
  <si>
    <t xml:space="preserve">           /Comment by CAJAD/                                     B0127002   38</t>
  </si>
  <si>
    <t xml:space="preserve">STATUS     (TABLE) Table 2 of the Paper.                          B0127002   39</t>
  </si>
  <si>
    <t xml:space="preserve">ENDBIB              37                                            B0127002   40</t>
  </si>
  <si>
    <t xml:space="preserve">COMMON               1          3                                 B0127002   41</t>
  </si>
  <si>
    <t xml:space="preserve">ERR-T                                                             B0127002   42</t>
  </si>
  <si>
    <t xml:space="preserve">PER-CENT                                                          B0127002   43</t>
  </si>
  <si>
    <t xml:space="preserve">        3.6                                                       B0127002   44</t>
  </si>
  <si>
    <t xml:space="preserve">ENDCOMMON            3                                            B0127002   45</t>
  </si>
  <si>
    <t xml:space="preserve">DATA                 3         11                                 B0127002   46</t>
  </si>
  <si>
    <t xml:space="preserve">B0127002   47</t>
  </si>
  <si>
    <t xml:space="preserve">B0127002   48</t>
  </si>
  <si>
    <t xml:space="preserve">B0127002   49</t>
  </si>
  <si>
    <t xml:space="preserve">B0127002   50</t>
  </si>
  <si>
    <t xml:space="preserve">B0127002   51</t>
  </si>
  <si>
    <t xml:space="preserve">B0127002   52</t>
  </si>
  <si>
    <t xml:space="preserve">B0127002   53</t>
  </si>
  <si>
    <t xml:space="preserve">B0127002   54</t>
  </si>
  <si>
    <t xml:space="preserve">B0127002   55</t>
  </si>
  <si>
    <t xml:space="preserve">B0127002   56</t>
  </si>
  <si>
    <t xml:space="preserve">B0127002   57</t>
  </si>
  <si>
    <t xml:space="preserve">B0127002   58</t>
  </si>
  <si>
    <t xml:space="preserve">B0127002   59</t>
  </si>
  <si>
    <t xml:space="preserve">ENDDATA             13                                            B0127002   60</t>
  </si>
  <si>
    <t xml:space="preserve">ENDSUBENT           59                                            B012700299999</t>
  </si>
  <si>
    <t xml:space="preserve">ENDENTRY             2                                            B012799999999</t>
  </si>
  <si>
    <t xml:space="preserve">ENTRY            C0118   20040504   20040705   20050926       0000C0118000    1</t>
  </si>
  <si>
    <t xml:space="preserve">SUBENT        C0118001   20040504   20040705   20050926       0000C0118001    1</t>
  </si>
  <si>
    <t xml:space="preserve">BIB                 13         22                                 C0118001    2</t>
  </si>
  <si>
    <t xml:space="preserve">INSTITUTE  (1USATNL,1USADKE,1USANCA)                              C0118001    3</t>
  </si>
  <si>
    <t xml:space="preserve">            + North Georgia College, Dahlonega, GA.               C0118001    4</t>
  </si>
  <si>
    <t xml:space="preserve">REFERENCE  (J,PR/C,53,1977,199604)                                C0118001    5</t>
  </si>
  <si>
    <t xml:space="preserve">AUTHOR     (C.M.Laymon,R.M.Prior,D.R.Tilley,H.R.Weller)           C0118001    6</t>
  </si>
  <si>
    <t xml:space="preserve">TITLE      Low-energy polarized-proton capture on 6Li.            C0118001    7</t>
  </si>
  <si>
    <t xml:space="preserve">FACILITY   (VDGT,1USATNL)                                         C0118001    8</t>
  </si>
  <si>
    <t xml:space="preserve">INC-SOURCE (POLIS) TUNL Intense Polarized Ion Source.             C0118001    9</t>
  </si>
  <si>
    <t xml:space="preserve">SAMPLE     Thick layer of 6Li isotopically enriched to &gt;99%,      C0118001   10</t>
  </si>
  <si>
    <t xml:space="preserve">            evaporated onto thick aluminum disk.                  C0118001   11</t>
  </si>
  <si>
    <t xml:space="preserve">METHOD     Fast-spin-flipping technique.                          C0118001   12</t>
  </si>
  <si>
    <t xml:space="preserve">DETECTOR   (HPGE) 2 large high-purity-germanium detectors.        C0118001   13</t>
  </si>
  <si>
    <t xml:space="preserve">           First detector fixed at 90 degrees with front face 7 cmC0118001   14</t>
  </si>
  <si>
    <t xml:space="preserve">            from from target center.                              C0118001   15</t>
  </si>
  <si>
    <t xml:space="preserve">           Second detector placed inside cylindrical NaI          C0118001   16</t>
  </si>
  <si>
    <t xml:space="preserve">            detector which was used as an anticoincidence shield, C0118001   17</t>
  </si>
  <si>
    <t xml:space="preserve">            and rotated from 0 to 124 degrees.                    C0118001   18</t>
  </si>
  <si>
    <t xml:space="preserve">CORRECTION No information given.                                  C0118001   19</t>
  </si>
  <si>
    <t xml:space="preserve">ERR-ANALYS (ERR-S) Staistical uncertainty                         C0118001   20</t>
  </si>
  <si>
    <t xml:space="preserve">STATUS     Data received by electronic mail, C. Laymon,1996/11/26.C0118001   21</t>
  </si>
  <si>
    <t xml:space="preserve">           No reply to author proof received from C. Laymon.      C0118001   22</t>
  </si>
  <si>
    <t xml:space="preserve">HISTORY    (19961202C)                                            C0118001   23</t>
  </si>
  <si>
    <t xml:space="preserve">           (20040504A) Updated to new date formats.               C0118001   24</t>
  </si>
  <si>
    <t xml:space="preserve">ENDBIB              22                                            C0118001   25</t>
  </si>
  <si>
    <t xml:space="preserve">COMMON               4          3                                 C0118001   26</t>
  </si>
  <si>
    <t xml:space="preserve">EN-MIN     EN-MAX     E-LVL-NRM  ANG-NRM                          C0118001   27</t>
  </si>
  <si>
    <t xml:space="preserve">KEV        KEV        MEV        ADEG                             C0118001   28</t>
  </si>
  <si>
    <t xml:space="preserve"> 0.         80.        0.         90.                             C0118001   29</t>
  </si>
  <si>
    <t xml:space="preserve">ENDCOMMON            3                                            C0118001   30</t>
  </si>
  <si>
    <t xml:space="preserve">ENDSUBENT           29                                            C011800199999</t>
  </si>
  <si>
    <t xml:space="preserve">SUBENT        C0118003   19961202   20040705   20050926       0000C0118003    1</t>
  </si>
  <si>
    <t xml:space="preserve">BIB                  2          2                                 C0118003    2</t>
  </si>
  <si>
    <t xml:space="preserve">REACTION   (3-LI-6(P,G)4-BE-7,PAR,TTY/MLT/DA,,REL)                C0118003    3</t>
  </si>
  <si>
    <t xml:space="preserve">HISTORY    (20040504A) Reaction updated.                          C0118003    4</t>
  </si>
  <si>
    <t xml:space="preserve">ENDBIB               2                                            C0118003    5</t>
  </si>
  <si>
    <t xml:space="preserve">NOCOMMON             0          0                                 C0118003    6</t>
  </si>
  <si>
    <t xml:space="preserve">DATA                 4         10                                 C0118003    7</t>
  </si>
  <si>
    <t xml:space="preserve">E-LVL      ANG        DATA       ERR-S                            C0118003    8</t>
  </si>
  <si>
    <t xml:space="preserve">MEV        ADEG       ARB-UNITS  ARB-UNITS                        C0118003    9</t>
  </si>
  <si>
    <t xml:space="preserve">  0.         0.        0.2026     0.013                           C0118003   10</t>
  </si>
  <si>
    <t xml:space="preserve">  0.        30.        0.1959     0.016                           C0118003   11</t>
  </si>
  <si>
    <t xml:space="preserve">  0.        60.        0.2201     0.015                           C0118003   12</t>
  </si>
  <si>
    <t xml:space="preserve">  0.        90.        0.2075     0.013                           C0118003   13</t>
  </si>
  <si>
    <t xml:space="preserve">  0.       124.        0.1867     0.013                           C0118003   14</t>
  </si>
  <si>
    <t xml:space="preserve">  0.43       0.        0.1164     0.011                           C0118003   15</t>
  </si>
  <si>
    <t xml:space="preserve">  0.43      30.        0.1535     0.015                           C0118003   16</t>
  </si>
  <si>
    <t xml:space="preserve">  0.43      60.        0.1141     0.011                           C0118003   17</t>
  </si>
  <si>
    <t xml:space="preserve">  0.43      90.        0.1004     0.01                            C0118003   18</t>
  </si>
  <si>
    <t xml:space="preserve">  0.43     124.        0.1016     0.01                            C0118003   19</t>
  </si>
  <si>
    <t xml:space="preserve">ENDDATA             12                                            C0118003   20</t>
  </si>
  <si>
    <t xml:space="preserve">ENDSUBENT           19                                            C011800399999</t>
  </si>
  <si>
    <t xml:space="preserve">SUBENT        C0118004   19961202   20040705   20050926       0000C0118004    1</t>
  </si>
  <si>
    <t xml:space="preserve">BIB                  3          4                                 C0118004    2</t>
  </si>
  <si>
    <t xml:space="preserve">REACTION   (3-LI-6(P,G)4-BE-7,PAR,SIG,,SFC)                       C0118004    3</t>
  </si>
  <si>
    <t xml:space="preserve">ERR-ANALYS (DATA-ERR) Due mainly to uncertainty in beam current   C0118004    4</t>
  </si>
  <si>
    <t xml:space="preserve">            integration.                                          C0118004    5</t>
  </si>
  <si>
    <t xml:space="preserve">STATUS     (DEP,C0118003)                                         C0118004    6</t>
  </si>
  <si>
    <t xml:space="preserve">ENDBIB               4                                            C0118004    7</t>
  </si>
  <si>
    <t xml:space="preserve">NOCOMMON             0          0                                 C0118004    8</t>
  </si>
  <si>
    <t xml:space="preserve">DATA                 3          1                                 C0118004    9</t>
  </si>
  <si>
    <t xml:space="preserve">E-LVL      DATA       DATA-ERR                                    C0118004   10</t>
  </si>
  <si>
    <t xml:space="preserve">MEV        B*MEV      B*MEV                                       C0118004   11</t>
  </si>
  <si>
    <t xml:space="preserve"> 0.          2.69  -05  0.54  -05                                 C0118004   12</t>
  </si>
  <si>
    <t xml:space="preserve">ENDDATA              3                                            C0118004   13</t>
  </si>
  <si>
    <t xml:space="preserve">ENDSUBENT           12                                            C011800499999</t>
  </si>
  <si>
    <t xml:space="preserve">ENDENTRY             3                                            C011899999999</t>
  </si>
  <si>
    <t xml:space="preserve">ENTRY            C0463   19990330   19990429   20050926       0000C0463000    1</t>
  </si>
  <si>
    <t xml:space="preserve">SUBENT        C0463001   19990330   19990429   20050926       0000C0463001    1</t>
  </si>
  <si>
    <t xml:space="preserve">BIB                 11         20                                 C0463001    2</t>
  </si>
  <si>
    <t xml:space="preserve">INSTITUTE  (1CANTMF,1USAINU,1USAKNT,1USAOHO)                      C0463001    3</t>
  </si>
  <si>
    <t xml:space="preserve">REFERENCE  (J,PR/C,30,1999,198412)                                C0463001    4</t>
  </si>
  <si>
    <t xml:space="preserve">AUTHOR     (J.D'AURIA,M.DOMBSKY,L.MORITZ,T.RUTH,G.SHEFFER,        C0463001    5</t>
  </si>
  <si>
    <t xml:space="preserve">           T.E.WARD,C.C.FOSTER,J.W.WATSON,B.D.ANDERSON,J.RAPAPORT)C0463001    6</t>
  </si>
  <si>
    <t xml:space="preserve">TITLE      Activation measurements of the 7Li(p,n)7Be reaction    C0463001    7</t>
  </si>
  <si>
    <t xml:space="preserve">            from 60 - 480 MeV.                                    C0463001    8</t>
  </si>
  <si>
    <t xml:space="preserve">INC-SOURCE External beams of protons.                             C0463001    9</t>
  </si>
  <si>
    <t xml:space="preserve">METHOD     (ACTIV)                                                C0463001   10</t>
  </si>
  <si>
    <t xml:space="preserve">DECAY-DATA (4-BE-7,53.29D,DG,478.)                                C0463001   11</t>
  </si>
  <si>
    <t xml:space="preserve">CORRECTION Not corrected for recoil loss (estimated negligible).  C0463001   12</t>
  </si>
  <si>
    <t xml:space="preserve">ERR-ANALYS (DATA-ERR) Total uncertainty obtained from combining   C0463001   13</t>
  </si>
  <si>
    <t xml:space="preserve">           in quadrature the following uncertainties due to:      C0463001   14</t>
  </si>
  <si>
    <t xml:space="preserve">            - counting statictics (3%);                           C0463001   15</t>
  </si>
  <si>
    <t xml:space="preserve">            - efficiency determinations (3-10%);                  C0463001   16</t>
  </si>
  <si>
    <t xml:space="preserve">            - target thickness determinations (5-10%);            C0463001   17</t>
  </si>
  <si>
    <t xml:space="preserve">            - beam current integration (5-6%).                    C0463001   18</t>
  </si>
  <si>
    <t xml:space="preserve">           Relative uncertainty 9.7%.                             C0463001   19</t>
  </si>
  <si>
    <t xml:space="preserve">STATUS     Data taken from the Table 1 in reference.              C0463001   20</t>
  </si>
  <si>
    <t xml:space="preserve">           (APRVD) Approved by J. D'Auria, 30 March 1999.         C0463001   21</t>
  </si>
  <si>
    <t xml:space="preserve">HISTORY    (19990216C) VV                                         C0463001   22</t>
  </si>
  <si>
    <t xml:space="preserve">ENDBIB              20                                            C0463001   23</t>
  </si>
  <si>
    <t xml:space="preserve">COMMON               3          3                                 C0463001   24</t>
  </si>
  <si>
    <t xml:space="preserve">EN-ERR     E-EXC      E-EXC                                       C0463001   25</t>
  </si>
  <si>
    <t xml:space="preserve">MEV        MEV        MEV                                         C0463001   26</t>
  </si>
  <si>
    <t xml:space="preserve">  0.1        0.0        0.429                                     C0463001   27</t>
  </si>
  <si>
    <t xml:space="preserve">ENDCOMMON            3                                            C0463001   28</t>
  </si>
  <si>
    <t xml:space="preserve">ENDSUBENT           27                                            C046300199999</t>
  </si>
  <si>
    <t xml:space="preserve">SUBENT        C0463002   19990224   19990429   20050926       0000C0463002    1</t>
  </si>
  <si>
    <t xml:space="preserve">BIB                  5          9                                 C0463002    2</t>
  </si>
  <si>
    <t xml:space="preserve">REACTION   (3-LI-7(P,N)4-BE-7,PAR,SIG)                            C0463002    3</t>
  </si>
  <si>
    <t xml:space="preserve">FACILITY   (CYCLO,1USAINU) Indiana University Cyclotron           C0463002    4</t>
  </si>
  <si>
    <t xml:space="preserve">            Facility (IUCF).                                      C0463002    5</t>
  </si>
  <si>
    <t xml:space="preserve">SAMPLE     7LiCl targets (about of 40 mg/cm**2) and KCl           C0463002    6</t>
  </si>
  <si>
    <t xml:space="preserve">            targets (about 100 mg/cm**2).                         C0463002    7</t>
  </si>
  <si>
    <t xml:space="preserve">DETECTOR   (GELI) PGT Germanium-Lithium detector.                 C0463002    8</t>
  </si>
  <si>
    <t xml:space="preserve">           Faraday cup used to monitor proton beam.               C0463002    9</t>
  </si>
  <si>
    <t xml:space="preserve">MONITOR    Detector efficiency determined using standard NBS      C0463002   10</t>
  </si>
  <si>
    <t xml:space="preserve">            gamma reference sources.                              C0463002   11</t>
  </si>
  <si>
    <t xml:space="preserve">ENDBIB               9                                            C0463002   12</t>
  </si>
  <si>
    <t xml:space="preserve">NOCOMMON             0          0                                 C0463002   13</t>
  </si>
  <si>
    <t xml:space="preserve">DATA                 3          4                                 C0463002   14</t>
  </si>
  <si>
    <t xml:space="preserve">EN         DATA       DATA-ERR                                    C0463002   15</t>
  </si>
  <si>
    <t xml:space="preserve">MEV        MB         MB                                          C0463002   16</t>
  </si>
  <si>
    <t xml:space="preserve">   60.1       12.00      1.03                                     C0463002   17</t>
  </si>
  <si>
    <t xml:space="preserve">  135.0        5.31      0.53                                     C0463002   18</t>
  </si>
  <si>
    <t xml:space="preserve">  160.1        4.52      0.41                                     C0463002   19</t>
  </si>
  <si>
    <t xml:space="preserve">  190.0        3.50      0.35                                     C0463002   20</t>
  </si>
  <si>
    <t xml:space="preserve">ENDDATA              6                                            C0463002   21</t>
  </si>
  <si>
    <t xml:space="preserve">ENDSUBENT           20                                            C046300299999</t>
  </si>
  <si>
    <t xml:space="preserve">SUBENT        C0463003   19990224   19990429   20050926       0000C0463003    1</t>
  </si>
  <si>
    <t xml:space="preserve">BIB                  6         11                                 C0463003    2</t>
  </si>
  <si>
    <t xml:space="preserve">REACTION   (3-LI-7(P,N)4-BE-7,PAR,SIG)                            C0463003    3</t>
  </si>
  <si>
    <t xml:space="preserve">FACILITY   (CYCLO,1USAINU) Indiana University Cyclotron           C0463003    4</t>
  </si>
  <si>
    <t xml:space="preserve">            Facility (IUCF).                                      C0463003    5</t>
  </si>
  <si>
    <t xml:space="preserve">SAMPLE     Isotopically pure (99.999 %) 7Li metal discs with      C0463003    6</t>
  </si>
  <si>
    <t xml:space="preserve">            diameter 2 cm and thickness of 6 - 100 mg/cm**2.      C0463003    7</t>
  </si>
  <si>
    <t xml:space="preserve">DETECTOR   (GELI) PGT Germanium-Lithium detector.                 C0463003    8</t>
  </si>
  <si>
    <t xml:space="preserve">           Faraday cup used to monitor proton beam.               C0463003    9</t>
  </si>
  <si>
    <t xml:space="preserve">MONITOR    Detector efficiency determined using standard NBS      C0463003   10</t>
  </si>
  <si>
    <t xml:space="preserve">            gamma reference sources.                              C0463003   11</t>
  </si>
  <si>
    <t xml:space="preserve">ANALYSIS   Value given at 60.1 MeV is weighted mean of thick and  C0463003   12</t>
  </si>
  <si>
    <t xml:space="preserve">            thin target measurements.                             C0463003   13</t>
  </si>
  <si>
    <t xml:space="preserve">ENDBIB              11                                            C0463003   14</t>
  </si>
  <si>
    <t xml:space="preserve">NOCOMMON             0          0                                 C0463003   15</t>
  </si>
  <si>
    <t xml:space="preserve">DATA                 3          3                                 C0463003   16</t>
  </si>
  <si>
    <t xml:space="preserve">EN         DATA       DATA-ERR                                    C0463003   17</t>
  </si>
  <si>
    <t xml:space="preserve">MEV        MB         MB                                          C0463003   18</t>
  </si>
  <si>
    <t xml:space="preserve">   60.1       12.02      1.02                                     C0463003   19</t>
  </si>
  <si>
    <t xml:space="preserve">  135.0        4.30      0.41                                     C0463003   20</t>
  </si>
  <si>
    <t xml:space="preserve">  160.1        3.77      0.40                                     C0463003   21</t>
  </si>
  <si>
    <t xml:space="preserve">ENDDATA              5                                            C0463003   22</t>
  </si>
  <si>
    <t xml:space="preserve">ENDSUBENT           21                                            C046300399999</t>
  </si>
  <si>
    <t xml:space="preserve">ENDENTRY             3                                            C046399999999</t>
  </si>
  <si>
    <t xml:space="preserve">ENTRY            C0812   20010712   20010927   20050926       0000C0812000    1</t>
  </si>
  <si>
    <t xml:space="preserve">SUBENT        C0812001   20010712   20010927   20050926       0000C0812001    1</t>
  </si>
  <si>
    <t xml:space="preserve">BIB                 10         18                                 C0812001    2</t>
  </si>
  <si>
    <t xml:space="preserve">INSTITUTE  (1CANTMF,1USAINU,1USAKNT,1USAOHO)                      C0812001    3</t>
  </si>
  <si>
    <t xml:space="preserve">REFERENCE  (J,PR/C,30,1999,198412)                                C0812001    4</t>
  </si>
  <si>
    <t xml:space="preserve">AUTHOR     (J.D'Auria,M.Dombsky,L.Moritz,T.Ruth,G.Sheffer,        C0812001    5</t>
  </si>
  <si>
    <t xml:space="preserve">           T.E.Ward,C.C.Foster,J.W.Watson,B.D.Anderson,J.Rapaport)C0812001    6</t>
  </si>
  <si>
    <t xml:space="preserve">TITLE      Activation measurements of the 7Li(p,n)7Be reaction    C0812001    7</t>
  </si>
  <si>
    <t xml:space="preserve">            from 60-480 MeV                                       C0812001    8</t>
  </si>
  <si>
    <t xml:space="preserve">METHOD     (BCINT,ACTIV)                                          C0812001    9</t>
  </si>
  <si>
    <t xml:space="preserve">DECAY-DATA (4-BE-7,,DG) No decay information given.               C0812001   10</t>
  </si>
  <si>
    <t xml:space="preserve">CORRECTION No corrections for receoil loss (negligible).          C0812001   11</t>
  </si>
  <si>
    <t xml:space="preserve">ERR-ANALYS (DATA-ERR) Uncertainties given include:                C0812001   12</t>
  </si>
  <si>
    <t xml:space="preserve">           . counting statistics (3%),                            C0812001   13</t>
  </si>
  <si>
    <t xml:space="preserve">           . efficiency determination (3-10%),                    C0812001   14</t>
  </si>
  <si>
    <t xml:space="preserve">           . target thickness determination (5-10%),              C0812001   15</t>
  </si>
  <si>
    <t xml:space="preserve">           . beam current integration (5-6%).                     C0812001   16</t>
  </si>
  <si>
    <t xml:space="preserve">           Relative uncertainty 9.7%.                             C0812001   17</t>
  </si>
  <si>
    <t xml:space="preserve">STATUS     Data taken from Table I in reference.                  C0812001   18</t>
  </si>
  <si>
    <t xml:space="preserve">           (APRVD) Approved by J.D'Auria 11 July 2001.            C0812001   19</t>
  </si>
  <si>
    <t xml:space="preserve">HISTORY    (20010517C) VM                                         C0812001   20</t>
  </si>
  <si>
    <t xml:space="preserve">ENDBIB              18                                            C0812001   21</t>
  </si>
  <si>
    <t xml:space="preserve">COMMON               3          3                                 C0812001   22</t>
  </si>
  <si>
    <t xml:space="preserve">EN-ERR     E-LVL      E-LVL                                       C0812001   23</t>
  </si>
  <si>
    <t xml:space="preserve">MEV        MEV        MEV                                         C0812001   24</t>
  </si>
  <si>
    <t xml:space="preserve">  0.1        0.0        0.429                                     C0812001   25</t>
  </si>
  <si>
    <t xml:space="preserve">ENDCOMMON            3                                            C0812001   26</t>
  </si>
  <si>
    <t xml:space="preserve">ENDSUBENT           25                                            C081200199999</t>
  </si>
  <si>
    <t xml:space="preserve">SUBENT        C0812002   20010517   20010927   20050926       0000C0812002    1</t>
  </si>
  <si>
    <t xml:space="preserve">BIB                  5          7                                 C0812002    2</t>
  </si>
  <si>
    <t xml:space="preserve">REACTION   (3-LI-7(P,N)4-BE-7,PAR,SIG)                            C0812002    3</t>
  </si>
  <si>
    <t xml:space="preserve">FACILITY   (CYCLO,1USAINU)                                        C0812002    4</t>
  </si>
  <si>
    <t xml:space="preserve">SAMPLE     Isotopically pure 7Li metal disks with thicknesses     C0812002    5</t>
  </si>
  <si>
    <t xml:space="preserve">            6-100 mg/cm2.                                         C0812002    6</t>
  </si>
  <si>
    <t xml:space="preserve">DETECTOR   (GELI)                                                 C0812002    7</t>
  </si>
  <si>
    <t xml:space="preserve">ANALYSIS   Values given are weighted means of thick and thin      C0812002    8</t>
  </si>
  <si>
    <t xml:space="preserve">            target measurements.                                  C0812002    9</t>
  </si>
  <si>
    <t xml:space="preserve">ENDBIB               7                                            C0812002   10</t>
  </si>
  <si>
    <t xml:space="preserve">NOCOMMON             0          0                                 C0812002   11</t>
  </si>
  <si>
    <t xml:space="preserve">DATA                 3          4                                 C0812002   12</t>
  </si>
  <si>
    <t xml:space="preserve">EN         DATA       DATA-ERR                                    C0812002   13</t>
  </si>
  <si>
    <t xml:space="preserve">MEV        MB         MB                                          C0812002   14</t>
  </si>
  <si>
    <t xml:space="preserve"> 60.1       12.02       1.02                                      C0812002   15</t>
  </si>
  <si>
    <t xml:space="preserve">135.0        4.30       0.41                                      C0812002   16</t>
  </si>
  <si>
    <t xml:space="preserve">160.1        3.77       0.40                                      C0812002   17</t>
  </si>
  <si>
    <t xml:space="preserve">190.0        3.01       0.24                                      C0812002   18</t>
  </si>
  <si>
    <t xml:space="preserve">ENDDATA              6                                            C0812002   19</t>
  </si>
  <si>
    <t xml:space="preserve">ENDSUBENT           18                                            C081200299999</t>
  </si>
  <si>
    <t xml:space="preserve">SUBENT        C0812003   20010517   20010927   20050926       0000C0812003    1</t>
  </si>
  <si>
    <t xml:space="preserve">BIB                  5          7                                 C0812003    2</t>
  </si>
  <si>
    <t xml:space="preserve">REACTION   (3-LI-7(P,N)4-BE-7,PAR,SIG)                            C0812003    3</t>
  </si>
  <si>
    <t xml:space="preserve">FACILITY   (CYCLO,1USAINU)                                        C0812003    4</t>
  </si>
  <si>
    <t xml:space="preserve">SAMPLE     7LiCl targets with thicknesses about 40 mg/cm2         C0812003    5</t>
  </si>
  <si>
    <t xml:space="preserve">            and KCl target targets about 100 mg/cm2 thick.        C0812003    6</t>
  </si>
  <si>
    <t xml:space="preserve">DETECTOR   (GELI)                                                 C0812003    7</t>
  </si>
  <si>
    <t xml:space="preserve">ANALYSIS   Values given are weighted means of thick and thin      C0812003    8</t>
  </si>
  <si>
    <t xml:space="preserve">            target measurements.                                  C0812003    9</t>
  </si>
  <si>
    <t xml:space="preserve">ENDBIB               7                                            C0812003   10</t>
  </si>
  <si>
    <t xml:space="preserve">NOCOMMON             0          0                                 C0812003   11</t>
  </si>
  <si>
    <t xml:space="preserve">DATA                 3          4                                 C0812003   12</t>
  </si>
  <si>
    <t xml:space="preserve">EN         DATA       DATA-ERR                                    C0812003   13</t>
  </si>
  <si>
    <t xml:space="preserve">MEV        MB         MB                                          C0812003   14</t>
  </si>
  <si>
    <t xml:space="preserve"> 60.1       12.00       1.03                                      C0812003   15</t>
  </si>
  <si>
    <t xml:space="preserve">135.0        5.31       0.53                                      C0812003   16</t>
  </si>
  <si>
    <t xml:space="preserve">160.1        4.52       0.41                                      C0812003   17</t>
  </si>
  <si>
    <t xml:space="preserve">190.0        3.50       0.35                                      C0812003   18</t>
  </si>
  <si>
    <t xml:space="preserve">ENDDATA              6                                            C0812003   19</t>
  </si>
  <si>
    <t xml:space="preserve">ENDSUBENT           18                                            C081200399999</t>
  </si>
  <si>
    <t xml:space="preserve">ENDENTRY             3                                            C081299999999</t>
  </si>
  <si>
    <t xml:space="preserve">ENTRY            D0036   20060726   20061121   20061120       D048D0036000    1</t>
  </si>
  <si>
    <t xml:space="preserve">SUBENT        D0036001   20060726   20061121   20061120       D048D0036001    1</t>
  </si>
  <si>
    <t xml:space="preserve">BIB                 13         23                                 D0036001    2</t>
  </si>
  <si>
    <t xml:space="preserve">TITLE      A neutron detector for measurement of total neutron    D0036001    3</t>
  </si>
  <si>
    <t xml:space="preserve">           production cross sections.                             D0036001    4</t>
  </si>
  <si>
    <t xml:space="preserve">           -(Li-7(p,n) cross section)-                            D0036001    5</t>
  </si>
  <si>
    <t xml:space="preserve">AUTHOR     (K.K.Sekharan,H.Laumer,B.D.Kern,F.Gabbard)             D0036001    6</t>
  </si>
  <si>
    <t xml:space="preserve">INSTITUTE  (1USAKTY)                                              D0036001    7</t>
  </si>
  <si>
    <t xml:space="preserve">EXP-YEAR   (1976)                                                 D0036001    8</t>
  </si>
  <si>
    <t xml:space="preserve">REFERENCE  (J,NIM,133,253,1976) graph.data                        D0036001    9</t>
  </si>
  <si>
    <t xml:space="preserve">           (W,GABBARD,19790529) num.data sent to H.Liskien        D0036001   10</t>
  </si>
  <si>
    <t xml:space="preserve">SAMPLE     natural LiF target 47,48 or 112 micro-g/cm-sq          D0036001   11</t>
  </si>
  <si>
    <t xml:space="preserve">           thick,evaporated on to a pure al foil.                 D0036001   12</t>
  </si>
  <si>
    <t xml:space="preserve">MONITOR    the charge collection was done using a current         D0036001   13</t>
  </si>
  <si>
    <t xml:space="preserve">           integrator                                             D0036001   14</t>
  </si>
  <si>
    <t xml:space="preserve">FACILITY   (VDG,1USAKTY) 6 MeV Van de Graaff accelerator          D0036001   15</t>
  </si>
  <si>
    <t xml:space="preserve">DETECTOR   (D4PI) 4-pi counter of 60 cm diameter polythylene      D0036001   16</t>
  </si>
  <si>
    <t xml:space="preserve">            sphere in which have been radially installed eight    D0036001   17</t>
  </si>
  <si>
    <t xml:space="preserve">           BF3 proportional counters                              D0036001   18</t>
  </si>
  <si>
    <t xml:space="preserve">PART-DET   (N)                                                    D0036001   19</t>
  </si>
  <si>
    <t xml:space="preserve">ERR-ANALYS target thickness,efficiency of the neutron detector    D0036001   20</t>
  </si>
  <si>
    <t xml:space="preserve">STATUS     (APRVD) approved by H.Liskien 83/06/24.                D0036001   21</t>
  </si>
  <si>
    <t xml:space="preserve">HISTORY    (19830215C) DG.-                                       D0036001   22</t>
  </si>
  <si>
    <t xml:space="preserve">           (19840309U) DG.-(aprvd) added. 'title' modified after  D0036001   23</t>
  </si>
  <si>
    <t xml:space="preserve">             author's proof.-                                     D0036001   24</t>
  </si>
  <si>
    <t xml:space="preserve">           (20060726A) BIB section upgrated                       D0036001   25</t>
  </si>
  <si>
    <t xml:space="preserve">ENDBIB              23                                            D0036001   26</t>
  </si>
  <si>
    <t xml:space="preserve">NOCOMMON             0          0                                 D0036001   27</t>
  </si>
  <si>
    <t xml:space="preserve">ENDSUBENT           26                                            D003600199999</t>
  </si>
  <si>
    <t xml:space="preserve">SUBENT        D0036002   20060726   20061121   20061120       D048D0036002    1</t>
  </si>
  <si>
    <t xml:space="preserve">BIB                  2          4                                 D0036002    2</t>
  </si>
  <si>
    <t xml:space="preserve">REACTION   (3-LI-7(P,N)4-BE-7,,SIG)                               D0036002    3</t>
  </si>
  <si>
    <t xml:space="preserve">STATUS     (TABLE) data taken from priv.comm.by F.Gabbard         D0036002    4</t>
  </si>
  <si>
    <t xml:space="preserve">           to Liskien 1979/05/29.it corresponded to the           D0036002    5</t>
  </si>
  <si>
    <t xml:space="preserve">           fig.3 of NIM,133,(1976),253.                           D0036002    6</t>
  </si>
  <si>
    <t xml:space="preserve">ENDBIB               4                                            D0036002    7</t>
  </si>
  <si>
    <t xml:space="preserve">NOCOMMON             0          0                                 D0036002    8</t>
  </si>
  <si>
    <t xml:space="preserve">DATA                 2        129                                 D0036002    9</t>
  </si>
  <si>
    <t xml:space="preserve">D0036002   10</t>
  </si>
  <si>
    <t xml:space="preserve">D0036002   11</t>
  </si>
  <si>
    <t xml:space="preserve">D0036002   12</t>
  </si>
  <si>
    <t xml:space="preserve">D0036002   13</t>
  </si>
  <si>
    <t xml:space="preserve">D0036002   14</t>
  </si>
  <si>
    <t xml:space="preserve">D0036002   15</t>
  </si>
  <si>
    <t xml:space="preserve">D0036002   16</t>
  </si>
  <si>
    <t xml:space="preserve">D0036002   17</t>
  </si>
  <si>
    <t xml:space="preserve">D0036002   18</t>
  </si>
  <si>
    <t xml:space="preserve">D0036002   19</t>
  </si>
  <si>
    <t xml:space="preserve">D0036002   20</t>
  </si>
  <si>
    <t xml:space="preserve">D0036002   21</t>
  </si>
  <si>
    <t xml:space="preserve">D0036002   22</t>
  </si>
  <si>
    <t xml:space="preserve">D0036002   23</t>
  </si>
  <si>
    <t xml:space="preserve">D0036002   24</t>
  </si>
  <si>
    <t xml:space="preserve">D0036002   25</t>
  </si>
  <si>
    <t xml:space="preserve">D0036002   26</t>
  </si>
  <si>
    <t xml:space="preserve">D0036002   27</t>
  </si>
  <si>
    <t xml:space="preserve">D0036002   28</t>
  </si>
  <si>
    <t xml:space="preserve">D0036002   29</t>
  </si>
  <si>
    <t xml:space="preserve">D0036002   30</t>
  </si>
  <si>
    <t xml:space="preserve">D0036002   31</t>
  </si>
  <si>
    <t xml:space="preserve">D0036002   32</t>
  </si>
  <si>
    <t xml:space="preserve">D0036002   33</t>
  </si>
  <si>
    <t xml:space="preserve">D0036002   34</t>
  </si>
  <si>
    <t xml:space="preserve">D0036002   35</t>
  </si>
  <si>
    <t xml:space="preserve">D0036002   36</t>
  </si>
  <si>
    <t xml:space="preserve">D0036002   37</t>
  </si>
  <si>
    <t xml:space="preserve">D0036002   38</t>
  </si>
  <si>
    <t xml:space="preserve">D0036002   39</t>
  </si>
  <si>
    <t xml:space="preserve">D0036002   40</t>
  </si>
  <si>
    <t xml:space="preserve">D0036002   41</t>
  </si>
  <si>
    <t xml:space="preserve">D0036002   42</t>
  </si>
  <si>
    <t xml:space="preserve">D0036002   43</t>
  </si>
  <si>
    <t xml:space="preserve">D0036002   44</t>
  </si>
  <si>
    <t xml:space="preserve">D0036002   45</t>
  </si>
  <si>
    <t xml:space="preserve">D0036002   46</t>
  </si>
  <si>
    <t xml:space="preserve">D0036002   47</t>
  </si>
  <si>
    <t xml:space="preserve">D0036002   48</t>
  </si>
  <si>
    <t xml:space="preserve">D0036002   49</t>
  </si>
  <si>
    <t xml:space="preserve">D0036002   50</t>
  </si>
  <si>
    <t xml:space="preserve">D0036002   51</t>
  </si>
  <si>
    <t xml:space="preserve">D0036002   52</t>
  </si>
  <si>
    <t xml:space="preserve">D0036002   53</t>
  </si>
  <si>
    <t xml:space="preserve">D0036002   54</t>
  </si>
  <si>
    <t xml:space="preserve">D0036002   55</t>
  </si>
  <si>
    <t xml:space="preserve">D0036002   56</t>
  </si>
  <si>
    <t xml:space="preserve">D0036002   57</t>
  </si>
  <si>
    <t xml:space="preserve">D0036002   58</t>
  </si>
  <si>
    <t xml:space="preserve">D0036002   59</t>
  </si>
  <si>
    <t xml:space="preserve">D0036002   60</t>
  </si>
  <si>
    <t xml:space="preserve">D0036002   61</t>
  </si>
  <si>
    <t xml:space="preserve">D0036002   62</t>
  </si>
  <si>
    <t xml:space="preserve">D0036002   63</t>
  </si>
  <si>
    <t xml:space="preserve">D0036002   64</t>
  </si>
  <si>
    <t xml:space="preserve">D0036002   65</t>
  </si>
  <si>
    <t xml:space="preserve">D0036002   66</t>
  </si>
  <si>
    <t xml:space="preserve">D0036002   67</t>
  </si>
  <si>
    <t xml:space="preserve">D0036002   68</t>
  </si>
  <si>
    <t xml:space="preserve">D0036002   69</t>
  </si>
  <si>
    <t xml:space="preserve">D0036002   70</t>
  </si>
  <si>
    <t xml:space="preserve">D0036002   71</t>
  </si>
  <si>
    <t xml:space="preserve">D0036002   72</t>
  </si>
  <si>
    <t xml:space="preserve">D0036002   73</t>
  </si>
  <si>
    <t xml:space="preserve">D0036002   74</t>
  </si>
  <si>
    <t xml:space="preserve">D0036002   75</t>
  </si>
  <si>
    <t xml:space="preserve">D0036002   76</t>
  </si>
  <si>
    <t xml:space="preserve">D0036002   77</t>
  </si>
  <si>
    <t xml:space="preserve">D0036002   78</t>
  </si>
  <si>
    <t xml:space="preserve">D0036002   79</t>
  </si>
  <si>
    <t xml:space="preserve">D0036002   80</t>
  </si>
  <si>
    <t xml:space="preserve">D0036002   81</t>
  </si>
  <si>
    <t xml:space="preserve">D0036002   82</t>
  </si>
  <si>
    <t xml:space="preserve">D0036002   83</t>
  </si>
  <si>
    <t xml:space="preserve">D0036002   84</t>
  </si>
  <si>
    <t xml:space="preserve">D0036002   85</t>
  </si>
  <si>
    <t xml:space="preserve">D0036002   86</t>
  </si>
  <si>
    <t xml:space="preserve">D0036002   87</t>
  </si>
  <si>
    <t xml:space="preserve">D0036002   88</t>
  </si>
  <si>
    <t xml:space="preserve">D0036002   89</t>
  </si>
  <si>
    <t xml:space="preserve">D0036002   90</t>
  </si>
  <si>
    <t xml:space="preserve">D0036002   91</t>
  </si>
  <si>
    <t xml:space="preserve">D0036002   92</t>
  </si>
  <si>
    <t xml:space="preserve">D0036002   93</t>
  </si>
  <si>
    <t xml:space="preserve">D0036002   94</t>
  </si>
  <si>
    <t xml:space="preserve">D0036002   95</t>
  </si>
  <si>
    <t xml:space="preserve">D0036002   96</t>
  </si>
  <si>
    <t xml:space="preserve">D0036002   97</t>
  </si>
  <si>
    <t xml:space="preserve">D0036002   98</t>
  </si>
  <si>
    <t xml:space="preserve">D0036002   99</t>
  </si>
  <si>
    <t xml:space="preserve">D0036002  100</t>
  </si>
  <si>
    <t xml:space="preserve">D0036002  101</t>
  </si>
  <si>
    <t xml:space="preserve">D0036002  102</t>
  </si>
  <si>
    <t xml:space="preserve">D0036002  103</t>
  </si>
  <si>
    <t xml:space="preserve">D0036002  104</t>
  </si>
  <si>
    <t xml:space="preserve">D0036002  105</t>
  </si>
  <si>
    <t xml:space="preserve">D0036002  106</t>
  </si>
  <si>
    <t xml:space="preserve">D0036002  107</t>
  </si>
  <si>
    <t xml:space="preserve">D0036002  108</t>
  </si>
  <si>
    <t xml:space="preserve">D0036002  109</t>
  </si>
  <si>
    <t xml:space="preserve">D0036002  110</t>
  </si>
  <si>
    <t xml:space="preserve">D0036002  111</t>
  </si>
  <si>
    <t xml:space="preserve">D0036002  112</t>
  </si>
  <si>
    <t xml:space="preserve">D0036002  113</t>
  </si>
  <si>
    <t xml:space="preserve">D0036002  114</t>
  </si>
  <si>
    <t xml:space="preserve">D0036002  115</t>
  </si>
  <si>
    <t xml:space="preserve">D0036002  116</t>
  </si>
  <si>
    <t xml:space="preserve">D0036002  117</t>
  </si>
  <si>
    <t xml:space="preserve">D0036002  118</t>
  </si>
  <si>
    <t xml:space="preserve">D0036002  119</t>
  </si>
  <si>
    <t xml:space="preserve">D0036002  120</t>
  </si>
  <si>
    <t xml:space="preserve">D0036002  121</t>
  </si>
  <si>
    <t xml:space="preserve">D0036002  122</t>
  </si>
  <si>
    <t xml:space="preserve">D0036002  123</t>
  </si>
  <si>
    <t xml:space="preserve">D0036002  124</t>
  </si>
  <si>
    <t xml:space="preserve">D0036002  125</t>
  </si>
  <si>
    <t xml:space="preserve">D0036002  126</t>
  </si>
  <si>
    <t xml:space="preserve">D0036002  127</t>
  </si>
  <si>
    <t xml:space="preserve">D0036002  128</t>
  </si>
  <si>
    <t xml:space="preserve">D0036002  129</t>
  </si>
  <si>
    <t xml:space="preserve">D0036002  130</t>
  </si>
  <si>
    <t xml:space="preserve">D0036002  131</t>
  </si>
  <si>
    <t xml:space="preserve">D0036002  132</t>
  </si>
  <si>
    <t xml:space="preserve">D0036002  133</t>
  </si>
  <si>
    <t xml:space="preserve">D0036002  134</t>
  </si>
  <si>
    <t xml:space="preserve">D0036002  135</t>
  </si>
  <si>
    <t xml:space="preserve">D0036002  136</t>
  </si>
  <si>
    <t xml:space="preserve">D0036002  137</t>
  </si>
  <si>
    <t xml:space="preserve">D0036002  138</t>
  </si>
  <si>
    <t xml:space="preserve">D0036002  139</t>
  </si>
  <si>
    <t xml:space="preserve">D0036002  140</t>
  </si>
  <si>
    <t xml:space="preserve">131                                            D0036002  141</t>
  </si>
  <si>
    <t xml:space="preserve">ENDSUBEN</t>
  </si>
  <si>
    <t xml:space="preserve">T</t>
  </si>
  <si>
    <t xml:space="preserve">140                                            D003600299999</t>
  </si>
  <si>
    <t xml:space="preserve">SUBENT</t>
  </si>
  <si>
    <t xml:space="preserve">D0036</t>
  </si>
  <si>
    <t xml:space="preserve">003   20060726   20061121   20061120       D048D0036003    1</t>
  </si>
  <si>
    <t xml:space="preserve">BIB</t>
  </si>
  <si>
    <t xml:space="preserve">2          5                                 D0036003    2</t>
  </si>
  <si>
    <t xml:space="preserve">REACTION</t>
  </si>
  <si>
    <t xml:space="preserve">(3-LI-7(</t>
  </si>
  <si>
    <t xml:space="preserve">P,N)4-BE-7,,SIG) total cross-section from      D0036003    3</t>
  </si>
  <si>
    <t xml:space="preserve">thresho</t>
  </si>
  <si>
    <t xml:space="preserve">ld to 2.07 MeV in more detail.                 D0036003    4</t>
  </si>
  <si>
    <t xml:space="preserve">STATUS</t>
  </si>
  <si>
    <t xml:space="preserve">(TABLE)</t>
  </si>
  <si>
    <t xml:space="preserve">data taken from priv.comm.by F.Gabbard         D0036003    5</t>
  </si>
  <si>
    <t xml:space="preserve">to Liski</t>
  </si>
  <si>
    <t xml:space="preserve">en 1979/05/29.it corresponded to the           D0036003    6</t>
  </si>
  <si>
    <t xml:space="preserve">fig.4 of</t>
  </si>
  <si>
    <t xml:space="preserve">NIM,133,(1976),253.                           D0036003    7</t>
  </si>
  <si>
    <t xml:space="preserve">ENDBIB</t>
  </si>
  <si>
    <t xml:space="preserve">5                                            D0036003    8</t>
  </si>
  <si>
    <t xml:space="preserve">NOCOMMON</t>
  </si>
  <si>
    <t xml:space="preserve">0          0                                 D0036003    9</t>
  </si>
  <si>
    <t xml:space="preserve">2        125                                 D0036003   10</t>
  </si>
  <si>
    <t xml:space="preserve">D0036003   11</t>
  </si>
  <si>
    <t xml:space="preserve">D0036003   12</t>
  </si>
  <si>
    <t xml:space="preserve">D0036003   13</t>
  </si>
  <si>
    <t xml:space="preserve">D0036003   14</t>
  </si>
  <si>
    <t xml:space="preserve">D0036003   15</t>
  </si>
  <si>
    <t xml:space="preserve">D0036003   16</t>
  </si>
  <si>
    <t xml:space="preserve">D0036003   17</t>
  </si>
  <si>
    <t xml:space="preserve">D0036003   18</t>
  </si>
  <si>
    <t xml:space="preserve">D0036003   19</t>
  </si>
  <si>
    <t xml:space="preserve">D0036003   20</t>
  </si>
  <si>
    <t xml:space="preserve">D0036003   21</t>
  </si>
  <si>
    <t xml:space="preserve">D0036003   22</t>
  </si>
  <si>
    <t xml:space="preserve">D0036003   23</t>
  </si>
  <si>
    <t xml:space="preserve">D0036003   24</t>
  </si>
  <si>
    <t xml:space="preserve">D0036003   25</t>
  </si>
  <si>
    <t xml:space="preserve">D0036003   26</t>
  </si>
  <si>
    <t xml:space="preserve">D0036003   27</t>
  </si>
  <si>
    <t xml:space="preserve">D0036003   28</t>
  </si>
  <si>
    <t xml:space="preserve">D0036003   29</t>
  </si>
  <si>
    <t xml:space="preserve">D0036003   30</t>
  </si>
  <si>
    <t xml:space="preserve">D0036003   31</t>
  </si>
  <si>
    <t xml:space="preserve">D0036003   32</t>
  </si>
  <si>
    <t xml:space="preserve">D0036003   33</t>
  </si>
  <si>
    <t xml:space="preserve">D0036003   34</t>
  </si>
  <si>
    <t xml:space="preserve">D0036003   35</t>
  </si>
  <si>
    <t xml:space="preserve">D0036003   36</t>
  </si>
  <si>
    <t xml:space="preserve">D0036003   37</t>
  </si>
  <si>
    <t xml:space="preserve">D0036003   38</t>
  </si>
  <si>
    <t xml:space="preserve">D0036003   39</t>
  </si>
  <si>
    <t xml:space="preserve">D0036003   40</t>
  </si>
  <si>
    <t xml:space="preserve">D0036003   41</t>
  </si>
  <si>
    <t xml:space="preserve">D0036003   42</t>
  </si>
  <si>
    <t xml:space="preserve">D0036003   43</t>
  </si>
  <si>
    <t xml:space="preserve">D0036003   44</t>
  </si>
  <si>
    <t xml:space="preserve">D0036003   45</t>
  </si>
  <si>
    <t xml:space="preserve">D0036003   46</t>
  </si>
  <si>
    <t xml:space="preserve">D0036003   47</t>
  </si>
  <si>
    <t xml:space="preserve">D0036003   48</t>
  </si>
  <si>
    <t xml:space="preserve">D0036003   49</t>
  </si>
  <si>
    <t xml:space="preserve">D0036003   50</t>
  </si>
  <si>
    <t xml:space="preserve">D0036003   51</t>
  </si>
  <si>
    <t xml:space="preserve">D0036003   52</t>
  </si>
  <si>
    <t xml:space="preserve">D0036003   53</t>
  </si>
  <si>
    <t xml:space="preserve">D0036003   54</t>
  </si>
  <si>
    <t xml:space="preserve">D0036003   55</t>
  </si>
  <si>
    <t xml:space="preserve">D0036003   56</t>
  </si>
  <si>
    <t xml:space="preserve">D0036003   57</t>
  </si>
  <si>
    <t xml:space="preserve">D0036003   58</t>
  </si>
  <si>
    <t xml:space="preserve">D0036003   59</t>
  </si>
  <si>
    <t xml:space="preserve">D0036003   60</t>
  </si>
  <si>
    <t xml:space="preserve">D0036003   61</t>
  </si>
  <si>
    <t xml:space="preserve">D0036003   62</t>
  </si>
  <si>
    <t xml:space="preserve">D0036003   63</t>
  </si>
  <si>
    <t xml:space="preserve">D0036003   64</t>
  </si>
  <si>
    <t xml:space="preserve">D0036003   65</t>
  </si>
  <si>
    <t xml:space="preserve">D0036003   66</t>
  </si>
  <si>
    <t xml:space="preserve">D0036003   67</t>
  </si>
  <si>
    <t xml:space="preserve">D0036003   68</t>
  </si>
  <si>
    <t xml:space="preserve">D0036003   69</t>
  </si>
  <si>
    <t xml:space="preserve">D0036003   70</t>
  </si>
  <si>
    <t xml:space="preserve">D0036003   71</t>
  </si>
  <si>
    <t xml:space="preserve">D0036003   72</t>
  </si>
  <si>
    <t xml:space="preserve">D0036003   73</t>
  </si>
  <si>
    <t xml:space="preserve">D0036003   74</t>
  </si>
  <si>
    <t xml:space="preserve">D0036003   75</t>
  </si>
  <si>
    <t xml:space="preserve">D0036003   76</t>
  </si>
  <si>
    <t xml:space="preserve">D0036003   77</t>
  </si>
  <si>
    <t xml:space="preserve">D0036003   78</t>
  </si>
  <si>
    <t xml:space="preserve">D0036003   79</t>
  </si>
  <si>
    <t xml:space="preserve">D0036003   80</t>
  </si>
  <si>
    <t xml:space="preserve">D0036003   81</t>
  </si>
  <si>
    <t xml:space="preserve">D0036003   82</t>
  </si>
  <si>
    <t xml:space="preserve">D0036003   83</t>
  </si>
  <si>
    <t xml:space="preserve">D0036003   84</t>
  </si>
  <si>
    <t xml:space="preserve">D0036003   85</t>
  </si>
  <si>
    <t xml:space="preserve">D0036003   86</t>
  </si>
  <si>
    <t xml:space="preserve">D0036003   87</t>
  </si>
  <si>
    <t xml:space="preserve">D0036003   88</t>
  </si>
  <si>
    <t xml:space="preserve">D0036003   89</t>
  </si>
  <si>
    <t xml:space="preserve">D0036003   90</t>
  </si>
  <si>
    <t xml:space="preserve">D0036003   91</t>
  </si>
  <si>
    <t xml:space="preserve">D0036003   92</t>
  </si>
  <si>
    <t xml:space="preserve">D0036003   93</t>
  </si>
  <si>
    <t xml:space="preserve">D0036003   94</t>
  </si>
  <si>
    <t xml:space="preserve">D0036003   95</t>
  </si>
  <si>
    <t xml:space="preserve">D0036003   96</t>
  </si>
  <si>
    <t xml:space="preserve">D0036003   97</t>
  </si>
  <si>
    <t xml:space="preserve">D0036003   98</t>
  </si>
  <si>
    <t xml:space="preserve">D0036003   99</t>
  </si>
  <si>
    <t xml:space="preserve">D0036003  100</t>
  </si>
  <si>
    <t xml:space="preserve">D0036003  101</t>
  </si>
  <si>
    <t xml:space="preserve">D0036003  102</t>
  </si>
  <si>
    <t xml:space="preserve">D0036003  103</t>
  </si>
  <si>
    <t xml:space="preserve">D0036003  104</t>
  </si>
  <si>
    <t xml:space="preserve">D0036003  105</t>
  </si>
  <si>
    <t xml:space="preserve">D0036003  106</t>
  </si>
  <si>
    <t xml:space="preserve">D0036003  107</t>
  </si>
  <si>
    <t xml:space="preserve">D0036003  108</t>
  </si>
  <si>
    <t xml:space="preserve">D0036003  109</t>
  </si>
  <si>
    <t xml:space="preserve">D0036003  110</t>
  </si>
  <si>
    <t xml:space="preserve">D0036003  111</t>
  </si>
  <si>
    <t xml:space="preserve">D0036003  112</t>
  </si>
  <si>
    <t xml:space="preserve">D0036003  113</t>
  </si>
  <si>
    <t xml:space="preserve">D0036003  114</t>
  </si>
  <si>
    <t xml:space="preserve">D0036003  115</t>
  </si>
  <si>
    <t xml:space="preserve">D0036003  116</t>
  </si>
  <si>
    <t xml:space="preserve">D0036003  117</t>
  </si>
  <si>
    <t xml:space="preserve">D0036003  118</t>
  </si>
  <si>
    <t xml:space="preserve">D0036003  119</t>
  </si>
  <si>
    <t xml:space="preserve">D0036003  120</t>
  </si>
  <si>
    <t xml:space="preserve">D0036003  121</t>
  </si>
  <si>
    <t xml:space="preserve">D0036003  122</t>
  </si>
  <si>
    <t xml:space="preserve">D0036003  123</t>
  </si>
  <si>
    <t xml:space="preserve">D0036003  124</t>
  </si>
  <si>
    <t xml:space="preserve">D0036003  125</t>
  </si>
  <si>
    <t xml:space="preserve">D0036003  126</t>
  </si>
  <si>
    <t xml:space="preserve">D0036003  127</t>
  </si>
  <si>
    <t xml:space="preserve">D0036003  128</t>
  </si>
  <si>
    <t xml:space="preserve">D0036003  129</t>
  </si>
  <si>
    <t xml:space="preserve">D0036003  130</t>
  </si>
  <si>
    <t xml:space="preserve">D0036003  131</t>
  </si>
  <si>
    <t xml:space="preserve">D0036003  132</t>
  </si>
  <si>
    <t xml:space="preserve">D0036003  133</t>
  </si>
  <si>
    <t xml:space="preserve">D0036003  134</t>
  </si>
  <si>
    <t xml:space="preserve">D0036003  135</t>
  </si>
  <si>
    <t xml:space="preserve">D0036003  136</t>
  </si>
  <si>
    <t xml:space="preserve">D0036003  137</t>
  </si>
  <si>
    <t xml:space="preserve">ENDDATA            127                                            D0036003  138</t>
  </si>
  <si>
    <t xml:space="preserve">ENDSUBENT          137                                            D003600399999</t>
  </si>
  <si>
    <t xml:space="preserve">ENDENTRY             3                                            D003699999999</t>
  </si>
  <si>
    <t xml:space="preserve">ENTRY            D0037   20060726   20061121   20061120       D048D0037000    1</t>
  </si>
  <si>
    <t xml:space="preserve">SUBENT        D0037001   20060726   20061121   20061120       D048D0037001    1</t>
  </si>
  <si>
    <t xml:space="preserve">BIB                 13         20                                 D0037001    2</t>
  </si>
  <si>
    <t xml:space="preserve">TITLE      3-Ki-7(p,n)4-Be-7 angular distribution to Ep=3.8 MeV.  D0037001    3</t>
  </si>
  <si>
    <t xml:space="preserve">AUTHOR     (C.A.Burke,M.T.Lunnon,H.W.Lefevre)                     D0037001    4</t>
  </si>
  <si>
    <t xml:space="preserve">INSTITUTE  (1USAORE)                                              D0037001    5</t>
  </si>
  <si>
    <t xml:space="preserve">EXP-YEAR   (1974)                                                 D0037001    6</t>
  </si>
  <si>
    <t xml:space="preserve">REFERENCE  (J,PR/C,10,1299,1974) graph.data.                      D0037001    7</t>
  </si>
  <si>
    <t xml:space="preserve">SAMPLE     pure(99.9 percent)metallic Li 1mm  thick,1cm diam.     D0037001    8</t>
  </si>
  <si>
    <t xml:space="preserve">FACILITY   (VDG,1USAORE)                                          D0037001    9</t>
  </si>
  <si>
    <t xml:space="preserve">METHOD     (TOF) current integrator                               D0037001   10</t>
  </si>
  <si>
    <t xml:space="preserve">DETECTOR   (SCIN) plastic scintillator 6.3-cm diam.1.3-cm thick.  D0037001   11</t>
  </si>
  <si>
    <t xml:space="preserve">PART-DET   (N)                                                    D0037001   12</t>
  </si>
  <si>
    <t xml:space="preserve">ERR-ANALYS (DATA-ERR) Uncertainties include:                      D0037001   13</t>
  </si>
  <si>
    <t xml:space="preserve">               * current integration,                             D0037001   14</t>
  </si>
  <si>
    <t xml:space="preserve">               * counting statistics,                             D0037001   15</t>
  </si>
  <si>
    <t xml:space="preserve">               * corrections in collimator-flight path,           D0037001   16</t>
  </si>
  <si>
    <t xml:space="preserve">               * source scattering,                               D0037001   17</t>
  </si>
  <si>
    <t xml:space="preserve">               * lithium resonance scattering.                    D0037001   18</t>
  </si>
  <si>
    <t xml:space="preserve">STATUS     (APRVD) approved by h.liskien 83/06/24.                D0037001   19</t>
  </si>
  <si>
    <t xml:space="preserve">HISTORY    (19820218C) dg.-                                       D0037001   20</t>
  </si>
  <si>
    <t xml:space="preserve">           (19840309U) dg.-(aprvd) added.-                        D0037001   21</t>
  </si>
  <si>
    <t xml:space="preserve">           (20060726A) BIB section upgrated                       D0037001   22</t>
  </si>
  <si>
    <t xml:space="preserve">ENDBIB              20                                            D0037001   23</t>
  </si>
  <si>
    <t xml:space="preserve">NOCOMMON             0          0                                 D0037001   24</t>
  </si>
  <si>
    <t xml:space="preserve">ENDSUBENT           23                                            D003700199999</t>
  </si>
  <si>
    <t xml:space="preserve">SUBENT        D0037003   20060726   20061121   20061120       D048D0037003    1</t>
  </si>
  <si>
    <t xml:space="preserve">BIB                  2          4                                 D0037003    2</t>
  </si>
  <si>
    <t xml:space="preserve">REACTION   (3-LI-7(P,N)4-BE-7,PAR,SIG)                            D0037003    3</t>
  </si>
  <si>
    <t xml:space="preserve">           partial(ground state) cross section                    D0037003    4</t>
  </si>
  <si>
    <t xml:space="preserve">STATUS     (TABLE) numerical data taken from priv.comm.to Liskien.D0037003    5</t>
  </si>
  <si>
    <t xml:space="preserve">           it corresponded to fig.9 of Phys.Rev.C10(1974)1299.    D0037003    6</t>
  </si>
  <si>
    <t xml:space="preserve">ENDBIB               4                                            D0037003    7</t>
  </si>
  <si>
    <t xml:space="preserve">COMMON               1          3                                 D0037003    8</t>
  </si>
  <si>
    <t xml:space="preserve">E-LVL                                                             D0037003    9</t>
  </si>
  <si>
    <t xml:space="preserve">MEV                                                               D0037003   10</t>
  </si>
  <si>
    <t xml:space="preserve"> 0.                                                               D0037003   11</t>
  </si>
  <si>
    <t xml:space="preserve">ENDCOMMON            3                                            D0037003   12</t>
  </si>
  <si>
    <t xml:space="preserve">DATA                 3        172                                 D0037003   13</t>
  </si>
  <si>
    <t xml:space="preserve">EN         DATA       DATA-ERR                                    D0037003   14</t>
  </si>
  <si>
    <t xml:space="preserve">MEV        MB         MB                                          D0037003   15</t>
  </si>
  <si>
    <t xml:space="preserve">2.09       311.2       0.7                                        D0037003   16</t>
  </si>
  <si>
    <t xml:space="preserve">2.10       320.5       0.8                                        D0037003   17</t>
  </si>
  <si>
    <t xml:space="preserve">2.11       326.7       0.7                                        D0037003   18</t>
  </si>
  <si>
    <t xml:space="preserve">2.12       340.5       0.7                                        D0037003   19</t>
  </si>
  <si>
    <t xml:space="preserve">2.13       354.2       0.8                                        D0037003   20</t>
  </si>
  <si>
    <t xml:space="preserve">2.14       366.9       0.9                                        D0037003   21</t>
  </si>
  <si>
    <t xml:space="preserve">2.15       387.4       1.0                                        D0037003   22</t>
  </si>
  <si>
    <t xml:space="preserve">2.16       413.1       1.1                                        D0037003   23</t>
  </si>
  <si>
    <t xml:space="preserve">2.17       431.2       1.2                                        D0037003   24</t>
  </si>
  <si>
    <t xml:space="preserve">2.18       453.2       1.3                                        D0037003   25</t>
  </si>
  <si>
    <t xml:space="preserve">2.19       484.2       1.3                                        D0037003   26</t>
  </si>
  <si>
    <t xml:space="preserve">2.20       503.3       1.3                                        D0037003   27</t>
  </si>
  <si>
    <t xml:space="preserve">2.21       513.1       1.2                                        D0037003   28</t>
  </si>
  <si>
    <t xml:space="preserve">2.22       537.0       1.2                                        D0037003   29</t>
  </si>
  <si>
    <t xml:space="preserve">2.23       559.0       1.2                                        D0037003   30</t>
  </si>
  <si>
    <t xml:space="preserve">2.24       564.7       1.2                                        D0037003   31</t>
  </si>
  <si>
    <t xml:space="preserve">2.25       561.1       1.1                                        D0037003   32</t>
  </si>
  <si>
    <t xml:space="preserve">2.26       557.6       1.1                                        D0037003   33</t>
  </si>
  <si>
    <t xml:space="preserve">2.27       553.3       1.1                                        D0037003   34</t>
  </si>
  <si>
    <t xml:space="preserve">2.28       543.1       1.0                                        D0037003   35</t>
  </si>
  <si>
    <t xml:space="preserve">2.29       523.5       1.0                                        D0037003   36</t>
  </si>
  <si>
    <t xml:space="preserve">2.30       504.5       1.0                                        D0037003   37</t>
  </si>
  <si>
    <t xml:space="preserve">2.31       486.6       1.0                                        D0037003   38</t>
  </si>
  <si>
    <t xml:space="preserve">2.32       467.4       0.9                                        D0037003   39</t>
  </si>
  <si>
    <t xml:space="preserve">2.33       445.7       0.9                                        D0037003   40</t>
  </si>
  <si>
    <t xml:space="preserve">2.34       437.9      12.9                                        D0037003   41</t>
  </si>
  <si>
    <t xml:space="preserve">2.35       430.2      12.6                                        D0037003   42</t>
  </si>
  <si>
    <t xml:space="preserve">2.36       422.2      12.4                                        D0037003   43</t>
  </si>
  <si>
    <t xml:space="preserve">2.37       414.2      12.1                                        D0037003   44</t>
  </si>
  <si>
    <t xml:space="preserve">2.38       405.8      11.8                                        D0037003   45</t>
  </si>
  <si>
    <t xml:space="preserve">2.39       397.2      11.5                                        D0037003   46</t>
  </si>
  <si>
    <t xml:space="preserve">2.40       388.5      11.3                                        D0037003   47</t>
  </si>
  <si>
    <t xml:space="preserve">2.41       379.8      11.0                                        D0037003   48</t>
  </si>
  <si>
    <t xml:space="preserve">2.42       370.8      10.7                                        D0037003   49</t>
  </si>
  <si>
    <t xml:space="preserve">2.43       361.6      10.4                                        D0037003   50</t>
  </si>
  <si>
    <t xml:space="preserve">2.44       352.6       0.8                                        D0037003   51</t>
  </si>
  <si>
    <t xml:space="preserve">2.45       347.4       0.8                                        D0037003   52</t>
  </si>
  <si>
    <t xml:space="preserve">2.46       342.2       0.8                                        D0037003   53</t>
  </si>
  <si>
    <t xml:space="preserve">2.47       338.2       0.8                                        D0037003   54</t>
  </si>
  <si>
    <t xml:space="preserve">2.48       333.8       0.8                                        D0037003   55</t>
  </si>
  <si>
    <t xml:space="preserve">2.49       329.6       0.7                                        D0037003   56</t>
  </si>
  <si>
    <t xml:space="preserve">2.50       324.8       0.7                                        D0037003   57</t>
  </si>
  <si>
    <t xml:space="preserve">2.51       321.1       0.7                                        D0037003   58</t>
  </si>
  <si>
    <t xml:space="preserve">2.52       317.9       0.7                                        D0037003   59</t>
  </si>
  <si>
    <t xml:space="preserve">2.53       315.4       0.7                                        D0037003   60</t>
  </si>
  <si>
    <t xml:space="preserve">2.54       311.8       0.7                                        D0037003   61</t>
  </si>
  <si>
    <t xml:space="preserve">2.55       309.3       0.7                                        D0037003   62</t>
  </si>
  <si>
    <t xml:space="preserve">2.56       307.3       0.7                                        D0037003   63</t>
  </si>
  <si>
    <t xml:space="preserve">2.57       305.7       0.7                                        D0037003   64</t>
  </si>
  <si>
    <t xml:space="preserve">2.58       303.5       0.7                                        D0037003   65</t>
  </si>
  <si>
    <t xml:space="preserve">2.59       301.1       0.7                                        D0037003   66</t>
  </si>
  <si>
    <t xml:space="preserve">2.60       299.3       0.7                                        D0037003   67</t>
  </si>
  <si>
    <t xml:space="preserve">2.61       297.3       0.7                                        D0037003   68</t>
  </si>
  <si>
    <t xml:space="preserve">2.62       295.2       0.7                                        D0037003   69</t>
  </si>
  <si>
    <t xml:space="preserve">2.63       293.3       0.7                                        D0037003   70</t>
  </si>
  <si>
    <t xml:space="preserve">2.64       292.5       0.7                                        D0037003   71</t>
  </si>
  <si>
    <t xml:space="preserve">2.65       291.1       0.7                                        D0037003   72</t>
  </si>
  <si>
    <t xml:space="preserve">2.66       289.6       0.7                                        D0037003   73</t>
  </si>
  <si>
    <t xml:space="preserve">2.67       288.1       0.7                                        D0037003   74</t>
  </si>
  <si>
    <t xml:space="preserve">2.68       286.6       0.7                                        D0037003   75</t>
  </si>
  <si>
    <t xml:space="preserve">2.69       285.0       0.7                                        D0037003   76</t>
  </si>
  <si>
    <t xml:space="preserve">2.70       283.8       0.7                                        D0037003   77</t>
  </si>
  <si>
    <t xml:space="preserve">2.71       281.5       0.7                                        D0037003   78</t>
  </si>
  <si>
    <t xml:space="preserve">2.72       280.2       0.7                                        D0037003   79</t>
  </si>
  <si>
    <t xml:space="preserve">2.73       276.9       0.7                                        D0037003   80</t>
  </si>
  <si>
    <t xml:space="preserve">2.74       275.9       0.7                                        D0037003   81</t>
  </si>
  <si>
    <t xml:space="preserve">2.75       275.2       0.7                                        D0037003   82</t>
  </si>
  <si>
    <t xml:space="preserve">2.76       272.9       0.7                                        D0037003   83</t>
  </si>
  <si>
    <t xml:space="preserve">2.77       271.0       0.7                                        D0037003   84</t>
  </si>
  <si>
    <t xml:space="preserve">2.78       270.5       3.7                                        D0037003   85</t>
  </si>
  <si>
    <t xml:space="preserve">2.79       270.0       3.7                                        D0037003   86</t>
  </si>
  <si>
    <t xml:space="preserve">2.80       269.5       3.6                                        D0037003   87</t>
  </si>
  <si>
    <t xml:space="preserve">2.81       269.0       3.6                                        D0037003   88</t>
  </si>
  <si>
    <t xml:space="preserve">2.82       268.4       3.6                                        D0037003   89</t>
  </si>
  <si>
    <t xml:space="preserve">2.83       267.8       3.6                                        D0037003   90</t>
  </si>
  <si>
    <t xml:space="preserve">2.84       267.1       3.6                                        D0037003   91</t>
  </si>
  <si>
    <t xml:space="preserve">2.85       266.5       3.6                                        D0037003   92</t>
  </si>
  <si>
    <t xml:space="preserve">2.86       265.9       3.6                                        D0037003   93</t>
  </si>
  <si>
    <t xml:space="preserve">2.87       265.2       3.6                                        D0037003   94</t>
  </si>
  <si>
    <t xml:space="preserve">2.88       264.7       3.6                                        D0037003   95</t>
  </si>
  <si>
    <t xml:space="preserve">2.89       263.8       3.6                                        D0037003   96</t>
  </si>
  <si>
    <t xml:space="preserve">2.90       263.1       3.5                                        D0037003   97</t>
  </si>
  <si>
    <t xml:space="preserve">2.91       262.3       3.5                                        D0037003   98</t>
  </si>
  <si>
    <t xml:space="preserve">2.92       261.6       3.5                                        D0037003   99</t>
  </si>
  <si>
    <t xml:space="preserve">2.93       260.9       3.5                                        D0037003  100</t>
  </si>
  <si>
    <t xml:space="preserve">2.94       260.0       3.5                                        D0037003  101</t>
  </si>
  <si>
    <t xml:space="preserve">2.95       259.2       3.5                                        D0037003  102</t>
  </si>
  <si>
    <t xml:space="preserve">2.96       258.3       3.5                                        D0037003  103</t>
  </si>
  <si>
    <t xml:space="preserve">2.97       257.4       3.4                                        D0037003  104</t>
  </si>
  <si>
    <t xml:space="preserve">2.98       256.5       3.4                                        D0037003  105</t>
  </si>
  <si>
    <t xml:space="preserve">2.99       255.8       0.7                                        D0037003  106</t>
  </si>
  <si>
    <t xml:space="preserve">3.00       254.8       0.7                                        D0037003  107</t>
  </si>
  <si>
    <t xml:space="preserve">3.01       254.3       0.7                                        D0037003  108</t>
  </si>
  <si>
    <t xml:space="preserve">3.02       253.0       0.7                                        D0037003  109</t>
  </si>
  <si>
    <t xml:space="preserve">3.03       252.3       0.7                                        D0037003  110</t>
  </si>
  <si>
    <t xml:space="preserve">3.04       251.8       0.6                                        D0037003  111</t>
  </si>
  <si>
    <t xml:space="preserve">3.05       251.5       0.6                                        D0037003  112</t>
  </si>
  <si>
    <t xml:space="preserve">3.06       250.5       0.6                                        D0037003  113</t>
  </si>
  <si>
    <t xml:space="preserve">3.07       249.4       0.6                                        D0037003  114</t>
  </si>
  <si>
    <t xml:space="preserve">3.08       248.7       0.6                                        D0037003  115</t>
  </si>
  <si>
    <t xml:space="preserve">3.09       248.2       0.6                                        D0037003  116</t>
  </si>
  <si>
    <t xml:space="preserve">3.10       247.9       0.6                                        D0037003  117</t>
  </si>
  <si>
    <t xml:space="preserve">3.11       247.1       0.6                                        D0037003  118</t>
  </si>
  <si>
    <t xml:space="preserve">3.12       246.4       0.6                                        D0037003  119</t>
  </si>
  <si>
    <t xml:space="preserve">3.13       245.9       0.6                                        D0037003  120</t>
  </si>
  <si>
    <t xml:space="preserve">3.14       245.0       0.6                                        D0037003  121</t>
  </si>
  <si>
    <t xml:space="preserve">3.15       243.7       0.6                                        D0037003  122</t>
  </si>
  <si>
    <t xml:space="preserve">3.16       242.9       0.6                                        D0037003  123</t>
  </si>
  <si>
    <t xml:space="preserve">3.17       243.0       0.6                                        D0037003  124</t>
  </si>
  <si>
    <t xml:space="preserve">3.18       242.7       0.6                                        D0037003  125</t>
  </si>
  <si>
    <t xml:space="preserve">3.19       242.2       0.6                                        D0037003  126</t>
  </si>
  <si>
    <t xml:space="preserve">3.20       242.0       0.6                                        D0037003  127</t>
  </si>
  <si>
    <t xml:space="preserve">3.21       241.4       0.6                                        D0037003  128</t>
  </si>
  <si>
    <t xml:space="preserve">3.22       240.7       0.6                                        D0037003  129</t>
  </si>
  <si>
    <t xml:space="preserve">3.23       239.9       0.6                                        D0037003  130</t>
  </si>
  <si>
    <t xml:space="preserve">3.24       239.2       0.6                                        D0037003  131</t>
  </si>
  <si>
    <t xml:space="preserve">3.25       238.4       0.6                                        D0037003  132</t>
  </si>
  <si>
    <t xml:space="preserve">3.26       237.4       0.6                                        D0037003  133</t>
  </si>
  <si>
    <t xml:space="preserve">3.27       236.6       0.6                                        D0037003  134</t>
  </si>
  <si>
    <t xml:space="preserve">3.28       236.4       3.1                                        D0037003  135</t>
  </si>
  <si>
    <t xml:space="preserve">3.29       236.5       3.1                                        D0037003  136</t>
  </si>
  <si>
    <t xml:space="preserve">3.30       236.5       3.1                                        D0037003  137</t>
  </si>
  <si>
    <t xml:space="preserve">3.31       236.6       3.1                                        D0037003  138</t>
  </si>
  <si>
    <t xml:space="preserve">3.32       236.6       3.1                                        D0037003  139</t>
  </si>
  <si>
    <t xml:space="preserve">3.33       236.5       3.1                                        D0037003  140</t>
  </si>
  <si>
    <t xml:space="preserve">3.34       236.6       3.1                                        D0037003  141</t>
  </si>
  <si>
    <t xml:space="preserve">3.35       236.5       3.1                                        D0037003  142</t>
  </si>
  <si>
    <t xml:space="preserve">3.36       236.5       3.1                                        D0037003  143</t>
  </si>
  <si>
    <t xml:space="preserve">3.37       236.6       3.1                                        D0037003  144</t>
  </si>
  <si>
    <t xml:space="preserve">3.38       236.6       6.1                                        D0037003  145</t>
  </si>
  <si>
    <t xml:space="preserve">3.39       236.5       3.1                                        D0037003  146</t>
  </si>
  <si>
    <t xml:space="preserve">3.40       236.5       3.1                                        D0037003  147</t>
  </si>
  <si>
    <t xml:space="preserve">3.41       236.6       3.1                                        D0037003  148</t>
  </si>
  <si>
    <t xml:space="preserve">3.42       236.5       3.1                                        D0037003  149</t>
  </si>
  <si>
    <t xml:space="preserve">3.43       236.5       3.1                                        D0037003  150</t>
  </si>
  <si>
    <t xml:space="preserve">3.44       236.7       3.1                                        D0037003  151</t>
  </si>
  <si>
    <t xml:space="preserve">3.45       236.5       3.1                                        D0037003  152</t>
  </si>
  <si>
    <t xml:space="preserve">3.46       236.5       3.1                                        D0037003  153</t>
  </si>
  <si>
    <t xml:space="preserve">3.47       236.6       3.1                                        D0037003  154</t>
  </si>
  <si>
    <t xml:space="preserve">3.48       236.6       3.1                                        D0037003  155</t>
  </si>
  <si>
    <t xml:space="preserve">3.49       236.6       3.1                                        D0037003  156</t>
  </si>
  <si>
    <t xml:space="preserve">3.50       236.8       0.7                                        D0037003  157</t>
  </si>
  <si>
    <t xml:space="preserve">3.51       236.3       0.7                                        D0037003  158</t>
  </si>
  <si>
    <t xml:space="preserve">3.52       236.1       0.7                                        D0037003  159</t>
  </si>
  <si>
    <t xml:space="preserve">3.53       236.2       0.7                                        D0037003  160</t>
  </si>
  <si>
    <t xml:space="preserve">3.54       236.3       0.7                                        D0037003  161</t>
  </si>
  <si>
    <t xml:space="preserve">3.55       236.4       0.7                                        D0037003  162</t>
  </si>
  <si>
    <t xml:space="preserve">3.56       236.0       0.7                                        D0037003  163</t>
  </si>
  <si>
    <t xml:space="preserve">3.57       235.6       0.7                                        D0037003  164</t>
  </si>
  <si>
    <t xml:space="preserve">3.58       235.6       0.7                                        D0037003  165</t>
  </si>
  <si>
    <t xml:space="preserve">3.59       235.9       0.7                                        D0037003  166</t>
  </si>
  <si>
    <t xml:space="preserve">3.60       235.7       0.7                                        D0037003  167</t>
  </si>
  <si>
    <t xml:space="preserve">3.61       235.9       0.7                                        D0037003  168</t>
  </si>
  <si>
    <t xml:space="preserve">3.62       235.4       0.7                                        D0037003  169</t>
  </si>
  <si>
    <t xml:space="preserve">3.63       235.3       0.7                                        D0037003  170</t>
  </si>
  <si>
    <t xml:space="preserve">3.64       234.9       0.7                                        D0037003  171</t>
  </si>
  <si>
    <t xml:space="preserve">3.65       234.4       0.7                                        D0037003  172</t>
  </si>
  <si>
    <t xml:space="preserve">3.66       234.0       0.7                                        D0037003  173</t>
  </si>
  <si>
    <t xml:space="preserve">3.67       234.1       0.7                                        D0037003  174</t>
  </si>
  <si>
    <t xml:space="preserve">3.68       233.9       0.7                                        D0037003  175</t>
  </si>
  <si>
    <t xml:space="preserve">3.69       234.0       0.7                                        D0037003  176</t>
  </si>
  <si>
    <t xml:space="preserve">3.70       233.7       0.7                                        D0037003  177</t>
  </si>
  <si>
    <t xml:space="preserve">3.71       233.5       0.7                                        D0037003  178</t>
  </si>
  <si>
    <t xml:space="preserve">3.72       232.9       0.7                                        D0037003  179</t>
  </si>
  <si>
    <t xml:space="preserve">3.73       232.4       0.7                                        D0037003  180</t>
  </si>
  <si>
    <t xml:space="preserve">3.74       232.0       0.7                                        D0037003  181</t>
  </si>
  <si>
    <t xml:space="preserve">3.75       231.8       0.7                                        D0037003  182</t>
  </si>
  <si>
    <t xml:space="preserve">3.76       231.4       0.7                                        D0037003  183</t>
  </si>
  <si>
    <t xml:space="preserve">3.77       231.0       0.7                                        D0037003  184</t>
  </si>
  <si>
    <t xml:space="preserve">3.78       230.2       0.7                                        D0037003  185</t>
  </si>
  <si>
    <t xml:space="preserve">3.79       229.2       0.7                                        D0037003  186</t>
  </si>
  <si>
    <t xml:space="preserve">3.80       228.0       0.7                                        D0037003  187</t>
  </si>
  <si>
    <t xml:space="preserve">ENDDATA            174                                            D0037003  188</t>
  </si>
  <si>
    <t xml:space="preserve">ENDSUBENT          187                                            D003700399999</t>
  </si>
  <si>
    <t xml:space="preserve">ENDENTRY             2                                            D003799999999</t>
  </si>
  <si>
    <t xml:space="preserve">ENTRY            D0039   20060726   20061121   20061120       D048D0039000    1</t>
  </si>
  <si>
    <t xml:space="preserve">SUBENT        D0039001   20060726   20061121   20061120       D048D0039001    1</t>
  </si>
  <si>
    <t xml:space="preserve">BIB                 12         28                                 D0039001    2</t>
  </si>
  <si>
    <t xml:space="preserve">TITLE      Reactions 7-Li+n,7-Li+p and excited states of          D0039001    3</t>
  </si>
  <si>
    <t xml:space="preserve">           The A=8 system.                                        D0039001    4</t>
  </si>
  <si>
    <t xml:space="preserve">AUTHOR     (G.Presser,R.Bass)                                     D0039001    5</t>
  </si>
  <si>
    <t xml:space="preserve">INSTITUTE  (2GERFRK)                                              D0039001    6</t>
  </si>
  <si>
    <t xml:space="preserve">EXP-YEAR   (1972)                                                 D0039001    7</t>
  </si>
  <si>
    <t xml:space="preserve">REFERENCE  (J,NP/A,182,321,1972) graph.data                       D0039001    8</t>
  </si>
  <si>
    <t xml:space="preserve">           (J,AND,15,57,1975) cited as PR72                       D0039001    9</t>
  </si>
  <si>
    <t xml:space="preserve">           (W,PRESSER,19740403) numerical data sent to H.Liskien  D0039001   10</t>
  </si>
  <si>
    <t xml:space="preserve">SAMPLE     natural metalic Li 0.20 milli-g/cm-sq thickness        D0039001   11</t>
  </si>
  <si>
    <t xml:space="preserve">           evaporated onto tantalum backings.                     D0039001   12</t>
  </si>
  <si>
    <t xml:space="preserve">METHOD     (GSPEC) cross sections were obtained from              D0039001   13</t>
  </si>
  <si>
    <t xml:space="preserve">           gamma-ray measurement                                  D0039001   14</t>
  </si>
  <si>
    <t xml:space="preserve">DETECTOR   (GELI) 6 cm3 planar Ge(Li) detector.                   D0039001   15</t>
  </si>
  <si>
    <t xml:space="preserve">PART-DET   (G)                                                    D0039001   16</t>
  </si>
  <si>
    <t xml:space="preserve">ERR-ANALYS (ERR-T) Uncertainties include:                         D0039001   17</t>
  </si>
  <si>
    <t xml:space="preserve">              * statistical error 1-2 percent;                    D0039001   18</t>
  </si>
  <si>
    <t xml:space="preserve">              * correction in target thickness,                   D0039001   19</t>
  </si>
  <si>
    <t xml:space="preserve">              * efficiency of the GeLi detector,                  D0039001   20</t>
  </si>
  <si>
    <t xml:space="preserve">              * gamma-ray attenuation in the target backing       D0039001   21</t>
  </si>
  <si>
    <t xml:space="preserve">STATUS     (TABLE) numerical data taken from priv.comm. by        D0039001   22</t>
  </si>
  <si>
    <t xml:space="preserve">           G.Ppresser to Liskien 1974/04/03.it corresponded to theD0039001   23</t>
  </si>
  <si>
    <t xml:space="preserve">           fig.5 of Nucl.Phys.A182(1972)321.                      D0039001   24</t>
  </si>
  <si>
    <t xml:space="preserve">           (APRVD) approved by H.Liskien 83/06/24.                D0039001   25</t>
  </si>
  <si>
    <t xml:space="preserve">HISTORY    (19830225C) DG.-                                       D0039001   26</t>
  </si>
  <si>
    <t xml:space="preserve">           (19840309U) DG.-(aprvd) added. 'title' modified after  D0039001   27</t>
  </si>
  <si>
    <t xml:space="preserve">             author's proof.-                                     D0039001   28</t>
  </si>
  <si>
    <t xml:space="preserve">           (20060726A) BIB section upgrated.                      D0039001   29</t>
  </si>
  <si>
    <t xml:space="preserve">                       Sub.002 splited in two.                    D0039001   30</t>
  </si>
  <si>
    <t xml:space="preserve">ENDBIB              28                                            D0039001   31</t>
  </si>
  <si>
    <t xml:space="preserve">NOCOMMON             0          0                                 D0039001   32</t>
  </si>
  <si>
    <t xml:space="preserve">ENDSUBENT           31                                            D003900199999</t>
  </si>
  <si>
    <t xml:space="preserve">SUBENT        D0039003   20060726   20061121   20061120       D048D0039003    1</t>
  </si>
  <si>
    <t xml:space="preserve">BIB                  1          2                                 D0039003    2</t>
  </si>
  <si>
    <t xml:space="preserve">REACTION   (3-LI-7(P,N)4-BE-7,PAR,SIG)                            D0039003    3</t>
  </si>
  <si>
    <t xml:space="preserve">            partial (0.431 MeV) cross-section                     D0039003    4</t>
  </si>
  <si>
    <t xml:space="preserve">ENDBIB               2                                            D0039003    5</t>
  </si>
  <si>
    <t xml:space="preserve">COMMON               1          3                                 D0039003    6</t>
  </si>
  <si>
    <t xml:space="preserve">E-LVL                                                             D0039003    7</t>
  </si>
  <si>
    <t xml:space="preserve">MEV                                                               D0039003    8</t>
  </si>
  <si>
    <t xml:space="preserve"> 0.431                                                            D0039003    9</t>
  </si>
  <si>
    <t xml:space="preserve">ENDCOMMON            3                                            D0039003   10</t>
  </si>
  <si>
    <t xml:space="preserve">DATA                 2        182                                 D0039003   11</t>
  </si>
  <si>
    <t xml:space="preserve">EN         DATA                                                   D0039003   12</t>
  </si>
  <si>
    <t xml:space="preserve">MEV        MB                                                     D0039003   13</t>
  </si>
  <si>
    <t xml:space="preserve">2.380        0.27                                                 D0039003   14</t>
  </si>
  <si>
    <t xml:space="preserve">2.390        1.57                                                 D0039003   15</t>
  </si>
  <si>
    <t xml:space="preserve">2.400        3.22                                                 D0039003   16</t>
  </si>
  <si>
    <t xml:space="preserve">2.410        4.43                                                 D0039003   17</t>
  </si>
  <si>
    <t xml:space="preserve">2.420        5.51                                                 D0039003   18</t>
  </si>
  <si>
    <t xml:space="preserve">2.425        5.45                                                 D0039003   19</t>
  </si>
  <si>
    <t xml:space="preserve">2.430        6.4                                                  D0039003   20</t>
  </si>
  <si>
    <t xml:space="preserve">2.440        6.4                                                  D0039003   21</t>
  </si>
  <si>
    <t xml:space="preserve">2.450        7.0                                                  D0039003   22</t>
  </si>
  <si>
    <t xml:space="preserve">2.460        7.7                                                  D0039003   23</t>
  </si>
  <si>
    <t xml:space="preserve">2.475        8.7                                                  D0039003   24</t>
  </si>
  <si>
    <t xml:space="preserve">2.480        9.1                                                  D0039003   25</t>
  </si>
  <si>
    <t xml:space="preserve">2.490        9.7                                                  D0039003   26</t>
  </si>
  <si>
    <t xml:space="preserve">2.500       10.1                                                  D0039003   27</t>
  </si>
  <si>
    <t xml:space="preserve">2.525       11.7                                                  D0039003   28</t>
  </si>
  <si>
    <t xml:space="preserve">2.550       13.3                                                  D0039003   29</t>
  </si>
  <si>
    <t xml:space="preserve">2.575       14.4                                                  D0039003   30</t>
  </si>
  <si>
    <t xml:space="preserve">2.600       17.1                                                  D0039003   31</t>
  </si>
  <si>
    <t xml:space="preserve">2.625       19.1                                                  D0039003   32</t>
  </si>
  <si>
    <t xml:space="preserve">2.650       21.0                                                  D0039003   33</t>
  </si>
  <si>
    <t xml:space="preserve">2.675       24.8                                                  D0039003   34</t>
  </si>
  <si>
    <t xml:space="preserve">2.700       25.9                                                  D0039003   35</t>
  </si>
  <si>
    <t xml:space="preserve">2.725       28.2                                                  D0039003   36</t>
  </si>
  <si>
    <t xml:space="preserve">2.750       30.2                                                  D0039003   37</t>
  </si>
  <si>
    <t xml:space="preserve">2.775       32.9                                                  D0039003   38</t>
  </si>
  <si>
    <t xml:space="preserve">2.800       35.4                                                  D0039003   39</t>
  </si>
  <si>
    <t xml:space="preserve">2.825       38.2                                                  D0039003   40</t>
  </si>
  <si>
    <t xml:space="preserve">2.850       40.6                                                  D0039003   41</t>
  </si>
  <si>
    <t xml:space="preserve">2.875       43.3                                                  D0039003   42</t>
  </si>
  <si>
    <t xml:space="preserve">2.900       45.5                                                  D0039003   43</t>
  </si>
  <si>
    <t xml:space="preserve">2.925       47.6                                                  D0039003   44</t>
  </si>
  <si>
    <t xml:space="preserve">2.950       50.7                                                  D0039003   45</t>
  </si>
  <si>
    <t xml:space="preserve">2.975       52.6                                                  D0039003   46</t>
  </si>
  <si>
    <t xml:space="preserve">3.000       53.9                                                  D0039003   47</t>
  </si>
  <si>
    <t xml:space="preserve">3.025       56.0                                                  D0039003   48</t>
  </si>
  <si>
    <t xml:space="preserve">3.050       57.1                                                  D0039003   49</t>
  </si>
  <si>
    <t xml:space="preserve">3.075       59.0                                                  D0039003   50</t>
  </si>
  <si>
    <t xml:space="preserve">3.100       59.4                                                  D0039003   51</t>
  </si>
  <si>
    <t xml:space="preserve">3.125       59.1                                                  D0039003   52</t>
  </si>
  <si>
    <t xml:space="preserve">3.150       58.8                                                  D0039003   53</t>
  </si>
  <si>
    <t xml:space="preserve">3.175       60.4                                                  D0039003   54</t>
  </si>
  <si>
    <t xml:space="preserve">3.200       60.5                                                  D0039003   55</t>
  </si>
  <si>
    <t xml:space="preserve">3.225       67.5                                                  D0039003   56</t>
  </si>
  <si>
    <t xml:space="preserve">3.250       60.7                                                  D0039003   57</t>
  </si>
  <si>
    <t xml:space="preserve">3.275       61.2                                                  D0039003   58</t>
  </si>
  <si>
    <t xml:space="preserve">3.300       59.4                                                  D0039003   59</t>
  </si>
  <si>
    <t xml:space="preserve">3.325       59.5                                                  D0039003   60</t>
  </si>
  <si>
    <t xml:space="preserve">3.350       59.0                                                  D0039003   61</t>
  </si>
  <si>
    <t xml:space="preserve">3.375       58.0                                                  D0039003   62</t>
  </si>
  <si>
    <t xml:space="preserve">3.400       59.3                                                  D0039003   63</t>
  </si>
  <si>
    <t xml:space="preserve">3.425       55.7                                                  D0039003   64</t>
  </si>
  <si>
    <t xml:space="preserve">3.450       58.0                                                  D0039003   65</t>
  </si>
  <si>
    <t xml:space="preserve">3.475       58.4                                                  D0039003   66</t>
  </si>
  <si>
    <t xml:space="preserve">3.500       57.9                                                  D0039003   67</t>
  </si>
  <si>
    <t xml:space="preserve">3.525       57.5                                                  D0039003   68</t>
  </si>
  <si>
    <t xml:space="preserve">3.550       56.0                                                  D0039003   69</t>
  </si>
  <si>
    <t xml:space="preserve">3.575       55.8                                                  D0039003   70</t>
  </si>
  <si>
    <t xml:space="preserve">3.600       54.8                                                  D0039003   71</t>
  </si>
  <si>
    <t xml:space="preserve">3.625       54.8                                                  D0039003   72</t>
  </si>
  <si>
    <t xml:space="preserve">3.650       54.5                                                  D0039003   73</t>
  </si>
  <si>
    <t xml:space="preserve">3.675       52.5                                                  D0039003   74</t>
  </si>
  <si>
    <t xml:space="preserve">3.700       54.6                                                  D0039003   75</t>
  </si>
  <si>
    <t xml:space="preserve">3.725       53.7                                                  D0039003   76</t>
  </si>
  <si>
    <t xml:space="preserve">3.750       54.0                                                  D0039003   77</t>
  </si>
  <si>
    <t xml:space="preserve">3.775       51.0                                                  D0039003   78</t>
  </si>
  <si>
    <t xml:space="preserve">3.800       53.1                                                  D0039003   79</t>
  </si>
  <si>
    <t xml:space="preserve">3.825       51.0                                                  D0039003   80</t>
  </si>
  <si>
    <t xml:space="preserve">3.850       49.5                                                  D0039003   81</t>
  </si>
  <si>
    <t xml:space="preserve">3.875       49.4                                                  D0039003   82</t>
  </si>
  <si>
    <t xml:space="preserve">3.900       47.0                                                  D0039003   83</t>
  </si>
  <si>
    <t xml:space="preserve">3.925       47.7                                                  D0039003   84</t>
  </si>
  <si>
    <t xml:space="preserve">3.950       48.4                                                  D0039003   85</t>
  </si>
  <si>
    <t xml:space="preserve">3.975       47.6                                                  D0039003   86</t>
  </si>
  <si>
    <t xml:space="preserve">4.000       51.1                                                  D0039003   87</t>
  </si>
  <si>
    <t xml:space="preserve">4.025       49.4                                                  D0039003   88</t>
  </si>
  <si>
    <t xml:space="preserve">4.050       48.9                                                  D0039003   89</t>
  </si>
  <si>
    <t xml:space="preserve">4.075       48.1                                                  D0039003   90</t>
  </si>
  <si>
    <t xml:space="preserve">4.100       48.2                                                  D0039003   91</t>
  </si>
  <si>
    <t xml:space="preserve">4.125       47.6                                                  D0039003   92</t>
  </si>
  <si>
    <t xml:space="preserve">4.150       48.4                                                  D0039003   93</t>
  </si>
  <si>
    <t xml:space="preserve">4.175       48.0                                                  D0039003   94</t>
  </si>
  <si>
    <t xml:space="preserve">4.200       48.4                                                  D0039003   95</t>
  </si>
  <si>
    <t xml:space="preserve">4.225       48.7                                                  D0039003   96</t>
  </si>
  <si>
    <t xml:space="preserve">4.250       46.2                                                  D0039003   97</t>
  </si>
  <si>
    <t xml:space="preserve">4.275       47.4                                                  D0039003   98</t>
  </si>
  <si>
    <t xml:space="preserve">4.300       47.5                                                  D0039003   99</t>
  </si>
  <si>
    <t xml:space="preserve">4.325       46.7                                                  D0039003  100</t>
  </si>
  <si>
    <t xml:space="preserve">4.350       46.6                                                  D0039003  101</t>
  </si>
  <si>
    <t xml:space="preserve">4.375       47.6                                                  D0039003  102</t>
  </si>
  <si>
    <t xml:space="preserve">4.400       45.7                                                  D0039003  103</t>
  </si>
  <si>
    <t xml:space="preserve">4.425       45.7                                                  D0039003  104</t>
  </si>
  <si>
    <t xml:space="preserve">4.450       45.6                                                  D0039003  105</t>
  </si>
  <si>
    <t xml:space="preserve">4.475       45.2                                                  D0039003  106</t>
  </si>
  <si>
    <t xml:space="preserve">4.500       47.0                                                  D0039003  107</t>
  </si>
  <si>
    <t xml:space="preserve">4.525       46.4                                                  D0039003  108</t>
  </si>
  <si>
    <t xml:space="preserve">4.550       44.0                                                  D0039003  109</t>
  </si>
  <si>
    <t xml:space="preserve">4.575       44.9                                                  D0039003  110</t>
  </si>
  <si>
    <t xml:space="preserve">4.600       45.5                                                  D0039003  111</t>
  </si>
  <si>
    <t xml:space="preserve">4.625       44.7                                                  D0039003  112</t>
  </si>
  <si>
    <t xml:space="preserve">4.650       44.1                                                  D0039003  113</t>
  </si>
  <si>
    <t xml:space="preserve">4.675       43.5                                                  D0039003  114</t>
  </si>
  <si>
    <t xml:space="preserve">4.700       43.5                                                  D0039003  115</t>
  </si>
  <si>
    <t xml:space="preserve">4.715       46.0                                                  D0039003  116</t>
  </si>
  <si>
    <t xml:space="preserve">4.725       45.1                                                  D0039003  117</t>
  </si>
  <si>
    <t xml:space="preserve">4.730       46.8                                                  D0039003  118</t>
  </si>
  <si>
    <t xml:space="preserve">4.745       47.4                                                  D0039003  119</t>
  </si>
  <si>
    <t xml:space="preserve">4.750       46.2                                                  D0039003  120</t>
  </si>
  <si>
    <t xml:space="preserve">4.760       45.1                                                  D0039003  121</t>
  </si>
  <si>
    <t xml:space="preserve">4.775       44.5                                                  D0039003  122</t>
  </si>
  <si>
    <t xml:space="preserve">4.790       45.5                                                  D0039003  123</t>
  </si>
  <si>
    <t xml:space="preserve">4.800       44.4                                                  D0039003  124</t>
  </si>
  <si>
    <t xml:space="preserve">4.815       46.3                                                  D0039003  125</t>
  </si>
  <si>
    <t xml:space="preserve">4.825       43.9                                                  D0039003  126</t>
  </si>
  <si>
    <t xml:space="preserve">4.830       46.2                                                  D0039003  127</t>
  </si>
  <si>
    <t xml:space="preserve">4.845       44.1                                                  D0039003  128</t>
  </si>
  <si>
    <t xml:space="preserve">4.850       44.1                                                  D0039003  129</t>
  </si>
  <si>
    <t xml:space="preserve">4.860       44.2                                                  D0039003  130</t>
  </si>
  <si>
    <t xml:space="preserve">4.875       43.5                                                  D0039003  131</t>
  </si>
  <si>
    <t xml:space="preserve">4.890       43.8                                                  D0039003  132</t>
  </si>
  <si>
    <t xml:space="preserve">4.900       43.1                                                  D0039003  133</t>
  </si>
  <si>
    <t xml:space="preserve">4.925       43.5                                                  D0039003  134</t>
  </si>
  <si>
    <t xml:space="preserve">4.950       42.4                                                  D0039003  135</t>
  </si>
  <si>
    <t xml:space="preserve">4.975       42.4                                                  D0039003  136</t>
  </si>
  <si>
    <t xml:space="preserve">5.000       42.1                                                  D0039003  137</t>
  </si>
  <si>
    <t xml:space="preserve">5.015       45.0                                                  D0039003  138</t>
  </si>
  <si>
    <t xml:space="preserve">5.025       41.1                                                  D0039003  139</t>
  </si>
  <si>
    <t xml:space="preserve">5.030       44.5                                                  D0039003  140</t>
  </si>
  <si>
    <t xml:space="preserve">5.045       43.0                                                  D0039003  141</t>
  </si>
  <si>
    <t xml:space="preserve">5.050       42.9                                                  D0039003  142</t>
  </si>
  <si>
    <t xml:space="preserve">5.060       42.0                                                  D0039003  143</t>
  </si>
  <si>
    <t xml:space="preserve">5.075       42.0                                                  D0039003  144</t>
  </si>
  <si>
    <t xml:space="preserve">5.090       40.7                                                  D0039003  145</t>
  </si>
  <si>
    <t xml:space="preserve">5.100       41.6                                                  D0039003  146</t>
  </si>
  <si>
    <t xml:space="preserve">5.105       42.5                                                  D0039003  147</t>
  </si>
  <si>
    <t xml:space="preserve">5.120       41.5                                                  D0039003  148</t>
  </si>
  <si>
    <t xml:space="preserve">5.125       43.1                                                  D0039003  149</t>
  </si>
  <si>
    <t xml:space="preserve">5.150       40.4                                                  D0039003  150</t>
  </si>
  <si>
    <t xml:space="preserve">5.175       41.5                                                  D0039003  151</t>
  </si>
  <si>
    <t xml:space="preserve">5.200       40.2                                                  D0039003  152</t>
  </si>
  <si>
    <t xml:space="preserve">5.215       40.0                                                  D0039003  153</t>
  </si>
  <si>
    <t xml:space="preserve">5.225       38.8                                                  D0039003  154</t>
  </si>
  <si>
    <t xml:space="preserve">5.230       40.1                                                  D0039003  155</t>
  </si>
  <si>
    <t xml:space="preserve">5.245       39.9                                                  D0039003  156</t>
  </si>
  <si>
    <t xml:space="preserve">5.250       38.8                                                  D0039003  157</t>
  </si>
  <si>
    <t xml:space="preserve">5.260       41.1                                                  D0039003  158</t>
  </si>
  <si>
    <t xml:space="preserve">5.275       39.6                                                  D0039003  159</t>
  </si>
  <si>
    <t xml:space="preserve">5.290       40.0                                                  D0039003  160</t>
  </si>
  <si>
    <t xml:space="preserve">5.300       38.6                                                  D0039003  161</t>
  </si>
  <si>
    <t xml:space="preserve">5.305       37.2                                                  D0039003  162</t>
  </si>
  <si>
    <t xml:space="preserve">5.320       37.4                                                  D0039003  163</t>
  </si>
  <si>
    <t xml:space="preserve">5.325       39.3                                                  D0039003  164</t>
  </si>
  <si>
    <t xml:space="preserve">5.335       38.3                                                  D0039003  165</t>
  </si>
  <si>
    <t xml:space="preserve">5.350       37.6                                                  D0039003  166</t>
  </si>
  <si>
    <t xml:space="preserve">5.365       37.0                                                  D0039003  167</t>
  </si>
  <si>
    <t xml:space="preserve">5.375       36.9                                                  D0039003  168</t>
  </si>
  <si>
    <t xml:space="preserve">5.380       35.3                                                  D0039003  169</t>
  </si>
  <si>
    <t xml:space="preserve">5.395       37.0                                                  D0039003  170</t>
  </si>
  <si>
    <t xml:space="preserve">5.400       36.1                                                  D0039003  171</t>
  </si>
  <si>
    <t xml:space="preserve">5.425       36.4                                                  D0039003  172</t>
  </si>
  <si>
    <t xml:space="preserve">5.450       35.9                                                  D0039003  173</t>
  </si>
  <si>
    <t xml:space="preserve">5.475       38.0                                                  D0039003  174</t>
  </si>
  <si>
    <t xml:space="preserve">5.500       36.2                                                  D0039003  175</t>
  </si>
  <si>
    <t xml:space="preserve">5.525       35.8                                                  D0039003  176</t>
  </si>
  <si>
    <t xml:space="preserve">5.550       36.3                                                  D0039003  177</t>
  </si>
  <si>
    <t xml:space="preserve">5.575       36.5                                                  D0039003  178</t>
  </si>
  <si>
    <t xml:space="preserve">5.600       37.0                                                  D0039003  179</t>
  </si>
  <si>
    <t xml:space="preserve">5.625       38.7                                                  D0039003  180</t>
  </si>
  <si>
    <t xml:space="preserve">5.650       35.4                                                  D0039003  181</t>
  </si>
  <si>
    <t xml:space="preserve">5.675       37.2                                                  D0039003  182</t>
  </si>
  <si>
    <t xml:space="preserve">5.700       39.0                                                  D0039003  183</t>
  </si>
  <si>
    <t xml:space="preserve">5.725       38.6                                                  D0039003  184</t>
  </si>
  <si>
    <t xml:space="preserve">5.750       38.1                                                  D0039003  185</t>
  </si>
  <si>
    <t xml:space="preserve">5.775       36.4                                                  D0039003  186</t>
  </si>
  <si>
    <t xml:space="preserve">5.800       37.6                                                  D0039003  187</t>
  </si>
  <si>
    <t xml:space="preserve">5.825       37.3                                                  D0039003  188</t>
  </si>
  <si>
    <t xml:space="preserve">5.850       40.1                                                  D0039003  189</t>
  </si>
  <si>
    <t xml:space="preserve">5.875       38.3                                                  D0039003  190</t>
  </si>
  <si>
    <t xml:space="preserve">5.900       38.5                                                  D0039003  191</t>
  </si>
  <si>
    <t xml:space="preserve">5.925       37.8                                                  D0039003  192</t>
  </si>
  <si>
    <t xml:space="preserve">5.950       41.6                                                  D0039003  193</t>
  </si>
  <si>
    <t xml:space="preserve">5.975       40.2                                                  D0039003  194</t>
  </si>
  <si>
    <t xml:space="preserve">6.000       41.0                                                  D0039003  195</t>
  </si>
  <si>
    <t xml:space="preserve">ENDDATA            184                                            D0039003  196</t>
  </si>
  <si>
    <t xml:space="preserve">ENDSUBENT          195                                            D003900399999</t>
  </si>
  <si>
    <t xml:space="preserve">ENDENTRY             2                                            D003999999999</t>
  </si>
  <si>
    <t xml:space="preserve">ENTRY            F0004   20070312   20070320   20070315       F026F0004000    1</t>
  </si>
  <si>
    <t xml:space="preserve">SUBENT        F0004001   20070312   20070320   20070315       F026F0004001    1</t>
  </si>
  <si>
    <t xml:space="preserve">BIB                  7         14                                 F0004001    2</t>
  </si>
  <si>
    <t xml:space="preserve">TITLE      Neutron production cross sections and energies for the F0004001    3</t>
  </si>
  <si>
    <t xml:space="preserve">           reactions Li-7(p,n)Be-7 and Li-7(p,n)Be-7*.            F0004001    4</t>
  </si>
  <si>
    <t xml:space="preserve">AUTHOR     (H.Liskien,A.Paulsen)                                  F0004001    5</t>
  </si>
  <si>
    <t xml:space="preserve">INSTITUTE  (2ZZZGEL)                                              F0004001    6</t>
  </si>
  <si>
    <t xml:space="preserve">REFERENCE  (J,AND,15,57,1975)                                     F0004001    7</t>
  </si>
  <si>
    <t xml:space="preserve">METHOD     (SITA)                                                 F0004001    8</t>
  </si>
  <si>
    <t xml:space="preserve">HISTORY    (19820512C)                                            F0004001    9</t>
  </si>
  <si>
    <t xml:space="preserve">           (19971212A) SANs 5-7, 11-13 deleted.                   F0004001   10</t>
  </si>
  <si>
    <t xml:space="preserve">           (19990407A) CNPD: corrected 4-dig. year                F0004001   11</t>
  </si>
  <si>
    <t xml:space="preserve">           (20060823A) Low case in AUTHOR text; REACTION record   F0004001   12</t>
  </si>
  <si>
    <t xml:space="preserve">           was changed in Sub004 (partial cross section is given) F0004001   13</t>
  </si>
  <si>
    <t xml:space="preserve">COMMENT    Most values reported by experimenters relative to the  F0004001   14</t>
  </si>
  <si>
    <t xml:space="preserve">           other results which have been renormalized here to a   F0004001   15</t>
  </si>
  <si>
    <t xml:space="preserve">           mean of relevant absolute data.                        F0004001   16</t>
  </si>
  <si>
    <t xml:space="preserve">ENDBIB              14                                            F0004001   17</t>
  </si>
  <si>
    <t xml:space="preserve">NOCOMMON             0          0                                 F0004001   18</t>
  </si>
  <si>
    <t xml:space="preserve">ENDSUBENT           17                                            F000400199999</t>
  </si>
  <si>
    <t xml:space="preserve">SUBENT        F0004004   20070312   20070320   20070315       F026F0004004    1</t>
  </si>
  <si>
    <t xml:space="preserve">BIB                  2          2                                 F0004004    2</t>
  </si>
  <si>
    <t xml:space="preserve">REACTION   (3-LI-7(P,N)4-BE-7,PAR,SIG,,,EVAL)                     F0004004    3</t>
  </si>
  <si>
    <t xml:space="preserve">STATUS     (TABLE) TABLE 1                                        F0004004    4</t>
  </si>
  <si>
    <t xml:space="preserve">ENDBIB               2                                            F0004004    5</t>
  </si>
  <si>
    <t xml:space="preserve">COMMON               1          3                                 F0004004    6</t>
  </si>
  <si>
    <t xml:space="preserve">E-LVL                                                             F0004004    7</t>
  </si>
  <si>
    <t xml:space="preserve">MEV                                                               F0004004    8</t>
  </si>
  <si>
    <t xml:space="preserve"> 0.0                                                              F0004004    9</t>
  </si>
  <si>
    <t xml:space="preserve">ENDCOMMON            3                                            F0004004   10</t>
  </si>
  <si>
    <t xml:space="preserve">DATA                 2         57                                 F0004004   11</t>
  </si>
  <si>
    <t xml:space="preserve">EN         DATA                                                   F0004004   12</t>
  </si>
  <si>
    <t xml:space="preserve">MEV        MB                                                     F0004004   13</t>
  </si>
  <si>
    <t xml:space="preserve">     1.95     269.                                                F0004004   14</t>
  </si>
  <si>
    <t xml:space="preserve">     2.       269.                                                F0004004   15</t>
  </si>
  <si>
    <t xml:space="preserve">     2.05     275.                                                F0004004   16</t>
  </si>
  <si>
    <t xml:space="preserve">     2.1      298.                                                F0004004   17</t>
  </si>
  <si>
    <t xml:space="preserve">     2.15     392.                                                F0004004   18</t>
  </si>
  <si>
    <t xml:space="preserve">     2.2      478.                                                F0004004   19</t>
  </si>
  <si>
    <t xml:space="preserve">     2.25     582.                                                F0004004   20</t>
  </si>
  <si>
    <t xml:space="preserve">     2.3      498.                                                F0004004   21</t>
  </si>
  <si>
    <t xml:space="preserve">     2.35     413.                                                F0004004   22</t>
  </si>
  <si>
    <t xml:space="preserve">     2.4      342.                                                F0004004   23</t>
  </si>
  <si>
    <t xml:space="preserve">     2.45     310.                                                F0004004   24</t>
  </si>
  <si>
    <t xml:space="preserve">     2.5      292.                                                F0004004   25</t>
  </si>
  <si>
    <t xml:space="preserve">     2.6      277.                                                F0004004   26</t>
  </si>
  <si>
    <t xml:space="preserve">     2.7      265.                                                F0004004   27</t>
  </si>
  <si>
    <t xml:space="preserve">     2.8      253.                                                F0004004   28</t>
  </si>
  <si>
    <t xml:space="preserve">     2.9      241.                                                F0004004   29</t>
  </si>
  <si>
    <t xml:space="preserve">     3.       232.                                                F0004004   30</t>
  </si>
  <si>
    <t xml:space="preserve">     3.1      227.                                                F0004004   31</t>
  </si>
  <si>
    <t xml:space="preserve">     3.2      223.                                                F0004004   32</t>
  </si>
  <si>
    <t xml:space="preserve">     3.3      222.                                                F0004004   33</t>
  </si>
  <si>
    <t xml:space="preserve">     3.4      221.                                                F0004004   34</t>
  </si>
  <si>
    <t xml:space="preserve">     3.5      224.                                                F0004004   35</t>
  </si>
  <si>
    <t xml:space="preserve">     3.6      227.                                                F0004004   36</t>
  </si>
  <si>
    <t xml:space="preserve">     3.7      231.                                                F0004004   37</t>
  </si>
  <si>
    <t xml:space="preserve">     3.8      236.                                                F0004004   38</t>
  </si>
  <si>
    <t xml:space="preserve">     3.9      241.                                                F0004004   39</t>
  </si>
  <si>
    <t xml:space="preserve">     4.       245.                                                F0004004   40</t>
  </si>
  <si>
    <t xml:space="preserve">     4.1      252.                                                F0004004   41</t>
  </si>
  <si>
    <t xml:space="preserve">     4.2      262.                                                F0004004   42</t>
  </si>
  <si>
    <t xml:space="preserve">     4.3      271.                                                F0004004   43</t>
  </si>
  <si>
    <t xml:space="preserve">     4.4      285.                                                F0004004   44</t>
  </si>
  <si>
    <t xml:space="preserve">     4.5      298.                                                F0004004   45</t>
  </si>
  <si>
    <t xml:space="preserve">     4.6      311.                                                F0004004   46</t>
  </si>
  <si>
    <t xml:space="preserve">     4.7      325.                                                F0004004   47</t>
  </si>
  <si>
    <t xml:space="preserve">     4.8      341.                                                F0004004   48</t>
  </si>
  <si>
    <t xml:space="preserve">     4.9      357.                                                F0004004   49</t>
  </si>
  <si>
    <t xml:space="preserve">     5.       371.                                                F0004004   50</t>
  </si>
  <si>
    <t xml:space="preserve">     5.1      366.                                                F0004004   51</t>
  </si>
  <si>
    <t xml:space="preserve">     5.2      352.                                                F0004004   52</t>
  </si>
  <si>
    <t xml:space="preserve">     5.3      338.                                                F0004004   53</t>
  </si>
  <si>
    <t xml:space="preserve">     5.4      326.                                                F0004004   54</t>
  </si>
  <si>
    <t xml:space="preserve">     5.5      310.                                                F0004004   55</t>
  </si>
  <si>
    <t xml:space="preserve">     5.6      296.                                                F0004004   56</t>
  </si>
  <si>
    <t xml:space="preserve">     5.7      282.                                                F0004004   57</t>
  </si>
  <si>
    <t xml:space="preserve">     5.8      264.                                                F0004004   58</t>
  </si>
  <si>
    <t xml:space="preserve">     5.9      250.                                                F0004004   59</t>
  </si>
  <si>
    <t xml:space="preserve">     6.       233.                                                F0004004   60</t>
  </si>
  <si>
    <t xml:space="preserve">     6.1      220.                                                F0004004   61</t>
  </si>
  <si>
    <t xml:space="preserve">     6.2      207.                                                F0004004   62</t>
  </si>
  <si>
    <t xml:space="preserve">     6.3      196.                                                F0004004   63</t>
  </si>
  <si>
    <t xml:space="preserve">     6.4      185.                                                F0004004   64</t>
  </si>
  <si>
    <t xml:space="preserve">     6.5      174.                                                F0004004   65</t>
  </si>
  <si>
    <t xml:space="preserve">     6.6      163.                                                F0004004   66</t>
  </si>
  <si>
    <t xml:space="preserve">     6.7      154.                                                F0004004   67</t>
  </si>
  <si>
    <t xml:space="preserve">     6.8      146.                                                F0004004   68</t>
  </si>
  <si>
    <t xml:space="preserve">     6.9      138.                                                F0004004   69</t>
  </si>
  <si>
    <t xml:space="preserve">     7.       131.                                                F0004004   70</t>
  </si>
  <si>
    <t xml:space="preserve">ENDDATA             59                                            F0004004   71</t>
  </si>
  <si>
    <t xml:space="preserve">ENDSUBENT           70                                            F000400499999</t>
  </si>
  <si>
    <t xml:space="preserve">SUBENT        F0004007   19990407   19990427   20050926       0000F0004007    1</t>
  </si>
  <si>
    <t xml:space="preserve">BIB                  3          3                                 F0004007    2</t>
  </si>
  <si>
    <t xml:space="preserve">REACTION   (3-LI-7(P,N)4-BE-7,PAR,SIG,,,EVAL)                     F0004007    3</t>
  </si>
  <si>
    <t xml:space="preserve">EN-SEC     (E-LVL,4-BE-7)                                         F0004007    4</t>
  </si>
  <si>
    <t xml:space="preserve">STATUS     (TABLE) Table 6                                        F0004007    5</t>
  </si>
  <si>
    <t xml:space="preserve">ENDBIB               3                                            F0004007    6</t>
  </si>
  <si>
    <t xml:space="preserve">COMMON               1          3                                 F0004007    7</t>
  </si>
  <si>
    <t xml:space="preserve">E-LVL                                                             F0004007    8</t>
  </si>
  <si>
    <t xml:space="preserve">MEV                                                               F0004007    9</t>
  </si>
  <si>
    <t xml:space="preserve"> 0.4300                                                           F0004007   10</t>
  </si>
  <si>
    <t xml:space="preserve">ENDCOMMON            3                                            F0004007   11</t>
  </si>
  <si>
    <t xml:space="preserve">DATA                 2         46                                 F0004007   12</t>
  </si>
  <si>
    <t xml:space="preserve">EN         DATA                                                   F0004007   13</t>
  </si>
  <si>
    <t xml:space="preserve">MEV        MB                                                     F0004007   14</t>
  </si>
  <si>
    <t xml:space="preserve">     2.5        8.                                                F0004007   15</t>
  </si>
  <si>
    <t xml:space="preserve">     2.6       15.                                                F0004007   16</t>
  </si>
  <si>
    <t xml:space="preserve">     2.7       23.                                                F0004007   17</t>
  </si>
  <si>
    <t xml:space="preserve">     2.8       33.5                                               F0004007   18</t>
  </si>
  <si>
    <t xml:space="preserve">     2.9       45.                                                F0004007   19</t>
  </si>
  <si>
    <t xml:space="preserve">     3.        53.                                                F0004007   20</t>
  </si>
  <si>
    <t xml:space="preserve">     3.1       58.                                                F0004007   21</t>
  </si>
  <si>
    <t xml:space="preserve">     3.2       61.                                                F0004007   22</t>
  </si>
  <si>
    <t xml:space="preserve">     3.3       61.                                                F0004007   23</t>
  </si>
  <si>
    <t xml:space="preserve">     3.4       60.5                                               F0004007   24</t>
  </si>
  <si>
    <t xml:space="preserve">     3.5       58.5                                               F0004007   25</t>
  </si>
  <si>
    <t xml:space="preserve">     3.6       55.5                                               F0004007   26</t>
  </si>
  <si>
    <t xml:space="preserve">     3.7       53.5                                               F0004007   27</t>
  </si>
  <si>
    <t xml:space="preserve">     3.8       51.5                                               F0004007   28</t>
  </si>
  <si>
    <t xml:space="preserve">     3.9       50.                                                F0004007   29</t>
  </si>
  <si>
    <t xml:space="preserve">     4.        49.                                                F0004007   30</t>
  </si>
  <si>
    <t xml:space="preserve">     4.1       48.                                                F0004007   31</t>
  </si>
  <si>
    <t xml:space="preserve">     4.2       47.                                                F0004007   32</t>
  </si>
  <si>
    <t xml:space="preserve">     4.3       46.                                                F0004007   33</t>
  </si>
  <si>
    <t xml:space="preserve">     4.4       45.                                                F0004007   34</t>
  </si>
  <si>
    <t xml:space="preserve">     4.5       44.5                                               F0004007   35</t>
  </si>
  <si>
    <t xml:space="preserve">     4.6       43.5                                               F0004007   36</t>
  </si>
  <si>
    <t xml:space="preserve">     4.7       43.                                                F0004007   37</t>
  </si>
  <si>
    <t xml:space="preserve">     4.8       42.                                                F0004007   38</t>
  </si>
  <si>
    <t xml:space="preserve">     4.9       41.                                                F0004007   39</t>
  </si>
  <si>
    <t xml:space="preserve">     5.        40.5                                               F0004007   40</t>
  </si>
  <si>
    <t xml:space="preserve">     5.1       40.                                                F0004007   41</t>
  </si>
  <si>
    <t xml:space="preserve">     5.2       39.                                                F0004007   42</t>
  </si>
  <si>
    <t xml:space="preserve">     5.3       38.                                                F0004007   43</t>
  </si>
  <si>
    <t xml:space="preserve">     5.4       37.5                                               F0004007   44</t>
  </si>
  <si>
    <t xml:space="preserve">     5.5       37.5                                               F0004007   45</t>
  </si>
  <si>
    <t xml:space="preserve">     5.6       38.                                                F0004007   46</t>
  </si>
  <si>
    <t xml:space="preserve">     5.7       38.5                                               F0004007   47</t>
  </si>
  <si>
    <t xml:space="preserve">     5.8       39.5                                               F0004007   48</t>
  </si>
  <si>
    <t xml:space="preserve">     5.9       40.5                                               F0004007   49</t>
  </si>
  <si>
    <t xml:space="preserve">     6.        42.                                                F0004007   50</t>
  </si>
  <si>
    <t xml:space="preserve">     6.1       45.5                                               F0004007   51</t>
  </si>
  <si>
    <t xml:space="preserve">     6.2       48.                                                F0004007   52</t>
  </si>
  <si>
    <t xml:space="preserve">     6.3       49.5                                               F0004007   53</t>
  </si>
  <si>
    <t xml:space="preserve">     6.4       49.5                                               F0004007   54</t>
  </si>
  <si>
    <t xml:space="preserve">     6.5       47.5                                               F0004007   55</t>
  </si>
  <si>
    <t xml:space="preserve">     6.6       45.5                                               F0004007   56</t>
  </si>
  <si>
    <t xml:space="preserve">     6.7       43.5                                               F0004007   57</t>
  </si>
  <si>
    <t xml:space="preserve">     6.8       41.5                                               F0004007   58</t>
  </si>
  <si>
    <t xml:space="preserve">     6.9       39.                                                F0004007   59</t>
  </si>
  <si>
    <t xml:space="preserve">     7.        36.                                                F0004007   60</t>
  </si>
  <si>
    <t xml:space="preserve">ENDDATA             48                                            F0004007   61</t>
  </si>
  <si>
    <t xml:space="preserve">ENDSUBENT           60                                            F000400799999</t>
  </si>
  <si>
    <t xml:space="preserve">ENDENTRY             3                                            F000499999999</t>
  </si>
  <si>
    <t xml:space="preserve">ENTRY            F0007   19990409   19990427   20050926       0000F0007000    1</t>
  </si>
  <si>
    <t xml:space="preserve">SUBENT        F0007001   19990409   19990427   20050926       0000F0007001    1</t>
  </si>
  <si>
    <t xml:space="preserve">BIB                  9         17                                 F0007001    2</t>
  </si>
  <si>
    <t xml:space="preserve">TITLE      A neutron detector for measurement of total neutron    F0007001    3</t>
  </si>
  <si>
    <t xml:space="preserve">           production cross sections                              F0007001    4</t>
  </si>
  <si>
    <t xml:space="preserve">AUTHOR     (K.K.SEKHARAN,H.LAUMER,B.D.KERN,F.GABBARD)             F0007001    5</t>
  </si>
  <si>
    <t xml:space="preserve">INSTITUTE  (1USAKTY)                                              F0007001    6</t>
  </si>
  <si>
    <t xml:space="preserve">REFERENCE  (J,NIM,133,253,197603)                                 F0007001    7</t>
  </si>
  <si>
    <t xml:space="preserve">MONITOR    (23-V-51(P,N)24-CR-51,,SIG,,,EXP)                      F0007001    8</t>
  </si>
  <si>
    <t xml:space="preserve">           (26-FE-57(P,N)27-CO-57,,SIG,,,EXP)                     F0007001    9</t>
  </si>
  <si>
    <t xml:space="preserve">FACILITY   (VDG)                                                  F0007001   10</t>
  </si>
  <si>
    <t xml:space="preserve">ERR-ANALYS (EN-ERR) Digitizing error                              F0007001   11</t>
  </si>
  <si>
    <t xml:space="preserve">           (DATA-ERR) Digitizing error                            F0007001   12</t>
  </si>
  <si>
    <t xml:space="preserve">           (ERR-T) Absolute error                                 F0007001   13</t>
  </si>
  <si>
    <t xml:space="preserve">DETECTOR   (D4PI) The neutron detector consists of a 60 cm diame- F0007001   14</t>
  </si>
  <si>
    <t xml:space="preserve">           ter polythylene sphere in which eight 10BF3 proportio- F0007001   15</t>
  </si>
  <si>
    <t xml:space="preserve">           nal counters have been radially installed. The 10BF3   F0007001   16</t>
  </si>
  <si>
    <t xml:space="preserve">           counters are 1.6 cm in diameter, about 23 cm in length.F0007001   17</t>
  </si>
  <si>
    <t xml:space="preserve">HISTORY    (19820108C)                                            F0007001   18</t>
  </si>
  <si>
    <t xml:space="preserve">           (19990407A) CNPD: corrected 4-dig. year                F0007001   19</t>
  </si>
  <si>
    <t xml:space="preserve">ENDBIB              17                                            F0007001   20</t>
  </si>
  <si>
    <t xml:space="preserve">NOCOMMON                                                          F0007001   21</t>
  </si>
  <si>
    <t xml:space="preserve">ENDSUBENT           20                                            F000700199999</t>
  </si>
  <si>
    <t xml:space="preserve">SUBENT        F0007002   19990409   19990427   20050926       0000F0007002    1</t>
  </si>
  <si>
    <t xml:space="preserve">BIB                  3          7                                 F0007002    2</t>
  </si>
  <si>
    <t xml:space="preserve">REACTION   (3-LI-7(P,N)4-BE-7,,SIG,,,EXP)                         F0007002    3</t>
  </si>
  <si>
    <t xml:space="preserve">SAMPLE     Natural LiF target (47 mu-g/cm**2 thick) evaporated    F0007002    4</t>
  </si>
  <si>
    <t xml:space="preserve">           onto a pure  aluminium foil                            F0007002    5</t>
  </si>
  <si>
    <t xml:space="preserve">           The neutron yield was measured at 3.0 MeV using two    F0007002    6</t>
  </si>
  <si>
    <t xml:space="preserve">           other weighed targets of thickness 48 mu-g/cm2 and     F0007002    7</t>
  </si>
  <si>
    <t xml:space="preserve">           112 mu-g/cm2.                                          F0007002    8</t>
  </si>
  <si>
    <t xml:space="preserve">STATUS     (CURVE) Fig 3,4                                        F0007002    9</t>
  </si>
  <si>
    <t xml:space="preserve">ENDBIB               7                                            F0007002   10</t>
  </si>
  <si>
    <t xml:space="preserve">COMMON               3          3                                 F0007002   11</t>
  </si>
  <si>
    <t xml:space="preserve">EN-ERR     ERR-T      DATA-ERR                                    F0007002   12</t>
  </si>
  <si>
    <t xml:space="preserve">MEV        PER-CENT   MB                                          F0007002   13</t>
  </si>
  <si>
    <t xml:space="preserve"> 0.004       4.         0.9                                       F0007002   14</t>
  </si>
  <si>
    <t xml:space="preserve">ENDCOMMON            3                                            F0007002   15</t>
  </si>
  <si>
    <t xml:space="preserve">DATA                 2        111                                 F0007002   16</t>
  </si>
  <si>
    <t xml:space="preserve">EN         DATA                                                   F0007002   17</t>
  </si>
  <si>
    <t xml:space="preserve">MEV        MB                                                     F0007002   18</t>
  </si>
  <si>
    <t xml:space="preserve">     1.881      2.129                                             F0007002   19</t>
  </si>
  <si>
    <t xml:space="preserve">     1.883     24.79                                              F0007002   20</t>
  </si>
  <si>
    <t xml:space="preserve">     1.885     42.67                                              F0007002   21</t>
  </si>
  <si>
    <t xml:space="preserve">     1.885     58.18                                              F0007002   22</t>
  </si>
  <si>
    <t xml:space="preserve">     1.885     81.24                                              F0007002   23</t>
  </si>
  <si>
    <t xml:space="preserve">     1.886    101.9                                               F0007002   24</t>
  </si>
  <si>
    <t xml:space="preserve">     1.886    102.3                                               F0007002   25</t>
  </si>
  <si>
    <t xml:space="preserve">     1.887    118.6                                               F0007002   26</t>
  </si>
  <si>
    <t xml:space="preserve">     1.888    140.1                                               F0007002   27</t>
  </si>
  <si>
    <t xml:space="preserve">     1.888    158.                                                F0007002   28</t>
  </si>
  <si>
    <t xml:space="preserve">     1.889    173.9                                               F0007002   29</t>
  </si>
  <si>
    <t xml:space="preserve">     1.89     185.8                                               F0007002   30</t>
  </si>
  <si>
    <t xml:space="preserve">     1.891    196.9                                               F0007002   31</t>
  </si>
  <si>
    <t xml:space="preserve">     1.891    207.7                                               F0007002   32</t>
  </si>
  <si>
    <t xml:space="preserve">     1.893    224.                                                F0007002   33</t>
  </si>
  <si>
    <t xml:space="preserve">     1.893    234.7                                               F0007002   34</t>
  </si>
  <si>
    <t xml:space="preserve">     1.894    245.4                                               F0007002   35</t>
  </si>
  <si>
    <t xml:space="preserve">     1.896    254.6                                               F0007002   36</t>
  </si>
  <si>
    <t xml:space="preserve">     1.898    262.5                                               F0007002   37</t>
  </si>
  <si>
    <t xml:space="preserve">     1.899    269.7                                               F0007002   38</t>
  </si>
  <si>
    <t xml:space="preserve">     1.902    277.6                                               F0007002   39</t>
  </si>
  <si>
    <t xml:space="preserve">     1.905    283.6                                               F0007002   40</t>
  </si>
  <si>
    <t xml:space="preserve">     1.91     286.3                                               F0007002   41</t>
  </si>
  <si>
    <t xml:space="preserve">     1.915    280.4                                               F0007002   42</t>
  </si>
  <si>
    <t xml:space="preserve">     1.92     278.                                                F0007002   43</t>
  </si>
  <si>
    <t xml:space="preserve">     1.926    275.9                                               F0007002   44</t>
  </si>
  <si>
    <t xml:space="preserve">     1.932    273.9                                               F0007002   45</t>
  </si>
  <si>
    <t xml:space="preserve">     1.94     275.5                                               F0007002   46</t>
  </si>
  <si>
    <t xml:space="preserve">     1.946    277.5                                               F0007002   47</t>
  </si>
  <si>
    <t xml:space="preserve">     1.952    276.7                                               F0007002   48</t>
  </si>
  <si>
    <t xml:space="preserve">     1.959    275.4                                               F0007002   49</t>
  </si>
  <si>
    <t xml:space="preserve">     1.969    274.6                                               F0007002   50</t>
  </si>
  <si>
    <t xml:space="preserve">     1.978    274.2                                               F0007002   51</t>
  </si>
  <si>
    <t xml:space="preserve">     1.986    273.8                                               F0007002   52</t>
  </si>
  <si>
    <t xml:space="preserve">     1.992    275.7                                               F0007002   53</t>
  </si>
  <si>
    <t xml:space="preserve">     1.999    274.5                                               F0007002   54</t>
  </si>
  <si>
    <t xml:space="preserve">     2.006    274.9                                               F0007002   55</t>
  </si>
  <si>
    <t xml:space="preserve">     2.011    274.9                                               F0007002   56</t>
  </si>
  <si>
    <t xml:space="preserve">     2.018    273.7                                               F0007002   57</t>
  </si>
  <si>
    <t xml:space="preserve">     2.024    274.5                                               F0007002   58</t>
  </si>
  <si>
    <t xml:space="preserve">     2.029    275.2                                               F0007002   59</t>
  </si>
  <si>
    <t xml:space="preserve">     2.035    276.8                                               F0007002   60</t>
  </si>
  <si>
    <t xml:space="preserve">     2.042    279.2                                               F0007002   61</t>
  </si>
  <si>
    <t xml:space="preserve">     2.048    281.9                                               F0007002   62</t>
  </si>
  <si>
    <t xml:space="preserve">     2.054    284.3                                               F0007002   63</t>
  </si>
  <si>
    <t xml:space="preserve">     2.06     288.3                                               F0007002   64</t>
  </si>
  <si>
    <t xml:space="preserve">     2.066    293.                                                F0007002   65</t>
  </si>
  <si>
    <t xml:space="preserve">     2.072    295.5                                               F0007002   66</t>
  </si>
  <si>
    <t xml:space="preserve">     2.096    313.4                                               F0007002   67</t>
  </si>
  <si>
    <t xml:space="preserve">     2.122    334.                                                F0007002   68</t>
  </si>
  <si>
    <t xml:space="preserve">     2.134    352.9                                               F0007002   69</t>
  </si>
  <si>
    <t xml:space="preserve">     2.148    368.1                                               F0007002   70</t>
  </si>
  <si>
    <t xml:space="preserve">     2.162    394.1                                               F0007002   71</t>
  </si>
  <si>
    <t xml:space="preserve">     2.172    418.4                                               F0007002   72</t>
  </si>
  <si>
    <t xml:space="preserve">     2.184    453.4                                               F0007002   73</t>
  </si>
  <si>
    <t xml:space="preserve">     2.197    482.1                                               F0007002   74</t>
  </si>
  <si>
    <t xml:space="preserve">     2.207    513.5                                               F0007002   75</t>
  </si>
  <si>
    <t xml:space="preserve">     2.223    542.3                                               F0007002   76</t>
  </si>
  <si>
    <t xml:space="preserve">     2.233    565.6                                               F0007002   77</t>
  </si>
  <si>
    <t xml:space="preserve">     2.265    578.1                                               F0007002   78</t>
  </si>
  <si>
    <t xml:space="preserve">     2.29     544.8                                               F0007002   79</t>
  </si>
  <si>
    <t xml:space="preserve">     2.298    525.                                                F0007002   80</t>
  </si>
  <si>
    <t xml:space="preserve">     2.313    498.                                                F0007002   81</t>
  </si>
  <si>
    <t xml:space="preserve">     2.329    474.6                                               F0007002   82</t>
  </si>
  <si>
    <t xml:space="preserve">     2.34     451.3                                               F0007002   83</t>
  </si>
  <si>
    <t xml:space="preserve">     2.355    429.7                                               F0007002   84</t>
  </si>
  <si>
    <t xml:space="preserve">     2.366    409.                                                F0007002   85</t>
  </si>
  <si>
    <t xml:space="preserve">     2.377    393.7                                               F0007002   86</t>
  </si>
  <si>
    <t xml:space="preserve">     2.392    379.3                                               F0007002   87</t>
  </si>
  <si>
    <t xml:space="preserve">     2.417    359.4                                               F0007002   88</t>
  </si>
  <si>
    <t xml:space="preserve">     2.444    339.6                                               F0007002   89</t>
  </si>
  <si>
    <t xml:space="preserve">     2.469    325.2                                               F0007002   90</t>
  </si>
  <si>
    <t xml:space="preserve">     2.523    311.6                                               F0007002   91</t>
  </si>
  <si>
    <t xml:space="preserve">     2.566    303.4                                               F0007002   92</t>
  </si>
  <si>
    <t xml:space="preserve">     2.607    294.3                                               F0007002   93</t>
  </si>
  <si>
    <t xml:space="preserve">     2.641    291.6                                               F0007002   94</t>
  </si>
  <si>
    <t xml:space="preserve">     2.68     288.8                                               F0007002   95</t>
  </si>
  <si>
    <t xml:space="preserve">     2.71     289.6                                               F0007002   96</t>
  </si>
  <si>
    <t xml:space="preserve">     2.765    286.8                                               F0007002   97</t>
  </si>
  <si>
    <t xml:space="preserve">     2.801    287.6                                               F0007002   98</t>
  </si>
  <si>
    <t xml:space="preserve">     2.87     287.5                                               F0007002   99</t>
  </si>
  <si>
    <t xml:space="preserve">     2.913    287.4                                               F0007002  100</t>
  </si>
  <si>
    <t xml:space="preserve">     2.98     290.8                                               F0007002  101</t>
  </si>
  <si>
    <t xml:space="preserve">     3.021    291.6                                               F0007002  102</t>
  </si>
  <si>
    <t xml:space="preserve">     3.06     294.2                                               F0007002  103</t>
  </si>
  <si>
    <t xml:space="preserve">     3.131    294.1                                               F0007002  104</t>
  </si>
  <si>
    <t xml:space="preserve">     3.17     293.1                                               F0007002  105</t>
  </si>
  <si>
    <t xml:space="preserve">     3.211    293.                                                F0007002  106</t>
  </si>
  <si>
    <t xml:space="preserve">     3.284    290.2                                               F0007002  107</t>
  </si>
  <si>
    <t xml:space="preserve">     3.325    290.1                                               F0007002  108</t>
  </si>
  <si>
    <t xml:space="preserve">     3.362    290.                                                F0007002  109</t>
  </si>
  <si>
    <t xml:space="preserve">     3.405    287.2                                               F0007002  110</t>
  </si>
  <si>
    <t xml:space="preserve">     3.444    286.2                                               F0007002  111</t>
  </si>
  <si>
    <t xml:space="preserve">     3.485    286.1                                               F0007002  112</t>
  </si>
  <si>
    <t xml:space="preserve">     3.526    286.9                                               F0007002  113</t>
  </si>
  <si>
    <t xml:space="preserve">     3.565    285.9                                               F0007002  114</t>
  </si>
  <si>
    <t xml:space="preserve">     3.608    287.6                                               F0007002  115</t>
  </si>
  <si>
    <t xml:space="preserve">     3.642    287.6                                               F0007002  116</t>
  </si>
  <si>
    <t xml:space="preserve">     3.686    286.6                                               F0007002  117</t>
  </si>
  <si>
    <t xml:space="preserve">     3.727    286.5                                               F0007002  118</t>
  </si>
  <si>
    <t xml:space="preserve">     3.773    287.3                                               F0007002  119</t>
  </si>
  <si>
    <t xml:space="preserve">     3.816    283.6                                               F0007002  120</t>
  </si>
  <si>
    <t xml:space="preserve">     3.855    288.                                                F0007002  121</t>
  </si>
  <si>
    <t xml:space="preserve">     3.898    286.1                                               F0007002  122</t>
  </si>
  <si>
    <t xml:space="preserve">     3.94     286.                                                F0007002  123</t>
  </si>
  <si>
    <t xml:space="preserve">     3.983    288.6                                               F0007002  124</t>
  </si>
  <si>
    <t xml:space="preserve">     4.031    290.3                                               F0007002  125</t>
  </si>
  <si>
    <t xml:space="preserve">     4.072    292.9                                               F0007002  126</t>
  </si>
  <si>
    <t xml:space="preserve">     4.116    294.6                                               F0007002  127</t>
  </si>
  <si>
    <t xml:space="preserve">     4.16     301.7                                               F0007002  128</t>
  </si>
  <si>
    <t xml:space="preserve">     4.205    304.3                                               F0007002  129</t>
  </si>
  <si>
    <t xml:space="preserve">ENDDATA            113                                            F0007002  130</t>
  </si>
  <si>
    <t xml:space="preserve">ENDSUBENT          129                                            F000700299999</t>
  </si>
  <si>
    <t xml:space="preserve">ENDENTRY             2                                            F000799999999</t>
  </si>
  <si>
    <t xml:space="preserve">ENTRY            F0023   19990407   19990427   20050926       0000F0023000    1</t>
  </si>
  <si>
    <t xml:space="preserve">SUBENT        F0023001   19990407   19990427   20050926       0000F0023001    1</t>
  </si>
  <si>
    <t xml:space="preserve">BIB                  8         18                                 F0023001    2</t>
  </si>
  <si>
    <t xml:space="preserve">TITLE      Reaction constants for Li-7(p,n)Be-7                   F0023001    3</t>
  </si>
  <si>
    <t xml:space="preserve">AUTHOR     (R.TASCHEK,A.HEMMENDINGER)                             F0023001    4</t>
  </si>
  <si>
    <t xml:space="preserve">INSTITUTE  (1USALAS)                                              F0023001    5</t>
  </si>
  <si>
    <t xml:space="preserve">REFERENCE  (J,PR,74,373,194808)                                   F0023001    6</t>
  </si>
  <si>
    <t xml:space="preserve">SAMPLE     Metallic lithium targets, evaporated onto 0.25-mm thickF0023001    7</t>
  </si>
  <si>
    <t xml:space="preserve">           tantalum caps.                                         F0023001    8</t>
  </si>
  <si>
    <t xml:space="preserve">FACILITY   (VDG)                                                  F0023001    9</t>
  </si>
  <si>
    <t xml:space="preserve">ERR-ANALYS (EN-ERR) Digitizing error                              F0023001   10</t>
  </si>
  <si>
    <t xml:space="preserve">           (DATA-ERR) From graphic bars(discussed in FLAG)        F0023001   11</t>
  </si>
  <si>
    <t xml:space="preserve">            and digitizing error.                                 F0023001   12</t>
  </si>
  <si>
    <t xml:space="preserve">           (ERR-T) The absolute error in the cross section.       F0023001   13</t>
  </si>
  <si>
    <t xml:space="preserve">           (ERR-1) Error in mass determination                    F0023001   14</t>
  </si>
  <si>
    <t xml:space="preserve">           (ERR-2) Error in absolute source strength of the       F0023001   15</t>
  </si>
  <si>
    <t xml:space="preserve">           secondary RaBe standards.                              F0023001   16</t>
  </si>
  <si>
    <t xml:space="preserve">           (ERR-3) Error in activity measurements.                F0023001   17</t>
  </si>
  <si>
    <t xml:space="preserve">HISTORY    (19820511C)                                            F0023001   18</t>
  </si>
  <si>
    <t xml:space="preserve">           (19971212A) One subent splited in 5.                   F0023001   19</t>
  </si>
  <si>
    <t xml:space="preserve">           (19990407A) CNPD: corrected 4-dig. year                F0023001   20</t>
  </si>
  <si>
    <t xml:space="preserve">ENDBIB              18                                            F0023001   21</t>
  </si>
  <si>
    <t xml:space="preserve">COMMON               5          3                                 F0023001   22</t>
  </si>
  <si>
    <t xml:space="preserve">EN-ERR     ERR-T      ERR-1      ERR-2      ERR-3                 F0023001   23</t>
  </si>
  <si>
    <t xml:space="preserve">MEV        PER-CENT   PER-CENT   PER-CENT   PER-CENT              F0023001   24</t>
  </si>
  <si>
    <t xml:space="preserve"> 0.002       12.0       5.0        6.0        2.0                 F0023001   25</t>
  </si>
  <si>
    <t xml:space="preserve">ENDCOMMON            3                                            F0023001   26</t>
  </si>
  <si>
    <t xml:space="preserve">ENDSUBENT           25                                            F002300199999</t>
  </si>
  <si>
    <t xml:space="preserve">SUBENT        F0023002   19990407   19990427   20050926       0000F0023002    1</t>
  </si>
  <si>
    <t xml:space="preserve">BIB                  3          4                                 F0023002    2</t>
  </si>
  <si>
    <t xml:space="preserve">REACTION   (3-LI-7(P,N)4-BE-7,,SIG,,,EXP)                         F0023002    3</t>
  </si>
  <si>
    <t xml:space="preserve">COMMENT    Points from Be-7 activity. The error bars on the Be-7  F0023002    4</t>
  </si>
  <si>
    <t xml:space="preserve">           points are the mean deviations of two or more runs     F0023002    5</t>
  </si>
  <si>
    <t xml:space="preserve">STATUS     (CURVE) Fig 2                                          F0023002    6</t>
  </si>
  <si>
    <t xml:space="preserve">ENDBIB               4                                            F0023002    7</t>
  </si>
  <si>
    <t xml:space="preserve">NOCOMMON                                                          F0023002    8</t>
  </si>
  <si>
    <t xml:space="preserve">DATA                 3         10                                 F0023002    9</t>
  </si>
  <si>
    <t xml:space="preserve">F0023002   10</t>
  </si>
  <si>
    <t xml:space="preserve">F0023002   11</t>
  </si>
  <si>
    <t xml:space="preserve">F0023002   12</t>
  </si>
  <si>
    <t xml:space="preserve">F0023002   13</t>
  </si>
  <si>
    <t xml:space="preserve">F0023002   14</t>
  </si>
  <si>
    <t xml:space="preserve">F0023002   15</t>
  </si>
  <si>
    <t xml:space="preserve">F0023002   16</t>
  </si>
  <si>
    <t xml:space="preserve">F0023002   17</t>
  </si>
  <si>
    <t xml:space="preserve">F0023002   18</t>
  </si>
  <si>
    <t xml:space="preserve">F0023002   19</t>
  </si>
  <si>
    <t xml:space="preserve">F0023002   20</t>
  </si>
  <si>
    <t xml:space="preserve">F0023002   21</t>
  </si>
  <si>
    <t xml:space="preserve">ENDDATA             12                                            F0023002   22</t>
  </si>
  <si>
    <t xml:space="preserve">ENDSUBENT           21                                            F002300299999</t>
  </si>
  <si>
    <t xml:space="preserve">SUBENT        F0023003   19990407   19990427   20050926       0000F0023003    1</t>
  </si>
  <si>
    <t xml:space="preserve">BIB                  3          7                                 F0023003    2</t>
  </si>
  <si>
    <t xml:space="preserve">REACTION   (3-LI-7(P,N)4-BE-7,,SIG,,,EXP)                         F0023003    3</t>
  </si>
  <si>
    <t xml:space="preserve">COMMENT    Points from integrated angular distributions.          F0023003    4</t>
  </si>
  <si>
    <t xml:space="preserve">           These data normalized to the Mn bath data at 2.25 MeV. F0023003    5</t>
  </si>
  <si>
    <t xml:space="preserve">           The error bars are estimated to be 5% except at the    F0023003    6</t>
  </si>
  <si>
    <t xml:space="preserve">           lowest energies where they may be larger, due to       F0023003    7</t>
  </si>
  <si>
    <t xml:space="preserve">           changes in detector sensitivity and background.        F0023003    8</t>
  </si>
  <si>
    <t xml:space="preserve">STATUS     (COREL,F0023004) Fig 2                                 F0023003    9</t>
  </si>
  <si>
    <t xml:space="preserve">ENDBIB               7                                            F0023003   10</t>
  </si>
  <si>
    <t xml:space="preserve">COMMON               1          3                                 F0023003   11</t>
  </si>
  <si>
    <t xml:space="preserve">EN-NRM                                                            F0023003   12</t>
  </si>
  <si>
    <t xml:space="preserve">MEV                                                               F0023003   13</t>
  </si>
  <si>
    <t xml:space="preserve">  2.25                                                            F0023003   14</t>
  </si>
  <si>
    <t xml:space="preserve">ENDCOMMON            3                                            F0023003   15</t>
  </si>
  <si>
    <t xml:space="preserve">DATA                 3         13                                 F0023003   16</t>
  </si>
  <si>
    <t xml:space="preserve">F0023003   17</t>
  </si>
  <si>
    <t xml:space="preserve">F0023003   18</t>
  </si>
  <si>
    <t xml:space="preserve">F0023003   19</t>
  </si>
  <si>
    <t xml:space="preserve">F0023003   20</t>
  </si>
  <si>
    <t xml:space="preserve">F0023003   21</t>
  </si>
  <si>
    <t xml:space="preserve">F0023003   22</t>
  </si>
  <si>
    <t xml:space="preserve">F0023003   23</t>
  </si>
  <si>
    <t xml:space="preserve">F0023003   24</t>
  </si>
  <si>
    <t xml:space="preserve">F0023003   25</t>
  </si>
  <si>
    <t xml:space="preserve">F0023003   26</t>
  </si>
  <si>
    <t xml:space="preserve">F0023003   27</t>
  </si>
  <si>
    <t xml:space="preserve">F0023003   28</t>
  </si>
  <si>
    <t xml:space="preserve">F0023003   29</t>
  </si>
  <si>
    <t xml:space="preserve">F0023003   30</t>
  </si>
  <si>
    <t xml:space="preserve">F0023003   31</t>
  </si>
  <si>
    <t xml:space="preserve">ENDDATA             15                                            F0023003   32</t>
  </si>
  <si>
    <t xml:space="preserve">ENDSUBENT           31                                            F002300399999</t>
  </si>
  <si>
    <t xml:space="preserve">SUBENT        F0023004   19990407   19990427   20050926       0000F0023004    1</t>
  </si>
  <si>
    <t xml:space="preserve">BIB                  3          3                                 F0023004    2</t>
  </si>
  <si>
    <t xml:space="preserve">REACTION   (3-LI-7(P,N)4-BE-7,,SIG,,,EXP)                         F0023004    3</t>
  </si>
  <si>
    <t xml:space="preserve">COMMENT    Calibration points from Mn-56 bath standartization     F0023004    4</t>
  </si>
  <si>
    <t xml:space="preserve">STATUS     (CURVE) Fig 2                                          F0023004    5</t>
  </si>
  <si>
    <t xml:space="preserve">ENDBIB               3                                            F0023004    6</t>
  </si>
  <si>
    <t xml:space="preserve">NOCOMMON                                                          F0023004    7</t>
  </si>
  <si>
    <t xml:space="preserve">DATA                 3          2                                 F0023004    8</t>
  </si>
  <si>
    <t xml:space="preserve">F0023004    9</t>
  </si>
  <si>
    <t xml:space="preserve">F0023004   10</t>
  </si>
  <si>
    <t xml:space="preserve">F0023004   11</t>
  </si>
  <si>
    <t xml:space="preserve">F0023004   12</t>
  </si>
  <si>
    <t xml:space="preserve">ENDDATA              4                                            F0023004   13</t>
  </si>
  <si>
    <t xml:space="preserve">ENDSUBENT           12                                            F002300499999</t>
  </si>
  <si>
    <t xml:space="preserve">SUBENT        F0023005   19990407   19990427   20050926       0000F0023005    1</t>
  </si>
  <si>
    <t xml:space="preserve">BIB                  3          3                                 F0023005    2</t>
  </si>
  <si>
    <t xml:space="preserve">REACTION   (3-LI-7(P,N)4-BE-7,,SIG,,,EXP)                         F0023005    3</t>
  </si>
  <si>
    <t xml:space="preserve">COMMENT     Points from fission rates                             F0023005    4</t>
  </si>
  <si>
    <t xml:space="preserve">STATUS     (CURVE) Fig 2                                          F0023005    5</t>
  </si>
  <si>
    <t xml:space="preserve">ENDBIB               3                                            F0023005    6</t>
  </si>
  <si>
    <t xml:space="preserve">NOCOMMON                                                          F0023005    7</t>
  </si>
  <si>
    <t xml:space="preserve">DATA                 3          6                                 F0023005    8</t>
  </si>
  <si>
    <t xml:space="preserve">F0023005    9</t>
  </si>
  <si>
    <t xml:space="preserve">F0023005   10</t>
  </si>
  <si>
    <t xml:space="preserve">F0023005   11</t>
  </si>
  <si>
    <t xml:space="preserve">F0023005   12</t>
  </si>
  <si>
    <t xml:space="preserve">F0023005   13</t>
  </si>
  <si>
    <t xml:space="preserve">F0023005   14</t>
  </si>
  <si>
    <t xml:space="preserve">F0023005   15</t>
  </si>
  <si>
    <t xml:space="preserve">F0023005   16</t>
  </si>
  <si>
    <t xml:space="preserve">ENDDATA              8                                            F0023005   17</t>
  </si>
  <si>
    <t xml:space="preserve">ENDSUBENT           16                                            F002300599999</t>
  </si>
  <si>
    <t xml:space="preserve">SUBENT        F0023006   19990407   19990427   20050926       0000F0023006    1</t>
  </si>
  <si>
    <t xml:space="preserve">BIB                  3          4                                 F0023006    2</t>
  </si>
  <si>
    <t xml:space="preserve">REACTION   (3-LI-7(P,N)4-BE-7,,SIG,,,EXP)                         F0023006    3</t>
  </si>
  <si>
    <t xml:space="preserve">COMMENT    Extrapolation to threshold assumed linear in           F0023006    4</t>
  </si>
  <si>
    <t xml:space="preserve">           sqrt(En). The error bars are the statistical errors.   F0023006    5</t>
  </si>
  <si>
    <t xml:space="preserve">STATUS     (CURVE) Fig 2                                          F0023006    6</t>
  </si>
  <si>
    <t xml:space="preserve">ENDBIB               4                                            F0023006    7</t>
  </si>
  <si>
    <t xml:space="preserve">COMMON               1          3                                 F0023006    8</t>
  </si>
  <si>
    <t xml:space="preserve">DATA-ERR                                                          F0023006    9</t>
  </si>
  <si>
    <t xml:space="preserve">MB                                                                F0023006   10</t>
  </si>
  <si>
    <t xml:space="preserve"> 1.0                                                              F0023006   11</t>
  </si>
  <si>
    <t xml:space="preserve">ENDCOMMON            3                                            F0023006   12</t>
  </si>
  <si>
    <t xml:space="preserve">DATA                 2          8                                 F0023006   13</t>
  </si>
  <si>
    <t xml:space="preserve">F0023006   14</t>
  </si>
  <si>
    <t xml:space="preserve">F0023006   15</t>
  </si>
  <si>
    <t xml:space="preserve">F0023006   16</t>
  </si>
  <si>
    <t xml:space="preserve">F0023006   17</t>
  </si>
  <si>
    <t xml:space="preserve">F0023006   18</t>
  </si>
  <si>
    <t xml:space="preserve">F0023006   19</t>
  </si>
  <si>
    <t xml:space="preserve">F0023006   20</t>
  </si>
  <si>
    <t xml:space="preserve">F0023006   21</t>
  </si>
  <si>
    <t xml:space="preserve">F0023006   22</t>
  </si>
  <si>
    <t xml:space="preserve">F0023006   23</t>
  </si>
  <si>
    <t xml:space="preserve">ENDDATA             10                                            F0023006   24</t>
  </si>
  <si>
    <t xml:space="preserve">ENDSUBENT           23                                            F002300699999</t>
  </si>
  <si>
    <t xml:space="preserve">ENDENTRY             6                                            F002399999999</t>
  </si>
  <si>
    <t xml:space="preserve">ENTRY            F0032   19990508   20000121   20050926       0000F0032000    1</t>
  </si>
  <si>
    <t xml:space="preserve">SUBENT        F0032001   19990508   20000121   20050926       0000F0032001    1</t>
  </si>
  <si>
    <t xml:space="preserve">BIB                 10         38                                 F0032001    2</t>
  </si>
  <si>
    <t xml:space="preserve">TITLE      Cross section of the reaction Li-6(p,g)Be-7            F0032001    3</t>
  </si>
  <si>
    <t xml:space="preserve">AUTHOR     (Z.E.SWITKOWSKI,J.C.P.HEGGIE,D.L.KENNEDY,D.G.SARGOOD)  F0032001    4</t>
  </si>
  <si>
    <t xml:space="preserve">INSTITUTE  (3AULAML)                                              F0032001    5</t>
  </si>
  <si>
    <t xml:space="preserve">REFERENCE  (J,NP/A,331,50,197911)                                 F0032001    6</t>
  </si>
  <si>
    <t xml:space="preserve">SAMPLE      (1)A layer of spectroscopically pure gold metal of    F0032001    7</t>
  </si>
  <si>
    <t xml:space="preserve">           thickness 300 mu-g/cm**2 was evaporated onto a 0.025 cmF0032001    8</t>
  </si>
  <si>
    <t xml:space="preserve">           thick blank of spectroscopically pure tantalum         F0032001    9</t>
  </si>
  <si>
    <t xml:space="preserve">           which had been previously outgased in vacuo at red heatF0032001   10</t>
  </si>
  <si>
    <t xml:space="preserve">           to reduce fluorine contamination.It was subsequently   F0032001   11</t>
  </si>
  <si>
    <t xml:space="preserve">           determined by measuring the width of the observed      F0032001   12</t>
  </si>
  <si>
    <t xml:space="preserve">           photopeaks of gamma-rays from the nonresonant          F0032001   13</t>
  </si>
  <si>
    <t xml:space="preserve">           Li-6(p,g0)Be-7 reaction that the alloy layer was 50 keVF0032001   14</t>
  </si>
  <si>
    <t xml:space="preserve">           thick to 600 keV protons.                              F0032001   15</t>
  </si>
  <si>
    <t xml:space="preserve">            (2) Thinner target was prepared by direct             F0032001   16</t>
  </si>
  <si>
    <t xml:space="preserve">           evaporation of lithium oxide isotopically enriched     F0032001   17</t>
  </si>
  <si>
    <t xml:space="preserve">           to 99% 6Li onto a 0.025 cm thick fine gold substrate.  F0032001   18</t>
  </si>
  <si>
    <t xml:space="preserve">           The li content of this target was determined using the F0032001   19</t>
  </si>
  <si>
    <t xml:space="preserve">           narrow resonance in the Li-6(a,g)Li-10 reaction at an  F0032001   20</t>
  </si>
  <si>
    <t xml:space="preserve">           alpha-particle bombarding energy of 1175 keV as in     F0032001   21</t>
  </si>
  <si>
    <t xml:space="preserve">           paper of F.Ajzenberg-Selive,Nucl.Phys.,A320,p.1,1979y. F0032001   22</t>
  </si>
  <si>
    <t xml:space="preserve">METHOD     (PHD)                                                  F0032001   23</t>
  </si>
  <si>
    <t xml:space="preserve">FACILITY   5U Pelletron accelerator                               F0032001   24</t>
  </si>
  <si>
    <t xml:space="preserve">DETECTOR   (GELI)(1) 128 cm**3 Ge(Li) detector with the lithium   F0032001   25</t>
  </si>
  <si>
    <t xml:space="preserve">           oxide target                                           F0032001   26</t>
  </si>
  <si>
    <t xml:space="preserve">            (2) 60 cm**3 Ge(Li) detector was used in              F0032001   27</t>
  </si>
  <si>
    <t xml:space="preserve">           conjunction with the Li-Au alloy target                F0032001   28</t>
  </si>
  <si>
    <t xml:space="preserve">ERR-ANALYS (ERR-1) Error in detector efficiency                   F0032001   29</t>
  </si>
  <si>
    <t xml:space="preserve">           (ERR-2) Error in determination of 6Li content of targetF0032001   30</t>
  </si>
  <si>
    <t xml:space="preserve">           (ERR-3) Error incharge integration                     F0032001   31</t>
  </si>
  <si>
    <t xml:space="preserve">           (ERR-4) Error in angular distribution correction for   F0032001   32</t>
  </si>
  <si>
    <t xml:space="preserve">           the gamma0 data.                                       F0032001   33</t>
  </si>
  <si>
    <t xml:space="preserve">           (ERR-5) Error in branching ratio for the 429 keV data  F0032001   34</t>
  </si>
  <si>
    <t xml:space="preserve">           (ERR-6) Error in branching ratio for the gamma0 data   F0032001   35</t>
  </si>
  <si>
    <t xml:space="preserve">HISTORY    (19830107C)                                            F0032001   36</t>
  </si>
  <si>
    <t xml:space="preserve">           (19971212A) Section BIB of SAN1 replaced and subent 003F0032001   37</t>
  </si>
  <si>
    <t xml:space="preserve">           splited into two.                                      F0032001   38</t>
  </si>
  <si>
    <t xml:space="preserve">           (19990407A) CNPD: corrected 4-dig. year                F0032001   39</t>
  </si>
  <si>
    <t xml:space="preserve">           (19990507U) G removed from SF7 reaction field.         F0032001   40</t>
  </si>
  <si>
    <t xml:space="preserve">ENDBIB              38                                            F0032001   41</t>
  </si>
  <si>
    <t xml:space="preserve">COMMON               6          3                                 F0032001   42</t>
  </si>
  <si>
    <t xml:space="preserve">ERR-1      ERR-2      ERR-3      ERR-4      ERR-5      ERR-6      F0032001   43</t>
  </si>
  <si>
    <t xml:space="preserve">PER-CENT   PER-CENT   PER-CENT   PER-CENT   PER-CENT   PER-CENT   F0032001   44</t>
  </si>
  <si>
    <t xml:space="preserve">  5.0        11.0       5.0        10.0       5.0        3.0      F0032001   45</t>
  </si>
  <si>
    <t xml:space="preserve">ENDCOMMON            3                                            F0032001   46</t>
  </si>
  <si>
    <t xml:space="preserve">ENDSUBENT           45                                            F003200199999</t>
  </si>
  <si>
    <t xml:space="preserve">SUBENT        F0032002   19990508   20000121   20050926       0000F0032002    1</t>
  </si>
  <si>
    <t xml:space="preserve">BIB                  4         11                                 F0032002    2</t>
  </si>
  <si>
    <t xml:space="preserve">REACTION   (3-LI-6(P,G)4-BE-7,,SIG,,,EXP)                         F0032002    3</t>
  </si>
  <si>
    <t xml:space="preserve">ERR-ANALYS (EN-ERR) Digitizing error                              F0032002    4</t>
  </si>
  <si>
    <t xml:space="preserve">           (DATA-ERR) From graphic statistical uncertainties      F0032002    5</t>
  </si>
  <si>
    <t xml:space="preserve">           and digitizing. Data points with large error bars for  F0032002    6</t>
  </si>
  <si>
    <t xml:space="preserve">           proton energies near 800, 900, and 1000 keV were       F0032002    7</t>
  </si>
  <si>
    <t xml:space="preserve">           obtained with a proton beam.                           F0032002    8</t>
  </si>
  <si>
    <t xml:space="preserve">FLAG       (1.) Based upon analysis of the ground state gamma-ray F0032002    9</t>
  </si>
  <si>
    <t xml:space="preserve">           assuming 61% branching to the ground state             F0032002   10</t>
  </si>
  <si>
    <t xml:space="preserve">           (2.)Based upon analysis of the 429 keV gamma-ray yield F0032002   11</t>
  </si>
  <si>
    <t xml:space="preserve">           and assumption of 39% branching to the 429 keV state   F0032002   12</t>
  </si>
  <si>
    <t xml:space="preserve">STATUS     (CURVE) Fig 5,3                                        F0032002   13</t>
  </si>
  <si>
    <t xml:space="preserve">ENDBIB              11                                            F0032002   14</t>
  </si>
  <si>
    <t xml:space="preserve">COMMON               1          3                                 F0032002   15</t>
  </si>
  <si>
    <t xml:space="preserve">EN-ERR                                                            F0032002   16</t>
  </si>
  <si>
    <t xml:space="preserve">MEV                                                               F0032002   17</t>
  </si>
  <si>
    <t xml:space="preserve"> 0.007                                                            F0032002   18</t>
  </si>
  <si>
    <t xml:space="preserve">ENDCOMMON            3                                            F0032002   19</t>
  </si>
  <si>
    <t xml:space="preserve">DATA                 4         28                                 F0032002   20</t>
  </si>
  <si>
    <t xml:space="preserve">EN         DATA       DATA-ERR   FLAG                             F0032002   21</t>
  </si>
  <si>
    <t xml:space="preserve">MEV        MB         MB         NO-DIM                           F0032002   22</t>
  </si>
  <si>
    <t xml:space="preserve">     0.1572 0.2065E-03 0.6015E-04     2.                          F0032002   23</t>
  </si>
  <si>
    <t xml:space="preserve">     0.2467 0.9571E-03 0.5154E-04     2.                          F0032002   24</t>
  </si>
  <si>
    <t xml:space="preserve">     0.251  0.9656E-03 0.1037E-03     2.                          F0032002   25</t>
  </si>
  <si>
    <t xml:space="preserve">     0.2609 0.1525E-02 0.1808E-03     2.                          F0032002   26</t>
  </si>
  <si>
    <t xml:space="preserve">     0.2876 0.1262E-02 0.1288E-03     1.                          F0032002   27</t>
  </si>
  <si>
    <t xml:space="preserve">     0.3438 0.1604E-02 0.1204E-03     2.                          F0032002   28</t>
  </si>
  <si>
    <t xml:space="preserve">     0.3495 0.1897E-02 0.6023E-04     2.                          F0032002   29</t>
  </si>
  <si>
    <t xml:space="preserve">     0.3651 0.1889E-02 0.2497E-03     2.                          F0032002   30</t>
  </si>
  <si>
    <t xml:space="preserve">     0.3841 0.2017E-02 0.2024E-03     1.                          F0032002   31</t>
  </si>
  <si>
    <t xml:space="preserve">     0.4144 0.2191E-02 0.1723E-03     2.                          F0032002   32</t>
  </si>
  <si>
    <t xml:space="preserve">     0.4333 0.1834E-02 0.1932E-03     1.                          F0032002   33</t>
  </si>
  <si>
    <t xml:space="preserve">     0.4521 0.2295E-02 0.6023E-04     2.                          F0032002   34</t>
  </si>
  <si>
    <t xml:space="preserve">     0.4685 0.2407E-02 0.2150E-03     2.                          F0032002   35</t>
  </si>
  <si>
    <t xml:space="preserve">     0.481  0.2524E-02 0.1840E-03     1.                          F0032002   36</t>
  </si>
  <si>
    <t xml:space="preserve">     0.5196 0.2356E-02 0.2409E-03     2.                          F0032002   37</t>
  </si>
  <si>
    <t xml:space="preserve">     0.5296 0.2745E-02 0.4047E-03     1.                          F0032002   38</t>
  </si>
  <si>
    <t xml:space="preserve">     0.5482 0.2572E-02 0.7744E-04     2.                          F0032002   39</t>
  </si>
  <si>
    <t xml:space="preserve">     0.5968 0.3038E-02 0.3450E-04     2.                          F0032002   40</t>
  </si>
  <si>
    <t xml:space="preserve">     0.6845 0.3096E-02 0.2299E-03     1.                          F0032002   41</t>
  </si>
  <si>
    <t xml:space="preserve">     0.753  0.3161E-02 0.5163E-04     2.                          F0032002   42</t>
  </si>
  <si>
    <t xml:space="preserve">     0.7744 0.3119E-02 0.2584E-03     2.                          F0032002   43</t>
  </si>
  <si>
    <t xml:space="preserve">     0.7821 0.3207E-02 0.1011E-03     1.                          F0032002   44</t>
  </si>
  <si>
    <t xml:space="preserve">     0.7909 0.3280E-02 0.3775E-03     1.                          F0032002   45</t>
  </si>
  <si>
    <t xml:space="preserve">     0.8802 0.3138E-02 0.2323E-03     2.                          F0032002   46</t>
  </si>
  <si>
    <t xml:space="preserve">     0.9605 0.3191E-02 0.1291E-03     2.                          F0032002   47</t>
  </si>
  <si>
    <t xml:space="preserve">     0.9819 0.3149E-02 0.3012E-03     2.                          F0032002   48</t>
  </si>
  <si>
    <t xml:space="preserve">     0.9953 0.3291E-02 0.3587E-03     1.                          F0032002   49</t>
  </si>
  <si>
    <t xml:space="preserve">     1.174  0.3617E-02 0.1119E-03     2.                          F0032002   50</t>
  </si>
  <si>
    <t xml:space="preserve">ENDDATA             30                                            F0032002   51</t>
  </si>
  <si>
    <t xml:space="preserve">ENDSUBENT           50                                            F003200299999</t>
  </si>
  <si>
    <t xml:space="preserve">SUBENT        F0032003   19990508   20000121   20050926       0000F0032003    1</t>
  </si>
  <si>
    <t xml:space="preserve">BIB                  4          4                                 F0032003    2</t>
  </si>
  <si>
    <t xml:space="preserve">REACTION   (3-LI-6(P,G)4-BE-7,PAR,SIG,,,EXP)                      F0032003    3</t>
  </si>
  <si>
    <t xml:space="preserve">EN-SEC     (E-LVL,4-BE-7)                                         F0032003    4</t>
  </si>
  <si>
    <t xml:space="preserve">ERR-ANALYS (ERR-T) Total error                                    F0032003    5</t>
  </si>
  <si>
    <t xml:space="preserve">STATUS     (TABLE) From the text p.58-59                          F0032003    6</t>
  </si>
  <si>
    <t xml:space="preserve">ENDBIB               4                                            F0032003    7</t>
  </si>
  <si>
    <t xml:space="preserve">COMMON               1          3                                 F0032003    8</t>
  </si>
  <si>
    <t xml:space="preserve">EN                                                                F0032003    9</t>
  </si>
  <si>
    <t xml:space="preserve">MEV                                                               F0032003   10</t>
  </si>
  <si>
    <t xml:space="preserve"> 0.8                                                              F0032003   11</t>
  </si>
  <si>
    <t xml:space="preserve">ENDCOMMON            3                                            F0032003   12</t>
  </si>
  <si>
    <t xml:space="preserve">DATA                 3          2                                 F0032003   13</t>
  </si>
  <si>
    <t xml:space="preserve">E-LVL      DATA       ERR-T                                       F0032003   14</t>
  </si>
  <si>
    <t xml:space="preserve">MEV        MB         MB                                          F0032003   15</t>
  </si>
  <si>
    <t xml:space="preserve">     0.     0.3200E-02 0.6000E-03                                 F0032003   16</t>
  </si>
  <si>
    <t xml:space="preserve">     0.429  0.3100E-02 0.4000E-03                                 F0032003   17</t>
  </si>
  <si>
    <t xml:space="preserve">ENDDATA              4                                            F0032003   18</t>
  </si>
  <si>
    <t xml:space="preserve">ENDSUBENT           17                                            F003200399999</t>
  </si>
  <si>
    <t xml:space="preserve">SUBENT        F0032004   19990508   20000121   20050926       0000F0032004    1</t>
  </si>
  <si>
    <t xml:space="preserve">BIB                  3          3                                 F0032004    2</t>
  </si>
  <si>
    <t xml:space="preserve">REACTION   (3-LI-6(P,G)4-BE-7,,SIG,,,EXP)                         F0032004    3</t>
  </si>
  <si>
    <t xml:space="preserve">ERR-ANALYS (ERR-T) Total error                                    F0032004    4</t>
  </si>
  <si>
    <t xml:space="preserve">STATUS     (TABLE) From the text p.58-59                          F0032004    5</t>
  </si>
  <si>
    <t xml:space="preserve">ENDBIB               3                                            F0032004    6</t>
  </si>
  <si>
    <t xml:space="preserve">NOCOMMON             0          0                                 F0032004    7</t>
  </si>
  <si>
    <t xml:space="preserve">DATA                 3          1                                 F0032004    8</t>
  </si>
  <si>
    <t xml:space="preserve">EN         DATA       ERR-T                                       F0032004    9</t>
  </si>
  <si>
    <t xml:space="preserve">MEV        MB         MB                                          F0032004   10</t>
  </si>
  <si>
    <t xml:space="preserve">     0.8    0.3100E-02 0.4000E-03                                 F0032004   11</t>
  </si>
  <si>
    <t xml:space="preserve">ENDDATA              3                                            F0032004   12</t>
  </si>
  <si>
    <t xml:space="preserve">ENDSUBENT           11                                            F003200499999</t>
  </si>
  <si>
    <t xml:space="preserve">ENDENTRY             4                                            F003299999999</t>
  </si>
  <si>
    <t xml:space="preserve">ENTRY            F0055   19990508   20000121   20050926       0000F0055000    1</t>
  </si>
  <si>
    <t xml:space="preserve">SUBENT        F0055001   19990508   20000121   20050926       0000F0055001    1</t>
  </si>
  <si>
    <t xml:space="preserve">BIB                  7          8                                 F0055001    2</t>
  </si>
  <si>
    <t xml:space="preserve">TITLE      Associated activity method                             F0055001    3</t>
  </si>
  <si>
    <t xml:space="preserve">AUTHOR     (K.K.SEKHARAN)                                         F0055001    4</t>
  </si>
  <si>
    <t xml:space="preserve">INSTITUTE  (1USATEX)                                              F0055001    5</t>
  </si>
  <si>
    <t xml:space="preserve">REFERENCE  (C,77NBS,,234,1977)                                    F0055001    6</t>
  </si>
  <si>
    <t xml:space="preserve">METHOD     (ACTIV)                                                F0055001    7</t>
  </si>
  <si>
    <t xml:space="preserve">DETECTOR   (NAICR)                                                F0055001    8</t>
  </si>
  <si>
    <t xml:space="preserve">HISTORY    (19870506C)                                            F0055001    9</t>
  </si>
  <si>
    <t xml:space="preserve">           (19990407A) CNPD: corrected 4-dig. year                F0055001   10</t>
  </si>
  <si>
    <t xml:space="preserve">ENDBIB               8                                            F0055001   11</t>
  </si>
  <si>
    <t xml:space="preserve">NOCOMMON             0          0                                 F0055001   12</t>
  </si>
  <si>
    <t xml:space="preserve">ENDSUBENT           11                                            F005500199999</t>
  </si>
  <si>
    <t xml:space="preserve">SUBENT        F0055002   19990508   20000121   20050926       0000F0055002    1</t>
  </si>
  <si>
    <t xml:space="preserve">BIB                  4          6                                 F0055002    2</t>
  </si>
  <si>
    <t xml:space="preserve">REACTION   (3-LI-7(P,N)4-BE-7,,SIG,,,EXP)                         F0055002    3</t>
  </si>
  <si>
    <t xml:space="preserve">ERR-ANALYS (EN-ERR) Digitizing error                              F0055002    4</t>
  </si>
  <si>
    <t xml:space="preserve">           (DATA-ERR) Digitizing error                            F0055002    5</t>
  </si>
  <si>
    <t xml:space="preserve">           (ERR-T) Absolute error                                 F0055002    6</t>
  </si>
  <si>
    <t xml:space="preserve">STATUS     (CURVE) fig 2                                          F0055002    7</t>
  </si>
  <si>
    <t xml:space="preserve">HISTORY    (19990507A) Reaction code corrected.                   F0055002    8</t>
  </si>
  <si>
    <t xml:space="preserve">ENDBIB               6                                            F0055002    9</t>
  </si>
  <si>
    <t xml:space="preserve">COMMON               3          3                                 F0055002   10</t>
  </si>
  <si>
    <t xml:space="preserve">ERR-T      EN-ERR     DATA-ERR                                    F0055002   11</t>
  </si>
  <si>
    <t xml:space="preserve">PER-CENT   MEV        MB                                          F0055002   12</t>
  </si>
  <si>
    <t xml:space="preserve">  6.        0.007      3.32                                       F0055002   13</t>
  </si>
  <si>
    <t xml:space="preserve">ENDCOMMON            3                                            F0055002   14</t>
  </si>
  <si>
    <t xml:space="preserve">DATA                 2         73                                 F0055002   15</t>
  </si>
  <si>
    <t xml:space="preserve">F0055002   16</t>
  </si>
  <si>
    <t xml:space="preserve">F0055002   17</t>
  </si>
  <si>
    <t xml:space="preserve">F0055002   18</t>
  </si>
  <si>
    <t xml:space="preserve">F0055002   19</t>
  </si>
  <si>
    <t xml:space="preserve">F0055002   20</t>
  </si>
  <si>
    <t xml:space="preserve">F0055002   21</t>
  </si>
  <si>
    <t xml:space="preserve">F0055002   22</t>
  </si>
  <si>
    <t xml:space="preserve">F0055002   23</t>
  </si>
  <si>
    <t xml:space="preserve">F0055002   24</t>
  </si>
  <si>
    <t xml:space="preserve">F0055002   25</t>
  </si>
  <si>
    <t xml:space="preserve">F0055002   26</t>
  </si>
  <si>
    <t xml:space="preserve">F0055002   27</t>
  </si>
  <si>
    <t xml:space="preserve">F0055002   28</t>
  </si>
  <si>
    <t xml:space="preserve">F0055002   29</t>
  </si>
  <si>
    <t xml:space="preserve">F0055002   30</t>
  </si>
  <si>
    <t xml:space="preserve">F0055002   31</t>
  </si>
  <si>
    <t xml:space="preserve">F0055002   32</t>
  </si>
  <si>
    <t xml:space="preserve">F0055002   33</t>
  </si>
  <si>
    <t xml:space="preserve">F0055002   34</t>
  </si>
  <si>
    <t xml:space="preserve">F0055002   35</t>
  </si>
  <si>
    <t xml:space="preserve">F0055002   36</t>
  </si>
  <si>
    <t xml:space="preserve">F0055002   37</t>
  </si>
  <si>
    <t xml:space="preserve">F0055002   38</t>
  </si>
  <si>
    <t xml:space="preserve">F0055002   39</t>
  </si>
  <si>
    <t xml:space="preserve">F0055002   40</t>
  </si>
  <si>
    <t xml:space="preserve">F0055002   41</t>
  </si>
  <si>
    <t xml:space="preserve">F0055002   42</t>
  </si>
  <si>
    <t xml:space="preserve">F0055002   43</t>
  </si>
  <si>
    <t xml:space="preserve">F0055002   44</t>
  </si>
  <si>
    <t xml:space="preserve">F0055002   45</t>
  </si>
  <si>
    <t xml:space="preserve">F0055002   46</t>
  </si>
  <si>
    <t xml:space="preserve">F0055002   47</t>
  </si>
  <si>
    <t xml:space="preserve">F0055002   48</t>
  </si>
  <si>
    <t xml:space="preserve">F0055002   49</t>
  </si>
  <si>
    <t xml:space="preserve">F0055002   50</t>
  </si>
  <si>
    <t xml:space="preserve">F0055002   51</t>
  </si>
  <si>
    <t xml:space="preserve">F0055002   52</t>
  </si>
  <si>
    <t xml:space="preserve">F0055002   53</t>
  </si>
  <si>
    <t xml:space="preserve">F0055002   54</t>
  </si>
  <si>
    <t xml:space="preserve">F0055002   55</t>
  </si>
  <si>
    <t xml:space="preserve">F0055002   56</t>
  </si>
  <si>
    <t xml:space="preserve">F0055002   57</t>
  </si>
  <si>
    <t xml:space="preserve">F0055002   58</t>
  </si>
  <si>
    <t xml:space="preserve">F0055002   59</t>
  </si>
  <si>
    <t xml:space="preserve">F0055002   60</t>
  </si>
  <si>
    <t xml:space="preserve">F0055002   61</t>
  </si>
  <si>
    <t xml:space="preserve">F0055002   62</t>
  </si>
  <si>
    <t xml:space="preserve">F0055002   63</t>
  </si>
  <si>
    <t xml:space="preserve">F0055002   64</t>
  </si>
  <si>
    <t xml:space="preserve">F0055002   65</t>
  </si>
  <si>
    <t xml:space="preserve">F0055002   66</t>
  </si>
  <si>
    <t xml:space="preserve">F0055002   67</t>
  </si>
  <si>
    <t xml:space="preserve">F0055002   68</t>
  </si>
  <si>
    <t xml:space="preserve">F0055002   69</t>
  </si>
  <si>
    <t xml:space="preserve">F0055002   70</t>
  </si>
  <si>
    <t xml:space="preserve">F0055002   71</t>
  </si>
  <si>
    <t xml:space="preserve">F0055002   72</t>
  </si>
  <si>
    <t xml:space="preserve">F0055002   73</t>
  </si>
  <si>
    <t xml:space="preserve">F0055002   74</t>
  </si>
  <si>
    <t xml:space="preserve">F0055002   75</t>
  </si>
  <si>
    <t xml:space="preserve">F0055002   76</t>
  </si>
  <si>
    <t xml:space="preserve">F0055002   77</t>
  </si>
  <si>
    <t xml:space="preserve">F0055002   78</t>
  </si>
  <si>
    <t xml:space="preserve">F0055002   79</t>
  </si>
  <si>
    <t xml:space="preserve">F0055002   80</t>
  </si>
  <si>
    <t xml:space="preserve">F0055002   81</t>
  </si>
  <si>
    <t xml:space="preserve">F0055002   82</t>
  </si>
  <si>
    <t xml:space="preserve">F0055002   83</t>
  </si>
  <si>
    <t xml:space="preserve">F0055002   84</t>
  </si>
  <si>
    <t xml:space="preserve">F0055002   85</t>
  </si>
  <si>
    <t xml:space="preserve">F0055002   86</t>
  </si>
  <si>
    <t xml:space="preserve">F0055002   87</t>
  </si>
  <si>
    <t xml:space="preserve">F0055002   88</t>
  </si>
  <si>
    <t xml:space="preserve">F0055002   89</t>
  </si>
  <si>
    <t xml:space="preserve">F0055002   90</t>
  </si>
  <si>
    <t xml:space="preserve">ENDDATA             75                                            F0055002   91</t>
  </si>
  <si>
    <t xml:space="preserve">ENDSUBENT           90                                            F005500299999</t>
  </si>
  <si>
    <t xml:space="preserve">ENDENTRY             2                                            F005599999999</t>
  </si>
  <si>
    <t xml:space="preserve">ENTRY            P0031   20000811   20010330   20050926       0000P0031000    1</t>
  </si>
  <si>
    <t xml:space="preserve">SUBENT        P0031001   20000811   20010330   20050926       0000P0031001    1</t>
  </si>
  <si>
    <t xml:space="preserve">BIB                 11         17                                 P0031001    2</t>
  </si>
  <si>
    <t xml:space="preserve">INSTITUTE  (1USAMSU)                                              P0031001    3</t>
  </si>
  <si>
    <t xml:space="preserve">REFERENCE  (J,PRL,19,1141,1967)                                   P0031001    4</t>
  </si>
  <si>
    <t xml:space="preserve">AUTHOR     (P.J.LOCARD,S.M.AUSTIN,W.BENENSON)                     P0031001    5</t>
  </si>
  <si>
    <t xml:space="preserve">TITLE      Effective interaction and the reactions 7Li(p,p')7Li   P0031001    6</t>
  </si>
  <si>
    <t xml:space="preserve">            (478 keV) and 7Li(p,n)7Be (431 keV)                   P0031001    7</t>
  </si>
  <si>
    <t xml:space="preserve">FACILITY   (CYCLO) Sector-focused cyclotron                       P0031001    8</t>
  </si>
  <si>
    <t xml:space="preserve">SAMPLE     59 mg/cm2 thick self-supporting target rolled from     P0031001    9</t>
  </si>
  <si>
    <t xml:space="preserve">            natural lithium metal.                                P0031001   10</t>
  </si>
  <si>
    <t xml:space="preserve">METHOD     (GSPEC)                                                P0031001   11</t>
  </si>
  <si>
    <t xml:space="preserve">DETECTOR   (GELI) 3 cm**2 Ge(Li) detector placed at the largest   P0031001   12</t>
  </si>
  <si>
    <t xml:space="preserve">            possible angle from beam.                             P0031001   13</t>
  </si>
  <si>
    <t xml:space="preserve">MONITOR    (3-LI-7(P,INL)3-LI-7,PAR,SIG)                          P0031001   14</t>
  </si>
  <si>
    <t xml:space="preserve">MONIT-REF  (,CRAWLEY+,C,66GATLNBG,,1,1966)                        P0031001   15</t>
  </si>
  <si>
    <t xml:space="preserve">HISTORY    (19850829A) Corrected by NNDC                          P0031001   16</t>
  </si>
  <si>
    <t xml:space="preserve">           (19980309A) BIB updated as per Arzamas-16 RFNC-VNIIEF  P0031001   17</t>
  </si>
  <si>
    <t xml:space="preserve">                     and NNDC.                                    P0031001   18</t>
  </si>
  <si>
    <t xml:space="preserve">           (20000809A) Converted to new date formats.             P0031001   19</t>
  </si>
  <si>
    <t xml:space="preserve">ENDBIB              17                                            P0031001   20</t>
  </si>
  <si>
    <t xml:space="preserve">COMMON               2          3                                 P0031001   21</t>
  </si>
  <si>
    <t xml:space="preserve">EN-NRM     E-LVL-NRM                                              P0031001   22</t>
  </si>
  <si>
    <t xml:space="preserve">MEV        KEV                                                    P0031001   23</t>
  </si>
  <si>
    <t xml:space="preserve"> 24.4       478.                                                  P0031001   24</t>
  </si>
  <si>
    <t xml:space="preserve">ENDCOMMON            3                                            P0031001   25</t>
  </si>
  <si>
    <t xml:space="preserve">ENDSUBENT           24                                            P003100199999</t>
  </si>
  <si>
    <t xml:space="preserve">SUBENT        P0031002   20000811   20010330   20050926       0000P0031002    1</t>
  </si>
  <si>
    <t xml:space="preserve">BIB                  3          5                                 P0031002    2</t>
  </si>
  <si>
    <t xml:space="preserve">REACTION   (3-LI-7(P,N)4-BE-7,PAR,SIG)                            P0031002    3</t>
  </si>
  <si>
    <t xml:space="preserve">STATUS     (CPX) Data from CPX file compiled in 1964/67 by        P0031002    4</t>
  </si>
  <si>
    <t xml:space="preserve">           F.K.McGowan et al, checked by KACHAPAG.                P0031002    5</t>
  </si>
  <si>
    <t xml:space="preserve">HISTORY    (19820320R) Tape recieved at IAEA from KACHAPAG        P0031002    6</t>
  </si>
  <si>
    <t xml:space="preserve">           (19830620T) Converted to EXFOR format by IAEA-NDS      P0031002    7</t>
  </si>
  <si>
    <t xml:space="preserve">ENDBIB               5                                            P0031002    8</t>
  </si>
  <si>
    <t xml:space="preserve">COMMON               1          3                                 P0031002    9</t>
  </si>
  <si>
    <t xml:space="preserve">E-LVL                                                             P0031002   10</t>
  </si>
  <si>
    <t xml:space="preserve">KEV                                                               P0031002   11</t>
  </si>
  <si>
    <t xml:space="preserve">432.                                                              P0031002   12</t>
  </si>
  <si>
    <t xml:space="preserve">ENDCOMMON            3                                            P0031002   13</t>
  </si>
  <si>
    <t xml:space="preserve">DATA                 3         11                                 P0031002   14</t>
  </si>
  <si>
    <t xml:space="preserve">EN         DATA       DATA-ERR                                    P0031002   15</t>
  </si>
  <si>
    <t xml:space="preserve">MEV        MB         MB                                          P0031002   16</t>
  </si>
  <si>
    <t xml:space="preserve">   22.5        8.55       0.550                                   P0031002   17</t>
  </si>
  <si>
    <t xml:space="preserve">   24.4        6.95       0.500                                   P0031002   18</t>
  </si>
  <si>
    <t xml:space="preserve">   27.3        6.15       0.475                                   P0031002   19</t>
  </si>
  <si>
    <t xml:space="preserve">   30.4        5.85       0.575                                   P0031002   20</t>
  </si>
  <si>
    <t xml:space="preserve">   33.6        5.05       0.550                                   P0031002   21</t>
  </si>
  <si>
    <t xml:space="preserve">   36.5        4.65       0.450                                   P0031002   22</t>
  </si>
  <si>
    <t xml:space="preserve">   39.6        4.55       0.500                                   P0031002   23</t>
  </si>
  <si>
    <t xml:space="preserve">   41.7        4.55       0.600                                   P0031002   24</t>
  </si>
  <si>
    <t xml:space="preserve">   44.8        4.30       0.600                                   P0031002   25</t>
  </si>
  <si>
    <t xml:space="preserve">   47.8        3.65       0.525                                   P0031002   26</t>
  </si>
  <si>
    <t xml:space="preserve">   51.8        3.20       0.400                                   P0031002   27</t>
  </si>
  <si>
    <t xml:space="preserve">ENDDATA             13                                            P0031002   28</t>
  </si>
  <si>
    <t xml:space="preserve">ENDSUBENT           27                                            P003100299999</t>
  </si>
  <si>
    <t xml:space="preserve">ENDENTRY             2                                            P003199999999</t>
  </si>
  <si>
    <t xml:space="preserve">ENTRY            T0010   19991011   20000119   20050926       0000T0010000    1</t>
  </si>
  <si>
    <t xml:space="preserve">SUBENT        T0010001   19991011   20000119   20050926       0000T0010001    1</t>
  </si>
  <si>
    <t xml:space="preserve">BIB                  9         15                                 T0010001    2</t>
  </si>
  <si>
    <t xml:space="preserve">INSTITUTE  (1USAORL)                                              T0010001    3</t>
  </si>
  <si>
    <t xml:space="preserve">REFERENCE  (J,PR,114,571,1959)                                    T0010001    4</t>
  </si>
  <si>
    <t xml:space="preserve">AUTHOR     (J.H.GIBBONS,R.L.MACKLIN)                              T0010001    5</t>
  </si>
  <si>
    <t xml:space="preserve">TITLE      Total Neutron Yields from Light Elements Under Proton  T0010001    6</t>
  </si>
  <si>
    <t xml:space="preserve">            And Alpha Bombardment                                 T0010001    7</t>
  </si>
  <si>
    <t xml:space="preserve">FACILITY   (VDG)                                                  T0010001    8</t>
  </si>
  <si>
    <t xml:space="preserve">DETECTOR   (BF3) Neutron detector consists of a 5-foot diameter   T0010001    9</t>
  </si>
  <si>
    <t xml:space="preserve">            sphere of reactor-grade graphite with eight BF3       T0010001   10</t>
  </si>
  <si>
    <t xml:space="preserve">            counters embedded around its surface.                 T0010001   11</t>
  </si>
  <si>
    <t xml:space="preserve">MONITOR    Energy calibrated using threshold energy for 7Li(p,n)  T0010001   12</t>
  </si>
  <si>
    <t xml:space="preserve">            = 1.8811 MeV.                                         T0010001   13</t>
  </si>
  <si>
    <t xml:space="preserve">CORRECTION Corrected for:                                         T0010001   14</t>
  </si>
  <si>
    <t xml:space="preserve">           . energy losses associated with gas targets,           T0010001   15</t>
  </si>
  <si>
    <t xml:space="preserve">           . background.                                          T0010001   16</t>
  </si>
  <si>
    <t xml:space="preserve">HISTORY    (19991011C) Converted from data set P0001 and updated. T0010001   17</t>
  </si>
  <si>
    <t xml:space="preserve">ENDBIB              15                                            T0010001   18</t>
  </si>
  <si>
    <t xml:space="preserve">NOCOMMON             0          0                                 T0010001   19</t>
  </si>
  <si>
    <t xml:space="preserve">ENDSUBENT           18                                            T001000199999</t>
  </si>
  <si>
    <t xml:space="preserve">SUBENT        T0010010   19991011   20000119   20050926       0000T0010010    1</t>
  </si>
  <si>
    <t xml:space="preserve">BIB                  3          6                                 T0010010    2</t>
  </si>
  <si>
    <t xml:space="preserve">REACTION   (3-LI-7(P,N)4-BE-7,,SIG)                               T0010010    3</t>
  </si>
  <si>
    <t xml:space="preserve">SAMPLE     Li, LiF, enriched to 92,5% 7Li. areal density for Li   T0010010    4</t>
  </si>
  <si>
    <t xml:space="preserve">            targets 6.5 and 40 microg/cm2, for LiF 380 microg/cm2.T0010010    5</t>
  </si>
  <si>
    <t xml:space="preserve">STATUS     (CPX) Data from CPX file compiled in 1964/67 by        T0010010    6</t>
  </si>
  <si>
    <t xml:space="preserve">           F.K. McGowan et al, checked by KACHAPAG.               T0010010    7</t>
  </si>
  <si>
    <t xml:space="preserve">           Converted to EXFOR format by IAEA-NDS                  T0010010    8</t>
  </si>
  <si>
    <t xml:space="preserve">ENDBIB               6                                            T0010010    9</t>
  </si>
  <si>
    <t xml:space="preserve">NOCOMMON             0          0                                 T0010010   10</t>
  </si>
  <si>
    <t xml:space="preserve">DATA                 2         15                                 T0010010   11</t>
  </si>
  <si>
    <t xml:space="preserve">T0010010   12</t>
  </si>
  <si>
    <t xml:space="preserve">T0010010   13</t>
  </si>
  <si>
    <t xml:space="preserve">T0010010   14</t>
  </si>
  <si>
    <t xml:space="preserve">T0010010   15</t>
  </si>
  <si>
    <t xml:space="preserve">T0010010   16</t>
  </si>
  <si>
    <t xml:space="preserve">T0010010   17</t>
  </si>
  <si>
    <t xml:space="preserve">T0010010   18</t>
  </si>
  <si>
    <t xml:space="preserve">T0010010   19</t>
  </si>
  <si>
    <t xml:space="preserve">T0010010   20</t>
  </si>
  <si>
    <t xml:space="preserve">T0010010   21</t>
  </si>
  <si>
    <t xml:space="preserve">T0010010   22</t>
  </si>
  <si>
    <t xml:space="preserve">T0010010   23</t>
  </si>
  <si>
    <t xml:space="preserve">T0010010   24</t>
  </si>
  <si>
    <t xml:space="preserve">T0010010   25</t>
  </si>
  <si>
    <t xml:space="preserve">T0010010   26</t>
  </si>
  <si>
    <t xml:space="preserve">T0010010   27</t>
  </si>
  <si>
    <t xml:space="preserve">T0010010   28</t>
  </si>
  <si>
    <t xml:space="preserve">ENDDATA             17                                            T0010010   29</t>
  </si>
  <si>
    <t xml:space="preserve">ENDSUBENT           28                                            T001001099999</t>
  </si>
  <si>
    <t xml:space="preserve">ENDENTRY             2                                            T001099999999</t>
  </si>
  <si>
    <t xml:space="preserve">REQUEST        1069001   20091226          3     200553               0  0    0</t>
  </si>
  <si>
    <t xml:space="preserve">ENTRY            A0639   20000427   20000622   20050926       0000A0639000    1</t>
  </si>
  <si>
    <t xml:space="preserve">SUBENT        A0639001   20000427   20000622   20050926       0000A0639001    1</t>
  </si>
  <si>
    <t xml:space="preserve">BIB                 10         45                                 A0639001    2</t>
  </si>
  <si>
    <t xml:space="preserve">TITLE      The S(E) Factor of 7-Li(P,GAMMA)8-Be and Consequences  A0639001    3</t>
  </si>
  <si>
    <t xml:space="preserve">           For S(E) Extrapolation in 7-Be(P,GAMMA0)8-B.           A0639001    4</t>
  </si>
  <si>
    <t xml:space="preserve">                                  Abstract.                       A0639001    5</t>
  </si>
  <si>
    <t xml:space="preserve">           Excitation Functions and Forward-Backward Anisotropies A0639001    6</t>
  </si>
  <si>
    <t xml:space="preserve">           Have Been Measured For the 7-Li(P,GAMMA)8-Be Capture   A0639001    7</t>
  </si>
  <si>
    <t xml:space="preserve">           Reaction Over the Proton Energy Range E/P = 100 to 1500A0639001    8</t>
  </si>
  <si>
    <t xml:space="preserve">           KeV, Using a 4-Pi Summing Crystal and Ge(LI) Detectors,A0639001    9</t>
  </si>
  <si>
    <t xml:space="preserve">           Respectively.  The Data Show at All Energies the       A0639001   10</t>
  </si>
  <si>
    <t xml:space="preserve">           Presence of E1 and M1 Capture Amplitudes Arising from  A0639001   11</t>
  </si>
  <si>
    <t xml:space="preserve">           The Direct Capture (DC) Process and the E-Res = 441 andA0639001   12</t>
  </si>
  <si>
    <t xml:space="preserve">           1030 KeV Resonances, Respectively.  Due to the ObservedA0639001   13</t>
  </si>
  <si>
    <t xml:space="preserve">           Dc Process, the Present Data Increase Significantly theA0639001   14</t>
  </si>
  <si>
    <t xml:space="preserve">           Reaction Rates [Up to a Factor of 110] Compared to     A0639001   15</t>
  </si>
  <si>
    <t xml:space="preserve">           Values Given in the Known Compilation.  The Data and   A0639001   16</t>
  </si>
  <si>
    <t xml:space="preserve">           Their Analyses Remove the Recent Criticism on Dc Model A0639001   17</t>
  </si>
  <si>
    <t xml:space="preserve">           Calculations, Which had Implied a Significant ReductionA0639001   18</t>
  </si>
  <si>
    <t xml:space="preserve">           In the Extrapolated S(E) Factor For 7-Be(P,GAMMA)8-B   A0639001   19</t>
  </si>
  <si>
    <t xml:space="preserve">           And Thus in the Predicted Flux of High-Energy Solar    A0639001   20</t>
  </si>
  <si>
    <t xml:space="preserve">           Neutrinos;  Thus, the Solar Neutrino Problem is Still  A0639001   21</t>
  </si>
  <si>
    <t xml:space="preserve">           With Us.                                               A0639001   22</t>
  </si>
  <si>
    <t xml:space="preserve">AUTHOR     (D.ZAHNOW, C.ANGULO, C.ROLFS, S.SCHMIDT, W.H.SCHULTE,  A0639001   23</t>
  </si>
  <si>
    <t xml:space="preserve">           E.SOMORJAI)                                            A0639001   24</t>
  </si>
  <si>
    <t xml:space="preserve">INSTITUTE  (2GERBOC) Institut Fuer Physik Mit Ionenstrahlen       A0639001   25</t>
  </si>
  <si>
    <t xml:space="preserve">           (2FR CSN)                                              A0639001   26</t>
  </si>
  <si>
    <t xml:space="preserve">           (3HUNDEB)                                              A0639001   27</t>
  </si>
  <si>
    <t xml:space="preserve">REFERENCE  (J,ZP/A,351,229,1995)                                  A0639001   28</t>
  </si>
  <si>
    <t xml:space="preserve">SAMPLE     The Target was Produced by Evaporating About 10        A0639001   29</t>
  </si>
  <si>
    <t xml:space="preserve">           Mu-Gramm/Cm-Sq Li-F [99% Enriched in 7-Li] on 0.5 mm   A0639001   30</t>
  </si>
  <si>
    <t xml:space="preserve">           Thick  Copper Backing.  The Thickness of the Target wasA0639001   31</t>
  </si>
  <si>
    <t xml:space="preserve">           3.7+/- 0.3 KeV at 224-KeV Protons.  Composition of the A0639001   32</t>
  </si>
  <si>
    <t xml:space="preserve">           Target:                                                A0639001   33</t>
  </si>
  <si>
    <t xml:space="preserve">           Boron= 0.41E+17 Atoms/Cm-Sq,                           A0639001   34</t>
  </si>
  <si>
    <t xml:space="preserve">           Carbon=0.07E+17 Atoms/Cm-Sq,                           A0639001   35</t>
  </si>
  <si>
    <t xml:space="preserve">           Oxygen &lt; 0.05E+17Atoms/Cm/Sq.                          A0639001   36</t>
  </si>
  <si>
    <t xml:space="preserve">METHOD     (BCINT) Secondary Electrons were Suppressed.           A0639001   37</t>
  </si>
  <si>
    <t xml:space="preserve">           (SITA)                                                 A0639001   38</t>
  </si>
  <si>
    <t xml:space="preserve">           (EXTB)                                                 A0639001   39</t>
  </si>
  <si>
    <t xml:space="preserve">FACILITY   (CCW,2GERBOC)450-KeV Single-Stage Accelerator.         A0639001   40</t>
  </si>
  <si>
    <t xml:space="preserve">           (VDGT,2GERBOC) 4-MeV Tandem.                           A0639001   41</t>
  </si>
  <si>
    <t xml:space="preserve">ERR-ANALYS (EN-ERR1) Uncertainty of Beam Energy.                  A0639001   42</t>
  </si>
  <si>
    <t xml:space="preserve">           (EN-ERR2) The Proton Energy Spread.                    A0639001   43</t>
  </si>
  <si>
    <t xml:space="preserve">PART-DET   (G)                                                    A0639001   44</t>
  </si>
  <si>
    <t xml:space="preserve">HISTORY    (19990610C) By F.C.                                    A0639001   45</t>
  </si>
  <si>
    <t xml:space="preserve">           (19990621A) Date is Corrected                          A0639001   46</t>
  </si>
  <si>
    <t xml:space="preserve">           (20000427U) Last checking has been done.               A0639001   47</t>
  </si>
  <si>
    <t xml:space="preserve">ENDBIB              45                                            A0639001   48</t>
  </si>
  <si>
    <t xml:space="preserve">COMMON               2          3                                 A0639001   49</t>
  </si>
  <si>
    <t xml:space="preserve">EN-ERR1    EN-ERR2                                                A0639001   50</t>
  </si>
  <si>
    <t xml:space="preserve">KEV        KEV                                                    A0639001   51</t>
  </si>
  <si>
    <t xml:space="preserve">        0.5         1.                                            A0639001   52</t>
  </si>
  <si>
    <t xml:space="preserve">ENDCOMMON            3                                            A0639001   53</t>
  </si>
  <si>
    <t xml:space="preserve">ENDSUBENT           52                                            A063900199999</t>
  </si>
  <si>
    <t xml:space="preserve">SUBENT        A0639002   20000427   20000622   20050926       0000A0639002    1</t>
  </si>
  <si>
    <t xml:space="preserve">BIB                  8         37                                 A0639002    2</t>
  </si>
  <si>
    <t xml:space="preserve">REACTION  P(3-LI-7(P,G)4-BE-8,PAR,SIG,,SFC,EXP) To Ground         A0639002    3</t>
  </si>
  <si>
    <t xml:space="preserve">           State Transition                                       A0639002    4</t>
  </si>
  <si>
    <t xml:space="preserve">          T(3-LI-7(P,G)4-BE-8,,SIG,,SFC,EXP) To Ground and        A0639002    5</t>
  </si>
  <si>
    <t xml:space="preserve">           First Excited States Transition.                       A0639002    6</t>
  </si>
  <si>
    <t xml:space="preserve">EN-SEC    P(E-EXC,4-BE-8)                                         A0639002    7</t>
  </si>
  <si>
    <t xml:space="preserve">          T(E-EXC-MAX,4-BE-8)                                     A0639002    8</t>
  </si>
  <si>
    <t xml:space="preserve">DETECTOR   (NAICR) 12X12 Inch Cristal with a Central Bore Hole    A0639002    9</t>
  </si>
  <si>
    <t xml:space="preserve">           0F 35 mm Diameter and a 0.5 mm Aluminium Wall          A0639002   10</t>
  </si>
  <si>
    <t xml:space="preserve">           Thickness.  The Target is at the Center of the Bore    A0639002   11</t>
  </si>
  <si>
    <t xml:space="preserve">           Hole. In this Geometry, the Total Gamma-Ray Efficiency A0639002   12</t>
  </si>
  <si>
    <t xml:space="preserve">           Of this 4-Pi Cristal was Observed to be                A0639002   13</t>
  </si>
  <si>
    <t xml:space="preserve">           Energy-Independent with a Value of Efficiency =        A0639002   14</t>
  </si>
  <si>
    <t xml:space="preserve">           75+/-8%.                                               A0639002   15</t>
  </si>
  <si>
    <t xml:space="preserve">           (D4PI)                                                 A0639002   16</t>
  </si>
  <si>
    <t xml:space="preserve">REL-REF    (R,,F.AJZENBERG-SELOVE,J,NP/A,490,1,1988)              A0639002   17</t>
  </si>
  <si>
    <t xml:space="preserve">FLAG       (1.) Standard Values.                                  A0639002   18</t>
  </si>
  <si>
    <t xml:space="preserve">STATUS     (TABLE) Table 1.                                       A0639002   19</t>
  </si>
  <si>
    <t xml:space="preserve">COMMENT    - By Author -                                          A0639002   20</t>
  </si>
  <si>
    <t xml:space="preserve">           1. "En" in Data-Section is Effective Beam Energy.      A0639002   21</t>
  </si>
  <si>
    <t xml:space="preserve">           Effective Energy in Data Section Corresponds to That   A0639002   22</t>
  </si>
  <si>
    <t xml:space="preserve">           Energy Within the Target, at Which One-Half of the     A0639002   23</t>
  </si>
  <si>
    <t xml:space="preserve">           Reaction Yield is Obtained.                            A0639002   24</t>
  </si>
  <si>
    <t xml:space="preserve">           2. The Absolute Cross Section was Determined at the    A0639002   25</t>
  </si>
  <si>
    <t xml:space="preserve">           Proton Energy = 441 KeV. The Result is 5.0+/-0.7 Mb, inA0639002   26</t>
  </si>
  <si>
    <t xml:space="preserve">           The Fair Agreement with Rel-Ref, Where One is 6.8+/-0.7A0639002   27</t>
  </si>
  <si>
    <t xml:space="preserve">           Mb [Error Estimated]. The Weighted Average was Taken AsA0639002   28</t>
  </si>
  <si>
    <t xml:space="preserve">           Standard.                                              A0639002   29</t>
  </si>
  <si>
    <t xml:space="preserve">           3. The Observed Branching Ratio, X=                    A0639002   30</t>
  </si>
  <si>
    <t xml:space="preserve">           Width(GAMMA0)/Width(GAMMA0+GAMMA1)=0.72+/-0.07, at the A0639002   31</t>
  </si>
  <si>
    <t xml:space="preserve">           441 KeV Resonance is in Good Agreement with 0.67+/-0.07A0639002   32</t>
  </si>
  <si>
    <t xml:space="preserve">           [Error Estimated] from Rel-Ref, Leading to the WeightedA0639002   33</t>
  </si>
  <si>
    <t xml:space="preserve">           Average X=0.69+/-0.05.                                 A0639002   34</t>
  </si>
  <si>
    <t xml:space="preserve">ERR-ANALYS (ERR-S) Statistical Error Only.                        A0639002   35</t>
  </si>
  <si>
    <t xml:space="preserve">          P(ERR-1) The Overall Error in the Absolute Values has toA0639002   36</t>
  </si>
  <si>
    <t xml:space="preserve">           Be Added.                                              A0639002   37</t>
  </si>
  <si>
    <t xml:space="preserve">          T(ERR-2) The Overall Error in the Absolute Values has toA0639002   38</t>
  </si>
  <si>
    <t xml:space="preserve">           Be Added.                                              A0639002   39</t>
  </si>
  <si>
    <t xml:space="preserve">ENDBIB              37                                            A0639002   40</t>
  </si>
  <si>
    <t xml:space="preserve">COMMON               4          3                                 A0639002   41</t>
  </si>
  <si>
    <t xml:space="preserve">E-EXC      E-EXC-MAX  ERR-1      ERR-2                            A0639002   42</t>
  </si>
  <si>
    <t xml:space="preserve">MEV        MEV        PER-CENT   PER-CENT                         A0639002   43</t>
  </si>
  <si>
    <t xml:space="preserve">         0.         3.        11.         8.                      A0639002   44</t>
  </si>
  <si>
    <t xml:space="preserve">ENDCOMMON            3                                            A0639002   45</t>
  </si>
  <si>
    <t xml:space="preserve">DATA                 6         43                                 A0639002   46</t>
  </si>
  <si>
    <t xml:space="preserve">EN         DATA      PERR-S     PDATA      TERR-S     TFLAG       A0639002   47</t>
  </si>
  <si>
    <t xml:space="preserve">KEV        MB*MEV     MB*MEV     MB*MEV     MB*MEV     NO-DIM     A0639002   48</t>
  </si>
  <si>
    <t xml:space="preserve">       98.3       0.41       0.03       1.21       0.11           A0639002   49</t>
  </si>
  <si>
    <t xml:space="preserve">      147.6        0.4       0.02       1.37       0.07           A0639002   50</t>
  </si>
  <si>
    <t xml:space="preserve">      198.3        0.4       0.03       1.26       0.07           A0639002   51</t>
  </si>
  <si>
    <t xml:space="preserve">      248.5       0.41       0.02       1.31       0.07           A0639002   52</t>
  </si>
  <si>
    <t xml:space="preserve">      298.6       0.49       0.02       1.35       0.07           A0639002   53</t>
  </si>
  <si>
    <t xml:space="preserve">       369.       1.36       0.08        3.1        0.3           A0639002   54</t>
  </si>
  <si>
    <t xml:space="preserve">       389.       2.09       0.04        4.5        0.3           A0639002   55</t>
  </si>
  <si>
    <t xml:space="preserve">       399.        3.4        0.2        6.2        0.5           A0639002   56</t>
  </si>
  <si>
    <t xml:space="preserve">       404.        4.4        0.2        7.3        0.5           A0639002   57</t>
  </si>
  <si>
    <t xml:space="preserve">       409.        5.4        0.2         9.        0.7           A0639002   58</t>
  </si>
  <si>
    <t xml:space="preserve">       419.       10.6        0.3       16.5        0.9           A0639002   59</t>
  </si>
  <si>
    <t xml:space="preserve">       429.       35.4         1.        51.         3.           A0639002   60</t>
  </si>
  <si>
    <t xml:space="preserve">       439.       139.         2.       202.         5.         1.A0639002   61</t>
  </si>
  <si>
    <t xml:space="preserve">       444.       105.         2.       151.         6.           A0639002   62</t>
  </si>
  <si>
    <t xml:space="preserve">       449.       50.9         1.        76.         2.           A0639002   63</t>
  </si>
  <si>
    <t xml:space="preserve">       459.       16.5        0.5        24.         2.           A0639002   64</t>
  </si>
  <si>
    <t xml:space="preserve">       469.        7.5        0.2       11.7        0.8           A0639002   65</t>
  </si>
  <si>
    <t xml:space="preserve">       479.        4.5        0.2        7.1        0.5           A0639002   66</t>
  </si>
  <si>
    <t xml:space="preserve">       489.       2.94       0.11        5.1        0.4           A0639002   67</t>
  </si>
  <si>
    <t xml:space="preserve">       499.       2.12       0.08         4.        0.2           A0639002   68</t>
  </si>
  <si>
    <t xml:space="preserve">       549.       0.83       0.04         2.        0.2           A0639002   69</t>
  </si>
  <si>
    <t xml:space="preserve">       599.       0.61       0.02        1.6       0.09           A0639002   70</t>
  </si>
  <si>
    <t xml:space="preserve">       649.       0.49       0.02       1.56       0.11           A0639002   71</t>
  </si>
  <si>
    <t xml:space="preserve">       699.       0.44       0.02       1.47       0.07           A0639002   72</t>
  </si>
  <si>
    <t xml:space="preserve">       749.       0.44       0.02       1.37       0.07           A0639002   73</t>
  </si>
  <si>
    <t xml:space="preserve">       799.       0.42       0.02       1.31       0.07           A0639002   74</t>
  </si>
  <si>
    <t xml:space="preserve">       849.       0.43       0.02       1.48       0.09           A0639002   75</t>
  </si>
  <si>
    <t xml:space="preserve">       899.       0.49       0.02       1.47       0.07           A0639002   76</t>
  </si>
  <si>
    <t xml:space="preserve">       949.       0.51       0.02        1.6       0.07           A0639002   77</t>
  </si>
  <si>
    <t xml:space="preserve">       999.       0.53       0.02       1.55       0.07           A0639002   78</t>
  </si>
  <si>
    <t xml:space="preserve">      1024.       0.57       0.02        1.6       0.09           A0639002   79</t>
  </si>
  <si>
    <t xml:space="preserve">      1049.        0.5       0.02       1.44       0.05           A0639002   80</t>
  </si>
  <si>
    <t xml:space="preserve">      1074.        0.4       0.02       1.29       0.07           A0639002   81</t>
  </si>
  <si>
    <t xml:space="preserve">      1099.       0.41       0.02       1.29       0.07           A0639002   82</t>
  </si>
  <si>
    <t xml:space="preserve">      1124.       0.34       0.02       1.35       0.07           A0639002   83</t>
  </si>
  <si>
    <t xml:space="preserve">      1149.       0.31       0.02       1.23       0.07           A0639002   84</t>
  </si>
  <si>
    <t xml:space="preserve">      1199.       0.29       0.02        1.1       0.11           A0639002   85</t>
  </si>
  <si>
    <t xml:space="preserve">      1249.        0.3       0.02        1.1       0.11           A0639002   86</t>
  </si>
  <si>
    <t xml:space="preserve">      1299.       0.29       0.02       1.12       0.11           A0639002   87</t>
  </si>
  <si>
    <t xml:space="preserve">      1349.       0.26       0.02                                 A0639002   88</t>
  </si>
  <si>
    <t xml:space="preserve">      1399.       0.28       0.02                                 A0639002   89</t>
  </si>
  <si>
    <t xml:space="preserve">      1450.       0.25       0.02                                 A0639002   90</t>
  </si>
  <si>
    <t xml:space="preserve">      1500.       0.26       0.02                                 A0639002   91</t>
  </si>
  <si>
    <t xml:space="preserve">ENDDATA             45                                            A0639002   92</t>
  </si>
  <si>
    <t xml:space="preserve">ENDSUBENT           91                                            A063900299999</t>
  </si>
  <si>
    <t xml:space="preserve">ENDENTRY             2                                            A063999999999</t>
  </si>
  <si>
    <t xml:space="preserve">ENTRY            A1388   19990322   19990505   20050926       0000A1388000    1</t>
  </si>
  <si>
    <t xml:space="preserve">SUBENT        A1388001   19990322   19990505   20050926       0000A1388001    1</t>
  </si>
  <si>
    <t xml:space="preserve">BIB                 10         16                                 A1388001    2</t>
  </si>
  <si>
    <t xml:space="preserve">INSTITUTE  (3AULCBR)                                              A1388001    3</t>
  </si>
  <si>
    <t xml:space="preserve">REFERENCE  (J,NP,10,(1),33,195902)                                A1388001    4</t>
  </si>
  <si>
    <t xml:space="preserve">AUTHOR     (D.S.GEMMELL,A.H.MORTON,E.W.TITTERTON)                 A1388001    5</t>
  </si>
  <si>
    <t xml:space="preserve">TITLE      A study of the giant resonance regions of 8Be and 12C  A1388001    6</t>
  </si>
  <si>
    <t xml:space="preserve">           through the inverse reactions  7Li(p,gamma)8Be and     A1388001    7</t>
  </si>
  <si>
    <t xml:space="preserve">           11B(p,gamma)12C                                        A1388001    8</t>
  </si>
  <si>
    <t xml:space="preserve">FACILITY   (CYCLO) Canberra 30.                                   A1388001    9</t>
  </si>
  <si>
    <t xml:space="preserve">SAMPLE     Target thick of 280 kev                                A1388001   10</t>
  </si>
  <si>
    <t xml:space="preserve">METHOD     (EXTB)                                                 A1388001   11</t>
  </si>
  <si>
    <t xml:space="preserve">DETECTOR   (NAICR) At 90 degr.                                    A1388001   12</t>
  </si>
  <si>
    <t xml:space="preserve">COMMENT    A total of seventeen runs was made with targets of     A1388001   13</t>
  </si>
  <si>
    <t xml:space="preserve">           boric oxide and boron of various thicknesses, but  the A1388001   14</t>
  </si>
  <si>
    <t xml:space="preserve">           final result comprises the results of six runs on a    A1388001   15</t>
  </si>
  <si>
    <t xml:space="preserve">           40-keV thick elemental boron target.                   A1388001   16</t>
  </si>
  <si>
    <t xml:space="preserve">HISTORY    (19810309C) Compilation produced by Arzamas RFNC-VNIIEFA1388001   17</t>
  </si>
  <si>
    <t xml:space="preserve">           (19990317U)CNPD: corrected 4-dig. year and lower cases.A1388001   18</t>
  </si>
  <si>
    <t xml:space="preserve">ENDBIB              16                                            A1388001   19</t>
  </si>
  <si>
    <t xml:space="preserve">NOCOMMON                                                          A1388001   20</t>
  </si>
  <si>
    <t xml:space="preserve">ENDSUBENT           19                                            A138800199999</t>
  </si>
  <si>
    <t xml:space="preserve">SUBENT        A1388005   19990322   19990505   20050926       0000A1388005    1</t>
  </si>
  <si>
    <t xml:space="preserve">BIB                  3          3                                 A1388005    2</t>
  </si>
  <si>
    <t xml:space="preserve">REACTION   (3-LI-7(P,G)4-BE-8,PAR,SIG,,,EXP)                      A1388005    3</t>
  </si>
  <si>
    <t xml:space="preserve">ERR-ANALYS (ERR-T) Total error                                    A1388005    4</t>
  </si>
  <si>
    <t xml:space="preserve">STATUS     (TABLE) From text p.44                                 A1388005    5</t>
  </si>
  <si>
    <t xml:space="preserve">ENDBIB               3                                            A1388005    6</t>
  </si>
  <si>
    <t xml:space="preserve">NOCOMMON                                                          A1388005    7</t>
  </si>
  <si>
    <t xml:space="preserve">DATA                 4          1                                 A1388005    8</t>
  </si>
  <si>
    <t xml:space="preserve">EN         E-LVL      DATA       ERR-T                            A1388005    9</t>
  </si>
  <si>
    <t xml:space="preserve">MEV        MEV        MB         MB                               A1388005   10</t>
  </si>
  <si>
    <t xml:space="preserve">     5.8        0.         0.14       0.04                        A1388005   11</t>
  </si>
  <si>
    <t xml:space="preserve">ENDDATA              3                                            A1388005   12</t>
  </si>
  <si>
    <t xml:space="preserve">ENDSUBENT           11                                            A138800599999</t>
  </si>
  <si>
    <t xml:space="preserve">ENDENTRY             2                                            A138899999999</t>
  </si>
  <si>
    <t xml:space="preserve">ENTRY            A1406   19990323   19990505   20050926       0000A1406000    1</t>
  </si>
  <si>
    <t xml:space="preserve">SUBENT        A1406001   19990323   19990505   20050926       0000A1406001    1</t>
  </si>
  <si>
    <t xml:space="preserve">BIB                  8         10                                 A1406001    2</t>
  </si>
  <si>
    <t xml:space="preserve">INSTITUTE  (1USARIC)                                              A1406001    3</t>
  </si>
  <si>
    <t xml:space="preserve">REFERENCE  (J,PR,73,(7),666,194804)                               A1406001    4</t>
  </si>
  <si>
    <t xml:space="preserve">AUTHOR     (T.W.BONNER,J.E.EVANS)                                 A1406001    5</t>
  </si>
  <si>
    <t xml:space="preserve">TITLE      Resonances in the disintegration of fluorine and       A1406001    6</t>
  </si>
  <si>
    <t xml:space="preserve">           lithium by protons                                     A1406001    7</t>
  </si>
  <si>
    <t xml:space="preserve">FACILITY   (VDG)                                                  A1406001    8</t>
  </si>
  <si>
    <t xml:space="preserve">DETECTOR   (GEMUC)                                                A1406001    9</t>
  </si>
  <si>
    <t xml:space="preserve">ERR-ANALYS (DATA-ERR) The efficiency of the Geiger counter        A1406001   10</t>
  </si>
  <si>
    <t xml:space="preserve">HISTORY    (19870923C) Compilation produced by Arzamas RFNC-VNIIEFA1406001   11</t>
  </si>
  <si>
    <t xml:space="preserve">           (19990220U)CNPD: corrected 4-dig. year and lower cases.A1406001   12</t>
  </si>
  <si>
    <t xml:space="preserve">ENDBIB              10                                            A1406001   13</t>
  </si>
  <si>
    <t xml:space="preserve">NOCOMMON                                                          A1406001   14</t>
  </si>
  <si>
    <t xml:space="preserve">ENDSUBENT           13                                            A140600199999</t>
  </si>
  <si>
    <t xml:space="preserve">SUBENT        A1406003   19990323   19990505   20050926       0000A1406003    1</t>
  </si>
  <si>
    <t xml:space="preserve">BIB                  3          4                                 A1406003    2</t>
  </si>
  <si>
    <t xml:space="preserve">REACTION   (3-LI-7(P,G)4-BE-8,,SIG,,,EXP)                         A1406003    3</t>
  </si>
  <si>
    <t xml:space="preserve">SAMPLE     Lithium  targets were made by evaporating lithium in a A1406003    4</t>
  </si>
  <si>
    <t xml:space="preserve">           vacuum onto silver disks.                              A1406003    5</t>
  </si>
  <si>
    <t xml:space="preserve">STATUS     (TABLE) From text p.666                                A1406003    6</t>
  </si>
  <si>
    <t xml:space="preserve">ENDBIB               4                                            A1406003    7</t>
  </si>
  <si>
    <t xml:space="preserve">NOCOMMON                                                          A1406003    8</t>
  </si>
  <si>
    <t xml:space="preserve">DATA                 3          1                                 A1406003    9</t>
  </si>
  <si>
    <t xml:space="preserve">EN         DATA       DATA-ERR                                    A1406003   10</t>
  </si>
  <si>
    <t xml:space="preserve">MEV        MB         PER-CENT                                    A1406003   11</t>
  </si>
  <si>
    <t xml:space="preserve">     0.44       7.2       11.                                     A1406003   12</t>
  </si>
  <si>
    <t xml:space="preserve">ENDDATA              3                                            A1406003   13</t>
  </si>
  <si>
    <t xml:space="preserve">ENDSUBENT           12                                            A140600399999</t>
  </si>
  <si>
    <t xml:space="preserve">ENDENTRY             2                                            A140699999999</t>
  </si>
  <si>
    <t xml:space="preserve">ENTRY            A1543   19990324   19990505   20050926       0000A1543000    1</t>
  </si>
  <si>
    <t xml:space="preserve">SUBENT        A1543001   19990324   19990505   20050926       0000A1543001    1</t>
  </si>
  <si>
    <t xml:space="preserve">BIB                 11         22                                 A1543001    2</t>
  </si>
  <si>
    <t xml:space="preserve">INSTITUTE  (1USAKAN)                                              A1543001    3</t>
  </si>
  <si>
    <t xml:space="preserve">REFERENCE  (J,NP,58,254,196409)                                   A1543001    4</t>
  </si>
  <si>
    <t xml:space="preserve">AUTHOR     (D.J.SCHLUETER,R.W.KRONE,F.W.PROSSER,JR.)              A1543001    5</t>
  </si>
  <si>
    <t xml:space="preserve">TITLE      Measurements and analysis of angular distribution      A1543001    6</t>
  </si>
  <si>
    <t xml:space="preserve">           interference effects in the 7Li(p,gamma)8Be reaction   A1543001    7</t>
  </si>
  <si>
    <t xml:space="preserve">FACILITY   (VDG) Two different Van de Graaff accelerators. The    A1543001    8</t>
  </si>
  <si>
    <t xml:space="preserve">           first,capable of producing a maximum energy of 2 MeV,  A1543001    9</t>
  </si>
  <si>
    <t xml:space="preserve">           was used to obtain the angular distribution data from  A1543001   10</t>
  </si>
  <si>
    <t xml:space="preserve">           Ep=800 keV to 1700 keV.The second,an H.V.E.C. 3 MeV    A1543001   11</t>
  </si>
  <si>
    <t xml:space="preserve">           machine,was used to obtain the 0 grad. excitation curveA1543001   12</t>
  </si>
  <si>
    <t xml:space="preserve">           from Ep=420 keV to 1850 keV.                           A1543001   13</t>
  </si>
  <si>
    <t xml:space="preserve">INC-SOURCE Energy resolution for both cases.                      A1543001   14</t>
  </si>
  <si>
    <t xml:space="preserve">SAMPLE     Elemental lithium onto 0.025 cm gold backings          A1543001   15</t>
  </si>
  <si>
    <t xml:space="preserve">METHOD     (PHD)                                                  A1543001   16</t>
  </si>
  <si>
    <t xml:space="preserve">DETECTOR   (NAICR) The detectors used were NaI(Tl) crystals.      A1543001   17</t>
  </si>
  <si>
    <t xml:space="preserve">           One: 7.68cm diam x7.68cm - it served as monitor (was   A1543001   18</t>
  </si>
  <si>
    <t xml:space="preserve">           fixed at 90 degr.) and another: 12.8cm diam. x12.8cm   A1543001   19</t>
  </si>
  <si>
    <t xml:space="preserve">           on a movable arm.                                      A1543001   20</t>
  </si>
  <si>
    <t xml:space="preserve">COMMENT    Measurements were made at angles of 0, 30, 45, 60, 90, A1543001   21</t>
  </si>
  <si>
    <t xml:space="preserve">           120, 135 degr, chosen in random order.                 A1543001   22</t>
  </si>
  <si>
    <t xml:space="preserve">HISTORY    (19800820C) compilation produced by RFNC-VNIIEF Sarov  A1543001   23</t>
  </si>
  <si>
    <t xml:space="preserve">           (19990323U)CNPD: corrected 4-dig. year and lower cases.A1543001   24</t>
  </si>
  <si>
    <t xml:space="preserve">ENDBIB              22                                            A1543001   25</t>
  </si>
  <si>
    <t xml:space="preserve">COMMON               1          3                                 A1543001   26</t>
  </si>
  <si>
    <t xml:space="preserve">EN-RSL                                                            A1543001   27</t>
  </si>
  <si>
    <t xml:space="preserve">MEV                                                               A1543001   28</t>
  </si>
  <si>
    <t xml:space="preserve"> 0.001                                                            A1543001   29</t>
  </si>
  <si>
    <t xml:space="preserve">ENDCOMMON            3                                            A1543001   30</t>
  </si>
  <si>
    <t xml:space="preserve">ENDSUBENT           29                                            A154300199999</t>
  </si>
  <si>
    <t xml:space="preserve">SUBENT        A1543005   19990324   19990505   20050926       0000A1543005    1</t>
  </si>
  <si>
    <t xml:space="preserve">BIB                  3          5                                 A1543005    2</t>
  </si>
  <si>
    <t xml:space="preserve">REACTION   (3-LI-7(P,G)4-BE-8,PAR,SIG,,REL)                       A1543005    3</t>
  </si>
  <si>
    <t xml:space="preserve">ERR-ANALYS (EN-ERR) Digitizing error                              A1543005    4</t>
  </si>
  <si>
    <t xml:space="preserve">           (DATA-ERR)  From graphic bars (statistical) and        A1543005    5</t>
  </si>
  <si>
    <t xml:space="preserve">           digitizing error                                       A1543005    6</t>
  </si>
  <si>
    <t xml:space="preserve">STATUS     (CURVE) Fig 7                                          A1543005    7</t>
  </si>
  <si>
    <t xml:space="preserve">ENDBIB               5                                            A1543005    8</t>
  </si>
  <si>
    <t xml:space="preserve">COMMON               1          3                                 A1543005    9</t>
  </si>
  <si>
    <t xml:space="preserve">EN-ERR                                                            A1543005   10</t>
  </si>
  <si>
    <t xml:space="preserve">MEV                                                               A1543005   11</t>
  </si>
  <si>
    <t xml:space="preserve"> 0.005                                                            A1543005   12</t>
  </si>
  <si>
    <t xml:space="preserve">ENDCOMMON            3                                            A1543005   13</t>
  </si>
  <si>
    <t xml:space="preserve">DATA                 4        113                                 A1543005   14</t>
  </si>
  <si>
    <t xml:space="preserve">EN         E-LVL      DATA       DATA-ERR                         A1543005   15</t>
  </si>
  <si>
    <t xml:space="preserve">MEV        MEV        ARB-UNITS  ARB-UNITS                        A1543005   16</t>
  </si>
  <si>
    <t xml:space="preserve">     0.4138     0.         0.1303     0.0123                      A1543005   17</t>
  </si>
  <si>
    <t xml:space="preserve">     0.428      0.         0.3238     0.0123                      A1543005   18</t>
  </si>
  <si>
    <t xml:space="preserve">     0.4284     2.04       0.2265     0.0061                      A1543005   19</t>
  </si>
  <si>
    <t xml:space="preserve">     0.4382     2.04       0.7099     0.0061                      A1543005   20</t>
  </si>
  <si>
    <t xml:space="preserve">     0.4418     0.         0.4204     0.0123                      A1543005   21</t>
  </si>
  <si>
    <t xml:space="preserve">     0.448      0.         1.195      0.0123                      A1543005   22</t>
  </si>
  <si>
    <t xml:space="preserve">     0.4509     0.         2.467      0.0123                      A1543005   23</t>
  </si>
  <si>
    <t xml:space="preserve">     0.4574     2.04       1.614      0.0061                      A1543005   24</t>
  </si>
  <si>
    <t xml:space="preserve">     0.4608     0.         2.191      0.0123                      A1543005   25</t>
  </si>
  <si>
    <t xml:space="preserve">     0.4632     2.04       1.462      0.0061                      A1543005   26</t>
  </si>
  <si>
    <t xml:space="preserve">     0.4656     0.         1.568      0.0123                      A1543005   27</t>
  </si>
  <si>
    <t xml:space="preserve">     0.475      2.04       1.172      0.0061                      A1543005   28</t>
  </si>
  <si>
    <t xml:space="preserve">     0.4753     0.         0.2955     0.0123                      A1543005   29</t>
  </si>
  <si>
    <t xml:space="preserve">     0.4783     2.04       0.6198     0.0061                      A1543005   30</t>
  </si>
  <si>
    <t xml:space="preserve">     0.4886     0.         0.1847     0.0123                      A1543005   31</t>
  </si>
  <si>
    <t xml:space="preserve">     0.4902     2.04       0.3504     0.0061                      A1543005   32</t>
  </si>
  <si>
    <t xml:space="preserve">     0.4963     2.04       0.2468     0.0061                      A1543005   33</t>
  </si>
  <si>
    <t xml:space="preserve">     0.5088     0.         0.1429     0.0123                      A1543005   34</t>
  </si>
  <si>
    <t xml:space="preserve">     0.5091     2.04       0.1155     0.0061                      A1543005   35</t>
  </si>
  <si>
    <t xml:space="preserve">     0.5146     2.04       0.1015     0.0006                      A1543005   36</t>
  </si>
  <si>
    <t xml:space="preserve">     0.5222     0.         0.1013     0.0123                      A1543005   37</t>
  </si>
  <si>
    <t xml:space="preserve">     0.5275     2.04       0.0918     0.0006                      A1543005   38</t>
  </si>
  <si>
    <t xml:space="preserve">     0.54       0.         0.0665     0.0006                      A1543005   39</t>
  </si>
  <si>
    <t xml:space="preserve">     0.5408     2.04       0.0869     0.0006                      A1543005   40</t>
  </si>
  <si>
    <t xml:space="preserve">     0.5472     2.04       0.0813     0.0006                      A1543005   41</t>
  </si>
  <si>
    <t xml:space="preserve">     0.5598     0.         0.0589     0.0006                      A1543005   42</t>
  </si>
  <si>
    <t xml:space="preserve">     0.5605     2.04       0.0764     0.0006                      A1543005   43</t>
  </si>
  <si>
    <t xml:space="preserve">     0.5671     2.04       0.073      0.0006                      A1543005   44</t>
  </si>
  <si>
    <t xml:space="preserve">     0.573      0.         0.0533     0.0006                      A1543005   45</t>
  </si>
  <si>
    <t xml:space="preserve">     0.5737     2.04       0.0702     0.0006                      A1543005   46</t>
  </si>
  <si>
    <t xml:space="preserve">     0.5863     0.         0.0499     0.0006                      A1543005   47</t>
  </si>
  <si>
    <t xml:space="preserve">     0.587      2.04       0.0667     0.0006                      A1543005   48</t>
  </si>
  <si>
    <t xml:space="preserve">     0.5929     0.         0.0471     0.0006                      A1543005   49</t>
  </si>
  <si>
    <t xml:space="preserve">     0.5995     0.         0.0443     0.0006                      A1543005   50</t>
  </si>
  <si>
    <t xml:space="preserve">     0.6005     2.04       0.0646     0.0006                      A1543005   51</t>
  </si>
  <si>
    <t xml:space="preserve">     0.606      0.         0.0408     0.0006                      A1543005   52</t>
  </si>
  <si>
    <t xml:space="preserve">     0.6194     0.         0.0388     0.0006                      A1543005   53</t>
  </si>
  <si>
    <t xml:space="preserve">     0.6395     0.         0.0353     0.0006                      A1543005   54</t>
  </si>
  <si>
    <t xml:space="preserve">     0.653      0.         0.0339     0.0006                      A1543005   55</t>
  </si>
  <si>
    <t xml:space="preserve">     0.6547     2.04       0.0645     0.0006                      A1543005   56</t>
  </si>
  <si>
    <t xml:space="preserve">     0.68       0.         0.0318     0.0006                      A1543005   57</t>
  </si>
  <si>
    <t xml:space="preserve">     0.6935     0.         0.0304     0.0006                      A1543005   58</t>
  </si>
  <si>
    <t xml:space="preserve">     0.7021     2.04       0.0638     0.0077                      A1543005   59</t>
  </si>
  <si>
    <t xml:space="preserve">     0.7138     0.         0.0304     0.0006                      A1543005   60</t>
  </si>
  <si>
    <t xml:space="preserve">     0.7477     0.         0.0296     0.0006                      A1543005   61</t>
  </si>
  <si>
    <t xml:space="preserve">     0.7565     2.04       0.0659     0.0006                      A1543005   62</t>
  </si>
  <si>
    <t xml:space="preserve">     0.8042     2.04       0.0707     0.0006                      A1543005   63</t>
  </si>
  <si>
    <t xml:space="preserve">     0.8086     0.         0.0289     0.0021                      A1543005   64</t>
  </si>
  <si>
    <t xml:space="preserve">     0.8426     0.         0.0303     0.0006                      A1543005   65</t>
  </si>
  <si>
    <t xml:space="preserve">     0.8452     2.04       0.0749     0.0006                      A1543005   66</t>
  </si>
  <si>
    <t xml:space="preserve">     0.8697     0.         0.0302     0.0006                      A1543005   67</t>
  </si>
  <si>
    <t xml:space="preserve">     0.8968     0.         0.0302     0.0006                      A1543005   68</t>
  </si>
  <si>
    <t xml:space="preserve">     0.8996     2.04       0.0776     0.0006                      A1543005   69</t>
  </si>
  <si>
    <t xml:space="preserve">     0.9242     0.         0.033      0.0006                      A1543005   70</t>
  </si>
  <si>
    <t xml:space="preserve">     0.9447     0.         0.0364     0.0006                      A1543005   71</t>
  </si>
  <si>
    <t xml:space="preserve">     0.9475     2.04       0.0852     0.0006                      A1543005   72</t>
  </si>
  <si>
    <t xml:space="preserve">     0.9517     0.         0.0385     0.0006                      A1543005   73</t>
  </si>
  <si>
    <t xml:space="preserve">     0.9654     0.         0.042      0.0006                      A1543005   74</t>
  </si>
  <si>
    <t xml:space="preserve">     0.9681     2.04       0.0887     0.0006                      A1543005   75</t>
  </si>
  <si>
    <t xml:space="preserve">     0.9724     0.         0.0441     0.0006                      A1543005   76</t>
  </si>
  <si>
    <t xml:space="preserve">     0.9861     0.         0.0461     0.0006                      A1543005   77</t>
  </si>
  <si>
    <t xml:space="preserve">     0.9886     2.04       0.0915     0.0006                      A1543005   78</t>
  </si>
  <si>
    <t xml:space="preserve">     0.9929     0.         0.0468     0.0006                      A1543005   79</t>
  </si>
  <si>
    <t xml:space="preserve">     1.002      2.04       0.0929     0.0006                      A1543005   80</t>
  </si>
  <si>
    <t xml:space="preserve">     1.013      0.         0.0461     0.0042                      A1543005   81</t>
  </si>
  <si>
    <t xml:space="preserve">     1.016      2.04       0.095      0.0006                      A1543005   82</t>
  </si>
  <si>
    <t xml:space="preserve">     1.02       0.         0.0489     0.0006                      A1543005   83</t>
  </si>
  <si>
    <t xml:space="preserve">     1.036      2.04       0.0949     0.0111                      A1543005   84</t>
  </si>
  <si>
    <t xml:space="preserve">     1.04       0.         0.0468     0.0006                      A1543005   85</t>
  </si>
  <si>
    <t xml:space="preserve">     1.04       0.         0.0461     0.0006                      A1543005   86</t>
  </si>
  <si>
    <t xml:space="preserve">     1.054      0.         0.0433     0.0006                      A1543005   87</t>
  </si>
  <si>
    <t xml:space="preserve">     1.06       0.         0.0412     0.0006                      A1543005   88</t>
  </si>
  <si>
    <t xml:space="preserve">     1.063      2.04       0.0928     0.0006                      A1543005   89</t>
  </si>
  <si>
    <t xml:space="preserve">     1.074      0.         0.0384     0.0006                      A1543005   90</t>
  </si>
  <si>
    <t xml:space="preserve">     1.08       0.         0.0363     0.0006                      A1543005   91</t>
  </si>
  <si>
    <t xml:space="preserve">     1.083      2.04       0.09       0.0006                      A1543005   92</t>
  </si>
  <si>
    <t xml:space="preserve">     1.094      0.         0.0336     0.0006                      A1543005   93</t>
  </si>
  <si>
    <t xml:space="preserve">     1.1        0.         0.0322     0.0006                      A1543005   94</t>
  </si>
  <si>
    <t xml:space="preserve">     1.103      2.04       0.0838     0.0006                      A1543005   95</t>
  </si>
  <si>
    <t xml:space="preserve">     1.107      0.         0.0315     0.0006                      A1543005   96</t>
  </si>
  <si>
    <t xml:space="preserve">     1.114      0.         0.0301     0.0006                      A1543005   97</t>
  </si>
  <si>
    <t xml:space="preserve">     1.117      2.04       0.0803     0.0006                      A1543005   98</t>
  </si>
  <si>
    <t xml:space="preserve">     1.134      0.         0.0294     0.0006                      A1543005   99</t>
  </si>
  <si>
    <t xml:space="preserve">     1.137      2.04       0.0768     0.0006                      A1543005  100</t>
  </si>
  <si>
    <t xml:space="preserve">     1.141      0.         0.028      0.0006                      A1543005  101</t>
  </si>
  <si>
    <t xml:space="preserve">     1.143      2.04       0.0754     0.0006                      A1543005  102</t>
  </si>
  <si>
    <t xml:space="preserve">     1.148      0.         0.0266     0.0006                      A1543005  103</t>
  </si>
  <si>
    <t xml:space="preserve">     1.168      0.         0.0273     0.0006                      A1543005  104</t>
  </si>
  <si>
    <t xml:space="preserve">     1.171      2.04       0.074      0.0006                      A1543005  105</t>
  </si>
  <si>
    <t xml:space="preserve">     1.174      0.         0.0259     0.0006                      A1543005  106</t>
  </si>
  <si>
    <t xml:space="preserve">     1.184      2.04       0.074      0.0006                      A1543005  107</t>
  </si>
  <si>
    <t xml:space="preserve">     1.198      2.04       0.0733     0.0006                      A1543005  108</t>
  </si>
  <si>
    <t xml:space="preserve">     1.202      0.         0.0259     0.0006                      A1543005  109</t>
  </si>
  <si>
    <t xml:space="preserve">     1.249      0.         0.0258     0.0006                      A1543005  110</t>
  </si>
  <si>
    <t xml:space="preserve">     1.252      2.04       0.0725     0.0006                      A1543005  111</t>
  </si>
  <si>
    <t xml:space="preserve">     1.293      2.04       0.0725     0.0006                      A1543005  112</t>
  </si>
  <si>
    <t xml:space="preserve">     1.303      0.         0.0258     0.0006                      A1543005  113</t>
  </si>
  <si>
    <t xml:space="preserve">     1.347      2.04       0.0711     0.0006                      A1543005  114</t>
  </si>
  <si>
    <t xml:space="preserve">     1.351      0.         0.0251     0.0006                      A1543005  115</t>
  </si>
  <si>
    <t xml:space="preserve">     1.394      2.04       0.0717     0.0006                      A1543005  116</t>
  </si>
  <si>
    <t xml:space="preserve">     1.398      0.         0.025      0.0006                      A1543005  117</t>
  </si>
  <si>
    <t xml:space="preserve">     1.446      0.         0.0243     0.0042                      A1543005  118</t>
  </si>
  <si>
    <t xml:space="preserve">     1.448      2.04       0.0717     0.0077                      A1543005  119</t>
  </si>
  <si>
    <t xml:space="preserve">     1.503      2.04       0.0724     0.0006                      A1543005  120</t>
  </si>
  <si>
    <t xml:space="preserve">     1.507      0.         0.0249     0.0006                      A1543005  121</t>
  </si>
  <si>
    <t xml:space="preserve">     1.547      0.         0.0256     0.0006                      A1543005  122</t>
  </si>
  <si>
    <t xml:space="preserve">     1.55       2.04       0.0723     0.0006                      A1543005  123</t>
  </si>
  <si>
    <t xml:space="preserve">     1.602      0.         0.0256     0.0006                      A1543005  124</t>
  </si>
  <si>
    <t xml:space="preserve">     1.604      2.04       0.0709     0.0006                      A1543005  125</t>
  </si>
  <si>
    <t xml:space="preserve">     1.645      2.04       0.0709     0.0006                      A1543005  126</t>
  </si>
  <si>
    <t xml:space="preserve">     1.649      0.         0.0255     0.0006                      A1543005  127</t>
  </si>
  <si>
    <t xml:space="preserve">     1.692      2.04       0.0688     0.0006                      A1543005  128</t>
  </si>
  <si>
    <t xml:space="preserve">     1.703      0.         0.0248     0.0006                      A1543005  129</t>
  </si>
  <si>
    <t xml:space="preserve">ENDDATA            115                                            A1543005  130</t>
  </si>
  <si>
    <t xml:space="preserve">ENDSUBENT          129                                            A154300599999</t>
  </si>
  <si>
    <t xml:space="preserve">ENDENTRY             2                                            A154399999999</t>
  </si>
  <si>
    <t xml:space="preserve">ENTRY            C1411   20060217   20060525   20060515       C077C1411000    1</t>
  </si>
  <si>
    <t xml:space="preserve">SUBENT        C1411001   20060217   20060525   20060515       C077C1411001    1</t>
  </si>
  <si>
    <t xml:space="preserve">BIB                  9         10                                 C1411001    2</t>
  </si>
  <si>
    <t xml:space="preserve">INSTITUTE  (1USATNL)                                              C1411001    3</t>
  </si>
  <si>
    <t xml:space="preserve">REFERENCE  (C,99SANTA,,442,1999)                                  C1411001    4</t>
  </si>
  <si>
    <t xml:space="preserve">AUTHOR     (H.R.Weller)                                           C1411001    5</t>
  </si>
  <si>
    <t xml:space="preserve">TITLE      New S-factor results from polarized proton capture     C1411001    6</t>
  </si>
  <si>
    <t xml:space="preserve">            measurements below 140 keV                            C1411001    7</t>
  </si>
  <si>
    <t xml:space="preserve">FACILITY   (ACCEL,1USATNL)                                        C1411001    8</t>
  </si>
  <si>
    <t xml:space="preserve">INC-SPECT  P , D beams                                            C1411001    9</t>
  </si>
  <si>
    <t xml:space="preserve">SAMPLE     D, H, T, 7Li, 9Be, 11B and 14N targets                 C1411001   10</t>
  </si>
  <si>
    <t xml:space="preserve">DETECTOR   (GE-IN) High resolution, high efficiency HPGe          C1411001   11</t>
  </si>
  <si>
    <t xml:space="preserve">HISTORY    (20060217C) DR                                         C1411001   12</t>
  </si>
  <si>
    <t xml:space="preserve">ENDBIB              10                                            C1411001   13</t>
  </si>
  <si>
    <t xml:space="preserve">NOCOMMON             0          0                                 C1411001   14</t>
  </si>
  <si>
    <t xml:space="preserve">ENDSUBENT           13                                            C141100199999</t>
  </si>
  <si>
    <t xml:space="preserve">SUBENT        C1411002   20060217   20060525   20060515       C077C1411002    1</t>
  </si>
  <si>
    <t xml:space="preserve">BIB                  4          4                                 C1411002    2</t>
  </si>
  <si>
    <t xml:space="preserve">REACTION   (3-LI-7(P,G)4-BE-8,PAR,SIG,,REL)                       C1411002    3</t>
  </si>
  <si>
    <t xml:space="preserve">EN-SEC     (E-LVL,4-BE-8)                                         C1411002    4</t>
  </si>
  <si>
    <t xml:space="preserve">ERR-ANALYS (DATA-ERR) No information                              C1411002    5</t>
  </si>
  <si>
    <t xml:space="preserve">STATUS     (CURVE) Data taken from Fig. 4                         C1411002    6</t>
  </si>
  <si>
    <t xml:space="preserve">ENDBIB               4                                            C1411002    7</t>
  </si>
  <si>
    <t xml:space="preserve">NOCOMMON             0          0                                 C1411002    8</t>
  </si>
  <si>
    <t xml:space="preserve">DATA                 4         23                                 C1411002    9</t>
  </si>
  <si>
    <t xml:space="preserve">E-LVL      EN         DATA       DATA-ERR                         C1411002   10</t>
  </si>
  <si>
    <t xml:space="preserve">MEV        KEV        ARB-UNITS  ARB-UNITS                        C1411002   11</t>
  </si>
  <si>
    <t xml:space="preserve">0.0           4.01E+01   2.07E+02   4.58E+01                      C1411002   12</t>
  </si>
  <si>
    <t xml:space="preserve">0.0           4.98E+01   5.86E+02   1.07E+02                      C1411002   13</t>
  </si>
  <si>
    <t xml:space="preserve">0.0           6.00E+01   1.71E+03   3.14E+02                      C1411002   14</t>
  </si>
  <si>
    <t xml:space="preserve">0.0           6.01E+01   2.10E+03                                 C1411002   15</t>
  </si>
  <si>
    <t xml:space="preserve">0.0           6.49E+01   3.31E+03                                 C1411002   16</t>
  </si>
  <si>
    <t xml:space="preserve">0.0           6.99E+01   4.68E+03   7.66E+02                      C1411002   17</t>
  </si>
  <si>
    <t xml:space="preserve">0.0           7.48E+01   7.74E+03                                 C1411002   18</t>
  </si>
  <si>
    <t xml:space="preserve">0.0           7.97E+01   1.08E+04   1.98E+03                      C1411002   19</t>
  </si>
  <si>
    <t xml:space="preserve">0.0           8.48E+01   1.49E+04                                 C1411002   20</t>
  </si>
  <si>
    <t xml:space="preserve">0.0           8.99E+01   2.14E+04                                 C1411002   21</t>
  </si>
  <si>
    <t xml:space="preserve">0.0           9.46E+01   2.75E+04                                 C1411002   22</t>
  </si>
  <si>
    <t xml:space="preserve">0.0           1.00E+02   3.59E+04                                 C1411002   23</t>
  </si>
  <si>
    <t xml:space="preserve">3.03          4.01E+01   3.76E+02   5.00E+01                      C1411002   24</t>
  </si>
  <si>
    <t xml:space="preserve">3.03          5.00E+01   2.38E+03                                 C1411002   25</t>
  </si>
  <si>
    <t xml:space="preserve">3.03          6.00E+01   7.41E+03                                 C1411002   26</t>
  </si>
  <si>
    <t xml:space="preserve">3.03          6.51E+01   1.31E+04                                 C1411002   27</t>
  </si>
  <si>
    <t xml:space="preserve">3.03          7.01E+01   2.04E+04                                 C1411002   28</t>
  </si>
  <si>
    <t xml:space="preserve">3.03          7.49E+01   2.89E+04                                 C1411002   29</t>
  </si>
  <si>
    <t xml:space="preserve">3.03          7.99E+01   4.20E+04                                 C1411002   30</t>
  </si>
  <si>
    <t xml:space="preserve">3.03          8.47E+01   5.80E+04                                 C1411002   31</t>
  </si>
  <si>
    <t xml:space="preserve">3.03          8.96E+01   7.83E+04                                 C1411002   32</t>
  </si>
  <si>
    <t xml:space="preserve">3.03          9.47E+01   1.05E+05                                 C1411002   33</t>
  </si>
  <si>
    <t xml:space="preserve">3.03          9.99E+01   1.39E+05                                 C1411002   34</t>
  </si>
  <si>
    <t xml:space="preserve">ENDDATA             25                                            C1411002   35</t>
  </si>
  <si>
    <t xml:space="preserve">ENDSUBENT           34                                            C141100299999</t>
  </si>
  <si>
    <t xml:space="preserve">SUBENT        C1411005   20060217   20060525   20060515       C077C1411005    1</t>
  </si>
  <si>
    <t xml:space="preserve">BIB                  4          4                                 C1411005    2</t>
  </si>
  <si>
    <t xml:space="preserve">REACTION   (3-LI-7(P,G)4-BE-8,PAR,SIG,,SFC)                       C1411005    3</t>
  </si>
  <si>
    <t xml:space="preserve">EN-SEC     E-LVL is for 8Be                                       C1411005    4</t>
  </si>
  <si>
    <t xml:space="preserve">ERR-ANALYS No information                                         C1411005    5</t>
  </si>
  <si>
    <t xml:space="preserve">STATUS     Data taken from Table 1                                C1411005    6</t>
  </si>
  <si>
    <t xml:space="preserve">ENDBIB               4                                            C1411005    7</t>
  </si>
  <si>
    <t xml:space="preserve">NOCOMMON             0          0                                 C1411005    8</t>
  </si>
  <si>
    <t xml:space="preserve">DATA                 3          1                                 C1411005    9</t>
  </si>
  <si>
    <t xml:space="preserve">E-LVL      EN         DATA                                        C1411005   10</t>
  </si>
  <si>
    <t xml:space="preserve">MEV        KEV        B*KEV                                       C1411005   11</t>
  </si>
  <si>
    <t xml:space="preserve">0.0        100.       0.5                                         C1411005   12</t>
  </si>
  <si>
    <t xml:space="preserve">ENDDATA              3                                            C1411005   13</t>
  </si>
  <si>
    <t xml:space="preserve">ENDSUBENT           12                                            C141100599999</t>
  </si>
  <si>
    <t xml:space="preserve">ENDENTRY             3                                            C141199999999</t>
  </si>
  <si>
    <t xml:space="preserve">ENTRY            F0003   19990409   19990427   20050926       0000F0003000    1</t>
  </si>
  <si>
    <t xml:space="preserve">SUBENT        F0003001   19990409   19990427   20050926       0000F0003001    1</t>
  </si>
  <si>
    <t xml:space="preserve">BIB                  9         19                                 F0003001    2</t>
  </si>
  <si>
    <t xml:space="preserve">TITLE      Charged particle cross sections                        F0003001    3</t>
  </si>
  <si>
    <t xml:space="preserve">AUTHOR     (JARMIE,J.D.SEAGRAVE)                                  F0003001    4</t>
  </si>
  <si>
    <t xml:space="preserve">INSTITUTE  (1USALAS)                                              F0003001    5</t>
  </si>
  <si>
    <t xml:space="preserve">REFERENCE  (R,LA-2014,,1957)                                      F0003001    6</t>
  </si>
  <si>
    <t xml:space="preserve">SAMPLE     Evaporated LiF into alluminium,copper and platium      F0003001    7</t>
  </si>
  <si>
    <t xml:space="preserve">           plates                                                 F0003001    8</t>
  </si>
  <si>
    <t xml:space="preserve">FACILITY   (CCW)                                                  F0003001    9</t>
  </si>
  <si>
    <t xml:space="preserve">ANALYSIS   (4PI1A) Angle = 90 degr                                F0003001   10</t>
  </si>
  <si>
    <t xml:space="preserve">ERR-ANALYS (DATA-ERR) The probable error assigned to the Li cross F0003001   11</t>
  </si>
  <si>
    <t xml:space="preserve">           sections withe the assumption of spherical symmetry forF0003001   12</t>
  </si>
  <si>
    <t xml:space="preserve">           the action products is 25%.                            F0003001   13</t>
  </si>
  <si>
    <t xml:space="preserve">           (DATA-ERR1) The berillium cross sections were          F0003001   14</t>
  </si>
  <si>
    <t xml:space="preserve">           calculated from thick target data using Warhaw's data  F0003001   15</t>
  </si>
  <si>
    <t xml:space="preserve">           for the energy loss of protons in berillium. Assuming  F0003001   16</t>
  </si>
  <si>
    <t xml:space="preserve">           spherical symmetry for the reaction products.          F0003001   17</t>
  </si>
  <si>
    <t xml:space="preserve">           (EN-ERR) Digitizing error                              F0003001   18</t>
  </si>
  <si>
    <t xml:space="preserve">           (DATA-ERR2) Digitizing error                           F0003001   19</t>
  </si>
  <si>
    <t xml:space="preserve">HISTORY    (19801017C)                                            F0003001   20</t>
  </si>
  <si>
    <t xml:space="preserve">           (19990409A) CNPD: corrected 4-dig. year                F0003001   21</t>
  </si>
  <si>
    <t xml:space="preserve">ENDBIB              19                                            F0003001   22</t>
  </si>
  <si>
    <t xml:space="preserve">COMMON               2          3                                 F0003001   23</t>
  </si>
  <si>
    <t xml:space="preserve">DATA-ERR   DATA-ERR1                                              F0003001   24</t>
  </si>
  <si>
    <t xml:space="preserve">PER-CENT   PER-CENT                                               F0003001   25</t>
  </si>
  <si>
    <t xml:space="preserve">  25.        20.                                                  F0003001   26</t>
  </si>
  <si>
    <t xml:space="preserve">ENDCOMMON            3                                            F0003001   27</t>
  </si>
  <si>
    <t xml:space="preserve">ENDSUBENT           26                                            F000300199999</t>
  </si>
  <si>
    <t xml:space="preserve">SUBENT        F0003007   19990409   19990427   20050926       0000F0003007    1</t>
  </si>
  <si>
    <t xml:space="preserve">BIB                  3          3                                 F0003007    2</t>
  </si>
  <si>
    <t xml:space="preserve">REACTION   (3-LI-7(P,G)4-BE-8,,SIG,,,EXP)                         F0003007    3</t>
  </si>
  <si>
    <t xml:space="preserve">DETECTOR   (SCIN)                                                 F0003007    4</t>
  </si>
  <si>
    <t xml:space="preserve">STATUS     (CURVE) Fig 1                                          F0003007    5</t>
  </si>
  <si>
    <t xml:space="preserve">ENDBIB               3                                            F0003007    6</t>
  </si>
  <si>
    <t xml:space="preserve">COMMON               2          3                                 F0003007    7</t>
  </si>
  <si>
    <t xml:space="preserve">EN-ERR     DATA-ERR2                                              F0003007    8</t>
  </si>
  <si>
    <t xml:space="preserve">MEV        PER-CENT                                               F0003007    9</t>
  </si>
  <si>
    <t xml:space="preserve">  0.0006    0.008                                                 F0003007   10</t>
  </si>
  <si>
    <t xml:space="preserve">ENDCOMMON            3                                            F0003007   11</t>
  </si>
  <si>
    <t xml:space="preserve">DATA                 2          5                                 F0003007   12</t>
  </si>
  <si>
    <t xml:space="preserve">EN         DATA                                                   F0003007   13</t>
  </si>
  <si>
    <t xml:space="preserve">MEV        MB                                                     F0003007   14</t>
  </si>
  <si>
    <t xml:space="preserve">     0.0894 0.7321E-04                                            F0003007   15</t>
  </si>
  <si>
    <t xml:space="preserve">     0.1194 0.7681E-03                                            F0003007   16</t>
  </si>
  <si>
    <t xml:space="preserve">     0.1492 0.4217E-02                                            F0003007   17</t>
  </si>
  <si>
    <t xml:space="preserve">     0.1895 0.8870E-02                                            F0003007   18</t>
  </si>
  <si>
    <t xml:space="preserve">     0.2297     0.0178                                            F0003007   19</t>
  </si>
  <si>
    <t xml:space="preserve">ENDDATA              7                                            F0003007   20</t>
  </si>
  <si>
    <t xml:space="preserve">ENDSUBENT           19                                            F000300799999</t>
  </si>
  <si>
    <t xml:space="preserve">ENDENTRY             2                                            F000399999999</t>
  </si>
  <si>
    <t xml:space="preserve">ENTRY            F0022   19990508   20000121   20050926       0000F0022000    1</t>
  </si>
  <si>
    <t xml:space="preserve">SUBENT        F0022001   19990508   20000121   20050926       0000F0022001    1</t>
  </si>
  <si>
    <t xml:space="preserve">BIB                  9         17                                 F0022001    2</t>
  </si>
  <si>
    <t xml:space="preserve">TITLE      Giant E1 resonances in 8Be from the reaction           F0022001    3</t>
  </si>
  <si>
    <t xml:space="preserve">           Li-7(p,gamma) Be-8                                     F0022001    4</t>
  </si>
  <si>
    <t xml:space="preserve">AUTHOR     (G.A.FISHER,P.PAUL,F.RIESS,S.S.HANNA)                  F0022001    5</t>
  </si>
  <si>
    <t xml:space="preserve">INSTITUTE  (1USASTF)                                              F0022001    6</t>
  </si>
  <si>
    <t xml:space="preserve">REFERENCE  (J,PR/C,14,28,197607)                                  F0022001    7</t>
  </si>
  <si>
    <t xml:space="preserve">SAMPLE     Thin targets of 7Li were evaporated isotopically       F0022001    8</t>
  </si>
  <si>
    <t xml:space="preserve">           enriched (99%) metal samples.The most successful       F0022001    9</t>
  </si>
  <si>
    <t xml:space="preserve">           targets were deposited on very thin (5-10 mu-g/cm**2)  F0022001   10</t>
  </si>
  <si>
    <t xml:space="preserve">           carbon foils.                                          F0022001   11</t>
  </si>
  <si>
    <t xml:space="preserve">FACILITY   (VDGT) Energy resolution at 10MeV was better than 5keV.F0022001   12</t>
  </si>
  <si>
    <t xml:space="preserve">DETECTOR   (NAICR) Stanford NaI spectrometer, 24cm*24cm.          F0022001   13</t>
  </si>
  <si>
    <t xml:space="preserve">           (SCIN) Plastic scintillator which surrounds the main   F0022001   14</t>
  </si>
  <si>
    <t xml:space="preserve">           NaI crystal and is operated in anticoincidence.        F0022001   15</t>
  </si>
  <si>
    <t xml:space="preserve">ERR-ANALYS (ERR-1) Systematic error                               F0022001   16</t>
  </si>
  <si>
    <t xml:space="preserve">HISTORY    (19820519C)                                            F0022001   17</t>
  </si>
  <si>
    <t xml:space="preserve">           (19971212U) Modified in subent 3 Reaction.             F0022001   18</t>
  </si>
  <si>
    <t xml:space="preserve">           (19990407A) CNPD: corrected 4-dig. year                F0022001   19</t>
  </si>
  <si>
    <t xml:space="preserve">ENDBIB              17                                            F0022001   20</t>
  </si>
  <si>
    <t xml:space="preserve">COMMON               2          3                                 F0022001   21</t>
  </si>
  <si>
    <t xml:space="preserve">EN-RSL     ERR-1                                                  F0022001   22</t>
  </si>
  <si>
    <t xml:space="preserve">MEV        PER-CENT                                               F0022001   23</t>
  </si>
  <si>
    <t xml:space="preserve"> 0.005      10.                                                   F0022001   24</t>
  </si>
  <si>
    <t xml:space="preserve">ENDCOMMON            3                                            F0022001   25</t>
  </si>
  <si>
    <t xml:space="preserve">ENDSUBENT           24                                            F002200199999</t>
  </si>
  <si>
    <t xml:space="preserve">SUBENT        F0022004   19990508   20000121   20050926       0000F0022004    1</t>
  </si>
  <si>
    <t xml:space="preserve">BIB                  6         10                                 F0022004    2</t>
  </si>
  <si>
    <t xml:space="preserve">REACTION   (3-LI-7(P,G)4-BE-8,PAR,SIG,,,EXP)                      F0022004    3</t>
  </si>
  <si>
    <t xml:space="preserve">EN-SEC     (E-LVL,4-BE-8)                                         F0022004    4</t>
  </si>
  <si>
    <t xml:space="preserve">ERR-ANALYS (EN-ERR) Digitizing error                              F0022004    5</t>
  </si>
  <si>
    <t xml:space="preserve">           (DATA-ERR) Digitizing error                            F0022004    6</t>
  </si>
  <si>
    <t xml:space="preserve">           (DATA-ERR1) error from graphic bars (statistical)      F0022004    7</t>
  </si>
  <si>
    <t xml:space="preserve">           and digitizing                                         F0022004    8</t>
  </si>
  <si>
    <t xml:space="preserve">ANALYSIS   (INTAD)                                                F0022004    9</t>
  </si>
  <si>
    <t xml:space="preserve">STATUS     (CURVE) FIG.6,7                                        F0022004   10</t>
  </si>
  <si>
    <t xml:space="preserve">           (DEP,F0022005)                                         F0022004   11</t>
  </si>
  <si>
    <t xml:space="preserve">HISTORY    (19990507U) Status added.                              F0022004   12</t>
  </si>
  <si>
    <t xml:space="preserve">ENDBIB              10                                            F0022004   13</t>
  </si>
  <si>
    <t xml:space="preserve">COMMON               2          3                                 F0022004   14</t>
  </si>
  <si>
    <t xml:space="preserve">EN-ERR     DATA-ERR                                               F0022004   15</t>
  </si>
  <si>
    <t xml:space="preserve">MEV        MICRO-B                                                F0022004   16</t>
  </si>
  <si>
    <t xml:space="preserve"> 0.05       0.05                                                  F0022004   17</t>
  </si>
  <si>
    <t xml:space="preserve">ENDCOMMON            3                                            F0022004   18</t>
  </si>
  <si>
    <t xml:space="preserve">DATA                 4         92                                 F0022004   19</t>
  </si>
  <si>
    <t xml:space="preserve">EN         E-LVL      DATA       DATA-ERR1                        F0022004   20</t>
  </si>
  <si>
    <t xml:space="preserve">MEV        MEV        MICRO-B    MICRO-B                          F0022004   21</t>
  </si>
  <si>
    <t xml:space="preserve">     2.505      2.94      57.92       4.806                       F0022004   22</t>
  </si>
  <si>
    <t xml:space="preserve">     2.519      0.        26.22       2.                          F0022004   23</t>
  </si>
  <si>
    <t xml:space="preserve">     2.634      0.        27.54       1.333                       F0022004   24</t>
  </si>
  <si>
    <t xml:space="preserve">     2.643      2.94      56.89       3.845                       F0022004   25</t>
  </si>
  <si>
    <t xml:space="preserve">     2.663      0.        27.87       2.33                        F0022004   26</t>
  </si>
  <si>
    <t xml:space="preserve">     2.895      2.94      60.62       3.845                       F0022004   27</t>
  </si>
  <si>
    <t xml:space="preserve">     2.921      0.        31.18       1.666                       F0022004   28</t>
  </si>
  <si>
    <t xml:space="preserve">     3.147      2.94      62.42       3.845                       F0022004   29</t>
  </si>
  <si>
    <t xml:space="preserve">     3.148      0.        31.16       1.669                       F0022004   30</t>
  </si>
  <si>
    <t xml:space="preserve">     3.406      0.        33.47       1.666                       F0022004   31</t>
  </si>
  <si>
    <t xml:space="preserve">     3.428      2.94      69.02       2.897                       F0022004   32</t>
  </si>
  <si>
    <t xml:space="preserve">     3.651      2.94      68.91       3.845                       F0022004   33</t>
  </si>
  <si>
    <t xml:space="preserve">     3.664      0.        36.44       2.33                        F0022004   34</t>
  </si>
  <si>
    <t xml:space="preserve">     3.901      2.94      68.79       3.832                       F0022004   35</t>
  </si>
  <si>
    <t xml:space="preserve">     3.919      0.        36.75       1.666                       F0022004   36</t>
  </si>
  <si>
    <t xml:space="preserve">     4.177      0.        39.06       2.                          F0022004   37</t>
  </si>
  <si>
    <t xml:space="preserve">     4.18       2.94      71.54       2.884                       F0022004   38</t>
  </si>
  <si>
    <t xml:space="preserve">     4.404      2.94      73.36       3.845                       F0022004   39</t>
  </si>
  <si>
    <t xml:space="preserve">     4.464      0.        42.04       3.002                       F0022004   40</t>
  </si>
  <si>
    <t xml:space="preserve">     4.666      0.        45.69       3.666                       F0022004   41</t>
  </si>
  <si>
    <t xml:space="preserve">     4.685      2.94      78.99       2.884                       F0022004   42</t>
  </si>
  <si>
    <t xml:space="preserve">     4.937      2.94      82.72       3.845                       F0022004   43</t>
  </si>
  <si>
    <t xml:space="preserve">     4.946      0.        43.33       2.666                       F0022004   44</t>
  </si>
  <si>
    <t xml:space="preserve">     5.19       2.94      87.4        3.845                       F0022004   45</t>
  </si>
  <si>
    <t xml:space="preserve">     5.2        0.        42.3        1.333                       F0022004   46</t>
  </si>
  <si>
    <t xml:space="preserve">     5.428      0.        42.95       1.997                       F0022004   47</t>
  </si>
  <si>
    <t xml:space="preserve">     5.443      2.94      92.09       3.845                       F0022004   48</t>
  </si>
  <si>
    <t xml:space="preserve">     5.668      2.94      96.79       3.832                       F0022004   49</t>
  </si>
  <si>
    <t xml:space="preserve">     5.681      0.        41.93       2.336                       F0022004   50</t>
  </si>
  <si>
    <t xml:space="preserve">     5.936      0.        41.9        1.666                       F0022004   51</t>
  </si>
  <si>
    <t xml:space="preserve">     5.947      2.94      99.54       3.845                       F0022004   52</t>
  </si>
  <si>
    <t xml:space="preserve">     6.159      0.        38.55       1.666                       F0022004   53</t>
  </si>
  <si>
    <t xml:space="preserve">     6.197      2.94      99.42       3.845                       F0022004   54</t>
  </si>
  <si>
    <t xml:space="preserve">     6.353      0.        34.53       2.                          F0022004   55</t>
  </si>
  <si>
    <t xml:space="preserve">     6.421      2.94     102.2        3.858                       F0022004   56</t>
  </si>
  <si>
    <t xml:space="preserve">     6.552      0.        35.18       3.                          F0022004   57</t>
  </si>
  <si>
    <t xml:space="preserve">     6.617      2.94     104.         3.858                       F0022004   58</t>
  </si>
  <si>
    <t xml:space="preserve">     6.777      0.        33.83       2.                          F0022004   59</t>
  </si>
  <si>
    <t xml:space="preserve">     6.843      2.94     110.7        2.884                       F0022004   60</t>
  </si>
  <si>
    <t xml:space="preserve">     6.945      0.        32.14       1.333                       F0022004   61</t>
  </si>
  <si>
    <t xml:space="preserve">     7.01       2.94     110.6        2.884                       F0022004   62</t>
  </si>
  <si>
    <t xml:space="preserve">     7.171      0.        31.79       1.666                       F0022004   63</t>
  </si>
  <si>
    <t xml:space="preserve">     7.203      2.94     109.5        3.845                       F0022004   64</t>
  </si>
  <si>
    <t xml:space="preserve">     7.366      0.        28.77       2.669                       F0022004   65</t>
  </si>
  <si>
    <t xml:space="preserve">     7.429      2.94     114.2        4.806                       F0022004   66</t>
  </si>
  <si>
    <t xml:space="preserve">     7.588      0.        24.75       1.669                       F0022004   67</t>
  </si>
  <si>
    <t xml:space="preserve">     7.625      2.94     118.         2.884                       F0022004   68</t>
  </si>
  <si>
    <t xml:space="preserve">     7.759      0.        25.4        2.33                        F0022004   69</t>
  </si>
  <si>
    <t xml:space="preserve">     7.792      2.94     117.9        3.845                       F0022004   70</t>
  </si>
  <si>
    <t xml:space="preserve">     7.954      0.        22.38       1.666                       F0022004   71</t>
  </si>
  <si>
    <t xml:space="preserve">     8.013      2.94     115.9        2.884                       F0022004   72</t>
  </si>
  <si>
    <t xml:space="preserve">     8.067      2.94     112.         1.923                       F0022004   73</t>
  </si>
  <si>
    <t xml:space="preserve">     8.183      0.        24.36       2.666                       F0022004   74</t>
  </si>
  <si>
    <t xml:space="preserve">     8.205      2.94     111.         3.845                       F0022004   75</t>
  </si>
  <si>
    <t xml:space="preserve">     8.409      0.        23.68       2.                          F0022004   76</t>
  </si>
  <si>
    <t xml:space="preserve">     8.45       2.94     101.2        3.845                       F0022004   77</t>
  </si>
  <si>
    <t xml:space="preserve">     8.661      0.        21.32       2.                          F0022004   78</t>
  </si>
  <si>
    <t xml:space="preserve">     8.699      2.94      99.19       3.858                       F0022004   79</t>
  </si>
  <si>
    <t xml:space="preserve">     8.913      0.        18.63       2.                          F0022004   80</t>
  </si>
  <si>
    <t xml:space="preserve">     8.977      2.94      99.05       3.858                       F0022004   81</t>
  </si>
  <si>
    <t xml:space="preserve">     9.192      0.        14.94       1.666                       F0022004   82</t>
  </si>
  <si>
    <t xml:space="preserve">     9.226      2.94      97.01       3.845                       F0022004   83</t>
  </si>
  <si>
    <t xml:space="preserve">     9.419      0.        15.25       1.666                       F0022004   84</t>
  </si>
  <si>
    <t xml:space="preserve">     9.448      2.94      96.9        3.845                       F0022004   85</t>
  </si>
  <si>
    <t xml:space="preserve">     9.672      0.        13.89       1.666                       F0022004   86</t>
  </si>
  <si>
    <t xml:space="preserve">     9.696      2.94      92.94       3.845                       F0022004   87</t>
  </si>
  <si>
    <t xml:space="preserve">    10.15       0.        12.85       1.664                       F0022004   88</t>
  </si>
  <si>
    <t xml:space="preserve">    10.22       2.94      79.23       4.806                       F0022004   89</t>
  </si>
  <si>
    <t xml:space="preserve">    10.66       0.        12.47       1.333                       F0022004   90</t>
  </si>
  <si>
    <t xml:space="preserve">    10.72       2.94      79.95       3.845                       F0022004   91</t>
  </si>
  <si>
    <t xml:space="preserve">    11.17       0.        12.76       1.666                       F0022004   92</t>
  </si>
  <si>
    <t xml:space="preserve">    11.19       2.94      73.96       3.845                       F0022004   93</t>
  </si>
  <si>
    <t xml:space="preserve">    11.68       0.        10.38       1.669                       F0022004   94</t>
  </si>
  <si>
    <t xml:space="preserve">    11.68       2.94      66.03       4.806                       F0022004   95</t>
  </si>
  <si>
    <t xml:space="preserve">    12.16       0.        10.67       2.                          F0022004   96</t>
  </si>
  <si>
    <t xml:space="preserve">    12.18       2.94      65.79       3.858                       F0022004   97</t>
  </si>
  <si>
    <t xml:space="preserve">    12.7        0.         9.616      1.666                       F0022004   98</t>
  </si>
  <si>
    <t xml:space="preserve">    12.71       2.94      61.69       3.858                       F0022004   99</t>
  </si>
  <si>
    <t xml:space="preserve">    13.18       0.         8.239      1.666                       F0022004  100</t>
  </si>
  <si>
    <t xml:space="preserve">    13.18       2.94      61.46       3.845                       F0022004  101</t>
  </si>
  <si>
    <t xml:space="preserve">    13.68       2.94      52.57       3.845                       F0022004  102</t>
  </si>
  <si>
    <t xml:space="preserve">    13.69       0.         7.525      1.669                       F0022004  103</t>
  </si>
  <si>
    <t xml:space="preserve">    14.15       2.94      50.42       3.845                       F0022004  104</t>
  </si>
  <si>
    <t xml:space="preserve">    14.17       0.         6.815      3.336                       F0022004  105</t>
  </si>
  <si>
    <t xml:space="preserve">    14.65       0.         6.77       1.666                       F0022004  106</t>
  </si>
  <si>
    <t xml:space="preserve">    14.67       2.94      48.25       2.884                       F0022004  107</t>
  </si>
  <si>
    <t xml:space="preserve">    15.13       0.         6.393      1.666                       F0022004  108</t>
  </si>
  <si>
    <t xml:space="preserve">    15.15       2.94      45.14       3.845                       F0022004  109</t>
  </si>
  <si>
    <t xml:space="preserve">    15.61       0.         5.349      1.666                       F0022004  110</t>
  </si>
  <si>
    <t xml:space="preserve">    15.67       2.94      41.04       1.909                       F0022004  111</t>
  </si>
  <si>
    <t xml:space="preserve">    16.12       0.         6.302      1.666                       F0022004  112</t>
  </si>
  <si>
    <t xml:space="preserve">    16.14       2.94      39.85       2.897                       F0022004  113</t>
  </si>
  <si>
    <t xml:space="preserve">ENDDATA             94                                            F0022004  114</t>
  </si>
  <si>
    <t xml:space="preserve">ENDSUBENT          113                                            F002200499999</t>
  </si>
  <si>
    <t xml:space="preserve">ENDENTRY             2                                            F002299999999</t>
  </si>
  <si>
    <t xml:space="preserve">ENTRY            F0057   19990409   19990427   20050926       0000F0057000    1</t>
  </si>
  <si>
    <t xml:space="preserve">SUBENT        F0057001   19990409   19990427   20050926       0000F0057001    1</t>
  </si>
  <si>
    <t xml:space="preserve">BIB                  9         21                                 F0057001    2</t>
  </si>
  <si>
    <t xml:space="preserve">TITLE      Proton-capture gamma rays from Be-8, C-12, Mg-24 and   F0057001    3</t>
  </si>
  <si>
    <t xml:space="preserve">           Ca-40 in the giant-resonance region                    F0057001    4</t>
  </si>
  <si>
    <t xml:space="preserve">AUTHOR     (L.FELDMAN,B.B.BALIGA,M.NESSIN)                        F0057001    5</t>
  </si>
  <si>
    <t xml:space="preserve">INSTITUTE  (1USACOL)                                              F0057001    6</t>
  </si>
  <si>
    <t xml:space="preserve">REFERENCE  (J,PR,157,(4),921,196705)                              F0057001    7</t>
  </si>
  <si>
    <t xml:space="preserve">SAMPLE     The alkali targets (Li,Na and K) were made from naturalF0057001    8</t>
  </si>
  <si>
    <t xml:space="preserve">           metals, rolled to thicknesses of 5 to 8 mu-g/cm2       F0057001    9</t>
  </si>
  <si>
    <t xml:space="preserve">           between 1/4 mil Mylar sheets                           F0057001   10</t>
  </si>
  <si>
    <t xml:space="preserve">           Self-supporting boron targets of 4 to 10 mU-g/cm2 were F0057001   11</t>
  </si>
  <si>
    <t xml:space="preserve">           prepared from a suspension from amorphous B-11 (98.63% F0057001   12</t>
  </si>
  <si>
    <t xml:space="preserve">           enrichment) in benzene containing a droup of           F0057001   13</t>
  </si>
  <si>
    <t xml:space="preserve">           polystyrene solution to serve as a binding agent       F0057001   14</t>
  </si>
  <si>
    <t xml:space="preserve">METHOD     (PHD,EXTB)                                             F0057001   15</t>
  </si>
  <si>
    <t xml:space="preserve">FACILITY   (CYCLO)                                                F0057001   16</t>
  </si>
  <si>
    <t xml:space="preserve">DETECTOR   (NAICR) 5*5in. crystal,surrounded by an anticoincidenceF0057001   17</t>
  </si>
  <si>
    <t xml:space="preserve">           shield consisting of a hollow cylinder of plastic      F0057001   18</t>
  </si>
  <si>
    <t xml:space="preserve">           scintlator, 10-in. o.d., 5.5-IN. i.d., and 8-in. long, F0057001   19</t>
  </si>
  <si>
    <t xml:space="preserve">           with four symmetrically mounted DuMont 6292            F0057001   20</t>
  </si>
  <si>
    <t xml:space="preserve">           photomultiplier tubes.                                 F0057001   21</t>
  </si>
  <si>
    <t xml:space="preserve">HISTORY    (19851216C)                                            F0057001   22</t>
  </si>
  <si>
    <t xml:space="preserve">           (19990407A) CNPD: corrected 4-dig. year                F0057001   23</t>
  </si>
  <si>
    <t xml:space="preserve">ENDBIB              21                                            F0057001   24</t>
  </si>
  <si>
    <t xml:space="preserve">NOCOMMON                                                          F0057001   25</t>
  </si>
  <si>
    <t xml:space="preserve">ENDSUBENT           24                                            F005700199999</t>
  </si>
  <si>
    <t xml:space="preserve">SUBENT        F0057002   19990409   19990427   20050926       0000F0057002    1</t>
  </si>
  <si>
    <t xml:space="preserve">BIB                  4          4                                 F0057002    2</t>
  </si>
  <si>
    <t xml:space="preserve">REACTION   (3-LI-7(P,G)4-BE-8,PAR,SIG,,,EXP)                      F0057002    3</t>
  </si>
  <si>
    <t xml:space="preserve">EN-SEC     (E-LVL,4-BE-8)                                         F0057002    4</t>
  </si>
  <si>
    <t xml:space="preserve">ERR-ANALYS (ERR-T) Absolute error                                 F0057002    5</t>
  </si>
  <si>
    <t xml:space="preserve">STATUS     (TABLE) table 1                                        F0057002    6</t>
  </si>
  <si>
    <t xml:space="preserve">ENDBIB               4                                            F0057002    7</t>
  </si>
  <si>
    <t xml:space="preserve">COMMON               1          3                                 F0057002    8</t>
  </si>
  <si>
    <t xml:space="preserve">E-LVL                                                             F0057002    9</t>
  </si>
  <si>
    <t xml:space="preserve">MEV                                                               F0057002   10</t>
  </si>
  <si>
    <t xml:space="preserve">  3.040                                                           F0057002   11</t>
  </si>
  <si>
    <t xml:space="preserve">ENDCOMMON            3                                            F0057002   12</t>
  </si>
  <si>
    <t xml:space="preserve">DATA                 3          5                                 F0057002   13</t>
  </si>
  <si>
    <t xml:space="preserve">EN         DATA       ERR-T                                       F0057002   14</t>
  </si>
  <si>
    <t xml:space="preserve">MEV        MB         MB                                          F0057002   15</t>
  </si>
  <si>
    <t xml:space="preserve">    10.86       0.0119      0.002                                 F0057002   16</t>
  </si>
  <si>
    <t xml:space="preserve">    11.15       0.0124      0.002                                 F0057002   17</t>
  </si>
  <si>
    <t xml:space="preserve">    11.74       0.011       0.001                                 F0057002   18</t>
  </si>
  <si>
    <t xml:space="preserve">    12.05       0.011       0.001                                 F0057002   19</t>
  </si>
  <si>
    <t xml:space="preserve">    13.18       0.0083      0.001                                 F0057002   20</t>
  </si>
  <si>
    <t xml:space="preserve">ENDDATA              7                                            F0057002   21</t>
  </si>
  <si>
    <t xml:space="preserve">ENDSUBENT           20                                            F005700299999</t>
  </si>
  <si>
    <t xml:space="preserve">ENDENTRY             2                                            F00579999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E+00"/>
    <numFmt numFmtId="168" formatCode="General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sz val="10"/>
      <name val="Arial Unicode MS"/>
      <family val="0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perscript"/>
      <sz val="20.5"/>
      <name val="Arial"/>
      <family val="2"/>
    </font>
    <font>
      <b val="true"/>
      <sz val="20.5"/>
      <name val="Arial"/>
      <family val="2"/>
    </font>
    <font>
      <b val="true"/>
      <sz val="16.25"/>
      <color rgb="FF00000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Li(p,x)3H</a:t>
            </a:r>
          </a:p>
        </c:rich>
      </c:tx>
      <c:layout>
        <c:manualLayout>
          <c:xMode val="edge"/>
          <c:yMode val="edge"/>
          <c:x val="0.543193621534635"/>
          <c:y val="0.1266440978966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3698339550874"/>
          <c:y val="0.0573838725789445"/>
          <c:w val="0.880915807183088"/>
          <c:h val="0.888895055219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lasov 1958"</c:f>
              <c:strCache>
                <c:ptCount val="1"/>
                <c:pt idx="0">
                  <c:v>Vlasov 195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6:$B$51</c:f>
              <c:numCache>
                <c:formatCode>General</c:formatCode>
                <c:ptCount val="16"/>
                <c:pt idx="0">
                  <c:v>5.132</c:v>
                </c:pt>
                <c:pt idx="1">
                  <c:v>5.251</c:v>
                </c:pt>
                <c:pt idx="2">
                  <c:v>6.544</c:v>
                </c:pt>
                <c:pt idx="3">
                  <c:v>6.631</c:v>
                </c:pt>
                <c:pt idx="4">
                  <c:v>6.722</c:v>
                </c:pt>
                <c:pt idx="5">
                  <c:v>7.764</c:v>
                </c:pt>
                <c:pt idx="6">
                  <c:v>8.327</c:v>
                </c:pt>
                <c:pt idx="7">
                  <c:v>8.402</c:v>
                </c:pt>
                <c:pt idx="8">
                  <c:v>9.043</c:v>
                </c:pt>
                <c:pt idx="9">
                  <c:v>9.116</c:v>
                </c:pt>
                <c:pt idx="10">
                  <c:v>9.675</c:v>
                </c:pt>
                <c:pt idx="11">
                  <c:v>9.758</c:v>
                </c:pt>
                <c:pt idx="12">
                  <c:v>10.98</c:v>
                </c:pt>
                <c:pt idx="13">
                  <c:v>11.89</c:v>
                </c:pt>
                <c:pt idx="14">
                  <c:v>11.94</c:v>
                </c:pt>
                <c:pt idx="15">
                  <c:v>12.18</c:v>
                </c:pt>
              </c:numCache>
            </c:numRef>
          </c:xVal>
          <c:yVal>
            <c:numRef>
              <c:f>3H!$I$36:$I$51</c:f>
              <c:numCache>
                <c:formatCode>General</c:formatCode>
                <c:ptCount val="16"/>
                <c:pt idx="0">
                  <c:v>8.4545</c:v>
                </c:pt>
                <c:pt idx="1">
                  <c:v>7.045725</c:v>
                </c:pt>
                <c:pt idx="2">
                  <c:v>82.584</c:v>
                </c:pt>
                <c:pt idx="3">
                  <c:v>110.1675</c:v>
                </c:pt>
                <c:pt idx="4">
                  <c:v>155.215</c:v>
                </c:pt>
                <c:pt idx="5">
                  <c:v>195.545</c:v>
                </c:pt>
                <c:pt idx="6">
                  <c:v>225.7925</c:v>
                </c:pt>
                <c:pt idx="7">
                  <c:v>209.79</c:v>
                </c:pt>
                <c:pt idx="8">
                  <c:v>235.69</c:v>
                </c:pt>
                <c:pt idx="9">
                  <c:v>210.9925</c:v>
                </c:pt>
                <c:pt idx="10">
                  <c:v>226.7175</c:v>
                </c:pt>
                <c:pt idx="11">
                  <c:v>241.24</c:v>
                </c:pt>
                <c:pt idx="12">
                  <c:v>205.905</c:v>
                </c:pt>
                <c:pt idx="13">
                  <c:v>198.32</c:v>
                </c:pt>
                <c:pt idx="14">
                  <c:v>246.235</c:v>
                </c:pt>
                <c:pt idx="15">
                  <c:v>269.4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lasov 1958-II"</c:f>
              <c:strCache>
                <c:ptCount val="1"/>
                <c:pt idx="0">
                  <c:v>Vlasov 1958-I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A$63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3H!$I$63</c:f>
              <c:numCache>
                <c:formatCode>General</c:formatCode>
                <c:ptCount val="1"/>
                <c:pt idx="0">
                  <c:v>231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ckerssham 1957"</c:f>
              <c:strCache>
                <c:ptCount val="1"/>
                <c:pt idx="0">
                  <c:v>Wickerssham 195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L$9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3H!$N$9</c:f>
              <c:numCache>
                <c:formatCode>General</c:formatCode>
                <c:ptCount val="1"/>
                <c:pt idx="0">
                  <c:v>8.9</c:v>
                </c:pt>
              </c:numCache>
            </c:numRef>
          </c:yVal>
          <c:smooth val="0"/>
        </c:ser>
        <c:axId val="9593121"/>
        <c:axId val="6464376"/>
      </c:scatterChart>
      <c:valAx>
        <c:axId val="959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6"/>
        <c:crossesAt val="0"/>
        <c:crossBetween val="midCat"/>
      </c:valAx>
      <c:valAx>
        <c:axId val="646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123326750055"/>
          <c:y val="0.228037071979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Li(p,x)7Be</a:t>
            </a:r>
          </a:p>
        </c:rich>
      </c:tx>
      <c:layout>
        <c:manualLayout>
          <c:xMode val="edge"/>
          <c:yMode val="edge"/>
          <c:x val="0.276440098518546"/>
          <c:y val="0.1312236286919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750873065471"/>
          <c:y val="0.0725135623869801"/>
          <c:w val="0.882586479432416"/>
          <c:h val="0.883845690174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rd 1982"</c:f>
              <c:strCache>
                <c:ptCount val="1"/>
                <c:pt idx="0">
                  <c:v>Ward 198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48:$B$159</c:f>
              <c:numCache>
                <c:formatCode>General</c:formatCode>
                <c:ptCount val="12"/>
                <c:pt idx="0">
                  <c:v>60.1</c:v>
                </c:pt>
                <c:pt idx="1">
                  <c:v>62</c:v>
                </c:pt>
                <c:pt idx="2">
                  <c:v>69.4</c:v>
                </c:pt>
                <c:pt idx="3">
                  <c:v>79.1</c:v>
                </c:pt>
                <c:pt idx="4">
                  <c:v>88.9</c:v>
                </c:pt>
                <c:pt idx="5">
                  <c:v>100.1</c:v>
                </c:pt>
                <c:pt idx="6">
                  <c:v>119.4</c:v>
                </c:pt>
                <c:pt idx="7">
                  <c:v>138.6</c:v>
                </c:pt>
                <c:pt idx="8">
                  <c:v>143.9</c:v>
                </c:pt>
                <c:pt idx="9">
                  <c:v>156.7</c:v>
                </c:pt>
                <c:pt idx="10">
                  <c:v>174.5</c:v>
                </c:pt>
                <c:pt idx="11">
                  <c:v>199.1</c:v>
                </c:pt>
              </c:numCache>
            </c:numRef>
          </c:xVal>
          <c:yVal>
            <c:numRef>
              <c:f>7Be!$I$148:$I$159</c:f>
              <c:numCache>
                <c:formatCode>General</c:formatCode>
                <c:ptCount val="12"/>
                <c:pt idx="0">
                  <c:v>11.1</c:v>
                </c:pt>
                <c:pt idx="1">
                  <c:v>10.434</c:v>
                </c:pt>
                <c:pt idx="2">
                  <c:v>9.9715</c:v>
                </c:pt>
                <c:pt idx="3">
                  <c:v>7.48325</c:v>
                </c:pt>
                <c:pt idx="4">
                  <c:v>6.9005</c:v>
                </c:pt>
                <c:pt idx="5">
                  <c:v>6.74325</c:v>
                </c:pt>
                <c:pt idx="6">
                  <c:v>4.89325</c:v>
                </c:pt>
                <c:pt idx="7">
                  <c:v>4.61575</c:v>
                </c:pt>
                <c:pt idx="8">
                  <c:v>4.59725</c:v>
                </c:pt>
                <c:pt idx="9">
                  <c:v>4.218</c:v>
                </c:pt>
                <c:pt idx="10">
                  <c:v>3.2375</c:v>
                </c:pt>
                <c:pt idx="11">
                  <c:v>3.2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bramovich 1984 eval"</c:f>
              <c:strCache>
                <c:ptCount val="1"/>
                <c:pt idx="0">
                  <c:v>Abramovich 1984 e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32:$B$372</c:f>
              <c:numCache>
                <c:formatCode>General</c:formatCode>
                <c:ptCount val="141"/>
                <c:pt idx="0">
                  <c:v>2.08</c:v>
                </c:pt>
                <c:pt idx="1">
                  <c:v>2.1</c:v>
                </c:pt>
                <c:pt idx="2">
                  <c:v>2.12</c:v>
                </c:pt>
                <c:pt idx="3">
                  <c:v>2.14</c:v>
                </c:pt>
                <c:pt idx="4">
                  <c:v>2.16</c:v>
                </c:pt>
                <c:pt idx="5">
                  <c:v>2.18</c:v>
                </c:pt>
                <c:pt idx="6">
                  <c:v>2.2</c:v>
                </c:pt>
                <c:pt idx="7">
                  <c:v>2.22</c:v>
                </c:pt>
                <c:pt idx="8">
                  <c:v>2.24</c:v>
                </c:pt>
                <c:pt idx="9">
                  <c:v>2.26</c:v>
                </c:pt>
                <c:pt idx="10">
                  <c:v>2.28</c:v>
                </c:pt>
                <c:pt idx="11">
                  <c:v>2.3</c:v>
                </c:pt>
                <c:pt idx="12">
                  <c:v>2.32</c:v>
                </c:pt>
                <c:pt idx="13">
                  <c:v>2.34</c:v>
                </c:pt>
                <c:pt idx="14">
                  <c:v>2.36</c:v>
                </c:pt>
                <c:pt idx="15">
                  <c:v>2.38</c:v>
                </c:pt>
                <c:pt idx="16">
                  <c:v>2.4</c:v>
                </c:pt>
                <c:pt idx="17">
                  <c:v>2.42</c:v>
                </c:pt>
                <c:pt idx="18">
                  <c:v>2.44</c:v>
                </c:pt>
                <c:pt idx="19">
                  <c:v>2.46</c:v>
                </c:pt>
                <c:pt idx="20">
                  <c:v>2.48</c:v>
                </c:pt>
                <c:pt idx="21">
                  <c:v>2.5</c:v>
                </c:pt>
                <c:pt idx="22">
                  <c:v>2.52</c:v>
                </c:pt>
                <c:pt idx="23">
                  <c:v>2.54</c:v>
                </c:pt>
                <c:pt idx="24">
                  <c:v>2.56</c:v>
                </c:pt>
                <c:pt idx="25">
                  <c:v>2.58</c:v>
                </c:pt>
                <c:pt idx="26">
                  <c:v>2.6</c:v>
                </c:pt>
                <c:pt idx="27">
                  <c:v>2.62</c:v>
                </c:pt>
                <c:pt idx="28">
                  <c:v>2.64</c:v>
                </c:pt>
                <c:pt idx="29">
                  <c:v>2.66</c:v>
                </c:pt>
                <c:pt idx="30">
                  <c:v>2.68</c:v>
                </c:pt>
                <c:pt idx="31">
                  <c:v>2.7</c:v>
                </c:pt>
                <c:pt idx="32">
                  <c:v>2.72</c:v>
                </c:pt>
                <c:pt idx="33">
                  <c:v>2.74</c:v>
                </c:pt>
                <c:pt idx="34">
                  <c:v>2.76</c:v>
                </c:pt>
                <c:pt idx="35">
                  <c:v>2.78</c:v>
                </c:pt>
                <c:pt idx="36">
                  <c:v>2.8</c:v>
                </c:pt>
                <c:pt idx="37">
                  <c:v>2.9</c:v>
                </c:pt>
                <c:pt idx="38">
                  <c:v>3</c:v>
                </c:pt>
                <c:pt idx="39">
                  <c:v>3.1</c:v>
                </c:pt>
                <c:pt idx="40">
                  <c:v>3.2</c:v>
                </c:pt>
                <c:pt idx="41">
                  <c:v>3.3</c:v>
                </c:pt>
                <c:pt idx="42">
                  <c:v>3.4</c:v>
                </c:pt>
                <c:pt idx="43">
                  <c:v>3.5</c:v>
                </c:pt>
                <c:pt idx="44">
                  <c:v>3.6</c:v>
                </c:pt>
                <c:pt idx="45">
                  <c:v>3.7</c:v>
                </c:pt>
                <c:pt idx="46">
                  <c:v>3.8</c:v>
                </c:pt>
                <c:pt idx="47">
                  <c:v>3.9</c:v>
                </c:pt>
                <c:pt idx="48">
                  <c:v>4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4</c:v>
                </c:pt>
                <c:pt idx="53">
                  <c:v>4.5</c:v>
                </c:pt>
                <c:pt idx="54">
                  <c:v>4.6</c:v>
                </c:pt>
                <c:pt idx="55">
                  <c:v>4.7</c:v>
                </c:pt>
                <c:pt idx="56">
                  <c:v>4.8</c:v>
                </c:pt>
                <c:pt idx="57">
                  <c:v>4.9</c:v>
                </c:pt>
                <c:pt idx="58">
                  <c:v>5</c:v>
                </c:pt>
                <c:pt idx="59">
                  <c:v>5.1</c:v>
                </c:pt>
                <c:pt idx="60">
                  <c:v>5.2</c:v>
                </c:pt>
                <c:pt idx="61">
                  <c:v>5.3</c:v>
                </c:pt>
                <c:pt idx="62">
                  <c:v>5.4</c:v>
                </c:pt>
                <c:pt idx="63">
                  <c:v>5.5</c:v>
                </c:pt>
                <c:pt idx="64">
                  <c:v>5.6</c:v>
                </c:pt>
                <c:pt idx="65">
                  <c:v>5.7</c:v>
                </c:pt>
                <c:pt idx="66">
                  <c:v>5.8</c:v>
                </c:pt>
                <c:pt idx="67">
                  <c:v>5.9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3</c:v>
                </c:pt>
                <c:pt idx="72">
                  <c:v>6.4</c:v>
                </c:pt>
                <c:pt idx="73">
                  <c:v>6.5</c:v>
                </c:pt>
                <c:pt idx="74">
                  <c:v>6.6</c:v>
                </c:pt>
                <c:pt idx="75">
                  <c:v>6.7</c:v>
                </c:pt>
                <c:pt idx="76">
                  <c:v>6.8</c:v>
                </c:pt>
                <c:pt idx="77">
                  <c:v>6.9</c:v>
                </c:pt>
                <c:pt idx="78">
                  <c:v>7</c:v>
                </c:pt>
                <c:pt idx="79">
                  <c:v>7.1</c:v>
                </c:pt>
                <c:pt idx="80">
                  <c:v>7.2</c:v>
                </c:pt>
                <c:pt idx="81">
                  <c:v>7.3</c:v>
                </c:pt>
                <c:pt idx="82">
                  <c:v>7.4</c:v>
                </c:pt>
                <c:pt idx="83">
                  <c:v>7.5</c:v>
                </c:pt>
                <c:pt idx="84">
                  <c:v>7.6</c:v>
                </c:pt>
                <c:pt idx="85">
                  <c:v>7.7</c:v>
                </c:pt>
                <c:pt idx="86">
                  <c:v>7.8</c:v>
                </c:pt>
                <c:pt idx="87">
                  <c:v>7.9</c:v>
                </c:pt>
                <c:pt idx="88">
                  <c:v>8</c:v>
                </c:pt>
                <c:pt idx="89">
                  <c:v>8.1</c:v>
                </c:pt>
                <c:pt idx="90">
                  <c:v>8.2</c:v>
                </c:pt>
                <c:pt idx="91">
                  <c:v>8.3</c:v>
                </c:pt>
                <c:pt idx="92">
                  <c:v>8.4</c:v>
                </c:pt>
                <c:pt idx="93">
                  <c:v>8.5</c:v>
                </c:pt>
                <c:pt idx="94">
                  <c:v>8.6</c:v>
                </c:pt>
                <c:pt idx="95">
                  <c:v>8.7</c:v>
                </c:pt>
                <c:pt idx="96">
                  <c:v>8.8</c:v>
                </c:pt>
                <c:pt idx="97">
                  <c:v>8.9</c:v>
                </c:pt>
                <c:pt idx="98">
                  <c:v>9</c:v>
                </c:pt>
                <c:pt idx="99">
                  <c:v>9.1</c:v>
                </c:pt>
                <c:pt idx="100">
                  <c:v>9.2</c:v>
                </c:pt>
                <c:pt idx="101">
                  <c:v>9.3</c:v>
                </c:pt>
                <c:pt idx="102">
                  <c:v>9.4</c:v>
                </c:pt>
                <c:pt idx="103">
                  <c:v>9.5</c:v>
                </c:pt>
                <c:pt idx="104">
                  <c:v>9.6</c:v>
                </c:pt>
                <c:pt idx="105">
                  <c:v>9.7</c:v>
                </c:pt>
                <c:pt idx="106">
                  <c:v>9.8</c:v>
                </c:pt>
                <c:pt idx="107">
                  <c:v>9.9</c:v>
                </c:pt>
                <c:pt idx="108">
                  <c:v>10</c:v>
                </c:pt>
                <c:pt idx="109">
                  <c:v>10.5</c:v>
                </c:pt>
                <c:pt idx="110">
                  <c:v>11</c:v>
                </c:pt>
                <c:pt idx="111">
                  <c:v>11.5</c:v>
                </c:pt>
                <c:pt idx="112">
                  <c:v>12</c:v>
                </c:pt>
                <c:pt idx="113">
                  <c:v>12.5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4.5</c:v>
                </c:pt>
                <c:pt idx="118">
                  <c:v>15</c:v>
                </c:pt>
                <c:pt idx="119">
                  <c:v>15.5</c:v>
                </c:pt>
                <c:pt idx="120">
                  <c:v>16</c:v>
                </c:pt>
                <c:pt idx="121">
                  <c:v>16.5</c:v>
                </c:pt>
                <c:pt idx="122">
                  <c:v>17</c:v>
                </c:pt>
                <c:pt idx="123">
                  <c:v>17.5</c:v>
                </c:pt>
                <c:pt idx="124">
                  <c:v>18</c:v>
                </c:pt>
                <c:pt idx="125">
                  <c:v>18.5</c:v>
                </c:pt>
                <c:pt idx="126">
                  <c:v>19</c:v>
                </c:pt>
                <c:pt idx="127">
                  <c:v>19.5</c:v>
                </c:pt>
                <c:pt idx="128">
                  <c:v>20</c:v>
                </c:pt>
                <c:pt idx="129">
                  <c:v>20.5</c:v>
                </c:pt>
                <c:pt idx="130">
                  <c:v>21</c:v>
                </c:pt>
                <c:pt idx="131">
                  <c:v>21.5</c:v>
                </c:pt>
                <c:pt idx="132">
                  <c:v>22</c:v>
                </c:pt>
                <c:pt idx="133">
                  <c:v>22.5</c:v>
                </c:pt>
                <c:pt idx="134">
                  <c:v>23</c:v>
                </c:pt>
                <c:pt idx="135">
                  <c:v>23.5</c:v>
                </c:pt>
                <c:pt idx="136">
                  <c:v>24</c:v>
                </c:pt>
                <c:pt idx="137">
                  <c:v>24.5</c:v>
                </c:pt>
                <c:pt idx="138">
                  <c:v>25</c:v>
                </c:pt>
                <c:pt idx="139">
                  <c:v>25.5</c:v>
                </c:pt>
                <c:pt idx="140">
                  <c:v>26</c:v>
                </c:pt>
              </c:numCache>
            </c:numRef>
          </c:xVal>
          <c:yVal>
            <c:numRef>
              <c:f>7Be!$J$232:$J$372</c:f>
              <c:numCache>
                <c:formatCode>General</c:formatCode>
                <c:ptCount val="141"/>
                <c:pt idx="0">
                  <c:v>296</c:v>
                </c:pt>
                <c:pt idx="1">
                  <c:v>291.375</c:v>
                </c:pt>
                <c:pt idx="2">
                  <c:v>305.25</c:v>
                </c:pt>
                <c:pt idx="3">
                  <c:v>333.925</c:v>
                </c:pt>
                <c:pt idx="4">
                  <c:v>373.7</c:v>
                </c:pt>
                <c:pt idx="5">
                  <c:v>416.25</c:v>
                </c:pt>
                <c:pt idx="6">
                  <c:v>455.1</c:v>
                </c:pt>
                <c:pt idx="7">
                  <c:v>481.925</c:v>
                </c:pt>
                <c:pt idx="8">
                  <c:v>494.875</c:v>
                </c:pt>
                <c:pt idx="9">
                  <c:v>495.8</c:v>
                </c:pt>
                <c:pt idx="10">
                  <c:v>486.55</c:v>
                </c:pt>
                <c:pt idx="11">
                  <c:v>470.825</c:v>
                </c:pt>
                <c:pt idx="12">
                  <c:v>449.55</c:v>
                </c:pt>
                <c:pt idx="13">
                  <c:v>426.425</c:v>
                </c:pt>
                <c:pt idx="14">
                  <c:v>402.375</c:v>
                </c:pt>
                <c:pt idx="15">
                  <c:v>380.175</c:v>
                </c:pt>
                <c:pt idx="16">
                  <c:v>358.9</c:v>
                </c:pt>
                <c:pt idx="17">
                  <c:v>341.325</c:v>
                </c:pt>
                <c:pt idx="18">
                  <c:v>326.525</c:v>
                </c:pt>
                <c:pt idx="19">
                  <c:v>315.425</c:v>
                </c:pt>
                <c:pt idx="20">
                  <c:v>307.1</c:v>
                </c:pt>
                <c:pt idx="21">
                  <c:v>300.625</c:v>
                </c:pt>
                <c:pt idx="22">
                  <c:v>296</c:v>
                </c:pt>
                <c:pt idx="23">
                  <c:v>291.375</c:v>
                </c:pt>
                <c:pt idx="24">
                  <c:v>287.675</c:v>
                </c:pt>
                <c:pt idx="25">
                  <c:v>283.975</c:v>
                </c:pt>
                <c:pt idx="26">
                  <c:v>280.275</c:v>
                </c:pt>
                <c:pt idx="27">
                  <c:v>276.575</c:v>
                </c:pt>
                <c:pt idx="28">
                  <c:v>273.8</c:v>
                </c:pt>
                <c:pt idx="29">
                  <c:v>270.1</c:v>
                </c:pt>
                <c:pt idx="30">
                  <c:v>266.4</c:v>
                </c:pt>
                <c:pt idx="31">
                  <c:v>263.625</c:v>
                </c:pt>
                <c:pt idx="32">
                  <c:v>259.925</c:v>
                </c:pt>
                <c:pt idx="33">
                  <c:v>257.15</c:v>
                </c:pt>
                <c:pt idx="34">
                  <c:v>254.375</c:v>
                </c:pt>
                <c:pt idx="35">
                  <c:v>251.6</c:v>
                </c:pt>
                <c:pt idx="36">
                  <c:v>248.825</c:v>
                </c:pt>
                <c:pt idx="37">
                  <c:v>238.65</c:v>
                </c:pt>
                <c:pt idx="38">
                  <c:v>232.175</c:v>
                </c:pt>
                <c:pt idx="39">
                  <c:v>228.475</c:v>
                </c:pt>
                <c:pt idx="40">
                  <c:v>226.625</c:v>
                </c:pt>
                <c:pt idx="41">
                  <c:v>225.7</c:v>
                </c:pt>
                <c:pt idx="42">
                  <c:v>224.775</c:v>
                </c:pt>
                <c:pt idx="43">
                  <c:v>224.775</c:v>
                </c:pt>
                <c:pt idx="44">
                  <c:v>223.85</c:v>
                </c:pt>
                <c:pt idx="45">
                  <c:v>224.775</c:v>
                </c:pt>
                <c:pt idx="46">
                  <c:v>225.7</c:v>
                </c:pt>
                <c:pt idx="47">
                  <c:v>227.55</c:v>
                </c:pt>
                <c:pt idx="48">
                  <c:v>231.25</c:v>
                </c:pt>
                <c:pt idx="49">
                  <c:v>237.725</c:v>
                </c:pt>
                <c:pt idx="50">
                  <c:v>247.9</c:v>
                </c:pt>
                <c:pt idx="51">
                  <c:v>262.7</c:v>
                </c:pt>
                <c:pt idx="52">
                  <c:v>281.2</c:v>
                </c:pt>
                <c:pt idx="53">
                  <c:v>300.625</c:v>
                </c:pt>
                <c:pt idx="54">
                  <c:v>320.05</c:v>
                </c:pt>
                <c:pt idx="55">
                  <c:v>336.7</c:v>
                </c:pt>
                <c:pt idx="56">
                  <c:v>347.8</c:v>
                </c:pt>
                <c:pt idx="57">
                  <c:v>351.5</c:v>
                </c:pt>
                <c:pt idx="58">
                  <c:v>348.725</c:v>
                </c:pt>
                <c:pt idx="59">
                  <c:v>339.475</c:v>
                </c:pt>
                <c:pt idx="60">
                  <c:v>326.525</c:v>
                </c:pt>
                <c:pt idx="61">
                  <c:v>309.875</c:v>
                </c:pt>
                <c:pt idx="62">
                  <c:v>291.375</c:v>
                </c:pt>
                <c:pt idx="63">
                  <c:v>271.95</c:v>
                </c:pt>
                <c:pt idx="64">
                  <c:v>253.45</c:v>
                </c:pt>
                <c:pt idx="65">
                  <c:v>234.025</c:v>
                </c:pt>
                <c:pt idx="66">
                  <c:v>217.375</c:v>
                </c:pt>
                <c:pt idx="67">
                  <c:v>201.65</c:v>
                </c:pt>
                <c:pt idx="68">
                  <c:v>187.775</c:v>
                </c:pt>
                <c:pt idx="69">
                  <c:v>175.75</c:v>
                </c:pt>
                <c:pt idx="70">
                  <c:v>165.575</c:v>
                </c:pt>
                <c:pt idx="71">
                  <c:v>157.25</c:v>
                </c:pt>
                <c:pt idx="72">
                  <c:v>149.85</c:v>
                </c:pt>
                <c:pt idx="73">
                  <c:v>143.375</c:v>
                </c:pt>
                <c:pt idx="74">
                  <c:v>136.9</c:v>
                </c:pt>
                <c:pt idx="75">
                  <c:v>130.425</c:v>
                </c:pt>
                <c:pt idx="76">
                  <c:v>124.875</c:v>
                </c:pt>
                <c:pt idx="77">
                  <c:v>118.4</c:v>
                </c:pt>
                <c:pt idx="78">
                  <c:v>111.925</c:v>
                </c:pt>
                <c:pt idx="79">
                  <c:v>105.45</c:v>
                </c:pt>
                <c:pt idx="80">
                  <c:v>98.975</c:v>
                </c:pt>
                <c:pt idx="81">
                  <c:v>94.35</c:v>
                </c:pt>
                <c:pt idx="82">
                  <c:v>89.725</c:v>
                </c:pt>
                <c:pt idx="83">
                  <c:v>85.1</c:v>
                </c:pt>
                <c:pt idx="84">
                  <c:v>81.4</c:v>
                </c:pt>
                <c:pt idx="85">
                  <c:v>77.7</c:v>
                </c:pt>
                <c:pt idx="86">
                  <c:v>74</c:v>
                </c:pt>
                <c:pt idx="87">
                  <c:v>71.225</c:v>
                </c:pt>
                <c:pt idx="88">
                  <c:v>68.45</c:v>
                </c:pt>
                <c:pt idx="89">
                  <c:v>66.6</c:v>
                </c:pt>
                <c:pt idx="90">
                  <c:v>63.825</c:v>
                </c:pt>
                <c:pt idx="91">
                  <c:v>61.975</c:v>
                </c:pt>
                <c:pt idx="92">
                  <c:v>60.125</c:v>
                </c:pt>
                <c:pt idx="93">
                  <c:v>58.275</c:v>
                </c:pt>
                <c:pt idx="94">
                  <c:v>56.425</c:v>
                </c:pt>
                <c:pt idx="95">
                  <c:v>54.575</c:v>
                </c:pt>
                <c:pt idx="96">
                  <c:v>53.65</c:v>
                </c:pt>
                <c:pt idx="97">
                  <c:v>51.8</c:v>
                </c:pt>
                <c:pt idx="98">
                  <c:v>50.875</c:v>
                </c:pt>
                <c:pt idx="99">
                  <c:v>49.95</c:v>
                </c:pt>
                <c:pt idx="100">
                  <c:v>48.1</c:v>
                </c:pt>
                <c:pt idx="101">
                  <c:v>47.175</c:v>
                </c:pt>
                <c:pt idx="102">
                  <c:v>46.25</c:v>
                </c:pt>
                <c:pt idx="103">
                  <c:v>45.325</c:v>
                </c:pt>
                <c:pt idx="104">
                  <c:v>44.4</c:v>
                </c:pt>
                <c:pt idx="105">
                  <c:v>43.475</c:v>
                </c:pt>
                <c:pt idx="106">
                  <c:v>42.55</c:v>
                </c:pt>
                <c:pt idx="107">
                  <c:v>42.55</c:v>
                </c:pt>
                <c:pt idx="108">
                  <c:v>41.625</c:v>
                </c:pt>
                <c:pt idx="109">
                  <c:v>37.925</c:v>
                </c:pt>
                <c:pt idx="110">
                  <c:v>35.15</c:v>
                </c:pt>
                <c:pt idx="111">
                  <c:v>33.3</c:v>
                </c:pt>
                <c:pt idx="112">
                  <c:v>31.45</c:v>
                </c:pt>
                <c:pt idx="113">
                  <c:v>29.6</c:v>
                </c:pt>
                <c:pt idx="114">
                  <c:v>27.75</c:v>
                </c:pt>
                <c:pt idx="115">
                  <c:v>26.825</c:v>
                </c:pt>
                <c:pt idx="116">
                  <c:v>25.9</c:v>
                </c:pt>
                <c:pt idx="117">
                  <c:v>24.975</c:v>
                </c:pt>
                <c:pt idx="118">
                  <c:v>24.05</c:v>
                </c:pt>
                <c:pt idx="119">
                  <c:v>23.125</c:v>
                </c:pt>
                <c:pt idx="120">
                  <c:v>22.2</c:v>
                </c:pt>
                <c:pt idx="121">
                  <c:v>21.275</c:v>
                </c:pt>
                <c:pt idx="122">
                  <c:v>21.275</c:v>
                </c:pt>
                <c:pt idx="123">
                  <c:v>20.35</c:v>
                </c:pt>
                <c:pt idx="124">
                  <c:v>20.35</c:v>
                </c:pt>
                <c:pt idx="125">
                  <c:v>19.425</c:v>
                </c:pt>
                <c:pt idx="126">
                  <c:v>19.425</c:v>
                </c:pt>
                <c:pt idx="127">
                  <c:v>18.5</c:v>
                </c:pt>
                <c:pt idx="128">
                  <c:v>18.5</c:v>
                </c:pt>
                <c:pt idx="129">
                  <c:v>18.5</c:v>
                </c:pt>
                <c:pt idx="130">
                  <c:v>18.5</c:v>
                </c:pt>
                <c:pt idx="131">
                  <c:v>17.575</c:v>
                </c:pt>
                <c:pt idx="132">
                  <c:v>17.575</c:v>
                </c:pt>
                <c:pt idx="133">
                  <c:v>17.575</c:v>
                </c:pt>
                <c:pt idx="134">
                  <c:v>17.575</c:v>
                </c:pt>
                <c:pt idx="135">
                  <c:v>17.575</c:v>
                </c:pt>
                <c:pt idx="136">
                  <c:v>17.575</c:v>
                </c:pt>
                <c:pt idx="137">
                  <c:v>16.65</c:v>
                </c:pt>
                <c:pt idx="138">
                  <c:v>16.65</c:v>
                </c:pt>
                <c:pt idx="139">
                  <c:v>16.65</c:v>
                </c:pt>
                <c:pt idx="140">
                  <c:v>16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90"</c:f>
              <c:strCache>
                <c:ptCount val="1"/>
                <c:pt idx="0">
                  <c:v>Alexandrov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63:$B$581</c:f>
              <c:numCache>
                <c:formatCode>General</c:formatCode>
                <c:ptCount val="19"/>
                <c:pt idx="0">
                  <c:v>13.5</c:v>
                </c:pt>
                <c:pt idx="1">
                  <c:v>17.4</c:v>
                </c:pt>
                <c:pt idx="2">
                  <c:v>22.2</c:v>
                </c:pt>
                <c:pt idx="3">
                  <c:v>26.5</c:v>
                </c:pt>
                <c:pt idx="4">
                  <c:v>30.8</c:v>
                </c:pt>
                <c:pt idx="5">
                  <c:v>35</c:v>
                </c:pt>
                <c:pt idx="6">
                  <c:v>42</c:v>
                </c:pt>
                <c:pt idx="7">
                  <c:v>46.2</c:v>
                </c:pt>
                <c:pt idx="8">
                  <c:v>51.8</c:v>
                </c:pt>
                <c:pt idx="9">
                  <c:v>56.6</c:v>
                </c:pt>
                <c:pt idx="10">
                  <c:v>61.4</c:v>
                </c:pt>
                <c:pt idx="11">
                  <c:v>66.4</c:v>
                </c:pt>
                <c:pt idx="12">
                  <c:v>71.8</c:v>
                </c:pt>
                <c:pt idx="13">
                  <c:v>79.9</c:v>
                </c:pt>
                <c:pt idx="14">
                  <c:v>84.9</c:v>
                </c:pt>
                <c:pt idx="15">
                  <c:v>88.7</c:v>
                </c:pt>
                <c:pt idx="16">
                  <c:v>94.7</c:v>
                </c:pt>
                <c:pt idx="17">
                  <c:v>99</c:v>
                </c:pt>
                <c:pt idx="18">
                  <c:v>103</c:v>
                </c:pt>
              </c:numCache>
            </c:numRef>
          </c:xVal>
          <c:yVal>
            <c:numRef>
              <c:f>7Be!$J$563:$J$581</c:f>
              <c:numCache>
                <c:formatCode>General</c:formatCode>
                <c:ptCount val="19"/>
                <c:pt idx="0">
                  <c:v>83.25</c:v>
                </c:pt>
                <c:pt idx="1">
                  <c:v>37</c:v>
                </c:pt>
                <c:pt idx="2">
                  <c:v>24.05</c:v>
                </c:pt>
                <c:pt idx="3">
                  <c:v>21.275</c:v>
                </c:pt>
                <c:pt idx="4">
                  <c:v>16.65</c:v>
                </c:pt>
                <c:pt idx="5">
                  <c:v>17.575</c:v>
                </c:pt>
                <c:pt idx="6">
                  <c:v>16.65</c:v>
                </c:pt>
                <c:pt idx="7">
                  <c:v>12.95</c:v>
                </c:pt>
                <c:pt idx="8">
                  <c:v>11.1</c:v>
                </c:pt>
                <c:pt idx="9">
                  <c:v>9.25</c:v>
                </c:pt>
                <c:pt idx="10">
                  <c:v>7.77</c:v>
                </c:pt>
                <c:pt idx="11">
                  <c:v>7.3075</c:v>
                </c:pt>
                <c:pt idx="12">
                  <c:v>7.4925</c:v>
                </c:pt>
                <c:pt idx="13">
                  <c:v>7.4</c:v>
                </c:pt>
                <c:pt idx="14">
                  <c:v>6.29</c:v>
                </c:pt>
                <c:pt idx="15">
                  <c:v>6.105</c:v>
                </c:pt>
                <c:pt idx="16">
                  <c:v>6.3825</c:v>
                </c:pt>
                <c:pt idx="17">
                  <c:v>6.105</c:v>
                </c:pt>
                <c:pt idx="18">
                  <c:v>6.9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wson 1957"</c:f>
              <c:strCache>
                <c:ptCount val="1"/>
                <c:pt idx="0">
                  <c:v>Newson 195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38:$B$1026</c:f>
              <c:numCache>
                <c:formatCode>General</c:formatCode>
                <c:ptCount val="89"/>
                <c:pt idx="0">
                  <c:v>1.88</c:v>
                </c:pt>
                <c:pt idx="1">
                  <c:v>1.88</c:v>
                </c:pt>
                <c:pt idx="2">
                  <c:v>1.88</c:v>
                </c:pt>
                <c:pt idx="3">
                  <c:v>1.88</c:v>
                </c:pt>
                <c:pt idx="4">
                  <c:v>1.88</c:v>
                </c:pt>
                <c:pt idx="5">
                  <c:v>1.88</c:v>
                </c:pt>
                <c:pt idx="6">
                  <c:v>1.88</c:v>
                </c:pt>
                <c:pt idx="7">
                  <c:v>1.88</c:v>
                </c:pt>
                <c:pt idx="8">
                  <c:v>1.88</c:v>
                </c:pt>
                <c:pt idx="9">
                  <c:v>1.881</c:v>
                </c:pt>
                <c:pt idx="10">
                  <c:v>1.881</c:v>
                </c:pt>
                <c:pt idx="11">
                  <c:v>1.881</c:v>
                </c:pt>
                <c:pt idx="12">
                  <c:v>1.881</c:v>
                </c:pt>
                <c:pt idx="13">
                  <c:v>1.881</c:v>
                </c:pt>
                <c:pt idx="14">
                  <c:v>1.881</c:v>
                </c:pt>
                <c:pt idx="15">
                  <c:v>1.881</c:v>
                </c:pt>
                <c:pt idx="16">
                  <c:v>1.881</c:v>
                </c:pt>
                <c:pt idx="17">
                  <c:v>1.881</c:v>
                </c:pt>
                <c:pt idx="18">
                  <c:v>1.881</c:v>
                </c:pt>
                <c:pt idx="19">
                  <c:v>1.881</c:v>
                </c:pt>
                <c:pt idx="20">
                  <c:v>1.882</c:v>
                </c:pt>
                <c:pt idx="21">
                  <c:v>1.882</c:v>
                </c:pt>
                <c:pt idx="22">
                  <c:v>1.882</c:v>
                </c:pt>
                <c:pt idx="23">
                  <c:v>1.882</c:v>
                </c:pt>
                <c:pt idx="24">
                  <c:v>1.882</c:v>
                </c:pt>
                <c:pt idx="25">
                  <c:v>1.882</c:v>
                </c:pt>
                <c:pt idx="26">
                  <c:v>1.883</c:v>
                </c:pt>
                <c:pt idx="27">
                  <c:v>1.883</c:v>
                </c:pt>
                <c:pt idx="28">
                  <c:v>1.883</c:v>
                </c:pt>
                <c:pt idx="29">
                  <c:v>1.884</c:v>
                </c:pt>
                <c:pt idx="30">
                  <c:v>1.885</c:v>
                </c:pt>
                <c:pt idx="31">
                  <c:v>1.885</c:v>
                </c:pt>
                <c:pt idx="32">
                  <c:v>1.886</c:v>
                </c:pt>
                <c:pt idx="33">
                  <c:v>1.886</c:v>
                </c:pt>
                <c:pt idx="34">
                  <c:v>1.887</c:v>
                </c:pt>
                <c:pt idx="35">
                  <c:v>1.888</c:v>
                </c:pt>
                <c:pt idx="36">
                  <c:v>1.888</c:v>
                </c:pt>
                <c:pt idx="37">
                  <c:v>1.889</c:v>
                </c:pt>
                <c:pt idx="38">
                  <c:v>1.89</c:v>
                </c:pt>
                <c:pt idx="39">
                  <c:v>1.891</c:v>
                </c:pt>
                <c:pt idx="40">
                  <c:v>1.892</c:v>
                </c:pt>
                <c:pt idx="41">
                  <c:v>1.893</c:v>
                </c:pt>
                <c:pt idx="42">
                  <c:v>1.894</c:v>
                </c:pt>
                <c:pt idx="43">
                  <c:v>1.895</c:v>
                </c:pt>
                <c:pt idx="44">
                  <c:v>1.896</c:v>
                </c:pt>
                <c:pt idx="45">
                  <c:v>1.898</c:v>
                </c:pt>
                <c:pt idx="46">
                  <c:v>1.9</c:v>
                </c:pt>
                <c:pt idx="47">
                  <c:v>1.902</c:v>
                </c:pt>
                <c:pt idx="48">
                  <c:v>1.908</c:v>
                </c:pt>
                <c:pt idx="49">
                  <c:v>1.919</c:v>
                </c:pt>
                <c:pt idx="50">
                  <c:v>1.927</c:v>
                </c:pt>
                <c:pt idx="51">
                  <c:v>1.941</c:v>
                </c:pt>
                <c:pt idx="52">
                  <c:v>1.959</c:v>
                </c:pt>
                <c:pt idx="53">
                  <c:v>1.969</c:v>
                </c:pt>
                <c:pt idx="54">
                  <c:v>1.978</c:v>
                </c:pt>
                <c:pt idx="55">
                  <c:v>1.999</c:v>
                </c:pt>
                <c:pt idx="56">
                  <c:v>2.018</c:v>
                </c:pt>
                <c:pt idx="57">
                  <c:v>2.038</c:v>
                </c:pt>
                <c:pt idx="58">
                  <c:v>2.057</c:v>
                </c:pt>
                <c:pt idx="59">
                  <c:v>2.079</c:v>
                </c:pt>
                <c:pt idx="60">
                  <c:v>2.099</c:v>
                </c:pt>
                <c:pt idx="61">
                  <c:v>2.115</c:v>
                </c:pt>
                <c:pt idx="62">
                  <c:v>2.136</c:v>
                </c:pt>
                <c:pt idx="63">
                  <c:v>2.156</c:v>
                </c:pt>
                <c:pt idx="64">
                  <c:v>2.178</c:v>
                </c:pt>
                <c:pt idx="65">
                  <c:v>2.197</c:v>
                </c:pt>
                <c:pt idx="66">
                  <c:v>2.218</c:v>
                </c:pt>
                <c:pt idx="67">
                  <c:v>2.237</c:v>
                </c:pt>
                <c:pt idx="68">
                  <c:v>2.247</c:v>
                </c:pt>
                <c:pt idx="69">
                  <c:v>2.258</c:v>
                </c:pt>
                <c:pt idx="70">
                  <c:v>2.278</c:v>
                </c:pt>
                <c:pt idx="71">
                  <c:v>2.297</c:v>
                </c:pt>
                <c:pt idx="72">
                  <c:v>2.316</c:v>
                </c:pt>
                <c:pt idx="73">
                  <c:v>2.338</c:v>
                </c:pt>
                <c:pt idx="74">
                  <c:v>2.346</c:v>
                </c:pt>
                <c:pt idx="75">
                  <c:v>2.357</c:v>
                </c:pt>
                <c:pt idx="76">
                  <c:v>2.376</c:v>
                </c:pt>
                <c:pt idx="77">
                  <c:v>2.389</c:v>
                </c:pt>
                <c:pt idx="78">
                  <c:v>2.398</c:v>
                </c:pt>
                <c:pt idx="79">
                  <c:v>2.419</c:v>
                </c:pt>
                <c:pt idx="80">
                  <c:v>2.438</c:v>
                </c:pt>
                <c:pt idx="81">
                  <c:v>2.446</c:v>
                </c:pt>
                <c:pt idx="82">
                  <c:v>2.457</c:v>
                </c:pt>
                <c:pt idx="83">
                  <c:v>2.479</c:v>
                </c:pt>
                <c:pt idx="84">
                  <c:v>2.497</c:v>
                </c:pt>
                <c:pt idx="85">
                  <c:v>2.506</c:v>
                </c:pt>
                <c:pt idx="86">
                  <c:v>2.519</c:v>
                </c:pt>
                <c:pt idx="87">
                  <c:v>2.539</c:v>
                </c:pt>
                <c:pt idx="88">
                  <c:v>2.56</c:v>
                </c:pt>
              </c:numCache>
            </c:numRef>
          </c:xVal>
          <c:yVal>
            <c:numRef>
              <c:f>7Be!$H$938:$H$1026</c:f>
              <c:numCache>
                <c:formatCode>General</c:formatCode>
                <c:ptCount val="89"/>
                <c:pt idx="0">
                  <c:v>0.2775</c:v>
                </c:pt>
                <c:pt idx="1">
                  <c:v>0.37</c:v>
                </c:pt>
                <c:pt idx="2">
                  <c:v>0.2775</c:v>
                </c:pt>
                <c:pt idx="3">
                  <c:v>1.5725</c:v>
                </c:pt>
                <c:pt idx="4">
                  <c:v>3.515</c:v>
                </c:pt>
                <c:pt idx="5">
                  <c:v>6.105</c:v>
                </c:pt>
                <c:pt idx="6">
                  <c:v>8.695</c:v>
                </c:pt>
                <c:pt idx="7">
                  <c:v>12.58</c:v>
                </c:pt>
                <c:pt idx="8">
                  <c:v>17.02</c:v>
                </c:pt>
                <c:pt idx="9">
                  <c:v>20.2575</c:v>
                </c:pt>
                <c:pt idx="10">
                  <c:v>24.1425</c:v>
                </c:pt>
                <c:pt idx="11">
                  <c:v>29.23</c:v>
                </c:pt>
                <c:pt idx="12">
                  <c:v>34.41</c:v>
                </c:pt>
                <c:pt idx="13">
                  <c:v>38.295</c:v>
                </c:pt>
                <c:pt idx="14">
                  <c:v>42.8275</c:v>
                </c:pt>
                <c:pt idx="15">
                  <c:v>45.9725</c:v>
                </c:pt>
                <c:pt idx="16">
                  <c:v>51.8</c:v>
                </c:pt>
                <c:pt idx="17">
                  <c:v>56.24</c:v>
                </c:pt>
                <c:pt idx="18">
                  <c:v>63.27</c:v>
                </c:pt>
                <c:pt idx="19">
                  <c:v>66.5075</c:v>
                </c:pt>
                <c:pt idx="20">
                  <c:v>78.07</c:v>
                </c:pt>
                <c:pt idx="21">
                  <c:v>85.1925</c:v>
                </c:pt>
                <c:pt idx="22">
                  <c:v>94.165</c:v>
                </c:pt>
                <c:pt idx="23">
                  <c:v>98.6975</c:v>
                </c:pt>
                <c:pt idx="24">
                  <c:v>65.305</c:v>
                </c:pt>
                <c:pt idx="25">
                  <c:v>71.04</c:v>
                </c:pt>
                <c:pt idx="26">
                  <c:v>112.9425</c:v>
                </c:pt>
                <c:pt idx="27">
                  <c:v>103.23</c:v>
                </c:pt>
                <c:pt idx="28">
                  <c:v>107.7625</c:v>
                </c:pt>
                <c:pt idx="29">
                  <c:v>120.62</c:v>
                </c:pt>
                <c:pt idx="30">
                  <c:v>136.8075</c:v>
                </c:pt>
                <c:pt idx="31">
                  <c:v>148.4625</c:v>
                </c:pt>
                <c:pt idx="32">
                  <c:v>160.765</c:v>
                </c:pt>
                <c:pt idx="33">
                  <c:v>154.9375</c:v>
                </c:pt>
                <c:pt idx="34">
                  <c:v>165.39</c:v>
                </c:pt>
                <c:pt idx="35">
                  <c:v>174.5475</c:v>
                </c:pt>
                <c:pt idx="36">
                  <c:v>170.015</c:v>
                </c:pt>
                <c:pt idx="37">
                  <c:v>180.4675</c:v>
                </c:pt>
                <c:pt idx="38">
                  <c:v>183.7975</c:v>
                </c:pt>
                <c:pt idx="39">
                  <c:v>189.07</c:v>
                </c:pt>
                <c:pt idx="40">
                  <c:v>194.3425</c:v>
                </c:pt>
                <c:pt idx="41">
                  <c:v>195.73</c:v>
                </c:pt>
                <c:pt idx="42">
                  <c:v>195.915</c:v>
                </c:pt>
                <c:pt idx="43">
                  <c:v>200.54</c:v>
                </c:pt>
                <c:pt idx="44">
                  <c:v>206.46</c:v>
                </c:pt>
                <c:pt idx="45">
                  <c:v>207.4775</c:v>
                </c:pt>
                <c:pt idx="46">
                  <c:v>209.6975</c:v>
                </c:pt>
                <c:pt idx="47">
                  <c:v>209.975</c:v>
                </c:pt>
                <c:pt idx="48">
                  <c:v>225.6075</c:v>
                </c:pt>
                <c:pt idx="49">
                  <c:v>219.04</c:v>
                </c:pt>
                <c:pt idx="50">
                  <c:v>225.4225</c:v>
                </c:pt>
                <c:pt idx="51">
                  <c:v>225.2375</c:v>
                </c:pt>
                <c:pt idx="52">
                  <c:v>227.6425</c:v>
                </c:pt>
                <c:pt idx="53">
                  <c:v>226.255</c:v>
                </c:pt>
                <c:pt idx="54">
                  <c:v>226.1625</c:v>
                </c:pt>
                <c:pt idx="55">
                  <c:v>225.9775</c:v>
                </c:pt>
                <c:pt idx="56">
                  <c:v>225.7925</c:v>
                </c:pt>
                <c:pt idx="57">
                  <c:v>226.9025</c:v>
                </c:pt>
                <c:pt idx="58">
                  <c:v>231.805</c:v>
                </c:pt>
                <c:pt idx="59">
                  <c:v>231.62</c:v>
                </c:pt>
                <c:pt idx="60">
                  <c:v>253.3575</c:v>
                </c:pt>
                <c:pt idx="61">
                  <c:v>267.4175</c:v>
                </c:pt>
                <c:pt idx="62">
                  <c:v>285.27</c:v>
                </c:pt>
                <c:pt idx="63">
                  <c:v>326.4325</c:v>
                </c:pt>
                <c:pt idx="64">
                  <c:v>355.94</c:v>
                </c:pt>
                <c:pt idx="65">
                  <c:v>386.7425</c:v>
                </c:pt>
                <c:pt idx="66">
                  <c:v>420.135</c:v>
                </c:pt>
                <c:pt idx="67">
                  <c:v>437.9875</c:v>
                </c:pt>
                <c:pt idx="68">
                  <c:v>437.895</c:v>
                </c:pt>
                <c:pt idx="69">
                  <c:v>437.8025</c:v>
                </c:pt>
                <c:pt idx="70">
                  <c:v>415.6025</c:v>
                </c:pt>
                <c:pt idx="71">
                  <c:v>390.905</c:v>
                </c:pt>
                <c:pt idx="72">
                  <c:v>362.23</c:v>
                </c:pt>
                <c:pt idx="73">
                  <c:v>333.6475</c:v>
                </c:pt>
                <c:pt idx="74">
                  <c:v>325.785</c:v>
                </c:pt>
                <c:pt idx="75">
                  <c:v>307.5625</c:v>
                </c:pt>
                <c:pt idx="76">
                  <c:v>294.4275</c:v>
                </c:pt>
                <c:pt idx="77">
                  <c:v>283.975</c:v>
                </c:pt>
                <c:pt idx="78">
                  <c:v>283.8825</c:v>
                </c:pt>
                <c:pt idx="79">
                  <c:v>272.0425</c:v>
                </c:pt>
                <c:pt idx="80">
                  <c:v>262.7925</c:v>
                </c:pt>
                <c:pt idx="81">
                  <c:v>252.4325</c:v>
                </c:pt>
                <c:pt idx="82">
                  <c:v>258.7225</c:v>
                </c:pt>
                <c:pt idx="83">
                  <c:v>257.2425</c:v>
                </c:pt>
                <c:pt idx="84">
                  <c:v>250.5825</c:v>
                </c:pt>
                <c:pt idx="85">
                  <c:v>271.21</c:v>
                </c:pt>
                <c:pt idx="86">
                  <c:v>242.6275</c:v>
                </c:pt>
                <c:pt idx="87">
                  <c:v>242.4425</c:v>
                </c:pt>
                <c:pt idx="88">
                  <c:v>246.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chery 1977"</c:f>
              <c:strCache>
                <c:ptCount val="1"/>
                <c:pt idx="0">
                  <c:v>Schery 197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512:$B$1522</c:f>
              <c:numCache>
                <c:formatCode>General</c:formatCode>
                <c:ptCount val="11"/>
                <c:pt idx="0">
                  <c:v>24.7</c:v>
                </c:pt>
                <c:pt idx="1">
                  <c:v>27.3</c:v>
                </c:pt>
                <c:pt idx="2">
                  <c:v>29.4</c:v>
                </c:pt>
                <c:pt idx="3">
                  <c:v>29.9</c:v>
                </c:pt>
                <c:pt idx="4">
                  <c:v>31.9</c:v>
                </c:pt>
                <c:pt idx="5">
                  <c:v>34.5</c:v>
                </c:pt>
                <c:pt idx="6">
                  <c:v>34.9</c:v>
                </c:pt>
                <c:pt idx="7">
                  <c:v>36.6</c:v>
                </c:pt>
                <c:pt idx="8">
                  <c:v>39.5</c:v>
                </c:pt>
                <c:pt idx="9">
                  <c:v>40.7</c:v>
                </c:pt>
                <c:pt idx="10">
                  <c:v>44.7</c:v>
                </c:pt>
              </c:numCache>
            </c:numRef>
          </c:xVal>
          <c:yVal>
            <c:numRef>
              <c:f>7Be!$I$1512:$I$1522</c:f>
              <c:numCache>
                <c:formatCode>General</c:formatCode>
                <c:ptCount val="11"/>
                <c:pt idx="0">
                  <c:v>27.00075</c:v>
                </c:pt>
                <c:pt idx="1">
                  <c:v>24.1055</c:v>
                </c:pt>
                <c:pt idx="2">
                  <c:v>22.22775</c:v>
                </c:pt>
                <c:pt idx="3">
                  <c:v>22.311</c:v>
                </c:pt>
                <c:pt idx="4">
                  <c:v>20.794</c:v>
                </c:pt>
                <c:pt idx="5">
                  <c:v>19.277</c:v>
                </c:pt>
                <c:pt idx="6">
                  <c:v>18.99025</c:v>
                </c:pt>
                <c:pt idx="7">
                  <c:v>18.0005</c:v>
                </c:pt>
                <c:pt idx="8">
                  <c:v>16.67775</c:v>
                </c:pt>
                <c:pt idx="9">
                  <c:v>16.12275</c:v>
                </c:pt>
                <c:pt idx="10">
                  <c:v>15.2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ekharan 1976"</c:f>
              <c:strCache>
                <c:ptCount val="1"/>
                <c:pt idx="0">
                  <c:v>Sekharan 197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779:$B$1907</c:f>
              <c:numCache>
                <c:formatCode>General</c:formatCode>
                <c:ptCount val="129"/>
                <c:pt idx="0">
                  <c:v>1.8804</c:v>
                </c:pt>
                <c:pt idx="1">
                  <c:v>1.8834</c:v>
                </c:pt>
                <c:pt idx="2">
                  <c:v>1.8863</c:v>
                </c:pt>
                <c:pt idx="3">
                  <c:v>1.8893</c:v>
                </c:pt>
                <c:pt idx="4">
                  <c:v>1.8922</c:v>
                </c:pt>
                <c:pt idx="5">
                  <c:v>1.8981</c:v>
                </c:pt>
                <c:pt idx="6">
                  <c:v>1.9011</c:v>
                </c:pt>
                <c:pt idx="7">
                  <c:v>1.904</c:v>
                </c:pt>
                <c:pt idx="8">
                  <c:v>1.907</c:v>
                </c:pt>
                <c:pt idx="9">
                  <c:v>1.91</c:v>
                </c:pt>
                <c:pt idx="10">
                  <c:v>1.9129</c:v>
                </c:pt>
                <c:pt idx="11">
                  <c:v>1.9159</c:v>
                </c:pt>
                <c:pt idx="12">
                  <c:v>1.9189</c:v>
                </c:pt>
                <c:pt idx="13">
                  <c:v>1.9218</c:v>
                </c:pt>
                <c:pt idx="14">
                  <c:v>1.9248</c:v>
                </c:pt>
                <c:pt idx="15">
                  <c:v>1.9308</c:v>
                </c:pt>
                <c:pt idx="16">
                  <c:v>1.9367</c:v>
                </c:pt>
                <c:pt idx="17">
                  <c:v>1.9427</c:v>
                </c:pt>
                <c:pt idx="18">
                  <c:v>1.9487</c:v>
                </c:pt>
                <c:pt idx="19">
                  <c:v>1.9487</c:v>
                </c:pt>
                <c:pt idx="20">
                  <c:v>1.9607</c:v>
                </c:pt>
                <c:pt idx="21">
                  <c:v>1.9727</c:v>
                </c:pt>
                <c:pt idx="22">
                  <c:v>1.9848</c:v>
                </c:pt>
                <c:pt idx="23">
                  <c:v>1.9969</c:v>
                </c:pt>
                <c:pt idx="24">
                  <c:v>2.0091</c:v>
                </c:pt>
                <c:pt idx="25">
                  <c:v>2.0091</c:v>
                </c:pt>
                <c:pt idx="26">
                  <c:v>2.0212</c:v>
                </c:pt>
                <c:pt idx="27">
                  <c:v>2.0335</c:v>
                </c:pt>
                <c:pt idx="28">
                  <c:v>2.0335</c:v>
                </c:pt>
                <c:pt idx="29">
                  <c:v>2.0457</c:v>
                </c:pt>
                <c:pt idx="30">
                  <c:v>2.058</c:v>
                </c:pt>
                <c:pt idx="31">
                  <c:v>2.0642</c:v>
                </c:pt>
                <c:pt idx="32">
                  <c:v>2.0703</c:v>
                </c:pt>
                <c:pt idx="33">
                  <c:v>2.0765</c:v>
                </c:pt>
                <c:pt idx="34">
                  <c:v>2.0827</c:v>
                </c:pt>
                <c:pt idx="35">
                  <c:v>2.0889</c:v>
                </c:pt>
                <c:pt idx="36">
                  <c:v>2.0951</c:v>
                </c:pt>
                <c:pt idx="37">
                  <c:v>2.1013</c:v>
                </c:pt>
                <c:pt idx="38">
                  <c:v>2.1075</c:v>
                </c:pt>
                <c:pt idx="39">
                  <c:v>2.12</c:v>
                </c:pt>
                <c:pt idx="40">
                  <c:v>2.1325</c:v>
                </c:pt>
                <c:pt idx="41">
                  <c:v>2.1451</c:v>
                </c:pt>
                <c:pt idx="42">
                  <c:v>2.1577</c:v>
                </c:pt>
                <c:pt idx="43">
                  <c:v>2.1703</c:v>
                </c:pt>
                <c:pt idx="44">
                  <c:v>2.1829</c:v>
                </c:pt>
                <c:pt idx="45">
                  <c:v>2.1956</c:v>
                </c:pt>
                <c:pt idx="46">
                  <c:v>2.2084</c:v>
                </c:pt>
                <c:pt idx="47">
                  <c:v>2.2211</c:v>
                </c:pt>
                <c:pt idx="48">
                  <c:v>2.2339</c:v>
                </c:pt>
                <c:pt idx="49">
                  <c:v>2.2468</c:v>
                </c:pt>
                <c:pt idx="50">
                  <c:v>2.2597</c:v>
                </c:pt>
                <c:pt idx="51">
                  <c:v>2.2726</c:v>
                </c:pt>
                <c:pt idx="52">
                  <c:v>2.2855</c:v>
                </c:pt>
                <c:pt idx="53">
                  <c:v>2.2855</c:v>
                </c:pt>
                <c:pt idx="54">
                  <c:v>2.2985</c:v>
                </c:pt>
                <c:pt idx="55">
                  <c:v>2.3115</c:v>
                </c:pt>
                <c:pt idx="56">
                  <c:v>2.3246</c:v>
                </c:pt>
                <c:pt idx="57">
                  <c:v>2.3246</c:v>
                </c:pt>
                <c:pt idx="58">
                  <c:v>2.3377</c:v>
                </c:pt>
                <c:pt idx="59">
                  <c:v>2.3508</c:v>
                </c:pt>
                <c:pt idx="60">
                  <c:v>2.364</c:v>
                </c:pt>
                <c:pt idx="61">
                  <c:v>2.3772</c:v>
                </c:pt>
                <c:pt idx="62">
                  <c:v>2.3905</c:v>
                </c:pt>
                <c:pt idx="63">
                  <c:v>2.4037</c:v>
                </c:pt>
                <c:pt idx="64">
                  <c:v>2.4171</c:v>
                </c:pt>
                <c:pt idx="65">
                  <c:v>2.4304</c:v>
                </c:pt>
                <c:pt idx="66">
                  <c:v>2.4438</c:v>
                </c:pt>
                <c:pt idx="67">
                  <c:v>2.4572</c:v>
                </c:pt>
                <c:pt idx="68">
                  <c:v>2.4707</c:v>
                </c:pt>
                <c:pt idx="69">
                  <c:v>2.4842</c:v>
                </c:pt>
                <c:pt idx="70">
                  <c:v>2.4977</c:v>
                </c:pt>
                <c:pt idx="71">
                  <c:v>2.5113</c:v>
                </c:pt>
                <c:pt idx="72">
                  <c:v>2.5249</c:v>
                </c:pt>
                <c:pt idx="73">
                  <c:v>2.5386</c:v>
                </c:pt>
                <c:pt idx="74">
                  <c:v>2.5523</c:v>
                </c:pt>
                <c:pt idx="75">
                  <c:v>2.566</c:v>
                </c:pt>
                <c:pt idx="76">
                  <c:v>2.5797</c:v>
                </c:pt>
                <c:pt idx="77">
                  <c:v>2.5935</c:v>
                </c:pt>
                <c:pt idx="78">
                  <c:v>2.5935</c:v>
                </c:pt>
                <c:pt idx="79">
                  <c:v>2.6108</c:v>
                </c:pt>
                <c:pt idx="80">
                  <c:v>2.6282</c:v>
                </c:pt>
                <c:pt idx="81">
                  <c:v>2.6456</c:v>
                </c:pt>
                <c:pt idx="82">
                  <c:v>2.6631</c:v>
                </c:pt>
                <c:pt idx="83">
                  <c:v>2.6806</c:v>
                </c:pt>
                <c:pt idx="84">
                  <c:v>2.6982</c:v>
                </c:pt>
                <c:pt idx="85">
                  <c:v>2.7158</c:v>
                </c:pt>
                <c:pt idx="86">
                  <c:v>2.7335</c:v>
                </c:pt>
                <c:pt idx="87">
                  <c:v>2.7513</c:v>
                </c:pt>
                <c:pt idx="88">
                  <c:v>2.7691</c:v>
                </c:pt>
                <c:pt idx="89">
                  <c:v>2.8049</c:v>
                </c:pt>
                <c:pt idx="90">
                  <c:v>2.8409</c:v>
                </c:pt>
                <c:pt idx="91">
                  <c:v>2.8771</c:v>
                </c:pt>
                <c:pt idx="92">
                  <c:v>2.9136</c:v>
                </c:pt>
                <c:pt idx="93">
                  <c:v>2.9503</c:v>
                </c:pt>
                <c:pt idx="94">
                  <c:v>2.9503</c:v>
                </c:pt>
                <c:pt idx="95">
                  <c:v>2.9872</c:v>
                </c:pt>
                <c:pt idx="96">
                  <c:v>3.0244</c:v>
                </c:pt>
                <c:pt idx="97">
                  <c:v>3.0618</c:v>
                </c:pt>
                <c:pt idx="98">
                  <c:v>3.0994</c:v>
                </c:pt>
                <c:pt idx="99">
                  <c:v>3.1373</c:v>
                </c:pt>
                <c:pt idx="100">
                  <c:v>3.1753</c:v>
                </c:pt>
                <c:pt idx="101">
                  <c:v>3.2137</c:v>
                </c:pt>
                <c:pt idx="102">
                  <c:v>3.2522</c:v>
                </c:pt>
                <c:pt idx="103">
                  <c:v>3.291</c:v>
                </c:pt>
                <c:pt idx="104">
                  <c:v>3.3299</c:v>
                </c:pt>
                <c:pt idx="105">
                  <c:v>3.3299</c:v>
                </c:pt>
                <c:pt idx="106">
                  <c:v>3.3692</c:v>
                </c:pt>
                <c:pt idx="107">
                  <c:v>3.4086</c:v>
                </c:pt>
                <c:pt idx="108">
                  <c:v>3.4483</c:v>
                </c:pt>
                <c:pt idx="109">
                  <c:v>3.4882</c:v>
                </c:pt>
                <c:pt idx="110">
                  <c:v>3.5283</c:v>
                </c:pt>
                <c:pt idx="111">
                  <c:v>3.5687</c:v>
                </c:pt>
                <c:pt idx="112">
                  <c:v>3.6093</c:v>
                </c:pt>
                <c:pt idx="113">
                  <c:v>3.6501</c:v>
                </c:pt>
                <c:pt idx="114">
                  <c:v>3.6911</c:v>
                </c:pt>
                <c:pt idx="115">
                  <c:v>3.7324</c:v>
                </c:pt>
                <c:pt idx="116">
                  <c:v>3.7324</c:v>
                </c:pt>
                <c:pt idx="117">
                  <c:v>3.7739</c:v>
                </c:pt>
                <c:pt idx="118">
                  <c:v>3.8157</c:v>
                </c:pt>
                <c:pt idx="119">
                  <c:v>3.8576</c:v>
                </c:pt>
                <c:pt idx="120">
                  <c:v>3.8998</c:v>
                </c:pt>
                <c:pt idx="121">
                  <c:v>3.9422</c:v>
                </c:pt>
                <c:pt idx="122">
                  <c:v>3.9849</c:v>
                </c:pt>
                <c:pt idx="123">
                  <c:v>4.0277</c:v>
                </c:pt>
                <c:pt idx="124">
                  <c:v>4.0708</c:v>
                </c:pt>
                <c:pt idx="125">
                  <c:v>4.1142</c:v>
                </c:pt>
                <c:pt idx="126">
                  <c:v>4.1577</c:v>
                </c:pt>
                <c:pt idx="127">
                  <c:v>4.1577</c:v>
                </c:pt>
                <c:pt idx="128">
                  <c:v>4.2037</c:v>
                </c:pt>
              </c:numCache>
            </c:numRef>
          </c:xVal>
          <c:yVal>
            <c:numRef>
              <c:f>7Be!$G$1779:$G$1907</c:f>
              <c:numCache>
                <c:formatCode>General</c:formatCode>
                <c:ptCount val="129"/>
                <c:pt idx="0">
                  <c:v>0.23125</c:v>
                </c:pt>
                <c:pt idx="1">
                  <c:v>31.82</c:v>
                </c:pt>
                <c:pt idx="2">
                  <c:v>100.1775</c:v>
                </c:pt>
                <c:pt idx="3">
                  <c:v>163.355</c:v>
                </c:pt>
                <c:pt idx="4">
                  <c:v>202.6675</c:v>
                </c:pt>
                <c:pt idx="5">
                  <c:v>241.98</c:v>
                </c:pt>
                <c:pt idx="6">
                  <c:v>252.34</c:v>
                </c:pt>
                <c:pt idx="7">
                  <c:v>259.74</c:v>
                </c:pt>
                <c:pt idx="8">
                  <c:v>262.885</c:v>
                </c:pt>
                <c:pt idx="9">
                  <c:v>262.7925</c:v>
                </c:pt>
                <c:pt idx="10">
                  <c:v>264.8275</c:v>
                </c:pt>
                <c:pt idx="11">
                  <c:v>257.89</c:v>
                </c:pt>
                <c:pt idx="12">
                  <c:v>258.1675</c:v>
                </c:pt>
                <c:pt idx="13">
                  <c:v>255.3</c:v>
                </c:pt>
                <c:pt idx="14">
                  <c:v>256.225</c:v>
                </c:pt>
                <c:pt idx="15">
                  <c:v>261.035</c:v>
                </c:pt>
                <c:pt idx="16">
                  <c:v>260.7575</c:v>
                </c:pt>
                <c:pt idx="17">
                  <c:v>260.5725</c:v>
                </c:pt>
                <c:pt idx="18">
                  <c:v>258.5375</c:v>
                </c:pt>
                <c:pt idx="19">
                  <c:v>255.67</c:v>
                </c:pt>
                <c:pt idx="20">
                  <c:v>255.855</c:v>
                </c:pt>
                <c:pt idx="21">
                  <c:v>252.895</c:v>
                </c:pt>
                <c:pt idx="22">
                  <c:v>254.005</c:v>
                </c:pt>
                <c:pt idx="23">
                  <c:v>254.19</c:v>
                </c:pt>
                <c:pt idx="24">
                  <c:v>254.0975</c:v>
                </c:pt>
                <c:pt idx="25">
                  <c:v>254.19</c:v>
                </c:pt>
                <c:pt idx="26">
                  <c:v>257.4275</c:v>
                </c:pt>
                <c:pt idx="27">
                  <c:v>259.4625</c:v>
                </c:pt>
                <c:pt idx="28">
                  <c:v>256.965</c:v>
                </c:pt>
                <c:pt idx="29">
                  <c:v>255.115</c:v>
                </c:pt>
                <c:pt idx="30">
                  <c:v>266.585</c:v>
                </c:pt>
                <c:pt idx="31">
                  <c:v>270.5625</c:v>
                </c:pt>
                <c:pt idx="32">
                  <c:v>246.8825</c:v>
                </c:pt>
                <c:pt idx="33">
                  <c:v>276.76</c:v>
                </c:pt>
                <c:pt idx="34">
                  <c:v>279.535</c:v>
                </c:pt>
                <c:pt idx="35">
                  <c:v>283.605</c:v>
                </c:pt>
                <c:pt idx="36">
                  <c:v>289.34</c:v>
                </c:pt>
                <c:pt idx="37">
                  <c:v>292.485</c:v>
                </c:pt>
                <c:pt idx="38">
                  <c:v>297.5725</c:v>
                </c:pt>
                <c:pt idx="39">
                  <c:v>309.5975</c:v>
                </c:pt>
                <c:pt idx="40">
                  <c:v>326.155</c:v>
                </c:pt>
                <c:pt idx="41">
                  <c:v>340.6775</c:v>
                </c:pt>
                <c:pt idx="42">
                  <c:v>363.6175</c:v>
                </c:pt>
                <c:pt idx="43">
                  <c:v>387.8525</c:v>
                </c:pt>
                <c:pt idx="44">
                  <c:v>419.3025</c:v>
                </c:pt>
                <c:pt idx="45">
                  <c:v>446.96</c:v>
                </c:pt>
                <c:pt idx="46">
                  <c:v>475.45</c:v>
                </c:pt>
                <c:pt idx="47">
                  <c:v>501.9975</c:v>
                </c:pt>
                <c:pt idx="48">
                  <c:v>523.2725</c:v>
                </c:pt>
                <c:pt idx="49">
                  <c:v>533.17</c:v>
                </c:pt>
                <c:pt idx="50">
                  <c:v>534.7425</c:v>
                </c:pt>
                <c:pt idx="51">
                  <c:v>527.62</c:v>
                </c:pt>
                <c:pt idx="52">
                  <c:v>534.7425</c:v>
                </c:pt>
                <c:pt idx="53">
                  <c:v>504.68</c:v>
                </c:pt>
                <c:pt idx="54">
                  <c:v>486.18</c:v>
                </c:pt>
                <c:pt idx="55">
                  <c:v>461.1125</c:v>
                </c:pt>
                <c:pt idx="56">
                  <c:v>434.935</c:v>
                </c:pt>
                <c:pt idx="57">
                  <c:v>440.485</c:v>
                </c:pt>
                <c:pt idx="58">
                  <c:v>417.915</c:v>
                </c:pt>
                <c:pt idx="59">
                  <c:v>398.3975</c:v>
                </c:pt>
                <c:pt idx="60">
                  <c:v>379.1575</c:v>
                </c:pt>
                <c:pt idx="61">
                  <c:v>364.45</c:v>
                </c:pt>
                <c:pt idx="62">
                  <c:v>351.4075</c:v>
                </c:pt>
                <c:pt idx="63">
                  <c:v>341.51</c:v>
                </c:pt>
                <c:pt idx="64">
                  <c:v>333.555</c:v>
                </c:pt>
                <c:pt idx="65">
                  <c:v>322.7325</c:v>
                </c:pt>
                <c:pt idx="66">
                  <c:v>315.055</c:v>
                </c:pt>
                <c:pt idx="67">
                  <c:v>309.875</c:v>
                </c:pt>
                <c:pt idx="68">
                  <c:v>300.7175</c:v>
                </c:pt>
                <c:pt idx="69">
                  <c:v>298.4975</c:v>
                </c:pt>
                <c:pt idx="70">
                  <c:v>295.5375</c:v>
                </c:pt>
                <c:pt idx="71">
                  <c:v>289.9875</c:v>
                </c:pt>
                <c:pt idx="72">
                  <c:v>287.9525</c:v>
                </c:pt>
                <c:pt idx="73">
                  <c:v>281.6625</c:v>
                </c:pt>
                <c:pt idx="74">
                  <c:v>280.275</c:v>
                </c:pt>
                <c:pt idx="75">
                  <c:v>280.1825</c:v>
                </c:pt>
                <c:pt idx="76">
                  <c:v>277.685</c:v>
                </c:pt>
                <c:pt idx="77">
                  <c:v>276.4825</c:v>
                </c:pt>
                <c:pt idx="78">
                  <c:v>276.945</c:v>
                </c:pt>
                <c:pt idx="79">
                  <c:v>273.615</c:v>
                </c:pt>
                <c:pt idx="80">
                  <c:v>271.3025</c:v>
                </c:pt>
                <c:pt idx="81">
                  <c:v>270.1</c:v>
                </c:pt>
                <c:pt idx="82">
                  <c:v>269.6375</c:v>
                </c:pt>
                <c:pt idx="83">
                  <c:v>267.325</c:v>
                </c:pt>
                <c:pt idx="84">
                  <c:v>268.3425</c:v>
                </c:pt>
                <c:pt idx="85">
                  <c:v>267.88</c:v>
                </c:pt>
                <c:pt idx="86">
                  <c:v>266.585</c:v>
                </c:pt>
                <c:pt idx="87">
                  <c:v>265.5675</c:v>
                </c:pt>
                <c:pt idx="88">
                  <c:v>265.5675</c:v>
                </c:pt>
                <c:pt idx="89">
                  <c:v>264.365</c:v>
                </c:pt>
                <c:pt idx="90">
                  <c:v>265.3825</c:v>
                </c:pt>
                <c:pt idx="91">
                  <c:v>265.845</c:v>
                </c:pt>
                <c:pt idx="92">
                  <c:v>266.03</c:v>
                </c:pt>
                <c:pt idx="93">
                  <c:v>267.14</c:v>
                </c:pt>
                <c:pt idx="94">
                  <c:v>266.1225</c:v>
                </c:pt>
                <c:pt idx="95">
                  <c:v>273.8</c:v>
                </c:pt>
                <c:pt idx="96">
                  <c:v>270.1</c:v>
                </c:pt>
                <c:pt idx="97">
                  <c:v>273.1525</c:v>
                </c:pt>
                <c:pt idx="98">
                  <c:v>271.4875</c:v>
                </c:pt>
                <c:pt idx="99">
                  <c:v>273.1525</c:v>
                </c:pt>
                <c:pt idx="100">
                  <c:v>271.025</c:v>
                </c:pt>
                <c:pt idx="101">
                  <c:v>271.4875</c:v>
                </c:pt>
                <c:pt idx="102">
                  <c:v>269.73</c:v>
                </c:pt>
                <c:pt idx="103">
                  <c:v>268.3425</c:v>
                </c:pt>
                <c:pt idx="104">
                  <c:v>268.62</c:v>
                </c:pt>
                <c:pt idx="105">
                  <c:v>268.5275</c:v>
                </c:pt>
                <c:pt idx="106">
                  <c:v>268.99</c:v>
                </c:pt>
                <c:pt idx="107">
                  <c:v>265.66</c:v>
                </c:pt>
                <c:pt idx="108">
                  <c:v>265.7525</c:v>
                </c:pt>
                <c:pt idx="109">
                  <c:v>264.365</c:v>
                </c:pt>
                <c:pt idx="110">
                  <c:v>265.5675</c:v>
                </c:pt>
                <c:pt idx="111">
                  <c:v>263.81</c:v>
                </c:pt>
                <c:pt idx="112">
                  <c:v>264.735</c:v>
                </c:pt>
                <c:pt idx="113">
                  <c:v>262.515</c:v>
                </c:pt>
                <c:pt idx="114">
                  <c:v>264.18</c:v>
                </c:pt>
                <c:pt idx="115">
                  <c:v>263.07</c:v>
                </c:pt>
                <c:pt idx="116">
                  <c:v>263.1625</c:v>
                </c:pt>
                <c:pt idx="117">
                  <c:v>264.0875</c:v>
                </c:pt>
                <c:pt idx="118">
                  <c:v>262.33</c:v>
                </c:pt>
                <c:pt idx="119">
                  <c:v>263.81</c:v>
                </c:pt>
                <c:pt idx="120">
                  <c:v>264.735</c:v>
                </c:pt>
                <c:pt idx="121">
                  <c:v>264.735</c:v>
                </c:pt>
                <c:pt idx="122">
                  <c:v>266.03</c:v>
                </c:pt>
                <c:pt idx="123">
                  <c:v>268.1575</c:v>
                </c:pt>
                <c:pt idx="124">
                  <c:v>270.285</c:v>
                </c:pt>
                <c:pt idx="125">
                  <c:v>273.06</c:v>
                </c:pt>
                <c:pt idx="126">
                  <c:v>277.5</c:v>
                </c:pt>
                <c:pt idx="127">
                  <c:v>277.0375</c:v>
                </c:pt>
                <c:pt idx="128">
                  <c:v>280.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kharan 1976-II"</c:f>
              <c:strCache>
                <c:ptCount val="1"/>
                <c:pt idx="0">
                  <c:v>Sekharan 1976-I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922:$B$2046</c:f>
              <c:numCache>
                <c:formatCode>General</c:formatCode>
                <c:ptCount val="125"/>
                <c:pt idx="0">
                  <c:v>1.8813</c:v>
                </c:pt>
                <c:pt idx="1">
                  <c:v>1.8819</c:v>
                </c:pt>
                <c:pt idx="2">
                  <c:v>1.8825</c:v>
                </c:pt>
                <c:pt idx="3">
                  <c:v>1.8834</c:v>
                </c:pt>
                <c:pt idx="4">
                  <c:v>1.8841</c:v>
                </c:pt>
                <c:pt idx="5">
                  <c:v>1.8848</c:v>
                </c:pt>
                <c:pt idx="6">
                  <c:v>1.8856</c:v>
                </c:pt>
                <c:pt idx="7">
                  <c:v>1.8863</c:v>
                </c:pt>
                <c:pt idx="8">
                  <c:v>1.887</c:v>
                </c:pt>
                <c:pt idx="9">
                  <c:v>1.8878</c:v>
                </c:pt>
                <c:pt idx="10">
                  <c:v>1.8886</c:v>
                </c:pt>
                <c:pt idx="11">
                  <c:v>1.8893</c:v>
                </c:pt>
                <c:pt idx="12">
                  <c:v>1.89</c:v>
                </c:pt>
                <c:pt idx="13">
                  <c:v>1.8907</c:v>
                </c:pt>
                <c:pt idx="14">
                  <c:v>1.8914</c:v>
                </c:pt>
                <c:pt idx="15">
                  <c:v>1.8922</c:v>
                </c:pt>
                <c:pt idx="16">
                  <c:v>1.893</c:v>
                </c:pt>
                <c:pt idx="17">
                  <c:v>1.8937</c:v>
                </c:pt>
                <c:pt idx="18">
                  <c:v>1.8944</c:v>
                </c:pt>
                <c:pt idx="19">
                  <c:v>1.8952</c:v>
                </c:pt>
                <c:pt idx="20">
                  <c:v>1.896</c:v>
                </c:pt>
                <c:pt idx="21">
                  <c:v>1.8967</c:v>
                </c:pt>
                <c:pt idx="22">
                  <c:v>1.8974</c:v>
                </c:pt>
                <c:pt idx="23">
                  <c:v>1.8981</c:v>
                </c:pt>
                <c:pt idx="24">
                  <c:v>1.8988</c:v>
                </c:pt>
                <c:pt idx="25">
                  <c:v>1.8996</c:v>
                </c:pt>
                <c:pt idx="26">
                  <c:v>1.9011</c:v>
                </c:pt>
                <c:pt idx="27">
                  <c:v>1.9026</c:v>
                </c:pt>
                <c:pt idx="28">
                  <c:v>1.904</c:v>
                </c:pt>
                <c:pt idx="29">
                  <c:v>1.9055</c:v>
                </c:pt>
                <c:pt idx="30">
                  <c:v>1.907</c:v>
                </c:pt>
                <c:pt idx="31">
                  <c:v>1.9085</c:v>
                </c:pt>
                <c:pt idx="32">
                  <c:v>1.9085</c:v>
                </c:pt>
                <c:pt idx="33">
                  <c:v>1.91</c:v>
                </c:pt>
                <c:pt idx="34">
                  <c:v>1.9115</c:v>
                </c:pt>
                <c:pt idx="35">
                  <c:v>1.9129</c:v>
                </c:pt>
                <c:pt idx="36">
                  <c:v>1.9144</c:v>
                </c:pt>
                <c:pt idx="37">
                  <c:v>1.9159</c:v>
                </c:pt>
                <c:pt idx="38">
                  <c:v>1.9174</c:v>
                </c:pt>
                <c:pt idx="39">
                  <c:v>1.9189</c:v>
                </c:pt>
                <c:pt idx="40">
                  <c:v>1.9204</c:v>
                </c:pt>
                <c:pt idx="41">
                  <c:v>1.9218</c:v>
                </c:pt>
                <c:pt idx="42">
                  <c:v>1.9218</c:v>
                </c:pt>
                <c:pt idx="43">
                  <c:v>1.9233</c:v>
                </c:pt>
                <c:pt idx="44">
                  <c:v>1.9248</c:v>
                </c:pt>
                <c:pt idx="45">
                  <c:v>1.9263</c:v>
                </c:pt>
                <c:pt idx="46">
                  <c:v>1.9278</c:v>
                </c:pt>
                <c:pt idx="47">
                  <c:v>1.9293</c:v>
                </c:pt>
                <c:pt idx="48">
                  <c:v>1.9308</c:v>
                </c:pt>
                <c:pt idx="49">
                  <c:v>1.9323</c:v>
                </c:pt>
                <c:pt idx="50">
                  <c:v>1.9338</c:v>
                </c:pt>
                <c:pt idx="51">
                  <c:v>1.9353</c:v>
                </c:pt>
                <c:pt idx="52">
                  <c:v>1.9367</c:v>
                </c:pt>
                <c:pt idx="53">
                  <c:v>1.9382</c:v>
                </c:pt>
                <c:pt idx="54">
                  <c:v>1.9397</c:v>
                </c:pt>
                <c:pt idx="55">
                  <c:v>1.9412</c:v>
                </c:pt>
                <c:pt idx="56">
                  <c:v>1.9427</c:v>
                </c:pt>
                <c:pt idx="57">
                  <c:v>1.9442</c:v>
                </c:pt>
                <c:pt idx="58">
                  <c:v>1.9457</c:v>
                </c:pt>
                <c:pt idx="59">
                  <c:v>1.9472</c:v>
                </c:pt>
                <c:pt idx="60">
                  <c:v>1.9487</c:v>
                </c:pt>
                <c:pt idx="61">
                  <c:v>1.9502</c:v>
                </c:pt>
                <c:pt idx="62">
                  <c:v>1.9517</c:v>
                </c:pt>
                <c:pt idx="63">
                  <c:v>1.9532</c:v>
                </c:pt>
                <c:pt idx="64">
                  <c:v>1.9547</c:v>
                </c:pt>
                <c:pt idx="65">
                  <c:v>1.9562</c:v>
                </c:pt>
                <c:pt idx="66">
                  <c:v>1.9577</c:v>
                </c:pt>
                <c:pt idx="67">
                  <c:v>1.9592</c:v>
                </c:pt>
                <c:pt idx="68">
                  <c:v>1.9607</c:v>
                </c:pt>
                <c:pt idx="69">
                  <c:v>1.9622</c:v>
                </c:pt>
                <c:pt idx="70">
                  <c:v>1.9637</c:v>
                </c:pt>
                <c:pt idx="71">
                  <c:v>1.9652</c:v>
                </c:pt>
                <c:pt idx="72">
                  <c:v>1.9667</c:v>
                </c:pt>
                <c:pt idx="73">
                  <c:v>1.9682</c:v>
                </c:pt>
                <c:pt idx="74">
                  <c:v>1.9697</c:v>
                </c:pt>
                <c:pt idx="75">
                  <c:v>1.9712</c:v>
                </c:pt>
                <c:pt idx="76">
                  <c:v>1.9727</c:v>
                </c:pt>
                <c:pt idx="77">
                  <c:v>1.9742</c:v>
                </c:pt>
                <c:pt idx="78">
                  <c:v>1.9758</c:v>
                </c:pt>
                <c:pt idx="79">
                  <c:v>1.9773</c:v>
                </c:pt>
                <c:pt idx="80">
                  <c:v>1.9788</c:v>
                </c:pt>
                <c:pt idx="81">
                  <c:v>1.9803</c:v>
                </c:pt>
                <c:pt idx="82">
                  <c:v>1.9818</c:v>
                </c:pt>
                <c:pt idx="83">
                  <c:v>1.9833</c:v>
                </c:pt>
                <c:pt idx="84">
                  <c:v>1.9848</c:v>
                </c:pt>
                <c:pt idx="85">
                  <c:v>1.9863</c:v>
                </c:pt>
                <c:pt idx="86">
                  <c:v>1.9878</c:v>
                </c:pt>
                <c:pt idx="87">
                  <c:v>1.9893</c:v>
                </c:pt>
                <c:pt idx="88">
                  <c:v>1.9909</c:v>
                </c:pt>
                <c:pt idx="89">
                  <c:v>1.9924</c:v>
                </c:pt>
                <c:pt idx="90">
                  <c:v>1.9939</c:v>
                </c:pt>
                <c:pt idx="91">
                  <c:v>1.9954</c:v>
                </c:pt>
                <c:pt idx="92">
                  <c:v>1.9969</c:v>
                </c:pt>
                <c:pt idx="93">
                  <c:v>1.9984</c:v>
                </c:pt>
                <c:pt idx="94">
                  <c:v>2</c:v>
                </c:pt>
                <c:pt idx="95">
                  <c:v>2.0015</c:v>
                </c:pt>
                <c:pt idx="96">
                  <c:v>2.003</c:v>
                </c:pt>
                <c:pt idx="97">
                  <c:v>2.0045</c:v>
                </c:pt>
                <c:pt idx="98">
                  <c:v>2.006</c:v>
                </c:pt>
                <c:pt idx="99">
                  <c:v>2.0075</c:v>
                </c:pt>
                <c:pt idx="100">
                  <c:v>2.0091</c:v>
                </c:pt>
                <c:pt idx="101">
                  <c:v>2.0106</c:v>
                </c:pt>
                <c:pt idx="102">
                  <c:v>2.0121</c:v>
                </c:pt>
                <c:pt idx="103">
                  <c:v>2.0136</c:v>
                </c:pt>
                <c:pt idx="104">
                  <c:v>2.0136</c:v>
                </c:pt>
                <c:pt idx="105">
                  <c:v>2.0152</c:v>
                </c:pt>
                <c:pt idx="106">
                  <c:v>2.0167</c:v>
                </c:pt>
                <c:pt idx="107">
                  <c:v>2.0182</c:v>
                </c:pt>
                <c:pt idx="108">
                  <c:v>2.0197</c:v>
                </c:pt>
                <c:pt idx="109">
                  <c:v>2.0212</c:v>
                </c:pt>
                <c:pt idx="110">
                  <c:v>2.0243</c:v>
                </c:pt>
                <c:pt idx="111">
                  <c:v>2.0274</c:v>
                </c:pt>
                <c:pt idx="112">
                  <c:v>2.0304</c:v>
                </c:pt>
                <c:pt idx="113">
                  <c:v>2.0335</c:v>
                </c:pt>
                <c:pt idx="114">
                  <c:v>2.0365</c:v>
                </c:pt>
                <c:pt idx="115">
                  <c:v>2.0396</c:v>
                </c:pt>
                <c:pt idx="116">
                  <c:v>2.0427</c:v>
                </c:pt>
                <c:pt idx="117">
                  <c:v>2.0457</c:v>
                </c:pt>
                <c:pt idx="118">
                  <c:v>2.0488</c:v>
                </c:pt>
                <c:pt idx="119">
                  <c:v>2.0519</c:v>
                </c:pt>
                <c:pt idx="120">
                  <c:v>2.0549</c:v>
                </c:pt>
                <c:pt idx="121">
                  <c:v>2.058</c:v>
                </c:pt>
                <c:pt idx="122">
                  <c:v>2.0611</c:v>
                </c:pt>
                <c:pt idx="123">
                  <c:v>2.0642</c:v>
                </c:pt>
                <c:pt idx="124">
                  <c:v>2.0673</c:v>
                </c:pt>
              </c:numCache>
            </c:numRef>
          </c:xVal>
          <c:yVal>
            <c:numRef>
              <c:f>7Be!$G$1922:$G$2046</c:f>
              <c:numCache>
                <c:formatCode>General</c:formatCode>
                <c:ptCount val="125"/>
                <c:pt idx="0">
                  <c:v>2.1275</c:v>
                </c:pt>
                <c:pt idx="1">
                  <c:v>4.5325</c:v>
                </c:pt>
                <c:pt idx="2">
                  <c:v>12.95</c:v>
                </c:pt>
                <c:pt idx="3">
                  <c:v>23.125</c:v>
                </c:pt>
                <c:pt idx="4">
                  <c:v>38.85</c:v>
                </c:pt>
                <c:pt idx="5">
                  <c:v>53.9275</c:v>
                </c:pt>
                <c:pt idx="6">
                  <c:v>75.11</c:v>
                </c:pt>
                <c:pt idx="7">
                  <c:v>93.795</c:v>
                </c:pt>
                <c:pt idx="8">
                  <c:v>110.1675</c:v>
                </c:pt>
                <c:pt idx="9">
                  <c:v>128.39</c:v>
                </c:pt>
                <c:pt idx="10">
                  <c:v>146.15</c:v>
                </c:pt>
                <c:pt idx="11">
                  <c:v>160.95</c:v>
                </c:pt>
                <c:pt idx="12">
                  <c:v>171.5875</c:v>
                </c:pt>
                <c:pt idx="13">
                  <c:v>181.9475</c:v>
                </c:pt>
                <c:pt idx="14">
                  <c:v>192.215</c:v>
                </c:pt>
                <c:pt idx="15">
                  <c:v>201.65</c:v>
                </c:pt>
                <c:pt idx="16">
                  <c:v>205.9975</c:v>
                </c:pt>
                <c:pt idx="17">
                  <c:v>217.0975</c:v>
                </c:pt>
                <c:pt idx="18">
                  <c:v>219.595</c:v>
                </c:pt>
                <c:pt idx="19">
                  <c:v>227.0875</c:v>
                </c:pt>
                <c:pt idx="20">
                  <c:v>231.8975</c:v>
                </c:pt>
                <c:pt idx="21">
                  <c:v>235.505</c:v>
                </c:pt>
                <c:pt idx="22">
                  <c:v>239.205</c:v>
                </c:pt>
                <c:pt idx="23">
                  <c:v>243.5525</c:v>
                </c:pt>
                <c:pt idx="24">
                  <c:v>245.495</c:v>
                </c:pt>
                <c:pt idx="25">
                  <c:v>249.2875</c:v>
                </c:pt>
                <c:pt idx="26">
                  <c:v>253.08</c:v>
                </c:pt>
                <c:pt idx="27">
                  <c:v>256.965</c:v>
                </c:pt>
                <c:pt idx="28">
                  <c:v>259.185</c:v>
                </c:pt>
                <c:pt idx="29">
                  <c:v>262.7925</c:v>
                </c:pt>
                <c:pt idx="30">
                  <c:v>263.81</c:v>
                </c:pt>
                <c:pt idx="31">
                  <c:v>238.0025</c:v>
                </c:pt>
                <c:pt idx="32">
                  <c:v>263.07</c:v>
                </c:pt>
                <c:pt idx="33">
                  <c:v>265.0125</c:v>
                </c:pt>
                <c:pt idx="34">
                  <c:v>262.4225</c:v>
                </c:pt>
                <c:pt idx="35">
                  <c:v>262.33</c:v>
                </c:pt>
                <c:pt idx="36">
                  <c:v>260.295</c:v>
                </c:pt>
                <c:pt idx="37">
                  <c:v>258.5375</c:v>
                </c:pt>
                <c:pt idx="38">
                  <c:v>257.6125</c:v>
                </c:pt>
                <c:pt idx="39">
                  <c:v>256.225</c:v>
                </c:pt>
                <c:pt idx="40">
                  <c:v>257.6125</c:v>
                </c:pt>
                <c:pt idx="41">
                  <c:v>260.3875</c:v>
                </c:pt>
                <c:pt idx="42">
                  <c:v>256.78</c:v>
                </c:pt>
                <c:pt idx="43">
                  <c:v>256.6875</c:v>
                </c:pt>
                <c:pt idx="44">
                  <c:v>256.41</c:v>
                </c:pt>
                <c:pt idx="45">
                  <c:v>255.855</c:v>
                </c:pt>
                <c:pt idx="46">
                  <c:v>255.9475</c:v>
                </c:pt>
                <c:pt idx="47">
                  <c:v>254.375</c:v>
                </c:pt>
                <c:pt idx="48">
                  <c:v>254.375</c:v>
                </c:pt>
                <c:pt idx="49">
                  <c:v>254.745</c:v>
                </c:pt>
                <c:pt idx="50">
                  <c:v>254.0975</c:v>
                </c:pt>
                <c:pt idx="51">
                  <c:v>255.3925</c:v>
                </c:pt>
                <c:pt idx="52">
                  <c:v>255.3</c:v>
                </c:pt>
                <c:pt idx="53">
                  <c:v>255.0225</c:v>
                </c:pt>
                <c:pt idx="54">
                  <c:v>255.3925</c:v>
                </c:pt>
                <c:pt idx="55">
                  <c:v>256.225</c:v>
                </c:pt>
                <c:pt idx="56">
                  <c:v>256.225</c:v>
                </c:pt>
                <c:pt idx="57">
                  <c:v>257.7975</c:v>
                </c:pt>
                <c:pt idx="58">
                  <c:v>257.705</c:v>
                </c:pt>
                <c:pt idx="59">
                  <c:v>255.855</c:v>
                </c:pt>
                <c:pt idx="60">
                  <c:v>256.595</c:v>
                </c:pt>
                <c:pt idx="61">
                  <c:v>256.965</c:v>
                </c:pt>
                <c:pt idx="62">
                  <c:v>256.41</c:v>
                </c:pt>
                <c:pt idx="63">
                  <c:v>256.225</c:v>
                </c:pt>
                <c:pt idx="64">
                  <c:v>253.7275</c:v>
                </c:pt>
                <c:pt idx="65">
                  <c:v>255.3</c:v>
                </c:pt>
                <c:pt idx="66">
                  <c:v>254.6525</c:v>
                </c:pt>
                <c:pt idx="67">
                  <c:v>254.8375</c:v>
                </c:pt>
                <c:pt idx="68">
                  <c:v>254.745</c:v>
                </c:pt>
                <c:pt idx="69">
                  <c:v>253.265</c:v>
                </c:pt>
                <c:pt idx="70">
                  <c:v>255.115</c:v>
                </c:pt>
                <c:pt idx="71">
                  <c:v>253.45</c:v>
                </c:pt>
                <c:pt idx="72">
                  <c:v>254.745</c:v>
                </c:pt>
                <c:pt idx="73">
                  <c:v>253.635</c:v>
                </c:pt>
                <c:pt idx="74">
                  <c:v>253.635</c:v>
                </c:pt>
                <c:pt idx="75">
                  <c:v>254.19</c:v>
                </c:pt>
                <c:pt idx="76">
                  <c:v>251.785</c:v>
                </c:pt>
                <c:pt idx="77">
                  <c:v>253.3575</c:v>
                </c:pt>
                <c:pt idx="78">
                  <c:v>252.9875</c:v>
                </c:pt>
                <c:pt idx="79">
                  <c:v>253.265</c:v>
                </c:pt>
                <c:pt idx="80">
                  <c:v>252.6175</c:v>
                </c:pt>
                <c:pt idx="81">
                  <c:v>253.08</c:v>
                </c:pt>
                <c:pt idx="82">
                  <c:v>252.155</c:v>
                </c:pt>
                <c:pt idx="83">
                  <c:v>253.1725</c:v>
                </c:pt>
                <c:pt idx="84">
                  <c:v>251.5075</c:v>
                </c:pt>
                <c:pt idx="85">
                  <c:v>253.08</c:v>
                </c:pt>
                <c:pt idx="86">
                  <c:v>252.9875</c:v>
                </c:pt>
                <c:pt idx="87">
                  <c:v>253.265</c:v>
                </c:pt>
                <c:pt idx="88">
                  <c:v>254.005</c:v>
                </c:pt>
                <c:pt idx="89">
                  <c:v>252.4325</c:v>
                </c:pt>
                <c:pt idx="90">
                  <c:v>254.6525</c:v>
                </c:pt>
                <c:pt idx="91">
                  <c:v>255.2075</c:v>
                </c:pt>
                <c:pt idx="92">
                  <c:v>253.45</c:v>
                </c:pt>
                <c:pt idx="93">
                  <c:v>254.375</c:v>
                </c:pt>
                <c:pt idx="94">
                  <c:v>253.7275</c:v>
                </c:pt>
                <c:pt idx="95">
                  <c:v>253.45</c:v>
                </c:pt>
                <c:pt idx="96">
                  <c:v>255.3925</c:v>
                </c:pt>
                <c:pt idx="97">
                  <c:v>253.3575</c:v>
                </c:pt>
                <c:pt idx="98">
                  <c:v>254.93</c:v>
                </c:pt>
                <c:pt idx="99">
                  <c:v>254.8375</c:v>
                </c:pt>
                <c:pt idx="100">
                  <c:v>254.0975</c:v>
                </c:pt>
                <c:pt idx="101">
                  <c:v>254.005</c:v>
                </c:pt>
                <c:pt idx="102">
                  <c:v>254.375</c:v>
                </c:pt>
                <c:pt idx="103">
                  <c:v>257.4275</c:v>
                </c:pt>
                <c:pt idx="104">
                  <c:v>253.635</c:v>
                </c:pt>
                <c:pt idx="105">
                  <c:v>253.08</c:v>
                </c:pt>
                <c:pt idx="106">
                  <c:v>252.6175</c:v>
                </c:pt>
                <c:pt idx="107">
                  <c:v>252.9875</c:v>
                </c:pt>
                <c:pt idx="108">
                  <c:v>252.0625</c:v>
                </c:pt>
                <c:pt idx="109">
                  <c:v>254.0975</c:v>
                </c:pt>
                <c:pt idx="110">
                  <c:v>253.82</c:v>
                </c:pt>
                <c:pt idx="111">
                  <c:v>253.1725</c:v>
                </c:pt>
                <c:pt idx="112">
                  <c:v>253.9125</c:v>
                </c:pt>
                <c:pt idx="113">
                  <c:v>256.5025</c:v>
                </c:pt>
                <c:pt idx="114">
                  <c:v>255.9475</c:v>
                </c:pt>
                <c:pt idx="115">
                  <c:v>258.7225</c:v>
                </c:pt>
                <c:pt idx="116">
                  <c:v>257.2425</c:v>
                </c:pt>
                <c:pt idx="117">
                  <c:v>259.185</c:v>
                </c:pt>
                <c:pt idx="118">
                  <c:v>260.85</c:v>
                </c:pt>
                <c:pt idx="119">
                  <c:v>261.035</c:v>
                </c:pt>
                <c:pt idx="120">
                  <c:v>264.92</c:v>
                </c:pt>
                <c:pt idx="121">
                  <c:v>291.375</c:v>
                </c:pt>
                <c:pt idx="122">
                  <c:v>266.77</c:v>
                </c:pt>
                <c:pt idx="123">
                  <c:v>268.1575</c:v>
                </c:pt>
                <c:pt idx="124">
                  <c:v>270.6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schek 1948"</c:f>
              <c:strCache>
                <c:ptCount val="1"/>
                <c:pt idx="0">
                  <c:v>Taschek 194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847:$B$2856</c:f>
              <c:numCache>
                <c:formatCode>General</c:formatCode>
                <c:ptCount val="10"/>
                <c:pt idx="0">
                  <c:v>1.882</c:v>
                </c:pt>
                <c:pt idx="1">
                  <c:v>1.912</c:v>
                </c:pt>
                <c:pt idx="2">
                  <c:v>1.997</c:v>
                </c:pt>
                <c:pt idx="3">
                  <c:v>2.045</c:v>
                </c:pt>
                <c:pt idx="4">
                  <c:v>2.094</c:v>
                </c:pt>
                <c:pt idx="5">
                  <c:v>2.146</c:v>
                </c:pt>
                <c:pt idx="6">
                  <c:v>2.3</c:v>
                </c:pt>
                <c:pt idx="7">
                  <c:v>2.352</c:v>
                </c:pt>
                <c:pt idx="8">
                  <c:v>2.397</c:v>
                </c:pt>
                <c:pt idx="9">
                  <c:v>2.446</c:v>
                </c:pt>
              </c:numCache>
            </c:numRef>
          </c:xVal>
          <c:yVal>
            <c:numRef>
              <c:f>7Be!$G$2847:$G$2856</c:f>
              <c:numCache>
                <c:formatCode>General</c:formatCode>
                <c:ptCount val="10"/>
                <c:pt idx="0">
                  <c:v>160.1175</c:v>
                </c:pt>
                <c:pt idx="1">
                  <c:v>214.3225</c:v>
                </c:pt>
                <c:pt idx="2">
                  <c:v>224.6825</c:v>
                </c:pt>
                <c:pt idx="3">
                  <c:v>215.155</c:v>
                </c:pt>
                <c:pt idx="4">
                  <c:v>270.47</c:v>
                </c:pt>
                <c:pt idx="5">
                  <c:v>338.735</c:v>
                </c:pt>
                <c:pt idx="6">
                  <c:v>378.51</c:v>
                </c:pt>
                <c:pt idx="7">
                  <c:v>299.33</c:v>
                </c:pt>
                <c:pt idx="8">
                  <c:v>286.195</c:v>
                </c:pt>
                <c:pt idx="9">
                  <c:v>256.5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aschek 1948-II"</c:f>
              <c:strCache>
                <c:ptCount val="1"/>
                <c:pt idx="0">
                  <c:v>Taschek 1948-II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877:$B$2889</c:f>
              <c:numCache>
                <c:formatCode>General</c:formatCode>
                <c:ptCount val="13"/>
                <c:pt idx="0">
                  <c:v>1.951</c:v>
                </c:pt>
                <c:pt idx="1">
                  <c:v>2.003</c:v>
                </c:pt>
                <c:pt idx="2">
                  <c:v>2.053</c:v>
                </c:pt>
                <c:pt idx="3">
                  <c:v>2.103</c:v>
                </c:pt>
                <c:pt idx="4">
                  <c:v>2.154</c:v>
                </c:pt>
                <c:pt idx="5">
                  <c:v>2.205</c:v>
                </c:pt>
                <c:pt idx="6">
                  <c:v>2.257</c:v>
                </c:pt>
                <c:pt idx="7">
                  <c:v>2.3</c:v>
                </c:pt>
                <c:pt idx="8">
                  <c:v>2.353</c:v>
                </c:pt>
                <c:pt idx="9">
                  <c:v>2.404</c:v>
                </c:pt>
                <c:pt idx="10">
                  <c:v>2.454</c:v>
                </c:pt>
                <c:pt idx="11">
                  <c:v>2.505</c:v>
                </c:pt>
                <c:pt idx="12">
                  <c:v>2.554</c:v>
                </c:pt>
              </c:numCache>
            </c:numRef>
          </c:xVal>
          <c:yVal>
            <c:numRef>
              <c:f>7Be!$G$2877:$G$2889</c:f>
              <c:numCache>
                <c:formatCode>General</c:formatCode>
                <c:ptCount val="13"/>
                <c:pt idx="0">
                  <c:v>192.955</c:v>
                </c:pt>
                <c:pt idx="1">
                  <c:v>201.095</c:v>
                </c:pt>
                <c:pt idx="2">
                  <c:v>225.7</c:v>
                </c:pt>
                <c:pt idx="3">
                  <c:v>263.3475</c:v>
                </c:pt>
                <c:pt idx="4">
                  <c:v>343.4525</c:v>
                </c:pt>
                <c:pt idx="5">
                  <c:v>441.225</c:v>
                </c:pt>
                <c:pt idx="6">
                  <c:v>454.0825</c:v>
                </c:pt>
                <c:pt idx="7">
                  <c:v>402.0975</c:v>
                </c:pt>
                <c:pt idx="8">
                  <c:v>337.07</c:v>
                </c:pt>
                <c:pt idx="9">
                  <c:v>297.9425</c:v>
                </c:pt>
                <c:pt idx="10">
                  <c:v>282.495</c:v>
                </c:pt>
                <c:pt idx="11">
                  <c:v>271.765</c:v>
                </c:pt>
                <c:pt idx="12">
                  <c:v>270.4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aschek 1948-III"</c:f>
              <c:strCache>
                <c:ptCount val="1"/>
                <c:pt idx="0">
                  <c:v>Taschek 1948-III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02:$B$2903</c:f>
              <c:numCache>
                <c:formatCode>General</c:formatCode>
                <c:ptCount val="2"/>
                <c:pt idx="0">
                  <c:v>1.944</c:v>
                </c:pt>
                <c:pt idx="1">
                  <c:v>2.248</c:v>
                </c:pt>
              </c:numCache>
            </c:numRef>
          </c:xVal>
          <c:yVal>
            <c:numRef>
              <c:f>7Be!$G$2902:$G$2903</c:f>
              <c:numCache>
                <c:formatCode>General</c:formatCode>
                <c:ptCount val="2"/>
                <c:pt idx="0">
                  <c:v>221.26</c:v>
                </c:pt>
                <c:pt idx="1">
                  <c:v>456.48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schek 1948-iV"</c:f>
              <c:strCache>
                <c:ptCount val="1"/>
                <c:pt idx="0">
                  <c:v>Taschek 1948-iV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16:$B$2921</c:f>
              <c:numCache>
                <c:formatCode>General</c:formatCode>
                <c:ptCount val="6"/>
                <c:pt idx="0">
                  <c:v>2.005</c:v>
                </c:pt>
                <c:pt idx="1">
                  <c:v>2.103</c:v>
                </c:pt>
                <c:pt idx="2">
                  <c:v>2.148</c:v>
                </c:pt>
                <c:pt idx="3">
                  <c:v>2.208</c:v>
                </c:pt>
                <c:pt idx="4">
                  <c:v>2.256</c:v>
                </c:pt>
                <c:pt idx="5">
                  <c:v>2.306</c:v>
                </c:pt>
              </c:numCache>
            </c:numRef>
          </c:xVal>
          <c:yVal>
            <c:numRef>
              <c:f>7Be!$G$2916:$G$2921</c:f>
              <c:numCache>
                <c:formatCode>General</c:formatCode>
                <c:ptCount val="6"/>
                <c:pt idx="0">
                  <c:v>230.6025</c:v>
                </c:pt>
                <c:pt idx="1">
                  <c:v>271.58</c:v>
                </c:pt>
                <c:pt idx="2">
                  <c:v>338.735</c:v>
                </c:pt>
                <c:pt idx="3">
                  <c:v>394.05</c:v>
                </c:pt>
                <c:pt idx="4">
                  <c:v>432.9</c:v>
                </c:pt>
                <c:pt idx="5">
                  <c:v>390.257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aschek 1948-V"</c:f>
              <c:strCache>
                <c:ptCount val="1"/>
                <c:pt idx="0">
                  <c:v>Taschek 1948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39:$B$2946</c:f>
              <c:numCache>
                <c:formatCode>General</c:formatCode>
                <c:ptCount val="8"/>
                <c:pt idx="0">
                  <c:v>1.864</c:v>
                </c:pt>
                <c:pt idx="1">
                  <c:v>1.867</c:v>
                </c:pt>
                <c:pt idx="2">
                  <c:v>1.872</c:v>
                </c:pt>
                <c:pt idx="3">
                  <c:v>1.873</c:v>
                </c:pt>
                <c:pt idx="4">
                  <c:v>1.877</c:v>
                </c:pt>
                <c:pt idx="5">
                  <c:v>1.878</c:v>
                </c:pt>
                <c:pt idx="6">
                  <c:v>1.88</c:v>
                </c:pt>
                <c:pt idx="7">
                  <c:v>1.885</c:v>
                </c:pt>
              </c:numCache>
            </c:numRef>
          </c:xVal>
          <c:yVal>
            <c:numRef>
              <c:f>7Be!$G$2939:$G$2946</c:f>
              <c:numCache>
                <c:formatCode>General</c:formatCode>
                <c:ptCount val="8"/>
                <c:pt idx="0">
                  <c:v>56.314</c:v>
                </c:pt>
                <c:pt idx="1">
                  <c:v>78.7175</c:v>
                </c:pt>
                <c:pt idx="2">
                  <c:v>94.0725</c:v>
                </c:pt>
                <c:pt idx="3">
                  <c:v>109.4275</c:v>
                </c:pt>
                <c:pt idx="4">
                  <c:v>121.175</c:v>
                </c:pt>
                <c:pt idx="5">
                  <c:v>131.8125</c:v>
                </c:pt>
                <c:pt idx="6">
                  <c:v>141.2475</c:v>
                </c:pt>
                <c:pt idx="7">
                  <c:v>154.197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ekharan 1977"</c:f>
              <c:strCache>
                <c:ptCount val="1"/>
                <c:pt idx="0">
                  <c:v>Sekharan 197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114:$B$3186</c:f>
              <c:numCache>
                <c:formatCode>General</c:formatCode>
                <c:ptCount val="73"/>
                <c:pt idx="0">
                  <c:v>1.886</c:v>
                </c:pt>
                <c:pt idx="1">
                  <c:v>1.886</c:v>
                </c:pt>
                <c:pt idx="2">
                  <c:v>1.901</c:v>
                </c:pt>
                <c:pt idx="3">
                  <c:v>1.902</c:v>
                </c:pt>
                <c:pt idx="4">
                  <c:v>1.916</c:v>
                </c:pt>
                <c:pt idx="5">
                  <c:v>1.917</c:v>
                </c:pt>
                <c:pt idx="6">
                  <c:v>1.96</c:v>
                </c:pt>
                <c:pt idx="7">
                  <c:v>2.004</c:v>
                </c:pt>
                <c:pt idx="8">
                  <c:v>2.033</c:v>
                </c:pt>
                <c:pt idx="9">
                  <c:v>2.077</c:v>
                </c:pt>
                <c:pt idx="10">
                  <c:v>2.092</c:v>
                </c:pt>
                <c:pt idx="11">
                  <c:v>2.136</c:v>
                </c:pt>
                <c:pt idx="12">
                  <c:v>2.136</c:v>
                </c:pt>
                <c:pt idx="13">
                  <c:v>2.165</c:v>
                </c:pt>
                <c:pt idx="14">
                  <c:v>2.165</c:v>
                </c:pt>
                <c:pt idx="15">
                  <c:v>2.18</c:v>
                </c:pt>
                <c:pt idx="16">
                  <c:v>2.181</c:v>
                </c:pt>
                <c:pt idx="17">
                  <c:v>2.195</c:v>
                </c:pt>
                <c:pt idx="18">
                  <c:v>2.196</c:v>
                </c:pt>
                <c:pt idx="19">
                  <c:v>2.21</c:v>
                </c:pt>
                <c:pt idx="20">
                  <c:v>2.225</c:v>
                </c:pt>
                <c:pt idx="21">
                  <c:v>2.254</c:v>
                </c:pt>
                <c:pt idx="22">
                  <c:v>2.269</c:v>
                </c:pt>
                <c:pt idx="23">
                  <c:v>2.283</c:v>
                </c:pt>
                <c:pt idx="24">
                  <c:v>2.298</c:v>
                </c:pt>
                <c:pt idx="25">
                  <c:v>2.312</c:v>
                </c:pt>
                <c:pt idx="26">
                  <c:v>2.327</c:v>
                </c:pt>
                <c:pt idx="27">
                  <c:v>2.341</c:v>
                </c:pt>
                <c:pt idx="28">
                  <c:v>2.355</c:v>
                </c:pt>
                <c:pt idx="29">
                  <c:v>2.355</c:v>
                </c:pt>
                <c:pt idx="30">
                  <c:v>2.37</c:v>
                </c:pt>
                <c:pt idx="31">
                  <c:v>2.399</c:v>
                </c:pt>
                <c:pt idx="32">
                  <c:v>2.428</c:v>
                </c:pt>
                <c:pt idx="33">
                  <c:v>2.457</c:v>
                </c:pt>
                <c:pt idx="34">
                  <c:v>2.501</c:v>
                </c:pt>
                <c:pt idx="35">
                  <c:v>2.559</c:v>
                </c:pt>
                <c:pt idx="36">
                  <c:v>2.618</c:v>
                </c:pt>
                <c:pt idx="37">
                  <c:v>2.661</c:v>
                </c:pt>
                <c:pt idx="38">
                  <c:v>2.691</c:v>
                </c:pt>
                <c:pt idx="39">
                  <c:v>2.72</c:v>
                </c:pt>
                <c:pt idx="40">
                  <c:v>2.778</c:v>
                </c:pt>
                <c:pt idx="41">
                  <c:v>2.807</c:v>
                </c:pt>
                <c:pt idx="42">
                  <c:v>2.866</c:v>
                </c:pt>
                <c:pt idx="43">
                  <c:v>2.909</c:v>
                </c:pt>
                <c:pt idx="44">
                  <c:v>2.983</c:v>
                </c:pt>
                <c:pt idx="45">
                  <c:v>3.012</c:v>
                </c:pt>
                <c:pt idx="46">
                  <c:v>3.056</c:v>
                </c:pt>
                <c:pt idx="47">
                  <c:v>3.128</c:v>
                </c:pt>
                <c:pt idx="48">
                  <c:v>3.158</c:v>
                </c:pt>
                <c:pt idx="49">
                  <c:v>3.201</c:v>
                </c:pt>
                <c:pt idx="50">
                  <c:v>3.274</c:v>
                </c:pt>
                <c:pt idx="51">
                  <c:v>3.333</c:v>
                </c:pt>
                <c:pt idx="52">
                  <c:v>3.362</c:v>
                </c:pt>
                <c:pt idx="53">
                  <c:v>3.391</c:v>
                </c:pt>
                <c:pt idx="54">
                  <c:v>3.45</c:v>
                </c:pt>
                <c:pt idx="55">
                  <c:v>3.479</c:v>
                </c:pt>
                <c:pt idx="56">
                  <c:v>3.523</c:v>
                </c:pt>
                <c:pt idx="57">
                  <c:v>3.566</c:v>
                </c:pt>
                <c:pt idx="58">
                  <c:v>3.596</c:v>
                </c:pt>
                <c:pt idx="59">
                  <c:v>3.639</c:v>
                </c:pt>
                <c:pt idx="60">
                  <c:v>3.683</c:v>
                </c:pt>
                <c:pt idx="61">
                  <c:v>3.727</c:v>
                </c:pt>
                <c:pt idx="62">
                  <c:v>3.771</c:v>
                </c:pt>
                <c:pt idx="63">
                  <c:v>3.815</c:v>
                </c:pt>
                <c:pt idx="64">
                  <c:v>3.844</c:v>
                </c:pt>
                <c:pt idx="65">
                  <c:v>3.888</c:v>
                </c:pt>
                <c:pt idx="66">
                  <c:v>3.931</c:v>
                </c:pt>
                <c:pt idx="67">
                  <c:v>3.975</c:v>
                </c:pt>
                <c:pt idx="68">
                  <c:v>4.019</c:v>
                </c:pt>
                <c:pt idx="69">
                  <c:v>4.063</c:v>
                </c:pt>
                <c:pt idx="70">
                  <c:v>4.107</c:v>
                </c:pt>
                <c:pt idx="71">
                  <c:v>4.15</c:v>
                </c:pt>
                <c:pt idx="72">
                  <c:v>4.194</c:v>
                </c:pt>
              </c:numCache>
            </c:numRef>
          </c:xVal>
          <c:yVal>
            <c:numRef>
              <c:f>7Be!$G$3114:$G$3186</c:f>
              <c:numCache>
                <c:formatCode>General</c:formatCode>
                <c:ptCount val="73"/>
                <c:pt idx="0">
                  <c:v>26.529</c:v>
                </c:pt>
                <c:pt idx="1">
                  <c:v>97.0325</c:v>
                </c:pt>
                <c:pt idx="2">
                  <c:v>162.1525</c:v>
                </c:pt>
                <c:pt idx="3">
                  <c:v>200.0775</c:v>
                </c:pt>
                <c:pt idx="4">
                  <c:v>243.46</c:v>
                </c:pt>
                <c:pt idx="5">
                  <c:v>265.1975</c:v>
                </c:pt>
                <c:pt idx="6">
                  <c:v>254.2825</c:v>
                </c:pt>
                <c:pt idx="7">
                  <c:v>254.2825</c:v>
                </c:pt>
                <c:pt idx="8">
                  <c:v>248.825</c:v>
                </c:pt>
                <c:pt idx="9">
                  <c:v>270.47</c:v>
                </c:pt>
                <c:pt idx="10">
                  <c:v>286.75</c:v>
                </c:pt>
                <c:pt idx="11">
                  <c:v>302.9375</c:v>
                </c:pt>
                <c:pt idx="12">
                  <c:v>324.675</c:v>
                </c:pt>
                <c:pt idx="13">
                  <c:v>335.405</c:v>
                </c:pt>
                <c:pt idx="14">
                  <c:v>362.6</c:v>
                </c:pt>
                <c:pt idx="15">
                  <c:v>384.245</c:v>
                </c:pt>
                <c:pt idx="16">
                  <c:v>454.73</c:v>
                </c:pt>
                <c:pt idx="17">
                  <c:v>416.805</c:v>
                </c:pt>
                <c:pt idx="18">
                  <c:v>481.925</c:v>
                </c:pt>
                <c:pt idx="19">
                  <c:v>509.0275</c:v>
                </c:pt>
                <c:pt idx="20">
                  <c:v>536.13</c:v>
                </c:pt>
                <c:pt idx="21">
                  <c:v>546.9525</c:v>
                </c:pt>
                <c:pt idx="22">
                  <c:v>508.935</c:v>
                </c:pt>
                <c:pt idx="23">
                  <c:v>492.655</c:v>
                </c:pt>
                <c:pt idx="24">
                  <c:v>470.9175</c:v>
                </c:pt>
                <c:pt idx="25">
                  <c:v>449.18</c:v>
                </c:pt>
                <c:pt idx="26">
                  <c:v>427.535</c:v>
                </c:pt>
                <c:pt idx="27">
                  <c:v>405.7975</c:v>
                </c:pt>
                <c:pt idx="28">
                  <c:v>389.5175</c:v>
                </c:pt>
                <c:pt idx="29">
                  <c:v>378.695</c:v>
                </c:pt>
                <c:pt idx="30">
                  <c:v>362.415</c:v>
                </c:pt>
                <c:pt idx="31">
                  <c:v>340.6775</c:v>
                </c:pt>
                <c:pt idx="32">
                  <c:v>324.305</c:v>
                </c:pt>
                <c:pt idx="33">
                  <c:v>308.025</c:v>
                </c:pt>
                <c:pt idx="34">
                  <c:v>302.5675</c:v>
                </c:pt>
                <c:pt idx="35">
                  <c:v>291.6525</c:v>
                </c:pt>
                <c:pt idx="36">
                  <c:v>280.7375</c:v>
                </c:pt>
                <c:pt idx="37">
                  <c:v>275.28</c:v>
                </c:pt>
                <c:pt idx="38">
                  <c:v>275.28</c:v>
                </c:pt>
                <c:pt idx="39">
                  <c:v>269.8225</c:v>
                </c:pt>
                <c:pt idx="40">
                  <c:v>275.1875</c:v>
                </c:pt>
                <c:pt idx="41">
                  <c:v>275.1875</c:v>
                </c:pt>
                <c:pt idx="42">
                  <c:v>275.095</c:v>
                </c:pt>
                <c:pt idx="43">
                  <c:v>275.095</c:v>
                </c:pt>
                <c:pt idx="44">
                  <c:v>280.3675</c:v>
                </c:pt>
                <c:pt idx="45">
                  <c:v>280.3675</c:v>
                </c:pt>
                <c:pt idx="46">
                  <c:v>285.7325</c:v>
                </c:pt>
                <c:pt idx="47">
                  <c:v>285.7325</c:v>
                </c:pt>
                <c:pt idx="48">
                  <c:v>285.64</c:v>
                </c:pt>
                <c:pt idx="49">
                  <c:v>280.1825</c:v>
                </c:pt>
                <c:pt idx="50">
                  <c:v>274.725</c:v>
                </c:pt>
                <c:pt idx="51">
                  <c:v>274.6325</c:v>
                </c:pt>
                <c:pt idx="52">
                  <c:v>274.6325</c:v>
                </c:pt>
                <c:pt idx="53">
                  <c:v>274.54</c:v>
                </c:pt>
                <c:pt idx="54">
                  <c:v>274.54</c:v>
                </c:pt>
                <c:pt idx="55">
                  <c:v>274.54</c:v>
                </c:pt>
                <c:pt idx="56">
                  <c:v>274.4475</c:v>
                </c:pt>
                <c:pt idx="57">
                  <c:v>268.99</c:v>
                </c:pt>
                <c:pt idx="58">
                  <c:v>274.355</c:v>
                </c:pt>
                <c:pt idx="59">
                  <c:v>279.72</c:v>
                </c:pt>
                <c:pt idx="60">
                  <c:v>274.2625</c:v>
                </c:pt>
                <c:pt idx="61">
                  <c:v>274.2625</c:v>
                </c:pt>
                <c:pt idx="62">
                  <c:v>274.17</c:v>
                </c:pt>
                <c:pt idx="63">
                  <c:v>274.17</c:v>
                </c:pt>
                <c:pt idx="64">
                  <c:v>274.17</c:v>
                </c:pt>
                <c:pt idx="65">
                  <c:v>274.0775</c:v>
                </c:pt>
                <c:pt idx="66">
                  <c:v>274.0775</c:v>
                </c:pt>
                <c:pt idx="67">
                  <c:v>273.985</c:v>
                </c:pt>
                <c:pt idx="68">
                  <c:v>279.35</c:v>
                </c:pt>
                <c:pt idx="69">
                  <c:v>279.35</c:v>
                </c:pt>
                <c:pt idx="70">
                  <c:v>284.715</c:v>
                </c:pt>
                <c:pt idx="71">
                  <c:v>290.08</c:v>
                </c:pt>
                <c:pt idx="72">
                  <c:v>295.537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Gibbons 1959"</c:f>
              <c:strCache>
                <c:ptCount val="1"/>
                <c:pt idx="0">
                  <c:v>Gibbons 195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281:$B$3295</c:f>
              <c:numCache>
                <c:formatCode>General</c:formatCode>
                <c:ptCount val="15"/>
                <c:pt idx="0">
                  <c:v>2.39</c:v>
                </c:pt>
                <c:pt idx="1">
                  <c:v>2.59</c:v>
                </c:pt>
                <c:pt idx="2">
                  <c:v>2.81</c:v>
                </c:pt>
                <c:pt idx="3">
                  <c:v>3.03</c:v>
                </c:pt>
                <c:pt idx="4">
                  <c:v>3.26</c:v>
                </c:pt>
                <c:pt idx="5">
                  <c:v>3.5</c:v>
                </c:pt>
                <c:pt idx="6">
                  <c:v>3.75</c:v>
                </c:pt>
                <c:pt idx="7">
                  <c:v>4.01</c:v>
                </c:pt>
                <c:pt idx="8">
                  <c:v>4.27</c:v>
                </c:pt>
                <c:pt idx="9">
                  <c:v>4.55</c:v>
                </c:pt>
                <c:pt idx="10">
                  <c:v>4.83</c:v>
                </c:pt>
                <c:pt idx="11">
                  <c:v>4.97</c:v>
                </c:pt>
                <c:pt idx="12">
                  <c:v>5.12</c:v>
                </c:pt>
                <c:pt idx="13">
                  <c:v>5.27</c:v>
                </c:pt>
                <c:pt idx="14">
                  <c:v>5.42</c:v>
                </c:pt>
              </c:numCache>
            </c:numRef>
          </c:xVal>
          <c:yVal>
            <c:numRef>
              <c:f>7Be!$G$3281:$G$3295</c:f>
              <c:numCache>
                <c:formatCode>General</c:formatCode>
                <c:ptCount val="15"/>
                <c:pt idx="0">
                  <c:v>349.65</c:v>
                </c:pt>
                <c:pt idx="1">
                  <c:v>270.1</c:v>
                </c:pt>
                <c:pt idx="2">
                  <c:v>265.475</c:v>
                </c:pt>
                <c:pt idx="3">
                  <c:v>269.175</c:v>
                </c:pt>
                <c:pt idx="4">
                  <c:v>265.475</c:v>
                </c:pt>
                <c:pt idx="5">
                  <c:v>268.25</c:v>
                </c:pt>
                <c:pt idx="6">
                  <c:v>267.325</c:v>
                </c:pt>
                <c:pt idx="7">
                  <c:v>275.65</c:v>
                </c:pt>
                <c:pt idx="8">
                  <c:v>297.85</c:v>
                </c:pt>
                <c:pt idx="9">
                  <c:v>341.325</c:v>
                </c:pt>
                <c:pt idx="10">
                  <c:v>377.4</c:v>
                </c:pt>
                <c:pt idx="11">
                  <c:v>399.6</c:v>
                </c:pt>
                <c:pt idx="12">
                  <c:v>395.9</c:v>
                </c:pt>
                <c:pt idx="13">
                  <c:v>365.375</c:v>
                </c:pt>
                <c:pt idx="14">
                  <c:v>371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Auria 1984"</c:f>
              <c:strCache>
                <c:ptCount val="1"/>
                <c:pt idx="0">
                  <c:v>Auria 198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L$8:$L$15</c:f>
              <c:numCache>
                <c:formatCode>General</c:formatCode>
                <c:ptCount val="8"/>
                <c:pt idx="0">
                  <c:v>60.1</c:v>
                </c:pt>
                <c:pt idx="1">
                  <c:v>135</c:v>
                </c:pt>
                <c:pt idx="2">
                  <c:v>135</c:v>
                </c:pt>
                <c:pt idx="3">
                  <c:v>160.1</c:v>
                </c:pt>
                <c:pt idx="4">
                  <c:v>160.1</c:v>
                </c:pt>
                <c:pt idx="5">
                  <c:v>190</c:v>
                </c:pt>
                <c:pt idx="6">
                  <c:v>190</c:v>
                </c:pt>
                <c:pt idx="7">
                  <c:v>252</c:v>
                </c:pt>
              </c:numCache>
            </c:numRef>
          </c:xVal>
          <c:yVal>
            <c:numRef>
              <c:f>7Be!$N$8:$N$15</c:f>
              <c:numCache>
                <c:formatCode>General</c:formatCode>
                <c:ptCount val="8"/>
                <c:pt idx="0">
                  <c:v>12</c:v>
                </c:pt>
                <c:pt idx="1">
                  <c:v>4.3</c:v>
                </c:pt>
                <c:pt idx="2">
                  <c:v>5.31</c:v>
                </c:pt>
                <c:pt idx="3">
                  <c:v>3.77</c:v>
                </c:pt>
                <c:pt idx="4">
                  <c:v>4.52</c:v>
                </c:pt>
                <c:pt idx="5">
                  <c:v>3.01</c:v>
                </c:pt>
                <c:pt idx="6">
                  <c:v>3.5</c:v>
                </c:pt>
                <c:pt idx="7">
                  <c:v>2.5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Valentin 1963"</c:f>
              <c:strCache>
                <c:ptCount val="1"/>
                <c:pt idx="0">
                  <c:v>Valentin 196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S$8:$S$9</c:f>
              <c:numCache>
                <c:formatCode>General</c:formatCode>
                <c:ptCount val="2"/>
                <c:pt idx="0">
                  <c:v>155</c:v>
                </c:pt>
                <c:pt idx="1">
                  <c:v>155</c:v>
                </c:pt>
              </c:numCache>
            </c:numRef>
          </c:xVal>
          <c:yVal>
            <c:numRef>
              <c:f>7Be!$U$8:$U$9</c:f>
              <c:numCache>
                <c:formatCode>General</c:formatCode>
                <c:ptCount val="2"/>
                <c:pt idx="0">
                  <c:v>3.5</c:v>
                </c:pt>
                <c:pt idx="1">
                  <c:v>3.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witkowski 1979"</c:f>
              <c:strCache>
                <c:ptCount val="1"/>
                <c:pt idx="0">
                  <c:v>Switkowski 197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Z$8:$Z$30</c:f>
              <c:numCache>
                <c:formatCode>General</c:formatCode>
                <c:ptCount val="23"/>
                <c:pt idx="0">
                  <c:v>0.17</c:v>
                </c:pt>
                <c:pt idx="1">
                  <c:v>0.26</c:v>
                </c:pt>
                <c:pt idx="2">
                  <c:v>0.29</c:v>
                </c:pt>
                <c:pt idx="3">
                  <c:v>0.29</c:v>
                </c:pt>
                <c:pt idx="4">
                  <c:v>0.38</c:v>
                </c:pt>
                <c:pt idx="5">
                  <c:v>0.4</c:v>
                </c:pt>
                <c:pt idx="6">
                  <c:v>0.4</c:v>
                </c:pt>
                <c:pt idx="7">
                  <c:v>0.43</c:v>
                </c:pt>
                <c:pt idx="8">
                  <c:v>0.45</c:v>
                </c:pt>
                <c:pt idx="9">
                  <c:v>0.5</c:v>
                </c:pt>
                <c:pt idx="10">
                  <c:v>0.5</c:v>
                </c:pt>
                <c:pt idx="11">
                  <c:v>0.54</c:v>
                </c:pt>
                <c:pt idx="12">
                  <c:v>0.55</c:v>
                </c:pt>
                <c:pt idx="13">
                  <c:v>0.58</c:v>
                </c:pt>
                <c:pt idx="14">
                  <c:v>0.61</c:v>
                </c:pt>
                <c:pt idx="15">
                  <c:v>0.7</c:v>
                </c:pt>
                <c:pt idx="16">
                  <c:v>0.78</c:v>
                </c:pt>
                <c:pt idx="17">
                  <c:v>0.8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</c:v>
                </c:pt>
                <c:pt idx="22">
                  <c:v>1.18</c:v>
                </c:pt>
              </c:numCache>
            </c:numRef>
          </c:xVal>
          <c:yVal>
            <c:numRef>
              <c:f>7Be!$AB$8:$AB$30</c:f>
              <c:numCache>
                <c:formatCode>General</c:formatCode>
                <c:ptCount val="23"/>
                <c:pt idx="0">
                  <c:v>0.0002</c:v>
                </c:pt>
                <c:pt idx="1">
                  <c:v>0.0009</c:v>
                </c:pt>
                <c:pt idx="2">
                  <c:v>0.0012</c:v>
                </c:pt>
                <c:pt idx="3">
                  <c:v>0.0015</c:v>
                </c:pt>
                <c:pt idx="4">
                  <c:v>0.0016</c:v>
                </c:pt>
                <c:pt idx="5">
                  <c:v>0.002</c:v>
                </c:pt>
                <c:pt idx="6">
                  <c:v>0.0019</c:v>
                </c:pt>
                <c:pt idx="7">
                  <c:v>0.0018</c:v>
                </c:pt>
                <c:pt idx="8">
                  <c:v>0.0022</c:v>
                </c:pt>
                <c:pt idx="9">
                  <c:v>0.0025</c:v>
                </c:pt>
                <c:pt idx="10">
                  <c:v>0.0024</c:v>
                </c:pt>
                <c:pt idx="11">
                  <c:v>0.0027</c:v>
                </c:pt>
                <c:pt idx="12">
                  <c:v>0.0022</c:v>
                </c:pt>
                <c:pt idx="13">
                  <c:v>0.0026</c:v>
                </c:pt>
                <c:pt idx="14">
                  <c:v>0.003</c:v>
                </c:pt>
                <c:pt idx="15">
                  <c:v>0.0031</c:v>
                </c:pt>
                <c:pt idx="16">
                  <c:v>0.0031</c:v>
                </c:pt>
                <c:pt idx="17">
                  <c:v>0.0032</c:v>
                </c:pt>
                <c:pt idx="18">
                  <c:v>0.0031</c:v>
                </c:pt>
                <c:pt idx="19">
                  <c:v>0.0031</c:v>
                </c:pt>
                <c:pt idx="20">
                  <c:v>0.0033</c:v>
                </c:pt>
                <c:pt idx="21">
                  <c:v>0.0031</c:v>
                </c:pt>
                <c:pt idx="22">
                  <c:v>0.003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B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7Be-theory'!$M$8:$M$52</c:f>
              <c:numCache>
                <c:formatCode>General</c:formatCode>
                <c:ptCount val="45"/>
                <c:pt idx="0">
                  <c:v>5.2325625E-006</c:v>
                </c:pt>
                <c:pt idx="1">
                  <c:v>56.36034998044</c:v>
                </c:pt>
                <c:pt idx="2">
                  <c:v>155.348209651975</c:v>
                </c:pt>
                <c:pt idx="3">
                  <c:v>175.173736936475</c:v>
                </c:pt>
                <c:pt idx="4">
                  <c:v>181.52386314495</c:v>
                </c:pt>
                <c:pt idx="5">
                  <c:v>144.978039538</c:v>
                </c:pt>
                <c:pt idx="6">
                  <c:v>113.787041336875</c:v>
                </c:pt>
                <c:pt idx="7">
                  <c:v>120.87809401025</c:v>
                </c:pt>
                <c:pt idx="8">
                  <c:v>107.645973558625</c:v>
                </c:pt>
                <c:pt idx="9">
                  <c:v>106.376880796575</c:v>
                </c:pt>
                <c:pt idx="10">
                  <c:v>108.805939808875</c:v>
                </c:pt>
                <c:pt idx="11">
                  <c:v>98.2258012565</c:v>
                </c:pt>
                <c:pt idx="12">
                  <c:v>91.645089877825</c:v>
                </c:pt>
                <c:pt idx="13">
                  <c:v>86.79136035025</c:v>
                </c:pt>
                <c:pt idx="14">
                  <c:v>10.2194317555</c:v>
                </c:pt>
                <c:pt idx="15">
                  <c:v>12.322933108</c:v>
                </c:pt>
                <c:pt idx="16">
                  <c:v>14.66954853175</c:v>
                </c:pt>
                <c:pt idx="17">
                  <c:v>14.419979513</c:v>
                </c:pt>
                <c:pt idx="18">
                  <c:v>12.6836245855</c:v>
                </c:pt>
                <c:pt idx="19">
                  <c:v>10.60608786275</c:v>
                </c:pt>
                <c:pt idx="20">
                  <c:v>20.8831063025</c:v>
                </c:pt>
                <c:pt idx="21">
                  <c:v>19.9882157065</c:v>
                </c:pt>
                <c:pt idx="22">
                  <c:v>19.53550181325</c:v>
                </c:pt>
                <c:pt idx="23">
                  <c:v>17.15785275325</c:v>
                </c:pt>
                <c:pt idx="24">
                  <c:v>15.229493978</c:v>
                </c:pt>
                <c:pt idx="25">
                  <c:v>11.0004518</c:v>
                </c:pt>
                <c:pt idx="26">
                  <c:v>8.04317155</c:v>
                </c:pt>
                <c:pt idx="27">
                  <c:v>6.295785975</c:v>
                </c:pt>
                <c:pt idx="28">
                  <c:v>4.986414425</c:v>
                </c:pt>
                <c:pt idx="29">
                  <c:v>3.62630489</c:v>
                </c:pt>
                <c:pt idx="30">
                  <c:v>3.060043475</c:v>
                </c:pt>
                <c:pt idx="31">
                  <c:v>2.62817034</c:v>
                </c:pt>
                <c:pt idx="32">
                  <c:v>2.221363205</c:v>
                </c:pt>
                <c:pt idx="33">
                  <c:v>1.9391028875</c:v>
                </c:pt>
                <c:pt idx="34">
                  <c:v>1.68980811</c:v>
                </c:pt>
                <c:pt idx="35">
                  <c:v>1.195451715</c:v>
                </c:pt>
                <c:pt idx="36">
                  <c:v>0.9555624775</c:v>
                </c:pt>
                <c:pt idx="37">
                  <c:v>0.833373335</c:v>
                </c:pt>
                <c:pt idx="38">
                  <c:v>0.63980604</c:v>
                </c:pt>
                <c:pt idx="39">
                  <c:v>0.5444446725</c:v>
                </c:pt>
                <c:pt idx="40">
                  <c:v>0.5012930425</c:v>
                </c:pt>
                <c:pt idx="41">
                  <c:v>0.3978820775</c:v>
                </c:pt>
                <c:pt idx="42">
                  <c:v>0.37610886</c:v>
                </c:pt>
                <c:pt idx="43">
                  <c:v>0.2694381675</c:v>
                </c:pt>
                <c:pt idx="44">
                  <c:v>0.22990807025</c:v>
                </c:pt>
              </c:numCache>
            </c:numRef>
          </c:yVal>
          <c:smooth val="1"/>
        </c:ser>
        <c:axId val="45859639"/>
        <c:axId val="56547136"/>
      </c:scatterChart>
      <c:valAx>
        <c:axId val="4585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layout>
            <c:manualLayout>
              <c:xMode val="edge"/>
              <c:yMode val="edge"/>
              <c:x val="0.412638311950888"/>
              <c:y val="0.92706449668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136"/>
        <c:crossesAt val="0"/>
        <c:crossBetween val="midCat"/>
      </c:valAx>
      <c:valAx>
        <c:axId val="5654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798110502518"/>
          <c:y val="0.0722724532851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 baseline="33000">
                <a:latin typeface="Arial"/>
              </a:defRPr>
            </a:pPr>
            <a:r>
              <a:rPr b="1" sz="2050" spc="-1" strike="noStrike" baseline="33000">
                <a:latin typeface="Arial"/>
              </a:rPr>
              <a:t>natLi(p,x)7Be</a:t>
            </a:r>
          </a:p>
        </c:rich>
      </c:tx>
      <c:layout>
        <c:manualLayout>
          <c:xMode val="edge"/>
          <c:yMode val="edge"/>
          <c:x val="0.277220814512871"/>
          <c:y val="0.13095023169043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8355917887702"/>
          <c:y val="0.0722753806342902"/>
          <c:w val="0.881605523117036"/>
          <c:h val="0.88313173256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rd 1982"</c:f>
              <c:strCache>
                <c:ptCount val="1"/>
                <c:pt idx="0">
                  <c:v>Ward 198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48:$B$159</c:f>
              <c:numCache>
                <c:formatCode>General</c:formatCode>
                <c:ptCount val="12"/>
                <c:pt idx="0">
                  <c:v>60.1</c:v>
                </c:pt>
                <c:pt idx="1">
                  <c:v>62</c:v>
                </c:pt>
                <c:pt idx="2">
                  <c:v>69.4</c:v>
                </c:pt>
                <c:pt idx="3">
                  <c:v>79.1</c:v>
                </c:pt>
                <c:pt idx="4">
                  <c:v>88.9</c:v>
                </c:pt>
                <c:pt idx="5">
                  <c:v>100.1</c:v>
                </c:pt>
                <c:pt idx="6">
                  <c:v>119.4</c:v>
                </c:pt>
                <c:pt idx="7">
                  <c:v>138.6</c:v>
                </c:pt>
                <c:pt idx="8">
                  <c:v>143.9</c:v>
                </c:pt>
                <c:pt idx="9">
                  <c:v>156.7</c:v>
                </c:pt>
                <c:pt idx="10">
                  <c:v>174.5</c:v>
                </c:pt>
                <c:pt idx="11">
                  <c:v>199.1</c:v>
                </c:pt>
              </c:numCache>
            </c:numRef>
          </c:xVal>
          <c:yVal>
            <c:numRef>
              <c:f>7Be!$I$148:$I$159</c:f>
              <c:numCache>
                <c:formatCode>General</c:formatCode>
                <c:ptCount val="12"/>
                <c:pt idx="0">
                  <c:v>11.1</c:v>
                </c:pt>
                <c:pt idx="1">
                  <c:v>10.434</c:v>
                </c:pt>
                <c:pt idx="2">
                  <c:v>9.9715</c:v>
                </c:pt>
                <c:pt idx="3">
                  <c:v>7.48325</c:v>
                </c:pt>
                <c:pt idx="4">
                  <c:v>6.9005</c:v>
                </c:pt>
                <c:pt idx="5">
                  <c:v>6.74325</c:v>
                </c:pt>
                <c:pt idx="6">
                  <c:v>4.89325</c:v>
                </c:pt>
                <c:pt idx="7">
                  <c:v>4.61575</c:v>
                </c:pt>
                <c:pt idx="8">
                  <c:v>4.59725</c:v>
                </c:pt>
                <c:pt idx="9">
                  <c:v>4.218</c:v>
                </c:pt>
                <c:pt idx="10">
                  <c:v>3.2375</c:v>
                </c:pt>
                <c:pt idx="11">
                  <c:v>3.2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bramovich 1984 eval"</c:f>
              <c:strCache>
                <c:ptCount val="1"/>
                <c:pt idx="0">
                  <c:v>Abramovich 1984 ev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32:$B$372</c:f>
              <c:numCache>
                <c:formatCode>General</c:formatCode>
                <c:ptCount val="141"/>
                <c:pt idx="0">
                  <c:v>2.08</c:v>
                </c:pt>
                <c:pt idx="1">
                  <c:v>2.1</c:v>
                </c:pt>
                <c:pt idx="2">
                  <c:v>2.12</c:v>
                </c:pt>
                <c:pt idx="3">
                  <c:v>2.14</c:v>
                </c:pt>
                <c:pt idx="4">
                  <c:v>2.16</c:v>
                </c:pt>
                <c:pt idx="5">
                  <c:v>2.18</c:v>
                </c:pt>
                <c:pt idx="6">
                  <c:v>2.2</c:v>
                </c:pt>
                <c:pt idx="7">
                  <c:v>2.22</c:v>
                </c:pt>
                <c:pt idx="8">
                  <c:v>2.24</c:v>
                </c:pt>
                <c:pt idx="9">
                  <c:v>2.26</c:v>
                </c:pt>
                <c:pt idx="10">
                  <c:v>2.28</c:v>
                </c:pt>
                <c:pt idx="11">
                  <c:v>2.3</c:v>
                </c:pt>
                <c:pt idx="12">
                  <c:v>2.32</c:v>
                </c:pt>
                <c:pt idx="13">
                  <c:v>2.34</c:v>
                </c:pt>
                <c:pt idx="14">
                  <c:v>2.36</c:v>
                </c:pt>
                <c:pt idx="15">
                  <c:v>2.38</c:v>
                </c:pt>
                <c:pt idx="16">
                  <c:v>2.4</c:v>
                </c:pt>
                <c:pt idx="17">
                  <c:v>2.42</c:v>
                </c:pt>
                <c:pt idx="18">
                  <c:v>2.44</c:v>
                </c:pt>
                <c:pt idx="19">
                  <c:v>2.46</c:v>
                </c:pt>
                <c:pt idx="20">
                  <c:v>2.48</c:v>
                </c:pt>
                <c:pt idx="21">
                  <c:v>2.5</c:v>
                </c:pt>
                <c:pt idx="22">
                  <c:v>2.52</c:v>
                </c:pt>
                <c:pt idx="23">
                  <c:v>2.54</c:v>
                </c:pt>
                <c:pt idx="24">
                  <c:v>2.56</c:v>
                </c:pt>
                <c:pt idx="25">
                  <c:v>2.58</c:v>
                </c:pt>
                <c:pt idx="26">
                  <c:v>2.6</c:v>
                </c:pt>
                <c:pt idx="27">
                  <c:v>2.62</c:v>
                </c:pt>
                <c:pt idx="28">
                  <c:v>2.64</c:v>
                </c:pt>
                <c:pt idx="29">
                  <c:v>2.66</c:v>
                </c:pt>
                <c:pt idx="30">
                  <c:v>2.68</c:v>
                </c:pt>
                <c:pt idx="31">
                  <c:v>2.7</c:v>
                </c:pt>
                <c:pt idx="32">
                  <c:v>2.72</c:v>
                </c:pt>
                <c:pt idx="33">
                  <c:v>2.74</c:v>
                </c:pt>
                <c:pt idx="34">
                  <c:v>2.76</c:v>
                </c:pt>
                <c:pt idx="35">
                  <c:v>2.78</c:v>
                </c:pt>
                <c:pt idx="36">
                  <c:v>2.8</c:v>
                </c:pt>
                <c:pt idx="37">
                  <c:v>2.9</c:v>
                </c:pt>
                <c:pt idx="38">
                  <c:v>3</c:v>
                </c:pt>
                <c:pt idx="39">
                  <c:v>3.1</c:v>
                </c:pt>
                <c:pt idx="40">
                  <c:v>3.2</c:v>
                </c:pt>
                <c:pt idx="41">
                  <c:v>3.3</c:v>
                </c:pt>
                <c:pt idx="42">
                  <c:v>3.4</c:v>
                </c:pt>
                <c:pt idx="43">
                  <c:v>3.5</c:v>
                </c:pt>
                <c:pt idx="44">
                  <c:v>3.6</c:v>
                </c:pt>
                <c:pt idx="45">
                  <c:v>3.7</c:v>
                </c:pt>
                <c:pt idx="46">
                  <c:v>3.8</c:v>
                </c:pt>
                <c:pt idx="47">
                  <c:v>3.9</c:v>
                </c:pt>
                <c:pt idx="48">
                  <c:v>4</c:v>
                </c:pt>
                <c:pt idx="49">
                  <c:v>4.1</c:v>
                </c:pt>
                <c:pt idx="50">
                  <c:v>4.2</c:v>
                </c:pt>
                <c:pt idx="51">
                  <c:v>4.3</c:v>
                </c:pt>
                <c:pt idx="52">
                  <c:v>4.4</c:v>
                </c:pt>
                <c:pt idx="53">
                  <c:v>4.5</c:v>
                </c:pt>
                <c:pt idx="54">
                  <c:v>4.6</c:v>
                </c:pt>
                <c:pt idx="55">
                  <c:v>4.7</c:v>
                </c:pt>
                <c:pt idx="56">
                  <c:v>4.8</c:v>
                </c:pt>
                <c:pt idx="57">
                  <c:v>4.9</c:v>
                </c:pt>
                <c:pt idx="58">
                  <c:v>5</c:v>
                </c:pt>
                <c:pt idx="59">
                  <c:v>5.1</c:v>
                </c:pt>
                <c:pt idx="60">
                  <c:v>5.2</c:v>
                </c:pt>
                <c:pt idx="61">
                  <c:v>5.3</c:v>
                </c:pt>
                <c:pt idx="62">
                  <c:v>5.4</c:v>
                </c:pt>
                <c:pt idx="63">
                  <c:v>5.5</c:v>
                </c:pt>
                <c:pt idx="64">
                  <c:v>5.6</c:v>
                </c:pt>
                <c:pt idx="65">
                  <c:v>5.7</c:v>
                </c:pt>
                <c:pt idx="66">
                  <c:v>5.8</c:v>
                </c:pt>
                <c:pt idx="67">
                  <c:v>5.9</c:v>
                </c:pt>
                <c:pt idx="68">
                  <c:v>6</c:v>
                </c:pt>
                <c:pt idx="69">
                  <c:v>6.1</c:v>
                </c:pt>
                <c:pt idx="70">
                  <c:v>6.2</c:v>
                </c:pt>
                <c:pt idx="71">
                  <c:v>6.3</c:v>
                </c:pt>
                <c:pt idx="72">
                  <c:v>6.4</c:v>
                </c:pt>
                <c:pt idx="73">
                  <c:v>6.5</c:v>
                </c:pt>
                <c:pt idx="74">
                  <c:v>6.6</c:v>
                </c:pt>
                <c:pt idx="75">
                  <c:v>6.7</c:v>
                </c:pt>
                <c:pt idx="76">
                  <c:v>6.8</c:v>
                </c:pt>
                <c:pt idx="77">
                  <c:v>6.9</c:v>
                </c:pt>
                <c:pt idx="78">
                  <c:v>7</c:v>
                </c:pt>
                <c:pt idx="79">
                  <c:v>7.1</c:v>
                </c:pt>
                <c:pt idx="80">
                  <c:v>7.2</c:v>
                </c:pt>
                <c:pt idx="81">
                  <c:v>7.3</c:v>
                </c:pt>
                <c:pt idx="82">
                  <c:v>7.4</c:v>
                </c:pt>
                <c:pt idx="83">
                  <c:v>7.5</c:v>
                </c:pt>
                <c:pt idx="84">
                  <c:v>7.6</c:v>
                </c:pt>
                <c:pt idx="85">
                  <c:v>7.7</c:v>
                </c:pt>
                <c:pt idx="86">
                  <c:v>7.8</c:v>
                </c:pt>
                <c:pt idx="87">
                  <c:v>7.9</c:v>
                </c:pt>
                <c:pt idx="88">
                  <c:v>8</c:v>
                </c:pt>
                <c:pt idx="89">
                  <c:v>8.1</c:v>
                </c:pt>
                <c:pt idx="90">
                  <c:v>8.2</c:v>
                </c:pt>
                <c:pt idx="91">
                  <c:v>8.3</c:v>
                </c:pt>
                <c:pt idx="92">
                  <c:v>8.4</c:v>
                </c:pt>
                <c:pt idx="93">
                  <c:v>8.5</c:v>
                </c:pt>
                <c:pt idx="94">
                  <c:v>8.6</c:v>
                </c:pt>
                <c:pt idx="95">
                  <c:v>8.7</c:v>
                </c:pt>
                <c:pt idx="96">
                  <c:v>8.8</c:v>
                </c:pt>
                <c:pt idx="97">
                  <c:v>8.9</c:v>
                </c:pt>
                <c:pt idx="98">
                  <c:v>9</c:v>
                </c:pt>
                <c:pt idx="99">
                  <c:v>9.1</c:v>
                </c:pt>
                <c:pt idx="100">
                  <c:v>9.2</c:v>
                </c:pt>
                <c:pt idx="101">
                  <c:v>9.3</c:v>
                </c:pt>
                <c:pt idx="102">
                  <c:v>9.4</c:v>
                </c:pt>
                <c:pt idx="103">
                  <c:v>9.5</c:v>
                </c:pt>
                <c:pt idx="104">
                  <c:v>9.6</c:v>
                </c:pt>
                <c:pt idx="105">
                  <c:v>9.7</c:v>
                </c:pt>
                <c:pt idx="106">
                  <c:v>9.8</c:v>
                </c:pt>
                <c:pt idx="107">
                  <c:v>9.9</c:v>
                </c:pt>
                <c:pt idx="108">
                  <c:v>10</c:v>
                </c:pt>
                <c:pt idx="109">
                  <c:v>10.5</c:v>
                </c:pt>
                <c:pt idx="110">
                  <c:v>11</c:v>
                </c:pt>
                <c:pt idx="111">
                  <c:v>11.5</c:v>
                </c:pt>
                <c:pt idx="112">
                  <c:v>12</c:v>
                </c:pt>
                <c:pt idx="113">
                  <c:v>12.5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4.5</c:v>
                </c:pt>
                <c:pt idx="118">
                  <c:v>15</c:v>
                </c:pt>
                <c:pt idx="119">
                  <c:v>15.5</c:v>
                </c:pt>
                <c:pt idx="120">
                  <c:v>16</c:v>
                </c:pt>
                <c:pt idx="121">
                  <c:v>16.5</c:v>
                </c:pt>
                <c:pt idx="122">
                  <c:v>17</c:v>
                </c:pt>
                <c:pt idx="123">
                  <c:v>17.5</c:v>
                </c:pt>
                <c:pt idx="124">
                  <c:v>18</c:v>
                </c:pt>
                <c:pt idx="125">
                  <c:v>18.5</c:v>
                </c:pt>
                <c:pt idx="126">
                  <c:v>19</c:v>
                </c:pt>
                <c:pt idx="127">
                  <c:v>19.5</c:v>
                </c:pt>
                <c:pt idx="128">
                  <c:v>20</c:v>
                </c:pt>
                <c:pt idx="129">
                  <c:v>20.5</c:v>
                </c:pt>
                <c:pt idx="130">
                  <c:v>21</c:v>
                </c:pt>
                <c:pt idx="131">
                  <c:v>21.5</c:v>
                </c:pt>
                <c:pt idx="132">
                  <c:v>22</c:v>
                </c:pt>
                <c:pt idx="133">
                  <c:v>22.5</c:v>
                </c:pt>
                <c:pt idx="134">
                  <c:v>23</c:v>
                </c:pt>
                <c:pt idx="135">
                  <c:v>23.5</c:v>
                </c:pt>
                <c:pt idx="136">
                  <c:v>24</c:v>
                </c:pt>
                <c:pt idx="137">
                  <c:v>24.5</c:v>
                </c:pt>
                <c:pt idx="138">
                  <c:v>25</c:v>
                </c:pt>
                <c:pt idx="139">
                  <c:v>25.5</c:v>
                </c:pt>
                <c:pt idx="140">
                  <c:v>26</c:v>
                </c:pt>
              </c:numCache>
            </c:numRef>
          </c:xVal>
          <c:yVal>
            <c:numRef>
              <c:f>7Be!$J$232:$J$372</c:f>
              <c:numCache>
                <c:formatCode>General</c:formatCode>
                <c:ptCount val="141"/>
                <c:pt idx="0">
                  <c:v>296</c:v>
                </c:pt>
                <c:pt idx="1">
                  <c:v>291.375</c:v>
                </c:pt>
                <c:pt idx="2">
                  <c:v>305.25</c:v>
                </c:pt>
                <c:pt idx="3">
                  <c:v>333.925</c:v>
                </c:pt>
                <c:pt idx="4">
                  <c:v>373.7</c:v>
                </c:pt>
                <c:pt idx="5">
                  <c:v>416.25</c:v>
                </c:pt>
                <c:pt idx="6">
                  <c:v>455.1</c:v>
                </c:pt>
                <c:pt idx="7">
                  <c:v>481.925</c:v>
                </c:pt>
                <c:pt idx="8">
                  <c:v>494.875</c:v>
                </c:pt>
                <c:pt idx="9">
                  <c:v>495.8</c:v>
                </c:pt>
                <c:pt idx="10">
                  <c:v>486.55</c:v>
                </c:pt>
                <c:pt idx="11">
                  <c:v>470.825</c:v>
                </c:pt>
                <c:pt idx="12">
                  <c:v>449.55</c:v>
                </c:pt>
                <c:pt idx="13">
                  <c:v>426.425</c:v>
                </c:pt>
                <c:pt idx="14">
                  <c:v>402.375</c:v>
                </c:pt>
                <c:pt idx="15">
                  <c:v>380.175</c:v>
                </c:pt>
                <c:pt idx="16">
                  <c:v>358.9</c:v>
                </c:pt>
                <c:pt idx="17">
                  <c:v>341.325</c:v>
                </c:pt>
                <c:pt idx="18">
                  <c:v>326.525</c:v>
                </c:pt>
                <c:pt idx="19">
                  <c:v>315.425</c:v>
                </c:pt>
                <c:pt idx="20">
                  <c:v>307.1</c:v>
                </c:pt>
                <c:pt idx="21">
                  <c:v>300.625</c:v>
                </c:pt>
                <c:pt idx="22">
                  <c:v>296</c:v>
                </c:pt>
                <c:pt idx="23">
                  <c:v>291.375</c:v>
                </c:pt>
                <c:pt idx="24">
                  <c:v>287.675</c:v>
                </c:pt>
                <c:pt idx="25">
                  <c:v>283.975</c:v>
                </c:pt>
                <c:pt idx="26">
                  <c:v>280.275</c:v>
                </c:pt>
                <c:pt idx="27">
                  <c:v>276.575</c:v>
                </c:pt>
                <c:pt idx="28">
                  <c:v>273.8</c:v>
                </c:pt>
                <c:pt idx="29">
                  <c:v>270.1</c:v>
                </c:pt>
                <c:pt idx="30">
                  <c:v>266.4</c:v>
                </c:pt>
                <c:pt idx="31">
                  <c:v>263.625</c:v>
                </c:pt>
                <c:pt idx="32">
                  <c:v>259.925</c:v>
                </c:pt>
                <c:pt idx="33">
                  <c:v>257.15</c:v>
                </c:pt>
                <c:pt idx="34">
                  <c:v>254.375</c:v>
                </c:pt>
                <c:pt idx="35">
                  <c:v>251.6</c:v>
                </c:pt>
                <c:pt idx="36">
                  <c:v>248.825</c:v>
                </c:pt>
                <c:pt idx="37">
                  <c:v>238.65</c:v>
                </c:pt>
                <c:pt idx="38">
                  <c:v>232.175</c:v>
                </c:pt>
                <c:pt idx="39">
                  <c:v>228.475</c:v>
                </c:pt>
                <c:pt idx="40">
                  <c:v>226.625</c:v>
                </c:pt>
                <c:pt idx="41">
                  <c:v>225.7</c:v>
                </c:pt>
                <c:pt idx="42">
                  <c:v>224.775</c:v>
                </c:pt>
                <c:pt idx="43">
                  <c:v>224.775</c:v>
                </c:pt>
                <c:pt idx="44">
                  <c:v>223.85</c:v>
                </c:pt>
                <c:pt idx="45">
                  <c:v>224.775</c:v>
                </c:pt>
                <c:pt idx="46">
                  <c:v>225.7</c:v>
                </c:pt>
                <c:pt idx="47">
                  <c:v>227.55</c:v>
                </c:pt>
                <c:pt idx="48">
                  <c:v>231.25</c:v>
                </c:pt>
                <c:pt idx="49">
                  <c:v>237.725</c:v>
                </c:pt>
                <c:pt idx="50">
                  <c:v>247.9</c:v>
                </c:pt>
                <c:pt idx="51">
                  <c:v>262.7</c:v>
                </c:pt>
                <c:pt idx="52">
                  <c:v>281.2</c:v>
                </c:pt>
                <c:pt idx="53">
                  <c:v>300.625</c:v>
                </c:pt>
                <c:pt idx="54">
                  <c:v>320.05</c:v>
                </c:pt>
                <c:pt idx="55">
                  <c:v>336.7</c:v>
                </c:pt>
                <c:pt idx="56">
                  <c:v>347.8</c:v>
                </c:pt>
                <c:pt idx="57">
                  <c:v>351.5</c:v>
                </c:pt>
                <c:pt idx="58">
                  <c:v>348.725</c:v>
                </c:pt>
                <c:pt idx="59">
                  <c:v>339.475</c:v>
                </c:pt>
                <c:pt idx="60">
                  <c:v>326.525</c:v>
                </c:pt>
                <c:pt idx="61">
                  <c:v>309.875</c:v>
                </c:pt>
                <c:pt idx="62">
                  <c:v>291.375</c:v>
                </c:pt>
                <c:pt idx="63">
                  <c:v>271.95</c:v>
                </c:pt>
                <c:pt idx="64">
                  <c:v>253.45</c:v>
                </c:pt>
                <c:pt idx="65">
                  <c:v>234.025</c:v>
                </c:pt>
                <c:pt idx="66">
                  <c:v>217.375</c:v>
                </c:pt>
                <c:pt idx="67">
                  <c:v>201.65</c:v>
                </c:pt>
                <c:pt idx="68">
                  <c:v>187.775</c:v>
                </c:pt>
                <c:pt idx="69">
                  <c:v>175.75</c:v>
                </c:pt>
                <c:pt idx="70">
                  <c:v>165.575</c:v>
                </c:pt>
                <c:pt idx="71">
                  <c:v>157.25</c:v>
                </c:pt>
                <c:pt idx="72">
                  <c:v>149.85</c:v>
                </c:pt>
                <c:pt idx="73">
                  <c:v>143.375</c:v>
                </c:pt>
                <c:pt idx="74">
                  <c:v>136.9</c:v>
                </c:pt>
                <c:pt idx="75">
                  <c:v>130.425</c:v>
                </c:pt>
                <c:pt idx="76">
                  <c:v>124.875</c:v>
                </c:pt>
                <c:pt idx="77">
                  <c:v>118.4</c:v>
                </c:pt>
                <c:pt idx="78">
                  <c:v>111.925</c:v>
                </c:pt>
                <c:pt idx="79">
                  <c:v>105.45</c:v>
                </c:pt>
                <c:pt idx="80">
                  <c:v>98.975</c:v>
                </c:pt>
                <c:pt idx="81">
                  <c:v>94.35</c:v>
                </c:pt>
                <c:pt idx="82">
                  <c:v>89.725</c:v>
                </c:pt>
                <c:pt idx="83">
                  <c:v>85.1</c:v>
                </c:pt>
                <c:pt idx="84">
                  <c:v>81.4</c:v>
                </c:pt>
                <c:pt idx="85">
                  <c:v>77.7</c:v>
                </c:pt>
                <c:pt idx="86">
                  <c:v>74</c:v>
                </c:pt>
                <c:pt idx="87">
                  <c:v>71.225</c:v>
                </c:pt>
                <c:pt idx="88">
                  <c:v>68.45</c:v>
                </c:pt>
                <c:pt idx="89">
                  <c:v>66.6</c:v>
                </c:pt>
                <c:pt idx="90">
                  <c:v>63.825</c:v>
                </c:pt>
                <c:pt idx="91">
                  <c:v>61.975</c:v>
                </c:pt>
                <c:pt idx="92">
                  <c:v>60.125</c:v>
                </c:pt>
                <c:pt idx="93">
                  <c:v>58.275</c:v>
                </c:pt>
                <c:pt idx="94">
                  <c:v>56.425</c:v>
                </c:pt>
                <c:pt idx="95">
                  <c:v>54.575</c:v>
                </c:pt>
                <c:pt idx="96">
                  <c:v>53.65</c:v>
                </c:pt>
                <c:pt idx="97">
                  <c:v>51.8</c:v>
                </c:pt>
                <c:pt idx="98">
                  <c:v>50.875</c:v>
                </c:pt>
                <c:pt idx="99">
                  <c:v>49.95</c:v>
                </c:pt>
                <c:pt idx="100">
                  <c:v>48.1</c:v>
                </c:pt>
                <c:pt idx="101">
                  <c:v>47.175</c:v>
                </c:pt>
                <c:pt idx="102">
                  <c:v>46.25</c:v>
                </c:pt>
                <c:pt idx="103">
                  <c:v>45.325</c:v>
                </c:pt>
                <c:pt idx="104">
                  <c:v>44.4</c:v>
                </c:pt>
                <c:pt idx="105">
                  <c:v>43.475</c:v>
                </c:pt>
                <c:pt idx="106">
                  <c:v>42.55</c:v>
                </c:pt>
                <c:pt idx="107">
                  <c:v>42.55</c:v>
                </c:pt>
                <c:pt idx="108">
                  <c:v>41.625</c:v>
                </c:pt>
                <c:pt idx="109">
                  <c:v>37.925</c:v>
                </c:pt>
                <c:pt idx="110">
                  <c:v>35.15</c:v>
                </c:pt>
                <c:pt idx="111">
                  <c:v>33.3</c:v>
                </c:pt>
                <c:pt idx="112">
                  <c:v>31.45</c:v>
                </c:pt>
                <c:pt idx="113">
                  <c:v>29.6</c:v>
                </c:pt>
                <c:pt idx="114">
                  <c:v>27.75</c:v>
                </c:pt>
                <c:pt idx="115">
                  <c:v>26.825</c:v>
                </c:pt>
                <c:pt idx="116">
                  <c:v>25.9</c:v>
                </c:pt>
                <c:pt idx="117">
                  <c:v>24.975</c:v>
                </c:pt>
                <c:pt idx="118">
                  <c:v>24.05</c:v>
                </c:pt>
                <c:pt idx="119">
                  <c:v>23.125</c:v>
                </c:pt>
                <c:pt idx="120">
                  <c:v>22.2</c:v>
                </c:pt>
                <c:pt idx="121">
                  <c:v>21.275</c:v>
                </c:pt>
                <c:pt idx="122">
                  <c:v>21.275</c:v>
                </c:pt>
                <c:pt idx="123">
                  <c:v>20.35</c:v>
                </c:pt>
                <c:pt idx="124">
                  <c:v>20.35</c:v>
                </c:pt>
                <c:pt idx="125">
                  <c:v>19.425</c:v>
                </c:pt>
                <c:pt idx="126">
                  <c:v>19.425</c:v>
                </c:pt>
                <c:pt idx="127">
                  <c:v>18.5</c:v>
                </c:pt>
                <c:pt idx="128">
                  <c:v>18.5</c:v>
                </c:pt>
                <c:pt idx="129">
                  <c:v>18.5</c:v>
                </c:pt>
                <c:pt idx="130">
                  <c:v>18.5</c:v>
                </c:pt>
                <c:pt idx="131">
                  <c:v>17.575</c:v>
                </c:pt>
                <c:pt idx="132">
                  <c:v>17.575</c:v>
                </c:pt>
                <c:pt idx="133">
                  <c:v>17.575</c:v>
                </c:pt>
                <c:pt idx="134">
                  <c:v>17.575</c:v>
                </c:pt>
                <c:pt idx="135">
                  <c:v>17.575</c:v>
                </c:pt>
                <c:pt idx="136">
                  <c:v>17.575</c:v>
                </c:pt>
                <c:pt idx="137">
                  <c:v>16.65</c:v>
                </c:pt>
                <c:pt idx="138">
                  <c:v>16.65</c:v>
                </c:pt>
                <c:pt idx="139">
                  <c:v>16.65</c:v>
                </c:pt>
                <c:pt idx="140">
                  <c:v>16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90"</c:f>
              <c:strCache>
                <c:ptCount val="1"/>
                <c:pt idx="0">
                  <c:v>Alexandrov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63:$B$581</c:f>
              <c:numCache>
                <c:formatCode>General</c:formatCode>
                <c:ptCount val="19"/>
                <c:pt idx="0">
                  <c:v>13.5</c:v>
                </c:pt>
                <c:pt idx="1">
                  <c:v>17.4</c:v>
                </c:pt>
                <c:pt idx="2">
                  <c:v>22.2</c:v>
                </c:pt>
                <c:pt idx="3">
                  <c:v>26.5</c:v>
                </c:pt>
                <c:pt idx="4">
                  <c:v>30.8</c:v>
                </c:pt>
                <c:pt idx="5">
                  <c:v>35</c:v>
                </c:pt>
                <c:pt idx="6">
                  <c:v>42</c:v>
                </c:pt>
                <c:pt idx="7">
                  <c:v>46.2</c:v>
                </c:pt>
                <c:pt idx="8">
                  <c:v>51.8</c:v>
                </c:pt>
                <c:pt idx="9">
                  <c:v>56.6</c:v>
                </c:pt>
                <c:pt idx="10">
                  <c:v>61.4</c:v>
                </c:pt>
                <c:pt idx="11">
                  <c:v>66.4</c:v>
                </c:pt>
                <c:pt idx="12">
                  <c:v>71.8</c:v>
                </c:pt>
                <c:pt idx="13">
                  <c:v>79.9</c:v>
                </c:pt>
                <c:pt idx="14">
                  <c:v>84.9</c:v>
                </c:pt>
                <c:pt idx="15">
                  <c:v>88.7</c:v>
                </c:pt>
                <c:pt idx="16">
                  <c:v>94.7</c:v>
                </c:pt>
                <c:pt idx="17">
                  <c:v>99</c:v>
                </c:pt>
                <c:pt idx="18">
                  <c:v>103</c:v>
                </c:pt>
              </c:numCache>
            </c:numRef>
          </c:xVal>
          <c:yVal>
            <c:numRef>
              <c:f>7Be!$J$563:$J$581</c:f>
              <c:numCache>
                <c:formatCode>General</c:formatCode>
                <c:ptCount val="19"/>
                <c:pt idx="0">
                  <c:v>83.25</c:v>
                </c:pt>
                <c:pt idx="1">
                  <c:v>37</c:v>
                </c:pt>
                <c:pt idx="2">
                  <c:v>24.05</c:v>
                </c:pt>
                <c:pt idx="3">
                  <c:v>21.275</c:v>
                </c:pt>
                <c:pt idx="4">
                  <c:v>16.65</c:v>
                </c:pt>
                <c:pt idx="5">
                  <c:v>17.575</c:v>
                </c:pt>
                <c:pt idx="6">
                  <c:v>16.65</c:v>
                </c:pt>
                <c:pt idx="7">
                  <c:v>12.95</c:v>
                </c:pt>
                <c:pt idx="8">
                  <c:v>11.1</c:v>
                </c:pt>
                <c:pt idx="9">
                  <c:v>9.25</c:v>
                </c:pt>
                <c:pt idx="10">
                  <c:v>7.77</c:v>
                </c:pt>
                <c:pt idx="11">
                  <c:v>7.3075</c:v>
                </c:pt>
                <c:pt idx="12">
                  <c:v>7.4925</c:v>
                </c:pt>
                <c:pt idx="13">
                  <c:v>7.4</c:v>
                </c:pt>
                <c:pt idx="14">
                  <c:v>6.29</c:v>
                </c:pt>
                <c:pt idx="15">
                  <c:v>6.105</c:v>
                </c:pt>
                <c:pt idx="16">
                  <c:v>6.3825</c:v>
                </c:pt>
                <c:pt idx="17">
                  <c:v>6.105</c:v>
                </c:pt>
                <c:pt idx="18">
                  <c:v>6.9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wson 1957"</c:f>
              <c:strCache>
                <c:ptCount val="1"/>
                <c:pt idx="0">
                  <c:v>Newson 195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38:$B$1026</c:f>
              <c:numCache>
                <c:formatCode>General</c:formatCode>
                <c:ptCount val="89"/>
                <c:pt idx="0">
                  <c:v>1.88</c:v>
                </c:pt>
                <c:pt idx="1">
                  <c:v>1.88</c:v>
                </c:pt>
                <c:pt idx="2">
                  <c:v>1.88</c:v>
                </c:pt>
                <c:pt idx="3">
                  <c:v>1.88</c:v>
                </c:pt>
                <c:pt idx="4">
                  <c:v>1.88</c:v>
                </c:pt>
                <c:pt idx="5">
                  <c:v>1.88</c:v>
                </c:pt>
                <c:pt idx="6">
                  <c:v>1.88</c:v>
                </c:pt>
                <c:pt idx="7">
                  <c:v>1.88</c:v>
                </c:pt>
                <c:pt idx="8">
                  <c:v>1.88</c:v>
                </c:pt>
                <c:pt idx="9">
                  <c:v>1.881</c:v>
                </c:pt>
                <c:pt idx="10">
                  <c:v>1.881</c:v>
                </c:pt>
                <c:pt idx="11">
                  <c:v>1.881</c:v>
                </c:pt>
                <c:pt idx="12">
                  <c:v>1.881</c:v>
                </c:pt>
                <c:pt idx="13">
                  <c:v>1.881</c:v>
                </c:pt>
                <c:pt idx="14">
                  <c:v>1.881</c:v>
                </c:pt>
                <c:pt idx="15">
                  <c:v>1.881</c:v>
                </c:pt>
                <c:pt idx="16">
                  <c:v>1.881</c:v>
                </c:pt>
                <c:pt idx="17">
                  <c:v>1.881</c:v>
                </c:pt>
                <c:pt idx="18">
                  <c:v>1.881</c:v>
                </c:pt>
                <c:pt idx="19">
                  <c:v>1.881</c:v>
                </c:pt>
                <c:pt idx="20">
                  <c:v>1.882</c:v>
                </c:pt>
                <c:pt idx="21">
                  <c:v>1.882</c:v>
                </c:pt>
                <c:pt idx="22">
                  <c:v>1.882</c:v>
                </c:pt>
                <c:pt idx="23">
                  <c:v>1.882</c:v>
                </c:pt>
                <c:pt idx="24">
                  <c:v>1.882</c:v>
                </c:pt>
                <c:pt idx="25">
                  <c:v>1.882</c:v>
                </c:pt>
                <c:pt idx="26">
                  <c:v>1.883</c:v>
                </c:pt>
                <c:pt idx="27">
                  <c:v>1.883</c:v>
                </c:pt>
                <c:pt idx="28">
                  <c:v>1.883</c:v>
                </c:pt>
                <c:pt idx="29">
                  <c:v>1.884</c:v>
                </c:pt>
                <c:pt idx="30">
                  <c:v>1.885</c:v>
                </c:pt>
                <c:pt idx="31">
                  <c:v>1.885</c:v>
                </c:pt>
                <c:pt idx="32">
                  <c:v>1.886</c:v>
                </c:pt>
                <c:pt idx="33">
                  <c:v>1.886</c:v>
                </c:pt>
                <c:pt idx="34">
                  <c:v>1.887</c:v>
                </c:pt>
                <c:pt idx="35">
                  <c:v>1.888</c:v>
                </c:pt>
                <c:pt idx="36">
                  <c:v>1.888</c:v>
                </c:pt>
                <c:pt idx="37">
                  <c:v>1.889</c:v>
                </c:pt>
                <c:pt idx="38">
                  <c:v>1.89</c:v>
                </c:pt>
                <c:pt idx="39">
                  <c:v>1.891</c:v>
                </c:pt>
                <c:pt idx="40">
                  <c:v>1.892</c:v>
                </c:pt>
                <c:pt idx="41">
                  <c:v>1.893</c:v>
                </c:pt>
                <c:pt idx="42">
                  <c:v>1.894</c:v>
                </c:pt>
                <c:pt idx="43">
                  <c:v>1.895</c:v>
                </c:pt>
                <c:pt idx="44">
                  <c:v>1.896</c:v>
                </c:pt>
                <c:pt idx="45">
                  <c:v>1.898</c:v>
                </c:pt>
                <c:pt idx="46">
                  <c:v>1.9</c:v>
                </c:pt>
                <c:pt idx="47">
                  <c:v>1.902</c:v>
                </c:pt>
                <c:pt idx="48">
                  <c:v>1.908</c:v>
                </c:pt>
                <c:pt idx="49">
                  <c:v>1.919</c:v>
                </c:pt>
                <c:pt idx="50">
                  <c:v>1.927</c:v>
                </c:pt>
                <c:pt idx="51">
                  <c:v>1.941</c:v>
                </c:pt>
                <c:pt idx="52">
                  <c:v>1.959</c:v>
                </c:pt>
                <c:pt idx="53">
                  <c:v>1.969</c:v>
                </c:pt>
                <c:pt idx="54">
                  <c:v>1.978</c:v>
                </c:pt>
                <c:pt idx="55">
                  <c:v>1.999</c:v>
                </c:pt>
                <c:pt idx="56">
                  <c:v>2.018</c:v>
                </c:pt>
                <c:pt idx="57">
                  <c:v>2.038</c:v>
                </c:pt>
                <c:pt idx="58">
                  <c:v>2.057</c:v>
                </c:pt>
                <c:pt idx="59">
                  <c:v>2.079</c:v>
                </c:pt>
                <c:pt idx="60">
                  <c:v>2.099</c:v>
                </c:pt>
                <c:pt idx="61">
                  <c:v>2.115</c:v>
                </c:pt>
                <c:pt idx="62">
                  <c:v>2.136</c:v>
                </c:pt>
                <c:pt idx="63">
                  <c:v>2.156</c:v>
                </c:pt>
                <c:pt idx="64">
                  <c:v>2.178</c:v>
                </c:pt>
                <c:pt idx="65">
                  <c:v>2.197</c:v>
                </c:pt>
                <c:pt idx="66">
                  <c:v>2.218</c:v>
                </c:pt>
                <c:pt idx="67">
                  <c:v>2.237</c:v>
                </c:pt>
                <c:pt idx="68">
                  <c:v>2.247</c:v>
                </c:pt>
                <c:pt idx="69">
                  <c:v>2.258</c:v>
                </c:pt>
                <c:pt idx="70">
                  <c:v>2.278</c:v>
                </c:pt>
                <c:pt idx="71">
                  <c:v>2.297</c:v>
                </c:pt>
                <c:pt idx="72">
                  <c:v>2.316</c:v>
                </c:pt>
                <c:pt idx="73">
                  <c:v>2.338</c:v>
                </c:pt>
                <c:pt idx="74">
                  <c:v>2.346</c:v>
                </c:pt>
                <c:pt idx="75">
                  <c:v>2.357</c:v>
                </c:pt>
                <c:pt idx="76">
                  <c:v>2.376</c:v>
                </c:pt>
                <c:pt idx="77">
                  <c:v>2.389</c:v>
                </c:pt>
                <c:pt idx="78">
                  <c:v>2.398</c:v>
                </c:pt>
                <c:pt idx="79">
                  <c:v>2.419</c:v>
                </c:pt>
                <c:pt idx="80">
                  <c:v>2.438</c:v>
                </c:pt>
                <c:pt idx="81">
                  <c:v>2.446</c:v>
                </c:pt>
                <c:pt idx="82">
                  <c:v>2.457</c:v>
                </c:pt>
                <c:pt idx="83">
                  <c:v>2.479</c:v>
                </c:pt>
                <c:pt idx="84">
                  <c:v>2.497</c:v>
                </c:pt>
                <c:pt idx="85">
                  <c:v>2.506</c:v>
                </c:pt>
                <c:pt idx="86">
                  <c:v>2.519</c:v>
                </c:pt>
                <c:pt idx="87">
                  <c:v>2.539</c:v>
                </c:pt>
                <c:pt idx="88">
                  <c:v>2.56</c:v>
                </c:pt>
              </c:numCache>
            </c:numRef>
          </c:xVal>
          <c:yVal>
            <c:numRef>
              <c:f>7Be!$H$938:$H$1026</c:f>
              <c:numCache>
                <c:formatCode>General</c:formatCode>
                <c:ptCount val="89"/>
                <c:pt idx="0">
                  <c:v>0.2775</c:v>
                </c:pt>
                <c:pt idx="1">
                  <c:v>0.37</c:v>
                </c:pt>
                <c:pt idx="2">
                  <c:v>0.2775</c:v>
                </c:pt>
                <c:pt idx="3">
                  <c:v>1.5725</c:v>
                </c:pt>
                <c:pt idx="4">
                  <c:v>3.515</c:v>
                </c:pt>
                <c:pt idx="5">
                  <c:v>6.105</c:v>
                </c:pt>
                <c:pt idx="6">
                  <c:v>8.695</c:v>
                </c:pt>
                <c:pt idx="7">
                  <c:v>12.58</c:v>
                </c:pt>
                <c:pt idx="8">
                  <c:v>17.02</c:v>
                </c:pt>
                <c:pt idx="9">
                  <c:v>20.2575</c:v>
                </c:pt>
                <c:pt idx="10">
                  <c:v>24.1425</c:v>
                </c:pt>
                <c:pt idx="11">
                  <c:v>29.23</c:v>
                </c:pt>
                <c:pt idx="12">
                  <c:v>34.41</c:v>
                </c:pt>
                <c:pt idx="13">
                  <c:v>38.295</c:v>
                </c:pt>
                <c:pt idx="14">
                  <c:v>42.8275</c:v>
                </c:pt>
                <c:pt idx="15">
                  <c:v>45.9725</c:v>
                </c:pt>
                <c:pt idx="16">
                  <c:v>51.8</c:v>
                </c:pt>
                <c:pt idx="17">
                  <c:v>56.24</c:v>
                </c:pt>
                <c:pt idx="18">
                  <c:v>63.27</c:v>
                </c:pt>
                <c:pt idx="19">
                  <c:v>66.5075</c:v>
                </c:pt>
                <c:pt idx="20">
                  <c:v>78.07</c:v>
                </c:pt>
                <c:pt idx="21">
                  <c:v>85.1925</c:v>
                </c:pt>
                <c:pt idx="22">
                  <c:v>94.165</c:v>
                </c:pt>
                <c:pt idx="23">
                  <c:v>98.6975</c:v>
                </c:pt>
                <c:pt idx="24">
                  <c:v>65.305</c:v>
                </c:pt>
                <c:pt idx="25">
                  <c:v>71.04</c:v>
                </c:pt>
                <c:pt idx="26">
                  <c:v>112.9425</c:v>
                </c:pt>
                <c:pt idx="27">
                  <c:v>103.23</c:v>
                </c:pt>
                <c:pt idx="28">
                  <c:v>107.7625</c:v>
                </c:pt>
                <c:pt idx="29">
                  <c:v>120.62</c:v>
                </c:pt>
                <c:pt idx="30">
                  <c:v>136.8075</c:v>
                </c:pt>
                <c:pt idx="31">
                  <c:v>148.4625</c:v>
                </c:pt>
                <c:pt idx="32">
                  <c:v>160.765</c:v>
                </c:pt>
                <c:pt idx="33">
                  <c:v>154.9375</c:v>
                </c:pt>
                <c:pt idx="34">
                  <c:v>165.39</c:v>
                </c:pt>
                <c:pt idx="35">
                  <c:v>174.5475</c:v>
                </c:pt>
                <c:pt idx="36">
                  <c:v>170.015</c:v>
                </c:pt>
                <c:pt idx="37">
                  <c:v>180.4675</c:v>
                </c:pt>
                <c:pt idx="38">
                  <c:v>183.7975</c:v>
                </c:pt>
                <c:pt idx="39">
                  <c:v>189.07</c:v>
                </c:pt>
                <c:pt idx="40">
                  <c:v>194.3425</c:v>
                </c:pt>
                <c:pt idx="41">
                  <c:v>195.73</c:v>
                </c:pt>
                <c:pt idx="42">
                  <c:v>195.915</c:v>
                </c:pt>
                <c:pt idx="43">
                  <c:v>200.54</c:v>
                </c:pt>
                <c:pt idx="44">
                  <c:v>206.46</c:v>
                </c:pt>
                <c:pt idx="45">
                  <c:v>207.4775</c:v>
                </c:pt>
                <c:pt idx="46">
                  <c:v>209.6975</c:v>
                </c:pt>
                <c:pt idx="47">
                  <c:v>209.975</c:v>
                </c:pt>
                <c:pt idx="48">
                  <c:v>225.6075</c:v>
                </c:pt>
                <c:pt idx="49">
                  <c:v>219.04</c:v>
                </c:pt>
                <c:pt idx="50">
                  <c:v>225.4225</c:v>
                </c:pt>
                <c:pt idx="51">
                  <c:v>225.2375</c:v>
                </c:pt>
                <c:pt idx="52">
                  <c:v>227.6425</c:v>
                </c:pt>
                <c:pt idx="53">
                  <c:v>226.255</c:v>
                </c:pt>
                <c:pt idx="54">
                  <c:v>226.1625</c:v>
                </c:pt>
                <c:pt idx="55">
                  <c:v>225.9775</c:v>
                </c:pt>
                <c:pt idx="56">
                  <c:v>225.7925</c:v>
                </c:pt>
                <c:pt idx="57">
                  <c:v>226.9025</c:v>
                </c:pt>
                <c:pt idx="58">
                  <c:v>231.805</c:v>
                </c:pt>
                <c:pt idx="59">
                  <c:v>231.62</c:v>
                </c:pt>
                <c:pt idx="60">
                  <c:v>253.3575</c:v>
                </c:pt>
                <c:pt idx="61">
                  <c:v>267.4175</c:v>
                </c:pt>
                <c:pt idx="62">
                  <c:v>285.27</c:v>
                </c:pt>
                <c:pt idx="63">
                  <c:v>326.4325</c:v>
                </c:pt>
                <c:pt idx="64">
                  <c:v>355.94</c:v>
                </c:pt>
                <c:pt idx="65">
                  <c:v>386.7425</c:v>
                </c:pt>
                <c:pt idx="66">
                  <c:v>420.135</c:v>
                </c:pt>
                <c:pt idx="67">
                  <c:v>437.9875</c:v>
                </c:pt>
                <c:pt idx="68">
                  <c:v>437.895</c:v>
                </c:pt>
                <c:pt idx="69">
                  <c:v>437.8025</c:v>
                </c:pt>
                <c:pt idx="70">
                  <c:v>415.6025</c:v>
                </c:pt>
                <c:pt idx="71">
                  <c:v>390.905</c:v>
                </c:pt>
                <c:pt idx="72">
                  <c:v>362.23</c:v>
                </c:pt>
                <c:pt idx="73">
                  <c:v>333.6475</c:v>
                </c:pt>
                <c:pt idx="74">
                  <c:v>325.785</c:v>
                </c:pt>
                <c:pt idx="75">
                  <c:v>307.5625</c:v>
                </c:pt>
                <c:pt idx="76">
                  <c:v>294.4275</c:v>
                </c:pt>
                <c:pt idx="77">
                  <c:v>283.975</c:v>
                </c:pt>
                <c:pt idx="78">
                  <c:v>283.8825</c:v>
                </c:pt>
                <c:pt idx="79">
                  <c:v>272.0425</c:v>
                </c:pt>
                <c:pt idx="80">
                  <c:v>262.7925</c:v>
                </c:pt>
                <c:pt idx="81">
                  <c:v>252.4325</c:v>
                </c:pt>
                <c:pt idx="82">
                  <c:v>258.7225</c:v>
                </c:pt>
                <c:pt idx="83">
                  <c:v>257.2425</c:v>
                </c:pt>
                <c:pt idx="84">
                  <c:v>250.5825</c:v>
                </c:pt>
                <c:pt idx="85">
                  <c:v>271.21</c:v>
                </c:pt>
                <c:pt idx="86">
                  <c:v>242.6275</c:v>
                </c:pt>
                <c:pt idx="87">
                  <c:v>242.4425</c:v>
                </c:pt>
                <c:pt idx="88">
                  <c:v>246.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chery 1977"</c:f>
              <c:strCache>
                <c:ptCount val="1"/>
                <c:pt idx="0">
                  <c:v>Schery 197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512:$B$1522</c:f>
              <c:numCache>
                <c:formatCode>General</c:formatCode>
                <c:ptCount val="11"/>
                <c:pt idx="0">
                  <c:v>24.7</c:v>
                </c:pt>
                <c:pt idx="1">
                  <c:v>27.3</c:v>
                </c:pt>
                <c:pt idx="2">
                  <c:v>29.4</c:v>
                </c:pt>
                <c:pt idx="3">
                  <c:v>29.9</c:v>
                </c:pt>
                <c:pt idx="4">
                  <c:v>31.9</c:v>
                </c:pt>
                <c:pt idx="5">
                  <c:v>34.5</c:v>
                </c:pt>
                <c:pt idx="6">
                  <c:v>34.9</c:v>
                </c:pt>
                <c:pt idx="7">
                  <c:v>36.6</c:v>
                </c:pt>
                <c:pt idx="8">
                  <c:v>39.5</c:v>
                </c:pt>
                <c:pt idx="9">
                  <c:v>40.7</c:v>
                </c:pt>
                <c:pt idx="10">
                  <c:v>44.7</c:v>
                </c:pt>
              </c:numCache>
            </c:numRef>
          </c:xVal>
          <c:yVal>
            <c:numRef>
              <c:f>7Be!$I$1512:$I$1522</c:f>
              <c:numCache>
                <c:formatCode>General</c:formatCode>
                <c:ptCount val="11"/>
                <c:pt idx="0">
                  <c:v>27.00075</c:v>
                </c:pt>
                <c:pt idx="1">
                  <c:v>24.1055</c:v>
                </c:pt>
                <c:pt idx="2">
                  <c:v>22.22775</c:v>
                </c:pt>
                <c:pt idx="3">
                  <c:v>22.311</c:v>
                </c:pt>
                <c:pt idx="4">
                  <c:v>20.794</c:v>
                </c:pt>
                <c:pt idx="5">
                  <c:v>19.277</c:v>
                </c:pt>
                <c:pt idx="6">
                  <c:v>18.99025</c:v>
                </c:pt>
                <c:pt idx="7">
                  <c:v>18.0005</c:v>
                </c:pt>
                <c:pt idx="8">
                  <c:v>16.67775</c:v>
                </c:pt>
                <c:pt idx="9">
                  <c:v>16.12275</c:v>
                </c:pt>
                <c:pt idx="10">
                  <c:v>15.2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ekharan 1976"</c:f>
              <c:strCache>
                <c:ptCount val="1"/>
                <c:pt idx="0">
                  <c:v>Sekharan 197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779:$B$1907</c:f>
              <c:numCache>
                <c:formatCode>General</c:formatCode>
                <c:ptCount val="129"/>
                <c:pt idx="0">
                  <c:v>1.8804</c:v>
                </c:pt>
                <c:pt idx="1">
                  <c:v>1.8834</c:v>
                </c:pt>
                <c:pt idx="2">
                  <c:v>1.8863</c:v>
                </c:pt>
                <c:pt idx="3">
                  <c:v>1.8893</c:v>
                </c:pt>
                <c:pt idx="4">
                  <c:v>1.8922</c:v>
                </c:pt>
                <c:pt idx="5">
                  <c:v>1.8981</c:v>
                </c:pt>
                <c:pt idx="6">
                  <c:v>1.9011</c:v>
                </c:pt>
                <c:pt idx="7">
                  <c:v>1.904</c:v>
                </c:pt>
                <c:pt idx="8">
                  <c:v>1.907</c:v>
                </c:pt>
                <c:pt idx="9">
                  <c:v>1.91</c:v>
                </c:pt>
                <c:pt idx="10">
                  <c:v>1.9129</c:v>
                </c:pt>
                <c:pt idx="11">
                  <c:v>1.9159</c:v>
                </c:pt>
                <c:pt idx="12">
                  <c:v>1.9189</c:v>
                </c:pt>
                <c:pt idx="13">
                  <c:v>1.9218</c:v>
                </c:pt>
                <c:pt idx="14">
                  <c:v>1.9248</c:v>
                </c:pt>
                <c:pt idx="15">
                  <c:v>1.9308</c:v>
                </c:pt>
                <c:pt idx="16">
                  <c:v>1.9367</c:v>
                </c:pt>
                <c:pt idx="17">
                  <c:v>1.9427</c:v>
                </c:pt>
                <c:pt idx="18">
                  <c:v>1.9487</c:v>
                </c:pt>
                <c:pt idx="19">
                  <c:v>1.9487</c:v>
                </c:pt>
                <c:pt idx="20">
                  <c:v>1.9607</c:v>
                </c:pt>
                <c:pt idx="21">
                  <c:v>1.9727</c:v>
                </c:pt>
                <c:pt idx="22">
                  <c:v>1.9848</c:v>
                </c:pt>
                <c:pt idx="23">
                  <c:v>1.9969</c:v>
                </c:pt>
                <c:pt idx="24">
                  <c:v>2.0091</c:v>
                </c:pt>
                <c:pt idx="25">
                  <c:v>2.0091</c:v>
                </c:pt>
                <c:pt idx="26">
                  <c:v>2.0212</c:v>
                </c:pt>
                <c:pt idx="27">
                  <c:v>2.0335</c:v>
                </c:pt>
                <c:pt idx="28">
                  <c:v>2.0335</c:v>
                </c:pt>
                <c:pt idx="29">
                  <c:v>2.0457</c:v>
                </c:pt>
                <c:pt idx="30">
                  <c:v>2.058</c:v>
                </c:pt>
                <c:pt idx="31">
                  <c:v>2.0642</c:v>
                </c:pt>
                <c:pt idx="32">
                  <c:v>2.0703</c:v>
                </c:pt>
                <c:pt idx="33">
                  <c:v>2.0765</c:v>
                </c:pt>
                <c:pt idx="34">
                  <c:v>2.0827</c:v>
                </c:pt>
                <c:pt idx="35">
                  <c:v>2.0889</c:v>
                </c:pt>
                <c:pt idx="36">
                  <c:v>2.0951</c:v>
                </c:pt>
                <c:pt idx="37">
                  <c:v>2.1013</c:v>
                </c:pt>
                <c:pt idx="38">
                  <c:v>2.1075</c:v>
                </c:pt>
                <c:pt idx="39">
                  <c:v>2.12</c:v>
                </c:pt>
                <c:pt idx="40">
                  <c:v>2.1325</c:v>
                </c:pt>
                <c:pt idx="41">
                  <c:v>2.1451</c:v>
                </c:pt>
                <c:pt idx="42">
                  <c:v>2.1577</c:v>
                </c:pt>
                <c:pt idx="43">
                  <c:v>2.1703</c:v>
                </c:pt>
                <c:pt idx="44">
                  <c:v>2.1829</c:v>
                </c:pt>
                <c:pt idx="45">
                  <c:v>2.1956</c:v>
                </c:pt>
                <c:pt idx="46">
                  <c:v>2.2084</c:v>
                </c:pt>
                <c:pt idx="47">
                  <c:v>2.2211</c:v>
                </c:pt>
                <c:pt idx="48">
                  <c:v>2.2339</c:v>
                </c:pt>
                <c:pt idx="49">
                  <c:v>2.2468</c:v>
                </c:pt>
                <c:pt idx="50">
                  <c:v>2.2597</c:v>
                </c:pt>
                <c:pt idx="51">
                  <c:v>2.2726</c:v>
                </c:pt>
                <c:pt idx="52">
                  <c:v>2.2855</c:v>
                </c:pt>
                <c:pt idx="53">
                  <c:v>2.2855</c:v>
                </c:pt>
                <c:pt idx="54">
                  <c:v>2.2985</c:v>
                </c:pt>
                <c:pt idx="55">
                  <c:v>2.3115</c:v>
                </c:pt>
                <c:pt idx="56">
                  <c:v>2.3246</c:v>
                </c:pt>
                <c:pt idx="57">
                  <c:v>2.3246</c:v>
                </c:pt>
                <c:pt idx="58">
                  <c:v>2.3377</c:v>
                </c:pt>
                <c:pt idx="59">
                  <c:v>2.3508</c:v>
                </c:pt>
                <c:pt idx="60">
                  <c:v>2.364</c:v>
                </c:pt>
                <c:pt idx="61">
                  <c:v>2.3772</c:v>
                </c:pt>
                <c:pt idx="62">
                  <c:v>2.3905</c:v>
                </c:pt>
                <c:pt idx="63">
                  <c:v>2.4037</c:v>
                </c:pt>
                <c:pt idx="64">
                  <c:v>2.4171</c:v>
                </c:pt>
                <c:pt idx="65">
                  <c:v>2.4304</c:v>
                </c:pt>
                <c:pt idx="66">
                  <c:v>2.4438</c:v>
                </c:pt>
                <c:pt idx="67">
                  <c:v>2.4572</c:v>
                </c:pt>
                <c:pt idx="68">
                  <c:v>2.4707</c:v>
                </c:pt>
                <c:pt idx="69">
                  <c:v>2.4842</c:v>
                </c:pt>
                <c:pt idx="70">
                  <c:v>2.4977</c:v>
                </c:pt>
                <c:pt idx="71">
                  <c:v>2.5113</c:v>
                </c:pt>
                <c:pt idx="72">
                  <c:v>2.5249</c:v>
                </c:pt>
                <c:pt idx="73">
                  <c:v>2.5386</c:v>
                </c:pt>
                <c:pt idx="74">
                  <c:v>2.5523</c:v>
                </c:pt>
                <c:pt idx="75">
                  <c:v>2.566</c:v>
                </c:pt>
                <c:pt idx="76">
                  <c:v>2.5797</c:v>
                </c:pt>
                <c:pt idx="77">
                  <c:v>2.5935</c:v>
                </c:pt>
                <c:pt idx="78">
                  <c:v>2.5935</c:v>
                </c:pt>
                <c:pt idx="79">
                  <c:v>2.6108</c:v>
                </c:pt>
                <c:pt idx="80">
                  <c:v>2.6282</c:v>
                </c:pt>
                <c:pt idx="81">
                  <c:v>2.6456</c:v>
                </c:pt>
                <c:pt idx="82">
                  <c:v>2.6631</c:v>
                </c:pt>
                <c:pt idx="83">
                  <c:v>2.6806</c:v>
                </c:pt>
                <c:pt idx="84">
                  <c:v>2.6982</c:v>
                </c:pt>
                <c:pt idx="85">
                  <c:v>2.7158</c:v>
                </c:pt>
                <c:pt idx="86">
                  <c:v>2.7335</c:v>
                </c:pt>
                <c:pt idx="87">
                  <c:v>2.7513</c:v>
                </c:pt>
                <c:pt idx="88">
                  <c:v>2.7691</c:v>
                </c:pt>
                <c:pt idx="89">
                  <c:v>2.8049</c:v>
                </c:pt>
                <c:pt idx="90">
                  <c:v>2.8409</c:v>
                </c:pt>
                <c:pt idx="91">
                  <c:v>2.8771</c:v>
                </c:pt>
                <c:pt idx="92">
                  <c:v>2.9136</c:v>
                </c:pt>
                <c:pt idx="93">
                  <c:v>2.9503</c:v>
                </c:pt>
                <c:pt idx="94">
                  <c:v>2.9503</c:v>
                </c:pt>
                <c:pt idx="95">
                  <c:v>2.9872</c:v>
                </c:pt>
                <c:pt idx="96">
                  <c:v>3.0244</c:v>
                </c:pt>
                <c:pt idx="97">
                  <c:v>3.0618</c:v>
                </c:pt>
                <c:pt idx="98">
                  <c:v>3.0994</c:v>
                </c:pt>
                <c:pt idx="99">
                  <c:v>3.1373</c:v>
                </c:pt>
                <c:pt idx="100">
                  <c:v>3.1753</c:v>
                </c:pt>
                <c:pt idx="101">
                  <c:v>3.2137</c:v>
                </c:pt>
                <c:pt idx="102">
                  <c:v>3.2522</c:v>
                </c:pt>
                <c:pt idx="103">
                  <c:v>3.291</c:v>
                </c:pt>
                <c:pt idx="104">
                  <c:v>3.3299</c:v>
                </c:pt>
                <c:pt idx="105">
                  <c:v>3.3299</c:v>
                </c:pt>
                <c:pt idx="106">
                  <c:v>3.3692</c:v>
                </c:pt>
                <c:pt idx="107">
                  <c:v>3.4086</c:v>
                </c:pt>
                <c:pt idx="108">
                  <c:v>3.4483</c:v>
                </c:pt>
                <c:pt idx="109">
                  <c:v>3.4882</c:v>
                </c:pt>
                <c:pt idx="110">
                  <c:v>3.5283</c:v>
                </c:pt>
                <c:pt idx="111">
                  <c:v>3.5687</c:v>
                </c:pt>
                <c:pt idx="112">
                  <c:v>3.6093</c:v>
                </c:pt>
                <c:pt idx="113">
                  <c:v>3.6501</c:v>
                </c:pt>
                <c:pt idx="114">
                  <c:v>3.6911</c:v>
                </c:pt>
                <c:pt idx="115">
                  <c:v>3.7324</c:v>
                </c:pt>
                <c:pt idx="116">
                  <c:v>3.7324</c:v>
                </c:pt>
                <c:pt idx="117">
                  <c:v>3.7739</c:v>
                </c:pt>
                <c:pt idx="118">
                  <c:v>3.8157</c:v>
                </c:pt>
                <c:pt idx="119">
                  <c:v>3.8576</c:v>
                </c:pt>
                <c:pt idx="120">
                  <c:v>3.8998</c:v>
                </c:pt>
                <c:pt idx="121">
                  <c:v>3.9422</c:v>
                </c:pt>
                <c:pt idx="122">
                  <c:v>3.9849</c:v>
                </c:pt>
                <c:pt idx="123">
                  <c:v>4.0277</c:v>
                </c:pt>
                <c:pt idx="124">
                  <c:v>4.0708</c:v>
                </c:pt>
                <c:pt idx="125">
                  <c:v>4.1142</c:v>
                </c:pt>
                <c:pt idx="126">
                  <c:v>4.1577</c:v>
                </c:pt>
                <c:pt idx="127">
                  <c:v>4.1577</c:v>
                </c:pt>
                <c:pt idx="128">
                  <c:v>4.2037</c:v>
                </c:pt>
              </c:numCache>
            </c:numRef>
          </c:xVal>
          <c:yVal>
            <c:numRef>
              <c:f>7Be!$G$1779:$G$1907</c:f>
              <c:numCache>
                <c:formatCode>General</c:formatCode>
                <c:ptCount val="129"/>
                <c:pt idx="0">
                  <c:v>0.23125</c:v>
                </c:pt>
                <c:pt idx="1">
                  <c:v>31.82</c:v>
                </c:pt>
                <c:pt idx="2">
                  <c:v>100.1775</c:v>
                </c:pt>
                <c:pt idx="3">
                  <c:v>163.355</c:v>
                </c:pt>
                <c:pt idx="4">
                  <c:v>202.6675</c:v>
                </c:pt>
                <c:pt idx="5">
                  <c:v>241.98</c:v>
                </c:pt>
                <c:pt idx="6">
                  <c:v>252.34</c:v>
                </c:pt>
                <c:pt idx="7">
                  <c:v>259.74</c:v>
                </c:pt>
                <c:pt idx="8">
                  <c:v>262.885</c:v>
                </c:pt>
                <c:pt idx="9">
                  <c:v>262.7925</c:v>
                </c:pt>
                <c:pt idx="10">
                  <c:v>264.8275</c:v>
                </c:pt>
                <c:pt idx="11">
                  <c:v>257.89</c:v>
                </c:pt>
                <c:pt idx="12">
                  <c:v>258.1675</c:v>
                </c:pt>
                <c:pt idx="13">
                  <c:v>255.3</c:v>
                </c:pt>
                <c:pt idx="14">
                  <c:v>256.225</c:v>
                </c:pt>
                <c:pt idx="15">
                  <c:v>261.035</c:v>
                </c:pt>
                <c:pt idx="16">
                  <c:v>260.7575</c:v>
                </c:pt>
                <c:pt idx="17">
                  <c:v>260.5725</c:v>
                </c:pt>
                <c:pt idx="18">
                  <c:v>258.5375</c:v>
                </c:pt>
                <c:pt idx="19">
                  <c:v>255.67</c:v>
                </c:pt>
                <c:pt idx="20">
                  <c:v>255.855</c:v>
                </c:pt>
                <c:pt idx="21">
                  <c:v>252.895</c:v>
                </c:pt>
                <c:pt idx="22">
                  <c:v>254.005</c:v>
                </c:pt>
                <c:pt idx="23">
                  <c:v>254.19</c:v>
                </c:pt>
                <c:pt idx="24">
                  <c:v>254.0975</c:v>
                </c:pt>
                <c:pt idx="25">
                  <c:v>254.19</c:v>
                </c:pt>
                <c:pt idx="26">
                  <c:v>257.4275</c:v>
                </c:pt>
                <c:pt idx="27">
                  <c:v>259.4625</c:v>
                </c:pt>
                <c:pt idx="28">
                  <c:v>256.965</c:v>
                </c:pt>
                <c:pt idx="29">
                  <c:v>255.115</c:v>
                </c:pt>
                <c:pt idx="30">
                  <c:v>266.585</c:v>
                </c:pt>
                <c:pt idx="31">
                  <c:v>270.5625</c:v>
                </c:pt>
                <c:pt idx="32">
                  <c:v>246.8825</c:v>
                </c:pt>
                <c:pt idx="33">
                  <c:v>276.76</c:v>
                </c:pt>
                <c:pt idx="34">
                  <c:v>279.535</c:v>
                </c:pt>
                <c:pt idx="35">
                  <c:v>283.605</c:v>
                </c:pt>
                <c:pt idx="36">
                  <c:v>289.34</c:v>
                </c:pt>
                <c:pt idx="37">
                  <c:v>292.485</c:v>
                </c:pt>
                <c:pt idx="38">
                  <c:v>297.5725</c:v>
                </c:pt>
                <c:pt idx="39">
                  <c:v>309.5975</c:v>
                </c:pt>
                <c:pt idx="40">
                  <c:v>326.155</c:v>
                </c:pt>
                <c:pt idx="41">
                  <c:v>340.6775</c:v>
                </c:pt>
                <c:pt idx="42">
                  <c:v>363.6175</c:v>
                </c:pt>
                <c:pt idx="43">
                  <c:v>387.8525</c:v>
                </c:pt>
                <c:pt idx="44">
                  <c:v>419.3025</c:v>
                </c:pt>
                <c:pt idx="45">
                  <c:v>446.96</c:v>
                </c:pt>
                <c:pt idx="46">
                  <c:v>475.45</c:v>
                </c:pt>
                <c:pt idx="47">
                  <c:v>501.9975</c:v>
                </c:pt>
                <c:pt idx="48">
                  <c:v>523.2725</c:v>
                </c:pt>
                <c:pt idx="49">
                  <c:v>533.17</c:v>
                </c:pt>
                <c:pt idx="50">
                  <c:v>534.7425</c:v>
                </c:pt>
                <c:pt idx="51">
                  <c:v>527.62</c:v>
                </c:pt>
                <c:pt idx="52">
                  <c:v>534.7425</c:v>
                </c:pt>
                <c:pt idx="53">
                  <c:v>504.68</c:v>
                </c:pt>
                <c:pt idx="54">
                  <c:v>486.18</c:v>
                </c:pt>
                <c:pt idx="55">
                  <c:v>461.1125</c:v>
                </c:pt>
                <c:pt idx="56">
                  <c:v>434.935</c:v>
                </c:pt>
                <c:pt idx="57">
                  <c:v>440.485</c:v>
                </c:pt>
                <c:pt idx="58">
                  <c:v>417.915</c:v>
                </c:pt>
                <c:pt idx="59">
                  <c:v>398.3975</c:v>
                </c:pt>
                <c:pt idx="60">
                  <c:v>379.1575</c:v>
                </c:pt>
                <c:pt idx="61">
                  <c:v>364.45</c:v>
                </c:pt>
                <c:pt idx="62">
                  <c:v>351.4075</c:v>
                </c:pt>
                <c:pt idx="63">
                  <c:v>341.51</c:v>
                </c:pt>
                <c:pt idx="64">
                  <c:v>333.555</c:v>
                </c:pt>
                <c:pt idx="65">
                  <c:v>322.7325</c:v>
                </c:pt>
                <c:pt idx="66">
                  <c:v>315.055</c:v>
                </c:pt>
                <c:pt idx="67">
                  <c:v>309.875</c:v>
                </c:pt>
                <c:pt idx="68">
                  <c:v>300.7175</c:v>
                </c:pt>
                <c:pt idx="69">
                  <c:v>298.4975</c:v>
                </c:pt>
                <c:pt idx="70">
                  <c:v>295.5375</c:v>
                </c:pt>
                <c:pt idx="71">
                  <c:v>289.9875</c:v>
                </c:pt>
                <c:pt idx="72">
                  <c:v>287.9525</c:v>
                </c:pt>
                <c:pt idx="73">
                  <c:v>281.6625</c:v>
                </c:pt>
                <c:pt idx="74">
                  <c:v>280.275</c:v>
                </c:pt>
                <c:pt idx="75">
                  <c:v>280.1825</c:v>
                </c:pt>
                <c:pt idx="76">
                  <c:v>277.685</c:v>
                </c:pt>
                <c:pt idx="77">
                  <c:v>276.4825</c:v>
                </c:pt>
                <c:pt idx="78">
                  <c:v>276.945</c:v>
                </c:pt>
                <c:pt idx="79">
                  <c:v>273.615</c:v>
                </c:pt>
                <c:pt idx="80">
                  <c:v>271.3025</c:v>
                </c:pt>
                <c:pt idx="81">
                  <c:v>270.1</c:v>
                </c:pt>
                <c:pt idx="82">
                  <c:v>269.6375</c:v>
                </c:pt>
                <c:pt idx="83">
                  <c:v>267.325</c:v>
                </c:pt>
                <c:pt idx="84">
                  <c:v>268.3425</c:v>
                </c:pt>
                <c:pt idx="85">
                  <c:v>267.88</c:v>
                </c:pt>
                <c:pt idx="86">
                  <c:v>266.585</c:v>
                </c:pt>
                <c:pt idx="87">
                  <c:v>265.5675</c:v>
                </c:pt>
                <c:pt idx="88">
                  <c:v>265.5675</c:v>
                </c:pt>
                <c:pt idx="89">
                  <c:v>264.365</c:v>
                </c:pt>
                <c:pt idx="90">
                  <c:v>265.3825</c:v>
                </c:pt>
                <c:pt idx="91">
                  <c:v>265.845</c:v>
                </c:pt>
                <c:pt idx="92">
                  <c:v>266.03</c:v>
                </c:pt>
                <c:pt idx="93">
                  <c:v>267.14</c:v>
                </c:pt>
                <c:pt idx="94">
                  <c:v>266.1225</c:v>
                </c:pt>
                <c:pt idx="95">
                  <c:v>273.8</c:v>
                </c:pt>
                <c:pt idx="96">
                  <c:v>270.1</c:v>
                </c:pt>
                <c:pt idx="97">
                  <c:v>273.1525</c:v>
                </c:pt>
                <c:pt idx="98">
                  <c:v>271.4875</c:v>
                </c:pt>
                <c:pt idx="99">
                  <c:v>273.1525</c:v>
                </c:pt>
                <c:pt idx="100">
                  <c:v>271.025</c:v>
                </c:pt>
                <c:pt idx="101">
                  <c:v>271.4875</c:v>
                </c:pt>
                <c:pt idx="102">
                  <c:v>269.73</c:v>
                </c:pt>
                <c:pt idx="103">
                  <c:v>268.3425</c:v>
                </c:pt>
                <c:pt idx="104">
                  <c:v>268.62</c:v>
                </c:pt>
                <c:pt idx="105">
                  <c:v>268.5275</c:v>
                </c:pt>
                <c:pt idx="106">
                  <c:v>268.99</c:v>
                </c:pt>
                <c:pt idx="107">
                  <c:v>265.66</c:v>
                </c:pt>
                <c:pt idx="108">
                  <c:v>265.7525</c:v>
                </c:pt>
                <c:pt idx="109">
                  <c:v>264.365</c:v>
                </c:pt>
                <c:pt idx="110">
                  <c:v>265.5675</c:v>
                </c:pt>
                <c:pt idx="111">
                  <c:v>263.81</c:v>
                </c:pt>
                <c:pt idx="112">
                  <c:v>264.735</c:v>
                </c:pt>
                <c:pt idx="113">
                  <c:v>262.515</c:v>
                </c:pt>
                <c:pt idx="114">
                  <c:v>264.18</c:v>
                </c:pt>
                <c:pt idx="115">
                  <c:v>263.07</c:v>
                </c:pt>
                <c:pt idx="116">
                  <c:v>263.1625</c:v>
                </c:pt>
                <c:pt idx="117">
                  <c:v>264.0875</c:v>
                </c:pt>
                <c:pt idx="118">
                  <c:v>262.33</c:v>
                </c:pt>
                <c:pt idx="119">
                  <c:v>263.81</c:v>
                </c:pt>
                <c:pt idx="120">
                  <c:v>264.735</c:v>
                </c:pt>
                <c:pt idx="121">
                  <c:v>264.735</c:v>
                </c:pt>
                <c:pt idx="122">
                  <c:v>266.03</c:v>
                </c:pt>
                <c:pt idx="123">
                  <c:v>268.1575</c:v>
                </c:pt>
                <c:pt idx="124">
                  <c:v>270.285</c:v>
                </c:pt>
                <c:pt idx="125">
                  <c:v>273.06</c:v>
                </c:pt>
                <c:pt idx="126">
                  <c:v>277.5</c:v>
                </c:pt>
                <c:pt idx="127">
                  <c:v>277.0375</c:v>
                </c:pt>
                <c:pt idx="128">
                  <c:v>280.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kharan 1976-II"</c:f>
              <c:strCache>
                <c:ptCount val="1"/>
                <c:pt idx="0">
                  <c:v>Sekharan 1976-I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922:$B$2046</c:f>
              <c:numCache>
                <c:formatCode>General</c:formatCode>
                <c:ptCount val="125"/>
                <c:pt idx="0">
                  <c:v>1.8813</c:v>
                </c:pt>
                <c:pt idx="1">
                  <c:v>1.8819</c:v>
                </c:pt>
                <c:pt idx="2">
                  <c:v>1.8825</c:v>
                </c:pt>
                <c:pt idx="3">
                  <c:v>1.8834</c:v>
                </c:pt>
                <c:pt idx="4">
                  <c:v>1.8841</c:v>
                </c:pt>
                <c:pt idx="5">
                  <c:v>1.8848</c:v>
                </c:pt>
                <c:pt idx="6">
                  <c:v>1.8856</c:v>
                </c:pt>
                <c:pt idx="7">
                  <c:v>1.8863</c:v>
                </c:pt>
                <c:pt idx="8">
                  <c:v>1.887</c:v>
                </c:pt>
                <c:pt idx="9">
                  <c:v>1.8878</c:v>
                </c:pt>
                <c:pt idx="10">
                  <c:v>1.8886</c:v>
                </c:pt>
                <c:pt idx="11">
                  <c:v>1.8893</c:v>
                </c:pt>
                <c:pt idx="12">
                  <c:v>1.89</c:v>
                </c:pt>
                <c:pt idx="13">
                  <c:v>1.8907</c:v>
                </c:pt>
                <c:pt idx="14">
                  <c:v>1.8914</c:v>
                </c:pt>
                <c:pt idx="15">
                  <c:v>1.8922</c:v>
                </c:pt>
                <c:pt idx="16">
                  <c:v>1.893</c:v>
                </c:pt>
                <c:pt idx="17">
                  <c:v>1.8937</c:v>
                </c:pt>
                <c:pt idx="18">
                  <c:v>1.8944</c:v>
                </c:pt>
                <c:pt idx="19">
                  <c:v>1.8952</c:v>
                </c:pt>
                <c:pt idx="20">
                  <c:v>1.896</c:v>
                </c:pt>
                <c:pt idx="21">
                  <c:v>1.8967</c:v>
                </c:pt>
                <c:pt idx="22">
                  <c:v>1.8974</c:v>
                </c:pt>
                <c:pt idx="23">
                  <c:v>1.8981</c:v>
                </c:pt>
                <c:pt idx="24">
                  <c:v>1.8988</c:v>
                </c:pt>
                <c:pt idx="25">
                  <c:v>1.8996</c:v>
                </c:pt>
                <c:pt idx="26">
                  <c:v>1.9011</c:v>
                </c:pt>
                <c:pt idx="27">
                  <c:v>1.9026</c:v>
                </c:pt>
                <c:pt idx="28">
                  <c:v>1.904</c:v>
                </c:pt>
                <c:pt idx="29">
                  <c:v>1.9055</c:v>
                </c:pt>
                <c:pt idx="30">
                  <c:v>1.907</c:v>
                </c:pt>
                <c:pt idx="31">
                  <c:v>1.9085</c:v>
                </c:pt>
                <c:pt idx="32">
                  <c:v>1.9085</c:v>
                </c:pt>
                <c:pt idx="33">
                  <c:v>1.91</c:v>
                </c:pt>
                <c:pt idx="34">
                  <c:v>1.9115</c:v>
                </c:pt>
                <c:pt idx="35">
                  <c:v>1.9129</c:v>
                </c:pt>
                <c:pt idx="36">
                  <c:v>1.9144</c:v>
                </c:pt>
                <c:pt idx="37">
                  <c:v>1.9159</c:v>
                </c:pt>
                <c:pt idx="38">
                  <c:v>1.9174</c:v>
                </c:pt>
                <c:pt idx="39">
                  <c:v>1.9189</c:v>
                </c:pt>
                <c:pt idx="40">
                  <c:v>1.9204</c:v>
                </c:pt>
                <c:pt idx="41">
                  <c:v>1.9218</c:v>
                </c:pt>
                <c:pt idx="42">
                  <c:v>1.9218</c:v>
                </c:pt>
                <c:pt idx="43">
                  <c:v>1.9233</c:v>
                </c:pt>
                <c:pt idx="44">
                  <c:v>1.9248</c:v>
                </c:pt>
                <c:pt idx="45">
                  <c:v>1.9263</c:v>
                </c:pt>
                <c:pt idx="46">
                  <c:v>1.9278</c:v>
                </c:pt>
                <c:pt idx="47">
                  <c:v>1.9293</c:v>
                </c:pt>
                <c:pt idx="48">
                  <c:v>1.9308</c:v>
                </c:pt>
                <c:pt idx="49">
                  <c:v>1.9323</c:v>
                </c:pt>
                <c:pt idx="50">
                  <c:v>1.9338</c:v>
                </c:pt>
                <c:pt idx="51">
                  <c:v>1.9353</c:v>
                </c:pt>
                <c:pt idx="52">
                  <c:v>1.9367</c:v>
                </c:pt>
                <c:pt idx="53">
                  <c:v>1.9382</c:v>
                </c:pt>
                <c:pt idx="54">
                  <c:v>1.9397</c:v>
                </c:pt>
                <c:pt idx="55">
                  <c:v>1.9412</c:v>
                </c:pt>
                <c:pt idx="56">
                  <c:v>1.9427</c:v>
                </c:pt>
                <c:pt idx="57">
                  <c:v>1.9442</c:v>
                </c:pt>
                <c:pt idx="58">
                  <c:v>1.9457</c:v>
                </c:pt>
                <c:pt idx="59">
                  <c:v>1.9472</c:v>
                </c:pt>
                <c:pt idx="60">
                  <c:v>1.9487</c:v>
                </c:pt>
                <c:pt idx="61">
                  <c:v>1.9502</c:v>
                </c:pt>
                <c:pt idx="62">
                  <c:v>1.9517</c:v>
                </c:pt>
                <c:pt idx="63">
                  <c:v>1.9532</c:v>
                </c:pt>
                <c:pt idx="64">
                  <c:v>1.9547</c:v>
                </c:pt>
                <c:pt idx="65">
                  <c:v>1.9562</c:v>
                </c:pt>
                <c:pt idx="66">
                  <c:v>1.9577</c:v>
                </c:pt>
                <c:pt idx="67">
                  <c:v>1.9592</c:v>
                </c:pt>
                <c:pt idx="68">
                  <c:v>1.9607</c:v>
                </c:pt>
                <c:pt idx="69">
                  <c:v>1.9622</c:v>
                </c:pt>
                <c:pt idx="70">
                  <c:v>1.9637</c:v>
                </c:pt>
                <c:pt idx="71">
                  <c:v>1.9652</c:v>
                </c:pt>
                <c:pt idx="72">
                  <c:v>1.9667</c:v>
                </c:pt>
                <c:pt idx="73">
                  <c:v>1.9682</c:v>
                </c:pt>
                <c:pt idx="74">
                  <c:v>1.9697</c:v>
                </c:pt>
                <c:pt idx="75">
                  <c:v>1.9712</c:v>
                </c:pt>
                <c:pt idx="76">
                  <c:v>1.9727</c:v>
                </c:pt>
                <c:pt idx="77">
                  <c:v>1.9742</c:v>
                </c:pt>
                <c:pt idx="78">
                  <c:v>1.9758</c:v>
                </c:pt>
                <c:pt idx="79">
                  <c:v>1.9773</c:v>
                </c:pt>
                <c:pt idx="80">
                  <c:v>1.9788</c:v>
                </c:pt>
                <c:pt idx="81">
                  <c:v>1.9803</c:v>
                </c:pt>
                <c:pt idx="82">
                  <c:v>1.9818</c:v>
                </c:pt>
                <c:pt idx="83">
                  <c:v>1.9833</c:v>
                </c:pt>
                <c:pt idx="84">
                  <c:v>1.9848</c:v>
                </c:pt>
                <c:pt idx="85">
                  <c:v>1.9863</c:v>
                </c:pt>
                <c:pt idx="86">
                  <c:v>1.9878</c:v>
                </c:pt>
                <c:pt idx="87">
                  <c:v>1.9893</c:v>
                </c:pt>
                <c:pt idx="88">
                  <c:v>1.9909</c:v>
                </c:pt>
                <c:pt idx="89">
                  <c:v>1.9924</c:v>
                </c:pt>
                <c:pt idx="90">
                  <c:v>1.9939</c:v>
                </c:pt>
                <c:pt idx="91">
                  <c:v>1.9954</c:v>
                </c:pt>
                <c:pt idx="92">
                  <c:v>1.9969</c:v>
                </c:pt>
                <c:pt idx="93">
                  <c:v>1.9984</c:v>
                </c:pt>
                <c:pt idx="94">
                  <c:v>2</c:v>
                </c:pt>
                <c:pt idx="95">
                  <c:v>2.0015</c:v>
                </c:pt>
                <c:pt idx="96">
                  <c:v>2.003</c:v>
                </c:pt>
                <c:pt idx="97">
                  <c:v>2.0045</c:v>
                </c:pt>
                <c:pt idx="98">
                  <c:v>2.006</c:v>
                </c:pt>
                <c:pt idx="99">
                  <c:v>2.0075</c:v>
                </c:pt>
                <c:pt idx="100">
                  <c:v>2.0091</c:v>
                </c:pt>
                <c:pt idx="101">
                  <c:v>2.0106</c:v>
                </c:pt>
                <c:pt idx="102">
                  <c:v>2.0121</c:v>
                </c:pt>
                <c:pt idx="103">
                  <c:v>2.0136</c:v>
                </c:pt>
                <c:pt idx="104">
                  <c:v>2.0136</c:v>
                </c:pt>
                <c:pt idx="105">
                  <c:v>2.0152</c:v>
                </c:pt>
                <c:pt idx="106">
                  <c:v>2.0167</c:v>
                </c:pt>
                <c:pt idx="107">
                  <c:v>2.0182</c:v>
                </c:pt>
                <c:pt idx="108">
                  <c:v>2.0197</c:v>
                </c:pt>
                <c:pt idx="109">
                  <c:v>2.0212</c:v>
                </c:pt>
                <c:pt idx="110">
                  <c:v>2.0243</c:v>
                </c:pt>
                <c:pt idx="111">
                  <c:v>2.0274</c:v>
                </c:pt>
                <c:pt idx="112">
                  <c:v>2.0304</c:v>
                </c:pt>
                <c:pt idx="113">
                  <c:v>2.0335</c:v>
                </c:pt>
                <c:pt idx="114">
                  <c:v>2.0365</c:v>
                </c:pt>
                <c:pt idx="115">
                  <c:v>2.0396</c:v>
                </c:pt>
                <c:pt idx="116">
                  <c:v>2.0427</c:v>
                </c:pt>
                <c:pt idx="117">
                  <c:v>2.0457</c:v>
                </c:pt>
                <c:pt idx="118">
                  <c:v>2.0488</c:v>
                </c:pt>
                <c:pt idx="119">
                  <c:v>2.0519</c:v>
                </c:pt>
                <c:pt idx="120">
                  <c:v>2.0549</c:v>
                </c:pt>
                <c:pt idx="121">
                  <c:v>2.058</c:v>
                </c:pt>
                <c:pt idx="122">
                  <c:v>2.0611</c:v>
                </c:pt>
                <c:pt idx="123">
                  <c:v>2.0642</c:v>
                </c:pt>
                <c:pt idx="124">
                  <c:v>2.0673</c:v>
                </c:pt>
              </c:numCache>
            </c:numRef>
          </c:xVal>
          <c:yVal>
            <c:numRef>
              <c:f>7Be!$G$1922:$G$2046</c:f>
              <c:numCache>
                <c:formatCode>General</c:formatCode>
                <c:ptCount val="125"/>
                <c:pt idx="0">
                  <c:v>2.1275</c:v>
                </c:pt>
                <c:pt idx="1">
                  <c:v>4.5325</c:v>
                </c:pt>
                <c:pt idx="2">
                  <c:v>12.95</c:v>
                </c:pt>
                <c:pt idx="3">
                  <c:v>23.125</c:v>
                </c:pt>
                <c:pt idx="4">
                  <c:v>38.85</c:v>
                </c:pt>
                <c:pt idx="5">
                  <c:v>53.9275</c:v>
                </c:pt>
                <c:pt idx="6">
                  <c:v>75.11</c:v>
                </c:pt>
                <c:pt idx="7">
                  <c:v>93.795</c:v>
                </c:pt>
                <c:pt idx="8">
                  <c:v>110.1675</c:v>
                </c:pt>
                <c:pt idx="9">
                  <c:v>128.39</c:v>
                </c:pt>
                <c:pt idx="10">
                  <c:v>146.15</c:v>
                </c:pt>
                <c:pt idx="11">
                  <c:v>160.95</c:v>
                </c:pt>
                <c:pt idx="12">
                  <c:v>171.5875</c:v>
                </c:pt>
                <c:pt idx="13">
                  <c:v>181.9475</c:v>
                </c:pt>
                <c:pt idx="14">
                  <c:v>192.215</c:v>
                </c:pt>
                <c:pt idx="15">
                  <c:v>201.65</c:v>
                </c:pt>
                <c:pt idx="16">
                  <c:v>205.9975</c:v>
                </c:pt>
                <c:pt idx="17">
                  <c:v>217.0975</c:v>
                </c:pt>
                <c:pt idx="18">
                  <c:v>219.595</c:v>
                </c:pt>
                <c:pt idx="19">
                  <c:v>227.0875</c:v>
                </c:pt>
                <c:pt idx="20">
                  <c:v>231.8975</c:v>
                </c:pt>
                <c:pt idx="21">
                  <c:v>235.505</c:v>
                </c:pt>
                <c:pt idx="22">
                  <c:v>239.205</c:v>
                </c:pt>
                <c:pt idx="23">
                  <c:v>243.5525</c:v>
                </c:pt>
                <c:pt idx="24">
                  <c:v>245.495</c:v>
                </c:pt>
                <c:pt idx="25">
                  <c:v>249.2875</c:v>
                </c:pt>
                <c:pt idx="26">
                  <c:v>253.08</c:v>
                </c:pt>
                <c:pt idx="27">
                  <c:v>256.965</c:v>
                </c:pt>
                <c:pt idx="28">
                  <c:v>259.185</c:v>
                </c:pt>
                <c:pt idx="29">
                  <c:v>262.7925</c:v>
                </c:pt>
                <c:pt idx="30">
                  <c:v>263.81</c:v>
                </c:pt>
                <c:pt idx="31">
                  <c:v>238.0025</c:v>
                </c:pt>
                <c:pt idx="32">
                  <c:v>263.07</c:v>
                </c:pt>
                <c:pt idx="33">
                  <c:v>265.0125</c:v>
                </c:pt>
                <c:pt idx="34">
                  <c:v>262.4225</c:v>
                </c:pt>
                <c:pt idx="35">
                  <c:v>262.33</c:v>
                </c:pt>
                <c:pt idx="36">
                  <c:v>260.295</c:v>
                </c:pt>
                <c:pt idx="37">
                  <c:v>258.5375</c:v>
                </c:pt>
                <c:pt idx="38">
                  <c:v>257.6125</c:v>
                </c:pt>
                <c:pt idx="39">
                  <c:v>256.225</c:v>
                </c:pt>
                <c:pt idx="40">
                  <c:v>257.6125</c:v>
                </c:pt>
                <c:pt idx="41">
                  <c:v>260.3875</c:v>
                </c:pt>
                <c:pt idx="42">
                  <c:v>256.78</c:v>
                </c:pt>
                <c:pt idx="43">
                  <c:v>256.6875</c:v>
                </c:pt>
                <c:pt idx="44">
                  <c:v>256.41</c:v>
                </c:pt>
                <c:pt idx="45">
                  <c:v>255.855</c:v>
                </c:pt>
                <c:pt idx="46">
                  <c:v>255.9475</c:v>
                </c:pt>
                <c:pt idx="47">
                  <c:v>254.375</c:v>
                </c:pt>
                <c:pt idx="48">
                  <c:v>254.375</c:v>
                </c:pt>
                <c:pt idx="49">
                  <c:v>254.745</c:v>
                </c:pt>
                <c:pt idx="50">
                  <c:v>254.0975</c:v>
                </c:pt>
                <c:pt idx="51">
                  <c:v>255.3925</c:v>
                </c:pt>
                <c:pt idx="52">
                  <c:v>255.3</c:v>
                </c:pt>
                <c:pt idx="53">
                  <c:v>255.0225</c:v>
                </c:pt>
                <c:pt idx="54">
                  <c:v>255.3925</c:v>
                </c:pt>
                <c:pt idx="55">
                  <c:v>256.225</c:v>
                </c:pt>
                <c:pt idx="56">
                  <c:v>256.225</c:v>
                </c:pt>
                <c:pt idx="57">
                  <c:v>257.7975</c:v>
                </c:pt>
                <c:pt idx="58">
                  <c:v>257.705</c:v>
                </c:pt>
                <c:pt idx="59">
                  <c:v>255.855</c:v>
                </c:pt>
                <c:pt idx="60">
                  <c:v>256.595</c:v>
                </c:pt>
                <c:pt idx="61">
                  <c:v>256.965</c:v>
                </c:pt>
                <c:pt idx="62">
                  <c:v>256.41</c:v>
                </c:pt>
                <c:pt idx="63">
                  <c:v>256.225</c:v>
                </c:pt>
                <c:pt idx="64">
                  <c:v>253.7275</c:v>
                </c:pt>
                <c:pt idx="65">
                  <c:v>255.3</c:v>
                </c:pt>
                <c:pt idx="66">
                  <c:v>254.6525</c:v>
                </c:pt>
                <c:pt idx="67">
                  <c:v>254.8375</c:v>
                </c:pt>
                <c:pt idx="68">
                  <c:v>254.745</c:v>
                </c:pt>
                <c:pt idx="69">
                  <c:v>253.265</c:v>
                </c:pt>
                <c:pt idx="70">
                  <c:v>255.115</c:v>
                </c:pt>
                <c:pt idx="71">
                  <c:v>253.45</c:v>
                </c:pt>
                <c:pt idx="72">
                  <c:v>254.745</c:v>
                </c:pt>
                <c:pt idx="73">
                  <c:v>253.635</c:v>
                </c:pt>
                <c:pt idx="74">
                  <c:v>253.635</c:v>
                </c:pt>
                <c:pt idx="75">
                  <c:v>254.19</c:v>
                </c:pt>
                <c:pt idx="76">
                  <c:v>251.785</c:v>
                </c:pt>
                <c:pt idx="77">
                  <c:v>253.3575</c:v>
                </c:pt>
                <c:pt idx="78">
                  <c:v>252.9875</c:v>
                </c:pt>
                <c:pt idx="79">
                  <c:v>253.265</c:v>
                </c:pt>
                <c:pt idx="80">
                  <c:v>252.6175</c:v>
                </c:pt>
                <c:pt idx="81">
                  <c:v>253.08</c:v>
                </c:pt>
                <c:pt idx="82">
                  <c:v>252.155</c:v>
                </c:pt>
                <c:pt idx="83">
                  <c:v>253.1725</c:v>
                </c:pt>
                <c:pt idx="84">
                  <c:v>251.5075</c:v>
                </c:pt>
                <c:pt idx="85">
                  <c:v>253.08</c:v>
                </c:pt>
                <c:pt idx="86">
                  <c:v>252.9875</c:v>
                </c:pt>
                <c:pt idx="87">
                  <c:v>253.265</c:v>
                </c:pt>
                <c:pt idx="88">
                  <c:v>254.005</c:v>
                </c:pt>
                <c:pt idx="89">
                  <c:v>252.4325</c:v>
                </c:pt>
                <c:pt idx="90">
                  <c:v>254.6525</c:v>
                </c:pt>
                <c:pt idx="91">
                  <c:v>255.2075</c:v>
                </c:pt>
                <c:pt idx="92">
                  <c:v>253.45</c:v>
                </c:pt>
                <c:pt idx="93">
                  <c:v>254.375</c:v>
                </c:pt>
                <c:pt idx="94">
                  <c:v>253.7275</c:v>
                </c:pt>
                <c:pt idx="95">
                  <c:v>253.45</c:v>
                </c:pt>
                <c:pt idx="96">
                  <c:v>255.3925</c:v>
                </c:pt>
                <c:pt idx="97">
                  <c:v>253.3575</c:v>
                </c:pt>
                <c:pt idx="98">
                  <c:v>254.93</c:v>
                </c:pt>
                <c:pt idx="99">
                  <c:v>254.8375</c:v>
                </c:pt>
                <c:pt idx="100">
                  <c:v>254.0975</c:v>
                </c:pt>
                <c:pt idx="101">
                  <c:v>254.005</c:v>
                </c:pt>
                <c:pt idx="102">
                  <c:v>254.375</c:v>
                </c:pt>
                <c:pt idx="103">
                  <c:v>257.4275</c:v>
                </c:pt>
                <c:pt idx="104">
                  <c:v>253.635</c:v>
                </c:pt>
                <c:pt idx="105">
                  <c:v>253.08</c:v>
                </c:pt>
                <c:pt idx="106">
                  <c:v>252.6175</c:v>
                </c:pt>
                <c:pt idx="107">
                  <c:v>252.9875</c:v>
                </c:pt>
                <c:pt idx="108">
                  <c:v>252.0625</c:v>
                </c:pt>
                <c:pt idx="109">
                  <c:v>254.0975</c:v>
                </c:pt>
                <c:pt idx="110">
                  <c:v>253.82</c:v>
                </c:pt>
                <c:pt idx="111">
                  <c:v>253.1725</c:v>
                </c:pt>
                <c:pt idx="112">
                  <c:v>253.9125</c:v>
                </c:pt>
                <c:pt idx="113">
                  <c:v>256.5025</c:v>
                </c:pt>
                <c:pt idx="114">
                  <c:v>255.9475</c:v>
                </c:pt>
                <c:pt idx="115">
                  <c:v>258.7225</c:v>
                </c:pt>
                <c:pt idx="116">
                  <c:v>257.2425</c:v>
                </c:pt>
                <c:pt idx="117">
                  <c:v>259.185</c:v>
                </c:pt>
                <c:pt idx="118">
                  <c:v>260.85</c:v>
                </c:pt>
                <c:pt idx="119">
                  <c:v>261.035</c:v>
                </c:pt>
                <c:pt idx="120">
                  <c:v>264.92</c:v>
                </c:pt>
                <c:pt idx="121">
                  <c:v>291.375</c:v>
                </c:pt>
                <c:pt idx="122">
                  <c:v>266.77</c:v>
                </c:pt>
                <c:pt idx="123">
                  <c:v>268.1575</c:v>
                </c:pt>
                <c:pt idx="124">
                  <c:v>270.6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schek 1948"</c:f>
              <c:strCache>
                <c:ptCount val="1"/>
                <c:pt idx="0">
                  <c:v>Taschek 194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847:$B$2856</c:f>
              <c:numCache>
                <c:formatCode>General</c:formatCode>
                <c:ptCount val="10"/>
                <c:pt idx="0">
                  <c:v>1.882</c:v>
                </c:pt>
                <c:pt idx="1">
                  <c:v>1.912</c:v>
                </c:pt>
                <c:pt idx="2">
                  <c:v>1.997</c:v>
                </c:pt>
                <c:pt idx="3">
                  <c:v>2.045</c:v>
                </c:pt>
                <c:pt idx="4">
                  <c:v>2.094</c:v>
                </c:pt>
                <c:pt idx="5">
                  <c:v>2.146</c:v>
                </c:pt>
                <c:pt idx="6">
                  <c:v>2.3</c:v>
                </c:pt>
                <c:pt idx="7">
                  <c:v>2.352</c:v>
                </c:pt>
                <c:pt idx="8">
                  <c:v>2.397</c:v>
                </c:pt>
                <c:pt idx="9">
                  <c:v>2.446</c:v>
                </c:pt>
              </c:numCache>
            </c:numRef>
          </c:xVal>
          <c:yVal>
            <c:numRef>
              <c:f>7Be!$G$2847:$G$2856</c:f>
              <c:numCache>
                <c:formatCode>General</c:formatCode>
                <c:ptCount val="10"/>
                <c:pt idx="0">
                  <c:v>160.1175</c:v>
                </c:pt>
                <c:pt idx="1">
                  <c:v>214.3225</c:v>
                </c:pt>
                <c:pt idx="2">
                  <c:v>224.6825</c:v>
                </c:pt>
                <c:pt idx="3">
                  <c:v>215.155</c:v>
                </c:pt>
                <c:pt idx="4">
                  <c:v>270.47</c:v>
                </c:pt>
                <c:pt idx="5">
                  <c:v>338.735</c:v>
                </c:pt>
                <c:pt idx="6">
                  <c:v>378.51</c:v>
                </c:pt>
                <c:pt idx="7">
                  <c:v>299.33</c:v>
                </c:pt>
                <c:pt idx="8">
                  <c:v>286.195</c:v>
                </c:pt>
                <c:pt idx="9">
                  <c:v>256.5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aschek 1948-II"</c:f>
              <c:strCache>
                <c:ptCount val="1"/>
                <c:pt idx="0">
                  <c:v>Taschek 1948-II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877:$B$2889</c:f>
              <c:numCache>
                <c:formatCode>General</c:formatCode>
                <c:ptCount val="13"/>
                <c:pt idx="0">
                  <c:v>1.951</c:v>
                </c:pt>
                <c:pt idx="1">
                  <c:v>2.003</c:v>
                </c:pt>
                <c:pt idx="2">
                  <c:v>2.053</c:v>
                </c:pt>
                <c:pt idx="3">
                  <c:v>2.103</c:v>
                </c:pt>
                <c:pt idx="4">
                  <c:v>2.154</c:v>
                </c:pt>
                <c:pt idx="5">
                  <c:v>2.205</c:v>
                </c:pt>
                <c:pt idx="6">
                  <c:v>2.257</c:v>
                </c:pt>
                <c:pt idx="7">
                  <c:v>2.3</c:v>
                </c:pt>
                <c:pt idx="8">
                  <c:v>2.353</c:v>
                </c:pt>
                <c:pt idx="9">
                  <c:v>2.404</c:v>
                </c:pt>
                <c:pt idx="10">
                  <c:v>2.454</c:v>
                </c:pt>
                <c:pt idx="11">
                  <c:v>2.505</c:v>
                </c:pt>
                <c:pt idx="12">
                  <c:v>2.554</c:v>
                </c:pt>
              </c:numCache>
            </c:numRef>
          </c:xVal>
          <c:yVal>
            <c:numRef>
              <c:f>7Be!$G$2877:$G$2889</c:f>
              <c:numCache>
                <c:formatCode>General</c:formatCode>
                <c:ptCount val="13"/>
                <c:pt idx="0">
                  <c:v>192.955</c:v>
                </c:pt>
                <c:pt idx="1">
                  <c:v>201.095</c:v>
                </c:pt>
                <c:pt idx="2">
                  <c:v>225.7</c:v>
                </c:pt>
                <c:pt idx="3">
                  <c:v>263.3475</c:v>
                </c:pt>
                <c:pt idx="4">
                  <c:v>343.4525</c:v>
                </c:pt>
                <c:pt idx="5">
                  <c:v>441.225</c:v>
                </c:pt>
                <c:pt idx="6">
                  <c:v>454.0825</c:v>
                </c:pt>
                <c:pt idx="7">
                  <c:v>402.0975</c:v>
                </c:pt>
                <c:pt idx="8">
                  <c:v>337.07</c:v>
                </c:pt>
                <c:pt idx="9">
                  <c:v>297.9425</c:v>
                </c:pt>
                <c:pt idx="10">
                  <c:v>282.495</c:v>
                </c:pt>
                <c:pt idx="11">
                  <c:v>271.765</c:v>
                </c:pt>
                <c:pt idx="12">
                  <c:v>270.4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aschek 1948-III"</c:f>
              <c:strCache>
                <c:ptCount val="1"/>
                <c:pt idx="0">
                  <c:v>Taschek 1948-III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02:$B$2903</c:f>
              <c:numCache>
                <c:formatCode>General</c:formatCode>
                <c:ptCount val="2"/>
                <c:pt idx="0">
                  <c:v>1.944</c:v>
                </c:pt>
                <c:pt idx="1">
                  <c:v>2.248</c:v>
                </c:pt>
              </c:numCache>
            </c:numRef>
          </c:xVal>
          <c:yVal>
            <c:numRef>
              <c:f>7Be!$G$2902:$G$2903</c:f>
              <c:numCache>
                <c:formatCode>General</c:formatCode>
                <c:ptCount val="2"/>
                <c:pt idx="0">
                  <c:v>221.26</c:v>
                </c:pt>
                <c:pt idx="1">
                  <c:v>456.487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schek 1948-iV"</c:f>
              <c:strCache>
                <c:ptCount val="1"/>
                <c:pt idx="0">
                  <c:v>Taschek 1948-iV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16:$B$2921</c:f>
              <c:numCache>
                <c:formatCode>General</c:formatCode>
                <c:ptCount val="6"/>
                <c:pt idx="0">
                  <c:v>2.005</c:v>
                </c:pt>
                <c:pt idx="1">
                  <c:v>2.103</c:v>
                </c:pt>
                <c:pt idx="2">
                  <c:v>2.148</c:v>
                </c:pt>
                <c:pt idx="3">
                  <c:v>2.208</c:v>
                </c:pt>
                <c:pt idx="4">
                  <c:v>2.256</c:v>
                </c:pt>
                <c:pt idx="5">
                  <c:v>2.306</c:v>
                </c:pt>
              </c:numCache>
            </c:numRef>
          </c:xVal>
          <c:yVal>
            <c:numRef>
              <c:f>7Be!$G$2916:$G$2921</c:f>
              <c:numCache>
                <c:formatCode>General</c:formatCode>
                <c:ptCount val="6"/>
                <c:pt idx="0">
                  <c:v>230.6025</c:v>
                </c:pt>
                <c:pt idx="1">
                  <c:v>271.58</c:v>
                </c:pt>
                <c:pt idx="2">
                  <c:v>338.735</c:v>
                </c:pt>
                <c:pt idx="3">
                  <c:v>394.05</c:v>
                </c:pt>
                <c:pt idx="4">
                  <c:v>432.9</c:v>
                </c:pt>
                <c:pt idx="5">
                  <c:v>390.257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aschek 1948-V"</c:f>
              <c:strCache>
                <c:ptCount val="1"/>
                <c:pt idx="0">
                  <c:v>Taschek 1948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939:$B$2946</c:f>
              <c:numCache>
                <c:formatCode>General</c:formatCode>
                <c:ptCount val="8"/>
                <c:pt idx="0">
                  <c:v>1.864</c:v>
                </c:pt>
                <c:pt idx="1">
                  <c:v>1.867</c:v>
                </c:pt>
                <c:pt idx="2">
                  <c:v>1.872</c:v>
                </c:pt>
                <c:pt idx="3">
                  <c:v>1.873</c:v>
                </c:pt>
                <c:pt idx="4">
                  <c:v>1.877</c:v>
                </c:pt>
                <c:pt idx="5">
                  <c:v>1.878</c:v>
                </c:pt>
                <c:pt idx="6">
                  <c:v>1.88</c:v>
                </c:pt>
                <c:pt idx="7">
                  <c:v>1.885</c:v>
                </c:pt>
              </c:numCache>
            </c:numRef>
          </c:xVal>
          <c:yVal>
            <c:numRef>
              <c:f>7Be!$G$2939:$G$2946</c:f>
              <c:numCache>
                <c:formatCode>General</c:formatCode>
                <c:ptCount val="8"/>
                <c:pt idx="0">
                  <c:v>56.314</c:v>
                </c:pt>
                <c:pt idx="1">
                  <c:v>78.7175</c:v>
                </c:pt>
                <c:pt idx="2">
                  <c:v>94.0725</c:v>
                </c:pt>
                <c:pt idx="3">
                  <c:v>109.4275</c:v>
                </c:pt>
                <c:pt idx="4">
                  <c:v>121.175</c:v>
                </c:pt>
                <c:pt idx="5">
                  <c:v>131.8125</c:v>
                </c:pt>
                <c:pt idx="6">
                  <c:v>141.2475</c:v>
                </c:pt>
                <c:pt idx="7">
                  <c:v>154.197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ekharan 1977"</c:f>
              <c:strCache>
                <c:ptCount val="1"/>
                <c:pt idx="0">
                  <c:v>Sekharan 197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114:$B$3186</c:f>
              <c:numCache>
                <c:formatCode>General</c:formatCode>
                <c:ptCount val="73"/>
                <c:pt idx="0">
                  <c:v>1.886</c:v>
                </c:pt>
                <c:pt idx="1">
                  <c:v>1.886</c:v>
                </c:pt>
                <c:pt idx="2">
                  <c:v>1.901</c:v>
                </c:pt>
                <c:pt idx="3">
                  <c:v>1.902</c:v>
                </c:pt>
                <c:pt idx="4">
                  <c:v>1.916</c:v>
                </c:pt>
                <c:pt idx="5">
                  <c:v>1.917</c:v>
                </c:pt>
                <c:pt idx="6">
                  <c:v>1.96</c:v>
                </c:pt>
                <c:pt idx="7">
                  <c:v>2.004</c:v>
                </c:pt>
                <c:pt idx="8">
                  <c:v>2.033</c:v>
                </c:pt>
                <c:pt idx="9">
                  <c:v>2.077</c:v>
                </c:pt>
                <c:pt idx="10">
                  <c:v>2.092</c:v>
                </c:pt>
                <c:pt idx="11">
                  <c:v>2.136</c:v>
                </c:pt>
                <c:pt idx="12">
                  <c:v>2.136</c:v>
                </c:pt>
                <c:pt idx="13">
                  <c:v>2.165</c:v>
                </c:pt>
                <c:pt idx="14">
                  <c:v>2.165</c:v>
                </c:pt>
                <c:pt idx="15">
                  <c:v>2.18</c:v>
                </c:pt>
                <c:pt idx="16">
                  <c:v>2.181</c:v>
                </c:pt>
                <c:pt idx="17">
                  <c:v>2.195</c:v>
                </c:pt>
                <c:pt idx="18">
                  <c:v>2.196</c:v>
                </c:pt>
                <c:pt idx="19">
                  <c:v>2.21</c:v>
                </c:pt>
                <c:pt idx="20">
                  <c:v>2.225</c:v>
                </c:pt>
                <c:pt idx="21">
                  <c:v>2.254</c:v>
                </c:pt>
                <c:pt idx="22">
                  <c:v>2.269</c:v>
                </c:pt>
                <c:pt idx="23">
                  <c:v>2.283</c:v>
                </c:pt>
                <c:pt idx="24">
                  <c:v>2.298</c:v>
                </c:pt>
                <c:pt idx="25">
                  <c:v>2.312</c:v>
                </c:pt>
                <c:pt idx="26">
                  <c:v>2.327</c:v>
                </c:pt>
                <c:pt idx="27">
                  <c:v>2.341</c:v>
                </c:pt>
                <c:pt idx="28">
                  <c:v>2.355</c:v>
                </c:pt>
                <c:pt idx="29">
                  <c:v>2.355</c:v>
                </c:pt>
                <c:pt idx="30">
                  <c:v>2.37</c:v>
                </c:pt>
                <c:pt idx="31">
                  <c:v>2.399</c:v>
                </c:pt>
                <c:pt idx="32">
                  <c:v>2.428</c:v>
                </c:pt>
                <c:pt idx="33">
                  <c:v>2.457</c:v>
                </c:pt>
                <c:pt idx="34">
                  <c:v>2.501</c:v>
                </c:pt>
                <c:pt idx="35">
                  <c:v>2.559</c:v>
                </c:pt>
                <c:pt idx="36">
                  <c:v>2.618</c:v>
                </c:pt>
                <c:pt idx="37">
                  <c:v>2.661</c:v>
                </c:pt>
                <c:pt idx="38">
                  <c:v>2.691</c:v>
                </c:pt>
                <c:pt idx="39">
                  <c:v>2.72</c:v>
                </c:pt>
                <c:pt idx="40">
                  <c:v>2.778</c:v>
                </c:pt>
                <c:pt idx="41">
                  <c:v>2.807</c:v>
                </c:pt>
                <c:pt idx="42">
                  <c:v>2.866</c:v>
                </c:pt>
                <c:pt idx="43">
                  <c:v>2.909</c:v>
                </c:pt>
                <c:pt idx="44">
                  <c:v>2.983</c:v>
                </c:pt>
                <c:pt idx="45">
                  <c:v>3.012</c:v>
                </c:pt>
                <c:pt idx="46">
                  <c:v>3.056</c:v>
                </c:pt>
                <c:pt idx="47">
                  <c:v>3.128</c:v>
                </c:pt>
                <c:pt idx="48">
                  <c:v>3.158</c:v>
                </c:pt>
                <c:pt idx="49">
                  <c:v>3.201</c:v>
                </c:pt>
                <c:pt idx="50">
                  <c:v>3.274</c:v>
                </c:pt>
                <c:pt idx="51">
                  <c:v>3.333</c:v>
                </c:pt>
                <c:pt idx="52">
                  <c:v>3.362</c:v>
                </c:pt>
                <c:pt idx="53">
                  <c:v>3.391</c:v>
                </c:pt>
                <c:pt idx="54">
                  <c:v>3.45</c:v>
                </c:pt>
                <c:pt idx="55">
                  <c:v>3.479</c:v>
                </c:pt>
                <c:pt idx="56">
                  <c:v>3.523</c:v>
                </c:pt>
                <c:pt idx="57">
                  <c:v>3.566</c:v>
                </c:pt>
                <c:pt idx="58">
                  <c:v>3.596</c:v>
                </c:pt>
                <c:pt idx="59">
                  <c:v>3.639</c:v>
                </c:pt>
                <c:pt idx="60">
                  <c:v>3.683</c:v>
                </c:pt>
                <c:pt idx="61">
                  <c:v>3.727</c:v>
                </c:pt>
                <c:pt idx="62">
                  <c:v>3.771</c:v>
                </c:pt>
                <c:pt idx="63">
                  <c:v>3.815</c:v>
                </c:pt>
                <c:pt idx="64">
                  <c:v>3.844</c:v>
                </c:pt>
                <c:pt idx="65">
                  <c:v>3.888</c:v>
                </c:pt>
                <c:pt idx="66">
                  <c:v>3.931</c:v>
                </c:pt>
                <c:pt idx="67">
                  <c:v>3.975</c:v>
                </c:pt>
                <c:pt idx="68">
                  <c:v>4.019</c:v>
                </c:pt>
                <c:pt idx="69">
                  <c:v>4.063</c:v>
                </c:pt>
                <c:pt idx="70">
                  <c:v>4.107</c:v>
                </c:pt>
                <c:pt idx="71">
                  <c:v>4.15</c:v>
                </c:pt>
                <c:pt idx="72">
                  <c:v>4.194</c:v>
                </c:pt>
              </c:numCache>
            </c:numRef>
          </c:xVal>
          <c:yVal>
            <c:numRef>
              <c:f>7Be!$G$3114:$G$3186</c:f>
              <c:numCache>
                <c:formatCode>General</c:formatCode>
                <c:ptCount val="73"/>
                <c:pt idx="0">
                  <c:v>26.529</c:v>
                </c:pt>
                <c:pt idx="1">
                  <c:v>97.0325</c:v>
                </c:pt>
                <c:pt idx="2">
                  <c:v>162.1525</c:v>
                </c:pt>
                <c:pt idx="3">
                  <c:v>200.0775</c:v>
                </c:pt>
                <c:pt idx="4">
                  <c:v>243.46</c:v>
                </c:pt>
                <c:pt idx="5">
                  <c:v>265.1975</c:v>
                </c:pt>
                <c:pt idx="6">
                  <c:v>254.2825</c:v>
                </c:pt>
                <c:pt idx="7">
                  <c:v>254.2825</c:v>
                </c:pt>
                <c:pt idx="8">
                  <c:v>248.825</c:v>
                </c:pt>
                <c:pt idx="9">
                  <c:v>270.47</c:v>
                </c:pt>
                <c:pt idx="10">
                  <c:v>286.75</c:v>
                </c:pt>
                <c:pt idx="11">
                  <c:v>302.9375</c:v>
                </c:pt>
                <c:pt idx="12">
                  <c:v>324.675</c:v>
                </c:pt>
                <c:pt idx="13">
                  <c:v>335.405</c:v>
                </c:pt>
                <c:pt idx="14">
                  <c:v>362.6</c:v>
                </c:pt>
                <c:pt idx="15">
                  <c:v>384.245</c:v>
                </c:pt>
                <c:pt idx="16">
                  <c:v>454.73</c:v>
                </c:pt>
                <c:pt idx="17">
                  <c:v>416.805</c:v>
                </c:pt>
                <c:pt idx="18">
                  <c:v>481.925</c:v>
                </c:pt>
                <c:pt idx="19">
                  <c:v>509.0275</c:v>
                </c:pt>
                <c:pt idx="20">
                  <c:v>536.13</c:v>
                </c:pt>
                <c:pt idx="21">
                  <c:v>546.9525</c:v>
                </c:pt>
                <c:pt idx="22">
                  <c:v>508.935</c:v>
                </c:pt>
                <c:pt idx="23">
                  <c:v>492.655</c:v>
                </c:pt>
                <c:pt idx="24">
                  <c:v>470.9175</c:v>
                </c:pt>
                <c:pt idx="25">
                  <c:v>449.18</c:v>
                </c:pt>
                <c:pt idx="26">
                  <c:v>427.535</c:v>
                </c:pt>
                <c:pt idx="27">
                  <c:v>405.7975</c:v>
                </c:pt>
                <c:pt idx="28">
                  <c:v>389.5175</c:v>
                </c:pt>
                <c:pt idx="29">
                  <c:v>378.695</c:v>
                </c:pt>
                <c:pt idx="30">
                  <c:v>362.415</c:v>
                </c:pt>
                <c:pt idx="31">
                  <c:v>340.6775</c:v>
                </c:pt>
                <c:pt idx="32">
                  <c:v>324.305</c:v>
                </c:pt>
                <c:pt idx="33">
                  <c:v>308.025</c:v>
                </c:pt>
                <c:pt idx="34">
                  <c:v>302.5675</c:v>
                </c:pt>
                <c:pt idx="35">
                  <c:v>291.6525</c:v>
                </c:pt>
                <c:pt idx="36">
                  <c:v>280.7375</c:v>
                </c:pt>
                <c:pt idx="37">
                  <c:v>275.28</c:v>
                </c:pt>
                <c:pt idx="38">
                  <c:v>275.28</c:v>
                </c:pt>
                <c:pt idx="39">
                  <c:v>269.8225</c:v>
                </c:pt>
                <c:pt idx="40">
                  <c:v>275.1875</c:v>
                </c:pt>
                <c:pt idx="41">
                  <c:v>275.1875</c:v>
                </c:pt>
                <c:pt idx="42">
                  <c:v>275.095</c:v>
                </c:pt>
                <c:pt idx="43">
                  <c:v>275.095</c:v>
                </c:pt>
                <c:pt idx="44">
                  <c:v>280.3675</c:v>
                </c:pt>
                <c:pt idx="45">
                  <c:v>280.3675</c:v>
                </c:pt>
                <c:pt idx="46">
                  <c:v>285.7325</c:v>
                </c:pt>
                <c:pt idx="47">
                  <c:v>285.7325</c:v>
                </c:pt>
                <c:pt idx="48">
                  <c:v>285.64</c:v>
                </c:pt>
                <c:pt idx="49">
                  <c:v>280.1825</c:v>
                </c:pt>
                <c:pt idx="50">
                  <c:v>274.725</c:v>
                </c:pt>
                <c:pt idx="51">
                  <c:v>274.6325</c:v>
                </c:pt>
                <c:pt idx="52">
                  <c:v>274.6325</c:v>
                </c:pt>
                <c:pt idx="53">
                  <c:v>274.54</c:v>
                </c:pt>
                <c:pt idx="54">
                  <c:v>274.54</c:v>
                </c:pt>
                <c:pt idx="55">
                  <c:v>274.54</c:v>
                </c:pt>
                <c:pt idx="56">
                  <c:v>274.4475</c:v>
                </c:pt>
                <c:pt idx="57">
                  <c:v>268.99</c:v>
                </c:pt>
                <c:pt idx="58">
                  <c:v>274.355</c:v>
                </c:pt>
                <c:pt idx="59">
                  <c:v>279.72</c:v>
                </c:pt>
                <c:pt idx="60">
                  <c:v>274.2625</c:v>
                </c:pt>
                <c:pt idx="61">
                  <c:v>274.2625</c:v>
                </c:pt>
                <c:pt idx="62">
                  <c:v>274.17</c:v>
                </c:pt>
                <c:pt idx="63">
                  <c:v>274.17</c:v>
                </c:pt>
                <c:pt idx="64">
                  <c:v>274.17</c:v>
                </c:pt>
                <c:pt idx="65">
                  <c:v>274.0775</c:v>
                </c:pt>
                <c:pt idx="66">
                  <c:v>274.0775</c:v>
                </c:pt>
                <c:pt idx="67">
                  <c:v>273.985</c:v>
                </c:pt>
                <c:pt idx="68">
                  <c:v>279.35</c:v>
                </c:pt>
                <c:pt idx="69">
                  <c:v>279.35</c:v>
                </c:pt>
                <c:pt idx="70">
                  <c:v>284.715</c:v>
                </c:pt>
                <c:pt idx="71">
                  <c:v>290.08</c:v>
                </c:pt>
                <c:pt idx="72">
                  <c:v>295.537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Gibbons 1959"</c:f>
              <c:strCache>
                <c:ptCount val="1"/>
                <c:pt idx="0">
                  <c:v>Gibbons 195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281:$B$3295</c:f>
              <c:numCache>
                <c:formatCode>General</c:formatCode>
                <c:ptCount val="15"/>
                <c:pt idx="0">
                  <c:v>2.39</c:v>
                </c:pt>
                <c:pt idx="1">
                  <c:v>2.59</c:v>
                </c:pt>
                <c:pt idx="2">
                  <c:v>2.81</c:v>
                </c:pt>
                <c:pt idx="3">
                  <c:v>3.03</c:v>
                </c:pt>
                <c:pt idx="4">
                  <c:v>3.26</c:v>
                </c:pt>
                <c:pt idx="5">
                  <c:v>3.5</c:v>
                </c:pt>
                <c:pt idx="6">
                  <c:v>3.75</c:v>
                </c:pt>
                <c:pt idx="7">
                  <c:v>4.01</c:v>
                </c:pt>
                <c:pt idx="8">
                  <c:v>4.27</c:v>
                </c:pt>
                <c:pt idx="9">
                  <c:v>4.55</c:v>
                </c:pt>
                <c:pt idx="10">
                  <c:v>4.83</c:v>
                </c:pt>
                <c:pt idx="11">
                  <c:v>4.97</c:v>
                </c:pt>
                <c:pt idx="12">
                  <c:v>5.12</c:v>
                </c:pt>
                <c:pt idx="13">
                  <c:v>5.27</c:v>
                </c:pt>
                <c:pt idx="14">
                  <c:v>5.42</c:v>
                </c:pt>
              </c:numCache>
            </c:numRef>
          </c:xVal>
          <c:yVal>
            <c:numRef>
              <c:f>7Be!$G$3281:$G$3295</c:f>
              <c:numCache>
                <c:formatCode>General</c:formatCode>
                <c:ptCount val="15"/>
                <c:pt idx="0">
                  <c:v>349.65</c:v>
                </c:pt>
                <c:pt idx="1">
                  <c:v>270.1</c:v>
                </c:pt>
                <c:pt idx="2">
                  <c:v>265.475</c:v>
                </c:pt>
                <c:pt idx="3">
                  <c:v>269.175</c:v>
                </c:pt>
                <c:pt idx="4">
                  <c:v>265.475</c:v>
                </c:pt>
                <c:pt idx="5">
                  <c:v>268.25</c:v>
                </c:pt>
                <c:pt idx="6">
                  <c:v>267.325</c:v>
                </c:pt>
                <c:pt idx="7">
                  <c:v>275.65</c:v>
                </c:pt>
                <c:pt idx="8">
                  <c:v>297.85</c:v>
                </c:pt>
                <c:pt idx="9">
                  <c:v>341.325</c:v>
                </c:pt>
                <c:pt idx="10">
                  <c:v>377.4</c:v>
                </c:pt>
                <c:pt idx="11">
                  <c:v>399.6</c:v>
                </c:pt>
                <c:pt idx="12">
                  <c:v>395.9</c:v>
                </c:pt>
                <c:pt idx="13">
                  <c:v>365.375</c:v>
                </c:pt>
                <c:pt idx="14">
                  <c:v>371.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B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7Be-theory'!$M$8:$M$52</c:f>
              <c:numCache>
                <c:formatCode>General</c:formatCode>
                <c:ptCount val="45"/>
                <c:pt idx="0">
                  <c:v>5.2325625E-006</c:v>
                </c:pt>
                <c:pt idx="1">
                  <c:v>56.36034998044</c:v>
                </c:pt>
                <c:pt idx="2">
                  <c:v>155.348209651975</c:v>
                </c:pt>
                <c:pt idx="3">
                  <c:v>175.173736936475</c:v>
                </c:pt>
                <c:pt idx="4">
                  <c:v>181.52386314495</c:v>
                </c:pt>
                <c:pt idx="5">
                  <c:v>144.978039538</c:v>
                </c:pt>
                <c:pt idx="6">
                  <c:v>113.787041336875</c:v>
                </c:pt>
                <c:pt idx="7">
                  <c:v>120.87809401025</c:v>
                </c:pt>
                <c:pt idx="8">
                  <c:v>107.645973558625</c:v>
                </c:pt>
                <c:pt idx="9">
                  <c:v>106.376880796575</c:v>
                </c:pt>
                <c:pt idx="10">
                  <c:v>108.805939808875</c:v>
                </c:pt>
                <c:pt idx="11">
                  <c:v>98.2258012565</c:v>
                </c:pt>
                <c:pt idx="12">
                  <c:v>91.645089877825</c:v>
                </c:pt>
                <c:pt idx="13">
                  <c:v>86.79136035025</c:v>
                </c:pt>
                <c:pt idx="14">
                  <c:v>10.2194317555</c:v>
                </c:pt>
                <c:pt idx="15">
                  <c:v>12.322933108</c:v>
                </c:pt>
                <c:pt idx="16">
                  <c:v>14.66954853175</c:v>
                </c:pt>
                <c:pt idx="17">
                  <c:v>14.419979513</c:v>
                </c:pt>
                <c:pt idx="18">
                  <c:v>12.6836245855</c:v>
                </c:pt>
                <c:pt idx="19">
                  <c:v>10.60608786275</c:v>
                </c:pt>
                <c:pt idx="20">
                  <c:v>20.8831063025</c:v>
                </c:pt>
                <c:pt idx="21">
                  <c:v>19.9882157065</c:v>
                </c:pt>
                <c:pt idx="22">
                  <c:v>19.53550181325</c:v>
                </c:pt>
                <c:pt idx="23">
                  <c:v>17.15785275325</c:v>
                </c:pt>
                <c:pt idx="24">
                  <c:v>15.229493978</c:v>
                </c:pt>
                <c:pt idx="25">
                  <c:v>11.0004518</c:v>
                </c:pt>
                <c:pt idx="26">
                  <c:v>8.04317155</c:v>
                </c:pt>
                <c:pt idx="27">
                  <c:v>6.295785975</c:v>
                </c:pt>
                <c:pt idx="28">
                  <c:v>4.986414425</c:v>
                </c:pt>
                <c:pt idx="29">
                  <c:v>3.62630489</c:v>
                </c:pt>
                <c:pt idx="30">
                  <c:v>3.060043475</c:v>
                </c:pt>
                <c:pt idx="31">
                  <c:v>2.62817034</c:v>
                </c:pt>
                <c:pt idx="32">
                  <c:v>2.221363205</c:v>
                </c:pt>
                <c:pt idx="33">
                  <c:v>1.9391028875</c:v>
                </c:pt>
                <c:pt idx="34">
                  <c:v>1.68980811</c:v>
                </c:pt>
                <c:pt idx="35">
                  <c:v>1.195451715</c:v>
                </c:pt>
                <c:pt idx="36">
                  <c:v>0.9555624775</c:v>
                </c:pt>
                <c:pt idx="37">
                  <c:v>0.833373335</c:v>
                </c:pt>
                <c:pt idx="38">
                  <c:v>0.63980604</c:v>
                </c:pt>
                <c:pt idx="39">
                  <c:v>0.5444446725</c:v>
                </c:pt>
                <c:pt idx="40">
                  <c:v>0.5012930425</c:v>
                </c:pt>
                <c:pt idx="41">
                  <c:v>0.3978820775</c:v>
                </c:pt>
                <c:pt idx="42">
                  <c:v>0.37610886</c:v>
                </c:pt>
                <c:pt idx="43">
                  <c:v>0.2694381675</c:v>
                </c:pt>
                <c:pt idx="44">
                  <c:v>0.22990807025</c:v>
                </c:pt>
              </c:numCache>
            </c:numRef>
          </c:yVal>
          <c:smooth val="1"/>
        </c:ser>
        <c:axId val="21417467"/>
        <c:axId val="82036792"/>
      </c:scatterChart>
      <c:valAx>
        <c:axId val="214174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layout>
            <c:manualLayout>
              <c:xMode val="edge"/>
              <c:yMode val="edge"/>
              <c:x val="0.414343946237744"/>
              <c:y val="0.925377625323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92"/>
        <c:crossesAt val="0"/>
        <c:crossBetween val="midCat"/>
        <c:majorUnit val="10"/>
      </c:valAx>
      <c:valAx>
        <c:axId val="8203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69758730858"/>
          <c:y val="0.1295059276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8440</xdr:colOff>
      <xdr:row>2</xdr:row>
      <xdr:rowOff>9360</xdr:rowOff>
    </xdr:from>
    <xdr:to>
      <xdr:col>41</xdr:col>
      <xdr:colOff>628920</xdr:colOff>
      <xdr:row>1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2920" y="342720"/>
          <a:ext cx="17381160" cy="20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70000</xdr:colOff>
      <xdr:row>42</xdr:row>
      <xdr:rowOff>9720</xdr:rowOff>
    </xdr:to>
    <xdr:graphicFrame>
      <xdr:nvGraphicFramePr>
        <xdr:cNvPr id="1" name="Chart 1"/>
        <xdr:cNvGraphicFramePr/>
      </xdr:nvGraphicFramePr>
      <xdr:xfrm>
        <a:off x="1276200" y="324000"/>
        <a:ext cx="984276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9720</xdr:rowOff>
    </xdr:from>
    <xdr:to>
      <xdr:col>17</xdr:col>
      <xdr:colOff>230040</xdr:colOff>
      <xdr:row>39</xdr:row>
      <xdr:rowOff>152280</xdr:rowOff>
    </xdr:to>
    <xdr:graphicFrame>
      <xdr:nvGraphicFramePr>
        <xdr:cNvPr id="2" name="Chart 1"/>
        <xdr:cNvGraphicFramePr/>
      </xdr:nvGraphicFramePr>
      <xdr:xfrm>
        <a:off x="1286280" y="495360"/>
        <a:ext cx="97927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</xdr:row>
      <xdr:rowOff>0</xdr:rowOff>
    </xdr:from>
    <xdr:to>
      <xdr:col>34</xdr:col>
      <xdr:colOff>230040</xdr:colOff>
      <xdr:row>39</xdr:row>
      <xdr:rowOff>152280</xdr:rowOff>
    </xdr:to>
    <xdr:graphicFrame>
      <xdr:nvGraphicFramePr>
        <xdr:cNvPr id="3" name="Chart 2"/>
        <xdr:cNvGraphicFramePr/>
      </xdr:nvGraphicFramePr>
      <xdr:xfrm>
        <a:off x="12125160" y="485640"/>
        <a:ext cx="980280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S0969-8043(97)00145-0" TargetMode="External"/><Relationship Id="rId2" Type="http://schemas.openxmlformats.org/officeDocument/2006/relationships/hyperlink" Target="http://dx.doi.org/10.1016/0022-3107(73)90032-4" TargetMode="External"/><Relationship Id="rId3" Type="http://schemas.openxmlformats.org/officeDocument/2006/relationships/hyperlink" Target="http://dx.doi.org/10.1088/0954-3899/35/1/014004" TargetMode="External"/><Relationship Id="rId4" Type="http://schemas.openxmlformats.org/officeDocument/2006/relationships/hyperlink" Target="http://dx.doi.org/10.1016/S0375-9474(98)00030-5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5" t="s">
        <v>1</v>
      </c>
    </row>
    <row r="4" customFormat="false" ht="12.75" hidden="false" customHeight="false" outlineLevel="0" collapsed="false">
      <c r="B4" s="6" t="s">
        <v>3</v>
      </c>
      <c r="C4" s="7" t="s">
        <v>4</v>
      </c>
      <c r="D4" s="6" t="s">
        <v>5</v>
      </c>
      <c r="E4" s="7"/>
      <c r="F4" s="7"/>
      <c r="G4" s="7"/>
      <c r="H4" s="7"/>
      <c r="I4" s="7"/>
      <c r="J4" s="8"/>
      <c r="K4" s="9" t="s">
        <v>4</v>
      </c>
    </row>
    <row r="5" customFormat="false" ht="12.75" hidden="false" customHeight="false" outlineLevel="0" collapsed="false">
      <c r="B5" s="10"/>
      <c r="C5" s="11"/>
      <c r="D5" s="10"/>
      <c r="E5" s="11"/>
      <c r="F5" s="11"/>
      <c r="G5" s="11"/>
      <c r="H5" s="11"/>
      <c r="I5" s="11"/>
      <c r="J5" s="12"/>
      <c r="K5" s="13"/>
    </row>
    <row r="6" customFormat="false" ht="12.75" hidden="false" customHeight="false" outlineLevel="0" collapsed="false">
      <c r="B6" s="10"/>
      <c r="C6" s="11" t="s">
        <v>6</v>
      </c>
      <c r="D6" s="6" t="s">
        <v>7</v>
      </c>
      <c r="E6" s="11"/>
      <c r="F6" s="11"/>
      <c r="G6" s="11"/>
      <c r="H6" s="11"/>
      <c r="I6" s="11"/>
      <c r="J6" s="12"/>
      <c r="K6" s="13" t="s">
        <v>6</v>
      </c>
    </row>
    <row r="7" customFormat="false" ht="12.75" hidden="false" customHeight="false" outlineLevel="0" collapsed="false">
      <c r="B7" s="10"/>
      <c r="C7" s="11"/>
      <c r="D7" s="10"/>
      <c r="E7" s="11"/>
      <c r="F7" s="11"/>
      <c r="G7" s="11"/>
      <c r="H7" s="11"/>
      <c r="I7" s="11"/>
      <c r="J7" s="12"/>
      <c r="K7" s="13"/>
    </row>
    <row r="8" customFormat="false" ht="12.75" hidden="false" customHeight="false" outlineLevel="0" collapsed="false">
      <c r="B8" s="10"/>
      <c r="C8" s="11"/>
      <c r="D8" s="6"/>
      <c r="E8" s="11"/>
      <c r="F8" s="11"/>
      <c r="G8" s="11"/>
      <c r="H8" s="11"/>
      <c r="I8" s="11"/>
      <c r="J8" s="12"/>
      <c r="K8" s="13"/>
    </row>
    <row r="9" customFormat="false" ht="12.75" hidden="false" customHeight="false" outlineLevel="0" collapsed="false">
      <c r="B9" s="10"/>
      <c r="C9" s="11"/>
      <c r="D9" s="10"/>
      <c r="E9" s="11"/>
      <c r="F9" s="11"/>
      <c r="G9" s="11"/>
      <c r="H9" s="11"/>
      <c r="I9" s="11"/>
      <c r="J9" s="12"/>
      <c r="K9" s="13"/>
    </row>
    <row r="10" customFormat="false" ht="12.75" hidden="false" customHeight="false" outlineLevel="0" collapsed="false">
      <c r="B10" s="10"/>
      <c r="C10" s="11"/>
      <c r="D10" s="6"/>
      <c r="E10" s="11"/>
      <c r="F10" s="11"/>
      <c r="G10" s="11"/>
      <c r="H10" s="11"/>
      <c r="I10" s="11"/>
      <c r="J10" s="12"/>
      <c r="K10" s="13"/>
    </row>
    <row r="11" customFormat="false" ht="12.75" hidden="false" customHeight="false" outlineLevel="0" collapsed="false">
      <c r="B11" s="10"/>
      <c r="C11" s="11"/>
      <c r="D11" s="10"/>
      <c r="E11" s="11"/>
      <c r="F11" s="11"/>
      <c r="G11" s="11"/>
      <c r="H11" s="11"/>
      <c r="I11" s="11"/>
      <c r="J11" s="12"/>
      <c r="K11" s="13"/>
    </row>
    <row r="12" customFormat="false" ht="12.75" hidden="false" customHeight="false" outlineLevel="0" collapsed="false">
      <c r="B12" s="10"/>
      <c r="C12" s="11"/>
      <c r="D12" s="10"/>
      <c r="E12" s="11"/>
      <c r="F12" s="11"/>
      <c r="G12" s="11"/>
      <c r="H12" s="11"/>
      <c r="I12" s="11"/>
      <c r="J12" s="12"/>
      <c r="K12" s="13"/>
    </row>
    <row r="13" customFormat="false" ht="12.75" hidden="false" customHeight="false" outlineLevel="0" collapsed="false">
      <c r="B13" s="10"/>
      <c r="C13" s="11"/>
      <c r="H13" s="11"/>
      <c r="I13" s="11"/>
      <c r="J13" s="12"/>
      <c r="K13" s="13"/>
    </row>
    <row r="14" customFormat="false" ht="12.75" hidden="false" customHeight="false" outlineLevel="0" collapsed="false">
      <c r="B14" s="10"/>
      <c r="C14" s="11"/>
      <c r="D14" s="10"/>
      <c r="E14" s="11"/>
      <c r="F14" s="11"/>
      <c r="G14" s="11"/>
      <c r="H14" s="11"/>
      <c r="I14" s="11"/>
      <c r="J14" s="12"/>
      <c r="K14" s="13"/>
    </row>
    <row r="15" customFormat="false" ht="12.75" hidden="false" customHeight="false" outlineLevel="0" collapsed="false">
      <c r="B15" s="10"/>
      <c r="C15" s="11"/>
      <c r="D15" s="10"/>
      <c r="E15" s="11"/>
      <c r="F15" s="11"/>
      <c r="G15" s="11"/>
      <c r="H15" s="11"/>
      <c r="I15" s="11"/>
      <c r="J15" s="12"/>
      <c r="K15" s="13"/>
    </row>
    <row r="16" customFormat="false" ht="12.75" hidden="false" customHeight="false" outlineLevel="0" collapsed="false">
      <c r="B16" s="10"/>
      <c r="C16" s="11"/>
      <c r="D16" s="10"/>
      <c r="E16" s="11"/>
      <c r="F16" s="11"/>
      <c r="G16" s="11"/>
      <c r="H16" s="11"/>
      <c r="I16" s="11"/>
      <c r="J16" s="12"/>
      <c r="K16" s="13"/>
    </row>
    <row r="17" customFormat="false" ht="12.75" hidden="false" customHeight="false" outlineLevel="0" collapsed="false">
      <c r="B17" s="10"/>
      <c r="C17" s="11"/>
      <c r="D17" s="10"/>
      <c r="E17" s="11"/>
      <c r="F17" s="11"/>
      <c r="G17" s="11"/>
      <c r="H17" s="11"/>
      <c r="I17" s="11"/>
      <c r="J17" s="12"/>
      <c r="K17" s="13"/>
    </row>
    <row r="18" customFormat="false" ht="12.75" hidden="false" customHeight="false" outlineLevel="0" collapsed="false">
      <c r="B18" s="10"/>
      <c r="C18" s="11"/>
      <c r="D18" s="10"/>
      <c r="E18" s="11"/>
      <c r="F18" s="11"/>
      <c r="G18" s="11"/>
      <c r="H18" s="11"/>
      <c r="I18" s="11"/>
      <c r="J18" s="12"/>
      <c r="K18" s="13"/>
    </row>
    <row r="19" customFormat="false" ht="12.75" hidden="false" customHeight="false" outlineLevel="0" collapsed="false">
      <c r="B19" s="10"/>
      <c r="C19" s="11"/>
      <c r="D19" s="10"/>
      <c r="E19" s="11"/>
      <c r="F19" s="11"/>
      <c r="G19" s="11"/>
      <c r="H19" s="11"/>
      <c r="I19" s="11"/>
      <c r="J19" s="12"/>
      <c r="K19" s="13"/>
    </row>
    <row r="20" customFormat="false" ht="12.75" hidden="false" customHeight="false" outlineLevel="0" collapsed="false">
      <c r="B20" s="10"/>
      <c r="C20" s="11"/>
      <c r="G20" s="11"/>
      <c r="H20" s="11"/>
      <c r="I20" s="11"/>
      <c r="J20" s="12"/>
      <c r="K20" s="13"/>
    </row>
    <row r="21" customFormat="false" ht="12.75" hidden="false" customHeight="false" outlineLevel="0" collapsed="false">
      <c r="B21" s="10"/>
      <c r="C21" s="11"/>
      <c r="D21" s="10"/>
      <c r="E21" s="11"/>
      <c r="F21" s="11"/>
      <c r="G21" s="11"/>
      <c r="H21" s="11"/>
      <c r="I21" s="11"/>
      <c r="J21" s="12"/>
      <c r="K21" s="13"/>
    </row>
    <row r="22" customFormat="false" ht="12.75" hidden="false" customHeight="false" outlineLevel="0" collapsed="false">
      <c r="B22" s="10"/>
      <c r="C22" s="11"/>
      <c r="D22" s="10"/>
      <c r="E22" s="11"/>
      <c r="F22" s="11"/>
      <c r="G22" s="11"/>
      <c r="H22" s="11"/>
      <c r="I22" s="11"/>
      <c r="J22" s="12"/>
      <c r="K22" s="13"/>
    </row>
    <row r="23" customFormat="false" ht="12.75" hidden="false" customHeight="false" outlineLevel="0" collapsed="false">
      <c r="B23" s="10"/>
      <c r="C23" s="11"/>
      <c r="D23" s="10"/>
      <c r="E23" s="11"/>
      <c r="F23" s="11"/>
      <c r="G23" s="11"/>
      <c r="H23" s="11"/>
      <c r="I23" s="11"/>
      <c r="J23" s="12"/>
      <c r="K23" s="13"/>
    </row>
    <row r="24" customFormat="false" ht="12.75" hidden="false" customHeight="false" outlineLevel="0" collapsed="false">
      <c r="B24" s="10"/>
      <c r="C24" s="11"/>
      <c r="D24" s="10"/>
      <c r="E24" s="11"/>
      <c r="F24" s="11"/>
      <c r="G24" s="11"/>
      <c r="H24" s="11"/>
      <c r="I24" s="11"/>
      <c r="J24" s="12"/>
      <c r="K24" s="13"/>
    </row>
    <row r="25" customFormat="false" ht="12.75" hidden="false" customHeight="false" outlineLevel="0" collapsed="false">
      <c r="B25" s="10"/>
      <c r="C25" s="11"/>
      <c r="D25" s="10"/>
      <c r="E25" s="11"/>
      <c r="F25" s="11"/>
      <c r="G25" s="11"/>
      <c r="H25" s="11"/>
      <c r="I25" s="11"/>
      <c r="J25" s="12"/>
      <c r="K25" s="13"/>
    </row>
    <row r="26" customFormat="false" ht="12.75" hidden="false" customHeight="false" outlineLevel="0" collapsed="false">
      <c r="B26" s="10"/>
      <c r="C26" s="11"/>
      <c r="D26" s="10"/>
      <c r="E26" s="11"/>
      <c r="F26" s="11"/>
      <c r="G26" s="11"/>
      <c r="H26" s="11"/>
      <c r="I26" s="11"/>
      <c r="J26" s="12"/>
      <c r="K26" s="13"/>
    </row>
    <row r="27" customFormat="false" ht="12.75" hidden="false" customHeight="false" outlineLevel="0" collapsed="false">
      <c r="B27" s="10"/>
      <c r="C27" s="11"/>
      <c r="D27" s="10"/>
      <c r="E27" s="11"/>
      <c r="F27" s="11"/>
      <c r="G27" s="11"/>
      <c r="H27" s="11"/>
      <c r="I27" s="11"/>
      <c r="J27" s="12"/>
      <c r="K27" s="13"/>
    </row>
    <row r="28" customFormat="false" ht="12.75" hidden="false" customHeight="false" outlineLevel="0" collapsed="false">
      <c r="B28" s="10"/>
      <c r="C28" s="11"/>
      <c r="D28" s="10"/>
      <c r="E28" s="11"/>
      <c r="F28" s="11"/>
      <c r="G28" s="11"/>
      <c r="H28" s="11"/>
      <c r="I28" s="11"/>
      <c r="J28" s="12"/>
      <c r="K28" s="13"/>
    </row>
    <row r="29" customFormat="false" ht="12.75" hidden="false" customHeight="false" outlineLevel="0" collapsed="false">
      <c r="B29" s="10"/>
      <c r="C29" s="11"/>
      <c r="D29" s="10"/>
      <c r="E29" s="11"/>
      <c r="F29" s="11"/>
      <c r="G29" s="11"/>
      <c r="H29" s="11"/>
      <c r="I29" s="11"/>
      <c r="J29" s="12"/>
      <c r="K29" s="13"/>
    </row>
    <row r="30" customFormat="false" ht="12.75" hidden="false" customHeight="false" outlineLevel="0" collapsed="false">
      <c r="B30" s="10"/>
      <c r="C30" s="11"/>
      <c r="D30" s="10"/>
      <c r="E30" s="11"/>
      <c r="F30" s="11"/>
      <c r="G30" s="11"/>
      <c r="H30" s="11"/>
      <c r="I30" s="11"/>
      <c r="J30" s="12"/>
      <c r="K30" s="13"/>
    </row>
    <row r="31" customFormat="false" ht="12.75" hidden="false" customHeight="false" outlineLevel="0" collapsed="false">
      <c r="B31" s="10"/>
      <c r="C31" s="11"/>
      <c r="D31" s="10"/>
      <c r="E31" s="11"/>
      <c r="F31" s="11"/>
      <c r="G31" s="11"/>
      <c r="H31" s="11"/>
      <c r="I31" s="11"/>
      <c r="J31" s="12"/>
      <c r="K31" s="13"/>
    </row>
    <row r="32" customFormat="false" ht="12.75" hidden="false" customHeight="false" outlineLevel="0" collapsed="false">
      <c r="B32" s="10"/>
      <c r="C32" s="11"/>
      <c r="D32" s="10"/>
      <c r="E32" s="11"/>
      <c r="F32" s="11"/>
      <c r="G32" s="11"/>
      <c r="H32" s="11"/>
      <c r="I32" s="11"/>
      <c r="J32" s="12"/>
      <c r="K32" s="13"/>
    </row>
    <row r="33" customFormat="false" ht="12.75" hidden="false" customHeight="false" outlineLevel="0" collapsed="false">
      <c r="B33" s="10"/>
      <c r="C33" s="11"/>
      <c r="D33" s="10"/>
      <c r="E33" s="11"/>
      <c r="F33" s="11"/>
      <c r="G33" s="11"/>
      <c r="H33" s="11"/>
      <c r="I33" s="11"/>
      <c r="J33" s="12"/>
      <c r="K33" s="13"/>
    </row>
    <row r="34" customFormat="false" ht="12.75" hidden="false" customHeight="false" outlineLevel="0" collapsed="false">
      <c r="B34" s="10"/>
      <c r="C34" s="11"/>
      <c r="D34" s="10"/>
      <c r="E34" s="11"/>
      <c r="F34" s="11"/>
      <c r="G34" s="11"/>
      <c r="H34" s="11"/>
      <c r="I34" s="11"/>
      <c r="J34" s="12"/>
      <c r="K34" s="13"/>
    </row>
    <row r="35" customFormat="false" ht="12.75" hidden="false" customHeight="false" outlineLevel="0" collapsed="false">
      <c r="B35" s="10"/>
      <c r="C35" s="11"/>
      <c r="D35" s="10"/>
      <c r="E35" s="11"/>
      <c r="F35" s="11"/>
      <c r="G35" s="11"/>
      <c r="H35" s="11"/>
      <c r="I35" s="11"/>
      <c r="J35" s="12"/>
      <c r="K35" s="13"/>
    </row>
    <row r="36" customFormat="false" ht="12.75" hidden="false" customHeight="false" outlineLevel="0" collapsed="false">
      <c r="B36" s="10"/>
      <c r="C36" s="11"/>
      <c r="D36" s="10"/>
      <c r="E36" s="11"/>
      <c r="F36" s="11"/>
      <c r="G36" s="11"/>
      <c r="H36" s="11"/>
      <c r="I36" s="11"/>
      <c r="J36" s="12"/>
      <c r="K36" s="13"/>
    </row>
    <row r="37" customFormat="false" ht="12.75" hidden="false" customHeight="false" outlineLevel="0" collapsed="false">
      <c r="B37" s="10"/>
      <c r="C37" s="11"/>
      <c r="D37" s="10"/>
      <c r="E37" s="11"/>
      <c r="F37" s="11"/>
      <c r="G37" s="11"/>
      <c r="H37" s="11"/>
      <c r="I37" s="11"/>
      <c r="J37" s="12"/>
      <c r="K37" s="13"/>
    </row>
    <row r="38" customFormat="false" ht="12.75" hidden="false" customHeight="false" outlineLevel="0" collapsed="false">
      <c r="B38" s="10"/>
      <c r="C38" s="11"/>
      <c r="D38" s="10"/>
      <c r="E38" s="11"/>
      <c r="F38" s="11"/>
      <c r="G38" s="11"/>
      <c r="H38" s="11"/>
      <c r="I38" s="11"/>
      <c r="J38" s="12"/>
      <c r="K38" s="13"/>
    </row>
    <row r="39" customFormat="false" ht="12.75" hidden="false" customHeight="false" outlineLevel="0" collapsed="false">
      <c r="B39" s="10"/>
      <c r="C39" s="11"/>
      <c r="D39" s="10"/>
      <c r="E39" s="11"/>
      <c r="F39" s="11"/>
      <c r="G39" s="11"/>
      <c r="H39" s="11"/>
      <c r="I39" s="11"/>
      <c r="J39" s="12"/>
      <c r="K39" s="13"/>
    </row>
    <row r="40" customFormat="false" ht="12.75" hidden="false" customHeight="false" outlineLevel="0" collapsed="false">
      <c r="B40" s="10"/>
      <c r="C40" s="11"/>
      <c r="D40" s="10"/>
      <c r="E40" s="11"/>
      <c r="F40" s="11"/>
      <c r="G40" s="11"/>
      <c r="H40" s="11"/>
      <c r="I40" s="11"/>
      <c r="J40" s="12"/>
      <c r="K40" s="13"/>
    </row>
    <row r="41" customFormat="false" ht="12.75" hidden="false" customHeight="false" outlineLevel="0" collapsed="false">
      <c r="B41" s="10"/>
      <c r="C41" s="11"/>
      <c r="D41" s="10"/>
      <c r="E41" s="11"/>
      <c r="F41" s="11"/>
      <c r="G41" s="11"/>
      <c r="H41" s="11"/>
      <c r="I41" s="11"/>
      <c r="J41" s="12"/>
      <c r="K41" s="13"/>
    </row>
    <row r="42" customFormat="false" ht="12.75" hidden="false" customHeight="false" outlineLevel="0" collapsed="false">
      <c r="B42" s="10"/>
      <c r="C42" s="11"/>
      <c r="D42" s="10"/>
      <c r="E42" s="11"/>
      <c r="F42" s="11"/>
      <c r="G42" s="11"/>
      <c r="H42" s="11"/>
      <c r="I42" s="11"/>
      <c r="J42" s="12"/>
      <c r="K42" s="13"/>
    </row>
    <row r="43" customFormat="false" ht="12.75" hidden="false" customHeight="false" outlineLevel="0" collapsed="false">
      <c r="B43" s="10"/>
      <c r="C43" s="11"/>
      <c r="D43" s="10"/>
      <c r="E43" s="11"/>
      <c r="F43" s="11"/>
      <c r="G43" s="11"/>
      <c r="H43" s="11"/>
      <c r="I43" s="11"/>
      <c r="J43" s="12"/>
      <c r="K43" s="13"/>
    </row>
    <row r="44" customFormat="false" ht="12.75" hidden="false" customHeight="false" outlineLevel="0" collapsed="false">
      <c r="B44" s="10"/>
      <c r="C44" s="11"/>
      <c r="D44" s="10"/>
      <c r="E44" s="11"/>
      <c r="F44" s="11"/>
      <c r="G44" s="11"/>
      <c r="H44" s="11"/>
      <c r="I44" s="11"/>
      <c r="J44" s="12"/>
      <c r="K44" s="13"/>
    </row>
    <row r="45" customFormat="false" ht="12.75" hidden="false" customHeight="false" outlineLevel="0" collapsed="false">
      <c r="B45" s="10"/>
      <c r="C45" s="11"/>
      <c r="D45" s="10"/>
      <c r="E45" s="11"/>
      <c r="F45" s="11"/>
      <c r="G45" s="11"/>
      <c r="H45" s="11"/>
      <c r="I45" s="11"/>
      <c r="J45" s="12"/>
      <c r="K45" s="13"/>
    </row>
    <row r="46" customFormat="false" ht="12.75" hidden="false" customHeight="false" outlineLevel="0" collapsed="false">
      <c r="B46" s="10"/>
      <c r="C46" s="11"/>
      <c r="D46" s="10"/>
      <c r="E46" s="11"/>
      <c r="F46" s="11"/>
      <c r="G46" s="11"/>
      <c r="H46" s="11"/>
      <c r="I46" s="11"/>
      <c r="J46" s="12"/>
      <c r="K46" s="13"/>
    </row>
    <row r="47" customFormat="false" ht="12.75" hidden="false" customHeight="false" outlineLevel="0" collapsed="false">
      <c r="B47" s="10"/>
      <c r="C47" s="11"/>
      <c r="D47" s="10"/>
      <c r="E47" s="11"/>
      <c r="F47" s="11"/>
      <c r="G47" s="11"/>
      <c r="H47" s="11"/>
      <c r="I47" s="11"/>
      <c r="J47" s="12"/>
      <c r="K47" s="13"/>
    </row>
    <row r="48" customFormat="false" ht="12.75" hidden="false" customHeight="false" outlineLevel="0" collapsed="false">
      <c r="B48" s="10"/>
      <c r="C48" s="11"/>
      <c r="D48" s="10"/>
      <c r="E48" s="11"/>
      <c r="F48" s="11"/>
      <c r="G48" s="11"/>
      <c r="H48" s="11"/>
      <c r="I48" s="11"/>
      <c r="J48" s="12"/>
      <c r="K48" s="13"/>
    </row>
    <row r="49" customFormat="false" ht="12.75" hidden="false" customHeight="false" outlineLevel="0" collapsed="false">
      <c r="B49" s="10"/>
      <c r="C49" s="11"/>
      <c r="D49" s="10"/>
      <c r="E49" s="11"/>
      <c r="F49" s="11"/>
      <c r="G49" s="11"/>
      <c r="H49" s="11"/>
      <c r="I49" s="11"/>
      <c r="J49" s="12"/>
      <c r="K49" s="13"/>
    </row>
    <row r="50" customFormat="false" ht="12.75" hidden="false" customHeight="false" outlineLevel="0" collapsed="false">
      <c r="B50" s="10"/>
      <c r="C50" s="11"/>
      <c r="D50" s="10"/>
      <c r="E50" s="11"/>
      <c r="F50" s="11"/>
      <c r="G50" s="11"/>
      <c r="H50" s="11"/>
      <c r="I50" s="11"/>
      <c r="J50" s="12"/>
      <c r="K50" s="13"/>
    </row>
    <row r="51" customFormat="false" ht="12.75" hidden="false" customHeight="false" outlineLevel="0" collapsed="false">
      <c r="B51" s="10"/>
      <c r="C51" s="11"/>
      <c r="D51" s="10"/>
      <c r="E51" s="11"/>
      <c r="F51" s="11"/>
      <c r="G51" s="11"/>
      <c r="H51" s="11"/>
      <c r="I51" s="11"/>
      <c r="J51" s="12"/>
      <c r="K51" s="13"/>
    </row>
    <row r="52" customFormat="false" ht="12.75" hidden="false" customHeight="false" outlineLevel="0" collapsed="false">
      <c r="B52" s="10"/>
      <c r="C52" s="11"/>
      <c r="D52" s="10"/>
      <c r="E52" s="11"/>
      <c r="F52" s="11"/>
      <c r="G52" s="11"/>
      <c r="H52" s="11"/>
      <c r="I52" s="11"/>
      <c r="J52" s="12"/>
      <c r="K52" s="13"/>
    </row>
    <row r="53" customFormat="false" ht="12.75" hidden="false" customHeight="false" outlineLevel="0" collapsed="false">
      <c r="B53" s="10"/>
      <c r="C53" s="11"/>
      <c r="D53" s="10"/>
      <c r="E53" s="11"/>
      <c r="F53" s="11"/>
      <c r="G53" s="11"/>
      <c r="H53" s="11"/>
      <c r="I53" s="11"/>
      <c r="J53" s="12"/>
      <c r="K53" s="13"/>
    </row>
    <row r="54" customFormat="false" ht="12.75" hidden="false" customHeight="false" outlineLevel="0" collapsed="false">
      <c r="B54" s="10"/>
      <c r="C54" s="11"/>
      <c r="D54" s="10"/>
      <c r="E54" s="11"/>
      <c r="F54" s="11"/>
      <c r="G54" s="11"/>
      <c r="H54" s="11"/>
      <c r="I54" s="11"/>
      <c r="J54" s="12"/>
      <c r="K54" s="13"/>
    </row>
    <row r="55" customFormat="false" ht="12.75" hidden="false" customHeight="false" outlineLevel="0" collapsed="false">
      <c r="B55" s="10"/>
      <c r="C55" s="11"/>
      <c r="D55" s="10"/>
      <c r="E55" s="11"/>
      <c r="F55" s="11"/>
      <c r="G55" s="11"/>
      <c r="H55" s="11"/>
      <c r="I55" s="11"/>
      <c r="J55" s="12"/>
      <c r="K55" s="13"/>
    </row>
    <row r="56" customFormat="false" ht="12.75" hidden="false" customHeight="false" outlineLevel="0" collapsed="false">
      <c r="B56" s="10"/>
      <c r="C56" s="11"/>
      <c r="D56" s="10"/>
      <c r="E56" s="11"/>
      <c r="F56" s="11"/>
      <c r="G56" s="11"/>
      <c r="H56" s="11"/>
      <c r="I56" s="11"/>
      <c r="J56" s="12"/>
      <c r="K56" s="13"/>
    </row>
    <row r="57" customFormat="false" ht="12.75" hidden="false" customHeight="false" outlineLevel="0" collapsed="false">
      <c r="B57" s="10"/>
      <c r="C57" s="11"/>
      <c r="D57" s="10"/>
      <c r="E57" s="11"/>
      <c r="F57" s="11"/>
      <c r="G57" s="11"/>
      <c r="H57" s="11"/>
      <c r="I57" s="11"/>
      <c r="J57" s="12"/>
      <c r="K57" s="13"/>
    </row>
    <row r="58" customFormat="false" ht="13.5" hidden="false" customHeight="false" outlineLevel="0" collapsed="false">
      <c r="B58" s="14"/>
      <c r="C58" s="15"/>
      <c r="D58" s="14"/>
      <c r="E58" s="15"/>
      <c r="F58" s="15"/>
      <c r="G58" s="15"/>
      <c r="H58" s="15"/>
      <c r="I58" s="15"/>
      <c r="J58" s="16"/>
      <c r="K58" s="17"/>
    </row>
    <row r="59" customFormat="false" ht="12.7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9" t="s">
        <v>8</v>
      </c>
    </row>
    <row r="5" customFormat="false" ht="12.75" hidden="false" customHeight="false" outlineLevel="0" collapsed="false">
      <c r="B5" s="20" t="s">
        <v>9</v>
      </c>
    </row>
    <row r="7" customFormat="false" ht="12.75" hidden="false" customHeight="false" outlineLevel="0" collapsed="false">
      <c r="B7" s="20" t="s">
        <v>10</v>
      </c>
    </row>
    <row r="9" customFormat="false" ht="12.75" hidden="false" customHeight="false" outlineLevel="0" collapsed="false">
      <c r="B9" s="21" t="s">
        <v>11</v>
      </c>
    </row>
    <row r="11" customFormat="false" ht="15.75" hidden="false" customHeight="false" outlineLevel="0" collapsed="false">
      <c r="B11" s="20" t="s">
        <v>12</v>
      </c>
    </row>
    <row r="13" customFormat="false" ht="12.75" hidden="false" customHeight="false" outlineLevel="0" collapsed="false">
      <c r="B13" s="22" t="s">
        <v>13</v>
      </c>
    </row>
    <row r="16" customFormat="false" ht="12.75" hidden="false" customHeight="false" outlineLevel="0" collapsed="false">
      <c r="B16" s="19" t="s">
        <v>14</v>
      </c>
    </row>
    <row r="18" customFormat="false" ht="12.75" hidden="false" customHeight="false" outlineLevel="0" collapsed="false">
      <c r="B18" s="20" t="s">
        <v>15</v>
      </c>
    </row>
    <row r="20" customFormat="false" ht="12.75" hidden="false" customHeight="false" outlineLevel="0" collapsed="false">
      <c r="B20" s="20" t="s">
        <v>16</v>
      </c>
    </row>
    <row r="22" customFormat="false" ht="12.75" hidden="false" customHeight="false" outlineLevel="0" collapsed="false">
      <c r="B22" s="21" t="s">
        <v>17</v>
      </c>
    </row>
    <row r="24" customFormat="false" ht="12.75" hidden="false" customHeight="false" outlineLevel="0" collapsed="false">
      <c r="B24" s="20" t="s">
        <v>18</v>
      </c>
    </row>
    <row r="26" customFormat="false" ht="12.75" hidden="false" customHeight="false" outlineLevel="0" collapsed="false">
      <c r="B26" s="22" t="s">
        <v>19</v>
      </c>
    </row>
    <row r="29" customFormat="false" ht="12.75" hidden="false" customHeight="false" outlineLevel="0" collapsed="false">
      <c r="B29" s="19" t="s">
        <v>20</v>
      </c>
    </row>
    <row r="31" customFormat="false" ht="12.75" hidden="false" customHeight="false" outlineLevel="0" collapsed="false">
      <c r="B31" s="20" t="s">
        <v>21</v>
      </c>
    </row>
    <row r="33" customFormat="false" ht="12.75" hidden="false" customHeight="false" outlineLevel="0" collapsed="false">
      <c r="B33" s="20" t="s">
        <v>22</v>
      </c>
    </row>
    <row r="35" customFormat="false" ht="14.25" hidden="false" customHeight="false" outlineLevel="0" collapsed="false">
      <c r="B35" s="21" t="s">
        <v>23</v>
      </c>
    </row>
    <row r="37" customFormat="false" ht="14.25" hidden="false" customHeight="false" outlineLevel="0" collapsed="false">
      <c r="B37" s="20" t="s">
        <v>24</v>
      </c>
    </row>
    <row r="40" customFormat="false" ht="12.75" hidden="false" customHeight="false" outlineLevel="0" collapsed="false">
      <c r="B40" s="19" t="s">
        <v>25</v>
      </c>
    </row>
    <row r="42" customFormat="false" ht="12.75" hidden="false" customHeight="false" outlineLevel="0" collapsed="false">
      <c r="B42" s="20" t="s">
        <v>26</v>
      </c>
    </row>
    <row r="44" customFormat="false" ht="12.75" hidden="false" customHeight="false" outlineLevel="0" collapsed="false">
      <c r="B44" s="20" t="s">
        <v>27</v>
      </c>
    </row>
    <row r="46" customFormat="false" ht="14.25" hidden="false" customHeight="false" outlineLevel="0" collapsed="false">
      <c r="B46" s="21" t="s">
        <v>28</v>
      </c>
    </row>
    <row r="48" customFormat="false" ht="14.25" hidden="false" customHeight="false" outlineLevel="0" collapsed="false">
      <c r="B48" s="20" t="s">
        <v>29</v>
      </c>
    </row>
    <row r="50" customFormat="false" ht="12.75" hidden="false" customHeight="false" outlineLevel="0" collapsed="false">
      <c r="B50" s="22" t="s">
        <v>30</v>
      </c>
    </row>
    <row r="53" customFormat="false" ht="12.75" hidden="false" customHeight="false" outlineLevel="0" collapsed="false">
      <c r="B53" s="19" t="s">
        <v>31</v>
      </c>
    </row>
    <row r="55" customFormat="false" ht="12.75" hidden="false" customHeight="false" outlineLevel="0" collapsed="false">
      <c r="B55" s="20" t="s">
        <v>32</v>
      </c>
    </row>
    <row r="57" customFormat="false" ht="12.75" hidden="false" customHeight="false" outlineLevel="0" collapsed="false">
      <c r="B57" s="20" t="s">
        <v>33</v>
      </c>
    </row>
    <row r="59" customFormat="false" ht="12.75" hidden="false" customHeight="false" outlineLevel="0" collapsed="false">
      <c r="B59" s="21" t="s">
        <v>34</v>
      </c>
    </row>
    <row r="61" customFormat="false" ht="15.75" hidden="false" customHeight="false" outlineLevel="0" collapsed="false">
      <c r="B61" s="20" t="s">
        <v>35</v>
      </c>
    </row>
    <row r="63" customFormat="false" ht="12.75" hidden="false" customHeight="false" outlineLevel="0" collapsed="false">
      <c r="B63" s="22" t="s">
        <v>36</v>
      </c>
    </row>
    <row r="67" customFormat="false" ht="12.75" hidden="false" customHeight="false" outlineLevel="0" collapsed="false">
      <c r="B67" s="20" t="s">
        <v>37</v>
      </c>
    </row>
    <row r="68" customFormat="false" ht="12.75" hidden="false" customHeight="false" outlineLevel="0" collapsed="false">
      <c r="B68" s="20" t="s">
        <v>38</v>
      </c>
    </row>
    <row r="69" customFormat="false" ht="12.75" hidden="false" customHeight="false" outlineLevel="0" collapsed="false">
      <c r="B69" s="20" t="s">
        <v>39</v>
      </c>
    </row>
    <row r="72" customFormat="false" ht="12.75" hidden="false" customHeight="false" outlineLevel="0" collapsed="false">
      <c r="B72" s="20" t="s">
        <v>40</v>
      </c>
    </row>
    <row r="73" customFormat="false" ht="12.75" hidden="false" customHeight="false" outlineLevel="0" collapsed="false">
      <c r="B73" s="20" t="s">
        <v>41</v>
      </c>
    </row>
    <row r="74" customFormat="false" ht="12.75" hidden="false" customHeight="false" outlineLevel="0" collapsed="false">
      <c r="B74" s="20" t="s">
        <v>42</v>
      </c>
    </row>
    <row r="77" customFormat="false" ht="12.75" hidden="false" customHeight="false" outlineLevel="0" collapsed="false">
      <c r="B77" s="20" t="s">
        <v>43</v>
      </c>
    </row>
    <row r="78" customFormat="false" ht="12.75" hidden="false" customHeight="false" outlineLevel="0" collapsed="false">
      <c r="B78" s="20" t="s">
        <v>44</v>
      </c>
    </row>
    <row r="79" customFormat="false" ht="12.75" hidden="false" customHeight="false" outlineLevel="0" collapsed="false">
      <c r="B79" s="20" t="s">
        <v>45</v>
      </c>
    </row>
    <row r="82" customFormat="false" ht="12.75" hidden="false" customHeight="false" outlineLevel="0" collapsed="false">
      <c r="B82" s="20" t="s">
        <v>46</v>
      </c>
    </row>
    <row r="83" customFormat="false" ht="12.75" hidden="false" customHeight="false" outlineLevel="0" collapsed="false">
      <c r="B83" s="20" t="s">
        <v>47</v>
      </c>
    </row>
    <row r="84" customFormat="false" ht="12.75" hidden="false" customHeight="false" outlineLevel="0" collapsed="false">
      <c r="B84" s="20" t="s">
        <v>48</v>
      </c>
    </row>
  </sheetData>
  <hyperlinks>
    <hyperlink ref="B13" r:id="rId1" display="doi: 10.1016/S0969-8043(97)00145-0 "/>
    <hyperlink ref="B26" r:id="rId2" display="doi: 10.1016/0022-3107(73)90032-4"/>
    <hyperlink ref="B50" r:id="rId3" display="doi: 10.1088/0954-3899/35/1/014004 "/>
    <hyperlink ref="B63" r:id="rId4" display="doi: 10.1016/S0375-9474(98)00030-5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0" t="s">
        <v>49</v>
      </c>
    </row>
    <row r="2" customFormat="false" ht="12.75" hidden="false" customHeight="false" outlineLevel="0" collapsed="false">
      <c r="L2" s="20" t="s">
        <v>46</v>
      </c>
    </row>
    <row r="3" customFormat="false" ht="15" hidden="false" customHeight="false" outlineLevel="0" collapsed="false">
      <c r="B3" s="23" t="s">
        <v>50</v>
      </c>
      <c r="L3" s="20" t="s">
        <v>47</v>
      </c>
    </row>
    <row r="4" customFormat="false" ht="15" hidden="false" customHeight="false" outlineLevel="0" collapsed="false">
      <c r="B4" s="23" t="s">
        <v>51</v>
      </c>
      <c r="L4" s="20" t="s">
        <v>48</v>
      </c>
    </row>
    <row r="5" customFormat="false" ht="15" hidden="false" customHeight="false" outlineLevel="0" collapsed="false">
      <c r="B5" s="23" t="s">
        <v>52</v>
      </c>
    </row>
    <row r="6" customFormat="false" ht="15" hidden="false" customHeight="false" outlineLevel="0" collapsed="false">
      <c r="B6" s="23" t="s">
        <v>53</v>
      </c>
      <c r="L6" s="20" t="s">
        <v>54</v>
      </c>
      <c r="N6" s="20" t="s">
        <v>55</v>
      </c>
    </row>
    <row r="7" customFormat="false" ht="15" hidden="false" customHeight="false" outlineLevel="0" collapsed="false">
      <c r="B7" s="23" t="s">
        <v>56</v>
      </c>
      <c r="L7" s="20" t="s">
        <v>57</v>
      </c>
      <c r="N7" s="20" t="s">
        <v>58</v>
      </c>
    </row>
    <row r="8" customFormat="false" ht="15" hidden="false" customHeight="false" outlineLevel="0" collapsed="false">
      <c r="B8" s="23" t="s">
        <v>59</v>
      </c>
    </row>
    <row r="9" customFormat="false" ht="15" hidden="false" customHeight="false" outlineLevel="0" collapsed="false">
      <c r="B9" s="23" t="s">
        <v>60</v>
      </c>
      <c r="L9" s="20" t="n">
        <v>28</v>
      </c>
      <c r="N9" s="20" t="n">
        <v>8.9</v>
      </c>
      <c r="O9" s="20" t="n">
        <v>1</v>
      </c>
    </row>
    <row r="10" customFormat="false" ht="15" hidden="false" customHeight="false" outlineLevel="0" collapsed="false">
      <c r="B10" s="23" t="s">
        <v>61</v>
      </c>
    </row>
    <row r="11" customFormat="false" ht="15" hidden="false" customHeight="false" outlineLevel="0" collapsed="false">
      <c r="B11" s="23" t="s">
        <v>62</v>
      </c>
    </row>
    <row r="12" customFormat="false" ht="15" hidden="false" customHeight="false" outlineLevel="0" collapsed="false">
      <c r="B12" s="23" t="s">
        <v>63</v>
      </c>
    </row>
    <row r="13" customFormat="false" ht="15" hidden="false" customHeight="false" outlineLevel="0" collapsed="false">
      <c r="B13" s="23" t="s">
        <v>64</v>
      </c>
    </row>
    <row r="14" customFormat="false" ht="15" hidden="false" customHeight="false" outlineLevel="0" collapsed="false">
      <c r="B14" s="23" t="s">
        <v>65</v>
      </c>
    </row>
    <row r="15" customFormat="false" ht="15" hidden="false" customHeight="false" outlineLevel="0" collapsed="false">
      <c r="B15" s="23" t="s">
        <v>66</v>
      </c>
    </row>
    <row r="16" customFormat="false" ht="15" hidden="false" customHeight="false" outlineLevel="0" collapsed="false">
      <c r="B16" s="23" t="s">
        <v>67</v>
      </c>
    </row>
    <row r="17" customFormat="false" ht="15" hidden="false" customHeight="false" outlineLevel="0" collapsed="false">
      <c r="B17" s="23" t="s">
        <v>68</v>
      </c>
    </row>
    <row r="18" customFormat="false" ht="15" hidden="false" customHeight="false" outlineLevel="0" collapsed="false">
      <c r="B18" s="23" t="s">
        <v>69</v>
      </c>
    </row>
    <row r="19" customFormat="false" ht="15" hidden="false" customHeight="false" outlineLevel="0" collapsed="false">
      <c r="B19" s="23" t="s">
        <v>70</v>
      </c>
    </row>
    <row r="20" customFormat="false" ht="15" hidden="false" customHeight="false" outlineLevel="0" collapsed="false">
      <c r="B20" s="23" t="s">
        <v>71</v>
      </c>
    </row>
    <row r="21" customFormat="false" ht="15" hidden="false" customHeight="false" outlineLevel="0" collapsed="false">
      <c r="B21" s="23" t="s">
        <v>72</v>
      </c>
    </row>
    <row r="22" customFormat="false" ht="15" hidden="false" customHeight="false" outlineLevel="0" collapsed="false">
      <c r="B22" s="23" t="s">
        <v>73</v>
      </c>
    </row>
    <row r="23" customFormat="false" ht="15" hidden="false" customHeight="false" outlineLevel="0" collapsed="false">
      <c r="B23" s="23" t="s">
        <v>74</v>
      </c>
    </row>
    <row r="24" customFormat="false" ht="15" hidden="false" customHeight="false" outlineLevel="0" collapsed="false">
      <c r="B24" s="23" t="s">
        <v>75</v>
      </c>
    </row>
    <row r="25" customFormat="false" ht="15" hidden="false" customHeight="false" outlineLevel="0" collapsed="false">
      <c r="B25" s="23" t="s">
        <v>76</v>
      </c>
    </row>
    <row r="26" customFormat="false" ht="15" hidden="false" customHeight="false" outlineLevel="0" collapsed="false">
      <c r="B26" s="23" t="s">
        <v>77</v>
      </c>
    </row>
    <row r="27" customFormat="false" ht="15" hidden="false" customHeight="false" outlineLevel="0" collapsed="false">
      <c r="B27" s="23" t="s">
        <v>78</v>
      </c>
    </row>
    <row r="28" customFormat="false" ht="15" hidden="false" customHeight="false" outlineLevel="0" collapsed="false">
      <c r="B28" s="23" t="s">
        <v>79</v>
      </c>
    </row>
    <row r="29" customFormat="false" ht="15" hidden="false" customHeight="false" outlineLevel="0" collapsed="false">
      <c r="B29" s="23" t="s">
        <v>80</v>
      </c>
    </row>
    <row r="30" customFormat="false" ht="15" hidden="false" customHeight="false" outlineLevel="0" collapsed="false">
      <c r="B30" s="23" t="s">
        <v>81</v>
      </c>
    </row>
    <row r="31" customFormat="false" ht="15" hidden="false" customHeight="false" outlineLevel="0" collapsed="false">
      <c r="B31" s="23" t="s">
        <v>82</v>
      </c>
    </row>
    <row r="32" customFormat="false" ht="15" hidden="false" customHeight="false" outlineLevel="0" collapsed="false">
      <c r="B32" s="23" t="s">
        <v>83</v>
      </c>
    </row>
    <row r="33" customFormat="false" ht="15" hidden="false" customHeight="false" outlineLevel="0" collapsed="false">
      <c r="B33" s="23" t="s">
        <v>84</v>
      </c>
    </row>
    <row r="34" customFormat="false" ht="15" hidden="false" customHeight="false" outlineLevel="0" collapsed="false">
      <c r="B34" s="23" t="s">
        <v>85</v>
      </c>
      <c r="C34" s="20" t="s">
        <v>86</v>
      </c>
      <c r="D34" s="20" t="s">
        <v>87</v>
      </c>
      <c r="F34" s="20" t="s">
        <v>88</v>
      </c>
      <c r="G34" s="20" t="n">
        <v>15</v>
      </c>
    </row>
    <row r="35" customFormat="false" ht="15" hidden="false" customHeight="false" outlineLevel="0" collapsed="false">
      <c r="B35" s="23" t="s">
        <v>89</v>
      </c>
      <c r="C35" s="20" t="s">
        <v>90</v>
      </c>
      <c r="D35" s="20" t="s">
        <v>90</v>
      </c>
      <c r="F35" s="20" t="s">
        <v>88</v>
      </c>
      <c r="G35" s="20" t="n">
        <v>16</v>
      </c>
    </row>
    <row r="36" customFormat="false" ht="15" hidden="false" customHeight="false" outlineLevel="0" collapsed="false">
      <c r="B36" s="23" t="n">
        <v>5.132</v>
      </c>
      <c r="C36" s="20" t="n">
        <v>9.14</v>
      </c>
      <c r="D36" s="20" t="n">
        <v>11.01</v>
      </c>
      <c r="F36" s="20" t="s">
        <v>88</v>
      </c>
      <c r="G36" s="20" t="n">
        <v>17</v>
      </c>
      <c r="I36" s="20" t="n">
        <f aca="false">0.925*C36</f>
        <v>8.4545</v>
      </c>
      <c r="J36" s="20" t="n">
        <f aca="false">0.925*D36</f>
        <v>10.18425</v>
      </c>
    </row>
    <row r="37" customFormat="false" ht="15" hidden="false" customHeight="false" outlineLevel="0" collapsed="false">
      <c r="B37" s="23" t="n">
        <v>5.251</v>
      </c>
      <c r="C37" s="20" t="n">
        <v>7.617</v>
      </c>
      <c r="D37" s="20" t="n">
        <v>6.285</v>
      </c>
      <c r="F37" s="20" t="s">
        <v>88</v>
      </c>
      <c r="G37" s="20" t="n">
        <v>18</v>
      </c>
      <c r="I37" s="20" t="n">
        <f aca="false">0.925*C37</f>
        <v>7.045725</v>
      </c>
      <c r="J37" s="20" t="n">
        <f aca="false">0.925*D37</f>
        <v>5.813625</v>
      </c>
    </row>
    <row r="38" customFormat="false" ht="15" hidden="false" customHeight="false" outlineLevel="0" collapsed="false">
      <c r="B38" s="23" t="n">
        <v>6.544</v>
      </c>
      <c r="C38" s="20" t="n">
        <v>89.28</v>
      </c>
      <c r="D38" s="20" t="n">
        <v>9.427</v>
      </c>
      <c r="F38" s="20" t="s">
        <v>88</v>
      </c>
      <c r="G38" s="20" t="n">
        <v>19</v>
      </c>
      <c r="I38" s="20" t="n">
        <f aca="false">0.925*C38</f>
        <v>82.584</v>
      </c>
      <c r="J38" s="20" t="n">
        <f aca="false">0.925*D38</f>
        <v>8.719975</v>
      </c>
    </row>
    <row r="39" customFormat="false" ht="15" hidden="false" customHeight="false" outlineLevel="0" collapsed="false">
      <c r="B39" s="23" t="n">
        <v>6.631</v>
      </c>
      <c r="C39" s="20" t="n">
        <v>119.1</v>
      </c>
      <c r="D39" s="20" t="n">
        <v>17.3</v>
      </c>
      <c r="F39" s="20" t="s">
        <v>88</v>
      </c>
      <c r="G39" s="20" t="n">
        <v>20</v>
      </c>
      <c r="I39" s="20" t="n">
        <f aca="false">0.925*C39</f>
        <v>110.1675</v>
      </c>
      <c r="J39" s="20" t="n">
        <f aca="false">0.925*D39</f>
        <v>16.0025</v>
      </c>
    </row>
    <row r="40" customFormat="false" ht="15" hidden="false" customHeight="false" outlineLevel="0" collapsed="false">
      <c r="B40" s="23" t="n">
        <v>6.722</v>
      </c>
      <c r="C40" s="20" t="n">
        <v>167.8</v>
      </c>
      <c r="D40" s="20" t="n">
        <v>23.57</v>
      </c>
      <c r="F40" s="20" t="s">
        <v>88</v>
      </c>
      <c r="G40" s="20" t="n">
        <v>21</v>
      </c>
      <c r="I40" s="20" t="n">
        <f aca="false">0.925*C40</f>
        <v>155.215</v>
      </c>
      <c r="J40" s="20" t="n">
        <f aca="false">0.925*D40</f>
        <v>21.80225</v>
      </c>
    </row>
    <row r="41" customFormat="false" ht="15" hidden="false" customHeight="false" outlineLevel="0" collapsed="false">
      <c r="B41" s="23" t="n">
        <v>7.764</v>
      </c>
      <c r="C41" s="20" t="n">
        <v>211.4</v>
      </c>
      <c r="D41" s="20" t="n">
        <v>22.01</v>
      </c>
      <c r="F41" s="20" t="s">
        <v>88</v>
      </c>
      <c r="G41" s="20" t="n">
        <v>22</v>
      </c>
      <c r="I41" s="20" t="n">
        <f aca="false">0.925*C41</f>
        <v>195.545</v>
      </c>
      <c r="J41" s="20" t="n">
        <f aca="false">0.925*D41</f>
        <v>20.35925</v>
      </c>
    </row>
    <row r="42" customFormat="false" ht="15" hidden="false" customHeight="false" outlineLevel="0" collapsed="false">
      <c r="B42" s="23" t="n">
        <v>8.327</v>
      </c>
      <c r="C42" s="20" t="n">
        <v>244.1</v>
      </c>
      <c r="D42" s="20" t="n">
        <v>14.12</v>
      </c>
      <c r="F42" s="20" t="s">
        <v>88</v>
      </c>
      <c r="G42" s="20" t="n">
        <v>23</v>
      </c>
      <c r="I42" s="20" t="n">
        <f aca="false">0.925*C42</f>
        <v>225.7925</v>
      </c>
      <c r="J42" s="20" t="n">
        <f aca="false">0.925*D42</f>
        <v>13.061</v>
      </c>
    </row>
    <row r="43" customFormat="false" ht="15" hidden="false" customHeight="false" outlineLevel="0" collapsed="false">
      <c r="B43" s="23" t="n">
        <v>8.402</v>
      </c>
      <c r="C43" s="20" t="n">
        <v>226.8</v>
      </c>
      <c r="D43" s="20" t="n">
        <v>26.69</v>
      </c>
      <c r="F43" s="20" t="s">
        <v>88</v>
      </c>
      <c r="G43" s="20" t="n">
        <v>24</v>
      </c>
      <c r="I43" s="20" t="n">
        <f aca="false">0.925*C43</f>
        <v>209.79</v>
      </c>
      <c r="J43" s="20" t="n">
        <f aca="false">0.925*D43</f>
        <v>24.68825</v>
      </c>
    </row>
    <row r="44" customFormat="false" ht="15" hidden="false" customHeight="false" outlineLevel="0" collapsed="false">
      <c r="B44" s="23" t="n">
        <v>9.043</v>
      </c>
      <c r="C44" s="20" t="n">
        <v>254.8</v>
      </c>
      <c r="D44" s="20" t="n">
        <v>33.01</v>
      </c>
      <c r="F44" s="20" t="s">
        <v>88</v>
      </c>
      <c r="G44" s="20" t="n">
        <v>25</v>
      </c>
      <c r="I44" s="20" t="n">
        <f aca="false">0.925*C44</f>
        <v>235.69</v>
      </c>
      <c r="J44" s="20" t="n">
        <f aca="false">0.925*D44</f>
        <v>30.53425</v>
      </c>
    </row>
    <row r="45" customFormat="false" ht="15" hidden="false" customHeight="false" outlineLevel="0" collapsed="false">
      <c r="B45" s="23" t="n">
        <v>9.116</v>
      </c>
      <c r="C45" s="20" t="n">
        <v>228.1</v>
      </c>
      <c r="D45" s="20" t="n">
        <v>14.14</v>
      </c>
      <c r="F45" s="20" t="s">
        <v>88</v>
      </c>
      <c r="G45" s="20" t="n">
        <v>26</v>
      </c>
      <c r="I45" s="20" t="n">
        <f aca="false">0.925*C45</f>
        <v>210.9925</v>
      </c>
      <c r="J45" s="20" t="n">
        <f aca="false">0.925*D45</f>
        <v>13.0795</v>
      </c>
    </row>
    <row r="46" customFormat="false" ht="15" hidden="false" customHeight="false" outlineLevel="0" collapsed="false">
      <c r="B46" s="23" t="n">
        <v>9.675</v>
      </c>
      <c r="C46" s="20" t="n">
        <v>245.1</v>
      </c>
      <c r="D46" s="20" t="n">
        <v>25.14</v>
      </c>
      <c r="F46" s="20" t="s">
        <v>88</v>
      </c>
      <c r="G46" s="20" t="n">
        <v>27</v>
      </c>
      <c r="I46" s="20" t="n">
        <f aca="false">0.925*C46</f>
        <v>226.7175</v>
      </c>
      <c r="J46" s="20" t="n">
        <f aca="false">0.925*D46</f>
        <v>23.2545</v>
      </c>
    </row>
    <row r="47" customFormat="false" ht="15" hidden="false" customHeight="false" outlineLevel="0" collapsed="false">
      <c r="B47" s="23" t="n">
        <v>9.758</v>
      </c>
      <c r="C47" s="20" t="n">
        <v>260.8</v>
      </c>
      <c r="D47" s="20" t="n">
        <v>18.87</v>
      </c>
      <c r="F47" s="20" t="s">
        <v>88</v>
      </c>
      <c r="G47" s="20" t="n">
        <v>28</v>
      </c>
      <c r="I47" s="20" t="n">
        <f aca="false">0.925*C47</f>
        <v>241.24</v>
      </c>
      <c r="J47" s="20" t="n">
        <f aca="false">0.925*D47</f>
        <v>17.45475</v>
      </c>
    </row>
    <row r="48" customFormat="false" ht="15" hidden="false" customHeight="false" outlineLevel="0" collapsed="false">
      <c r="B48" s="23" t="n">
        <v>10.98</v>
      </c>
      <c r="C48" s="20" t="n">
        <v>222.6</v>
      </c>
      <c r="D48" s="20" t="n">
        <v>20.46</v>
      </c>
      <c r="F48" s="20" t="s">
        <v>88</v>
      </c>
      <c r="G48" s="20" t="n">
        <v>29</v>
      </c>
      <c r="I48" s="20" t="n">
        <f aca="false">0.925*C48</f>
        <v>205.905</v>
      </c>
      <c r="J48" s="20" t="n">
        <f aca="false">0.925*D48</f>
        <v>18.9255</v>
      </c>
    </row>
    <row r="49" customFormat="false" ht="15" hidden="false" customHeight="false" outlineLevel="0" collapsed="false">
      <c r="B49" s="23" t="n">
        <v>11.89</v>
      </c>
      <c r="C49" s="20" t="n">
        <v>214.4</v>
      </c>
      <c r="D49" s="20" t="n">
        <v>29.88</v>
      </c>
      <c r="F49" s="20" t="s">
        <v>88</v>
      </c>
      <c r="G49" s="20" t="n">
        <v>30</v>
      </c>
      <c r="I49" s="20" t="n">
        <f aca="false">0.925*C49</f>
        <v>198.32</v>
      </c>
      <c r="J49" s="20" t="n">
        <f aca="false">0.925*D49</f>
        <v>27.639</v>
      </c>
    </row>
    <row r="50" customFormat="false" ht="15" hidden="false" customHeight="false" outlineLevel="0" collapsed="false">
      <c r="B50" s="23" t="n">
        <v>11.94</v>
      </c>
      <c r="C50" s="20" t="n">
        <v>266.2</v>
      </c>
      <c r="D50" s="20" t="n">
        <v>22.03</v>
      </c>
      <c r="F50" s="20" t="s">
        <v>88</v>
      </c>
      <c r="G50" s="20" t="n">
        <v>31</v>
      </c>
      <c r="I50" s="20" t="n">
        <f aca="false">0.925*C50</f>
        <v>246.235</v>
      </c>
      <c r="J50" s="20" t="n">
        <f aca="false">0.925*D50</f>
        <v>20.37775</v>
      </c>
    </row>
    <row r="51" customFormat="false" ht="15" hidden="false" customHeight="false" outlineLevel="0" collapsed="false">
      <c r="B51" s="23" t="n">
        <v>12.18</v>
      </c>
      <c r="C51" s="20" t="n">
        <v>291.3</v>
      </c>
      <c r="D51" s="20" t="n">
        <v>25.15</v>
      </c>
      <c r="F51" s="20" t="s">
        <v>88</v>
      </c>
      <c r="G51" s="20" t="n">
        <v>32</v>
      </c>
      <c r="I51" s="20" t="n">
        <f aca="false">0.925*C51</f>
        <v>269.4525</v>
      </c>
      <c r="J51" s="20" t="n">
        <f aca="false">0.925*D51</f>
        <v>23.26375</v>
      </c>
    </row>
    <row r="52" customFormat="false" ht="15" hidden="false" customHeight="false" outlineLevel="0" collapsed="false">
      <c r="B52" s="23" t="s">
        <v>91</v>
      </c>
    </row>
    <row r="53" customFormat="false" ht="15" hidden="false" customHeight="false" outlineLevel="0" collapsed="false">
      <c r="B53" s="23" t="s">
        <v>92</v>
      </c>
    </row>
    <row r="54" customFormat="false" ht="15" hidden="false" customHeight="false" outlineLevel="0" collapsed="false">
      <c r="B54" s="23" t="s">
        <v>93</v>
      </c>
    </row>
    <row r="55" customFormat="false" ht="15" hidden="false" customHeight="false" outlineLevel="0" collapsed="false">
      <c r="B55" s="23" t="s">
        <v>94</v>
      </c>
    </row>
    <row r="56" customFormat="false" ht="15" hidden="false" customHeight="false" outlineLevel="0" collapsed="false">
      <c r="B56" s="23" t="s">
        <v>95</v>
      </c>
    </row>
    <row r="57" customFormat="false" ht="15" hidden="false" customHeight="false" outlineLevel="0" collapsed="false">
      <c r="B57" s="23" t="s">
        <v>96</v>
      </c>
    </row>
    <row r="58" customFormat="false" ht="15" hidden="false" customHeight="false" outlineLevel="0" collapsed="false">
      <c r="B58" s="23" t="s">
        <v>97</v>
      </c>
    </row>
    <row r="59" customFormat="false" ht="15" hidden="false" customHeight="false" outlineLevel="0" collapsed="false">
      <c r="B59" s="23" t="s">
        <v>98</v>
      </c>
    </row>
    <row r="60" customFormat="false" ht="15" hidden="false" customHeight="false" outlineLevel="0" collapsed="false">
      <c r="B60" s="23" t="s">
        <v>99</v>
      </c>
    </row>
    <row r="61" customFormat="false" ht="15" hidden="false" customHeight="false" outlineLevel="0" collapsed="false">
      <c r="B61" s="23" t="s">
        <v>100</v>
      </c>
      <c r="C61" s="20" t="s">
        <v>101</v>
      </c>
      <c r="D61" s="20" t="s">
        <v>86</v>
      </c>
      <c r="E61" s="20" t="s">
        <v>102</v>
      </c>
      <c r="F61" s="20" t="n">
        <v>8</v>
      </c>
    </row>
    <row r="62" customFormat="false" ht="15" hidden="false" customHeight="false" outlineLevel="0" collapsed="false">
      <c r="B62" s="23" t="s">
        <v>89</v>
      </c>
      <c r="C62" s="20" t="s">
        <v>89</v>
      </c>
      <c r="D62" s="20" t="s">
        <v>90</v>
      </c>
      <c r="E62" s="20" t="s">
        <v>102</v>
      </c>
      <c r="F62" s="20" t="n">
        <v>9</v>
      </c>
    </row>
    <row r="63" customFormat="false" ht="15" hidden="false" customHeight="false" outlineLevel="0" collapsed="false">
      <c r="A63" s="24" t="n">
        <v>10</v>
      </c>
      <c r="B63" s="23" t="n">
        <v>8</v>
      </c>
      <c r="C63" s="20" t="n">
        <v>12</v>
      </c>
      <c r="D63" s="20" t="n">
        <v>250</v>
      </c>
      <c r="E63" s="20" t="s">
        <v>102</v>
      </c>
      <c r="F63" s="20" t="n">
        <v>10</v>
      </c>
      <c r="I63" s="24" t="n">
        <f aca="false">0.925*D63</f>
        <v>231.25</v>
      </c>
    </row>
    <row r="64" customFormat="false" ht="15" hidden="false" customHeight="false" outlineLevel="0" collapsed="false">
      <c r="B64" s="23" t="s">
        <v>103</v>
      </c>
    </row>
    <row r="65" customFormat="false" ht="15" hidden="false" customHeight="false" outlineLevel="0" collapsed="false">
      <c r="B65" s="23" t="s">
        <v>104</v>
      </c>
    </row>
    <row r="66" customFormat="false" ht="15" hidden="false" customHeight="false" outlineLevel="0" collapsed="false">
      <c r="B66" s="23" t="s">
        <v>105</v>
      </c>
    </row>
    <row r="67" customFormat="false" ht="15" hidden="false" customHeight="false" outlineLevel="0" collapsed="false">
      <c r="B67" s="23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1" sqref="L8:L52 M8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07</v>
      </c>
      <c r="B1" s="24"/>
      <c r="C1" s="20" t="s">
        <v>108</v>
      </c>
      <c r="D1" s="20" t="s">
        <v>109</v>
      </c>
    </row>
    <row r="2" customFormat="false" ht="12.75" hidden="false" customHeight="false" outlineLevel="0" collapsed="false">
      <c r="C2" s="20" t="n">
        <v>0.075</v>
      </c>
      <c r="D2" s="20" t="n">
        <v>0.925</v>
      </c>
    </row>
    <row r="3" customFormat="false" ht="12.75" hidden="false" customHeight="false" outlineLevel="0" collapsed="false">
      <c r="B3" s="20" t="s">
        <v>110</v>
      </c>
      <c r="G3" s="20" t="s">
        <v>111</v>
      </c>
    </row>
    <row r="4" customFormat="false" ht="12.75" hidden="false" customHeight="false" outlineLevel="0" collapsed="false">
      <c r="B4" s="20" t="s">
        <v>112</v>
      </c>
      <c r="G4" s="20" t="s">
        <v>113</v>
      </c>
    </row>
    <row r="5" customFormat="false" ht="12.75" hidden="false" customHeight="false" outlineLevel="0" collapsed="false">
      <c r="B5" s="20" t="s">
        <v>114</v>
      </c>
      <c r="G5" s="20" t="s">
        <v>115</v>
      </c>
    </row>
    <row r="6" customFormat="false" ht="12.75" hidden="false" customHeight="false" outlineLevel="0" collapsed="false">
      <c r="B6" s="20" t="s">
        <v>116</v>
      </c>
      <c r="G6" s="20" t="s">
        <v>116</v>
      </c>
    </row>
    <row r="7" customFormat="false" ht="12.75" hidden="false" customHeight="false" outlineLevel="0" collapsed="false">
      <c r="B7" s="20" t="s">
        <v>117</v>
      </c>
      <c r="C7" s="20" t="s">
        <v>118</v>
      </c>
      <c r="G7" s="20" t="s">
        <v>117</v>
      </c>
      <c r="H7" s="20" t="s">
        <v>118</v>
      </c>
      <c r="L7" s="20" t="s">
        <v>117</v>
      </c>
      <c r="M7" s="20" t="s">
        <v>118</v>
      </c>
    </row>
    <row r="8" customFormat="false" ht="12.75" hidden="false" customHeight="false" outlineLevel="0" collapsed="false">
      <c r="B8" s="25" t="n">
        <v>1</v>
      </c>
      <c r="C8" s="25" t="n">
        <v>6.97675E-005</v>
      </c>
      <c r="G8" s="25" t="n">
        <v>1</v>
      </c>
      <c r="H8" s="25" t="n">
        <v>0</v>
      </c>
      <c r="L8" s="25" t="n">
        <v>1</v>
      </c>
      <c r="M8" s="26" t="n">
        <f aca="false">C8*$C$2+H8*$D$2</f>
        <v>5.2325625E-006</v>
      </c>
    </row>
    <row r="9" customFormat="false" ht="12.75" hidden="false" customHeight="false" outlineLevel="0" collapsed="false">
      <c r="B9" s="25" t="n">
        <v>2</v>
      </c>
      <c r="C9" s="25" t="n">
        <v>9.97392E-005</v>
      </c>
      <c r="G9" s="25" t="n">
        <v>2</v>
      </c>
      <c r="H9" s="25" t="n">
        <v>60.9301</v>
      </c>
      <c r="L9" s="25" t="n">
        <v>2</v>
      </c>
      <c r="M9" s="26" t="n">
        <f aca="false">C9*$C$2+H9*$D$2</f>
        <v>56.36034998044</v>
      </c>
    </row>
    <row r="10" customFormat="false" ht="12.75" hidden="false" customHeight="false" outlineLevel="0" collapsed="false">
      <c r="B10" s="25" t="n">
        <v>3</v>
      </c>
      <c r="C10" s="25" t="n">
        <v>0.000128693</v>
      </c>
      <c r="G10" s="25" t="n">
        <v>3</v>
      </c>
      <c r="H10" s="25" t="n">
        <v>167.944</v>
      </c>
      <c r="L10" s="25" t="n">
        <v>3</v>
      </c>
      <c r="M10" s="26" t="n">
        <f aca="false">C10*$C$2+H10*$D$2</f>
        <v>155.348209651975</v>
      </c>
    </row>
    <row r="11" customFormat="false" ht="12.75" hidden="false" customHeight="false" outlineLevel="0" collapsed="false">
      <c r="B11" s="25" t="n">
        <v>4</v>
      </c>
      <c r="C11" s="25" t="n">
        <v>0.000159153</v>
      </c>
      <c r="G11" s="25" t="n">
        <v>4</v>
      </c>
      <c r="H11" s="25" t="n">
        <v>189.377</v>
      </c>
      <c r="L11" s="25" t="n">
        <v>4</v>
      </c>
      <c r="M11" s="26" t="n">
        <f aca="false">C11*$C$2+H11*$D$2</f>
        <v>175.173736936475</v>
      </c>
    </row>
    <row r="12" customFormat="false" ht="12.75" hidden="false" customHeight="false" outlineLevel="0" collapsed="false">
      <c r="B12" s="25" t="n">
        <v>5</v>
      </c>
      <c r="C12" s="25" t="n">
        <v>0.000175266</v>
      </c>
      <c r="G12" s="25" t="n">
        <v>5</v>
      </c>
      <c r="H12" s="25" t="n">
        <v>196.242</v>
      </c>
      <c r="L12" s="25" t="n">
        <v>5</v>
      </c>
      <c r="M12" s="26" t="n">
        <f aca="false">C12*$C$2+H12*$D$2</f>
        <v>181.52386314495</v>
      </c>
    </row>
    <row r="13" customFormat="false" ht="12.75" hidden="false" customHeight="false" outlineLevel="0" collapsed="false">
      <c r="B13" s="25" t="n">
        <v>6</v>
      </c>
      <c r="C13" s="25" t="n">
        <v>0.00019384</v>
      </c>
      <c r="G13" s="25" t="n">
        <v>6</v>
      </c>
      <c r="H13" s="25" t="n">
        <v>156.733</v>
      </c>
      <c r="L13" s="25" t="n">
        <v>6</v>
      </c>
      <c r="M13" s="26" t="n">
        <f aca="false">C13*$C$2+H13*$D$2</f>
        <v>144.978039538</v>
      </c>
    </row>
    <row r="14" customFormat="false" ht="12.75" hidden="false" customHeight="false" outlineLevel="0" collapsed="false">
      <c r="B14" s="25" t="n">
        <v>7</v>
      </c>
      <c r="C14" s="25" t="n">
        <v>0.000217825</v>
      </c>
      <c r="G14" s="25" t="n">
        <v>7</v>
      </c>
      <c r="H14" s="25" t="n">
        <v>123.013</v>
      </c>
      <c r="L14" s="25" t="n">
        <v>7</v>
      </c>
      <c r="M14" s="26" t="n">
        <f aca="false">C14*$C$2+H14*$D$2</f>
        <v>113.787041336875</v>
      </c>
    </row>
    <row r="15" customFormat="false" ht="12.75" hidden="false" customHeight="false" outlineLevel="0" collapsed="false">
      <c r="B15" s="25" t="n">
        <v>8</v>
      </c>
      <c r="C15" s="25" t="n">
        <v>0.00025347</v>
      </c>
      <c r="G15" s="25" t="n">
        <v>8</v>
      </c>
      <c r="H15" s="25" t="n">
        <v>130.679</v>
      </c>
      <c r="L15" s="25" t="n">
        <v>8</v>
      </c>
      <c r="M15" s="26" t="n">
        <f aca="false">C15*$C$2+H15*$D$2</f>
        <v>120.87809401025</v>
      </c>
    </row>
    <row r="16" customFormat="false" ht="12.75" hidden="false" customHeight="false" outlineLevel="0" collapsed="false">
      <c r="B16" s="25" t="n">
        <v>9</v>
      </c>
      <c r="C16" s="25" t="n">
        <v>0.000314115</v>
      </c>
      <c r="G16" s="25" t="n">
        <v>9</v>
      </c>
      <c r="H16" s="25" t="n">
        <v>116.374</v>
      </c>
      <c r="L16" s="25" t="n">
        <v>9</v>
      </c>
      <c r="M16" s="26" t="n">
        <f aca="false">C16*$C$2+H16*$D$2</f>
        <v>107.645973558625</v>
      </c>
    </row>
    <row r="17" customFormat="false" ht="12.75" hidden="false" customHeight="false" outlineLevel="0" collapsed="false">
      <c r="B17" s="25" t="n">
        <v>10</v>
      </c>
      <c r="C17" s="25" t="n">
        <v>0.000410621</v>
      </c>
      <c r="G17" s="25" t="n">
        <v>10</v>
      </c>
      <c r="H17" s="25" t="n">
        <v>115.002</v>
      </c>
      <c r="L17" s="25" t="n">
        <v>10</v>
      </c>
      <c r="M17" s="26" t="n">
        <f aca="false">C17*$C$2+H17*$D$2</f>
        <v>106.376880796575</v>
      </c>
    </row>
    <row r="18" customFormat="false" ht="12.75" hidden="false" customHeight="false" outlineLevel="0" collapsed="false">
      <c r="B18" s="25" t="n">
        <v>11</v>
      </c>
      <c r="C18" s="25" t="n">
        <v>0.000530785</v>
      </c>
      <c r="G18" s="25" t="n">
        <v>11</v>
      </c>
      <c r="H18" s="25" t="n">
        <v>117.628</v>
      </c>
      <c r="L18" s="25" t="n">
        <v>11</v>
      </c>
      <c r="M18" s="26" t="n">
        <f aca="false">C18*$C$2+H18*$D$2</f>
        <v>108.805939808875</v>
      </c>
    </row>
    <row r="19" customFormat="false" ht="12.75" hidden="false" customHeight="false" outlineLevel="0" collapsed="false">
      <c r="B19" s="25" t="n">
        <v>12</v>
      </c>
      <c r="C19" s="25" t="n">
        <v>0.00068342</v>
      </c>
      <c r="G19" s="25" t="n">
        <v>12</v>
      </c>
      <c r="H19" s="25" t="n">
        <v>106.19</v>
      </c>
      <c r="L19" s="25" t="n">
        <v>12</v>
      </c>
      <c r="M19" s="26" t="n">
        <f aca="false">C19*$C$2+H19*$D$2</f>
        <v>98.2258012565</v>
      </c>
    </row>
    <row r="20" customFormat="false" ht="12.75" hidden="false" customHeight="false" outlineLevel="0" collapsed="false">
      <c r="B20" s="25" t="n">
        <v>13</v>
      </c>
      <c r="C20" s="25" t="n">
        <v>0.000898371</v>
      </c>
      <c r="G20" s="25" t="n">
        <v>13</v>
      </c>
      <c r="H20" s="25" t="n">
        <v>99.0757</v>
      </c>
      <c r="L20" s="25" t="n">
        <v>13</v>
      </c>
      <c r="M20" s="26" t="n">
        <f aca="false">C20*$C$2+H20*$D$2</f>
        <v>91.645089877825</v>
      </c>
    </row>
    <row r="21" customFormat="false" ht="12.75" hidden="false" customHeight="false" outlineLevel="0" collapsed="false">
      <c r="B21" s="25" t="n">
        <v>14</v>
      </c>
      <c r="C21" s="25" t="n">
        <v>0.00120467</v>
      </c>
      <c r="G21" s="25" t="n">
        <v>14</v>
      </c>
      <c r="H21" s="25" t="n">
        <v>93.8284</v>
      </c>
      <c r="L21" s="25" t="n">
        <v>14</v>
      </c>
      <c r="M21" s="26" t="n">
        <f aca="false">C21*$C$2+H21*$D$2</f>
        <v>86.79136035025</v>
      </c>
    </row>
    <row r="22" customFormat="false" ht="12.75" hidden="false" customHeight="false" outlineLevel="0" collapsed="false">
      <c r="B22" s="25" t="n">
        <v>15</v>
      </c>
      <c r="C22" s="25" t="n">
        <v>0.00165674</v>
      </c>
      <c r="G22" s="25" t="n">
        <v>15</v>
      </c>
      <c r="H22" s="25" t="n">
        <v>11.0479</v>
      </c>
      <c r="L22" s="25" t="n">
        <v>15</v>
      </c>
      <c r="M22" s="26" t="n">
        <f aca="false">C22*$C$2+H22*$D$2</f>
        <v>10.2194317555</v>
      </c>
    </row>
    <row r="23" customFormat="false" ht="12.75" hidden="false" customHeight="false" outlineLevel="0" collapsed="false">
      <c r="B23" s="25" t="n">
        <v>16</v>
      </c>
      <c r="C23" s="25" t="n">
        <v>0.00234144</v>
      </c>
      <c r="G23" s="25" t="n">
        <v>16</v>
      </c>
      <c r="H23" s="25" t="n">
        <v>13.3219</v>
      </c>
      <c r="L23" s="25" t="n">
        <v>16</v>
      </c>
      <c r="M23" s="26" t="n">
        <f aca="false">C23*$C$2+H23*$D$2</f>
        <v>12.322933108</v>
      </c>
    </row>
    <row r="24" customFormat="false" ht="12.75" hidden="false" customHeight="false" outlineLevel="0" collapsed="false">
      <c r="B24" s="25" t="n">
        <v>17</v>
      </c>
      <c r="C24" s="25" t="n">
        <v>0.00334709</v>
      </c>
      <c r="G24" s="25" t="n">
        <v>17</v>
      </c>
      <c r="H24" s="25" t="n">
        <v>15.8587</v>
      </c>
      <c r="L24" s="25" t="n">
        <v>17</v>
      </c>
      <c r="M24" s="26" t="n">
        <f aca="false">C24*$C$2+H24*$D$2</f>
        <v>14.66954853175</v>
      </c>
    </row>
    <row r="25" customFormat="false" ht="12.75" hidden="false" customHeight="false" outlineLevel="0" collapsed="false">
      <c r="B25" s="25" t="n">
        <v>18</v>
      </c>
      <c r="C25" s="25" t="n">
        <v>0.00452684</v>
      </c>
      <c r="G25" s="25" t="n">
        <v>18</v>
      </c>
      <c r="H25" s="25" t="n">
        <v>15.5888</v>
      </c>
      <c r="L25" s="25" t="n">
        <v>18</v>
      </c>
      <c r="M25" s="26" t="n">
        <f aca="false">C25*$C$2+H25*$D$2</f>
        <v>14.419979513</v>
      </c>
    </row>
    <row r="26" customFormat="false" ht="12.75" hidden="false" customHeight="false" outlineLevel="0" collapsed="false">
      <c r="B26" s="25" t="n">
        <v>19</v>
      </c>
      <c r="C26" s="25" t="n">
        <v>0.00526114</v>
      </c>
      <c r="G26" s="25" t="n">
        <v>19</v>
      </c>
      <c r="H26" s="25" t="n">
        <v>13.7116</v>
      </c>
      <c r="L26" s="25" t="n">
        <v>19</v>
      </c>
      <c r="M26" s="26" t="n">
        <f aca="false">C26*$C$2+H26*$D$2</f>
        <v>12.6836245855</v>
      </c>
    </row>
    <row r="27" customFormat="false" ht="12.75" hidden="false" customHeight="false" outlineLevel="0" collapsed="false">
      <c r="B27" s="25" t="n">
        <v>20</v>
      </c>
      <c r="C27" s="25" t="n">
        <v>0.00543817</v>
      </c>
      <c r="G27" s="25" t="n">
        <v>20</v>
      </c>
      <c r="H27" s="25" t="n">
        <v>11.4656</v>
      </c>
      <c r="L27" s="25" t="n">
        <v>20</v>
      </c>
      <c r="M27" s="26" t="n">
        <f aca="false">C27*$C$2+H27*$D$2</f>
        <v>10.60608786275</v>
      </c>
    </row>
    <row r="28" customFormat="false" ht="12.75" hidden="false" customHeight="false" outlineLevel="0" collapsed="false">
      <c r="B28" s="25" t="n">
        <v>22</v>
      </c>
      <c r="C28" s="25" t="n">
        <v>0.0065507</v>
      </c>
      <c r="G28" s="25" t="n">
        <v>22</v>
      </c>
      <c r="H28" s="25" t="n">
        <v>22.5758</v>
      </c>
      <c r="L28" s="25" t="n">
        <v>22</v>
      </c>
      <c r="M28" s="26" t="n">
        <f aca="false">C28*$C$2+H28*$D$2</f>
        <v>20.8831063025</v>
      </c>
    </row>
    <row r="29" customFormat="false" ht="12.75" hidden="false" customHeight="false" outlineLevel="0" collapsed="false">
      <c r="B29" s="25" t="n">
        <v>24</v>
      </c>
      <c r="C29" s="25" t="n">
        <v>0.00840942</v>
      </c>
      <c r="G29" s="25" t="n">
        <v>24</v>
      </c>
      <c r="H29" s="25" t="n">
        <v>21.6082</v>
      </c>
      <c r="L29" s="25" t="n">
        <v>24</v>
      </c>
      <c r="M29" s="26" t="n">
        <f aca="false">C29*$C$2+H29*$D$2</f>
        <v>19.9882157065</v>
      </c>
    </row>
    <row r="30" customFormat="false" ht="12.75" hidden="false" customHeight="false" outlineLevel="0" collapsed="false">
      <c r="B30" s="25" t="n">
        <v>26</v>
      </c>
      <c r="C30" s="25" t="n">
        <v>0.00815751</v>
      </c>
      <c r="G30" s="25" t="n">
        <v>26</v>
      </c>
      <c r="H30" s="25" t="n">
        <v>21.1188</v>
      </c>
      <c r="L30" s="25" t="n">
        <v>26</v>
      </c>
      <c r="M30" s="26" t="n">
        <f aca="false">C30*$C$2+H30*$D$2</f>
        <v>19.53550181325</v>
      </c>
    </row>
    <row r="31" customFormat="false" ht="12.75" hidden="false" customHeight="false" outlineLevel="0" collapsed="false">
      <c r="B31" s="25" t="n">
        <v>28</v>
      </c>
      <c r="C31" s="25" t="n">
        <v>0.00653671</v>
      </c>
      <c r="G31" s="25" t="n">
        <v>28</v>
      </c>
      <c r="H31" s="25" t="n">
        <v>18.5485</v>
      </c>
      <c r="L31" s="25" t="n">
        <v>28</v>
      </c>
      <c r="M31" s="26" t="n">
        <f aca="false">C31*$C$2+H31*$D$2</f>
        <v>17.15785275325</v>
      </c>
    </row>
    <row r="32" customFormat="false" ht="12.75" hidden="false" customHeight="false" outlineLevel="0" collapsed="false">
      <c r="B32" s="25" t="n">
        <v>30</v>
      </c>
      <c r="C32" s="25" t="n">
        <v>0.00515304</v>
      </c>
      <c r="G32" s="25" t="n">
        <v>30</v>
      </c>
      <c r="H32" s="25" t="n">
        <v>16.4639</v>
      </c>
      <c r="L32" s="25" t="n">
        <v>30</v>
      </c>
      <c r="M32" s="26" t="n">
        <f aca="false">C32*$C$2+H32*$D$2</f>
        <v>15.229493978</v>
      </c>
    </row>
    <row r="33" customFormat="false" ht="12.75" hidden="false" customHeight="false" outlineLevel="0" collapsed="false">
      <c r="B33" s="25" t="n">
        <v>35</v>
      </c>
      <c r="C33" s="25" t="n">
        <v>0.242724</v>
      </c>
      <c r="G33" s="25" t="n">
        <v>35</v>
      </c>
      <c r="H33" s="25" t="n">
        <v>11.8727</v>
      </c>
      <c r="L33" s="25" t="n">
        <v>35</v>
      </c>
      <c r="M33" s="26" t="n">
        <f aca="false">C33*$C$2+H33*$D$2</f>
        <v>11.0004518</v>
      </c>
    </row>
    <row r="34" customFormat="false" ht="12.75" hidden="false" customHeight="false" outlineLevel="0" collapsed="false">
      <c r="B34" s="25" t="n">
        <v>40</v>
      </c>
      <c r="C34" s="25" t="n">
        <v>0.214854</v>
      </c>
      <c r="G34" s="25" t="n">
        <v>40</v>
      </c>
      <c r="H34" s="25" t="n">
        <v>8.6779</v>
      </c>
      <c r="L34" s="25" t="n">
        <v>40</v>
      </c>
      <c r="M34" s="26" t="n">
        <f aca="false">C34*$C$2+H34*$D$2</f>
        <v>8.04317155</v>
      </c>
    </row>
    <row r="35" customFormat="false" ht="12.75" hidden="false" customHeight="false" outlineLevel="0" collapsed="false">
      <c r="B35" s="25" t="n">
        <v>45</v>
      </c>
      <c r="C35" s="25" t="n">
        <v>0.171743</v>
      </c>
      <c r="G35" s="25" t="n">
        <v>45</v>
      </c>
      <c r="H35" s="25" t="n">
        <v>6.79233</v>
      </c>
      <c r="L35" s="25" t="n">
        <v>45</v>
      </c>
      <c r="M35" s="26" t="n">
        <f aca="false">C35*$C$2+H35*$D$2</f>
        <v>6.295785975</v>
      </c>
    </row>
    <row r="36" customFormat="false" ht="12.75" hidden="false" customHeight="false" outlineLevel="0" collapsed="false">
      <c r="B36" s="25" t="n">
        <v>50</v>
      </c>
      <c r="C36" s="25" t="n">
        <v>0.123929</v>
      </c>
      <c r="G36" s="25" t="n">
        <v>50</v>
      </c>
      <c r="H36" s="25" t="n">
        <v>5.38067</v>
      </c>
      <c r="L36" s="25" t="n">
        <v>50</v>
      </c>
      <c r="M36" s="26" t="n">
        <f aca="false">C36*$C$2+H36*$D$2</f>
        <v>4.986414425</v>
      </c>
    </row>
    <row r="37" customFormat="false" ht="12.75" hidden="false" customHeight="false" outlineLevel="0" collapsed="false">
      <c r="B37" s="25" t="n">
        <v>55</v>
      </c>
      <c r="C37" s="25" t="n">
        <v>0.0902752</v>
      </c>
      <c r="G37" s="25" t="n">
        <v>55</v>
      </c>
      <c r="H37" s="25" t="n">
        <v>3.91301</v>
      </c>
      <c r="L37" s="25" t="n">
        <v>55</v>
      </c>
      <c r="M37" s="26" t="n">
        <f aca="false">C37*$C$2+H37*$D$2</f>
        <v>3.62630489</v>
      </c>
    </row>
    <row r="38" customFormat="false" ht="12.75" hidden="false" customHeight="false" outlineLevel="0" collapsed="false">
      <c r="B38" s="25" t="n">
        <v>60</v>
      </c>
      <c r="C38" s="25" t="n">
        <v>0.071843</v>
      </c>
      <c r="G38" s="25" t="n">
        <v>60</v>
      </c>
      <c r="H38" s="25" t="n">
        <v>3.30233</v>
      </c>
      <c r="L38" s="25" t="n">
        <v>60</v>
      </c>
      <c r="M38" s="26" t="n">
        <f aca="false">C38*$C$2+H38*$D$2</f>
        <v>3.060043475</v>
      </c>
    </row>
    <row r="39" customFormat="false" ht="12.75" hidden="false" customHeight="false" outlineLevel="0" collapsed="false">
      <c r="B39" s="25" t="n">
        <v>65</v>
      </c>
      <c r="C39" s="25" t="n">
        <v>0.0595112</v>
      </c>
      <c r="G39" s="25" t="n">
        <v>65</v>
      </c>
      <c r="H39" s="25" t="n">
        <v>2.83644</v>
      </c>
      <c r="L39" s="25" t="n">
        <v>65</v>
      </c>
      <c r="M39" s="26" t="n">
        <f aca="false">C39*$C$2+H39*$D$2</f>
        <v>2.62817034</v>
      </c>
    </row>
    <row r="40" customFormat="false" ht="12.75" hidden="false" customHeight="false" outlineLevel="0" collapsed="false">
      <c r="B40" s="25" t="n">
        <v>70</v>
      </c>
      <c r="C40" s="25" t="n">
        <v>0.0512294</v>
      </c>
      <c r="G40" s="25" t="n">
        <v>70</v>
      </c>
      <c r="H40" s="25" t="n">
        <v>2.39732</v>
      </c>
      <c r="L40" s="25" t="n">
        <v>70</v>
      </c>
      <c r="M40" s="26" t="n">
        <f aca="false">C40*$C$2+H40*$D$2</f>
        <v>2.221363205</v>
      </c>
    </row>
    <row r="41" customFormat="false" ht="12.75" hidden="false" customHeight="false" outlineLevel="0" collapsed="false">
      <c r="B41" s="25" t="n">
        <v>75</v>
      </c>
      <c r="C41" s="25" t="n">
        <v>0.0451085</v>
      </c>
      <c r="G41" s="25" t="n">
        <v>75</v>
      </c>
      <c r="H41" s="25" t="n">
        <v>2.09267</v>
      </c>
      <c r="L41" s="25" t="n">
        <v>75</v>
      </c>
      <c r="M41" s="26" t="n">
        <f aca="false">C41*$C$2+H41*$D$2</f>
        <v>1.9391028875</v>
      </c>
    </row>
    <row r="42" customFormat="false" ht="12.75" hidden="false" customHeight="false" outlineLevel="0" collapsed="false">
      <c r="B42" s="25" t="n">
        <v>80</v>
      </c>
      <c r="C42" s="25" t="n">
        <v>0.0399548</v>
      </c>
      <c r="G42" s="25" t="n">
        <v>80</v>
      </c>
      <c r="H42" s="25" t="n">
        <v>1.82358</v>
      </c>
      <c r="L42" s="25" t="n">
        <v>80</v>
      </c>
      <c r="M42" s="26" t="n">
        <f aca="false">C42*$C$2+H42*$D$2</f>
        <v>1.68980811</v>
      </c>
    </row>
    <row r="43" customFormat="false" ht="12.75" hidden="false" customHeight="false" outlineLevel="0" collapsed="false">
      <c r="B43" s="25" t="n">
        <v>90</v>
      </c>
      <c r="C43" s="25" t="n">
        <v>0.0330562</v>
      </c>
      <c r="G43" s="25" t="n">
        <v>90</v>
      </c>
      <c r="H43" s="25" t="n">
        <v>1.2897</v>
      </c>
      <c r="L43" s="25" t="n">
        <v>90</v>
      </c>
      <c r="M43" s="26" t="n">
        <f aca="false">C43*$C$2+H43*$D$2</f>
        <v>1.195451715</v>
      </c>
    </row>
    <row r="44" customFormat="false" ht="12.75" hidden="false" customHeight="false" outlineLevel="0" collapsed="false">
      <c r="B44" s="25" t="n">
        <v>100</v>
      </c>
      <c r="C44" s="25" t="n">
        <v>0.0282497</v>
      </c>
      <c r="G44" s="25" t="n">
        <v>100</v>
      </c>
      <c r="H44" s="25" t="n">
        <v>1.03075</v>
      </c>
      <c r="L44" s="25" t="n">
        <v>100</v>
      </c>
      <c r="M44" s="26" t="n">
        <f aca="false">C44*$C$2+H44*$D$2</f>
        <v>0.9555624775</v>
      </c>
    </row>
    <row r="45" customFormat="false" ht="12.75" hidden="false" customHeight="false" outlineLevel="0" collapsed="false">
      <c r="B45" s="25" t="n">
        <v>110</v>
      </c>
      <c r="C45" s="25" t="n">
        <v>0.0244218</v>
      </c>
      <c r="G45" s="25" t="n">
        <v>110</v>
      </c>
      <c r="H45" s="25" t="n">
        <v>0.898964</v>
      </c>
      <c r="L45" s="25" t="n">
        <v>110</v>
      </c>
      <c r="M45" s="26" t="n">
        <f aca="false">C45*$C$2+H45*$D$2</f>
        <v>0.833373335</v>
      </c>
    </row>
    <row r="46" customFormat="false" ht="12.75" hidden="false" customHeight="false" outlineLevel="0" collapsed="false">
      <c r="B46" s="25" t="n">
        <v>120</v>
      </c>
      <c r="C46" s="25" t="n">
        <v>0.0212282</v>
      </c>
      <c r="G46" s="25" t="n">
        <v>120</v>
      </c>
      <c r="H46" s="25" t="n">
        <v>0.689961</v>
      </c>
      <c r="L46" s="25" t="n">
        <v>120</v>
      </c>
      <c r="M46" s="26" t="n">
        <f aca="false">C46*$C$2+H46*$D$2</f>
        <v>0.63980604</v>
      </c>
    </row>
    <row r="47" customFormat="false" ht="12.75" hidden="false" customHeight="false" outlineLevel="0" collapsed="false">
      <c r="B47" s="25" t="n">
        <v>130</v>
      </c>
      <c r="C47" s="25" t="n">
        <v>0.0186583</v>
      </c>
      <c r="G47" s="25" t="n">
        <v>130</v>
      </c>
      <c r="H47" s="25" t="n">
        <v>0.587076</v>
      </c>
      <c r="L47" s="25" t="n">
        <v>130</v>
      </c>
      <c r="M47" s="26" t="n">
        <f aca="false">C47*$C$2+H47*$D$2</f>
        <v>0.5444446725</v>
      </c>
    </row>
    <row r="48" customFormat="false" ht="12.75" hidden="false" customHeight="false" outlineLevel="0" collapsed="false">
      <c r="B48" s="25" t="n">
        <v>140</v>
      </c>
      <c r="C48" s="25" t="n">
        <v>0.0164949</v>
      </c>
      <c r="G48" s="25" t="n">
        <v>140</v>
      </c>
      <c r="H48" s="25" t="n">
        <v>0.540601</v>
      </c>
      <c r="L48" s="25" t="n">
        <v>140</v>
      </c>
      <c r="M48" s="26" t="n">
        <f aca="false">C48*$C$2+H48*$D$2</f>
        <v>0.5012930425</v>
      </c>
    </row>
    <row r="49" customFormat="false" ht="12.75" hidden="false" customHeight="false" outlineLevel="0" collapsed="false">
      <c r="B49" s="25" t="n">
        <v>150</v>
      </c>
      <c r="C49" s="25" t="n">
        <v>0.0147357</v>
      </c>
      <c r="G49" s="25" t="n">
        <v>150</v>
      </c>
      <c r="H49" s="25" t="n">
        <v>0.428948</v>
      </c>
      <c r="L49" s="25" t="n">
        <v>150</v>
      </c>
      <c r="M49" s="26" t="n">
        <f aca="false">C49*$C$2+H49*$D$2</f>
        <v>0.3978820775</v>
      </c>
    </row>
    <row r="50" customFormat="false" ht="12.75" hidden="false" customHeight="false" outlineLevel="0" collapsed="false">
      <c r="B50" s="25" t="n">
        <v>160</v>
      </c>
      <c r="C50" s="25" t="n">
        <v>0.0131988</v>
      </c>
      <c r="G50" s="25" t="n">
        <v>160</v>
      </c>
      <c r="H50" s="25" t="n">
        <v>0.405534</v>
      </c>
      <c r="L50" s="25" t="n">
        <v>160</v>
      </c>
      <c r="M50" s="26" t="n">
        <f aca="false">C50*$C$2+H50*$D$2</f>
        <v>0.37610886</v>
      </c>
    </row>
    <row r="51" customFormat="false" ht="12.75" hidden="false" customHeight="false" outlineLevel="0" collapsed="false">
      <c r="B51" s="25" t="n">
        <v>180</v>
      </c>
      <c r="C51" s="25" t="n">
        <v>0.0103539</v>
      </c>
      <c r="G51" s="25" t="n">
        <v>180</v>
      </c>
      <c r="H51" s="25" t="n">
        <v>0.290445</v>
      </c>
      <c r="L51" s="25" t="n">
        <v>180</v>
      </c>
      <c r="M51" s="26" t="n">
        <f aca="false">C51*$C$2+H51*$D$2</f>
        <v>0.2694381675</v>
      </c>
    </row>
    <row r="52" customFormat="false" ht="12.75" hidden="false" customHeight="false" outlineLevel="0" collapsed="false">
      <c r="B52" s="25" t="n">
        <v>200</v>
      </c>
      <c r="C52" s="25" t="n">
        <v>0.00825427</v>
      </c>
      <c r="G52" s="25" t="n">
        <v>200</v>
      </c>
      <c r="H52" s="25" t="n">
        <v>0.24788</v>
      </c>
      <c r="L52" s="25" t="n">
        <v>200</v>
      </c>
      <c r="M52" s="26" t="n">
        <f aca="false">C52*$C$2+H52*$D$2</f>
        <v>0.22990807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B32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:A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20" t="s">
        <v>119</v>
      </c>
      <c r="S1" s="20" t="s">
        <v>120</v>
      </c>
      <c r="Z1" s="20" t="s">
        <v>121</v>
      </c>
    </row>
    <row r="2" customFormat="false" ht="12.75" hidden="false" customHeight="false" outlineLevel="0" collapsed="false">
      <c r="L2" s="20" t="s">
        <v>43</v>
      </c>
      <c r="S2" s="20" t="s">
        <v>37</v>
      </c>
      <c r="Z2" s="20" t="s">
        <v>40</v>
      </c>
    </row>
    <row r="3" customFormat="false" ht="15" hidden="false" customHeight="false" outlineLevel="0" collapsed="false">
      <c r="B3" s="23" t="s">
        <v>122</v>
      </c>
      <c r="L3" s="20" t="s">
        <v>44</v>
      </c>
      <c r="S3" s="20" t="s">
        <v>38</v>
      </c>
      <c r="Z3" s="20" t="s">
        <v>41</v>
      </c>
    </row>
    <row r="4" customFormat="false" ht="15" hidden="false" customHeight="false" outlineLevel="0" collapsed="false">
      <c r="B4" s="23" t="s">
        <v>123</v>
      </c>
      <c r="L4" s="20" t="s">
        <v>45</v>
      </c>
      <c r="S4" s="20" t="s">
        <v>39</v>
      </c>
      <c r="Z4" s="20" t="s">
        <v>42</v>
      </c>
    </row>
    <row r="5" customFormat="false" ht="15" hidden="false" customHeight="false" outlineLevel="0" collapsed="false">
      <c r="B5" s="23" t="s">
        <v>124</v>
      </c>
    </row>
    <row r="6" customFormat="false" ht="15" hidden="false" customHeight="false" outlineLevel="0" collapsed="false">
      <c r="B6" s="23" t="s">
        <v>125</v>
      </c>
      <c r="L6" s="20" t="s">
        <v>54</v>
      </c>
      <c r="N6" s="20" t="s">
        <v>55</v>
      </c>
      <c r="S6" s="20" t="s">
        <v>54</v>
      </c>
      <c r="U6" s="20" t="s">
        <v>55</v>
      </c>
      <c r="Z6" s="20" t="s">
        <v>54</v>
      </c>
      <c r="AB6" s="20" t="s">
        <v>55</v>
      </c>
    </row>
    <row r="7" customFormat="false" ht="15" hidden="false" customHeight="false" outlineLevel="0" collapsed="false">
      <c r="B7" s="23" t="s">
        <v>126</v>
      </c>
      <c r="L7" s="20" t="s">
        <v>127</v>
      </c>
      <c r="N7" s="20" t="s">
        <v>57</v>
      </c>
      <c r="S7" s="20" t="s">
        <v>57</v>
      </c>
      <c r="U7" s="20" t="s">
        <v>57</v>
      </c>
      <c r="Z7" s="20" t="s">
        <v>57</v>
      </c>
      <c r="AB7" s="20" t="s">
        <v>57</v>
      </c>
    </row>
    <row r="8" customFormat="false" ht="15" hidden="false" customHeight="false" outlineLevel="0" collapsed="false">
      <c r="B8" s="23" t="s">
        <v>128</v>
      </c>
      <c r="L8" s="20" t="n">
        <v>60.1</v>
      </c>
      <c r="N8" s="20" t="n">
        <v>12</v>
      </c>
      <c r="O8" s="20" t="n">
        <v>1.02</v>
      </c>
      <c r="S8" s="20" t="n">
        <v>155</v>
      </c>
      <c r="U8" s="20" t="n">
        <v>3.5</v>
      </c>
      <c r="V8" s="20" t="n">
        <v>0.2</v>
      </c>
      <c r="Z8" s="20" t="n">
        <v>0.17</v>
      </c>
      <c r="AB8" s="20" t="n">
        <v>0.0002</v>
      </c>
    </row>
    <row r="9" customFormat="false" ht="15" hidden="false" customHeight="false" outlineLevel="0" collapsed="false">
      <c r="B9" s="23" t="s">
        <v>129</v>
      </c>
      <c r="L9" s="20" t="n">
        <v>135</v>
      </c>
      <c r="N9" s="20" t="n">
        <v>4.3</v>
      </c>
      <c r="O9" s="20" t="n">
        <v>0.41</v>
      </c>
      <c r="S9" s="20" t="n">
        <v>155</v>
      </c>
      <c r="U9" s="20" t="n">
        <v>3.8</v>
      </c>
      <c r="V9" s="20" t="n">
        <v>0.2</v>
      </c>
      <c r="Z9" s="20" t="n">
        <v>0.26</v>
      </c>
      <c r="AB9" s="20" t="n">
        <v>0.0009</v>
      </c>
    </row>
    <row r="10" customFormat="false" ht="15" hidden="false" customHeight="false" outlineLevel="0" collapsed="false">
      <c r="B10" s="23" t="s">
        <v>130</v>
      </c>
      <c r="L10" s="20" t="n">
        <v>135</v>
      </c>
      <c r="N10" s="20" t="n">
        <v>5.31</v>
      </c>
      <c r="O10" s="20" t="n">
        <v>0.53</v>
      </c>
      <c r="Z10" s="20" t="n">
        <v>0.29</v>
      </c>
      <c r="AB10" s="20" t="n">
        <v>0.0012</v>
      </c>
    </row>
    <row r="11" customFormat="false" ht="15" hidden="false" customHeight="false" outlineLevel="0" collapsed="false">
      <c r="B11" s="23" t="s">
        <v>131</v>
      </c>
      <c r="L11" s="20" t="n">
        <v>160.1</v>
      </c>
      <c r="N11" s="20" t="n">
        <v>3.77</v>
      </c>
      <c r="O11" s="20" t="n">
        <v>0.4</v>
      </c>
      <c r="Z11" s="20" t="n">
        <v>0.29</v>
      </c>
      <c r="AB11" s="20" t="n">
        <v>0.0015</v>
      </c>
    </row>
    <row r="12" customFormat="false" ht="15" hidden="false" customHeight="false" outlineLevel="0" collapsed="false">
      <c r="B12" s="23" t="s">
        <v>132</v>
      </c>
      <c r="L12" s="20" t="n">
        <v>160.1</v>
      </c>
      <c r="N12" s="20" t="n">
        <v>4.52</v>
      </c>
      <c r="O12" s="20" t="n">
        <v>0.41</v>
      </c>
      <c r="Z12" s="20" t="n">
        <v>0.38</v>
      </c>
      <c r="AB12" s="20" t="n">
        <v>0.0016</v>
      </c>
    </row>
    <row r="13" customFormat="false" ht="15" hidden="false" customHeight="false" outlineLevel="0" collapsed="false">
      <c r="B13" s="23" t="s">
        <v>133</v>
      </c>
      <c r="L13" s="20" t="n">
        <v>190</v>
      </c>
      <c r="N13" s="20" t="n">
        <v>3.01</v>
      </c>
      <c r="O13" s="20" t="n">
        <v>0.24</v>
      </c>
      <c r="Z13" s="20" t="n">
        <v>0.4</v>
      </c>
      <c r="AB13" s="20" t="n">
        <v>0.002</v>
      </c>
    </row>
    <row r="14" customFormat="false" ht="15" hidden="false" customHeight="false" outlineLevel="0" collapsed="false">
      <c r="B14" s="23" t="s">
        <v>134</v>
      </c>
      <c r="L14" s="20" t="n">
        <v>190</v>
      </c>
      <c r="N14" s="20" t="n">
        <v>3.5</v>
      </c>
      <c r="O14" s="20" t="n">
        <v>0.35</v>
      </c>
      <c r="Z14" s="20" t="n">
        <v>0.4</v>
      </c>
      <c r="AB14" s="20" t="n">
        <v>0.0019</v>
      </c>
    </row>
    <row r="15" customFormat="false" ht="15" hidden="false" customHeight="false" outlineLevel="0" collapsed="false">
      <c r="B15" s="23" t="s">
        <v>135</v>
      </c>
      <c r="L15" s="20" t="n">
        <v>252</v>
      </c>
      <c r="N15" s="20" t="n">
        <v>2.58</v>
      </c>
      <c r="O15" s="20" t="n">
        <v>0.3</v>
      </c>
      <c r="Z15" s="20" t="n">
        <v>0.43</v>
      </c>
      <c r="AB15" s="20" t="n">
        <v>0.0018</v>
      </c>
    </row>
    <row r="16" customFormat="false" ht="15" hidden="false" customHeight="false" outlineLevel="0" collapsed="false">
      <c r="B16" s="23" t="s">
        <v>136</v>
      </c>
      <c r="Z16" s="20" t="n">
        <v>0.45</v>
      </c>
      <c r="AB16" s="20" t="n">
        <v>0.0022</v>
      </c>
    </row>
    <row r="17" customFormat="false" ht="15" hidden="false" customHeight="false" outlineLevel="0" collapsed="false">
      <c r="B17" s="23" t="s">
        <v>137</v>
      </c>
      <c r="Z17" s="20" t="n">
        <v>0.5</v>
      </c>
      <c r="AB17" s="20" t="n">
        <v>0.0025</v>
      </c>
    </row>
    <row r="18" customFormat="false" ht="15" hidden="false" customHeight="false" outlineLevel="0" collapsed="false">
      <c r="B18" s="23" t="s">
        <v>138</v>
      </c>
      <c r="Z18" s="20" t="n">
        <v>0.5</v>
      </c>
      <c r="AB18" s="20" t="n">
        <v>0.0024</v>
      </c>
    </row>
    <row r="19" customFormat="false" ht="15" hidden="false" customHeight="false" outlineLevel="0" collapsed="false">
      <c r="B19" s="23" t="s">
        <v>139</v>
      </c>
      <c r="Z19" s="20" t="n">
        <v>0.54</v>
      </c>
      <c r="AB19" s="20" t="n">
        <v>0.0027</v>
      </c>
    </row>
    <row r="20" customFormat="false" ht="15" hidden="false" customHeight="false" outlineLevel="0" collapsed="false">
      <c r="B20" s="23" t="s">
        <v>140</v>
      </c>
      <c r="Z20" s="20" t="n">
        <v>0.55</v>
      </c>
      <c r="AB20" s="20" t="n">
        <v>0.0022</v>
      </c>
    </row>
    <row r="21" customFormat="false" ht="15" hidden="false" customHeight="false" outlineLevel="0" collapsed="false">
      <c r="B21" s="23" t="s">
        <v>141</v>
      </c>
      <c r="Z21" s="20" t="n">
        <v>0.58</v>
      </c>
      <c r="AB21" s="20" t="n">
        <v>0.0026</v>
      </c>
    </row>
    <row r="22" customFormat="false" ht="15" hidden="false" customHeight="false" outlineLevel="0" collapsed="false">
      <c r="B22" s="23" t="s">
        <v>142</v>
      </c>
      <c r="Z22" s="20" t="n">
        <v>0.61</v>
      </c>
      <c r="AB22" s="20" t="n">
        <v>0.003</v>
      </c>
    </row>
    <row r="23" customFormat="false" ht="15" hidden="false" customHeight="false" outlineLevel="0" collapsed="false">
      <c r="B23" s="23" t="s">
        <v>143</v>
      </c>
      <c r="Z23" s="20" t="n">
        <v>0.7</v>
      </c>
      <c r="AB23" s="20" t="n">
        <v>0.0031</v>
      </c>
    </row>
    <row r="24" customFormat="false" ht="15" hidden="false" customHeight="false" outlineLevel="0" collapsed="false">
      <c r="B24" s="23" t="s">
        <v>144</v>
      </c>
      <c r="Z24" s="20" t="n">
        <v>0.78</v>
      </c>
      <c r="AB24" s="20" t="n">
        <v>0.0031</v>
      </c>
    </row>
    <row r="25" customFormat="false" ht="15" hidden="false" customHeight="false" outlineLevel="0" collapsed="false">
      <c r="B25" s="23" t="s">
        <v>145</v>
      </c>
      <c r="Z25" s="20" t="n">
        <v>0.8</v>
      </c>
      <c r="AB25" s="20" t="n">
        <v>0.0032</v>
      </c>
    </row>
    <row r="26" customFormat="false" ht="15" hidden="false" customHeight="false" outlineLevel="0" collapsed="false">
      <c r="B26" s="23" t="s">
        <v>146</v>
      </c>
      <c r="Z26" s="20" t="n">
        <v>0.8</v>
      </c>
      <c r="AB26" s="20" t="n">
        <v>0.0031</v>
      </c>
    </row>
    <row r="27" customFormat="false" ht="15" hidden="false" customHeight="false" outlineLevel="0" collapsed="false">
      <c r="B27" s="23" t="s">
        <v>147</v>
      </c>
      <c r="Z27" s="20" t="n">
        <v>0.9</v>
      </c>
      <c r="AB27" s="20" t="n">
        <v>0.0031</v>
      </c>
    </row>
    <row r="28" customFormat="false" ht="15" hidden="false" customHeight="false" outlineLevel="0" collapsed="false">
      <c r="B28" s="23" t="s">
        <v>148</v>
      </c>
      <c r="Z28" s="20" t="n">
        <v>1</v>
      </c>
      <c r="AB28" s="20" t="n">
        <v>0.0033</v>
      </c>
    </row>
    <row r="29" customFormat="false" ht="15" hidden="false" customHeight="false" outlineLevel="0" collapsed="false">
      <c r="B29" s="23" t="s">
        <v>149</v>
      </c>
      <c r="Z29" s="20" t="n">
        <v>1</v>
      </c>
      <c r="AB29" s="20" t="n">
        <v>0.0031</v>
      </c>
    </row>
    <row r="30" customFormat="false" ht="15" hidden="false" customHeight="false" outlineLevel="0" collapsed="false">
      <c r="B30" s="23" t="s">
        <v>150</v>
      </c>
      <c r="Z30" s="20" t="n">
        <v>1.18</v>
      </c>
      <c r="AB30" s="20" t="n">
        <v>0.0035</v>
      </c>
    </row>
    <row r="31" customFormat="false" ht="15" hidden="false" customHeight="false" outlineLevel="0" collapsed="false">
      <c r="B31" s="23" t="s">
        <v>151</v>
      </c>
    </row>
    <row r="32" customFormat="false" ht="15" hidden="false" customHeight="false" outlineLevel="0" collapsed="false">
      <c r="B32" s="23" t="s">
        <v>152</v>
      </c>
    </row>
    <row r="33" customFormat="false" ht="15" hidden="false" customHeight="false" outlineLevel="0" collapsed="false">
      <c r="B33" s="23" t="s">
        <v>153</v>
      </c>
    </row>
    <row r="34" customFormat="false" ht="15" hidden="false" customHeight="false" outlineLevel="0" collapsed="false">
      <c r="B34" s="23" t="s">
        <v>154</v>
      </c>
    </row>
    <row r="35" customFormat="false" ht="15" hidden="false" customHeight="false" outlineLevel="0" collapsed="false">
      <c r="B35" s="23" t="s">
        <v>155</v>
      </c>
    </row>
    <row r="36" customFormat="false" ht="15" hidden="false" customHeight="false" outlineLevel="0" collapsed="false">
      <c r="B36" s="23" t="s">
        <v>156</v>
      </c>
    </row>
    <row r="37" customFormat="false" ht="15" hidden="false" customHeight="false" outlineLevel="0" collapsed="false">
      <c r="B37" s="23" t="s">
        <v>157</v>
      </c>
    </row>
    <row r="38" customFormat="false" ht="15" hidden="false" customHeight="false" outlineLevel="0" collapsed="false">
      <c r="B38" s="23" t="s">
        <v>158</v>
      </c>
    </row>
    <row r="39" customFormat="false" ht="15" hidden="false" customHeight="false" outlineLevel="0" collapsed="false">
      <c r="B39" s="23" t="s">
        <v>159</v>
      </c>
    </row>
    <row r="40" customFormat="false" ht="15" hidden="false" customHeight="false" outlineLevel="0" collapsed="false">
      <c r="B40" s="23" t="s">
        <v>160</v>
      </c>
    </row>
    <row r="41" customFormat="false" ht="15" hidden="false" customHeight="false" outlineLevel="0" collapsed="false">
      <c r="B41" s="23" t="s">
        <v>161</v>
      </c>
    </row>
    <row r="42" customFormat="false" ht="15" hidden="false" customHeight="false" outlineLevel="0" collapsed="false">
      <c r="B42" s="23" t="s">
        <v>162</v>
      </c>
    </row>
    <row r="43" customFormat="false" ht="15" hidden="false" customHeight="false" outlineLevel="0" collapsed="false">
      <c r="B43" s="23" t="s">
        <v>163</v>
      </c>
    </row>
    <row r="44" customFormat="false" ht="15" hidden="false" customHeight="false" outlineLevel="0" collapsed="false">
      <c r="B44" s="23" t="s">
        <v>164</v>
      </c>
    </row>
    <row r="45" customFormat="false" ht="15" hidden="false" customHeight="false" outlineLevel="0" collapsed="false">
      <c r="B45" s="23" t="s">
        <v>165</v>
      </c>
    </row>
    <row r="46" customFormat="false" ht="15" hidden="false" customHeight="false" outlineLevel="0" collapsed="false">
      <c r="B46" s="23" t="s">
        <v>166</v>
      </c>
    </row>
    <row r="47" customFormat="false" ht="15" hidden="false" customHeight="false" outlineLevel="0" collapsed="false">
      <c r="B47" s="23" t="s">
        <v>167</v>
      </c>
    </row>
    <row r="48" customFormat="false" ht="15" hidden="false" customHeight="false" outlineLevel="0" collapsed="false">
      <c r="B48" s="23" t="s">
        <v>168</v>
      </c>
    </row>
    <row r="49" customFormat="false" ht="15" hidden="false" customHeight="false" outlineLevel="0" collapsed="false">
      <c r="B49" s="23" t="s">
        <v>169</v>
      </c>
    </row>
    <row r="50" customFormat="false" ht="15" hidden="false" customHeight="false" outlineLevel="0" collapsed="false">
      <c r="B50" s="23" t="s">
        <v>170</v>
      </c>
    </row>
    <row r="51" customFormat="false" ht="15" hidden="false" customHeight="false" outlineLevel="0" collapsed="false">
      <c r="B51" s="23" t="s">
        <v>171</v>
      </c>
    </row>
    <row r="52" customFormat="false" ht="15" hidden="false" customHeight="false" outlineLevel="0" collapsed="false">
      <c r="B52" s="23" t="s">
        <v>172</v>
      </c>
    </row>
    <row r="53" customFormat="false" ht="15" hidden="false" customHeight="false" outlineLevel="0" collapsed="false">
      <c r="B53" s="23" t="s">
        <v>173</v>
      </c>
    </row>
    <row r="54" customFormat="false" ht="15" hidden="false" customHeight="false" outlineLevel="0" collapsed="false">
      <c r="B54" s="23" t="s">
        <v>174</v>
      </c>
    </row>
    <row r="55" customFormat="false" ht="15" hidden="false" customHeight="false" outlineLevel="0" collapsed="false">
      <c r="B55" s="23" t="s">
        <v>175</v>
      </c>
    </row>
    <row r="56" customFormat="false" ht="15" hidden="false" customHeight="false" outlineLevel="0" collapsed="false">
      <c r="B56" s="23" t="s">
        <v>176</v>
      </c>
    </row>
    <row r="57" customFormat="false" ht="15" hidden="false" customHeight="false" outlineLevel="0" collapsed="false">
      <c r="B57" s="23" t="s">
        <v>177</v>
      </c>
    </row>
    <row r="58" customFormat="false" ht="15" hidden="false" customHeight="false" outlineLevel="0" collapsed="false">
      <c r="B58" s="23" t="s">
        <v>178</v>
      </c>
    </row>
    <row r="59" customFormat="false" ht="15" hidden="false" customHeight="false" outlineLevel="0" collapsed="false">
      <c r="B59" s="23" t="s">
        <v>179</v>
      </c>
    </row>
    <row r="60" customFormat="false" ht="15" hidden="false" customHeight="false" outlineLevel="0" collapsed="false">
      <c r="B60" s="23" t="s">
        <v>180</v>
      </c>
    </row>
    <row r="61" customFormat="false" ht="15" hidden="false" customHeight="false" outlineLevel="0" collapsed="false">
      <c r="B61" s="23" t="s">
        <v>181</v>
      </c>
    </row>
    <row r="62" customFormat="false" ht="15" hidden="false" customHeight="false" outlineLevel="0" collapsed="false">
      <c r="B62" s="23" t="s">
        <v>182</v>
      </c>
    </row>
    <row r="63" customFormat="false" ht="15" hidden="false" customHeight="false" outlineLevel="0" collapsed="false">
      <c r="B63" s="23" t="s">
        <v>183</v>
      </c>
    </row>
    <row r="64" customFormat="false" ht="15" hidden="false" customHeight="false" outlineLevel="0" collapsed="false">
      <c r="B64" s="23" t="s">
        <v>184</v>
      </c>
    </row>
    <row r="65" customFormat="false" ht="15" hidden="false" customHeight="false" outlineLevel="0" collapsed="false">
      <c r="B65" s="23" t="s">
        <v>185</v>
      </c>
    </row>
    <row r="66" customFormat="false" ht="15" hidden="false" customHeight="false" outlineLevel="0" collapsed="false">
      <c r="B66" s="23" t="s">
        <v>186</v>
      </c>
    </row>
    <row r="67" customFormat="false" ht="15" hidden="false" customHeight="false" outlineLevel="0" collapsed="false">
      <c r="B67" s="23" t="s">
        <v>187</v>
      </c>
    </row>
    <row r="68" customFormat="false" ht="15" hidden="false" customHeight="false" outlineLevel="0" collapsed="false">
      <c r="B68" s="23" t="s">
        <v>188</v>
      </c>
    </row>
    <row r="69" customFormat="false" ht="15" hidden="false" customHeight="false" outlineLevel="0" collapsed="false">
      <c r="B69" s="23" t="s">
        <v>189</v>
      </c>
    </row>
    <row r="70" customFormat="false" ht="15" hidden="false" customHeight="false" outlineLevel="0" collapsed="false">
      <c r="B70" s="23" t="s">
        <v>190</v>
      </c>
    </row>
    <row r="71" customFormat="false" ht="15" hidden="false" customHeight="false" outlineLevel="0" collapsed="false">
      <c r="B71" s="23" t="s">
        <v>191</v>
      </c>
    </row>
    <row r="72" customFormat="false" ht="15" hidden="false" customHeight="false" outlineLevel="0" collapsed="false">
      <c r="B72" s="23" t="s">
        <v>192</v>
      </c>
    </row>
    <row r="73" customFormat="false" ht="15" hidden="false" customHeight="false" outlineLevel="0" collapsed="false">
      <c r="B73" s="23" t="s">
        <v>193</v>
      </c>
    </row>
    <row r="74" customFormat="false" ht="15" hidden="false" customHeight="false" outlineLevel="0" collapsed="false">
      <c r="B74" s="23" t="s">
        <v>194</v>
      </c>
    </row>
    <row r="75" customFormat="false" ht="15" hidden="false" customHeight="false" outlineLevel="0" collapsed="false">
      <c r="B75" s="23" t="s">
        <v>195</v>
      </c>
    </row>
    <row r="76" customFormat="false" ht="15" hidden="false" customHeight="false" outlineLevel="0" collapsed="false">
      <c r="B76" s="23" t="s">
        <v>196</v>
      </c>
    </row>
    <row r="77" customFormat="false" ht="15" hidden="false" customHeight="false" outlineLevel="0" collapsed="false">
      <c r="B77" s="23" t="s">
        <v>197</v>
      </c>
    </row>
    <row r="78" customFormat="false" ht="15" hidden="false" customHeight="false" outlineLevel="0" collapsed="false">
      <c r="B78" s="23" t="s">
        <v>198</v>
      </c>
    </row>
    <row r="79" customFormat="false" ht="15" hidden="false" customHeight="false" outlineLevel="0" collapsed="false">
      <c r="B79" s="23" t="s">
        <v>199</v>
      </c>
    </row>
    <row r="80" customFormat="false" ht="15" hidden="false" customHeight="false" outlineLevel="0" collapsed="false">
      <c r="B80" s="23" t="s">
        <v>200</v>
      </c>
    </row>
    <row r="81" customFormat="false" ht="15" hidden="false" customHeight="false" outlineLevel="0" collapsed="false">
      <c r="B81" s="23" t="s">
        <v>201</v>
      </c>
    </row>
    <row r="82" customFormat="false" ht="15" hidden="false" customHeight="false" outlineLevel="0" collapsed="false">
      <c r="B82" s="23" t="s">
        <v>202</v>
      </c>
    </row>
    <row r="83" customFormat="false" ht="15" hidden="false" customHeight="false" outlineLevel="0" collapsed="false">
      <c r="B83" s="23" t="s">
        <v>203</v>
      </c>
    </row>
    <row r="84" customFormat="false" ht="15" hidden="false" customHeight="false" outlineLevel="0" collapsed="false">
      <c r="B84" s="23" t="s">
        <v>204</v>
      </c>
    </row>
    <row r="85" customFormat="false" ht="15" hidden="false" customHeight="false" outlineLevel="0" collapsed="false">
      <c r="B85" s="23" t="s">
        <v>205</v>
      </c>
    </row>
    <row r="86" customFormat="false" ht="15" hidden="false" customHeight="false" outlineLevel="0" collapsed="false">
      <c r="B86" s="23" t="s">
        <v>206</v>
      </c>
    </row>
    <row r="87" customFormat="false" ht="15" hidden="false" customHeight="false" outlineLevel="0" collapsed="false">
      <c r="B87" s="23" t="s">
        <v>207</v>
      </c>
    </row>
    <row r="88" customFormat="false" ht="15" hidden="false" customHeight="false" outlineLevel="0" collapsed="false">
      <c r="B88" s="23" t="s">
        <v>208</v>
      </c>
    </row>
    <row r="89" customFormat="false" ht="15" hidden="false" customHeight="false" outlineLevel="0" collapsed="false">
      <c r="B89" s="23" t="s">
        <v>209</v>
      </c>
    </row>
    <row r="90" customFormat="false" ht="15" hidden="false" customHeight="false" outlineLevel="0" collapsed="false">
      <c r="B90" s="23" t="s">
        <v>210</v>
      </c>
    </row>
    <row r="91" customFormat="false" ht="15" hidden="false" customHeight="false" outlineLevel="0" collapsed="false">
      <c r="B91" s="23" t="s">
        <v>211</v>
      </c>
    </row>
    <row r="92" customFormat="false" ht="15" hidden="false" customHeight="false" outlineLevel="0" collapsed="false">
      <c r="B92" s="23" t="s">
        <v>212</v>
      </c>
    </row>
    <row r="93" customFormat="false" ht="15" hidden="false" customHeight="false" outlineLevel="0" collapsed="false">
      <c r="B93" s="23" t="s">
        <v>213</v>
      </c>
    </row>
    <row r="94" customFormat="false" ht="15" hidden="false" customHeight="false" outlineLevel="0" collapsed="false">
      <c r="B94" s="23" t="s">
        <v>214</v>
      </c>
    </row>
    <row r="95" customFormat="false" ht="15" hidden="false" customHeight="false" outlineLevel="0" collapsed="false">
      <c r="B95" s="23" t="s">
        <v>215</v>
      </c>
    </row>
    <row r="96" customFormat="false" ht="15" hidden="false" customHeight="false" outlineLevel="0" collapsed="false">
      <c r="B96" s="23" t="s">
        <v>216</v>
      </c>
    </row>
    <row r="97" customFormat="false" ht="15" hidden="false" customHeight="false" outlineLevel="0" collapsed="false">
      <c r="B97" s="23" t="s">
        <v>217</v>
      </c>
    </row>
    <row r="98" customFormat="false" ht="15" hidden="false" customHeight="false" outlineLevel="0" collapsed="false">
      <c r="B98" s="23" t="s">
        <v>218</v>
      </c>
    </row>
    <row r="99" customFormat="false" ht="15" hidden="false" customHeight="false" outlineLevel="0" collapsed="false">
      <c r="B99" s="23" t="s">
        <v>219</v>
      </c>
    </row>
    <row r="100" customFormat="false" ht="15" hidden="false" customHeight="false" outlineLevel="0" collapsed="false">
      <c r="B100" s="23" t="s">
        <v>220</v>
      </c>
    </row>
    <row r="101" customFormat="false" ht="15" hidden="false" customHeight="false" outlineLevel="0" collapsed="false">
      <c r="B101" s="23" t="s">
        <v>221</v>
      </c>
    </row>
    <row r="102" customFormat="false" ht="15" hidden="false" customHeight="false" outlineLevel="0" collapsed="false">
      <c r="B102" s="23" t="s">
        <v>222</v>
      </c>
    </row>
    <row r="103" customFormat="false" ht="15" hidden="false" customHeight="false" outlineLevel="0" collapsed="false">
      <c r="B103" s="23" t="s">
        <v>223</v>
      </c>
    </row>
    <row r="104" customFormat="false" ht="15" hidden="false" customHeight="false" outlineLevel="0" collapsed="false">
      <c r="B104" s="23" t="s">
        <v>224</v>
      </c>
    </row>
    <row r="105" customFormat="false" ht="15" hidden="false" customHeight="false" outlineLevel="0" collapsed="false">
      <c r="B105" s="23" t="s">
        <v>225</v>
      </c>
    </row>
    <row r="106" customFormat="false" ht="15" hidden="false" customHeight="false" outlineLevel="0" collapsed="false">
      <c r="B106" s="23" t="s">
        <v>226</v>
      </c>
    </row>
    <row r="107" customFormat="false" ht="15" hidden="false" customHeight="false" outlineLevel="0" collapsed="false">
      <c r="B107" s="23" t="s">
        <v>227</v>
      </c>
    </row>
    <row r="108" customFormat="false" ht="15" hidden="false" customHeight="false" outlineLevel="0" collapsed="false">
      <c r="B108" s="23" t="s">
        <v>228</v>
      </c>
    </row>
    <row r="109" customFormat="false" ht="15" hidden="false" customHeight="false" outlineLevel="0" collapsed="false">
      <c r="B109" s="23" t="s">
        <v>229</v>
      </c>
    </row>
    <row r="110" customFormat="false" ht="15" hidden="false" customHeight="false" outlineLevel="0" collapsed="false">
      <c r="B110" s="23" t="s">
        <v>230</v>
      </c>
    </row>
    <row r="111" customFormat="false" ht="15" hidden="false" customHeight="false" outlineLevel="0" collapsed="false">
      <c r="B111" s="23" t="s">
        <v>231</v>
      </c>
    </row>
    <row r="112" customFormat="false" ht="15" hidden="false" customHeight="false" outlineLevel="0" collapsed="false">
      <c r="B112" s="23" t="s">
        <v>232</v>
      </c>
    </row>
    <row r="113" customFormat="false" ht="15" hidden="false" customHeight="false" outlineLevel="0" collapsed="false">
      <c r="B113" s="23" t="s">
        <v>233</v>
      </c>
    </row>
    <row r="114" customFormat="false" ht="15" hidden="false" customHeight="false" outlineLevel="0" collapsed="false">
      <c r="B114" s="23" t="s">
        <v>234</v>
      </c>
    </row>
    <row r="115" customFormat="false" ht="15" hidden="false" customHeight="false" outlineLevel="0" collapsed="false">
      <c r="B115" s="23" t="s">
        <v>235</v>
      </c>
    </row>
    <row r="116" customFormat="false" ht="15" hidden="false" customHeight="false" outlineLevel="0" collapsed="false">
      <c r="B116" s="23" t="s">
        <v>236</v>
      </c>
    </row>
    <row r="117" customFormat="false" ht="15" hidden="false" customHeight="false" outlineLevel="0" collapsed="false">
      <c r="B117" s="23" t="s">
        <v>237</v>
      </c>
    </row>
    <row r="118" customFormat="false" ht="15" hidden="false" customHeight="false" outlineLevel="0" collapsed="false">
      <c r="B118" s="23" t="s">
        <v>238</v>
      </c>
    </row>
    <row r="119" customFormat="false" ht="15" hidden="false" customHeight="false" outlineLevel="0" collapsed="false">
      <c r="B119" s="23" t="s">
        <v>239</v>
      </c>
    </row>
    <row r="120" customFormat="false" ht="15" hidden="false" customHeight="false" outlineLevel="0" collapsed="false">
      <c r="B120" s="23" t="s">
        <v>240</v>
      </c>
    </row>
    <row r="121" customFormat="false" ht="15" hidden="false" customHeight="false" outlineLevel="0" collapsed="false">
      <c r="B121" s="23" t="s">
        <v>241</v>
      </c>
    </row>
    <row r="122" customFormat="false" ht="15" hidden="false" customHeight="false" outlineLevel="0" collapsed="false">
      <c r="B122" s="23" t="s">
        <v>242</v>
      </c>
    </row>
    <row r="123" customFormat="false" ht="15" hidden="false" customHeight="false" outlineLevel="0" collapsed="false">
      <c r="B123" s="23" t="s">
        <v>243</v>
      </c>
    </row>
    <row r="124" customFormat="false" ht="15" hidden="false" customHeight="false" outlineLevel="0" collapsed="false">
      <c r="B124" s="23" t="s">
        <v>244</v>
      </c>
    </row>
    <row r="125" customFormat="false" ht="15" hidden="false" customHeight="false" outlineLevel="0" collapsed="false">
      <c r="B125" s="23" t="s">
        <v>245</v>
      </c>
    </row>
    <row r="126" customFormat="false" ht="15" hidden="false" customHeight="false" outlineLevel="0" collapsed="false">
      <c r="B126" s="23" t="s">
        <v>246</v>
      </c>
    </row>
    <row r="127" customFormat="false" ht="15" hidden="false" customHeight="false" outlineLevel="0" collapsed="false">
      <c r="B127" s="23" t="s">
        <v>247</v>
      </c>
    </row>
    <row r="128" customFormat="false" ht="15" hidden="false" customHeight="false" outlineLevel="0" collapsed="false">
      <c r="B128" s="23" t="s">
        <v>248</v>
      </c>
    </row>
    <row r="129" customFormat="false" ht="15" hidden="false" customHeight="false" outlineLevel="0" collapsed="false">
      <c r="B129" s="23" t="s">
        <v>249</v>
      </c>
    </row>
    <row r="130" customFormat="false" ht="15" hidden="false" customHeight="false" outlineLevel="0" collapsed="false">
      <c r="B130" s="23" t="s">
        <v>250</v>
      </c>
    </row>
    <row r="131" customFormat="false" ht="15" hidden="false" customHeight="false" outlineLevel="0" collapsed="false">
      <c r="B131" s="23" t="s">
        <v>251</v>
      </c>
    </row>
    <row r="132" customFormat="false" ht="15" hidden="false" customHeight="false" outlineLevel="0" collapsed="false">
      <c r="B132" s="23" t="s">
        <v>252</v>
      </c>
    </row>
    <row r="133" customFormat="false" ht="15" hidden="false" customHeight="false" outlineLevel="0" collapsed="false">
      <c r="B133" s="23" t="s">
        <v>253</v>
      </c>
    </row>
    <row r="134" customFormat="false" ht="15" hidden="false" customHeight="false" outlineLevel="0" collapsed="false">
      <c r="B134" s="23" t="s">
        <v>254</v>
      </c>
    </row>
    <row r="135" customFormat="false" ht="15" hidden="false" customHeight="false" outlineLevel="0" collapsed="false">
      <c r="B135" s="23" t="s">
        <v>255</v>
      </c>
    </row>
    <row r="136" customFormat="false" ht="15" hidden="false" customHeight="false" outlineLevel="0" collapsed="false">
      <c r="B136" s="23" t="s">
        <v>256</v>
      </c>
    </row>
    <row r="137" customFormat="false" ht="15" hidden="false" customHeight="false" outlineLevel="0" collapsed="false">
      <c r="B137" s="23" t="s">
        <v>257</v>
      </c>
    </row>
    <row r="138" customFormat="false" ht="15" hidden="false" customHeight="false" outlineLevel="0" collapsed="false">
      <c r="B138" s="23" t="s">
        <v>258</v>
      </c>
    </row>
    <row r="139" customFormat="false" ht="15" hidden="false" customHeight="false" outlineLevel="0" collapsed="false">
      <c r="B139" s="23" t="s">
        <v>259</v>
      </c>
    </row>
    <row r="140" customFormat="false" ht="15" hidden="false" customHeight="false" outlineLevel="0" collapsed="false">
      <c r="B140" s="23" t="s">
        <v>260</v>
      </c>
    </row>
    <row r="141" customFormat="false" ht="15" hidden="false" customHeight="false" outlineLevel="0" collapsed="false">
      <c r="B141" s="23" t="s">
        <v>261</v>
      </c>
    </row>
    <row r="142" customFormat="false" ht="15" hidden="false" customHeight="false" outlineLevel="0" collapsed="false">
      <c r="B142" s="23" t="s">
        <v>262</v>
      </c>
    </row>
    <row r="143" customFormat="false" ht="15" hidden="false" customHeight="false" outlineLevel="0" collapsed="false">
      <c r="B143" s="23" t="s">
        <v>263</v>
      </c>
    </row>
    <row r="144" customFormat="false" ht="15" hidden="false" customHeight="false" outlineLevel="0" collapsed="false">
      <c r="B144" s="23" t="s">
        <v>264</v>
      </c>
    </row>
    <row r="145" customFormat="false" ht="15" hidden="false" customHeight="false" outlineLevel="0" collapsed="false">
      <c r="B145" s="23" t="s">
        <v>265</v>
      </c>
    </row>
    <row r="146" customFormat="false" ht="15" hidden="false" customHeight="false" outlineLevel="0" collapsed="false">
      <c r="B146" s="23" t="s">
        <v>85</v>
      </c>
      <c r="C146" s="20" t="s">
        <v>86</v>
      </c>
      <c r="D146" s="20" t="s">
        <v>266</v>
      </c>
      <c r="F146" s="20" t="s">
        <v>267</v>
      </c>
      <c r="G146" s="20" t="n">
        <v>12</v>
      </c>
    </row>
    <row r="147" customFormat="false" ht="15" hidden="false" customHeight="false" outlineLevel="0" collapsed="false">
      <c r="B147" s="23" t="s">
        <v>89</v>
      </c>
      <c r="C147" s="20" t="s">
        <v>90</v>
      </c>
      <c r="D147" s="20" t="s">
        <v>90</v>
      </c>
      <c r="F147" s="20" t="s">
        <v>267</v>
      </c>
      <c r="G147" s="20" t="n">
        <v>13</v>
      </c>
    </row>
    <row r="148" customFormat="false" ht="15" hidden="false" customHeight="false" outlineLevel="0" collapsed="false">
      <c r="B148" s="23" t="n">
        <v>60.1</v>
      </c>
      <c r="C148" s="20" t="n">
        <v>12</v>
      </c>
      <c r="D148" s="20" t="n">
        <v>1.03</v>
      </c>
      <c r="F148" s="20" t="s">
        <v>267</v>
      </c>
      <c r="G148" s="20" t="n">
        <v>14</v>
      </c>
      <c r="I148" s="20" t="n">
        <f aca="false">C148*0.925</f>
        <v>11.1</v>
      </c>
      <c r="J148" s="20" t="n">
        <f aca="false">D148*0.925</f>
        <v>0.95275</v>
      </c>
    </row>
    <row r="149" customFormat="false" ht="15" hidden="false" customHeight="false" outlineLevel="0" collapsed="false">
      <c r="B149" s="23" t="n">
        <v>62</v>
      </c>
      <c r="C149" s="20" t="n">
        <v>11.28</v>
      </c>
      <c r="D149" s="20" t="n">
        <v>1.58</v>
      </c>
      <c r="F149" s="20" t="s">
        <v>267</v>
      </c>
      <c r="G149" s="20" t="n">
        <v>15</v>
      </c>
      <c r="I149" s="20" t="n">
        <f aca="false">C149*0.925</f>
        <v>10.434</v>
      </c>
      <c r="J149" s="20" t="n">
        <f aca="false">D149*0.925</f>
        <v>1.4615</v>
      </c>
    </row>
    <row r="150" customFormat="false" ht="15" hidden="false" customHeight="false" outlineLevel="0" collapsed="false">
      <c r="B150" s="23" t="n">
        <v>69.4</v>
      </c>
      <c r="C150" s="20" t="n">
        <v>10.78</v>
      </c>
      <c r="D150" s="20" t="n">
        <v>1.02</v>
      </c>
      <c r="F150" s="20" t="s">
        <v>267</v>
      </c>
      <c r="G150" s="20" t="n">
        <v>16</v>
      </c>
      <c r="I150" s="20" t="n">
        <f aca="false">C150*0.925</f>
        <v>9.9715</v>
      </c>
      <c r="J150" s="20" t="n">
        <f aca="false">D150*0.925</f>
        <v>0.9435</v>
      </c>
    </row>
    <row r="151" customFormat="false" ht="15" hidden="false" customHeight="false" outlineLevel="0" collapsed="false">
      <c r="B151" s="23" t="n">
        <v>79.1</v>
      </c>
      <c r="C151" s="20" t="n">
        <v>8.09</v>
      </c>
      <c r="D151" s="20" t="n">
        <v>0.71</v>
      </c>
      <c r="F151" s="20" t="s">
        <v>267</v>
      </c>
      <c r="G151" s="20" t="n">
        <v>17</v>
      </c>
      <c r="I151" s="20" t="n">
        <f aca="false">C151*0.925</f>
        <v>7.48325</v>
      </c>
      <c r="J151" s="20" t="n">
        <f aca="false">D151*0.925</f>
        <v>0.65675</v>
      </c>
    </row>
    <row r="152" customFormat="false" ht="15" hidden="false" customHeight="false" outlineLevel="0" collapsed="false">
      <c r="B152" s="23" t="n">
        <v>88.9</v>
      </c>
      <c r="C152" s="20" t="n">
        <v>7.46</v>
      </c>
      <c r="D152" s="20" t="n">
        <v>1</v>
      </c>
      <c r="F152" s="20" t="s">
        <v>267</v>
      </c>
      <c r="G152" s="20" t="n">
        <v>18</v>
      </c>
      <c r="I152" s="20" t="n">
        <f aca="false">C152*0.925</f>
        <v>6.9005</v>
      </c>
      <c r="J152" s="20" t="n">
        <f aca="false">D152*0.925</f>
        <v>0.925</v>
      </c>
    </row>
    <row r="153" customFormat="false" ht="15" hidden="false" customHeight="false" outlineLevel="0" collapsed="false">
      <c r="B153" s="23" t="n">
        <v>100.1</v>
      </c>
      <c r="C153" s="20" t="n">
        <v>7.29</v>
      </c>
      <c r="D153" s="20" t="n">
        <v>0.77</v>
      </c>
      <c r="F153" s="20" t="s">
        <v>267</v>
      </c>
      <c r="G153" s="20" t="n">
        <v>19</v>
      </c>
      <c r="I153" s="20" t="n">
        <f aca="false">C153*0.925</f>
        <v>6.74325</v>
      </c>
      <c r="J153" s="20" t="n">
        <f aca="false">D153*0.925</f>
        <v>0.71225</v>
      </c>
    </row>
    <row r="154" customFormat="false" ht="15" hidden="false" customHeight="false" outlineLevel="0" collapsed="false">
      <c r="B154" s="23" t="n">
        <v>119.4</v>
      </c>
      <c r="C154" s="20" t="n">
        <v>5.29</v>
      </c>
      <c r="D154" s="20" t="n">
        <v>0.45</v>
      </c>
      <c r="F154" s="20" t="s">
        <v>267</v>
      </c>
      <c r="G154" s="20" t="n">
        <v>20</v>
      </c>
      <c r="I154" s="20" t="n">
        <f aca="false">C154*0.925</f>
        <v>4.89325</v>
      </c>
      <c r="J154" s="20" t="n">
        <f aca="false">D154*0.925</f>
        <v>0.41625</v>
      </c>
    </row>
    <row r="155" customFormat="false" ht="15" hidden="false" customHeight="false" outlineLevel="0" collapsed="false">
      <c r="B155" s="23" t="n">
        <v>138.6</v>
      </c>
      <c r="C155" s="20" t="n">
        <v>4.99</v>
      </c>
      <c r="D155" s="20" t="n">
        <v>0.43</v>
      </c>
      <c r="F155" s="20" t="s">
        <v>267</v>
      </c>
      <c r="G155" s="20" t="n">
        <v>21</v>
      </c>
      <c r="I155" s="20" t="n">
        <f aca="false">C155*0.925</f>
        <v>4.61575</v>
      </c>
      <c r="J155" s="20" t="n">
        <f aca="false">D155*0.925</f>
        <v>0.39775</v>
      </c>
    </row>
    <row r="156" customFormat="false" ht="15" hidden="false" customHeight="false" outlineLevel="0" collapsed="false">
      <c r="B156" s="23" t="n">
        <v>143.9</v>
      </c>
      <c r="C156" s="20" t="n">
        <v>4.97</v>
      </c>
      <c r="D156" s="20" t="n">
        <v>0.43</v>
      </c>
      <c r="F156" s="20" t="s">
        <v>267</v>
      </c>
      <c r="G156" s="20" t="n">
        <v>22</v>
      </c>
      <c r="I156" s="20" t="n">
        <f aca="false">C156*0.925</f>
        <v>4.59725</v>
      </c>
      <c r="J156" s="20" t="n">
        <f aca="false">D156*0.925</f>
        <v>0.39775</v>
      </c>
    </row>
    <row r="157" customFormat="false" ht="15" hidden="false" customHeight="false" outlineLevel="0" collapsed="false">
      <c r="B157" s="23" t="n">
        <v>156.7</v>
      </c>
      <c r="C157" s="20" t="n">
        <v>4.56</v>
      </c>
      <c r="D157" s="20" t="n">
        <v>0.42</v>
      </c>
      <c r="F157" s="20" t="s">
        <v>267</v>
      </c>
      <c r="G157" s="20" t="n">
        <v>23</v>
      </c>
      <c r="I157" s="20" t="n">
        <f aca="false">C157*0.925</f>
        <v>4.218</v>
      </c>
      <c r="J157" s="20" t="n">
        <f aca="false">D157*0.925</f>
        <v>0.3885</v>
      </c>
    </row>
    <row r="158" customFormat="false" ht="15" hidden="false" customHeight="false" outlineLevel="0" collapsed="false">
      <c r="B158" s="23" t="n">
        <v>174.5</v>
      </c>
      <c r="C158" s="20" t="n">
        <v>3.5</v>
      </c>
      <c r="D158" s="20" t="n">
        <v>0.36</v>
      </c>
      <c r="F158" s="20" t="s">
        <v>267</v>
      </c>
      <c r="G158" s="20" t="n">
        <v>24</v>
      </c>
      <c r="I158" s="20" t="n">
        <f aca="false">C158*0.925</f>
        <v>3.2375</v>
      </c>
      <c r="J158" s="20" t="n">
        <f aca="false">D158*0.925</f>
        <v>0.333</v>
      </c>
    </row>
    <row r="159" customFormat="false" ht="15" hidden="false" customHeight="false" outlineLevel="0" collapsed="false">
      <c r="B159" s="23" t="n">
        <v>199.1</v>
      </c>
      <c r="C159" s="20" t="n">
        <v>3.46</v>
      </c>
      <c r="D159" s="20" t="n">
        <v>0.35</v>
      </c>
      <c r="F159" s="20" t="s">
        <v>267</v>
      </c>
      <c r="G159" s="20" t="n">
        <v>25</v>
      </c>
      <c r="I159" s="20" t="n">
        <f aca="false">C159*0.925</f>
        <v>3.2005</v>
      </c>
      <c r="J159" s="20" t="n">
        <f aca="false">D159*0.925</f>
        <v>0.32375</v>
      </c>
    </row>
    <row r="160" customFormat="false" ht="15" hidden="false" customHeight="false" outlineLevel="0" collapsed="false">
      <c r="B160" s="23" t="s">
        <v>268</v>
      </c>
    </row>
    <row r="161" customFormat="false" ht="15" hidden="false" customHeight="false" outlineLevel="0" collapsed="false">
      <c r="B161" s="23" t="s">
        <v>269</v>
      </c>
    </row>
    <row r="162" customFormat="false" ht="15" hidden="false" customHeight="false" outlineLevel="0" collapsed="false">
      <c r="B162" s="23" t="s">
        <v>270</v>
      </c>
    </row>
    <row r="163" customFormat="false" ht="15" hidden="false" customHeight="false" outlineLevel="0" collapsed="false">
      <c r="B163" s="23" t="s">
        <v>271</v>
      </c>
    </row>
    <row r="164" customFormat="false" ht="15" hidden="false" customHeight="false" outlineLevel="0" collapsed="false">
      <c r="B164" s="23" t="s">
        <v>272</v>
      </c>
    </row>
    <row r="165" customFormat="false" ht="15" hidden="false" customHeight="false" outlineLevel="0" collapsed="false">
      <c r="B165" s="23" t="s">
        <v>273</v>
      </c>
    </row>
    <row r="166" customFormat="false" ht="15" hidden="false" customHeight="false" outlineLevel="0" collapsed="false">
      <c r="B166" s="23" t="s">
        <v>274</v>
      </c>
    </row>
    <row r="167" customFormat="false" ht="15" hidden="false" customHeight="false" outlineLevel="0" collapsed="false">
      <c r="B167" s="23" t="s">
        <v>275</v>
      </c>
    </row>
    <row r="168" customFormat="false" ht="15" hidden="false" customHeight="false" outlineLevel="0" collapsed="false">
      <c r="B168" s="23" t="s">
        <v>276</v>
      </c>
    </row>
    <row r="169" customFormat="false" ht="15" hidden="false" customHeight="false" outlineLevel="0" collapsed="false">
      <c r="B169" s="23" t="s">
        <v>277</v>
      </c>
    </row>
    <row r="170" customFormat="false" ht="15" hidden="false" customHeight="false" outlineLevel="0" collapsed="false">
      <c r="B170" s="23" t="s">
        <v>278</v>
      </c>
    </row>
    <row r="171" customFormat="false" ht="15" hidden="false" customHeight="false" outlineLevel="0" collapsed="false">
      <c r="B171" s="23" t="s">
        <v>279</v>
      </c>
    </row>
    <row r="172" customFormat="false" ht="15" hidden="false" customHeight="false" outlineLevel="0" collapsed="false">
      <c r="B172" s="23" t="s">
        <v>280</v>
      </c>
    </row>
    <row r="173" customFormat="false" ht="15" hidden="false" customHeight="false" outlineLevel="0" collapsed="false">
      <c r="B173" s="23" t="s">
        <v>281</v>
      </c>
    </row>
    <row r="174" customFormat="false" ht="15" hidden="false" customHeight="false" outlineLevel="0" collapsed="false">
      <c r="B174" s="23" t="s">
        <v>282</v>
      </c>
    </row>
    <row r="175" customFormat="false" ht="15" hidden="false" customHeight="false" outlineLevel="0" collapsed="false">
      <c r="B175" s="23" t="s">
        <v>283</v>
      </c>
    </row>
    <row r="176" customFormat="false" ht="15" hidden="false" customHeight="false" outlineLevel="0" collapsed="false">
      <c r="B176" s="23" t="s">
        <v>284</v>
      </c>
    </row>
    <row r="177" customFormat="false" ht="15" hidden="false" customHeight="false" outlineLevel="0" collapsed="false">
      <c r="B177" s="23" t="s">
        <v>285</v>
      </c>
    </row>
    <row r="178" customFormat="false" ht="15" hidden="false" customHeight="false" outlineLevel="0" collapsed="false">
      <c r="B178" s="23" t="s">
        <v>286</v>
      </c>
    </row>
    <row r="179" customFormat="false" ht="15" hidden="false" customHeight="false" outlineLevel="0" collapsed="false">
      <c r="B179" s="23" t="s">
        <v>287</v>
      </c>
    </row>
    <row r="180" customFormat="false" ht="15" hidden="false" customHeight="false" outlineLevel="0" collapsed="false">
      <c r="B180" s="23" t="s">
        <v>288</v>
      </c>
    </row>
    <row r="181" customFormat="false" ht="15" hidden="false" customHeight="false" outlineLevel="0" collapsed="false">
      <c r="B181" s="23" t="s">
        <v>289</v>
      </c>
    </row>
    <row r="182" customFormat="false" ht="15" hidden="false" customHeight="false" outlineLevel="0" collapsed="false">
      <c r="B182" s="23" t="s">
        <v>290</v>
      </c>
    </row>
    <row r="183" customFormat="false" ht="15" hidden="false" customHeight="false" outlineLevel="0" collapsed="false">
      <c r="B183" s="23" t="s">
        <v>291</v>
      </c>
    </row>
    <row r="184" customFormat="false" ht="15" hidden="false" customHeight="false" outlineLevel="0" collapsed="false">
      <c r="B184" s="23" t="s">
        <v>292</v>
      </c>
    </row>
    <row r="185" customFormat="false" ht="15" hidden="false" customHeight="false" outlineLevel="0" collapsed="false">
      <c r="B185" s="23" t="s">
        <v>293</v>
      </c>
    </row>
    <row r="186" customFormat="false" ht="15" hidden="false" customHeight="false" outlineLevel="0" collapsed="false">
      <c r="B186" s="23" t="s">
        <v>294</v>
      </c>
    </row>
    <row r="187" customFormat="false" ht="15" hidden="false" customHeight="false" outlineLevel="0" collapsed="false">
      <c r="B187" s="23" t="s">
        <v>295</v>
      </c>
    </row>
    <row r="188" customFormat="false" ht="15" hidden="false" customHeight="false" outlineLevel="0" collapsed="false">
      <c r="B188" s="23" t="s">
        <v>296</v>
      </c>
    </row>
    <row r="189" customFormat="false" ht="15" hidden="false" customHeight="false" outlineLevel="0" collapsed="false">
      <c r="B189" s="23" t="s">
        <v>297</v>
      </c>
    </row>
    <row r="190" customFormat="false" ht="15" hidden="false" customHeight="false" outlineLevel="0" collapsed="false">
      <c r="B190" s="23" t="s">
        <v>298</v>
      </c>
    </row>
    <row r="191" customFormat="false" ht="15" hidden="false" customHeight="false" outlineLevel="0" collapsed="false">
      <c r="B191" s="23" t="s">
        <v>299</v>
      </c>
    </row>
    <row r="192" customFormat="false" ht="15" hidden="false" customHeight="false" outlineLevel="0" collapsed="false">
      <c r="B192" s="23" t="s">
        <v>300</v>
      </c>
    </row>
    <row r="193" customFormat="false" ht="15" hidden="false" customHeight="false" outlineLevel="0" collapsed="false">
      <c r="B193" s="23" t="s">
        <v>301</v>
      </c>
    </row>
    <row r="194" customFormat="false" ht="15" hidden="false" customHeight="false" outlineLevel="0" collapsed="false">
      <c r="B194" s="23" t="s">
        <v>302</v>
      </c>
    </row>
    <row r="195" customFormat="false" ht="15" hidden="false" customHeight="false" outlineLevel="0" collapsed="false">
      <c r="B195" s="23" t="s">
        <v>303</v>
      </c>
    </row>
    <row r="196" customFormat="false" ht="15" hidden="false" customHeight="false" outlineLevel="0" collapsed="false">
      <c r="B196" s="23" t="s">
        <v>304</v>
      </c>
    </row>
    <row r="197" customFormat="false" ht="15" hidden="false" customHeight="false" outlineLevel="0" collapsed="false">
      <c r="B197" s="23" t="s">
        <v>305</v>
      </c>
    </row>
    <row r="198" customFormat="false" ht="15" hidden="false" customHeight="false" outlineLevel="0" collapsed="false">
      <c r="B198" s="23" t="s">
        <v>306</v>
      </c>
    </row>
    <row r="199" customFormat="false" ht="15" hidden="false" customHeight="false" outlineLevel="0" collapsed="false">
      <c r="B199" s="23" t="s">
        <v>307</v>
      </c>
    </row>
    <row r="200" customFormat="false" ht="15" hidden="false" customHeight="false" outlineLevel="0" collapsed="false">
      <c r="B200" s="23" t="s">
        <v>308</v>
      </c>
    </row>
    <row r="201" customFormat="false" ht="15" hidden="false" customHeight="false" outlineLevel="0" collapsed="false">
      <c r="B201" s="23" t="s">
        <v>309</v>
      </c>
    </row>
    <row r="202" customFormat="false" ht="15" hidden="false" customHeight="false" outlineLevel="0" collapsed="false">
      <c r="B202" s="23" t="s">
        <v>310</v>
      </c>
    </row>
    <row r="203" customFormat="false" ht="15" hidden="false" customHeight="false" outlineLevel="0" collapsed="false">
      <c r="B203" s="23" t="s">
        <v>311</v>
      </c>
    </row>
    <row r="204" customFormat="false" ht="15" hidden="false" customHeight="false" outlineLevel="0" collapsed="false">
      <c r="B204" s="23" t="s">
        <v>312</v>
      </c>
    </row>
    <row r="205" customFormat="false" ht="15" hidden="false" customHeight="false" outlineLevel="0" collapsed="false">
      <c r="B205" s="23" t="s">
        <v>313</v>
      </c>
    </row>
    <row r="206" customFormat="false" ht="15" hidden="false" customHeight="false" outlineLevel="0" collapsed="false">
      <c r="B206" s="23" t="s">
        <v>314</v>
      </c>
    </row>
    <row r="207" customFormat="false" ht="15" hidden="false" customHeight="false" outlineLevel="0" collapsed="false">
      <c r="B207" s="23" t="s">
        <v>315</v>
      </c>
    </row>
    <row r="208" customFormat="false" ht="15" hidden="false" customHeight="false" outlineLevel="0" collapsed="false">
      <c r="B208" s="23" t="s">
        <v>316</v>
      </c>
    </row>
    <row r="209" customFormat="false" ht="15" hidden="false" customHeight="false" outlineLevel="0" collapsed="false">
      <c r="B209" s="23" t="s">
        <v>317</v>
      </c>
    </row>
    <row r="210" customFormat="false" ht="15" hidden="false" customHeight="false" outlineLevel="0" collapsed="false">
      <c r="B210" s="23" t="s">
        <v>318</v>
      </c>
    </row>
    <row r="211" customFormat="false" ht="15" hidden="false" customHeight="false" outlineLevel="0" collapsed="false">
      <c r="B211" s="23" t="s">
        <v>319</v>
      </c>
    </row>
    <row r="212" customFormat="false" ht="15" hidden="false" customHeight="false" outlineLevel="0" collapsed="false">
      <c r="B212" s="23" t="s">
        <v>320</v>
      </c>
    </row>
    <row r="213" customFormat="false" ht="15" hidden="false" customHeight="false" outlineLevel="0" collapsed="false">
      <c r="B213" s="23" t="s">
        <v>321</v>
      </c>
    </row>
    <row r="214" customFormat="false" ht="15" hidden="false" customHeight="false" outlineLevel="0" collapsed="false">
      <c r="B214" s="23" t="s">
        <v>322</v>
      </c>
    </row>
    <row r="215" customFormat="false" ht="15" hidden="false" customHeight="false" outlineLevel="0" collapsed="false">
      <c r="B215" s="23" t="s">
        <v>323</v>
      </c>
    </row>
    <row r="216" customFormat="false" ht="15" hidden="false" customHeight="false" outlineLevel="0" collapsed="false">
      <c r="B216" s="23" t="s">
        <v>324</v>
      </c>
    </row>
    <row r="217" customFormat="false" ht="15" hidden="false" customHeight="false" outlineLevel="0" collapsed="false">
      <c r="B217" s="23" t="s">
        <v>325</v>
      </c>
    </row>
    <row r="218" customFormat="false" ht="15" hidden="false" customHeight="false" outlineLevel="0" collapsed="false">
      <c r="B218" s="23" t="s">
        <v>326</v>
      </c>
    </row>
    <row r="219" customFormat="false" ht="15" hidden="false" customHeight="false" outlineLevel="0" collapsed="false">
      <c r="B219" s="23" t="s">
        <v>327</v>
      </c>
    </row>
    <row r="220" customFormat="false" ht="15" hidden="false" customHeight="false" outlineLevel="0" collapsed="false">
      <c r="B220" s="23" t="s">
        <v>328</v>
      </c>
    </row>
    <row r="221" customFormat="false" ht="15" hidden="false" customHeight="false" outlineLevel="0" collapsed="false">
      <c r="B221" s="23" t="s">
        <v>329</v>
      </c>
    </row>
    <row r="222" customFormat="false" ht="15" hidden="false" customHeight="false" outlineLevel="0" collapsed="false">
      <c r="B222" s="23" t="s">
        <v>330</v>
      </c>
    </row>
    <row r="223" customFormat="false" ht="15" hidden="false" customHeight="false" outlineLevel="0" collapsed="false">
      <c r="B223" s="23" t="s">
        <v>331</v>
      </c>
    </row>
    <row r="224" customFormat="false" ht="15" hidden="false" customHeight="false" outlineLevel="0" collapsed="false">
      <c r="B224" s="23" t="s">
        <v>332</v>
      </c>
    </row>
    <row r="225" customFormat="false" ht="15" hidden="false" customHeight="false" outlineLevel="0" collapsed="false">
      <c r="B225" s="23" t="s">
        <v>333</v>
      </c>
    </row>
    <row r="226" customFormat="false" ht="15" hidden="false" customHeight="false" outlineLevel="0" collapsed="false">
      <c r="B226" s="23" t="s">
        <v>334</v>
      </c>
    </row>
    <row r="227" customFormat="false" ht="15" hidden="false" customHeight="false" outlineLevel="0" collapsed="false">
      <c r="B227" s="23" t="s">
        <v>335</v>
      </c>
    </row>
    <row r="228" customFormat="false" ht="15" hidden="false" customHeight="false" outlineLevel="0" collapsed="false">
      <c r="B228" s="23" t="s">
        <v>336</v>
      </c>
    </row>
    <row r="229" customFormat="false" ht="15" hidden="false" customHeight="false" outlineLevel="0" collapsed="false">
      <c r="B229" s="23" t="s">
        <v>337</v>
      </c>
    </row>
    <row r="230" customFormat="false" ht="15" hidden="false" customHeight="false" outlineLevel="0" collapsed="false">
      <c r="B230" s="23" t="s">
        <v>85</v>
      </c>
      <c r="C230" s="20" t="s">
        <v>86</v>
      </c>
      <c r="D230" s="20" t="s">
        <v>87</v>
      </c>
      <c r="F230" s="20" t="s">
        <v>338</v>
      </c>
      <c r="G230" s="20" t="n">
        <v>18</v>
      </c>
    </row>
    <row r="231" customFormat="false" ht="15" hidden="false" customHeight="false" outlineLevel="0" collapsed="false">
      <c r="B231" s="23" t="s">
        <v>89</v>
      </c>
      <c r="C231" s="20" t="s">
        <v>90</v>
      </c>
      <c r="D231" s="20" t="s">
        <v>90</v>
      </c>
      <c r="F231" s="20" t="s">
        <v>338</v>
      </c>
      <c r="G231" s="20" t="n">
        <v>19</v>
      </c>
    </row>
    <row r="232" customFormat="false" ht="15" hidden="false" customHeight="false" outlineLevel="0" collapsed="false">
      <c r="B232" s="23" t="n">
        <v>2.08</v>
      </c>
      <c r="C232" s="20" t="n">
        <v>320</v>
      </c>
      <c r="D232" s="20" t="n">
        <v>35</v>
      </c>
      <c r="F232" s="20" t="s">
        <v>338</v>
      </c>
      <c r="G232" s="20" t="n">
        <v>20</v>
      </c>
      <c r="J232" s="20" t="n">
        <f aca="false">C232*0.925</f>
        <v>296</v>
      </c>
      <c r="K232" s="20" t="n">
        <f aca="false">D232*0.925</f>
        <v>32.375</v>
      </c>
    </row>
    <row r="233" customFormat="false" ht="15" hidden="false" customHeight="false" outlineLevel="0" collapsed="false">
      <c r="B233" s="23" t="n">
        <v>2.1</v>
      </c>
      <c r="C233" s="20" t="n">
        <v>315</v>
      </c>
      <c r="D233" s="20" t="n">
        <v>20</v>
      </c>
      <c r="F233" s="20" t="s">
        <v>338</v>
      </c>
      <c r="G233" s="20" t="n">
        <v>21</v>
      </c>
      <c r="J233" s="20" t="n">
        <f aca="false">C233*0.925</f>
        <v>291.375</v>
      </c>
      <c r="K233" s="20" t="n">
        <f aca="false">D233*0.925</f>
        <v>18.5</v>
      </c>
    </row>
    <row r="234" customFormat="false" ht="15" hidden="false" customHeight="false" outlineLevel="0" collapsed="false">
      <c r="B234" s="23" t="n">
        <v>2.12</v>
      </c>
      <c r="C234" s="20" t="n">
        <v>330</v>
      </c>
      <c r="D234" s="20" t="n">
        <v>20</v>
      </c>
      <c r="F234" s="20" t="s">
        <v>338</v>
      </c>
      <c r="G234" s="20" t="n">
        <v>22</v>
      </c>
      <c r="J234" s="20" t="n">
        <f aca="false">C234*0.925</f>
        <v>305.25</v>
      </c>
      <c r="K234" s="20" t="n">
        <f aca="false">D234*0.925</f>
        <v>18.5</v>
      </c>
    </row>
    <row r="235" customFormat="false" ht="15" hidden="false" customHeight="false" outlineLevel="0" collapsed="false">
      <c r="B235" s="23" t="n">
        <v>2.14</v>
      </c>
      <c r="C235" s="20" t="n">
        <v>361</v>
      </c>
      <c r="D235" s="20" t="n">
        <v>22</v>
      </c>
      <c r="F235" s="20" t="s">
        <v>338</v>
      </c>
      <c r="G235" s="20" t="n">
        <v>23</v>
      </c>
      <c r="J235" s="20" t="n">
        <f aca="false">C235*0.925</f>
        <v>333.925</v>
      </c>
      <c r="K235" s="20" t="n">
        <f aca="false">D235*0.925</f>
        <v>20.35</v>
      </c>
    </row>
    <row r="236" customFormat="false" ht="15" hidden="false" customHeight="false" outlineLevel="0" collapsed="false">
      <c r="B236" s="23" t="n">
        <v>2.16</v>
      </c>
      <c r="C236" s="20" t="n">
        <v>404</v>
      </c>
      <c r="D236" s="20" t="n">
        <v>22</v>
      </c>
      <c r="F236" s="20" t="s">
        <v>338</v>
      </c>
      <c r="G236" s="20" t="n">
        <v>24</v>
      </c>
      <c r="J236" s="20" t="n">
        <f aca="false">C236*0.925</f>
        <v>373.7</v>
      </c>
      <c r="K236" s="20" t="n">
        <f aca="false">D236*0.925</f>
        <v>20.35</v>
      </c>
    </row>
    <row r="237" customFormat="false" ht="15" hidden="false" customHeight="false" outlineLevel="0" collapsed="false">
      <c r="B237" s="23" t="n">
        <v>2.18</v>
      </c>
      <c r="C237" s="20" t="n">
        <v>450</v>
      </c>
      <c r="D237" s="20" t="n">
        <v>24</v>
      </c>
      <c r="F237" s="20" t="s">
        <v>338</v>
      </c>
      <c r="G237" s="20" t="n">
        <v>25</v>
      </c>
      <c r="J237" s="20" t="n">
        <f aca="false">C237*0.925</f>
        <v>416.25</v>
      </c>
      <c r="K237" s="20" t="n">
        <f aca="false">D237*0.925</f>
        <v>22.2</v>
      </c>
    </row>
    <row r="238" customFormat="false" ht="15" hidden="false" customHeight="false" outlineLevel="0" collapsed="false">
      <c r="B238" s="23" t="n">
        <v>2.2</v>
      </c>
      <c r="C238" s="20" t="n">
        <v>492</v>
      </c>
      <c r="D238" s="20" t="n">
        <v>28</v>
      </c>
      <c r="F238" s="20" t="s">
        <v>338</v>
      </c>
      <c r="G238" s="20" t="n">
        <v>26</v>
      </c>
      <c r="J238" s="20" t="n">
        <f aca="false">C238*0.925</f>
        <v>455.1</v>
      </c>
      <c r="K238" s="20" t="n">
        <f aca="false">D238*0.925</f>
        <v>25.9</v>
      </c>
    </row>
    <row r="239" customFormat="false" ht="15" hidden="false" customHeight="false" outlineLevel="0" collapsed="false">
      <c r="B239" s="23" t="n">
        <v>2.22</v>
      </c>
      <c r="C239" s="20" t="n">
        <v>521</v>
      </c>
      <c r="D239" s="20" t="n">
        <v>30</v>
      </c>
      <c r="F239" s="20" t="s">
        <v>338</v>
      </c>
      <c r="G239" s="20" t="n">
        <v>27</v>
      </c>
      <c r="J239" s="20" t="n">
        <f aca="false">C239*0.925</f>
        <v>481.925</v>
      </c>
      <c r="K239" s="20" t="n">
        <f aca="false">D239*0.925</f>
        <v>27.75</v>
      </c>
    </row>
    <row r="240" customFormat="false" ht="15" hidden="false" customHeight="false" outlineLevel="0" collapsed="false">
      <c r="B240" s="23" t="n">
        <v>2.24</v>
      </c>
      <c r="C240" s="20" t="n">
        <v>535</v>
      </c>
      <c r="D240" s="20" t="n">
        <v>30</v>
      </c>
      <c r="F240" s="20" t="s">
        <v>338</v>
      </c>
      <c r="G240" s="20" t="n">
        <v>28</v>
      </c>
      <c r="J240" s="20" t="n">
        <f aca="false">C240*0.925</f>
        <v>494.875</v>
      </c>
      <c r="K240" s="20" t="n">
        <f aca="false">D240*0.925</f>
        <v>27.75</v>
      </c>
    </row>
    <row r="241" customFormat="false" ht="15" hidden="false" customHeight="false" outlineLevel="0" collapsed="false">
      <c r="B241" s="23" t="n">
        <v>2.26</v>
      </c>
      <c r="C241" s="20" t="n">
        <v>536</v>
      </c>
      <c r="D241" s="20" t="n">
        <v>29</v>
      </c>
      <c r="F241" s="20" t="s">
        <v>338</v>
      </c>
      <c r="G241" s="20" t="n">
        <v>29</v>
      </c>
      <c r="J241" s="20" t="n">
        <f aca="false">C241*0.925</f>
        <v>495.8</v>
      </c>
      <c r="K241" s="20" t="n">
        <f aca="false">D241*0.925</f>
        <v>26.825</v>
      </c>
    </row>
    <row r="242" customFormat="false" ht="15" hidden="false" customHeight="false" outlineLevel="0" collapsed="false">
      <c r="B242" s="23" t="n">
        <v>2.28</v>
      </c>
      <c r="C242" s="20" t="n">
        <v>526</v>
      </c>
      <c r="D242" s="20" t="n">
        <v>28</v>
      </c>
      <c r="F242" s="20" t="s">
        <v>338</v>
      </c>
      <c r="G242" s="20" t="n">
        <v>30</v>
      </c>
      <c r="J242" s="20" t="n">
        <f aca="false">C242*0.925</f>
        <v>486.55</v>
      </c>
      <c r="K242" s="20" t="n">
        <f aca="false">D242*0.925</f>
        <v>25.9</v>
      </c>
    </row>
    <row r="243" customFormat="false" ht="15" hidden="false" customHeight="false" outlineLevel="0" collapsed="false">
      <c r="B243" s="23" t="n">
        <v>2.3</v>
      </c>
      <c r="C243" s="20" t="n">
        <v>509</v>
      </c>
      <c r="D243" s="20" t="n">
        <v>28</v>
      </c>
      <c r="F243" s="20" t="s">
        <v>338</v>
      </c>
      <c r="G243" s="20" t="n">
        <v>31</v>
      </c>
      <c r="J243" s="20" t="n">
        <f aca="false">C243*0.925</f>
        <v>470.825</v>
      </c>
      <c r="K243" s="20" t="n">
        <f aca="false">D243*0.925</f>
        <v>25.9</v>
      </c>
    </row>
    <row r="244" customFormat="false" ht="15" hidden="false" customHeight="false" outlineLevel="0" collapsed="false">
      <c r="B244" s="23" t="n">
        <v>2.32</v>
      </c>
      <c r="C244" s="20" t="n">
        <v>486</v>
      </c>
      <c r="D244" s="20" t="n">
        <v>27</v>
      </c>
      <c r="F244" s="20" t="s">
        <v>338</v>
      </c>
      <c r="G244" s="20" t="n">
        <v>32</v>
      </c>
      <c r="J244" s="20" t="n">
        <f aca="false">C244*0.925</f>
        <v>449.55</v>
      </c>
      <c r="K244" s="20" t="n">
        <f aca="false">D244*0.925</f>
        <v>24.975</v>
      </c>
    </row>
    <row r="245" customFormat="false" ht="15" hidden="false" customHeight="false" outlineLevel="0" collapsed="false">
      <c r="B245" s="23" t="n">
        <v>2.34</v>
      </c>
      <c r="C245" s="20" t="n">
        <v>461</v>
      </c>
      <c r="D245" s="20" t="n">
        <v>25</v>
      </c>
      <c r="F245" s="20" t="s">
        <v>338</v>
      </c>
      <c r="G245" s="20" t="n">
        <v>33</v>
      </c>
      <c r="J245" s="20" t="n">
        <f aca="false">C245*0.925</f>
        <v>426.425</v>
      </c>
      <c r="K245" s="20" t="n">
        <f aca="false">D245*0.925</f>
        <v>23.125</v>
      </c>
    </row>
    <row r="246" customFormat="false" ht="15" hidden="false" customHeight="false" outlineLevel="0" collapsed="false">
      <c r="B246" s="23" t="n">
        <v>2.36</v>
      </c>
      <c r="C246" s="20" t="n">
        <v>435</v>
      </c>
      <c r="D246" s="20" t="n">
        <v>23</v>
      </c>
      <c r="F246" s="20" t="s">
        <v>338</v>
      </c>
      <c r="G246" s="20" t="n">
        <v>34</v>
      </c>
      <c r="J246" s="20" t="n">
        <f aca="false">C246*0.925</f>
        <v>402.375</v>
      </c>
      <c r="K246" s="20" t="n">
        <f aca="false">D246*0.925</f>
        <v>21.275</v>
      </c>
    </row>
    <row r="247" customFormat="false" ht="15" hidden="false" customHeight="false" outlineLevel="0" collapsed="false">
      <c r="B247" s="23" t="n">
        <v>2.38</v>
      </c>
      <c r="C247" s="20" t="n">
        <v>411</v>
      </c>
      <c r="D247" s="20" t="n">
        <v>21</v>
      </c>
      <c r="F247" s="20" t="s">
        <v>338</v>
      </c>
      <c r="G247" s="20" t="n">
        <v>35</v>
      </c>
      <c r="J247" s="20" t="n">
        <f aca="false">C247*0.925</f>
        <v>380.175</v>
      </c>
      <c r="K247" s="20" t="n">
        <f aca="false">D247*0.925</f>
        <v>19.425</v>
      </c>
    </row>
    <row r="248" customFormat="false" ht="15" hidden="false" customHeight="false" outlineLevel="0" collapsed="false">
      <c r="B248" s="23" t="n">
        <v>2.4</v>
      </c>
      <c r="C248" s="20" t="n">
        <v>388</v>
      </c>
      <c r="D248" s="20" t="n">
        <v>20</v>
      </c>
      <c r="F248" s="20" t="s">
        <v>338</v>
      </c>
      <c r="G248" s="20" t="n">
        <v>36</v>
      </c>
      <c r="J248" s="20" t="n">
        <f aca="false">C248*0.925</f>
        <v>358.9</v>
      </c>
      <c r="K248" s="20" t="n">
        <f aca="false">D248*0.925</f>
        <v>18.5</v>
      </c>
    </row>
    <row r="249" customFormat="false" ht="15" hidden="false" customHeight="false" outlineLevel="0" collapsed="false">
      <c r="B249" s="23" t="n">
        <v>2.42</v>
      </c>
      <c r="C249" s="20" t="n">
        <v>369</v>
      </c>
      <c r="D249" s="20" t="n">
        <v>19</v>
      </c>
      <c r="F249" s="20" t="s">
        <v>338</v>
      </c>
      <c r="G249" s="20" t="n">
        <v>37</v>
      </c>
      <c r="J249" s="20" t="n">
        <f aca="false">C249*0.925</f>
        <v>341.325</v>
      </c>
      <c r="K249" s="20" t="n">
        <f aca="false">D249*0.925</f>
        <v>17.575</v>
      </c>
    </row>
    <row r="250" customFormat="false" ht="15" hidden="false" customHeight="false" outlineLevel="0" collapsed="false">
      <c r="B250" s="23" t="n">
        <v>2.44</v>
      </c>
      <c r="C250" s="20" t="n">
        <v>353</v>
      </c>
      <c r="D250" s="20" t="n">
        <v>19</v>
      </c>
      <c r="F250" s="20" t="s">
        <v>338</v>
      </c>
      <c r="G250" s="20" t="n">
        <v>38</v>
      </c>
      <c r="J250" s="20" t="n">
        <f aca="false">C250*0.925</f>
        <v>326.525</v>
      </c>
      <c r="K250" s="20" t="n">
        <f aca="false">D250*0.925</f>
        <v>17.575</v>
      </c>
    </row>
    <row r="251" customFormat="false" ht="15" hidden="false" customHeight="false" outlineLevel="0" collapsed="false">
      <c r="B251" s="23" t="n">
        <v>2.46</v>
      </c>
      <c r="C251" s="20" t="n">
        <v>341</v>
      </c>
      <c r="D251" s="20" t="n">
        <v>18</v>
      </c>
      <c r="F251" s="20" t="s">
        <v>338</v>
      </c>
      <c r="G251" s="20" t="n">
        <v>39</v>
      </c>
      <c r="J251" s="20" t="n">
        <f aca="false">C251*0.925</f>
        <v>315.425</v>
      </c>
      <c r="K251" s="20" t="n">
        <f aca="false">D251*0.925</f>
        <v>16.65</v>
      </c>
    </row>
    <row r="252" customFormat="false" ht="15" hidden="false" customHeight="false" outlineLevel="0" collapsed="false">
      <c r="B252" s="23" t="n">
        <v>2.48</v>
      </c>
      <c r="C252" s="20" t="n">
        <v>332</v>
      </c>
      <c r="D252" s="20" t="n">
        <v>18</v>
      </c>
      <c r="F252" s="20" t="s">
        <v>338</v>
      </c>
      <c r="G252" s="20" t="n">
        <v>40</v>
      </c>
      <c r="J252" s="20" t="n">
        <f aca="false">C252*0.925</f>
        <v>307.1</v>
      </c>
      <c r="K252" s="20" t="n">
        <f aca="false">D252*0.925</f>
        <v>16.65</v>
      </c>
    </row>
    <row r="253" customFormat="false" ht="15" hidden="false" customHeight="false" outlineLevel="0" collapsed="false">
      <c r="B253" s="23" t="n">
        <v>2.5</v>
      </c>
      <c r="C253" s="20" t="n">
        <v>325</v>
      </c>
      <c r="D253" s="20" t="n">
        <v>17</v>
      </c>
      <c r="F253" s="20" t="s">
        <v>338</v>
      </c>
      <c r="G253" s="20" t="n">
        <v>41</v>
      </c>
      <c r="J253" s="20" t="n">
        <f aca="false">C253*0.925</f>
        <v>300.625</v>
      </c>
      <c r="K253" s="20" t="n">
        <f aca="false">D253*0.925</f>
        <v>15.725</v>
      </c>
    </row>
    <row r="254" customFormat="false" ht="15" hidden="false" customHeight="false" outlineLevel="0" collapsed="false">
      <c r="B254" s="23" t="n">
        <v>2.52</v>
      </c>
      <c r="C254" s="20" t="n">
        <v>320</v>
      </c>
      <c r="D254" s="20" t="n">
        <v>16</v>
      </c>
      <c r="F254" s="20" t="s">
        <v>338</v>
      </c>
      <c r="G254" s="20" t="n">
        <v>42</v>
      </c>
      <c r="J254" s="20" t="n">
        <f aca="false">C254*0.925</f>
        <v>296</v>
      </c>
      <c r="K254" s="20" t="n">
        <f aca="false">D254*0.925</f>
        <v>14.8</v>
      </c>
    </row>
    <row r="255" customFormat="false" ht="15" hidden="false" customHeight="false" outlineLevel="0" collapsed="false">
      <c r="B255" s="23" t="n">
        <v>2.54</v>
      </c>
      <c r="C255" s="20" t="n">
        <v>315</v>
      </c>
      <c r="D255" s="20" t="n">
        <v>16</v>
      </c>
      <c r="F255" s="20" t="s">
        <v>338</v>
      </c>
      <c r="G255" s="20" t="n">
        <v>43</v>
      </c>
      <c r="J255" s="20" t="n">
        <f aca="false">C255*0.925</f>
        <v>291.375</v>
      </c>
      <c r="K255" s="20" t="n">
        <f aca="false">D255*0.925</f>
        <v>14.8</v>
      </c>
    </row>
    <row r="256" customFormat="false" ht="15" hidden="false" customHeight="false" outlineLevel="0" collapsed="false">
      <c r="B256" s="23" t="n">
        <v>2.56</v>
      </c>
      <c r="C256" s="20" t="n">
        <v>311</v>
      </c>
      <c r="D256" s="20" t="n">
        <v>16</v>
      </c>
      <c r="F256" s="20" t="s">
        <v>338</v>
      </c>
      <c r="G256" s="20" t="n">
        <v>44</v>
      </c>
      <c r="J256" s="20" t="n">
        <f aca="false">C256*0.925</f>
        <v>287.675</v>
      </c>
      <c r="K256" s="20" t="n">
        <f aca="false">D256*0.925</f>
        <v>14.8</v>
      </c>
    </row>
    <row r="257" customFormat="false" ht="15" hidden="false" customHeight="false" outlineLevel="0" collapsed="false">
      <c r="B257" s="23" t="n">
        <v>2.58</v>
      </c>
      <c r="C257" s="20" t="n">
        <v>307</v>
      </c>
      <c r="D257" s="20" t="n">
        <v>16</v>
      </c>
      <c r="F257" s="20" t="s">
        <v>338</v>
      </c>
      <c r="G257" s="20" t="n">
        <v>45</v>
      </c>
      <c r="J257" s="20" t="n">
        <f aca="false">C257*0.925</f>
        <v>283.975</v>
      </c>
      <c r="K257" s="20" t="n">
        <f aca="false">D257*0.925</f>
        <v>14.8</v>
      </c>
    </row>
    <row r="258" customFormat="false" ht="15" hidden="false" customHeight="false" outlineLevel="0" collapsed="false">
      <c r="B258" s="23" t="n">
        <v>2.6</v>
      </c>
      <c r="C258" s="20" t="n">
        <v>303</v>
      </c>
      <c r="D258" s="20" t="n">
        <v>16</v>
      </c>
      <c r="F258" s="20" t="s">
        <v>338</v>
      </c>
      <c r="G258" s="20" t="n">
        <v>46</v>
      </c>
      <c r="J258" s="20" t="n">
        <f aca="false">C258*0.925</f>
        <v>280.275</v>
      </c>
      <c r="K258" s="20" t="n">
        <f aca="false">D258*0.925</f>
        <v>14.8</v>
      </c>
    </row>
    <row r="259" customFormat="false" ht="15" hidden="false" customHeight="false" outlineLevel="0" collapsed="false">
      <c r="B259" s="23" t="n">
        <v>2.62</v>
      </c>
      <c r="C259" s="20" t="n">
        <v>299</v>
      </c>
      <c r="D259" s="20" t="n">
        <v>16</v>
      </c>
      <c r="F259" s="20" t="s">
        <v>338</v>
      </c>
      <c r="G259" s="20" t="n">
        <v>47</v>
      </c>
      <c r="J259" s="20" t="n">
        <f aca="false">C259*0.925</f>
        <v>276.575</v>
      </c>
      <c r="K259" s="20" t="n">
        <f aca="false">D259*0.925</f>
        <v>14.8</v>
      </c>
    </row>
    <row r="260" customFormat="false" ht="15" hidden="false" customHeight="false" outlineLevel="0" collapsed="false">
      <c r="B260" s="23" t="n">
        <v>2.64</v>
      </c>
      <c r="C260" s="20" t="n">
        <v>296</v>
      </c>
      <c r="D260" s="20" t="n">
        <v>15</v>
      </c>
      <c r="F260" s="20" t="s">
        <v>338</v>
      </c>
      <c r="G260" s="20" t="n">
        <v>48</v>
      </c>
      <c r="J260" s="20" t="n">
        <f aca="false">C260*0.925</f>
        <v>273.8</v>
      </c>
      <c r="K260" s="20" t="n">
        <f aca="false">D260*0.925</f>
        <v>13.875</v>
      </c>
    </row>
    <row r="261" customFormat="false" ht="15" hidden="false" customHeight="false" outlineLevel="0" collapsed="false">
      <c r="B261" s="23" t="n">
        <v>2.66</v>
      </c>
      <c r="C261" s="20" t="n">
        <v>292</v>
      </c>
      <c r="D261" s="20" t="n">
        <v>15</v>
      </c>
      <c r="F261" s="20" t="s">
        <v>338</v>
      </c>
      <c r="G261" s="20" t="n">
        <v>49</v>
      </c>
      <c r="J261" s="20" t="n">
        <f aca="false">C261*0.925</f>
        <v>270.1</v>
      </c>
      <c r="K261" s="20" t="n">
        <f aca="false">D261*0.925</f>
        <v>13.875</v>
      </c>
    </row>
    <row r="262" customFormat="false" ht="15" hidden="false" customHeight="false" outlineLevel="0" collapsed="false">
      <c r="B262" s="23" t="n">
        <v>2.68</v>
      </c>
      <c r="C262" s="20" t="n">
        <v>288</v>
      </c>
      <c r="D262" s="20" t="n">
        <v>15</v>
      </c>
      <c r="F262" s="20" t="s">
        <v>338</v>
      </c>
      <c r="G262" s="20" t="n">
        <v>50</v>
      </c>
      <c r="J262" s="20" t="n">
        <f aca="false">C262*0.925</f>
        <v>266.4</v>
      </c>
      <c r="K262" s="20" t="n">
        <f aca="false">D262*0.925</f>
        <v>13.875</v>
      </c>
    </row>
    <row r="263" customFormat="false" ht="15" hidden="false" customHeight="false" outlineLevel="0" collapsed="false">
      <c r="B263" s="23" t="n">
        <v>2.7</v>
      </c>
      <c r="C263" s="20" t="n">
        <v>285</v>
      </c>
      <c r="D263" s="20" t="n">
        <v>14</v>
      </c>
      <c r="F263" s="20" t="s">
        <v>338</v>
      </c>
      <c r="G263" s="20" t="n">
        <v>51</v>
      </c>
      <c r="J263" s="20" t="n">
        <f aca="false">C263*0.925</f>
        <v>263.625</v>
      </c>
      <c r="K263" s="20" t="n">
        <f aca="false">D263*0.925</f>
        <v>12.95</v>
      </c>
    </row>
    <row r="264" customFormat="false" ht="15" hidden="false" customHeight="false" outlineLevel="0" collapsed="false">
      <c r="B264" s="23" t="n">
        <v>2.72</v>
      </c>
      <c r="C264" s="20" t="n">
        <v>281</v>
      </c>
      <c r="D264" s="20" t="n">
        <v>14</v>
      </c>
      <c r="F264" s="20" t="s">
        <v>338</v>
      </c>
      <c r="G264" s="20" t="n">
        <v>52</v>
      </c>
      <c r="J264" s="20" t="n">
        <f aca="false">C264*0.925</f>
        <v>259.925</v>
      </c>
      <c r="K264" s="20" t="n">
        <f aca="false">D264*0.925</f>
        <v>12.95</v>
      </c>
    </row>
    <row r="265" customFormat="false" ht="15" hidden="false" customHeight="false" outlineLevel="0" collapsed="false">
      <c r="B265" s="23" t="n">
        <v>2.74</v>
      </c>
      <c r="C265" s="20" t="n">
        <v>278</v>
      </c>
      <c r="D265" s="20" t="n">
        <v>14</v>
      </c>
      <c r="F265" s="20" t="s">
        <v>338</v>
      </c>
      <c r="G265" s="20" t="n">
        <v>53</v>
      </c>
      <c r="J265" s="20" t="n">
        <f aca="false">C265*0.925</f>
        <v>257.15</v>
      </c>
      <c r="K265" s="20" t="n">
        <f aca="false">D265*0.925</f>
        <v>12.95</v>
      </c>
    </row>
    <row r="266" customFormat="false" ht="15" hidden="false" customHeight="false" outlineLevel="0" collapsed="false">
      <c r="B266" s="23" t="n">
        <v>2.76</v>
      </c>
      <c r="C266" s="20" t="n">
        <v>275</v>
      </c>
      <c r="D266" s="20" t="n">
        <v>14</v>
      </c>
      <c r="F266" s="20" t="s">
        <v>338</v>
      </c>
      <c r="G266" s="20" t="n">
        <v>54</v>
      </c>
      <c r="J266" s="20" t="n">
        <f aca="false">C266*0.925</f>
        <v>254.375</v>
      </c>
      <c r="K266" s="20" t="n">
        <f aca="false">D266*0.925</f>
        <v>12.95</v>
      </c>
    </row>
    <row r="267" customFormat="false" ht="15" hidden="false" customHeight="false" outlineLevel="0" collapsed="false">
      <c r="B267" s="23" t="n">
        <v>2.78</v>
      </c>
      <c r="C267" s="20" t="n">
        <v>272</v>
      </c>
      <c r="D267" s="20" t="n">
        <v>14</v>
      </c>
      <c r="F267" s="20" t="s">
        <v>338</v>
      </c>
      <c r="G267" s="20" t="n">
        <v>55</v>
      </c>
      <c r="J267" s="20" t="n">
        <f aca="false">C267*0.925</f>
        <v>251.6</v>
      </c>
      <c r="K267" s="20" t="n">
        <f aca="false">D267*0.925</f>
        <v>12.95</v>
      </c>
    </row>
    <row r="268" customFormat="false" ht="15" hidden="false" customHeight="false" outlineLevel="0" collapsed="false">
      <c r="B268" s="23" t="n">
        <v>2.8</v>
      </c>
      <c r="C268" s="20" t="n">
        <v>269</v>
      </c>
      <c r="D268" s="20" t="n">
        <v>14</v>
      </c>
      <c r="F268" s="20" t="s">
        <v>338</v>
      </c>
      <c r="G268" s="20" t="n">
        <v>56</v>
      </c>
      <c r="J268" s="20" t="n">
        <f aca="false">C268*0.925</f>
        <v>248.825</v>
      </c>
      <c r="K268" s="20" t="n">
        <f aca="false">D268*0.925</f>
        <v>12.95</v>
      </c>
    </row>
    <row r="269" customFormat="false" ht="15" hidden="false" customHeight="false" outlineLevel="0" collapsed="false">
      <c r="B269" s="23" t="n">
        <v>2.9</v>
      </c>
      <c r="C269" s="20" t="n">
        <v>258</v>
      </c>
      <c r="D269" s="20" t="n">
        <v>14</v>
      </c>
      <c r="F269" s="20" t="s">
        <v>338</v>
      </c>
      <c r="G269" s="20" t="n">
        <v>57</v>
      </c>
      <c r="J269" s="20" t="n">
        <f aca="false">C269*0.925</f>
        <v>238.65</v>
      </c>
      <c r="K269" s="20" t="n">
        <f aca="false">D269*0.925</f>
        <v>12.95</v>
      </c>
    </row>
    <row r="270" customFormat="false" ht="15" hidden="false" customHeight="false" outlineLevel="0" collapsed="false">
      <c r="B270" s="23" t="n">
        <v>3</v>
      </c>
      <c r="C270" s="20" t="n">
        <v>251</v>
      </c>
      <c r="D270" s="20" t="n">
        <v>13</v>
      </c>
      <c r="F270" s="20" t="s">
        <v>338</v>
      </c>
      <c r="G270" s="20" t="n">
        <v>58</v>
      </c>
      <c r="J270" s="20" t="n">
        <f aca="false">C270*0.925</f>
        <v>232.175</v>
      </c>
      <c r="K270" s="20" t="n">
        <f aca="false">D270*0.925</f>
        <v>12.025</v>
      </c>
    </row>
    <row r="271" customFormat="false" ht="15" hidden="false" customHeight="false" outlineLevel="0" collapsed="false">
      <c r="B271" s="23" t="n">
        <v>3.1</v>
      </c>
      <c r="C271" s="20" t="n">
        <v>247</v>
      </c>
      <c r="D271" s="20" t="n">
        <v>13</v>
      </c>
      <c r="F271" s="20" t="s">
        <v>338</v>
      </c>
      <c r="G271" s="20" t="n">
        <v>59</v>
      </c>
      <c r="J271" s="20" t="n">
        <f aca="false">C271*0.925</f>
        <v>228.475</v>
      </c>
      <c r="K271" s="20" t="n">
        <f aca="false">D271*0.925</f>
        <v>12.025</v>
      </c>
    </row>
    <row r="272" customFormat="false" ht="15" hidden="false" customHeight="false" outlineLevel="0" collapsed="false">
      <c r="B272" s="23" t="n">
        <v>3.2</v>
      </c>
      <c r="C272" s="20" t="n">
        <v>245</v>
      </c>
      <c r="D272" s="20" t="n">
        <v>13</v>
      </c>
      <c r="F272" s="20" t="s">
        <v>338</v>
      </c>
      <c r="G272" s="20" t="n">
        <v>60</v>
      </c>
      <c r="J272" s="20" t="n">
        <f aca="false">C272*0.925</f>
        <v>226.625</v>
      </c>
      <c r="K272" s="20" t="n">
        <f aca="false">D272*0.925</f>
        <v>12.025</v>
      </c>
    </row>
    <row r="273" customFormat="false" ht="15" hidden="false" customHeight="false" outlineLevel="0" collapsed="false">
      <c r="B273" s="23" t="n">
        <v>3.3</v>
      </c>
      <c r="C273" s="20" t="n">
        <v>244</v>
      </c>
      <c r="D273" s="20" t="n">
        <v>13</v>
      </c>
      <c r="F273" s="20" t="s">
        <v>338</v>
      </c>
      <c r="G273" s="20" t="n">
        <v>61</v>
      </c>
      <c r="J273" s="20" t="n">
        <f aca="false">C273*0.925</f>
        <v>225.7</v>
      </c>
      <c r="K273" s="20" t="n">
        <f aca="false">D273*0.925</f>
        <v>12.025</v>
      </c>
    </row>
    <row r="274" customFormat="false" ht="15" hidden="false" customHeight="false" outlineLevel="0" collapsed="false">
      <c r="B274" s="23" t="n">
        <v>3.4</v>
      </c>
      <c r="C274" s="20" t="n">
        <v>243</v>
      </c>
      <c r="D274" s="20" t="n">
        <v>13</v>
      </c>
      <c r="F274" s="20" t="s">
        <v>338</v>
      </c>
      <c r="G274" s="20" t="n">
        <v>62</v>
      </c>
      <c r="J274" s="20" t="n">
        <f aca="false">C274*0.925</f>
        <v>224.775</v>
      </c>
      <c r="K274" s="20" t="n">
        <f aca="false">D274*0.925</f>
        <v>12.025</v>
      </c>
    </row>
    <row r="275" customFormat="false" ht="15" hidden="false" customHeight="false" outlineLevel="0" collapsed="false">
      <c r="B275" s="23" t="n">
        <v>3.5</v>
      </c>
      <c r="C275" s="20" t="n">
        <v>243</v>
      </c>
      <c r="D275" s="20" t="n">
        <v>12</v>
      </c>
      <c r="F275" s="20" t="s">
        <v>338</v>
      </c>
      <c r="G275" s="20" t="n">
        <v>63</v>
      </c>
      <c r="J275" s="20" t="n">
        <f aca="false">C275*0.925</f>
        <v>224.775</v>
      </c>
      <c r="K275" s="20" t="n">
        <f aca="false">D275*0.925</f>
        <v>11.1</v>
      </c>
    </row>
    <row r="276" customFormat="false" ht="15" hidden="false" customHeight="false" outlineLevel="0" collapsed="false">
      <c r="B276" s="23" t="n">
        <v>3.6</v>
      </c>
      <c r="C276" s="20" t="n">
        <v>242</v>
      </c>
      <c r="D276" s="20" t="n">
        <v>13</v>
      </c>
      <c r="F276" s="20" t="s">
        <v>338</v>
      </c>
      <c r="G276" s="20" t="n">
        <v>64</v>
      </c>
      <c r="J276" s="20" t="n">
        <f aca="false">C276*0.925</f>
        <v>223.85</v>
      </c>
      <c r="K276" s="20" t="n">
        <f aca="false">D276*0.925</f>
        <v>12.025</v>
      </c>
    </row>
    <row r="277" customFormat="false" ht="15" hidden="false" customHeight="false" outlineLevel="0" collapsed="false">
      <c r="B277" s="23" t="n">
        <v>3.7</v>
      </c>
      <c r="C277" s="20" t="n">
        <v>243</v>
      </c>
      <c r="D277" s="20" t="n">
        <v>13</v>
      </c>
      <c r="F277" s="20" t="s">
        <v>338</v>
      </c>
      <c r="G277" s="20" t="n">
        <v>65</v>
      </c>
      <c r="J277" s="20" t="n">
        <f aca="false">C277*0.925</f>
        <v>224.775</v>
      </c>
      <c r="K277" s="20" t="n">
        <f aca="false">D277*0.925</f>
        <v>12.025</v>
      </c>
    </row>
    <row r="278" customFormat="false" ht="15" hidden="false" customHeight="false" outlineLevel="0" collapsed="false">
      <c r="B278" s="23" t="n">
        <v>3.8</v>
      </c>
      <c r="C278" s="20" t="n">
        <v>244</v>
      </c>
      <c r="D278" s="20" t="n">
        <v>13</v>
      </c>
      <c r="F278" s="20" t="s">
        <v>338</v>
      </c>
      <c r="G278" s="20" t="n">
        <v>66</v>
      </c>
      <c r="J278" s="20" t="n">
        <f aca="false">C278*0.925</f>
        <v>225.7</v>
      </c>
      <c r="K278" s="20" t="n">
        <f aca="false">D278*0.925</f>
        <v>12.025</v>
      </c>
    </row>
    <row r="279" customFormat="false" ht="15" hidden="false" customHeight="false" outlineLevel="0" collapsed="false">
      <c r="B279" s="23" t="n">
        <v>3.9</v>
      </c>
      <c r="C279" s="20" t="n">
        <v>246</v>
      </c>
      <c r="D279" s="20" t="n">
        <v>13</v>
      </c>
      <c r="F279" s="20" t="s">
        <v>338</v>
      </c>
      <c r="G279" s="20" t="n">
        <v>67</v>
      </c>
      <c r="J279" s="20" t="n">
        <f aca="false">C279*0.925</f>
        <v>227.55</v>
      </c>
      <c r="K279" s="20" t="n">
        <f aca="false">D279*0.925</f>
        <v>12.025</v>
      </c>
    </row>
    <row r="280" customFormat="false" ht="15" hidden="false" customHeight="false" outlineLevel="0" collapsed="false">
      <c r="B280" s="23" t="n">
        <v>4</v>
      </c>
      <c r="C280" s="20" t="n">
        <v>250</v>
      </c>
      <c r="D280" s="20" t="n">
        <v>15</v>
      </c>
      <c r="F280" s="20" t="s">
        <v>338</v>
      </c>
      <c r="G280" s="20" t="n">
        <v>68</v>
      </c>
      <c r="J280" s="20" t="n">
        <f aca="false">C280*0.925</f>
        <v>231.25</v>
      </c>
      <c r="K280" s="20" t="n">
        <f aca="false">D280*0.925</f>
        <v>13.875</v>
      </c>
    </row>
    <row r="281" customFormat="false" ht="15" hidden="false" customHeight="false" outlineLevel="0" collapsed="false">
      <c r="B281" s="23" t="n">
        <v>4.1</v>
      </c>
      <c r="C281" s="20" t="n">
        <v>257</v>
      </c>
      <c r="D281" s="20" t="n">
        <v>18</v>
      </c>
      <c r="F281" s="20" t="s">
        <v>338</v>
      </c>
      <c r="G281" s="20" t="n">
        <v>69</v>
      </c>
      <c r="J281" s="20" t="n">
        <f aca="false">C281*0.925</f>
        <v>237.725</v>
      </c>
      <c r="K281" s="20" t="n">
        <f aca="false">D281*0.925</f>
        <v>16.65</v>
      </c>
    </row>
    <row r="282" customFormat="false" ht="15" hidden="false" customHeight="false" outlineLevel="0" collapsed="false">
      <c r="B282" s="23" t="n">
        <v>4.2</v>
      </c>
      <c r="C282" s="20" t="n">
        <v>268</v>
      </c>
      <c r="D282" s="20" t="n">
        <v>20</v>
      </c>
      <c r="F282" s="20" t="s">
        <v>338</v>
      </c>
      <c r="G282" s="20" t="n">
        <v>70</v>
      </c>
      <c r="J282" s="20" t="n">
        <f aca="false">C282*0.925</f>
        <v>247.9</v>
      </c>
      <c r="K282" s="20" t="n">
        <f aca="false">D282*0.925</f>
        <v>18.5</v>
      </c>
    </row>
    <row r="283" customFormat="false" ht="15" hidden="false" customHeight="false" outlineLevel="0" collapsed="false">
      <c r="B283" s="23" t="n">
        <v>4.3</v>
      </c>
      <c r="C283" s="20" t="n">
        <v>284</v>
      </c>
      <c r="D283" s="20" t="n">
        <v>21</v>
      </c>
      <c r="F283" s="20" t="s">
        <v>338</v>
      </c>
      <c r="G283" s="20" t="n">
        <v>71</v>
      </c>
      <c r="J283" s="20" t="n">
        <f aca="false">C283*0.925</f>
        <v>262.7</v>
      </c>
      <c r="K283" s="20" t="n">
        <f aca="false">D283*0.925</f>
        <v>19.425</v>
      </c>
    </row>
    <row r="284" customFormat="false" ht="15" hidden="false" customHeight="false" outlineLevel="0" collapsed="false">
      <c r="B284" s="23" t="n">
        <v>4.4</v>
      </c>
      <c r="C284" s="20" t="n">
        <v>304</v>
      </c>
      <c r="D284" s="20" t="n">
        <v>21</v>
      </c>
      <c r="F284" s="20" t="s">
        <v>338</v>
      </c>
      <c r="G284" s="20" t="n">
        <v>72</v>
      </c>
      <c r="J284" s="20" t="n">
        <f aca="false">C284*0.925</f>
        <v>281.2</v>
      </c>
      <c r="K284" s="20" t="n">
        <f aca="false">D284*0.925</f>
        <v>19.425</v>
      </c>
    </row>
    <row r="285" customFormat="false" ht="15" hidden="false" customHeight="false" outlineLevel="0" collapsed="false">
      <c r="B285" s="23" t="n">
        <v>4.5</v>
      </c>
      <c r="C285" s="20" t="n">
        <v>325</v>
      </c>
      <c r="D285" s="20" t="n">
        <v>21</v>
      </c>
      <c r="F285" s="20" t="s">
        <v>338</v>
      </c>
      <c r="G285" s="20" t="n">
        <v>73</v>
      </c>
      <c r="J285" s="20" t="n">
        <f aca="false">C285*0.925</f>
        <v>300.625</v>
      </c>
      <c r="K285" s="20" t="n">
        <f aca="false">D285*0.925</f>
        <v>19.425</v>
      </c>
    </row>
    <row r="286" customFormat="false" ht="15" hidden="false" customHeight="false" outlineLevel="0" collapsed="false">
      <c r="B286" s="23" t="n">
        <v>4.6</v>
      </c>
      <c r="C286" s="20" t="n">
        <v>346</v>
      </c>
      <c r="D286" s="20" t="n">
        <v>23</v>
      </c>
      <c r="F286" s="20" t="s">
        <v>338</v>
      </c>
      <c r="G286" s="20" t="n">
        <v>74</v>
      </c>
      <c r="J286" s="20" t="n">
        <f aca="false">C286*0.925</f>
        <v>320.05</v>
      </c>
      <c r="K286" s="20" t="n">
        <f aca="false">D286*0.925</f>
        <v>21.275</v>
      </c>
    </row>
    <row r="287" customFormat="false" ht="15" hidden="false" customHeight="false" outlineLevel="0" collapsed="false">
      <c r="B287" s="23" t="n">
        <v>4.7</v>
      </c>
      <c r="C287" s="20" t="n">
        <v>364</v>
      </c>
      <c r="D287" s="20" t="n">
        <v>26</v>
      </c>
      <c r="F287" s="20" t="s">
        <v>338</v>
      </c>
      <c r="G287" s="20" t="n">
        <v>75</v>
      </c>
      <c r="J287" s="20" t="n">
        <f aca="false">C287*0.925</f>
        <v>336.7</v>
      </c>
      <c r="K287" s="20" t="n">
        <f aca="false">D287*0.925</f>
        <v>24.05</v>
      </c>
    </row>
    <row r="288" customFormat="false" ht="15" hidden="false" customHeight="false" outlineLevel="0" collapsed="false">
      <c r="B288" s="23" t="n">
        <v>4.8</v>
      </c>
      <c r="C288" s="20" t="n">
        <v>376</v>
      </c>
      <c r="D288" s="20" t="n">
        <v>27</v>
      </c>
      <c r="F288" s="20" t="s">
        <v>338</v>
      </c>
      <c r="G288" s="20" t="n">
        <v>76</v>
      </c>
      <c r="J288" s="20" t="n">
        <f aca="false">C288*0.925</f>
        <v>347.8</v>
      </c>
      <c r="K288" s="20" t="n">
        <f aca="false">D288*0.925</f>
        <v>24.975</v>
      </c>
    </row>
    <row r="289" customFormat="false" ht="15" hidden="false" customHeight="false" outlineLevel="0" collapsed="false">
      <c r="B289" s="23" t="n">
        <v>4.9</v>
      </c>
      <c r="C289" s="20" t="n">
        <v>380</v>
      </c>
      <c r="D289" s="20" t="n">
        <v>26</v>
      </c>
      <c r="F289" s="20" t="s">
        <v>338</v>
      </c>
      <c r="G289" s="20" t="n">
        <v>77</v>
      </c>
      <c r="J289" s="20" t="n">
        <f aca="false">C289*0.925</f>
        <v>351.5</v>
      </c>
      <c r="K289" s="20" t="n">
        <f aca="false">D289*0.925</f>
        <v>24.05</v>
      </c>
    </row>
    <row r="290" customFormat="false" ht="15" hidden="false" customHeight="false" outlineLevel="0" collapsed="false">
      <c r="B290" s="23" t="n">
        <v>5</v>
      </c>
      <c r="C290" s="20" t="n">
        <v>377</v>
      </c>
      <c r="D290" s="20" t="n">
        <v>25</v>
      </c>
      <c r="F290" s="20" t="s">
        <v>338</v>
      </c>
      <c r="G290" s="20" t="n">
        <v>78</v>
      </c>
      <c r="J290" s="20" t="n">
        <f aca="false">C290*0.925</f>
        <v>348.725</v>
      </c>
      <c r="K290" s="20" t="n">
        <f aca="false">D290*0.925</f>
        <v>23.125</v>
      </c>
    </row>
    <row r="291" customFormat="false" ht="15" hidden="false" customHeight="false" outlineLevel="0" collapsed="false">
      <c r="B291" s="23" t="n">
        <v>5.1</v>
      </c>
      <c r="C291" s="20" t="n">
        <v>367</v>
      </c>
      <c r="D291" s="20" t="n">
        <v>25</v>
      </c>
      <c r="F291" s="20" t="s">
        <v>338</v>
      </c>
      <c r="G291" s="20" t="n">
        <v>79</v>
      </c>
      <c r="J291" s="20" t="n">
        <f aca="false">C291*0.925</f>
        <v>339.475</v>
      </c>
      <c r="K291" s="20" t="n">
        <f aca="false">D291*0.925</f>
        <v>23.125</v>
      </c>
    </row>
    <row r="292" customFormat="false" ht="15" hidden="false" customHeight="false" outlineLevel="0" collapsed="false">
      <c r="B292" s="23" t="n">
        <v>5.2</v>
      </c>
      <c r="C292" s="20" t="n">
        <v>353</v>
      </c>
      <c r="D292" s="20" t="n">
        <v>26</v>
      </c>
      <c r="F292" s="20" t="s">
        <v>338</v>
      </c>
      <c r="G292" s="20" t="n">
        <v>80</v>
      </c>
      <c r="J292" s="20" t="n">
        <f aca="false">C292*0.925</f>
        <v>326.525</v>
      </c>
      <c r="K292" s="20" t="n">
        <f aca="false">D292*0.925</f>
        <v>24.05</v>
      </c>
    </row>
    <row r="293" customFormat="false" ht="15" hidden="false" customHeight="false" outlineLevel="0" collapsed="false">
      <c r="B293" s="23" t="n">
        <v>5.3</v>
      </c>
      <c r="C293" s="20" t="n">
        <v>335</v>
      </c>
      <c r="D293" s="20" t="n">
        <v>26</v>
      </c>
      <c r="F293" s="20" t="s">
        <v>338</v>
      </c>
      <c r="G293" s="20" t="n">
        <v>81</v>
      </c>
      <c r="J293" s="20" t="n">
        <f aca="false">C293*0.925</f>
        <v>309.875</v>
      </c>
      <c r="K293" s="20" t="n">
        <f aca="false">D293*0.925</f>
        <v>24.05</v>
      </c>
    </row>
    <row r="294" customFormat="false" ht="15" hidden="false" customHeight="false" outlineLevel="0" collapsed="false">
      <c r="B294" s="23" t="n">
        <v>5.4</v>
      </c>
      <c r="C294" s="20" t="n">
        <v>315</v>
      </c>
      <c r="D294" s="20" t="n">
        <v>25</v>
      </c>
      <c r="F294" s="20" t="s">
        <v>338</v>
      </c>
      <c r="G294" s="20" t="n">
        <v>82</v>
      </c>
      <c r="J294" s="20" t="n">
        <f aca="false">C294*0.925</f>
        <v>291.375</v>
      </c>
      <c r="K294" s="20" t="n">
        <f aca="false">D294*0.925</f>
        <v>23.125</v>
      </c>
    </row>
    <row r="295" customFormat="false" ht="15" hidden="false" customHeight="false" outlineLevel="0" collapsed="false">
      <c r="B295" s="23" t="n">
        <v>5.5</v>
      </c>
      <c r="C295" s="20" t="n">
        <v>294</v>
      </c>
      <c r="D295" s="20" t="n">
        <v>23</v>
      </c>
      <c r="F295" s="20" t="s">
        <v>338</v>
      </c>
      <c r="G295" s="20" t="n">
        <v>83</v>
      </c>
      <c r="J295" s="20" t="n">
        <f aca="false">C295*0.925</f>
        <v>271.95</v>
      </c>
      <c r="K295" s="20" t="n">
        <f aca="false">D295*0.925</f>
        <v>21.275</v>
      </c>
    </row>
    <row r="296" customFormat="false" ht="15" hidden="false" customHeight="false" outlineLevel="0" collapsed="false">
      <c r="B296" s="23" t="n">
        <v>5.6</v>
      </c>
      <c r="C296" s="20" t="n">
        <v>274</v>
      </c>
      <c r="D296" s="20" t="n">
        <v>22</v>
      </c>
      <c r="F296" s="20" t="s">
        <v>338</v>
      </c>
      <c r="G296" s="20" t="n">
        <v>84</v>
      </c>
      <c r="J296" s="20" t="n">
        <f aca="false">C296*0.925</f>
        <v>253.45</v>
      </c>
      <c r="K296" s="20" t="n">
        <f aca="false">D296*0.925</f>
        <v>20.35</v>
      </c>
    </row>
    <row r="297" customFormat="false" ht="15" hidden="false" customHeight="false" outlineLevel="0" collapsed="false">
      <c r="B297" s="23" t="n">
        <v>5.7</v>
      </c>
      <c r="C297" s="20" t="n">
        <v>253</v>
      </c>
      <c r="D297" s="20" t="n">
        <v>22</v>
      </c>
      <c r="F297" s="20" t="s">
        <v>338</v>
      </c>
      <c r="G297" s="20" t="n">
        <v>85</v>
      </c>
      <c r="J297" s="20" t="n">
        <f aca="false">C297*0.925</f>
        <v>234.025</v>
      </c>
      <c r="K297" s="20" t="n">
        <f aca="false">D297*0.925</f>
        <v>20.35</v>
      </c>
    </row>
    <row r="298" customFormat="false" ht="15" hidden="false" customHeight="false" outlineLevel="0" collapsed="false">
      <c r="B298" s="23" t="n">
        <v>5.8</v>
      </c>
      <c r="C298" s="20" t="n">
        <v>235</v>
      </c>
      <c r="D298" s="20" t="n">
        <v>24</v>
      </c>
      <c r="F298" s="20" t="s">
        <v>338</v>
      </c>
      <c r="G298" s="20" t="n">
        <v>86</v>
      </c>
      <c r="J298" s="20" t="n">
        <f aca="false">C298*0.925</f>
        <v>217.375</v>
      </c>
      <c r="K298" s="20" t="n">
        <f aca="false">D298*0.925</f>
        <v>22.2</v>
      </c>
    </row>
    <row r="299" customFormat="false" ht="15" hidden="false" customHeight="false" outlineLevel="0" collapsed="false">
      <c r="B299" s="23" t="n">
        <v>5.9</v>
      </c>
      <c r="C299" s="20" t="n">
        <v>218</v>
      </c>
      <c r="D299" s="20" t="n">
        <v>26</v>
      </c>
      <c r="F299" s="20" t="s">
        <v>338</v>
      </c>
      <c r="G299" s="20" t="n">
        <v>87</v>
      </c>
      <c r="J299" s="20" t="n">
        <f aca="false">C299*0.925</f>
        <v>201.65</v>
      </c>
      <c r="K299" s="20" t="n">
        <f aca="false">D299*0.925</f>
        <v>24.05</v>
      </c>
    </row>
    <row r="300" customFormat="false" ht="15" hidden="false" customHeight="false" outlineLevel="0" collapsed="false">
      <c r="B300" s="23" t="n">
        <v>6</v>
      </c>
      <c r="C300" s="20" t="n">
        <v>203</v>
      </c>
      <c r="D300" s="20" t="n">
        <v>27</v>
      </c>
      <c r="F300" s="20" t="s">
        <v>338</v>
      </c>
      <c r="G300" s="20" t="n">
        <v>88</v>
      </c>
      <c r="J300" s="20" t="n">
        <f aca="false">C300*0.925</f>
        <v>187.775</v>
      </c>
      <c r="K300" s="20" t="n">
        <f aca="false">D300*0.925</f>
        <v>24.975</v>
      </c>
    </row>
    <row r="301" customFormat="false" ht="15" hidden="false" customHeight="false" outlineLevel="0" collapsed="false">
      <c r="B301" s="23" t="n">
        <v>6.1</v>
      </c>
      <c r="C301" s="20" t="n">
        <v>190</v>
      </c>
      <c r="D301" s="20" t="n">
        <v>27</v>
      </c>
      <c r="F301" s="20" t="s">
        <v>338</v>
      </c>
      <c r="G301" s="20" t="n">
        <v>89</v>
      </c>
      <c r="J301" s="20" t="n">
        <f aca="false">C301*0.925</f>
        <v>175.75</v>
      </c>
      <c r="K301" s="20" t="n">
        <f aca="false">D301*0.925</f>
        <v>24.975</v>
      </c>
    </row>
    <row r="302" customFormat="false" ht="15" hidden="false" customHeight="false" outlineLevel="0" collapsed="false">
      <c r="B302" s="23" t="n">
        <v>6.2</v>
      </c>
      <c r="C302" s="20" t="n">
        <v>179</v>
      </c>
      <c r="D302" s="20" t="n">
        <v>25</v>
      </c>
      <c r="F302" s="20" t="s">
        <v>338</v>
      </c>
      <c r="G302" s="20" t="n">
        <v>90</v>
      </c>
      <c r="J302" s="20" t="n">
        <f aca="false">C302*0.925</f>
        <v>165.575</v>
      </c>
      <c r="K302" s="20" t="n">
        <f aca="false">D302*0.925</f>
        <v>23.125</v>
      </c>
    </row>
    <row r="303" customFormat="false" ht="15" hidden="false" customHeight="false" outlineLevel="0" collapsed="false">
      <c r="B303" s="23" t="n">
        <v>6.3</v>
      </c>
      <c r="C303" s="20" t="n">
        <v>170</v>
      </c>
      <c r="D303" s="20" t="n">
        <v>22</v>
      </c>
      <c r="F303" s="20" t="s">
        <v>338</v>
      </c>
      <c r="G303" s="20" t="n">
        <v>91</v>
      </c>
      <c r="J303" s="20" t="n">
        <f aca="false">C303*0.925</f>
        <v>157.25</v>
      </c>
      <c r="K303" s="20" t="n">
        <f aca="false">D303*0.925</f>
        <v>20.35</v>
      </c>
    </row>
    <row r="304" customFormat="false" ht="15" hidden="false" customHeight="false" outlineLevel="0" collapsed="false">
      <c r="B304" s="23" t="n">
        <v>6.4</v>
      </c>
      <c r="C304" s="20" t="n">
        <v>162</v>
      </c>
      <c r="D304" s="20" t="n">
        <v>20</v>
      </c>
      <c r="F304" s="20" t="s">
        <v>338</v>
      </c>
      <c r="G304" s="20" t="n">
        <v>92</v>
      </c>
      <c r="J304" s="20" t="n">
        <f aca="false">C304*0.925</f>
        <v>149.85</v>
      </c>
      <c r="K304" s="20" t="n">
        <f aca="false">D304*0.925</f>
        <v>18.5</v>
      </c>
    </row>
    <row r="305" customFormat="false" ht="15" hidden="false" customHeight="false" outlineLevel="0" collapsed="false">
      <c r="B305" s="23" t="n">
        <v>6.5</v>
      </c>
      <c r="C305" s="20" t="n">
        <v>155</v>
      </c>
      <c r="D305" s="20" t="n">
        <v>17</v>
      </c>
      <c r="F305" s="20" t="s">
        <v>338</v>
      </c>
      <c r="G305" s="20" t="n">
        <v>93</v>
      </c>
      <c r="J305" s="20" t="n">
        <f aca="false">C305*0.925</f>
        <v>143.375</v>
      </c>
      <c r="K305" s="20" t="n">
        <f aca="false">D305*0.925</f>
        <v>15.725</v>
      </c>
    </row>
    <row r="306" customFormat="false" ht="15" hidden="false" customHeight="false" outlineLevel="0" collapsed="false">
      <c r="B306" s="23" t="n">
        <v>6.6</v>
      </c>
      <c r="C306" s="20" t="n">
        <v>148</v>
      </c>
      <c r="D306" s="20" t="n">
        <v>16</v>
      </c>
      <c r="F306" s="20" t="s">
        <v>338</v>
      </c>
      <c r="G306" s="20" t="n">
        <v>94</v>
      </c>
      <c r="J306" s="20" t="n">
        <f aca="false">C306*0.925</f>
        <v>136.9</v>
      </c>
      <c r="K306" s="20" t="n">
        <f aca="false">D306*0.925</f>
        <v>14.8</v>
      </c>
    </row>
    <row r="307" customFormat="false" ht="15" hidden="false" customHeight="false" outlineLevel="0" collapsed="false">
      <c r="B307" s="23" t="n">
        <v>6.7</v>
      </c>
      <c r="C307" s="20" t="n">
        <v>141</v>
      </c>
      <c r="D307" s="20" t="n">
        <v>16</v>
      </c>
      <c r="F307" s="20" t="s">
        <v>338</v>
      </c>
      <c r="G307" s="20" t="n">
        <v>95</v>
      </c>
      <c r="J307" s="20" t="n">
        <f aca="false">C307*0.925</f>
        <v>130.425</v>
      </c>
      <c r="K307" s="20" t="n">
        <f aca="false">D307*0.925</f>
        <v>14.8</v>
      </c>
    </row>
    <row r="308" customFormat="false" ht="15" hidden="false" customHeight="false" outlineLevel="0" collapsed="false">
      <c r="B308" s="23" t="n">
        <v>6.8</v>
      </c>
      <c r="C308" s="20" t="n">
        <v>135</v>
      </c>
      <c r="D308" s="20" t="n">
        <v>16</v>
      </c>
      <c r="F308" s="20" t="s">
        <v>338</v>
      </c>
      <c r="G308" s="20" t="n">
        <v>96</v>
      </c>
      <c r="J308" s="20" t="n">
        <f aca="false">C308*0.925</f>
        <v>124.875</v>
      </c>
      <c r="K308" s="20" t="n">
        <f aca="false">D308*0.925</f>
        <v>14.8</v>
      </c>
    </row>
    <row r="309" customFormat="false" ht="15" hidden="false" customHeight="false" outlineLevel="0" collapsed="false">
      <c r="B309" s="23" t="n">
        <v>6.9</v>
      </c>
      <c r="C309" s="20" t="n">
        <v>128</v>
      </c>
      <c r="D309" s="20" t="n">
        <v>15</v>
      </c>
      <c r="F309" s="20" t="s">
        <v>338</v>
      </c>
      <c r="G309" s="20" t="n">
        <v>97</v>
      </c>
      <c r="J309" s="20" t="n">
        <f aca="false">C309*0.925</f>
        <v>118.4</v>
      </c>
      <c r="K309" s="20" t="n">
        <f aca="false">D309*0.925</f>
        <v>13.875</v>
      </c>
    </row>
    <row r="310" customFormat="false" ht="15" hidden="false" customHeight="false" outlineLevel="0" collapsed="false">
      <c r="B310" s="23" t="n">
        <v>7</v>
      </c>
      <c r="C310" s="20" t="n">
        <v>121</v>
      </c>
      <c r="D310" s="20" t="n">
        <v>13</v>
      </c>
      <c r="F310" s="20" t="s">
        <v>338</v>
      </c>
      <c r="G310" s="20" t="n">
        <v>98</v>
      </c>
      <c r="J310" s="20" t="n">
        <f aca="false">C310*0.925</f>
        <v>111.925</v>
      </c>
      <c r="K310" s="20" t="n">
        <f aca="false">D310*0.925</f>
        <v>12.025</v>
      </c>
    </row>
    <row r="311" customFormat="false" ht="15" hidden="false" customHeight="false" outlineLevel="0" collapsed="false">
      <c r="B311" s="23" t="n">
        <v>7.1</v>
      </c>
      <c r="C311" s="20" t="n">
        <v>114</v>
      </c>
      <c r="D311" s="20" t="n">
        <v>11</v>
      </c>
      <c r="F311" s="20" t="s">
        <v>338</v>
      </c>
      <c r="G311" s="20" t="n">
        <v>99</v>
      </c>
      <c r="J311" s="20" t="n">
        <f aca="false">C311*0.925</f>
        <v>105.45</v>
      </c>
      <c r="K311" s="20" t="n">
        <f aca="false">D311*0.925</f>
        <v>10.175</v>
      </c>
    </row>
    <row r="312" customFormat="false" ht="15" hidden="false" customHeight="false" outlineLevel="0" collapsed="false">
      <c r="B312" s="23" t="n">
        <v>7.2</v>
      </c>
      <c r="C312" s="20" t="n">
        <v>107</v>
      </c>
      <c r="D312" s="20" t="n">
        <v>9</v>
      </c>
      <c r="F312" s="20" t="s">
        <v>338</v>
      </c>
      <c r="G312" s="20" t="n">
        <v>100</v>
      </c>
      <c r="J312" s="20" t="n">
        <f aca="false">C312*0.925</f>
        <v>98.975</v>
      </c>
      <c r="K312" s="20" t="n">
        <f aca="false">D312*0.925</f>
        <v>8.325</v>
      </c>
    </row>
    <row r="313" customFormat="false" ht="15" hidden="false" customHeight="false" outlineLevel="0" collapsed="false">
      <c r="B313" s="23" t="n">
        <v>7.3</v>
      </c>
      <c r="C313" s="20" t="n">
        <v>102</v>
      </c>
      <c r="D313" s="20" t="n">
        <v>9</v>
      </c>
      <c r="F313" s="20" t="s">
        <v>338</v>
      </c>
      <c r="G313" s="20" t="n">
        <v>101</v>
      </c>
      <c r="J313" s="20" t="n">
        <f aca="false">C313*0.925</f>
        <v>94.35</v>
      </c>
      <c r="K313" s="20" t="n">
        <f aca="false">D313*0.925</f>
        <v>8.325</v>
      </c>
    </row>
    <row r="314" customFormat="false" ht="15" hidden="false" customHeight="false" outlineLevel="0" collapsed="false">
      <c r="B314" s="23" t="n">
        <v>7.4</v>
      </c>
      <c r="C314" s="20" t="n">
        <v>97</v>
      </c>
      <c r="D314" s="20" t="n">
        <v>8</v>
      </c>
      <c r="F314" s="20" t="s">
        <v>338</v>
      </c>
      <c r="G314" s="20" t="n">
        <v>102</v>
      </c>
      <c r="J314" s="20" t="n">
        <f aca="false">C314*0.925</f>
        <v>89.725</v>
      </c>
      <c r="K314" s="20" t="n">
        <f aca="false">D314*0.925</f>
        <v>7.4</v>
      </c>
    </row>
    <row r="315" customFormat="false" ht="15" hidden="false" customHeight="false" outlineLevel="0" collapsed="false">
      <c r="B315" s="23" t="n">
        <v>7.5</v>
      </c>
      <c r="C315" s="20" t="n">
        <v>92</v>
      </c>
      <c r="D315" s="20" t="n">
        <v>8</v>
      </c>
      <c r="F315" s="20" t="s">
        <v>338</v>
      </c>
      <c r="G315" s="20" t="n">
        <v>103</v>
      </c>
      <c r="J315" s="20" t="n">
        <f aca="false">C315*0.925</f>
        <v>85.1</v>
      </c>
      <c r="K315" s="20" t="n">
        <f aca="false">D315*0.925</f>
        <v>7.4</v>
      </c>
    </row>
    <row r="316" customFormat="false" ht="15" hidden="false" customHeight="false" outlineLevel="0" collapsed="false">
      <c r="B316" s="23" t="n">
        <v>7.6</v>
      </c>
      <c r="C316" s="20" t="n">
        <v>88</v>
      </c>
      <c r="D316" s="20" t="n">
        <v>8</v>
      </c>
      <c r="F316" s="20" t="s">
        <v>338</v>
      </c>
      <c r="G316" s="20" t="n">
        <v>104</v>
      </c>
      <c r="J316" s="20" t="n">
        <f aca="false">C316*0.925</f>
        <v>81.4</v>
      </c>
      <c r="K316" s="20" t="n">
        <f aca="false">D316*0.925</f>
        <v>7.4</v>
      </c>
    </row>
    <row r="317" customFormat="false" ht="15" hidden="false" customHeight="false" outlineLevel="0" collapsed="false">
      <c r="B317" s="23" t="n">
        <v>7.7</v>
      </c>
      <c r="C317" s="20" t="n">
        <v>84</v>
      </c>
      <c r="D317" s="20" t="n">
        <v>7</v>
      </c>
      <c r="F317" s="20" t="s">
        <v>338</v>
      </c>
      <c r="G317" s="20" t="n">
        <v>105</v>
      </c>
      <c r="J317" s="20" t="n">
        <f aca="false">C317*0.925</f>
        <v>77.7</v>
      </c>
      <c r="K317" s="20" t="n">
        <f aca="false">D317*0.925</f>
        <v>6.475</v>
      </c>
    </row>
    <row r="318" customFormat="false" ht="15" hidden="false" customHeight="false" outlineLevel="0" collapsed="false">
      <c r="B318" s="23" t="n">
        <v>7.8</v>
      </c>
      <c r="C318" s="20" t="n">
        <v>80</v>
      </c>
      <c r="D318" s="20" t="n">
        <v>7</v>
      </c>
      <c r="F318" s="20" t="s">
        <v>338</v>
      </c>
      <c r="G318" s="20" t="n">
        <v>106</v>
      </c>
      <c r="J318" s="20" t="n">
        <f aca="false">C318*0.925</f>
        <v>74</v>
      </c>
      <c r="K318" s="20" t="n">
        <f aca="false">D318*0.925</f>
        <v>6.475</v>
      </c>
    </row>
    <row r="319" customFormat="false" ht="15" hidden="false" customHeight="false" outlineLevel="0" collapsed="false">
      <c r="B319" s="23" t="n">
        <v>7.9</v>
      </c>
      <c r="C319" s="20" t="n">
        <v>77</v>
      </c>
      <c r="D319" s="20" t="n">
        <v>7</v>
      </c>
      <c r="F319" s="20" t="s">
        <v>338</v>
      </c>
      <c r="G319" s="20" t="n">
        <v>107</v>
      </c>
      <c r="J319" s="20" t="n">
        <f aca="false">C319*0.925</f>
        <v>71.225</v>
      </c>
      <c r="K319" s="20" t="n">
        <f aca="false">D319*0.925</f>
        <v>6.475</v>
      </c>
    </row>
    <row r="320" customFormat="false" ht="15" hidden="false" customHeight="false" outlineLevel="0" collapsed="false">
      <c r="B320" s="23" t="n">
        <v>8</v>
      </c>
      <c r="C320" s="20" t="n">
        <v>74</v>
      </c>
      <c r="D320" s="20" t="n">
        <v>7</v>
      </c>
      <c r="F320" s="20" t="s">
        <v>338</v>
      </c>
      <c r="G320" s="20" t="n">
        <v>108</v>
      </c>
      <c r="J320" s="20" t="n">
        <f aca="false">C320*0.925</f>
        <v>68.45</v>
      </c>
      <c r="K320" s="20" t="n">
        <f aca="false">D320*0.925</f>
        <v>6.475</v>
      </c>
    </row>
    <row r="321" customFormat="false" ht="15" hidden="false" customHeight="false" outlineLevel="0" collapsed="false">
      <c r="B321" s="23" t="n">
        <v>8.1</v>
      </c>
      <c r="C321" s="20" t="n">
        <v>72</v>
      </c>
      <c r="D321" s="20" t="n">
        <v>7</v>
      </c>
      <c r="F321" s="20" t="s">
        <v>338</v>
      </c>
      <c r="G321" s="20" t="n">
        <v>109</v>
      </c>
      <c r="J321" s="20" t="n">
        <f aca="false">C321*0.925</f>
        <v>66.6</v>
      </c>
      <c r="K321" s="20" t="n">
        <f aca="false">D321*0.925</f>
        <v>6.475</v>
      </c>
    </row>
    <row r="322" customFormat="false" ht="15" hidden="false" customHeight="false" outlineLevel="0" collapsed="false">
      <c r="B322" s="23" t="n">
        <v>8.2</v>
      </c>
      <c r="C322" s="20" t="n">
        <v>69</v>
      </c>
      <c r="D322" s="20" t="n">
        <v>6</v>
      </c>
      <c r="F322" s="20" t="s">
        <v>338</v>
      </c>
      <c r="G322" s="20" t="n">
        <v>110</v>
      </c>
      <c r="J322" s="20" t="n">
        <f aca="false">C322*0.925</f>
        <v>63.825</v>
      </c>
      <c r="K322" s="20" t="n">
        <f aca="false">D322*0.925</f>
        <v>5.55</v>
      </c>
    </row>
    <row r="323" customFormat="false" ht="15" hidden="false" customHeight="false" outlineLevel="0" collapsed="false">
      <c r="B323" s="23" t="n">
        <v>8.3</v>
      </c>
      <c r="C323" s="20" t="n">
        <v>67</v>
      </c>
      <c r="D323" s="20" t="n">
        <v>6</v>
      </c>
      <c r="F323" s="20" t="s">
        <v>338</v>
      </c>
      <c r="G323" s="20" t="n">
        <v>111</v>
      </c>
      <c r="J323" s="20" t="n">
        <f aca="false">C323*0.925</f>
        <v>61.975</v>
      </c>
      <c r="K323" s="20" t="n">
        <f aca="false">D323*0.925</f>
        <v>5.55</v>
      </c>
    </row>
    <row r="324" customFormat="false" ht="15" hidden="false" customHeight="false" outlineLevel="0" collapsed="false">
      <c r="B324" s="23" t="n">
        <v>8.4</v>
      </c>
      <c r="C324" s="20" t="n">
        <v>65</v>
      </c>
      <c r="D324" s="20" t="n">
        <v>6</v>
      </c>
      <c r="F324" s="20" t="s">
        <v>338</v>
      </c>
      <c r="G324" s="20" t="n">
        <v>112</v>
      </c>
      <c r="J324" s="20" t="n">
        <f aca="false">C324*0.925</f>
        <v>60.125</v>
      </c>
      <c r="K324" s="20" t="n">
        <f aca="false">D324*0.925</f>
        <v>5.55</v>
      </c>
    </row>
    <row r="325" customFormat="false" ht="15" hidden="false" customHeight="false" outlineLevel="0" collapsed="false">
      <c r="B325" s="23" t="n">
        <v>8.5</v>
      </c>
      <c r="C325" s="20" t="n">
        <v>63</v>
      </c>
      <c r="D325" s="20" t="n">
        <v>6</v>
      </c>
      <c r="F325" s="20" t="s">
        <v>338</v>
      </c>
      <c r="G325" s="20" t="n">
        <v>113</v>
      </c>
      <c r="J325" s="20" t="n">
        <f aca="false">C325*0.925</f>
        <v>58.275</v>
      </c>
      <c r="K325" s="20" t="n">
        <f aca="false">D325*0.925</f>
        <v>5.55</v>
      </c>
    </row>
    <row r="326" customFormat="false" ht="15" hidden="false" customHeight="false" outlineLevel="0" collapsed="false">
      <c r="B326" s="23" t="n">
        <v>8.6</v>
      </c>
      <c r="C326" s="20" t="n">
        <v>61</v>
      </c>
      <c r="D326" s="20" t="n">
        <v>5</v>
      </c>
      <c r="F326" s="20" t="s">
        <v>338</v>
      </c>
      <c r="G326" s="20" t="n">
        <v>114</v>
      </c>
      <c r="J326" s="20" t="n">
        <f aca="false">C326*0.925</f>
        <v>56.425</v>
      </c>
      <c r="K326" s="20" t="n">
        <f aca="false">D326*0.925</f>
        <v>4.625</v>
      </c>
    </row>
    <row r="327" customFormat="false" ht="15" hidden="false" customHeight="false" outlineLevel="0" collapsed="false">
      <c r="B327" s="23" t="n">
        <v>8.7</v>
      </c>
      <c r="C327" s="20" t="n">
        <v>59</v>
      </c>
      <c r="D327" s="20" t="n">
        <v>5</v>
      </c>
      <c r="F327" s="20" t="s">
        <v>338</v>
      </c>
      <c r="G327" s="20" t="n">
        <v>115</v>
      </c>
      <c r="J327" s="20" t="n">
        <f aca="false">C327*0.925</f>
        <v>54.575</v>
      </c>
      <c r="K327" s="20" t="n">
        <f aca="false">D327*0.925</f>
        <v>4.625</v>
      </c>
    </row>
    <row r="328" customFormat="false" ht="15" hidden="false" customHeight="false" outlineLevel="0" collapsed="false">
      <c r="B328" s="23" t="n">
        <v>8.8</v>
      </c>
      <c r="C328" s="20" t="n">
        <v>58</v>
      </c>
      <c r="D328" s="20" t="n">
        <v>5</v>
      </c>
      <c r="F328" s="20" t="s">
        <v>338</v>
      </c>
      <c r="G328" s="20" t="n">
        <v>116</v>
      </c>
      <c r="J328" s="20" t="n">
        <f aca="false">C328*0.925</f>
        <v>53.65</v>
      </c>
      <c r="K328" s="20" t="n">
        <f aca="false">D328*0.925</f>
        <v>4.625</v>
      </c>
    </row>
    <row r="329" customFormat="false" ht="15" hidden="false" customHeight="false" outlineLevel="0" collapsed="false">
      <c r="B329" s="23" t="n">
        <v>8.9</v>
      </c>
      <c r="C329" s="20" t="n">
        <v>56</v>
      </c>
      <c r="D329" s="20" t="n">
        <v>5</v>
      </c>
      <c r="F329" s="20" t="s">
        <v>338</v>
      </c>
      <c r="G329" s="20" t="n">
        <v>117</v>
      </c>
      <c r="J329" s="20" t="n">
        <f aca="false">C329*0.925</f>
        <v>51.8</v>
      </c>
      <c r="K329" s="20" t="n">
        <f aca="false">D329*0.925</f>
        <v>4.625</v>
      </c>
    </row>
    <row r="330" customFormat="false" ht="15" hidden="false" customHeight="false" outlineLevel="0" collapsed="false">
      <c r="B330" s="23" t="n">
        <v>9</v>
      </c>
      <c r="C330" s="20" t="n">
        <v>55</v>
      </c>
      <c r="D330" s="20" t="n">
        <v>4</v>
      </c>
      <c r="F330" s="20" t="s">
        <v>338</v>
      </c>
      <c r="G330" s="20" t="n">
        <v>118</v>
      </c>
      <c r="J330" s="20" t="n">
        <f aca="false">C330*0.925</f>
        <v>50.875</v>
      </c>
      <c r="K330" s="20" t="n">
        <f aca="false">D330*0.925</f>
        <v>3.7</v>
      </c>
    </row>
    <row r="331" customFormat="false" ht="15" hidden="false" customHeight="false" outlineLevel="0" collapsed="false">
      <c r="B331" s="23" t="n">
        <v>9.1</v>
      </c>
      <c r="C331" s="20" t="n">
        <v>54</v>
      </c>
      <c r="D331" s="20" t="n">
        <v>4</v>
      </c>
      <c r="F331" s="20" t="s">
        <v>338</v>
      </c>
      <c r="G331" s="20" t="n">
        <v>119</v>
      </c>
      <c r="J331" s="20" t="n">
        <f aca="false">C331*0.925</f>
        <v>49.95</v>
      </c>
      <c r="K331" s="20" t="n">
        <f aca="false">D331*0.925</f>
        <v>3.7</v>
      </c>
    </row>
    <row r="332" customFormat="false" ht="15" hidden="false" customHeight="false" outlineLevel="0" collapsed="false">
      <c r="B332" s="23" t="n">
        <v>9.2</v>
      </c>
      <c r="C332" s="20" t="n">
        <v>52</v>
      </c>
      <c r="D332" s="20" t="n">
        <v>4</v>
      </c>
      <c r="F332" s="20" t="s">
        <v>338</v>
      </c>
      <c r="G332" s="20" t="n">
        <v>120</v>
      </c>
      <c r="J332" s="20" t="n">
        <f aca="false">C332*0.925</f>
        <v>48.1</v>
      </c>
      <c r="K332" s="20" t="n">
        <f aca="false">D332*0.925</f>
        <v>3.7</v>
      </c>
    </row>
    <row r="333" customFormat="false" ht="15" hidden="false" customHeight="false" outlineLevel="0" collapsed="false">
      <c r="B333" s="23" t="n">
        <v>9.3</v>
      </c>
      <c r="C333" s="20" t="n">
        <v>51</v>
      </c>
      <c r="D333" s="20" t="n">
        <v>4</v>
      </c>
      <c r="F333" s="20" t="s">
        <v>338</v>
      </c>
      <c r="G333" s="20" t="n">
        <v>121</v>
      </c>
      <c r="J333" s="20" t="n">
        <f aca="false">C333*0.925</f>
        <v>47.175</v>
      </c>
      <c r="K333" s="20" t="n">
        <f aca="false">D333*0.925</f>
        <v>3.7</v>
      </c>
    </row>
    <row r="334" customFormat="false" ht="15" hidden="false" customHeight="false" outlineLevel="0" collapsed="false">
      <c r="B334" s="23" t="n">
        <v>9.4</v>
      </c>
      <c r="C334" s="20" t="n">
        <v>50</v>
      </c>
      <c r="D334" s="20" t="n">
        <v>4</v>
      </c>
      <c r="F334" s="20" t="s">
        <v>338</v>
      </c>
      <c r="G334" s="20" t="n">
        <v>122</v>
      </c>
      <c r="J334" s="20" t="n">
        <f aca="false">C334*0.925</f>
        <v>46.25</v>
      </c>
      <c r="K334" s="20" t="n">
        <f aca="false">D334*0.925</f>
        <v>3.7</v>
      </c>
    </row>
    <row r="335" customFormat="false" ht="15" hidden="false" customHeight="false" outlineLevel="0" collapsed="false">
      <c r="B335" s="23" t="n">
        <v>9.5</v>
      </c>
      <c r="C335" s="20" t="n">
        <v>49</v>
      </c>
      <c r="D335" s="20" t="n">
        <v>3</v>
      </c>
      <c r="F335" s="20" t="s">
        <v>338</v>
      </c>
      <c r="G335" s="20" t="n">
        <v>123</v>
      </c>
      <c r="J335" s="20" t="n">
        <f aca="false">C335*0.925</f>
        <v>45.325</v>
      </c>
      <c r="K335" s="20" t="n">
        <f aca="false">D335*0.925</f>
        <v>2.775</v>
      </c>
    </row>
    <row r="336" customFormat="false" ht="15" hidden="false" customHeight="false" outlineLevel="0" collapsed="false">
      <c r="B336" s="23" t="n">
        <v>9.6</v>
      </c>
      <c r="C336" s="20" t="n">
        <v>48</v>
      </c>
      <c r="D336" s="20" t="n">
        <v>3</v>
      </c>
      <c r="F336" s="20" t="s">
        <v>338</v>
      </c>
      <c r="G336" s="20" t="n">
        <v>124</v>
      </c>
      <c r="J336" s="20" t="n">
        <f aca="false">C336*0.925</f>
        <v>44.4</v>
      </c>
      <c r="K336" s="20" t="n">
        <f aca="false">D336*0.925</f>
        <v>2.775</v>
      </c>
    </row>
    <row r="337" customFormat="false" ht="15" hidden="false" customHeight="false" outlineLevel="0" collapsed="false">
      <c r="B337" s="23" t="n">
        <v>9.7</v>
      </c>
      <c r="C337" s="20" t="n">
        <v>47</v>
      </c>
      <c r="D337" s="20" t="n">
        <v>4</v>
      </c>
      <c r="F337" s="20" t="s">
        <v>338</v>
      </c>
      <c r="G337" s="20" t="n">
        <v>125</v>
      </c>
      <c r="J337" s="20" t="n">
        <f aca="false">C337*0.925</f>
        <v>43.475</v>
      </c>
      <c r="K337" s="20" t="n">
        <f aca="false">D337*0.925</f>
        <v>3.7</v>
      </c>
    </row>
    <row r="338" customFormat="false" ht="15" hidden="false" customHeight="false" outlineLevel="0" collapsed="false">
      <c r="B338" s="23" t="n">
        <v>9.8</v>
      </c>
      <c r="C338" s="20" t="n">
        <v>46</v>
      </c>
      <c r="D338" s="20" t="n">
        <v>4</v>
      </c>
      <c r="F338" s="20" t="s">
        <v>338</v>
      </c>
      <c r="G338" s="20" t="n">
        <v>126</v>
      </c>
      <c r="J338" s="20" t="n">
        <f aca="false">C338*0.925</f>
        <v>42.55</v>
      </c>
      <c r="K338" s="20" t="n">
        <f aca="false">D338*0.925</f>
        <v>3.7</v>
      </c>
    </row>
    <row r="339" customFormat="false" ht="15" hidden="false" customHeight="false" outlineLevel="0" collapsed="false">
      <c r="B339" s="23" t="n">
        <v>9.9</v>
      </c>
      <c r="C339" s="20" t="n">
        <v>46</v>
      </c>
      <c r="D339" s="20" t="n">
        <v>4</v>
      </c>
      <c r="F339" s="20" t="s">
        <v>338</v>
      </c>
      <c r="G339" s="20" t="n">
        <v>127</v>
      </c>
      <c r="J339" s="20" t="n">
        <f aca="false">C339*0.925</f>
        <v>42.55</v>
      </c>
      <c r="K339" s="20" t="n">
        <f aca="false">D339*0.925</f>
        <v>3.7</v>
      </c>
    </row>
    <row r="340" customFormat="false" ht="15" hidden="false" customHeight="false" outlineLevel="0" collapsed="false">
      <c r="B340" s="23" t="n">
        <v>10</v>
      </c>
      <c r="C340" s="20" t="n">
        <v>45</v>
      </c>
      <c r="D340" s="20" t="n">
        <v>4</v>
      </c>
      <c r="F340" s="20" t="s">
        <v>338</v>
      </c>
      <c r="G340" s="20" t="n">
        <v>128</v>
      </c>
      <c r="J340" s="20" t="n">
        <f aca="false">C340*0.925</f>
        <v>41.625</v>
      </c>
      <c r="K340" s="20" t="n">
        <f aca="false">D340*0.925</f>
        <v>3.7</v>
      </c>
    </row>
    <row r="341" customFormat="false" ht="15" hidden="false" customHeight="false" outlineLevel="0" collapsed="false">
      <c r="B341" s="23" t="n">
        <v>10.5</v>
      </c>
      <c r="C341" s="20" t="n">
        <v>41</v>
      </c>
      <c r="D341" s="20" t="n">
        <v>4</v>
      </c>
      <c r="F341" s="20" t="s">
        <v>338</v>
      </c>
      <c r="G341" s="20" t="n">
        <v>129</v>
      </c>
      <c r="J341" s="20" t="n">
        <f aca="false">C341*0.925</f>
        <v>37.925</v>
      </c>
      <c r="K341" s="20" t="n">
        <f aca="false">D341*0.925</f>
        <v>3.7</v>
      </c>
    </row>
    <row r="342" customFormat="false" ht="15" hidden="false" customHeight="false" outlineLevel="0" collapsed="false">
      <c r="B342" s="23" t="n">
        <v>11</v>
      </c>
      <c r="C342" s="20" t="n">
        <v>38</v>
      </c>
      <c r="D342" s="20" t="n">
        <v>4</v>
      </c>
      <c r="F342" s="20" t="s">
        <v>338</v>
      </c>
      <c r="G342" s="20" t="n">
        <v>130</v>
      </c>
      <c r="J342" s="20" t="n">
        <f aca="false">C342*0.925</f>
        <v>35.15</v>
      </c>
      <c r="K342" s="20" t="n">
        <f aca="false">D342*0.925</f>
        <v>3.7</v>
      </c>
    </row>
    <row r="343" customFormat="false" ht="15" hidden="false" customHeight="false" outlineLevel="0" collapsed="false">
      <c r="B343" s="23" t="n">
        <v>11.5</v>
      </c>
      <c r="C343" s="20" t="n">
        <v>36</v>
      </c>
      <c r="D343" s="20" t="n">
        <v>4</v>
      </c>
      <c r="F343" s="20" t="s">
        <v>338</v>
      </c>
      <c r="G343" s="20" t="n">
        <v>131</v>
      </c>
      <c r="J343" s="20" t="n">
        <f aca="false">C343*0.925</f>
        <v>33.3</v>
      </c>
      <c r="K343" s="20" t="n">
        <f aca="false">D343*0.925</f>
        <v>3.7</v>
      </c>
    </row>
    <row r="344" customFormat="false" ht="15" hidden="false" customHeight="false" outlineLevel="0" collapsed="false">
      <c r="B344" s="23" t="n">
        <v>12</v>
      </c>
      <c r="C344" s="20" t="n">
        <v>34</v>
      </c>
      <c r="D344" s="20" t="n">
        <v>3</v>
      </c>
      <c r="F344" s="20" t="s">
        <v>338</v>
      </c>
      <c r="G344" s="20" t="n">
        <v>132</v>
      </c>
      <c r="J344" s="20" t="n">
        <f aca="false">C344*0.925</f>
        <v>31.45</v>
      </c>
      <c r="K344" s="20" t="n">
        <f aca="false">D344*0.925</f>
        <v>2.775</v>
      </c>
    </row>
    <row r="345" customFormat="false" ht="15" hidden="false" customHeight="false" outlineLevel="0" collapsed="false">
      <c r="B345" s="23" t="n">
        <v>12.5</v>
      </c>
      <c r="C345" s="20" t="n">
        <v>32</v>
      </c>
      <c r="D345" s="20" t="n">
        <v>3</v>
      </c>
      <c r="F345" s="20" t="s">
        <v>338</v>
      </c>
      <c r="G345" s="20" t="n">
        <v>133</v>
      </c>
      <c r="J345" s="20" t="n">
        <f aca="false">C345*0.925</f>
        <v>29.6</v>
      </c>
      <c r="K345" s="20" t="n">
        <f aca="false">D345*0.925</f>
        <v>2.775</v>
      </c>
    </row>
    <row r="346" customFormat="false" ht="15" hidden="false" customHeight="false" outlineLevel="0" collapsed="false">
      <c r="B346" s="23" t="n">
        <v>13</v>
      </c>
      <c r="C346" s="20" t="n">
        <v>30</v>
      </c>
      <c r="D346" s="20" t="n">
        <v>3</v>
      </c>
      <c r="F346" s="20" t="s">
        <v>338</v>
      </c>
      <c r="G346" s="20" t="n">
        <v>134</v>
      </c>
      <c r="J346" s="20" t="n">
        <f aca="false">C346*0.925</f>
        <v>27.75</v>
      </c>
      <c r="K346" s="20" t="n">
        <f aca="false">D346*0.925</f>
        <v>2.775</v>
      </c>
    </row>
    <row r="347" customFormat="false" ht="15" hidden="false" customHeight="false" outlineLevel="0" collapsed="false">
      <c r="B347" s="23" t="n">
        <v>13.5</v>
      </c>
      <c r="C347" s="20" t="n">
        <v>29</v>
      </c>
      <c r="D347" s="20" t="n">
        <v>3</v>
      </c>
      <c r="F347" s="20" t="s">
        <v>338</v>
      </c>
      <c r="G347" s="20" t="n">
        <v>135</v>
      </c>
      <c r="J347" s="20" t="n">
        <f aca="false">C347*0.925</f>
        <v>26.825</v>
      </c>
      <c r="K347" s="20" t="n">
        <f aca="false">D347*0.925</f>
        <v>2.775</v>
      </c>
    </row>
    <row r="348" customFormat="false" ht="15" hidden="false" customHeight="false" outlineLevel="0" collapsed="false">
      <c r="B348" s="23" t="n">
        <v>14</v>
      </c>
      <c r="C348" s="20" t="n">
        <v>28</v>
      </c>
      <c r="D348" s="20" t="n">
        <v>2</v>
      </c>
      <c r="F348" s="20" t="s">
        <v>338</v>
      </c>
      <c r="G348" s="20" t="n">
        <v>136</v>
      </c>
      <c r="J348" s="20" t="n">
        <f aca="false">C348*0.925</f>
        <v>25.9</v>
      </c>
      <c r="K348" s="20" t="n">
        <f aca="false">D348*0.925</f>
        <v>1.85</v>
      </c>
    </row>
    <row r="349" customFormat="false" ht="15" hidden="false" customHeight="false" outlineLevel="0" collapsed="false">
      <c r="B349" s="23" t="n">
        <v>14.5</v>
      </c>
      <c r="C349" s="20" t="n">
        <v>27</v>
      </c>
      <c r="D349" s="20" t="n">
        <v>2</v>
      </c>
      <c r="F349" s="20" t="s">
        <v>338</v>
      </c>
      <c r="G349" s="20" t="n">
        <v>137</v>
      </c>
      <c r="J349" s="20" t="n">
        <f aca="false">C349*0.925</f>
        <v>24.975</v>
      </c>
      <c r="K349" s="20" t="n">
        <f aca="false">D349*0.925</f>
        <v>1.85</v>
      </c>
    </row>
    <row r="350" customFormat="false" ht="15" hidden="false" customHeight="false" outlineLevel="0" collapsed="false">
      <c r="B350" s="23" t="n">
        <v>15</v>
      </c>
      <c r="C350" s="20" t="n">
        <v>26</v>
      </c>
      <c r="D350" s="20" t="n">
        <v>2</v>
      </c>
      <c r="F350" s="20" t="s">
        <v>338</v>
      </c>
      <c r="G350" s="20" t="n">
        <v>138</v>
      </c>
      <c r="J350" s="20" t="n">
        <f aca="false">C350*0.925</f>
        <v>24.05</v>
      </c>
      <c r="K350" s="20" t="n">
        <f aca="false">D350*0.925</f>
        <v>1.85</v>
      </c>
    </row>
    <row r="351" customFormat="false" ht="15" hidden="false" customHeight="false" outlineLevel="0" collapsed="false">
      <c r="B351" s="23" t="n">
        <v>15.5</v>
      </c>
      <c r="C351" s="20" t="n">
        <v>25</v>
      </c>
      <c r="D351" s="20" t="n">
        <v>2</v>
      </c>
      <c r="F351" s="20" t="s">
        <v>338</v>
      </c>
      <c r="G351" s="20" t="n">
        <v>139</v>
      </c>
      <c r="J351" s="20" t="n">
        <f aca="false">C351*0.925</f>
        <v>23.125</v>
      </c>
      <c r="K351" s="20" t="n">
        <f aca="false">D351*0.925</f>
        <v>1.85</v>
      </c>
    </row>
    <row r="352" customFormat="false" ht="15" hidden="false" customHeight="false" outlineLevel="0" collapsed="false">
      <c r="B352" s="23" t="n">
        <v>16</v>
      </c>
      <c r="C352" s="20" t="n">
        <v>24</v>
      </c>
      <c r="D352" s="20" t="n">
        <v>2</v>
      </c>
      <c r="F352" s="20" t="s">
        <v>338</v>
      </c>
      <c r="G352" s="20" t="n">
        <v>140</v>
      </c>
      <c r="J352" s="20" t="n">
        <f aca="false">C352*0.925</f>
        <v>22.2</v>
      </c>
      <c r="K352" s="20" t="n">
        <f aca="false">D352*0.925</f>
        <v>1.85</v>
      </c>
    </row>
    <row r="353" customFormat="false" ht="15" hidden="false" customHeight="false" outlineLevel="0" collapsed="false">
      <c r="B353" s="23" t="n">
        <v>16.5</v>
      </c>
      <c r="C353" s="20" t="n">
        <v>23</v>
      </c>
      <c r="D353" s="20" t="n">
        <v>2</v>
      </c>
      <c r="F353" s="20" t="s">
        <v>338</v>
      </c>
      <c r="G353" s="20" t="n">
        <v>141</v>
      </c>
      <c r="J353" s="20" t="n">
        <f aca="false">C353*0.925</f>
        <v>21.275</v>
      </c>
      <c r="K353" s="20" t="n">
        <f aca="false">D353*0.925</f>
        <v>1.85</v>
      </c>
    </row>
    <row r="354" customFormat="false" ht="15" hidden="false" customHeight="false" outlineLevel="0" collapsed="false">
      <c r="B354" s="23" t="n">
        <v>17</v>
      </c>
      <c r="C354" s="20" t="n">
        <v>23</v>
      </c>
      <c r="D354" s="20" t="n">
        <v>2</v>
      </c>
      <c r="F354" s="20" t="s">
        <v>338</v>
      </c>
      <c r="G354" s="20" t="n">
        <v>142</v>
      </c>
      <c r="J354" s="20" t="n">
        <f aca="false">C354*0.925</f>
        <v>21.275</v>
      </c>
      <c r="K354" s="20" t="n">
        <f aca="false">D354*0.925</f>
        <v>1.85</v>
      </c>
    </row>
    <row r="355" customFormat="false" ht="15" hidden="false" customHeight="false" outlineLevel="0" collapsed="false">
      <c r="B355" s="23" t="n">
        <v>17.5</v>
      </c>
      <c r="C355" s="20" t="n">
        <v>22</v>
      </c>
      <c r="D355" s="20" t="n">
        <v>2</v>
      </c>
      <c r="F355" s="20" t="s">
        <v>338</v>
      </c>
      <c r="G355" s="20" t="n">
        <v>143</v>
      </c>
      <c r="J355" s="20" t="n">
        <f aca="false">C355*0.925</f>
        <v>20.35</v>
      </c>
      <c r="K355" s="20" t="n">
        <f aca="false">D355*0.925</f>
        <v>1.85</v>
      </c>
    </row>
    <row r="356" customFormat="false" ht="15" hidden="false" customHeight="false" outlineLevel="0" collapsed="false">
      <c r="B356" s="23" t="n">
        <v>18</v>
      </c>
      <c r="C356" s="20" t="n">
        <v>22</v>
      </c>
      <c r="D356" s="20" t="n">
        <v>2</v>
      </c>
      <c r="F356" s="20" t="s">
        <v>338</v>
      </c>
      <c r="G356" s="20" t="n">
        <v>144</v>
      </c>
      <c r="J356" s="20" t="n">
        <f aca="false">C356*0.925</f>
        <v>20.35</v>
      </c>
      <c r="K356" s="20" t="n">
        <f aca="false">D356*0.925</f>
        <v>1.85</v>
      </c>
    </row>
    <row r="357" customFormat="false" ht="15" hidden="false" customHeight="false" outlineLevel="0" collapsed="false">
      <c r="B357" s="23" t="n">
        <v>18.5</v>
      </c>
      <c r="C357" s="20" t="n">
        <v>21</v>
      </c>
      <c r="D357" s="20" t="n">
        <v>2</v>
      </c>
      <c r="F357" s="20" t="s">
        <v>338</v>
      </c>
      <c r="G357" s="20" t="n">
        <v>145</v>
      </c>
      <c r="J357" s="20" t="n">
        <f aca="false">C357*0.925</f>
        <v>19.425</v>
      </c>
      <c r="K357" s="20" t="n">
        <f aca="false">D357*0.925</f>
        <v>1.85</v>
      </c>
    </row>
    <row r="358" customFormat="false" ht="15" hidden="false" customHeight="false" outlineLevel="0" collapsed="false">
      <c r="B358" s="23" t="n">
        <v>19</v>
      </c>
      <c r="C358" s="20" t="n">
        <v>21</v>
      </c>
      <c r="D358" s="20" t="n">
        <v>2</v>
      </c>
      <c r="F358" s="20" t="s">
        <v>338</v>
      </c>
      <c r="G358" s="20" t="n">
        <v>146</v>
      </c>
      <c r="J358" s="20" t="n">
        <f aca="false">C358*0.925</f>
        <v>19.425</v>
      </c>
      <c r="K358" s="20" t="n">
        <f aca="false">D358*0.925</f>
        <v>1.85</v>
      </c>
    </row>
    <row r="359" customFormat="false" ht="15" hidden="false" customHeight="false" outlineLevel="0" collapsed="false">
      <c r="B359" s="23" t="n">
        <v>19.5</v>
      </c>
      <c r="C359" s="20" t="n">
        <v>20</v>
      </c>
      <c r="D359" s="20" t="n">
        <v>2</v>
      </c>
      <c r="F359" s="20" t="s">
        <v>338</v>
      </c>
      <c r="G359" s="20" t="n">
        <v>147</v>
      </c>
      <c r="J359" s="20" t="n">
        <f aca="false">C359*0.925</f>
        <v>18.5</v>
      </c>
      <c r="K359" s="20" t="n">
        <f aca="false">D359*0.925</f>
        <v>1.85</v>
      </c>
    </row>
    <row r="360" customFormat="false" ht="15" hidden="false" customHeight="false" outlineLevel="0" collapsed="false">
      <c r="B360" s="23" t="n">
        <v>20</v>
      </c>
      <c r="C360" s="20" t="n">
        <v>20</v>
      </c>
      <c r="D360" s="20" t="n">
        <v>2</v>
      </c>
      <c r="F360" s="20" t="s">
        <v>338</v>
      </c>
      <c r="G360" s="20" t="n">
        <v>148</v>
      </c>
      <c r="J360" s="20" t="n">
        <f aca="false">C360*0.925</f>
        <v>18.5</v>
      </c>
      <c r="K360" s="20" t="n">
        <f aca="false">D360*0.925</f>
        <v>1.85</v>
      </c>
    </row>
    <row r="361" customFormat="false" ht="15" hidden="false" customHeight="false" outlineLevel="0" collapsed="false">
      <c r="B361" s="23" t="n">
        <v>20.5</v>
      </c>
      <c r="C361" s="20" t="n">
        <v>20</v>
      </c>
      <c r="D361" s="20" t="n">
        <v>2</v>
      </c>
      <c r="F361" s="20" t="s">
        <v>338</v>
      </c>
      <c r="G361" s="20" t="n">
        <v>149</v>
      </c>
      <c r="J361" s="20" t="n">
        <f aca="false">C361*0.925</f>
        <v>18.5</v>
      </c>
      <c r="K361" s="20" t="n">
        <f aca="false">D361*0.925</f>
        <v>1.85</v>
      </c>
    </row>
    <row r="362" customFormat="false" ht="15" hidden="false" customHeight="false" outlineLevel="0" collapsed="false">
      <c r="B362" s="23" t="n">
        <v>21</v>
      </c>
      <c r="C362" s="20" t="n">
        <v>20</v>
      </c>
      <c r="D362" s="20" t="n">
        <v>2</v>
      </c>
      <c r="F362" s="20" t="s">
        <v>338</v>
      </c>
      <c r="G362" s="20" t="n">
        <v>150</v>
      </c>
      <c r="J362" s="20" t="n">
        <f aca="false">C362*0.925</f>
        <v>18.5</v>
      </c>
      <c r="K362" s="20" t="n">
        <f aca="false">D362*0.925</f>
        <v>1.85</v>
      </c>
    </row>
    <row r="363" customFormat="false" ht="15" hidden="false" customHeight="false" outlineLevel="0" collapsed="false">
      <c r="B363" s="23" t="n">
        <v>21.5</v>
      </c>
      <c r="C363" s="20" t="n">
        <v>19</v>
      </c>
      <c r="D363" s="20" t="n">
        <v>2</v>
      </c>
      <c r="F363" s="20" t="s">
        <v>338</v>
      </c>
      <c r="G363" s="20" t="n">
        <v>151</v>
      </c>
      <c r="J363" s="20" t="n">
        <f aca="false">C363*0.925</f>
        <v>17.575</v>
      </c>
      <c r="K363" s="20" t="n">
        <f aca="false">D363*0.925</f>
        <v>1.85</v>
      </c>
    </row>
    <row r="364" customFormat="false" ht="15" hidden="false" customHeight="false" outlineLevel="0" collapsed="false">
      <c r="B364" s="23" t="n">
        <v>22</v>
      </c>
      <c r="C364" s="20" t="n">
        <v>19</v>
      </c>
      <c r="D364" s="20" t="n">
        <v>2</v>
      </c>
      <c r="F364" s="20" t="s">
        <v>338</v>
      </c>
      <c r="G364" s="20" t="n">
        <v>152</v>
      </c>
      <c r="J364" s="20" t="n">
        <f aca="false">C364*0.925</f>
        <v>17.575</v>
      </c>
      <c r="K364" s="20" t="n">
        <f aca="false">D364*0.925</f>
        <v>1.85</v>
      </c>
    </row>
    <row r="365" customFormat="false" ht="15" hidden="false" customHeight="false" outlineLevel="0" collapsed="false">
      <c r="B365" s="23" t="n">
        <v>22.5</v>
      </c>
      <c r="C365" s="20" t="n">
        <v>19</v>
      </c>
      <c r="D365" s="20" t="n">
        <v>2</v>
      </c>
      <c r="F365" s="20" t="s">
        <v>338</v>
      </c>
      <c r="G365" s="20" t="n">
        <v>153</v>
      </c>
      <c r="J365" s="20" t="n">
        <f aca="false">C365*0.925</f>
        <v>17.575</v>
      </c>
      <c r="K365" s="20" t="n">
        <f aca="false">D365*0.925</f>
        <v>1.85</v>
      </c>
    </row>
    <row r="366" customFormat="false" ht="15" hidden="false" customHeight="false" outlineLevel="0" collapsed="false">
      <c r="B366" s="23" t="n">
        <v>23</v>
      </c>
      <c r="C366" s="20" t="n">
        <v>19</v>
      </c>
      <c r="D366" s="20" t="n">
        <v>1</v>
      </c>
      <c r="F366" s="20" t="s">
        <v>338</v>
      </c>
      <c r="G366" s="20" t="n">
        <v>154</v>
      </c>
      <c r="J366" s="20" t="n">
        <f aca="false">C366*0.925</f>
        <v>17.575</v>
      </c>
      <c r="K366" s="20" t="n">
        <f aca="false">D366*0.925</f>
        <v>0.925</v>
      </c>
    </row>
    <row r="367" customFormat="false" ht="15" hidden="false" customHeight="false" outlineLevel="0" collapsed="false">
      <c r="B367" s="23" t="n">
        <v>23.5</v>
      </c>
      <c r="C367" s="20" t="n">
        <v>19</v>
      </c>
      <c r="D367" s="20" t="n">
        <v>1</v>
      </c>
      <c r="F367" s="20" t="s">
        <v>338</v>
      </c>
      <c r="G367" s="20" t="n">
        <v>155</v>
      </c>
      <c r="J367" s="20" t="n">
        <f aca="false">C367*0.925</f>
        <v>17.575</v>
      </c>
      <c r="K367" s="20" t="n">
        <f aca="false">D367*0.925</f>
        <v>0.925</v>
      </c>
    </row>
    <row r="368" customFormat="false" ht="15" hidden="false" customHeight="false" outlineLevel="0" collapsed="false">
      <c r="B368" s="23" t="n">
        <v>24</v>
      </c>
      <c r="C368" s="20" t="n">
        <v>19</v>
      </c>
      <c r="D368" s="20" t="n">
        <v>1</v>
      </c>
      <c r="F368" s="20" t="s">
        <v>338</v>
      </c>
      <c r="G368" s="20" t="n">
        <v>156</v>
      </c>
      <c r="J368" s="20" t="n">
        <f aca="false">C368*0.925</f>
        <v>17.575</v>
      </c>
      <c r="K368" s="20" t="n">
        <f aca="false">D368*0.925</f>
        <v>0.925</v>
      </c>
    </row>
    <row r="369" customFormat="false" ht="15" hidden="false" customHeight="false" outlineLevel="0" collapsed="false">
      <c r="B369" s="23" t="n">
        <v>24.5</v>
      </c>
      <c r="C369" s="20" t="n">
        <v>18</v>
      </c>
      <c r="D369" s="20" t="n">
        <v>1</v>
      </c>
      <c r="F369" s="20" t="s">
        <v>338</v>
      </c>
      <c r="G369" s="20" t="n">
        <v>157</v>
      </c>
      <c r="J369" s="20" t="n">
        <f aca="false">C369*0.925</f>
        <v>16.65</v>
      </c>
      <c r="K369" s="20" t="n">
        <f aca="false">D369*0.925</f>
        <v>0.925</v>
      </c>
    </row>
    <row r="370" customFormat="false" ht="15" hidden="false" customHeight="false" outlineLevel="0" collapsed="false">
      <c r="B370" s="23" t="n">
        <v>25</v>
      </c>
      <c r="C370" s="20" t="n">
        <v>18</v>
      </c>
      <c r="D370" s="20" t="n">
        <v>2</v>
      </c>
      <c r="F370" s="20" t="s">
        <v>338</v>
      </c>
      <c r="G370" s="20" t="n">
        <v>158</v>
      </c>
      <c r="J370" s="20" t="n">
        <f aca="false">C370*0.925</f>
        <v>16.65</v>
      </c>
      <c r="K370" s="20" t="n">
        <f aca="false">D370*0.925</f>
        <v>1.85</v>
      </c>
    </row>
    <row r="371" customFormat="false" ht="15" hidden="false" customHeight="false" outlineLevel="0" collapsed="false">
      <c r="B371" s="23" t="n">
        <v>25.5</v>
      </c>
      <c r="C371" s="20" t="n">
        <v>18</v>
      </c>
      <c r="D371" s="20" t="n">
        <v>2</v>
      </c>
      <c r="F371" s="20" t="s">
        <v>338</v>
      </c>
      <c r="G371" s="20" t="n">
        <v>159</v>
      </c>
      <c r="J371" s="20" t="n">
        <f aca="false">C371*0.925</f>
        <v>16.65</v>
      </c>
      <c r="K371" s="20" t="n">
        <f aca="false">D371*0.925</f>
        <v>1.85</v>
      </c>
    </row>
    <row r="372" customFormat="false" ht="15" hidden="false" customHeight="false" outlineLevel="0" collapsed="false">
      <c r="B372" s="23" t="n">
        <v>26</v>
      </c>
      <c r="C372" s="20" t="n">
        <v>18</v>
      </c>
      <c r="D372" s="20" t="n">
        <v>2</v>
      </c>
      <c r="F372" s="20" t="s">
        <v>338</v>
      </c>
      <c r="G372" s="20" t="n">
        <v>160</v>
      </c>
      <c r="J372" s="20" t="n">
        <f aca="false">C372*0.925</f>
        <v>16.65</v>
      </c>
      <c r="K372" s="20" t="n">
        <f aca="false">D372*0.925</f>
        <v>1.85</v>
      </c>
    </row>
    <row r="373" customFormat="false" ht="15" hidden="false" customHeight="false" outlineLevel="0" collapsed="false">
      <c r="B373" s="23" t="s">
        <v>339</v>
      </c>
      <c r="C373" s="20" t="n">
        <v>143</v>
      </c>
      <c r="F373" s="20" t="s">
        <v>338</v>
      </c>
      <c r="G373" s="20" t="n">
        <v>161</v>
      </c>
    </row>
    <row r="374" customFormat="false" ht="15" hidden="false" customHeight="false" outlineLevel="0" collapsed="false">
      <c r="B374" s="23" t="s">
        <v>340</v>
      </c>
    </row>
    <row r="375" customFormat="false" ht="15" hidden="false" customHeight="false" outlineLevel="0" collapsed="false">
      <c r="B375" s="23" t="s">
        <v>341</v>
      </c>
    </row>
    <row r="376" customFormat="false" ht="15" hidden="false" customHeight="false" outlineLevel="0" collapsed="false">
      <c r="B376" s="23" t="s">
        <v>342</v>
      </c>
    </row>
    <row r="377" customFormat="false" ht="15" hidden="false" customHeight="false" outlineLevel="0" collapsed="false">
      <c r="B377" s="23" t="s">
        <v>343</v>
      </c>
    </row>
    <row r="378" customFormat="false" ht="15" hidden="false" customHeight="false" outlineLevel="0" collapsed="false">
      <c r="B378" s="23" t="s">
        <v>344</v>
      </c>
    </row>
    <row r="379" customFormat="false" ht="15" hidden="false" customHeight="false" outlineLevel="0" collapsed="false">
      <c r="B379" s="23" t="s">
        <v>345</v>
      </c>
    </row>
    <row r="380" customFormat="false" ht="15" hidden="false" customHeight="false" outlineLevel="0" collapsed="false">
      <c r="B380" s="23" t="s">
        <v>346</v>
      </c>
    </row>
    <row r="381" customFormat="false" ht="15" hidden="false" customHeight="false" outlineLevel="0" collapsed="false">
      <c r="B381" s="23" t="s">
        <v>347</v>
      </c>
    </row>
    <row r="382" customFormat="false" ht="15" hidden="false" customHeight="false" outlineLevel="0" collapsed="false">
      <c r="B382" s="23" t="s">
        <v>348</v>
      </c>
    </row>
    <row r="383" customFormat="false" ht="15" hidden="false" customHeight="false" outlineLevel="0" collapsed="false">
      <c r="B383" s="23" t="s">
        <v>349</v>
      </c>
    </row>
    <row r="384" customFormat="false" ht="15" hidden="false" customHeight="false" outlineLevel="0" collapsed="false">
      <c r="B384" s="23" t="s">
        <v>350</v>
      </c>
    </row>
    <row r="385" customFormat="false" ht="15" hidden="false" customHeight="false" outlineLevel="0" collapsed="false">
      <c r="B385" s="23" t="s">
        <v>351</v>
      </c>
    </row>
    <row r="386" customFormat="false" ht="15" hidden="false" customHeight="false" outlineLevel="0" collapsed="false">
      <c r="B386" s="23" t="s">
        <v>352</v>
      </c>
    </row>
    <row r="387" customFormat="false" ht="15" hidden="false" customHeight="false" outlineLevel="0" collapsed="false">
      <c r="B387" s="23" t="s">
        <v>353</v>
      </c>
    </row>
    <row r="388" customFormat="false" ht="15" hidden="false" customHeight="false" outlineLevel="0" collapsed="false">
      <c r="B388" s="23" t="s">
        <v>354</v>
      </c>
    </row>
    <row r="389" customFormat="false" ht="15" hidden="false" customHeight="false" outlineLevel="0" collapsed="false">
      <c r="B389" s="23" t="s">
        <v>355</v>
      </c>
    </row>
    <row r="390" customFormat="false" ht="15" hidden="false" customHeight="false" outlineLevel="0" collapsed="false">
      <c r="B390" s="23" t="s">
        <v>356</v>
      </c>
    </row>
    <row r="391" customFormat="false" ht="15" hidden="false" customHeight="false" outlineLevel="0" collapsed="false">
      <c r="B391" s="23" t="s">
        <v>357</v>
      </c>
    </row>
    <row r="392" customFormat="false" ht="15" hidden="false" customHeight="false" outlineLevel="0" collapsed="false">
      <c r="B392" s="23" t="s">
        <v>358</v>
      </c>
    </row>
    <row r="393" customFormat="false" ht="15" hidden="false" customHeight="false" outlineLevel="0" collapsed="false">
      <c r="B393" s="23" t="s">
        <v>359</v>
      </c>
    </row>
    <row r="394" customFormat="false" ht="15" hidden="false" customHeight="false" outlineLevel="0" collapsed="false">
      <c r="B394" s="23" t="s">
        <v>360</v>
      </c>
    </row>
    <row r="395" customFormat="false" ht="15" hidden="false" customHeight="false" outlineLevel="0" collapsed="false">
      <c r="B395" s="23" t="s">
        <v>361</v>
      </c>
    </row>
    <row r="396" customFormat="false" ht="15" hidden="false" customHeight="false" outlineLevel="0" collapsed="false">
      <c r="B396" s="23" t="s">
        <v>85</v>
      </c>
      <c r="C396" s="20" t="s">
        <v>86</v>
      </c>
      <c r="D396" s="20" t="s">
        <v>87</v>
      </c>
      <c r="E396" s="20" t="s">
        <v>362</v>
      </c>
    </row>
    <row r="397" customFormat="false" ht="15" hidden="false" customHeight="false" outlineLevel="0" collapsed="false">
      <c r="B397" s="23" t="s">
        <v>89</v>
      </c>
      <c r="C397" s="20" t="s">
        <v>90</v>
      </c>
      <c r="D397" s="20" t="s">
        <v>90</v>
      </c>
      <c r="E397" s="20" t="s">
        <v>363</v>
      </c>
    </row>
    <row r="398" customFormat="false" ht="15" hidden="false" customHeight="false" outlineLevel="0" collapsed="false">
      <c r="B398" s="23" t="n">
        <v>2.4</v>
      </c>
      <c r="C398" s="20" t="n">
        <v>3.41</v>
      </c>
      <c r="D398" s="20" t="n">
        <v>0.12</v>
      </c>
      <c r="E398" s="20" t="s">
        <v>364</v>
      </c>
      <c r="J398" s="20" t="n">
        <f aca="false">C398*0.925</f>
        <v>3.15425</v>
      </c>
      <c r="K398" s="20" t="n">
        <f aca="false">D398*0.925</f>
        <v>0.111</v>
      </c>
    </row>
    <row r="399" customFormat="false" ht="15" hidden="false" customHeight="false" outlineLevel="0" collapsed="false">
      <c r="B399" s="23" t="n">
        <v>2.45</v>
      </c>
      <c r="C399" s="20" t="n">
        <v>5.23</v>
      </c>
      <c r="D399" s="20" t="n">
        <v>0.16</v>
      </c>
      <c r="E399" s="20" t="s">
        <v>365</v>
      </c>
      <c r="J399" s="20" t="n">
        <f aca="false">C399*0.925</f>
        <v>4.83775</v>
      </c>
      <c r="K399" s="20" t="n">
        <f aca="false">D399*0.925</f>
        <v>0.148</v>
      </c>
    </row>
    <row r="400" customFormat="false" ht="15" hidden="false" customHeight="false" outlineLevel="0" collapsed="false">
      <c r="B400" s="23" t="n">
        <v>2.5</v>
      </c>
      <c r="C400" s="20" t="n">
        <v>7.62</v>
      </c>
      <c r="D400" s="20" t="n">
        <v>0.2</v>
      </c>
      <c r="E400" s="20" t="s">
        <v>366</v>
      </c>
      <c r="J400" s="20" t="n">
        <f aca="false">C400*0.925</f>
        <v>7.0485</v>
      </c>
      <c r="K400" s="20" t="n">
        <f aca="false">D400*0.925</f>
        <v>0.185</v>
      </c>
    </row>
    <row r="401" customFormat="false" ht="15" hidden="false" customHeight="false" outlineLevel="0" collapsed="false">
      <c r="B401" s="23" t="n">
        <v>2.55</v>
      </c>
      <c r="C401" s="20" t="n">
        <v>10.61</v>
      </c>
      <c r="D401" s="20" t="n">
        <v>0.26</v>
      </c>
      <c r="E401" s="20" t="s">
        <v>367</v>
      </c>
      <c r="J401" s="20" t="n">
        <f aca="false">C401*0.925</f>
        <v>9.81425</v>
      </c>
      <c r="K401" s="20" t="n">
        <f aca="false">D401*0.925</f>
        <v>0.2405</v>
      </c>
    </row>
    <row r="402" customFormat="false" ht="15" hidden="false" customHeight="false" outlineLevel="0" collapsed="false">
      <c r="B402" s="23" t="n">
        <v>2.6</v>
      </c>
      <c r="C402" s="20" t="n">
        <v>14.19</v>
      </c>
      <c r="D402" s="20" t="n">
        <v>0.34</v>
      </c>
      <c r="E402" s="20" t="s">
        <v>368</v>
      </c>
      <c r="J402" s="20" t="n">
        <f aca="false">C402*0.925</f>
        <v>13.12575</v>
      </c>
      <c r="K402" s="20" t="n">
        <f aca="false">D402*0.925</f>
        <v>0.3145</v>
      </c>
    </row>
    <row r="403" customFormat="false" ht="15" hidden="false" customHeight="false" outlineLevel="0" collapsed="false">
      <c r="B403" s="23" t="n">
        <v>2.65</v>
      </c>
      <c r="C403" s="20" t="n">
        <v>18.3</v>
      </c>
      <c r="D403" s="20" t="n">
        <v>0.43</v>
      </c>
      <c r="E403" s="20" t="s">
        <v>369</v>
      </c>
      <c r="J403" s="20" t="n">
        <f aca="false">C403*0.925</f>
        <v>16.9275</v>
      </c>
      <c r="K403" s="20" t="n">
        <f aca="false">D403*0.925</f>
        <v>0.39775</v>
      </c>
    </row>
    <row r="404" customFormat="false" ht="15" hidden="false" customHeight="false" outlineLevel="0" collapsed="false">
      <c r="B404" s="23" t="n">
        <v>2.7</v>
      </c>
      <c r="C404" s="20" t="n">
        <v>22.81</v>
      </c>
      <c r="D404" s="20" t="n">
        <v>0.54</v>
      </c>
      <c r="E404" s="20" t="s">
        <v>370</v>
      </c>
      <c r="J404" s="20" t="n">
        <f aca="false">C404*0.925</f>
        <v>21.09925</v>
      </c>
      <c r="K404" s="20" t="n">
        <f aca="false">D404*0.925</f>
        <v>0.4995</v>
      </c>
    </row>
    <row r="405" customFormat="false" ht="15" hidden="false" customHeight="false" outlineLevel="0" collapsed="false">
      <c r="B405" s="23" t="n">
        <v>2.75</v>
      </c>
      <c r="C405" s="20" t="n">
        <v>27.58</v>
      </c>
      <c r="D405" s="20" t="n">
        <v>0.65</v>
      </c>
      <c r="E405" s="20" t="s">
        <v>371</v>
      </c>
      <c r="J405" s="20" t="n">
        <f aca="false">C405*0.925</f>
        <v>25.5115</v>
      </c>
      <c r="K405" s="20" t="n">
        <f aca="false">D405*0.925</f>
        <v>0.60125</v>
      </c>
    </row>
    <row r="406" customFormat="false" ht="15" hidden="false" customHeight="false" outlineLevel="0" collapsed="false">
      <c r="B406" s="23" t="n">
        <v>2.8</v>
      </c>
      <c r="C406" s="20" t="n">
        <v>32.47</v>
      </c>
      <c r="D406" s="20" t="n">
        <v>0.77</v>
      </c>
      <c r="E406" s="20" t="s">
        <v>372</v>
      </c>
      <c r="J406" s="20" t="n">
        <f aca="false">C406*0.925</f>
        <v>30.03475</v>
      </c>
      <c r="K406" s="20" t="n">
        <f aca="false">D406*0.925</f>
        <v>0.71225</v>
      </c>
    </row>
    <row r="407" customFormat="false" ht="15" hidden="false" customHeight="false" outlineLevel="0" collapsed="false">
      <c r="B407" s="23" t="n">
        <v>2.85</v>
      </c>
      <c r="C407" s="20" t="n">
        <v>37.29</v>
      </c>
      <c r="D407" s="20" t="n">
        <v>0.89</v>
      </c>
      <c r="E407" s="20" t="s">
        <v>373</v>
      </c>
      <c r="J407" s="20" t="n">
        <f aca="false">C407*0.925</f>
        <v>34.49325</v>
      </c>
      <c r="K407" s="20" t="n">
        <f aca="false">D407*0.925</f>
        <v>0.82325</v>
      </c>
    </row>
    <row r="408" customFormat="false" ht="15" hidden="false" customHeight="false" outlineLevel="0" collapsed="false">
      <c r="B408" s="23" t="n">
        <v>2.9</v>
      </c>
      <c r="C408" s="20" t="n">
        <v>41.9</v>
      </c>
      <c r="D408" s="20" t="n">
        <v>1</v>
      </c>
      <c r="E408" s="20" t="s">
        <v>374</v>
      </c>
      <c r="J408" s="20" t="n">
        <f aca="false">C408*0.925</f>
        <v>38.7575</v>
      </c>
      <c r="K408" s="20" t="n">
        <f aca="false">D408*0.925</f>
        <v>0.925</v>
      </c>
    </row>
    <row r="409" customFormat="false" ht="15" hidden="false" customHeight="false" outlineLevel="0" collapsed="false">
      <c r="B409" s="23" t="n">
        <v>2.95</v>
      </c>
      <c r="C409" s="20" t="n">
        <v>46.15</v>
      </c>
      <c r="D409" s="20" t="n">
        <v>1.09</v>
      </c>
      <c r="E409" s="20" t="s">
        <v>375</v>
      </c>
      <c r="J409" s="20" t="n">
        <f aca="false">C409*0.925</f>
        <v>42.68875</v>
      </c>
      <c r="K409" s="20" t="n">
        <f aca="false">D409*0.925</f>
        <v>1.00825</v>
      </c>
    </row>
    <row r="410" customFormat="false" ht="15" hidden="false" customHeight="false" outlineLevel="0" collapsed="false">
      <c r="B410" s="23" t="n">
        <v>3</v>
      </c>
      <c r="C410" s="20" t="n">
        <v>49.95</v>
      </c>
      <c r="D410" s="20" t="n">
        <v>1.17</v>
      </c>
      <c r="E410" s="20" t="s">
        <v>376</v>
      </c>
      <c r="J410" s="20" t="n">
        <f aca="false">C410*0.925</f>
        <v>46.20375</v>
      </c>
      <c r="K410" s="20" t="n">
        <f aca="false">D410*0.925</f>
        <v>1.08225</v>
      </c>
    </row>
    <row r="411" customFormat="false" ht="15" hidden="false" customHeight="false" outlineLevel="0" collapsed="false">
      <c r="B411" s="23" t="n">
        <v>3.05</v>
      </c>
      <c r="C411" s="20" t="n">
        <v>53.23</v>
      </c>
      <c r="D411" s="20" t="n">
        <v>1.22</v>
      </c>
      <c r="E411" s="20" t="s">
        <v>377</v>
      </c>
      <c r="J411" s="20" t="n">
        <f aca="false">C411*0.925</f>
        <v>49.23775</v>
      </c>
      <c r="K411" s="20" t="n">
        <f aca="false">D411*0.925</f>
        <v>1.1285</v>
      </c>
    </row>
    <row r="412" customFormat="false" ht="15" hidden="false" customHeight="false" outlineLevel="0" collapsed="false">
      <c r="B412" s="23" t="n">
        <v>3.1</v>
      </c>
      <c r="C412" s="20" t="n">
        <v>55.93</v>
      </c>
      <c r="D412" s="20" t="n">
        <v>1.26</v>
      </c>
      <c r="E412" s="20" t="s">
        <v>378</v>
      </c>
      <c r="J412" s="20" t="n">
        <f aca="false">C412*0.925</f>
        <v>51.73525</v>
      </c>
      <c r="K412" s="20" t="n">
        <f aca="false">D412*0.925</f>
        <v>1.1655</v>
      </c>
    </row>
    <row r="413" customFormat="false" ht="15" hidden="false" customHeight="false" outlineLevel="0" collapsed="false">
      <c r="B413" s="23" t="n">
        <v>3.15</v>
      </c>
      <c r="C413" s="20" t="n">
        <v>58.05</v>
      </c>
      <c r="D413" s="20" t="n">
        <v>1.28</v>
      </c>
      <c r="E413" s="20" t="s">
        <v>379</v>
      </c>
      <c r="J413" s="20" t="n">
        <f aca="false">C413*0.925</f>
        <v>53.69625</v>
      </c>
      <c r="K413" s="20" t="n">
        <f aca="false">D413*0.925</f>
        <v>1.184</v>
      </c>
    </row>
    <row r="414" customFormat="false" ht="15" hidden="false" customHeight="false" outlineLevel="0" collapsed="false">
      <c r="B414" s="23" t="n">
        <v>3.2</v>
      </c>
      <c r="C414" s="20" t="n">
        <v>59.6</v>
      </c>
      <c r="D414" s="20" t="n">
        <v>1.28</v>
      </c>
      <c r="E414" s="20" t="s">
        <v>380</v>
      </c>
      <c r="J414" s="20" t="n">
        <f aca="false">C414*0.925</f>
        <v>55.13</v>
      </c>
      <c r="K414" s="20" t="n">
        <f aca="false">D414*0.925</f>
        <v>1.184</v>
      </c>
    </row>
    <row r="415" customFormat="false" ht="15" hidden="false" customHeight="false" outlineLevel="0" collapsed="false">
      <c r="B415" s="23" t="n">
        <v>3.25</v>
      </c>
      <c r="C415" s="20" t="n">
        <v>60.63</v>
      </c>
      <c r="D415" s="20" t="n">
        <v>1.28</v>
      </c>
      <c r="E415" s="20" t="s">
        <v>381</v>
      </c>
      <c r="J415" s="20" t="n">
        <f aca="false">C415*0.925</f>
        <v>56.08275</v>
      </c>
      <c r="K415" s="20" t="n">
        <f aca="false">D415*0.925</f>
        <v>1.184</v>
      </c>
    </row>
    <row r="416" customFormat="false" ht="15" hidden="false" customHeight="false" outlineLevel="0" collapsed="false">
      <c r="B416" s="23" t="n">
        <v>3.3</v>
      </c>
      <c r="C416" s="20" t="n">
        <v>61.17</v>
      </c>
      <c r="D416" s="20" t="n">
        <v>1.26</v>
      </c>
      <c r="E416" s="20" t="s">
        <v>382</v>
      </c>
      <c r="J416" s="20" t="n">
        <f aca="false">C416*0.925</f>
        <v>56.58225</v>
      </c>
      <c r="K416" s="20" t="n">
        <f aca="false">D416*0.925</f>
        <v>1.1655</v>
      </c>
    </row>
    <row r="417" customFormat="false" ht="15" hidden="false" customHeight="false" outlineLevel="0" collapsed="false">
      <c r="B417" s="23" t="n">
        <v>3.35</v>
      </c>
      <c r="C417" s="20" t="n">
        <v>61.29</v>
      </c>
      <c r="D417" s="20" t="n">
        <v>1.24</v>
      </c>
      <c r="E417" s="20" t="s">
        <v>383</v>
      </c>
      <c r="J417" s="20" t="n">
        <f aca="false">C417*0.925</f>
        <v>56.69325</v>
      </c>
      <c r="K417" s="20" t="n">
        <f aca="false">D417*0.925</f>
        <v>1.147</v>
      </c>
    </row>
    <row r="418" customFormat="false" ht="15" hidden="false" customHeight="false" outlineLevel="0" collapsed="false">
      <c r="B418" s="23" t="n">
        <v>3.4</v>
      </c>
      <c r="C418" s="20" t="n">
        <v>61.04</v>
      </c>
      <c r="D418" s="20" t="n">
        <v>1.21</v>
      </c>
      <c r="E418" s="20" t="s">
        <v>384</v>
      </c>
      <c r="J418" s="20" t="n">
        <f aca="false">C418*0.925</f>
        <v>56.462</v>
      </c>
      <c r="K418" s="20" t="n">
        <f aca="false">D418*0.925</f>
        <v>1.11925</v>
      </c>
    </row>
    <row r="419" customFormat="false" ht="15" hidden="false" customHeight="false" outlineLevel="0" collapsed="false">
      <c r="B419" s="23" t="n">
        <v>3.45</v>
      </c>
      <c r="C419" s="20" t="n">
        <v>60.51</v>
      </c>
      <c r="D419" s="20" t="n">
        <v>1.18</v>
      </c>
      <c r="E419" s="20" t="s">
        <v>385</v>
      </c>
      <c r="J419" s="20" t="n">
        <f aca="false">C419*0.925</f>
        <v>55.97175</v>
      </c>
      <c r="K419" s="20" t="n">
        <f aca="false">D419*0.925</f>
        <v>1.0915</v>
      </c>
    </row>
    <row r="420" customFormat="false" ht="15" hidden="false" customHeight="false" outlineLevel="0" collapsed="false">
      <c r="B420" s="23" t="n">
        <v>3.5</v>
      </c>
      <c r="C420" s="20" t="n">
        <v>59.74</v>
      </c>
      <c r="D420" s="20" t="n">
        <v>1.15</v>
      </c>
      <c r="E420" s="20" t="s">
        <v>386</v>
      </c>
      <c r="J420" s="20" t="n">
        <f aca="false">C420*0.925</f>
        <v>55.2595</v>
      </c>
      <c r="K420" s="20" t="n">
        <f aca="false">D420*0.925</f>
        <v>1.06375</v>
      </c>
    </row>
    <row r="421" customFormat="false" ht="15" hidden="false" customHeight="false" outlineLevel="0" collapsed="false">
      <c r="B421" s="23" t="n">
        <v>3.55</v>
      </c>
      <c r="C421" s="20" t="n">
        <v>58.8</v>
      </c>
      <c r="D421" s="20" t="n">
        <v>1.12</v>
      </c>
      <c r="E421" s="20" t="s">
        <v>387</v>
      </c>
      <c r="J421" s="20" t="n">
        <f aca="false">C421*0.925</f>
        <v>54.39</v>
      </c>
      <c r="K421" s="20" t="n">
        <f aca="false">D421*0.925</f>
        <v>1.036</v>
      </c>
    </row>
    <row r="422" customFormat="false" ht="15" hidden="false" customHeight="false" outlineLevel="0" collapsed="false">
      <c r="B422" s="23" t="n">
        <v>3.6</v>
      </c>
      <c r="C422" s="20" t="n">
        <v>57.74</v>
      </c>
      <c r="D422" s="20" t="n">
        <v>1.09</v>
      </c>
      <c r="E422" s="20" t="s">
        <v>388</v>
      </c>
      <c r="J422" s="20" t="n">
        <f aca="false">C422*0.925</f>
        <v>53.4095</v>
      </c>
      <c r="K422" s="20" t="n">
        <f aca="false">D422*0.925</f>
        <v>1.00825</v>
      </c>
    </row>
    <row r="423" customFormat="false" ht="15" hidden="false" customHeight="false" outlineLevel="0" collapsed="false">
      <c r="B423" s="23" t="n">
        <v>3.65</v>
      </c>
      <c r="C423" s="20" t="n">
        <v>56.61</v>
      </c>
      <c r="D423" s="20" t="n">
        <v>1.07</v>
      </c>
      <c r="E423" s="20" t="s">
        <v>389</v>
      </c>
      <c r="J423" s="20" t="n">
        <f aca="false">C423*0.925</f>
        <v>52.36425</v>
      </c>
      <c r="K423" s="20" t="n">
        <f aca="false">D423*0.925</f>
        <v>0.98975</v>
      </c>
    </row>
    <row r="424" customFormat="false" ht="15" hidden="false" customHeight="false" outlineLevel="0" collapsed="false">
      <c r="B424" s="23" t="n">
        <v>3.7</v>
      </c>
      <c r="C424" s="20" t="n">
        <v>55.45</v>
      </c>
      <c r="D424" s="20" t="n">
        <v>1.04</v>
      </c>
      <c r="E424" s="20" t="s">
        <v>390</v>
      </c>
      <c r="J424" s="20" t="n">
        <f aca="false">C424*0.925</f>
        <v>51.29125</v>
      </c>
      <c r="K424" s="20" t="n">
        <f aca="false">D424*0.925</f>
        <v>0.962</v>
      </c>
    </row>
    <row r="425" customFormat="false" ht="15" hidden="false" customHeight="false" outlineLevel="0" collapsed="false">
      <c r="B425" s="23" t="n">
        <v>3.75</v>
      </c>
      <c r="C425" s="20" t="n">
        <v>54.3</v>
      </c>
      <c r="D425" s="20" t="n">
        <v>1.02</v>
      </c>
      <c r="E425" s="20" t="s">
        <v>391</v>
      </c>
      <c r="J425" s="20" t="n">
        <f aca="false">C425*0.925</f>
        <v>50.2275</v>
      </c>
      <c r="K425" s="20" t="n">
        <f aca="false">D425*0.925</f>
        <v>0.9435</v>
      </c>
    </row>
    <row r="426" customFormat="false" ht="15" hidden="false" customHeight="false" outlineLevel="0" collapsed="false">
      <c r="B426" s="23" t="n">
        <v>3.8</v>
      </c>
      <c r="C426" s="20" t="n">
        <v>53.18</v>
      </c>
      <c r="D426" s="20" t="n">
        <v>1</v>
      </c>
      <c r="E426" s="20" t="s">
        <v>392</v>
      </c>
      <c r="J426" s="20" t="n">
        <f aca="false">C426*0.925</f>
        <v>49.1915</v>
      </c>
      <c r="K426" s="20" t="n">
        <f aca="false">D426*0.925</f>
        <v>0.925</v>
      </c>
    </row>
    <row r="427" customFormat="false" ht="15" hidden="false" customHeight="false" outlineLevel="0" collapsed="false">
      <c r="B427" s="23" t="n">
        <v>3.85</v>
      </c>
      <c r="C427" s="20" t="n">
        <v>52.13</v>
      </c>
      <c r="D427" s="20" t="n">
        <v>0.98</v>
      </c>
      <c r="E427" s="20" t="s">
        <v>393</v>
      </c>
      <c r="J427" s="20" t="n">
        <f aca="false">C427*0.925</f>
        <v>48.22025</v>
      </c>
      <c r="K427" s="20" t="n">
        <f aca="false">D427*0.925</f>
        <v>0.9065</v>
      </c>
    </row>
    <row r="428" customFormat="false" ht="15" hidden="false" customHeight="false" outlineLevel="0" collapsed="false">
      <c r="B428" s="23" t="n">
        <v>3.9</v>
      </c>
      <c r="C428" s="20" t="n">
        <v>51.15</v>
      </c>
      <c r="D428" s="20" t="n">
        <v>0.96</v>
      </c>
      <c r="E428" s="20" t="s">
        <v>394</v>
      </c>
      <c r="J428" s="20" t="n">
        <f aca="false">C428*0.925</f>
        <v>47.31375</v>
      </c>
      <c r="K428" s="20" t="n">
        <f aca="false">D428*0.925</f>
        <v>0.888</v>
      </c>
    </row>
    <row r="429" customFormat="false" ht="15" hidden="false" customHeight="false" outlineLevel="0" collapsed="false">
      <c r="B429" s="23" t="n">
        <v>3.95</v>
      </c>
      <c r="C429" s="20" t="n">
        <v>50.23</v>
      </c>
      <c r="D429" s="20" t="n">
        <v>0.94</v>
      </c>
      <c r="E429" s="20" t="s">
        <v>395</v>
      </c>
      <c r="J429" s="20" t="n">
        <f aca="false">C429*0.925</f>
        <v>46.46275</v>
      </c>
      <c r="K429" s="20" t="n">
        <f aca="false">D429*0.925</f>
        <v>0.8695</v>
      </c>
    </row>
    <row r="430" customFormat="false" ht="15" hidden="false" customHeight="false" outlineLevel="0" collapsed="false">
      <c r="B430" s="23" t="n">
        <v>4</v>
      </c>
      <c r="C430" s="20" t="n">
        <v>49.37</v>
      </c>
      <c r="D430" s="20" t="n">
        <v>0.92</v>
      </c>
      <c r="E430" s="20" t="s">
        <v>396</v>
      </c>
      <c r="J430" s="20" t="n">
        <f aca="false">C430*0.925</f>
        <v>45.66725</v>
      </c>
      <c r="K430" s="20" t="n">
        <f aca="false">D430*0.925</f>
        <v>0.851</v>
      </c>
    </row>
    <row r="431" customFormat="false" ht="15" hidden="false" customHeight="false" outlineLevel="0" collapsed="false">
      <c r="B431" s="23" t="n">
        <v>4.05</v>
      </c>
      <c r="C431" s="20" t="n">
        <v>48.56</v>
      </c>
      <c r="D431" s="20" t="n">
        <v>0.9</v>
      </c>
      <c r="E431" s="20" t="s">
        <v>397</v>
      </c>
      <c r="J431" s="20" t="n">
        <f aca="false">C431*0.925</f>
        <v>44.918</v>
      </c>
      <c r="K431" s="20" t="n">
        <f aca="false">D431*0.925</f>
        <v>0.8325</v>
      </c>
    </row>
    <row r="432" customFormat="false" ht="15" hidden="false" customHeight="false" outlineLevel="0" collapsed="false">
      <c r="B432" s="23" t="n">
        <v>4.1</v>
      </c>
      <c r="C432" s="20" t="n">
        <v>47.8</v>
      </c>
      <c r="D432" s="20" t="n">
        <v>0.88</v>
      </c>
      <c r="E432" s="20" t="s">
        <v>398</v>
      </c>
      <c r="J432" s="20" t="n">
        <f aca="false">C432*0.925</f>
        <v>44.215</v>
      </c>
      <c r="K432" s="20" t="n">
        <f aca="false">D432*0.925</f>
        <v>0.814</v>
      </c>
    </row>
    <row r="433" customFormat="false" ht="15" hidden="false" customHeight="false" outlineLevel="0" collapsed="false">
      <c r="B433" s="23" t="n">
        <v>4.15</v>
      </c>
      <c r="C433" s="20" t="n">
        <v>47.09</v>
      </c>
      <c r="D433" s="20" t="n">
        <v>0.86</v>
      </c>
      <c r="E433" s="20" t="s">
        <v>399</v>
      </c>
      <c r="J433" s="20" t="n">
        <f aca="false">C433*0.925</f>
        <v>43.55825</v>
      </c>
      <c r="K433" s="20" t="n">
        <f aca="false">D433*0.925</f>
        <v>0.7955</v>
      </c>
    </row>
    <row r="434" customFormat="false" ht="15" hidden="false" customHeight="false" outlineLevel="0" collapsed="false">
      <c r="B434" s="23" t="n">
        <v>4.2</v>
      </c>
      <c r="C434" s="20" t="n">
        <v>46.43</v>
      </c>
      <c r="D434" s="20" t="n">
        <v>0.84</v>
      </c>
      <c r="E434" s="20" t="s">
        <v>400</v>
      </c>
      <c r="J434" s="20" t="n">
        <f aca="false">C434*0.925</f>
        <v>42.94775</v>
      </c>
      <c r="K434" s="20" t="n">
        <f aca="false">D434*0.925</f>
        <v>0.777</v>
      </c>
    </row>
    <row r="435" customFormat="false" ht="15" hidden="false" customHeight="false" outlineLevel="0" collapsed="false">
      <c r="B435" s="23" t="n">
        <v>4.25</v>
      </c>
      <c r="C435" s="20" t="n">
        <v>45.8</v>
      </c>
      <c r="D435" s="20" t="n">
        <v>0.82</v>
      </c>
      <c r="E435" s="20" t="s">
        <v>401</v>
      </c>
      <c r="J435" s="20" t="n">
        <f aca="false">C435*0.925</f>
        <v>42.365</v>
      </c>
      <c r="K435" s="20" t="n">
        <f aca="false">D435*0.925</f>
        <v>0.7585</v>
      </c>
    </row>
    <row r="436" customFormat="false" ht="15" hidden="false" customHeight="false" outlineLevel="0" collapsed="false">
      <c r="B436" s="23" t="n">
        <v>4.3</v>
      </c>
      <c r="C436" s="20" t="n">
        <v>45.21</v>
      </c>
      <c r="D436" s="20" t="n">
        <v>0.8</v>
      </c>
      <c r="E436" s="20" t="s">
        <v>402</v>
      </c>
      <c r="J436" s="20" t="n">
        <f aca="false">C436*0.925</f>
        <v>41.81925</v>
      </c>
      <c r="K436" s="20" t="n">
        <f aca="false">D436*0.925</f>
        <v>0.74</v>
      </c>
    </row>
    <row r="437" customFormat="false" ht="15" hidden="false" customHeight="false" outlineLevel="0" collapsed="false">
      <c r="B437" s="23" t="n">
        <v>4.35</v>
      </c>
      <c r="C437" s="20" t="n">
        <v>44.66</v>
      </c>
      <c r="D437" s="20" t="n">
        <v>0.78</v>
      </c>
      <c r="E437" s="20" t="s">
        <v>403</v>
      </c>
      <c r="J437" s="20" t="n">
        <f aca="false">C437*0.925</f>
        <v>41.3105</v>
      </c>
      <c r="K437" s="20" t="n">
        <f aca="false">D437*0.925</f>
        <v>0.7215</v>
      </c>
    </row>
    <row r="438" customFormat="false" ht="15" hidden="false" customHeight="false" outlineLevel="0" collapsed="false">
      <c r="B438" s="23" t="n">
        <v>4.4</v>
      </c>
      <c r="C438" s="20" t="n">
        <v>44.14</v>
      </c>
      <c r="D438" s="20" t="n">
        <v>0.76</v>
      </c>
      <c r="E438" s="20" t="s">
        <v>404</v>
      </c>
      <c r="J438" s="20" t="n">
        <f aca="false">C438*0.925</f>
        <v>40.8295</v>
      </c>
      <c r="K438" s="20" t="n">
        <f aca="false">D438*0.925</f>
        <v>0.703</v>
      </c>
    </row>
    <row r="439" customFormat="false" ht="15" hidden="false" customHeight="false" outlineLevel="0" collapsed="false">
      <c r="B439" s="23" t="n">
        <v>4.45</v>
      </c>
      <c r="C439" s="20" t="n">
        <v>43.64</v>
      </c>
      <c r="D439" s="20" t="n">
        <v>0.74</v>
      </c>
      <c r="E439" s="20" t="s">
        <v>405</v>
      </c>
      <c r="J439" s="20" t="n">
        <f aca="false">C439*0.925</f>
        <v>40.367</v>
      </c>
      <c r="K439" s="20" t="n">
        <f aca="false">D439*0.925</f>
        <v>0.6845</v>
      </c>
    </row>
    <row r="440" customFormat="false" ht="15" hidden="false" customHeight="false" outlineLevel="0" collapsed="false">
      <c r="B440" s="23" t="n">
        <v>4.5</v>
      </c>
      <c r="C440" s="20" t="n">
        <v>43.18</v>
      </c>
      <c r="D440" s="20" t="n">
        <v>0.72</v>
      </c>
      <c r="E440" s="20" t="s">
        <v>406</v>
      </c>
      <c r="J440" s="20" t="n">
        <f aca="false">C440*0.925</f>
        <v>39.9415</v>
      </c>
      <c r="K440" s="20" t="n">
        <f aca="false">D440*0.925</f>
        <v>0.666</v>
      </c>
    </row>
    <row r="441" customFormat="false" ht="15" hidden="false" customHeight="false" outlineLevel="0" collapsed="false">
      <c r="B441" s="23" t="n">
        <v>4.55</v>
      </c>
      <c r="C441" s="20" t="n">
        <v>42.75</v>
      </c>
      <c r="D441" s="20" t="n">
        <v>0.71</v>
      </c>
      <c r="E441" s="20" t="s">
        <v>407</v>
      </c>
      <c r="J441" s="20" t="n">
        <f aca="false">C441*0.925</f>
        <v>39.54375</v>
      </c>
      <c r="K441" s="20" t="n">
        <f aca="false">D441*0.925</f>
        <v>0.65675</v>
      </c>
    </row>
    <row r="442" customFormat="false" ht="15" hidden="false" customHeight="false" outlineLevel="0" collapsed="false">
      <c r="B442" s="23" t="n">
        <v>4.6</v>
      </c>
      <c r="C442" s="20" t="n">
        <v>42.33</v>
      </c>
      <c r="D442" s="20" t="n">
        <v>0.69</v>
      </c>
      <c r="E442" s="20" t="s">
        <v>408</v>
      </c>
      <c r="J442" s="20" t="n">
        <f aca="false">C442*0.925</f>
        <v>39.15525</v>
      </c>
      <c r="K442" s="20" t="n">
        <f aca="false">D442*0.925</f>
        <v>0.63825</v>
      </c>
    </row>
    <row r="443" customFormat="false" ht="15" hidden="false" customHeight="false" outlineLevel="0" collapsed="false">
      <c r="B443" s="23" t="n">
        <v>4.65</v>
      </c>
      <c r="C443" s="20" t="n">
        <v>41.95</v>
      </c>
      <c r="D443" s="20" t="n">
        <v>0.68</v>
      </c>
      <c r="E443" s="20" t="s">
        <v>409</v>
      </c>
      <c r="J443" s="20" t="n">
        <f aca="false">C443*0.925</f>
        <v>38.80375</v>
      </c>
      <c r="K443" s="20" t="n">
        <f aca="false">D443*0.925</f>
        <v>0.629</v>
      </c>
    </row>
    <row r="444" customFormat="false" ht="15" hidden="false" customHeight="false" outlineLevel="0" collapsed="false">
      <c r="B444" s="23" t="n">
        <v>4.7</v>
      </c>
      <c r="C444" s="20" t="n">
        <v>41.58</v>
      </c>
      <c r="D444" s="20" t="n">
        <v>0.67</v>
      </c>
      <c r="E444" s="20" t="s">
        <v>410</v>
      </c>
      <c r="J444" s="20" t="n">
        <f aca="false">C444*0.925</f>
        <v>38.4615</v>
      </c>
      <c r="K444" s="20" t="n">
        <f aca="false">D444*0.925</f>
        <v>0.61975</v>
      </c>
    </row>
    <row r="445" customFormat="false" ht="15" hidden="false" customHeight="false" outlineLevel="0" collapsed="false">
      <c r="B445" s="23" t="n">
        <v>4.75</v>
      </c>
      <c r="C445" s="20" t="n">
        <v>41.23</v>
      </c>
      <c r="D445" s="20" t="n">
        <v>0.65</v>
      </c>
      <c r="E445" s="20" t="s">
        <v>411</v>
      </c>
      <c r="J445" s="20" t="n">
        <f aca="false">C445*0.925</f>
        <v>38.13775</v>
      </c>
      <c r="K445" s="20" t="n">
        <f aca="false">D445*0.925</f>
        <v>0.60125</v>
      </c>
    </row>
    <row r="446" customFormat="false" ht="15" hidden="false" customHeight="false" outlineLevel="0" collapsed="false">
      <c r="B446" s="23" t="n">
        <v>4.8</v>
      </c>
      <c r="C446" s="20" t="n">
        <v>40.91</v>
      </c>
      <c r="D446" s="20" t="n">
        <v>0.64</v>
      </c>
      <c r="E446" s="20" t="s">
        <v>412</v>
      </c>
      <c r="J446" s="20" t="n">
        <f aca="false">C446*0.925</f>
        <v>37.84175</v>
      </c>
      <c r="K446" s="20" t="n">
        <f aca="false">D446*0.925</f>
        <v>0.592</v>
      </c>
    </row>
    <row r="447" customFormat="false" ht="15" hidden="false" customHeight="false" outlineLevel="0" collapsed="false">
      <c r="B447" s="23" t="n">
        <v>4.85</v>
      </c>
      <c r="C447" s="20" t="n">
        <v>40.6</v>
      </c>
      <c r="D447" s="20" t="n">
        <v>0.63</v>
      </c>
      <c r="E447" s="20" t="s">
        <v>413</v>
      </c>
      <c r="J447" s="20" t="n">
        <f aca="false">C447*0.925</f>
        <v>37.555</v>
      </c>
      <c r="K447" s="20" t="n">
        <f aca="false">D447*0.925</f>
        <v>0.58275</v>
      </c>
    </row>
    <row r="448" customFormat="false" ht="15" hidden="false" customHeight="false" outlineLevel="0" collapsed="false">
      <c r="B448" s="23" t="n">
        <v>4.9</v>
      </c>
      <c r="C448" s="20" t="n">
        <v>40.31</v>
      </c>
      <c r="D448" s="20" t="n">
        <v>0.63</v>
      </c>
      <c r="E448" s="20" t="s">
        <v>414</v>
      </c>
      <c r="J448" s="20" t="n">
        <f aca="false">C448*0.925</f>
        <v>37.28675</v>
      </c>
      <c r="K448" s="20" t="n">
        <f aca="false">D448*0.925</f>
        <v>0.58275</v>
      </c>
    </row>
    <row r="449" customFormat="false" ht="15" hidden="false" customHeight="false" outlineLevel="0" collapsed="false">
      <c r="B449" s="23" t="n">
        <v>4.95</v>
      </c>
      <c r="C449" s="20" t="n">
        <v>40.03</v>
      </c>
      <c r="D449" s="20" t="n">
        <v>0.62</v>
      </c>
      <c r="E449" s="20" t="s">
        <v>415</v>
      </c>
      <c r="J449" s="20" t="n">
        <f aca="false">C449*0.925</f>
        <v>37.02775</v>
      </c>
      <c r="K449" s="20" t="n">
        <f aca="false">D449*0.925</f>
        <v>0.5735</v>
      </c>
    </row>
    <row r="450" customFormat="false" ht="15" hidden="false" customHeight="false" outlineLevel="0" collapsed="false">
      <c r="B450" s="23" t="n">
        <v>5</v>
      </c>
      <c r="C450" s="20" t="n">
        <v>39.77</v>
      </c>
      <c r="D450" s="20" t="n">
        <v>0.61</v>
      </c>
      <c r="E450" s="20" t="s">
        <v>416</v>
      </c>
      <c r="J450" s="20" t="n">
        <f aca="false">C450*0.925</f>
        <v>36.78725</v>
      </c>
      <c r="K450" s="20" t="n">
        <f aca="false">D450*0.925</f>
        <v>0.56425</v>
      </c>
    </row>
    <row r="451" customFormat="false" ht="15" hidden="false" customHeight="false" outlineLevel="0" collapsed="false">
      <c r="B451" s="23" t="n">
        <v>5.1</v>
      </c>
      <c r="C451" s="20" t="n">
        <v>39.29</v>
      </c>
      <c r="D451" s="20" t="n">
        <v>0.6</v>
      </c>
      <c r="E451" s="20" t="s">
        <v>417</v>
      </c>
      <c r="J451" s="20" t="n">
        <f aca="false">C451*0.925</f>
        <v>36.34325</v>
      </c>
      <c r="K451" s="20" t="n">
        <f aca="false">D451*0.925</f>
        <v>0.555</v>
      </c>
    </row>
    <row r="452" customFormat="false" ht="15" hidden="false" customHeight="false" outlineLevel="0" collapsed="false">
      <c r="B452" s="23" t="n">
        <v>5.2</v>
      </c>
      <c r="C452" s="20" t="n">
        <v>38.86</v>
      </c>
      <c r="D452" s="20" t="n">
        <v>0.59</v>
      </c>
      <c r="E452" s="20" t="s">
        <v>418</v>
      </c>
      <c r="J452" s="20" t="n">
        <f aca="false">C452*0.925</f>
        <v>35.9455</v>
      </c>
      <c r="K452" s="20" t="n">
        <f aca="false">D452*0.925</f>
        <v>0.54575</v>
      </c>
    </row>
    <row r="453" customFormat="false" ht="15" hidden="false" customHeight="false" outlineLevel="0" collapsed="false">
      <c r="B453" s="23" t="n">
        <v>5.3</v>
      </c>
      <c r="C453" s="20" t="n">
        <v>38.48</v>
      </c>
      <c r="D453" s="20" t="n">
        <v>0.59</v>
      </c>
      <c r="E453" s="20" t="s">
        <v>419</v>
      </c>
      <c r="J453" s="20" t="n">
        <f aca="false">C453*0.925</f>
        <v>35.594</v>
      </c>
      <c r="K453" s="20" t="n">
        <f aca="false">D453*0.925</f>
        <v>0.54575</v>
      </c>
    </row>
    <row r="454" customFormat="false" ht="15" hidden="false" customHeight="false" outlineLevel="0" collapsed="false">
      <c r="B454" s="23" t="n">
        <v>5.4</v>
      </c>
      <c r="C454" s="20" t="n">
        <v>38.13</v>
      </c>
      <c r="D454" s="20" t="n">
        <v>0.58</v>
      </c>
      <c r="E454" s="20" t="s">
        <v>420</v>
      </c>
      <c r="J454" s="20" t="n">
        <f aca="false">C454*0.925</f>
        <v>35.27025</v>
      </c>
      <c r="K454" s="20" t="n">
        <f aca="false">D454*0.925</f>
        <v>0.5365</v>
      </c>
    </row>
    <row r="455" customFormat="false" ht="15" hidden="false" customHeight="false" outlineLevel="0" collapsed="false">
      <c r="B455" s="23" t="n">
        <v>5.5</v>
      </c>
      <c r="C455" s="20" t="n">
        <v>37.83</v>
      </c>
      <c r="D455" s="20" t="n">
        <v>0.58</v>
      </c>
      <c r="E455" s="20" t="s">
        <v>421</v>
      </c>
      <c r="J455" s="20" t="n">
        <f aca="false">C455*0.925</f>
        <v>34.99275</v>
      </c>
      <c r="K455" s="20" t="n">
        <f aca="false">D455*0.925</f>
        <v>0.5365</v>
      </c>
    </row>
    <row r="456" customFormat="false" ht="15" hidden="false" customHeight="false" outlineLevel="0" collapsed="false">
      <c r="B456" s="23" t="n">
        <v>5.6</v>
      </c>
      <c r="C456" s="20" t="n">
        <v>37.55</v>
      </c>
      <c r="D456" s="20" t="n">
        <v>0.58</v>
      </c>
      <c r="E456" s="20" t="s">
        <v>422</v>
      </c>
      <c r="J456" s="20" t="n">
        <f aca="false">C456*0.925</f>
        <v>34.73375</v>
      </c>
      <c r="K456" s="20" t="n">
        <f aca="false">D456*0.925</f>
        <v>0.5365</v>
      </c>
    </row>
    <row r="457" customFormat="false" ht="15" hidden="false" customHeight="false" outlineLevel="0" collapsed="false">
      <c r="B457" s="23" t="n">
        <v>5.7</v>
      </c>
      <c r="C457" s="20" t="n">
        <v>37.3</v>
      </c>
      <c r="D457" s="20" t="n">
        <v>0.57</v>
      </c>
      <c r="E457" s="20" t="s">
        <v>423</v>
      </c>
      <c r="J457" s="20" t="n">
        <f aca="false">C457*0.925</f>
        <v>34.5025</v>
      </c>
      <c r="K457" s="20" t="n">
        <f aca="false">D457*0.925</f>
        <v>0.52725</v>
      </c>
    </row>
    <row r="458" customFormat="false" ht="15" hidden="false" customHeight="false" outlineLevel="0" collapsed="false">
      <c r="B458" s="23" t="n">
        <v>5.8</v>
      </c>
      <c r="C458" s="20" t="n">
        <v>37.08</v>
      </c>
      <c r="D458" s="20" t="n">
        <v>0.57</v>
      </c>
      <c r="E458" s="20" t="s">
        <v>424</v>
      </c>
      <c r="J458" s="20" t="n">
        <f aca="false">C458*0.925</f>
        <v>34.299</v>
      </c>
      <c r="K458" s="20" t="n">
        <f aca="false">D458*0.925</f>
        <v>0.52725</v>
      </c>
    </row>
    <row r="459" customFormat="false" ht="15" hidden="false" customHeight="false" outlineLevel="0" collapsed="false">
      <c r="B459" s="23" t="n">
        <v>5.9</v>
      </c>
      <c r="C459" s="20" t="n">
        <v>36.88</v>
      </c>
      <c r="D459" s="20" t="n">
        <v>0.56</v>
      </c>
      <c r="E459" s="20" t="s">
        <v>425</v>
      </c>
      <c r="J459" s="20" t="n">
        <f aca="false">C459*0.925</f>
        <v>34.114</v>
      </c>
      <c r="K459" s="20" t="n">
        <f aca="false">D459*0.925</f>
        <v>0.518</v>
      </c>
    </row>
    <row r="460" customFormat="false" ht="15" hidden="false" customHeight="false" outlineLevel="0" collapsed="false">
      <c r="B460" s="23" t="n">
        <v>6</v>
      </c>
      <c r="C460" s="20" t="n">
        <v>36.7</v>
      </c>
      <c r="D460" s="20" t="n">
        <v>0.55</v>
      </c>
      <c r="E460" s="20" t="s">
        <v>426</v>
      </c>
      <c r="J460" s="20" t="n">
        <f aca="false">C460*0.925</f>
        <v>33.9475</v>
      </c>
      <c r="K460" s="20" t="n">
        <f aca="false">D460*0.925</f>
        <v>0.50875</v>
      </c>
    </row>
    <row r="461" customFormat="false" ht="15" hidden="false" customHeight="false" outlineLevel="0" collapsed="false">
      <c r="B461" s="23" t="n">
        <v>6.1</v>
      </c>
      <c r="C461" s="20" t="n">
        <v>36.54</v>
      </c>
      <c r="D461" s="20" t="n">
        <v>0.54</v>
      </c>
      <c r="E461" s="20" t="s">
        <v>427</v>
      </c>
      <c r="J461" s="20" t="n">
        <f aca="false">C461*0.925</f>
        <v>33.7995</v>
      </c>
      <c r="K461" s="20" t="n">
        <f aca="false">D461*0.925</f>
        <v>0.4995</v>
      </c>
    </row>
    <row r="462" customFormat="false" ht="15" hidden="false" customHeight="false" outlineLevel="0" collapsed="false">
      <c r="B462" s="23" t="n">
        <v>6.2</v>
      </c>
      <c r="C462" s="20" t="n">
        <v>36.4</v>
      </c>
      <c r="D462" s="20" t="n">
        <v>0.53</v>
      </c>
      <c r="E462" s="20" t="s">
        <v>428</v>
      </c>
      <c r="J462" s="20" t="n">
        <f aca="false">C462*0.925</f>
        <v>33.67</v>
      </c>
      <c r="K462" s="20" t="n">
        <f aca="false">D462*0.925</f>
        <v>0.49025</v>
      </c>
    </row>
    <row r="463" customFormat="false" ht="15" hidden="false" customHeight="false" outlineLevel="0" collapsed="false">
      <c r="B463" s="23" t="n">
        <v>6.3</v>
      </c>
      <c r="C463" s="20" t="n">
        <v>36.27</v>
      </c>
      <c r="D463" s="20" t="n">
        <v>0.53</v>
      </c>
      <c r="E463" s="20" t="s">
        <v>429</v>
      </c>
      <c r="J463" s="20" t="n">
        <f aca="false">C463*0.925</f>
        <v>33.54975</v>
      </c>
      <c r="K463" s="20" t="n">
        <f aca="false">D463*0.925</f>
        <v>0.49025</v>
      </c>
    </row>
    <row r="464" customFormat="false" ht="15" hidden="false" customHeight="false" outlineLevel="0" collapsed="false">
      <c r="B464" s="23" t="n">
        <v>6.4</v>
      </c>
      <c r="C464" s="20" t="n">
        <v>36.14</v>
      </c>
      <c r="D464" s="20" t="n">
        <v>0.52</v>
      </c>
      <c r="E464" s="20" t="s">
        <v>430</v>
      </c>
      <c r="J464" s="20" t="n">
        <f aca="false">C464*0.925</f>
        <v>33.4295</v>
      </c>
      <c r="K464" s="20" t="n">
        <f aca="false">D464*0.925</f>
        <v>0.481</v>
      </c>
    </row>
    <row r="465" customFormat="false" ht="15" hidden="false" customHeight="false" outlineLevel="0" collapsed="false">
      <c r="B465" s="23" t="n">
        <v>6.5</v>
      </c>
      <c r="C465" s="20" t="n">
        <v>36.02</v>
      </c>
      <c r="D465" s="20" t="n">
        <v>0.52</v>
      </c>
      <c r="E465" s="20" t="s">
        <v>431</v>
      </c>
      <c r="J465" s="20" t="n">
        <f aca="false">C465*0.925</f>
        <v>33.3185</v>
      </c>
      <c r="K465" s="20" t="n">
        <f aca="false">D465*0.925</f>
        <v>0.481</v>
      </c>
    </row>
    <row r="466" customFormat="false" ht="15" hidden="false" customHeight="false" outlineLevel="0" collapsed="false">
      <c r="B466" s="23" t="n">
        <v>6.6</v>
      </c>
      <c r="C466" s="20" t="n">
        <v>35.9</v>
      </c>
      <c r="D466" s="20" t="n">
        <v>0.52</v>
      </c>
      <c r="E466" s="20" t="s">
        <v>432</v>
      </c>
      <c r="J466" s="20" t="n">
        <f aca="false">C466*0.925</f>
        <v>33.2075</v>
      </c>
      <c r="K466" s="20" t="n">
        <f aca="false">D466*0.925</f>
        <v>0.481</v>
      </c>
    </row>
    <row r="467" customFormat="false" ht="15" hidden="false" customHeight="false" outlineLevel="0" collapsed="false">
      <c r="B467" s="23" t="n">
        <v>6.7</v>
      </c>
      <c r="C467" s="20" t="n">
        <v>35.78</v>
      </c>
      <c r="D467" s="20" t="n">
        <v>0.53</v>
      </c>
      <c r="E467" s="20" t="s">
        <v>433</v>
      </c>
      <c r="J467" s="20" t="n">
        <f aca="false">C467*0.925</f>
        <v>33.0965</v>
      </c>
      <c r="K467" s="20" t="n">
        <f aca="false">D467*0.925</f>
        <v>0.49025</v>
      </c>
    </row>
    <row r="468" customFormat="false" ht="15" hidden="false" customHeight="false" outlineLevel="0" collapsed="false">
      <c r="B468" s="23" t="n">
        <v>6.8</v>
      </c>
      <c r="C468" s="20" t="n">
        <v>35.66</v>
      </c>
      <c r="D468" s="20" t="n">
        <v>0.54</v>
      </c>
      <c r="E468" s="20" t="s">
        <v>434</v>
      </c>
      <c r="J468" s="20" t="n">
        <f aca="false">C468*0.925</f>
        <v>32.9855</v>
      </c>
      <c r="K468" s="20" t="n">
        <f aca="false">D468*0.925</f>
        <v>0.4995</v>
      </c>
    </row>
    <row r="469" customFormat="false" ht="15" hidden="false" customHeight="false" outlineLevel="0" collapsed="false">
      <c r="B469" s="23" t="n">
        <v>6.9</v>
      </c>
      <c r="C469" s="20" t="n">
        <v>35.52</v>
      </c>
      <c r="D469" s="20" t="n">
        <v>0.56</v>
      </c>
      <c r="E469" s="20" t="s">
        <v>435</v>
      </c>
      <c r="J469" s="20" t="n">
        <f aca="false">C469*0.925</f>
        <v>32.856</v>
      </c>
      <c r="K469" s="20" t="n">
        <f aca="false">D469*0.925</f>
        <v>0.518</v>
      </c>
    </row>
    <row r="470" customFormat="false" ht="15" hidden="false" customHeight="false" outlineLevel="0" collapsed="false">
      <c r="B470" s="23" t="n">
        <v>7</v>
      </c>
      <c r="C470" s="20" t="n">
        <v>35.38</v>
      </c>
      <c r="D470" s="20" t="n">
        <v>0.58</v>
      </c>
      <c r="E470" s="20" t="s">
        <v>436</v>
      </c>
      <c r="J470" s="20" t="n">
        <f aca="false">C470*0.925</f>
        <v>32.7265</v>
      </c>
      <c r="K470" s="20" t="n">
        <f aca="false">D470*0.925</f>
        <v>0.5365</v>
      </c>
    </row>
    <row r="471" customFormat="false" ht="15" hidden="false" customHeight="false" outlineLevel="0" collapsed="false">
      <c r="B471" s="23" t="n">
        <v>7.1</v>
      </c>
      <c r="C471" s="20" t="n">
        <v>35.23</v>
      </c>
      <c r="D471" s="20" t="n">
        <v>0.6</v>
      </c>
      <c r="E471" s="20" t="s">
        <v>437</v>
      </c>
      <c r="J471" s="20" t="n">
        <f aca="false">C471*0.925</f>
        <v>32.58775</v>
      </c>
      <c r="K471" s="20" t="n">
        <f aca="false">D471*0.925</f>
        <v>0.555</v>
      </c>
    </row>
    <row r="472" customFormat="false" ht="15" hidden="false" customHeight="false" outlineLevel="0" collapsed="false">
      <c r="B472" s="23" t="n">
        <v>7.2</v>
      </c>
      <c r="C472" s="20" t="n">
        <v>35.06</v>
      </c>
      <c r="D472" s="20" t="n">
        <v>0.63</v>
      </c>
      <c r="E472" s="20" t="s">
        <v>438</v>
      </c>
      <c r="J472" s="20" t="n">
        <f aca="false">C472*0.925</f>
        <v>32.4305</v>
      </c>
      <c r="K472" s="20" t="n">
        <f aca="false">D472*0.925</f>
        <v>0.58275</v>
      </c>
    </row>
    <row r="473" customFormat="false" ht="15" hidden="false" customHeight="false" outlineLevel="0" collapsed="false">
      <c r="B473" s="23" t="n">
        <v>7.3</v>
      </c>
      <c r="C473" s="20" t="n">
        <v>34.89</v>
      </c>
      <c r="D473" s="20" t="n">
        <v>0.66</v>
      </c>
      <c r="E473" s="20" t="s">
        <v>439</v>
      </c>
      <c r="J473" s="20" t="n">
        <f aca="false">C473*0.925</f>
        <v>32.27325</v>
      </c>
      <c r="K473" s="20" t="n">
        <f aca="false">D473*0.925</f>
        <v>0.6105</v>
      </c>
    </row>
    <row r="474" customFormat="false" ht="15" hidden="false" customHeight="false" outlineLevel="0" collapsed="false">
      <c r="B474" s="23" t="n">
        <v>7.4</v>
      </c>
      <c r="C474" s="20" t="n">
        <v>34.69</v>
      </c>
      <c r="D474" s="20" t="n">
        <v>0.69</v>
      </c>
      <c r="E474" s="20" t="s">
        <v>440</v>
      </c>
      <c r="J474" s="20" t="n">
        <f aca="false">C474*0.925</f>
        <v>32.08825</v>
      </c>
      <c r="K474" s="20" t="n">
        <f aca="false">D474*0.925</f>
        <v>0.63825</v>
      </c>
    </row>
    <row r="475" customFormat="false" ht="15" hidden="false" customHeight="false" outlineLevel="0" collapsed="false">
      <c r="B475" s="23" t="n">
        <v>7.5</v>
      </c>
      <c r="C475" s="20" t="n">
        <v>34.48</v>
      </c>
      <c r="D475" s="20" t="n">
        <v>0.73</v>
      </c>
      <c r="E475" s="20" t="s">
        <v>441</v>
      </c>
      <c r="J475" s="20" t="n">
        <f aca="false">C475*0.925</f>
        <v>31.894</v>
      </c>
      <c r="K475" s="20" t="n">
        <f aca="false">D475*0.925</f>
        <v>0.67525</v>
      </c>
    </row>
    <row r="476" customFormat="false" ht="15" hidden="false" customHeight="false" outlineLevel="0" collapsed="false">
      <c r="B476" s="23" t="n">
        <v>7.6</v>
      </c>
      <c r="C476" s="20" t="n">
        <v>34.26</v>
      </c>
      <c r="D476" s="20" t="n">
        <v>0.76</v>
      </c>
      <c r="E476" s="20" t="s">
        <v>442</v>
      </c>
      <c r="J476" s="20" t="n">
        <f aca="false">C476*0.925</f>
        <v>31.6905</v>
      </c>
      <c r="K476" s="20" t="n">
        <f aca="false">D476*0.925</f>
        <v>0.703</v>
      </c>
    </row>
    <row r="477" customFormat="false" ht="15" hidden="false" customHeight="false" outlineLevel="0" collapsed="false">
      <c r="B477" s="23" t="n">
        <v>7.7</v>
      </c>
      <c r="C477" s="20" t="n">
        <v>34.02</v>
      </c>
      <c r="D477" s="20" t="n">
        <v>0.79</v>
      </c>
      <c r="E477" s="20" t="s">
        <v>443</v>
      </c>
      <c r="J477" s="20" t="n">
        <f aca="false">C477*0.925</f>
        <v>31.4685</v>
      </c>
      <c r="K477" s="20" t="n">
        <f aca="false">D477*0.925</f>
        <v>0.73075</v>
      </c>
    </row>
    <row r="478" customFormat="false" ht="15" hidden="false" customHeight="false" outlineLevel="0" collapsed="false">
      <c r="B478" s="23" t="n">
        <v>7.8</v>
      </c>
      <c r="C478" s="20" t="n">
        <v>33.75</v>
      </c>
      <c r="D478" s="20" t="n">
        <v>0.82</v>
      </c>
      <c r="E478" s="20" t="s">
        <v>444</v>
      </c>
      <c r="J478" s="20" t="n">
        <f aca="false">C478*0.925</f>
        <v>31.21875</v>
      </c>
      <c r="K478" s="20" t="n">
        <f aca="false">D478*0.925</f>
        <v>0.7585</v>
      </c>
    </row>
    <row r="479" customFormat="false" ht="15" hidden="false" customHeight="false" outlineLevel="0" collapsed="false">
      <c r="B479" s="23" t="n">
        <v>7.9</v>
      </c>
      <c r="C479" s="20" t="n">
        <v>33.47</v>
      </c>
      <c r="D479" s="20" t="n">
        <v>0.85</v>
      </c>
      <c r="E479" s="20" t="s">
        <v>445</v>
      </c>
      <c r="J479" s="20" t="n">
        <f aca="false">C479*0.925</f>
        <v>30.95975</v>
      </c>
      <c r="K479" s="20" t="n">
        <f aca="false">D479*0.925</f>
        <v>0.78625</v>
      </c>
    </row>
    <row r="480" customFormat="false" ht="15" hidden="false" customHeight="false" outlineLevel="0" collapsed="false">
      <c r="B480" s="23" t="n">
        <v>8</v>
      </c>
      <c r="C480" s="20" t="n">
        <v>33.18</v>
      </c>
      <c r="D480" s="20" t="n">
        <v>0.88</v>
      </c>
      <c r="E480" s="20" t="s">
        <v>446</v>
      </c>
      <c r="J480" s="20" t="n">
        <f aca="false">C480*0.925</f>
        <v>30.6915</v>
      </c>
      <c r="K480" s="20" t="n">
        <f aca="false">D480*0.925</f>
        <v>0.814</v>
      </c>
    </row>
    <row r="481" customFormat="false" ht="15" hidden="false" customHeight="false" outlineLevel="0" collapsed="false">
      <c r="B481" s="23" t="n">
        <v>8.1</v>
      </c>
      <c r="C481" s="20" t="n">
        <v>32.86</v>
      </c>
      <c r="D481" s="20" t="n">
        <v>0.9</v>
      </c>
      <c r="E481" s="20" t="s">
        <v>447</v>
      </c>
      <c r="J481" s="20" t="n">
        <f aca="false">C481*0.925</f>
        <v>30.3955</v>
      </c>
      <c r="K481" s="20" t="n">
        <f aca="false">D481*0.925</f>
        <v>0.8325</v>
      </c>
    </row>
    <row r="482" customFormat="false" ht="15" hidden="false" customHeight="false" outlineLevel="0" collapsed="false">
      <c r="B482" s="23" t="n">
        <v>8.2</v>
      </c>
      <c r="C482" s="20" t="n">
        <v>32.52</v>
      </c>
      <c r="D482" s="20" t="n">
        <v>0.92</v>
      </c>
      <c r="E482" s="20" t="s">
        <v>448</v>
      </c>
      <c r="J482" s="20" t="n">
        <f aca="false">C482*0.925</f>
        <v>30.081</v>
      </c>
      <c r="K482" s="20" t="n">
        <f aca="false">D482*0.925</f>
        <v>0.851</v>
      </c>
    </row>
    <row r="483" customFormat="false" ht="15" hidden="false" customHeight="false" outlineLevel="0" collapsed="false">
      <c r="B483" s="23" t="n">
        <v>8.3</v>
      </c>
      <c r="C483" s="20" t="n">
        <v>32.17</v>
      </c>
      <c r="D483" s="20" t="n">
        <v>0.94</v>
      </c>
      <c r="E483" s="20" t="s">
        <v>449</v>
      </c>
      <c r="J483" s="20" t="n">
        <f aca="false">C483*0.925</f>
        <v>29.75725</v>
      </c>
      <c r="K483" s="20" t="n">
        <f aca="false">D483*0.925</f>
        <v>0.8695</v>
      </c>
    </row>
    <row r="484" customFormat="false" ht="15" hidden="false" customHeight="false" outlineLevel="0" collapsed="false">
      <c r="B484" s="23" t="n">
        <v>8.4</v>
      </c>
      <c r="C484" s="20" t="n">
        <v>31.8</v>
      </c>
      <c r="D484" s="20" t="n">
        <v>0.96</v>
      </c>
      <c r="E484" s="20" t="s">
        <v>450</v>
      </c>
      <c r="J484" s="20" t="n">
        <f aca="false">C484*0.925</f>
        <v>29.415</v>
      </c>
      <c r="K484" s="20" t="n">
        <f aca="false">D484*0.925</f>
        <v>0.888</v>
      </c>
    </row>
    <row r="485" customFormat="false" ht="15" hidden="false" customHeight="false" outlineLevel="0" collapsed="false">
      <c r="B485" s="23" t="n">
        <v>8.5</v>
      </c>
      <c r="C485" s="20" t="n">
        <v>31.4</v>
      </c>
      <c r="D485" s="20" t="n">
        <v>0.98</v>
      </c>
      <c r="E485" s="20" t="s">
        <v>451</v>
      </c>
      <c r="J485" s="20" t="n">
        <f aca="false">C485*0.925</f>
        <v>29.045</v>
      </c>
      <c r="K485" s="20" t="n">
        <f aca="false">D485*0.925</f>
        <v>0.9065</v>
      </c>
    </row>
    <row r="486" customFormat="false" ht="15" hidden="false" customHeight="false" outlineLevel="0" collapsed="false">
      <c r="B486" s="23" t="n">
        <v>8.6</v>
      </c>
      <c r="C486" s="20" t="n">
        <v>30.99</v>
      </c>
      <c r="D486" s="20" t="n">
        <v>0.99</v>
      </c>
      <c r="E486" s="20" t="s">
        <v>452</v>
      </c>
      <c r="J486" s="20" t="n">
        <f aca="false">C486*0.925</f>
        <v>28.66575</v>
      </c>
      <c r="K486" s="20" t="n">
        <f aca="false">D486*0.925</f>
        <v>0.91575</v>
      </c>
    </row>
    <row r="487" customFormat="false" ht="15" hidden="false" customHeight="false" outlineLevel="0" collapsed="false">
      <c r="B487" s="23" t="n">
        <v>8.7</v>
      </c>
      <c r="C487" s="20" t="n">
        <v>30.57</v>
      </c>
      <c r="D487" s="20" t="n">
        <v>1</v>
      </c>
      <c r="E487" s="20" t="s">
        <v>453</v>
      </c>
      <c r="J487" s="20" t="n">
        <f aca="false">C487*0.925</f>
        <v>28.27725</v>
      </c>
      <c r="K487" s="20" t="n">
        <f aca="false">D487*0.925</f>
        <v>0.925</v>
      </c>
    </row>
    <row r="488" customFormat="false" ht="15" hidden="false" customHeight="false" outlineLevel="0" collapsed="false">
      <c r="B488" s="23" t="n">
        <v>8.8</v>
      </c>
      <c r="C488" s="20" t="n">
        <v>30.13</v>
      </c>
      <c r="D488" s="20" t="n">
        <v>1</v>
      </c>
      <c r="E488" s="20" t="s">
        <v>454</v>
      </c>
      <c r="J488" s="20" t="n">
        <f aca="false">C488*0.925</f>
        <v>27.87025</v>
      </c>
      <c r="K488" s="20" t="n">
        <f aca="false">D488*0.925</f>
        <v>0.925</v>
      </c>
    </row>
    <row r="489" customFormat="false" ht="15" hidden="false" customHeight="false" outlineLevel="0" collapsed="false">
      <c r="B489" s="23" t="n">
        <v>8.9</v>
      </c>
      <c r="C489" s="20" t="n">
        <v>29.67</v>
      </c>
      <c r="D489" s="20" t="n">
        <v>1.01</v>
      </c>
      <c r="E489" s="20" t="s">
        <v>455</v>
      </c>
      <c r="J489" s="20" t="n">
        <f aca="false">C489*0.925</f>
        <v>27.44475</v>
      </c>
      <c r="K489" s="20" t="n">
        <f aca="false">D489*0.925</f>
        <v>0.93425</v>
      </c>
    </row>
    <row r="490" customFormat="false" ht="15" hidden="false" customHeight="false" outlineLevel="0" collapsed="false">
      <c r="B490" s="23" t="n">
        <v>9</v>
      </c>
      <c r="C490" s="20" t="n">
        <v>29.19</v>
      </c>
      <c r="D490" s="20" t="n">
        <v>1.01</v>
      </c>
      <c r="E490" s="20" t="s">
        <v>456</v>
      </c>
      <c r="J490" s="20" t="n">
        <f aca="false">C490*0.925</f>
        <v>27.00075</v>
      </c>
      <c r="K490" s="20" t="n">
        <f aca="false">D490*0.925</f>
        <v>0.93425</v>
      </c>
    </row>
    <row r="491" customFormat="false" ht="15" hidden="false" customHeight="false" outlineLevel="0" collapsed="false">
      <c r="B491" s="23" t="n">
        <v>9.1</v>
      </c>
      <c r="C491" s="20" t="n">
        <v>28.71</v>
      </c>
      <c r="D491" s="20" t="n">
        <v>1.01</v>
      </c>
      <c r="E491" s="20" t="s">
        <v>457</v>
      </c>
      <c r="J491" s="20" t="n">
        <f aca="false">C491*0.925</f>
        <v>26.55675</v>
      </c>
      <c r="K491" s="20" t="n">
        <f aca="false">D491*0.925</f>
        <v>0.93425</v>
      </c>
    </row>
    <row r="492" customFormat="false" ht="15" hidden="false" customHeight="false" outlineLevel="0" collapsed="false">
      <c r="B492" s="23" t="n">
        <v>9.2</v>
      </c>
      <c r="C492" s="20" t="n">
        <v>28.21</v>
      </c>
      <c r="D492" s="20" t="n">
        <v>1.01</v>
      </c>
      <c r="E492" s="20" t="s">
        <v>458</v>
      </c>
      <c r="J492" s="20" t="n">
        <f aca="false">C492*0.925</f>
        <v>26.09425</v>
      </c>
      <c r="K492" s="20" t="n">
        <f aca="false">D492*0.925</f>
        <v>0.93425</v>
      </c>
    </row>
    <row r="493" customFormat="false" ht="15" hidden="false" customHeight="false" outlineLevel="0" collapsed="false">
      <c r="B493" s="23" t="n">
        <v>9.3</v>
      </c>
      <c r="C493" s="20" t="n">
        <v>27.69</v>
      </c>
      <c r="D493" s="20" t="n">
        <v>1.01</v>
      </c>
      <c r="E493" s="20" t="s">
        <v>459</v>
      </c>
      <c r="J493" s="20" t="n">
        <f aca="false">C493*0.925</f>
        <v>25.61325</v>
      </c>
      <c r="K493" s="20" t="n">
        <f aca="false">D493*0.925</f>
        <v>0.93425</v>
      </c>
    </row>
    <row r="494" customFormat="false" ht="15" hidden="false" customHeight="false" outlineLevel="0" collapsed="false">
      <c r="B494" s="23" t="n">
        <v>9.4</v>
      </c>
      <c r="C494" s="20" t="n">
        <v>27.17</v>
      </c>
      <c r="D494" s="20" t="n">
        <v>1</v>
      </c>
      <c r="E494" s="20" t="s">
        <v>460</v>
      </c>
      <c r="J494" s="20" t="n">
        <f aca="false">C494*0.925</f>
        <v>25.13225</v>
      </c>
      <c r="K494" s="20" t="n">
        <f aca="false">D494*0.925</f>
        <v>0.925</v>
      </c>
    </row>
    <row r="495" customFormat="false" ht="15" hidden="false" customHeight="false" outlineLevel="0" collapsed="false">
      <c r="B495" s="23" t="n">
        <v>9.5</v>
      </c>
      <c r="C495" s="20" t="n">
        <v>26.63</v>
      </c>
      <c r="D495" s="20" t="n">
        <v>1</v>
      </c>
      <c r="E495" s="20" t="s">
        <v>461</v>
      </c>
      <c r="J495" s="20" t="n">
        <f aca="false">C495*0.925</f>
        <v>24.63275</v>
      </c>
      <c r="K495" s="20" t="n">
        <f aca="false">D495*0.925</f>
        <v>0.925</v>
      </c>
    </row>
    <row r="496" customFormat="false" ht="15" hidden="false" customHeight="false" outlineLevel="0" collapsed="false">
      <c r="B496" s="23" t="n">
        <v>9.6</v>
      </c>
      <c r="C496" s="20" t="n">
        <v>26.09</v>
      </c>
      <c r="D496" s="20" t="n">
        <v>0.99</v>
      </c>
      <c r="E496" s="20" t="s">
        <v>462</v>
      </c>
      <c r="J496" s="20" t="n">
        <f aca="false">C496*0.925</f>
        <v>24.13325</v>
      </c>
      <c r="K496" s="20" t="n">
        <f aca="false">D496*0.925</f>
        <v>0.91575</v>
      </c>
    </row>
    <row r="497" customFormat="false" ht="15" hidden="false" customHeight="false" outlineLevel="0" collapsed="false">
      <c r="B497" s="23" t="n">
        <v>9.7</v>
      </c>
      <c r="C497" s="20" t="n">
        <v>25.53</v>
      </c>
      <c r="D497" s="20" t="n">
        <v>0.98</v>
      </c>
      <c r="E497" s="20" t="s">
        <v>463</v>
      </c>
      <c r="J497" s="20" t="n">
        <f aca="false">C497*0.925</f>
        <v>23.61525</v>
      </c>
      <c r="K497" s="20" t="n">
        <f aca="false">D497*0.925</f>
        <v>0.9065</v>
      </c>
    </row>
    <row r="498" customFormat="false" ht="15" hidden="false" customHeight="false" outlineLevel="0" collapsed="false">
      <c r="B498" s="23" t="n">
        <v>9.8</v>
      </c>
      <c r="C498" s="20" t="n">
        <v>24.97</v>
      </c>
      <c r="D498" s="20" t="n">
        <v>0.97</v>
      </c>
      <c r="E498" s="20" t="s">
        <v>464</v>
      </c>
      <c r="J498" s="20" t="n">
        <f aca="false">C498*0.925</f>
        <v>23.09725</v>
      </c>
      <c r="K498" s="20" t="n">
        <f aca="false">D498*0.925</f>
        <v>0.89725</v>
      </c>
    </row>
    <row r="499" customFormat="false" ht="15" hidden="false" customHeight="false" outlineLevel="0" collapsed="false">
      <c r="B499" s="23" t="n">
        <v>9.9</v>
      </c>
      <c r="C499" s="20" t="n">
        <v>24.41</v>
      </c>
      <c r="D499" s="20" t="n">
        <v>0.96</v>
      </c>
      <c r="E499" s="20" t="s">
        <v>465</v>
      </c>
      <c r="J499" s="20" t="n">
        <f aca="false">C499*0.925</f>
        <v>22.57925</v>
      </c>
      <c r="K499" s="20" t="n">
        <f aca="false">D499*0.925</f>
        <v>0.888</v>
      </c>
    </row>
    <row r="500" customFormat="false" ht="15" hidden="false" customHeight="false" outlineLevel="0" collapsed="false">
      <c r="B500" s="23" t="n">
        <v>10</v>
      </c>
      <c r="C500" s="20" t="n">
        <v>23.84</v>
      </c>
      <c r="D500" s="20" t="n">
        <v>0.96</v>
      </c>
      <c r="E500" s="20" t="s">
        <v>466</v>
      </c>
      <c r="J500" s="20" t="n">
        <f aca="false">C500*0.925</f>
        <v>22.052</v>
      </c>
      <c r="K500" s="20" t="n">
        <f aca="false">D500*0.925</f>
        <v>0.888</v>
      </c>
    </row>
    <row r="501" customFormat="false" ht="15" hidden="false" customHeight="false" outlineLevel="0" collapsed="false">
      <c r="B501" s="23" t="n">
        <v>10.5</v>
      </c>
      <c r="C501" s="20" t="n">
        <v>21.04</v>
      </c>
      <c r="D501" s="20" t="n">
        <v>0.93</v>
      </c>
      <c r="E501" s="20" t="s">
        <v>467</v>
      </c>
      <c r="J501" s="20" t="n">
        <f aca="false">C501*0.925</f>
        <v>19.462</v>
      </c>
      <c r="K501" s="20" t="n">
        <f aca="false">D501*0.925</f>
        <v>0.86025</v>
      </c>
    </row>
    <row r="502" customFormat="false" ht="15" hidden="false" customHeight="false" outlineLevel="0" collapsed="false">
      <c r="B502" s="23" t="n">
        <v>11</v>
      </c>
      <c r="C502" s="20" t="n">
        <v>18.47</v>
      </c>
      <c r="D502" s="20" t="n">
        <v>0.93</v>
      </c>
      <c r="E502" s="20" t="s">
        <v>468</v>
      </c>
      <c r="J502" s="20" t="n">
        <f aca="false">C502*0.925</f>
        <v>17.08475</v>
      </c>
      <c r="K502" s="20" t="n">
        <f aca="false">D502*0.925</f>
        <v>0.86025</v>
      </c>
    </row>
    <row r="503" customFormat="false" ht="15" hidden="false" customHeight="false" outlineLevel="0" collapsed="false">
      <c r="B503" s="23" t="n">
        <v>11.5</v>
      </c>
      <c r="C503" s="20" t="n">
        <v>16.21</v>
      </c>
      <c r="D503" s="20" t="n">
        <v>0.93</v>
      </c>
      <c r="E503" s="20" t="s">
        <v>469</v>
      </c>
      <c r="J503" s="20" t="n">
        <f aca="false">C503*0.925</f>
        <v>14.99425</v>
      </c>
      <c r="K503" s="20" t="n">
        <f aca="false">D503*0.925</f>
        <v>0.86025</v>
      </c>
    </row>
    <row r="504" customFormat="false" ht="15" hidden="false" customHeight="false" outlineLevel="0" collapsed="false">
      <c r="B504" s="23" t="n">
        <v>12</v>
      </c>
      <c r="C504" s="20" t="n">
        <v>14.29</v>
      </c>
      <c r="D504" s="20" t="n">
        <v>0.92</v>
      </c>
      <c r="E504" s="20" t="s">
        <v>470</v>
      </c>
      <c r="J504" s="20" t="n">
        <f aca="false">C504*0.925</f>
        <v>13.21825</v>
      </c>
      <c r="K504" s="20" t="n">
        <f aca="false">D504*0.925</f>
        <v>0.851</v>
      </c>
    </row>
    <row r="505" customFormat="false" ht="15" hidden="false" customHeight="false" outlineLevel="0" collapsed="false">
      <c r="B505" s="23" t="n">
        <v>12.5</v>
      </c>
      <c r="C505" s="20" t="n">
        <v>12.71</v>
      </c>
      <c r="D505" s="20" t="n">
        <v>0.9</v>
      </c>
      <c r="E505" s="20" t="s">
        <v>471</v>
      </c>
      <c r="J505" s="20" t="n">
        <f aca="false">C505*0.925</f>
        <v>11.75675</v>
      </c>
      <c r="K505" s="20" t="n">
        <f aca="false">D505*0.925</f>
        <v>0.8325</v>
      </c>
    </row>
    <row r="506" customFormat="false" ht="15" hidden="false" customHeight="false" outlineLevel="0" collapsed="false">
      <c r="B506" s="23" t="n">
        <v>13</v>
      </c>
      <c r="C506" s="20" t="n">
        <v>11.42</v>
      </c>
      <c r="D506" s="20" t="n">
        <v>0.87</v>
      </c>
      <c r="E506" s="20" t="s">
        <v>472</v>
      </c>
      <c r="J506" s="20" t="n">
        <f aca="false">C506*0.925</f>
        <v>10.5635</v>
      </c>
      <c r="K506" s="20" t="n">
        <f aca="false">D506*0.925</f>
        <v>0.80475</v>
      </c>
    </row>
    <row r="507" customFormat="false" ht="15" hidden="false" customHeight="false" outlineLevel="0" collapsed="false">
      <c r="B507" s="23" t="n">
        <v>13.5</v>
      </c>
      <c r="C507" s="20" t="n">
        <v>10.4</v>
      </c>
      <c r="D507" s="20" t="n">
        <v>0.83</v>
      </c>
      <c r="E507" s="20" t="s">
        <v>473</v>
      </c>
      <c r="J507" s="20" t="n">
        <f aca="false">C507*0.925</f>
        <v>9.62</v>
      </c>
      <c r="K507" s="20" t="n">
        <f aca="false">D507*0.925</f>
        <v>0.76775</v>
      </c>
    </row>
    <row r="508" customFormat="false" ht="15" hidden="false" customHeight="false" outlineLevel="0" collapsed="false">
      <c r="B508" s="23" t="n">
        <v>14</v>
      </c>
      <c r="C508" s="20" t="n">
        <v>9.6</v>
      </c>
      <c r="D508" s="20" t="n">
        <v>0.78</v>
      </c>
      <c r="E508" s="20" t="s">
        <v>474</v>
      </c>
      <c r="J508" s="20" t="n">
        <f aca="false">C508*0.925</f>
        <v>8.88</v>
      </c>
      <c r="K508" s="20" t="n">
        <f aca="false">D508*0.925</f>
        <v>0.7215</v>
      </c>
    </row>
    <row r="509" customFormat="false" ht="15" hidden="false" customHeight="false" outlineLevel="0" collapsed="false">
      <c r="B509" s="23" t="n">
        <v>14.5</v>
      </c>
      <c r="C509" s="20" t="n">
        <v>9.01</v>
      </c>
      <c r="D509" s="20" t="n">
        <v>0.73</v>
      </c>
      <c r="E509" s="20" t="s">
        <v>475</v>
      </c>
      <c r="J509" s="20" t="n">
        <f aca="false">C509*0.925</f>
        <v>8.33425</v>
      </c>
      <c r="K509" s="20" t="n">
        <f aca="false">D509*0.925</f>
        <v>0.67525</v>
      </c>
    </row>
    <row r="510" customFormat="false" ht="15" hidden="false" customHeight="false" outlineLevel="0" collapsed="false">
      <c r="B510" s="23" t="n">
        <v>15</v>
      </c>
      <c r="C510" s="20" t="n">
        <v>8.59</v>
      </c>
      <c r="D510" s="20" t="n">
        <v>0.68</v>
      </c>
      <c r="E510" s="20" t="s">
        <v>476</v>
      </c>
      <c r="J510" s="20" t="n">
        <f aca="false">C510*0.925</f>
        <v>7.94575</v>
      </c>
      <c r="K510" s="20" t="n">
        <f aca="false">D510*0.925</f>
        <v>0.629</v>
      </c>
    </row>
    <row r="511" customFormat="false" ht="15" hidden="false" customHeight="false" outlineLevel="0" collapsed="false">
      <c r="B511" s="23" t="n">
        <v>15.5</v>
      </c>
      <c r="C511" s="20" t="n">
        <v>8.32</v>
      </c>
      <c r="D511" s="20" t="n">
        <v>0.62</v>
      </c>
      <c r="E511" s="20" t="s">
        <v>477</v>
      </c>
      <c r="J511" s="20" t="n">
        <f aca="false">C511*0.925</f>
        <v>7.696</v>
      </c>
      <c r="K511" s="20" t="n">
        <f aca="false">D511*0.925</f>
        <v>0.5735</v>
      </c>
    </row>
    <row r="512" customFormat="false" ht="15" hidden="false" customHeight="false" outlineLevel="0" collapsed="false">
      <c r="B512" s="23" t="n">
        <v>16</v>
      </c>
      <c r="C512" s="20" t="n">
        <v>8.2</v>
      </c>
      <c r="D512" s="20" t="n">
        <v>0.57</v>
      </c>
      <c r="E512" s="20" t="s">
        <v>478</v>
      </c>
      <c r="J512" s="20" t="n">
        <f aca="false">C512*0.925</f>
        <v>7.585</v>
      </c>
      <c r="K512" s="20" t="n">
        <f aca="false">D512*0.925</f>
        <v>0.52725</v>
      </c>
    </row>
    <row r="513" customFormat="false" ht="15" hidden="false" customHeight="false" outlineLevel="0" collapsed="false">
      <c r="B513" s="23" t="n">
        <v>16.5</v>
      </c>
      <c r="C513" s="20" t="n">
        <v>8.17</v>
      </c>
      <c r="D513" s="20" t="n">
        <v>0.53</v>
      </c>
      <c r="E513" s="20" t="s">
        <v>479</v>
      </c>
      <c r="J513" s="20" t="n">
        <f aca="false">C513*0.925</f>
        <v>7.55725</v>
      </c>
      <c r="K513" s="20" t="n">
        <f aca="false">D513*0.925</f>
        <v>0.49025</v>
      </c>
    </row>
    <row r="514" customFormat="false" ht="15" hidden="false" customHeight="false" outlineLevel="0" collapsed="false">
      <c r="B514" s="23" t="n">
        <v>17</v>
      </c>
      <c r="C514" s="20" t="n">
        <v>8.22</v>
      </c>
      <c r="D514" s="20" t="n">
        <v>0.5</v>
      </c>
      <c r="E514" s="20" t="s">
        <v>480</v>
      </c>
      <c r="J514" s="20" t="n">
        <f aca="false">C514*0.925</f>
        <v>7.6035</v>
      </c>
      <c r="K514" s="20" t="n">
        <f aca="false">D514*0.925</f>
        <v>0.4625</v>
      </c>
    </row>
    <row r="515" customFormat="false" ht="15" hidden="false" customHeight="false" outlineLevel="0" collapsed="false">
      <c r="B515" s="23" t="n">
        <v>17.5</v>
      </c>
      <c r="C515" s="20" t="n">
        <v>8.31</v>
      </c>
      <c r="D515" s="20" t="n">
        <v>0.49</v>
      </c>
      <c r="E515" s="20" t="s">
        <v>481</v>
      </c>
      <c r="J515" s="20" t="n">
        <f aca="false">C515*0.925</f>
        <v>7.68675</v>
      </c>
      <c r="K515" s="20" t="n">
        <f aca="false">D515*0.925</f>
        <v>0.45325</v>
      </c>
    </row>
    <row r="516" customFormat="false" ht="15" hidden="false" customHeight="false" outlineLevel="0" collapsed="false">
      <c r="B516" s="23" t="n">
        <v>18</v>
      </c>
      <c r="C516" s="20" t="n">
        <v>8.43</v>
      </c>
      <c r="D516" s="20" t="n">
        <v>0.5</v>
      </c>
      <c r="E516" s="20" t="s">
        <v>482</v>
      </c>
      <c r="J516" s="20" t="n">
        <f aca="false">C516*0.925</f>
        <v>7.79775</v>
      </c>
      <c r="K516" s="20" t="n">
        <f aca="false">D516*0.925</f>
        <v>0.4625</v>
      </c>
    </row>
    <row r="517" customFormat="false" ht="15" hidden="false" customHeight="false" outlineLevel="0" collapsed="false">
      <c r="B517" s="23" t="n">
        <v>18.5</v>
      </c>
      <c r="C517" s="20" t="n">
        <v>8.55</v>
      </c>
      <c r="D517" s="20" t="n">
        <v>0.52</v>
      </c>
      <c r="E517" s="20" t="s">
        <v>483</v>
      </c>
      <c r="J517" s="20" t="n">
        <f aca="false">C517*0.925</f>
        <v>7.90875</v>
      </c>
      <c r="K517" s="20" t="n">
        <f aca="false">D517*0.925</f>
        <v>0.481</v>
      </c>
    </row>
    <row r="518" customFormat="false" ht="15" hidden="false" customHeight="false" outlineLevel="0" collapsed="false">
      <c r="B518" s="23" t="n">
        <v>19</v>
      </c>
      <c r="C518" s="20" t="n">
        <v>8.65</v>
      </c>
      <c r="D518" s="20" t="n">
        <v>0.55</v>
      </c>
      <c r="E518" s="20" t="s">
        <v>484</v>
      </c>
      <c r="J518" s="20" t="n">
        <f aca="false">C518*0.925</f>
        <v>8.00125</v>
      </c>
      <c r="K518" s="20" t="n">
        <f aca="false">D518*0.925</f>
        <v>0.50875</v>
      </c>
    </row>
    <row r="519" customFormat="false" ht="15" hidden="false" customHeight="false" outlineLevel="0" collapsed="false">
      <c r="B519" s="23" t="n">
        <v>19.5</v>
      </c>
      <c r="C519" s="20" t="n">
        <v>8.72</v>
      </c>
      <c r="D519" s="20" t="n">
        <v>0.58</v>
      </c>
      <c r="E519" s="20" t="s">
        <v>485</v>
      </c>
      <c r="J519" s="20" t="n">
        <f aca="false">C519*0.925</f>
        <v>8.066</v>
      </c>
      <c r="K519" s="20" t="n">
        <f aca="false">D519*0.925</f>
        <v>0.5365</v>
      </c>
    </row>
    <row r="520" customFormat="false" ht="15" hidden="false" customHeight="false" outlineLevel="0" collapsed="false">
      <c r="B520" s="23" t="n">
        <v>20</v>
      </c>
      <c r="C520" s="20" t="n">
        <v>8.76</v>
      </c>
      <c r="D520" s="20" t="n">
        <v>0.6</v>
      </c>
      <c r="E520" s="20" t="s">
        <v>486</v>
      </c>
      <c r="J520" s="20" t="n">
        <f aca="false">C520*0.925</f>
        <v>8.103</v>
      </c>
      <c r="K520" s="20" t="n">
        <f aca="false">D520*0.925</f>
        <v>0.555</v>
      </c>
    </row>
    <row r="521" customFormat="false" ht="15" hidden="false" customHeight="false" outlineLevel="0" collapsed="false">
      <c r="B521" s="23" t="n">
        <v>20.5</v>
      </c>
      <c r="C521" s="20" t="n">
        <v>8.73</v>
      </c>
      <c r="D521" s="20" t="n">
        <v>0.6</v>
      </c>
      <c r="E521" s="20" t="s">
        <v>487</v>
      </c>
      <c r="J521" s="20" t="n">
        <f aca="false">C521*0.925</f>
        <v>8.07525</v>
      </c>
      <c r="K521" s="20" t="n">
        <f aca="false">D521*0.925</f>
        <v>0.555</v>
      </c>
    </row>
    <row r="522" customFormat="false" ht="15" hidden="false" customHeight="false" outlineLevel="0" collapsed="false">
      <c r="B522" s="23" t="n">
        <v>21</v>
      </c>
      <c r="C522" s="20" t="n">
        <v>8.65</v>
      </c>
      <c r="D522" s="20" t="n">
        <v>0.59</v>
      </c>
      <c r="E522" s="20" t="s">
        <v>488</v>
      </c>
      <c r="J522" s="20" t="n">
        <f aca="false">C522*0.925</f>
        <v>8.00125</v>
      </c>
      <c r="K522" s="20" t="n">
        <f aca="false">D522*0.925</f>
        <v>0.54575</v>
      </c>
    </row>
    <row r="523" customFormat="false" ht="15" hidden="false" customHeight="false" outlineLevel="0" collapsed="false">
      <c r="B523" s="23" t="n">
        <v>21.5</v>
      </c>
      <c r="C523" s="20" t="n">
        <v>8.5</v>
      </c>
      <c r="D523" s="20" t="n">
        <v>0.56</v>
      </c>
      <c r="E523" s="20" t="s">
        <v>489</v>
      </c>
      <c r="J523" s="20" t="n">
        <f aca="false">C523*0.925</f>
        <v>7.8625</v>
      </c>
      <c r="K523" s="20" t="n">
        <f aca="false">D523*0.925</f>
        <v>0.518</v>
      </c>
    </row>
    <row r="524" customFormat="false" ht="15" hidden="false" customHeight="false" outlineLevel="0" collapsed="false">
      <c r="B524" s="23" t="n">
        <v>22</v>
      </c>
      <c r="C524" s="20" t="n">
        <v>8.28</v>
      </c>
      <c r="D524" s="20" t="n">
        <v>0.53</v>
      </c>
      <c r="E524" s="20" t="s">
        <v>490</v>
      </c>
      <c r="J524" s="20" t="n">
        <f aca="false">C524*0.925</f>
        <v>7.659</v>
      </c>
      <c r="K524" s="20" t="n">
        <f aca="false">D524*0.925</f>
        <v>0.49025</v>
      </c>
    </row>
    <row r="525" customFormat="false" ht="15" hidden="false" customHeight="false" outlineLevel="0" collapsed="false">
      <c r="B525" s="23" t="n">
        <v>22.5</v>
      </c>
      <c r="C525" s="20" t="n">
        <v>7.99</v>
      </c>
      <c r="D525" s="20" t="n">
        <v>0.5</v>
      </c>
      <c r="E525" s="20" t="s">
        <v>491</v>
      </c>
      <c r="J525" s="20" t="n">
        <f aca="false">C525*0.925</f>
        <v>7.39075</v>
      </c>
      <c r="K525" s="20" t="n">
        <f aca="false">D525*0.925</f>
        <v>0.4625</v>
      </c>
    </row>
    <row r="526" customFormat="false" ht="15" hidden="false" customHeight="false" outlineLevel="0" collapsed="false">
      <c r="B526" s="23" t="n">
        <v>23</v>
      </c>
      <c r="C526" s="20" t="n">
        <v>7.64</v>
      </c>
      <c r="D526" s="20" t="n">
        <v>0.5</v>
      </c>
      <c r="E526" s="20" t="s">
        <v>492</v>
      </c>
      <c r="J526" s="20" t="n">
        <f aca="false">C526*0.925</f>
        <v>7.067</v>
      </c>
      <c r="K526" s="20" t="n">
        <f aca="false">D526*0.925</f>
        <v>0.4625</v>
      </c>
    </row>
    <row r="527" customFormat="false" ht="15" hidden="false" customHeight="false" outlineLevel="0" collapsed="false">
      <c r="B527" s="23" t="n">
        <v>23.5</v>
      </c>
      <c r="C527" s="20" t="n">
        <v>7.23</v>
      </c>
      <c r="D527" s="20" t="n">
        <v>0.52</v>
      </c>
      <c r="E527" s="20" t="s">
        <v>493</v>
      </c>
      <c r="J527" s="20" t="n">
        <f aca="false">C527*0.925</f>
        <v>6.68775</v>
      </c>
      <c r="K527" s="20" t="n">
        <f aca="false">D527*0.925</f>
        <v>0.481</v>
      </c>
    </row>
    <row r="528" customFormat="false" ht="15" hidden="false" customHeight="false" outlineLevel="0" collapsed="false">
      <c r="B528" s="23" t="n">
        <v>24</v>
      </c>
      <c r="C528" s="20" t="n">
        <v>6.77</v>
      </c>
      <c r="D528" s="20" t="n">
        <v>0.58</v>
      </c>
      <c r="E528" s="20" t="s">
        <v>494</v>
      </c>
      <c r="J528" s="20" t="n">
        <f aca="false">C528*0.925</f>
        <v>6.26225</v>
      </c>
      <c r="K528" s="20" t="n">
        <f aca="false">D528*0.925</f>
        <v>0.5365</v>
      </c>
    </row>
    <row r="529" customFormat="false" ht="15" hidden="false" customHeight="false" outlineLevel="0" collapsed="false">
      <c r="B529" s="23" t="n">
        <v>24.5</v>
      </c>
      <c r="C529" s="20" t="n">
        <v>6.28</v>
      </c>
      <c r="D529" s="20" t="n">
        <v>0.66</v>
      </c>
      <c r="E529" s="20" t="s">
        <v>495</v>
      </c>
      <c r="J529" s="20" t="n">
        <f aca="false">C529*0.925</f>
        <v>5.809</v>
      </c>
      <c r="K529" s="20" t="n">
        <f aca="false">D529*0.925</f>
        <v>0.6105</v>
      </c>
    </row>
    <row r="530" customFormat="false" ht="15" hidden="false" customHeight="false" outlineLevel="0" collapsed="false">
      <c r="B530" s="23" t="s">
        <v>496</v>
      </c>
      <c r="J530" s="20" t="n">
        <f aca="false">C530*0.925</f>
        <v>0</v>
      </c>
      <c r="K530" s="20" t="n">
        <f aca="false">D530*0.925</f>
        <v>0</v>
      </c>
    </row>
    <row r="531" customFormat="false" ht="15" hidden="false" customHeight="false" outlineLevel="0" collapsed="false">
      <c r="B531" s="23" t="s">
        <v>497</v>
      </c>
    </row>
    <row r="532" customFormat="false" ht="15" hidden="false" customHeight="false" outlineLevel="0" collapsed="false">
      <c r="B532" s="23" t="s">
        <v>498</v>
      </c>
    </row>
    <row r="533" customFormat="false" ht="15" hidden="false" customHeight="false" outlineLevel="0" collapsed="false">
      <c r="B533" s="23" t="s">
        <v>499</v>
      </c>
    </row>
    <row r="534" customFormat="false" ht="15" hidden="false" customHeight="false" outlineLevel="0" collapsed="false">
      <c r="B534" s="23" t="s">
        <v>500</v>
      </c>
    </row>
    <row r="535" customFormat="false" ht="15" hidden="false" customHeight="false" outlineLevel="0" collapsed="false">
      <c r="B535" s="23" t="s">
        <v>501</v>
      </c>
    </row>
    <row r="536" customFormat="false" ht="15" hidden="false" customHeight="false" outlineLevel="0" collapsed="false">
      <c r="B536" s="23" t="s">
        <v>502</v>
      </c>
    </row>
    <row r="537" customFormat="false" ht="15" hidden="false" customHeight="false" outlineLevel="0" collapsed="false">
      <c r="B537" s="23" t="s">
        <v>503</v>
      </c>
    </row>
    <row r="538" customFormat="false" ht="15" hidden="false" customHeight="false" outlineLevel="0" collapsed="false">
      <c r="B538" s="23" t="s">
        <v>504</v>
      </c>
    </row>
    <row r="539" customFormat="false" ht="15" hidden="false" customHeight="false" outlineLevel="0" collapsed="false">
      <c r="B539" s="23" t="s">
        <v>505</v>
      </c>
    </row>
    <row r="540" customFormat="false" ht="15" hidden="false" customHeight="false" outlineLevel="0" collapsed="false">
      <c r="B540" s="23" t="s">
        <v>506</v>
      </c>
    </row>
    <row r="541" customFormat="false" ht="15" hidden="false" customHeight="false" outlineLevel="0" collapsed="false">
      <c r="B541" s="23" t="s">
        <v>507</v>
      </c>
    </row>
    <row r="542" customFormat="false" ht="15" hidden="false" customHeight="false" outlineLevel="0" collapsed="false">
      <c r="B542" s="23" t="s">
        <v>508</v>
      </c>
    </row>
    <row r="543" customFormat="false" ht="15" hidden="false" customHeight="false" outlineLevel="0" collapsed="false">
      <c r="B543" s="23" t="s">
        <v>509</v>
      </c>
    </row>
    <row r="544" customFormat="false" ht="15" hidden="false" customHeight="false" outlineLevel="0" collapsed="false">
      <c r="B544" s="23" t="s">
        <v>510</v>
      </c>
    </row>
    <row r="545" customFormat="false" ht="15" hidden="false" customHeight="false" outlineLevel="0" collapsed="false">
      <c r="B545" s="23" t="s">
        <v>511</v>
      </c>
    </row>
    <row r="546" customFormat="false" ht="15" hidden="false" customHeight="false" outlineLevel="0" collapsed="false">
      <c r="B546" s="23" t="s">
        <v>512</v>
      </c>
    </row>
    <row r="547" customFormat="false" ht="15" hidden="false" customHeight="false" outlineLevel="0" collapsed="false">
      <c r="B547" s="23" t="s">
        <v>513</v>
      </c>
    </row>
    <row r="548" customFormat="false" ht="15" hidden="false" customHeight="false" outlineLevel="0" collapsed="false">
      <c r="B548" s="23" t="s">
        <v>514</v>
      </c>
    </row>
    <row r="549" customFormat="false" ht="15" hidden="false" customHeight="false" outlineLevel="0" collapsed="false">
      <c r="B549" s="23" t="s">
        <v>515</v>
      </c>
    </row>
    <row r="550" customFormat="false" ht="15" hidden="false" customHeight="false" outlineLevel="0" collapsed="false">
      <c r="B550" s="23" t="s">
        <v>516</v>
      </c>
    </row>
    <row r="551" customFormat="false" ht="15" hidden="false" customHeight="false" outlineLevel="0" collapsed="false">
      <c r="B551" s="23" t="s">
        <v>517</v>
      </c>
    </row>
    <row r="552" customFormat="false" ht="15" hidden="false" customHeight="false" outlineLevel="0" collapsed="false">
      <c r="B552" s="23" t="s">
        <v>518</v>
      </c>
    </row>
    <row r="553" customFormat="false" ht="15" hidden="false" customHeight="false" outlineLevel="0" collapsed="false">
      <c r="B553" s="23" t="s">
        <v>519</v>
      </c>
    </row>
    <row r="554" customFormat="false" ht="15" hidden="false" customHeight="false" outlineLevel="0" collapsed="false">
      <c r="B554" s="23" t="s">
        <v>520</v>
      </c>
    </row>
    <row r="555" customFormat="false" ht="15" hidden="false" customHeight="false" outlineLevel="0" collapsed="false">
      <c r="B555" s="23" t="s">
        <v>521</v>
      </c>
    </row>
    <row r="556" customFormat="false" ht="15" hidden="false" customHeight="false" outlineLevel="0" collapsed="false">
      <c r="B556" s="23" t="s">
        <v>522</v>
      </c>
    </row>
    <row r="557" customFormat="false" ht="15" hidden="false" customHeight="false" outlineLevel="0" collapsed="false">
      <c r="B557" s="23" t="s">
        <v>523</v>
      </c>
    </row>
    <row r="558" customFormat="false" ht="15" hidden="false" customHeight="false" outlineLevel="0" collapsed="false">
      <c r="B558" s="23" t="s">
        <v>524</v>
      </c>
    </row>
    <row r="559" customFormat="false" ht="15" hidden="false" customHeight="false" outlineLevel="0" collapsed="false">
      <c r="B559" s="23" t="s">
        <v>525</v>
      </c>
    </row>
    <row r="560" customFormat="false" ht="15" hidden="false" customHeight="false" outlineLevel="0" collapsed="false">
      <c r="B560" s="23" t="s">
        <v>526</v>
      </c>
    </row>
    <row r="561" customFormat="false" ht="15" hidden="false" customHeight="false" outlineLevel="0" collapsed="false">
      <c r="B561" s="23" t="s">
        <v>85</v>
      </c>
      <c r="C561" s="20" t="s">
        <v>527</v>
      </c>
      <c r="D561" s="20" t="s">
        <v>86</v>
      </c>
      <c r="E561" s="20" t="s">
        <v>528</v>
      </c>
      <c r="F561" s="20" t="s">
        <v>529</v>
      </c>
    </row>
    <row r="562" customFormat="false" ht="15" hidden="false" customHeight="false" outlineLevel="0" collapsed="false">
      <c r="B562" s="23" t="s">
        <v>89</v>
      </c>
      <c r="C562" s="20" t="s">
        <v>89</v>
      </c>
      <c r="D562" s="20" t="s">
        <v>90</v>
      </c>
      <c r="E562" s="20" t="s">
        <v>90</v>
      </c>
      <c r="F562" s="20" t="s">
        <v>530</v>
      </c>
    </row>
    <row r="563" customFormat="false" ht="15" hidden="false" customHeight="false" outlineLevel="0" collapsed="false">
      <c r="B563" s="23" t="n">
        <v>13.5</v>
      </c>
      <c r="C563" s="20" t="n">
        <v>1.7</v>
      </c>
      <c r="D563" s="20" t="n">
        <v>90</v>
      </c>
      <c r="E563" s="20" t="n">
        <v>16</v>
      </c>
      <c r="F563" s="20" t="s">
        <v>531</v>
      </c>
      <c r="J563" s="20" t="n">
        <f aca="false">D563*0.925</f>
        <v>83.25</v>
      </c>
      <c r="K563" s="20" t="n">
        <f aca="false">E563*0.925</f>
        <v>14.8</v>
      </c>
    </row>
    <row r="564" customFormat="false" ht="15" hidden="false" customHeight="false" outlineLevel="0" collapsed="false">
      <c r="B564" s="23" t="n">
        <v>17.4</v>
      </c>
      <c r="C564" s="20" t="n">
        <v>1.6</v>
      </c>
      <c r="D564" s="20" t="n">
        <v>40</v>
      </c>
      <c r="E564" s="20" t="n">
        <v>7</v>
      </c>
      <c r="F564" s="20" t="s">
        <v>532</v>
      </c>
      <c r="J564" s="20" t="n">
        <f aca="false">D564*0.925</f>
        <v>37</v>
      </c>
      <c r="K564" s="20" t="n">
        <f aca="false">E564*0.925</f>
        <v>6.475</v>
      </c>
    </row>
    <row r="565" customFormat="false" ht="15" hidden="false" customHeight="false" outlineLevel="0" collapsed="false">
      <c r="B565" s="23" t="n">
        <v>22.2</v>
      </c>
      <c r="C565" s="20" t="n">
        <v>1.5</v>
      </c>
      <c r="D565" s="20" t="n">
        <v>26</v>
      </c>
      <c r="E565" s="20" t="n">
        <v>5</v>
      </c>
      <c r="F565" s="20" t="s">
        <v>533</v>
      </c>
      <c r="J565" s="20" t="n">
        <f aca="false">D565*0.925</f>
        <v>24.05</v>
      </c>
      <c r="K565" s="20" t="n">
        <f aca="false">E565*0.925</f>
        <v>4.625</v>
      </c>
    </row>
    <row r="566" customFormat="false" ht="15" hidden="false" customHeight="false" outlineLevel="0" collapsed="false">
      <c r="B566" s="23" t="n">
        <v>26.5</v>
      </c>
      <c r="C566" s="20" t="n">
        <v>1.4</v>
      </c>
      <c r="D566" s="20" t="n">
        <v>23</v>
      </c>
      <c r="E566" s="20" t="n">
        <v>5.1</v>
      </c>
      <c r="F566" s="20" t="s">
        <v>534</v>
      </c>
      <c r="J566" s="20" t="n">
        <f aca="false">D566*0.925</f>
        <v>21.275</v>
      </c>
      <c r="K566" s="20" t="n">
        <f aca="false">E566*0.925</f>
        <v>4.7175</v>
      </c>
    </row>
    <row r="567" customFormat="false" ht="15" hidden="false" customHeight="false" outlineLevel="0" collapsed="false">
      <c r="B567" s="23" t="n">
        <v>30.8</v>
      </c>
      <c r="C567" s="20" t="n">
        <v>1.2</v>
      </c>
      <c r="D567" s="20" t="n">
        <v>18</v>
      </c>
      <c r="E567" s="20" t="n">
        <v>3.1</v>
      </c>
      <c r="F567" s="20" t="s">
        <v>535</v>
      </c>
      <c r="J567" s="20" t="n">
        <f aca="false">D567*0.925</f>
        <v>16.65</v>
      </c>
      <c r="K567" s="20" t="n">
        <f aca="false">E567*0.925</f>
        <v>2.8675</v>
      </c>
    </row>
    <row r="568" customFormat="false" ht="15" hidden="false" customHeight="false" outlineLevel="0" collapsed="false">
      <c r="B568" s="23" t="n">
        <v>35</v>
      </c>
      <c r="C568" s="20" t="n">
        <v>0.5</v>
      </c>
      <c r="D568" s="20" t="n">
        <v>19</v>
      </c>
      <c r="E568" s="20" t="n">
        <v>3.3</v>
      </c>
      <c r="F568" s="20" t="s">
        <v>536</v>
      </c>
      <c r="J568" s="20" t="n">
        <f aca="false">D568*0.925</f>
        <v>17.575</v>
      </c>
      <c r="K568" s="20" t="n">
        <f aca="false">E568*0.925</f>
        <v>3.0525</v>
      </c>
    </row>
    <row r="569" customFormat="false" ht="15" hidden="false" customHeight="false" outlineLevel="0" collapsed="false">
      <c r="B569" s="23" t="n">
        <v>42</v>
      </c>
      <c r="C569" s="20" t="n">
        <v>2.8</v>
      </c>
      <c r="D569" s="20" t="n">
        <v>18</v>
      </c>
      <c r="E569" s="20" t="n">
        <v>3.4</v>
      </c>
      <c r="F569" s="20" t="s">
        <v>537</v>
      </c>
      <c r="J569" s="20" t="n">
        <f aca="false">D569*0.925</f>
        <v>16.65</v>
      </c>
      <c r="K569" s="20" t="n">
        <f aca="false">E569*0.925</f>
        <v>3.145</v>
      </c>
    </row>
    <row r="570" customFormat="false" ht="15" hidden="false" customHeight="false" outlineLevel="0" collapsed="false">
      <c r="B570" s="23" t="n">
        <v>46.2</v>
      </c>
      <c r="C570" s="20" t="n">
        <v>2.7</v>
      </c>
      <c r="D570" s="20" t="n">
        <v>14</v>
      </c>
      <c r="E570" s="20" t="n">
        <v>2.5</v>
      </c>
      <c r="F570" s="20" t="s">
        <v>538</v>
      </c>
      <c r="J570" s="20" t="n">
        <f aca="false">D570*0.925</f>
        <v>12.95</v>
      </c>
      <c r="K570" s="20" t="n">
        <f aca="false">E570*0.925</f>
        <v>2.3125</v>
      </c>
    </row>
    <row r="571" customFormat="false" ht="15" hidden="false" customHeight="false" outlineLevel="0" collapsed="false">
      <c r="B571" s="23" t="n">
        <v>51.8</v>
      </c>
      <c r="C571" s="20" t="n">
        <v>2.5</v>
      </c>
      <c r="D571" s="20" t="n">
        <v>12</v>
      </c>
      <c r="E571" s="20" t="n">
        <v>2</v>
      </c>
      <c r="F571" s="20" t="s">
        <v>539</v>
      </c>
      <c r="J571" s="20" t="n">
        <f aca="false">D571*0.925</f>
        <v>11.1</v>
      </c>
      <c r="K571" s="20" t="n">
        <f aca="false">E571*0.925</f>
        <v>1.85</v>
      </c>
    </row>
    <row r="572" customFormat="false" ht="15" hidden="false" customHeight="false" outlineLevel="0" collapsed="false">
      <c r="B572" s="23" t="n">
        <v>56.6</v>
      </c>
      <c r="C572" s="20" t="n">
        <v>2.4</v>
      </c>
      <c r="D572" s="20" t="n">
        <v>10</v>
      </c>
      <c r="E572" s="20" t="n">
        <v>1.9</v>
      </c>
      <c r="F572" s="20" t="s">
        <v>540</v>
      </c>
      <c r="J572" s="20" t="n">
        <f aca="false">D572*0.925</f>
        <v>9.25</v>
      </c>
      <c r="K572" s="20" t="n">
        <f aca="false">E572*0.925</f>
        <v>1.7575</v>
      </c>
    </row>
    <row r="573" customFormat="false" ht="15" hidden="false" customHeight="false" outlineLevel="0" collapsed="false">
      <c r="B573" s="23" t="n">
        <v>61.4</v>
      </c>
      <c r="C573" s="20" t="n">
        <v>2.2</v>
      </c>
      <c r="D573" s="20" t="n">
        <v>8.4</v>
      </c>
      <c r="E573" s="20" t="n">
        <v>1.5</v>
      </c>
      <c r="F573" s="20" t="s">
        <v>541</v>
      </c>
      <c r="J573" s="20" t="n">
        <f aca="false">D573*0.925</f>
        <v>7.77</v>
      </c>
      <c r="K573" s="20" t="n">
        <f aca="false">E573*0.925</f>
        <v>1.3875</v>
      </c>
    </row>
    <row r="574" customFormat="false" ht="15" hidden="false" customHeight="false" outlineLevel="0" collapsed="false">
      <c r="B574" s="23" t="n">
        <v>66.4</v>
      </c>
      <c r="C574" s="20" t="n">
        <v>2</v>
      </c>
      <c r="D574" s="20" t="n">
        <v>7.9</v>
      </c>
      <c r="E574" s="20" t="n">
        <v>1.5</v>
      </c>
      <c r="F574" s="20" t="s">
        <v>542</v>
      </c>
      <c r="J574" s="20" t="n">
        <f aca="false">D574*0.925</f>
        <v>7.3075</v>
      </c>
      <c r="K574" s="20" t="n">
        <f aca="false">E574*0.925</f>
        <v>1.3875</v>
      </c>
    </row>
    <row r="575" customFormat="false" ht="15" hidden="false" customHeight="false" outlineLevel="0" collapsed="false">
      <c r="B575" s="23" t="n">
        <v>71.8</v>
      </c>
      <c r="C575" s="20" t="n">
        <v>1.1</v>
      </c>
      <c r="D575" s="20" t="n">
        <v>8.1</v>
      </c>
      <c r="E575" s="20" t="n">
        <v>1.4</v>
      </c>
      <c r="F575" s="20" t="s">
        <v>543</v>
      </c>
      <c r="J575" s="20" t="n">
        <f aca="false">D575*0.925</f>
        <v>7.4925</v>
      </c>
      <c r="K575" s="20" t="n">
        <f aca="false">E575*0.925</f>
        <v>1.295</v>
      </c>
    </row>
    <row r="576" customFormat="false" ht="15" hidden="false" customHeight="false" outlineLevel="0" collapsed="false">
      <c r="B576" s="23" t="n">
        <v>79.9</v>
      </c>
      <c r="C576" s="20" t="n">
        <v>3.3</v>
      </c>
      <c r="D576" s="20" t="n">
        <v>8</v>
      </c>
      <c r="E576" s="20" t="n">
        <v>1.5</v>
      </c>
      <c r="F576" s="20" t="s">
        <v>544</v>
      </c>
      <c r="J576" s="20" t="n">
        <f aca="false">D576*0.925</f>
        <v>7.4</v>
      </c>
      <c r="K576" s="20" t="n">
        <f aca="false">E576*0.925</f>
        <v>1.3875</v>
      </c>
    </row>
    <row r="577" customFormat="false" ht="15" hidden="false" customHeight="false" outlineLevel="0" collapsed="false">
      <c r="B577" s="23" t="n">
        <v>84.9</v>
      </c>
      <c r="C577" s="20" t="n">
        <v>3.1</v>
      </c>
      <c r="D577" s="20" t="n">
        <v>6.8</v>
      </c>
      <c r="E577" s="20" t="n">
        <v>1.3</v>
      </c>
      <c r="F577" s="20" t="s">
        <v>545</v>
      </c>
      <c r="J577" s="20" t="n">
        <f aca="false">D577*0.925</f>
        <v>6.29</v>
      </c>
      <c r="K577" s="20" t="n">
        <f aca="false">E577*0.925</f>
        <v>1.2025</v>
      </c>
    </row>
    <row r="578" customFormat="false" ht="15" hidden="false" customHeight="false" outlineLevel="0" collapsed="false">
      <c r="B578" s="23" t="n">
        <v>88.7</v>
      </c>
      <c r="C578" s="20" t="n">
        <v>2.9</v>
      </c>
      <c r="D578" s="20" t="n">
        <v>6.6</v>
      </c>
      <c r="E578" s="20" t="n">
        <v>1.3</v>
      </c>
      <c r="F578" s="20" t="s">
        <v>546</v>
      </c>
      <c r="J578" s="20" t="n">
        <f aca="false">D578*0.925</f>
        <v>6.105</v>
      </c>
      <c r="K578" s="20" t="n">
        <f aca="false">E578*0.925</f>
        <v>1.2025</v>
      </c>
    </row>
    <row r="579" customFormat="false" ht="15" hidden="false" customHeight="false" outlineLevel="0" collapsed="false">
      <c r="B579" s="23" t="n">
        <v>94.7</v>
      </c>
      <c r="C579" s="20" t="n">
        <v>2.7</v>
      </c>
      <c r="D579" s="20" t="n">
        <v>6.9</v>
      </c>
      <c r="E579" s="20" t="n">
        <v>1.3</v>
      </c>
      <c r="F579" s="20" t="s">
        <v>547</v>
      </c>
      <c r="J579" s="20" t="n">
        <f aca="false">D579*0.925</f>
        <v>6.3825</v>
      </c>
      <c r="K579" s="20" t="n">
        <f aca="false">E579*0.925</f>
        <v>1.2025</v>
      </c>
    </row>
    <row r="580" customFormat="false" ht="15" hidden="false" customHeight="false" outlineLevel="0" collapsed="false">
      <c r="B580" s="23" t="n">
        <v>99</v>
      </c>
      <c r="C580" s="20" t="n">
        <v>2.4</v>
      </c>
      <c r="D580" s="20" t="n">
        <v>6.6</v>
      </c>
      <c r="E580" s="20" t="n">
        <v>1.2</v>
      </c>
      <c r="F580" s="20" t="s">
        <v>548</v>
      </c>
      <c r="J580" s="20" t="n">
        <f aca="false">D580*0.925</f>
        <v>6.105</v>
      </c>
      <c r="K580" s="20" t="n">
        <f aca="false">E580*0.925</f>
        <v>1.11</v>
      </c>
    </row>
    <row r="581" customFormat="false" ht="15" hidden="false" customHeight="false" outlineLevel="0" collapsed="false">
      <c r="B581" s="23" t="n">
        <v>103</v>
      </c>
      <c r="C581" s="20" t="n">
        <v>1.6</v>
      </c>
      <c r="D581" s="20" t="n">
        <v>7.5</v>
      </c>
      <c r="E581" s="20" t="n">
        <v>1.4</v>
      </c>
      <c r="F581" s="20" t="s">
        <v>549</v>
      </c>
      <c r="J581" s="20" t="n">
        <f aca="false">D581*0.925</f>
        <v>6.9375</v>
      </c>
      <c r="K581" s="20" t="n">
        <f aca="false">E581*0.925</f>
        <v>1.295</v>
      </c>
    </row>
    <row r="582" customFormat="false" ht="15" hidden="false" customHeight="false" outlineLevel="0" collapsed="false">
      <c r="B582" s="23" t="s">
        <v>550</v>
      </c>
    </row>
    <row r="583" customFormat="false" ht="15" hidden="false" customHeight="false" outlineLevel="0" collapsed="false">
      <c r="B583" s="23" t="s">
        <v>551</v>
      </c>
    </row>
    <row r="584" customFormat="false" ht="15" hidden="false" customHeight="false" outlineLevel="0" collapsed="false">
      <c r="B584" s="23" t="s">
        <v>552</v>
      </c>
    </row>
    <row r="585" customFormat="false" ht="15" hidden="false" customHeight="false" outlineLevel="0" collapsed="false">
      <c r="B585" s="23" t="s">
        <v>553</v>
      </c>
    </row>
    <row r="586" customFormat="false" ht="15" hidden="false" customHeight="false" outlineLevel="0" collapsed="false">
      <c r="B586" s="23" t="s">
        <v>554</v>
      </c>
    </row>
    <row r="587" customFormat="false" ht="15" hidden="false" customHeight="false" outlineLevel="0" collapsed="false">
      <c r="B587" s="23" t="s">
        <v>555</v>
      </c>
    </row>
    <row r="588" customFormat="false" ht="15" hidden="false" customHeight="false" outlineLevel="0" collapsed="false">
      <c r="B588" s="23" t="s">
        <v>556</v>
      </c>
    </row>
    <row r="589" customFormat="false" ht="15" hidden="false" customHeight="false" outlineLevel="0" collapsed="false">
      <c r="B589" s="23" t="s">
        <v>557</v>
      </c>
    </row>
    <row r="590" customFormat="false" ht="15" hidden="false" customHeight="false" outlineLevel="0" collapsed="false">
      <c r="B590" s="23" t="s">
        <v>558</v>
      </c>
    </row>
    <row r="591" customFormat="false" ht="15" hidden="false" customHeight="false" outlineLevel="0" collapsed="false">
      <c r="B591" s="23" t="s">
        <v>559</v>
      </c>
    </row>
    <row r="592" customFormat="false" ht="15" hidden="false" customHeight="false" outlineLevel="0" collapsed="false">
      <c r="B592" s="23" t="s">
        <v>560</v>
      </c>
    </row>
    <row r="593" customFormat="false" ht="15" hidden="false" customHeight="false" outlineLevel="0" collapsed="false">
      <c r="B593" s="23" t="s">
        <v>561</v>
      </c>
    </row>
    <row r="594" customFormat="false" ht="15" hidden="false" customHeight="false" outlineLevel="0" collapsed="false">
      <c r="B594" s="23" t="s">
        <v>562</v>
      </c>
    </row>
    <row r="595" customFormat="false" ht="15" hidden="false" customHeight="false" outlineLevel="0" collapsed="false">
      <c r="B595" s="23" t="s">
        <v>563</v>
      </c>
    </row>
    <row r="596" customFormat="false" ht="15" hidden="false" customHeight="false" outlineLevel="0" collapsed="false">
      <c r="B596" s="23" t="s">
        <v>564</v>
      </c>
    </row>
    <row r="597" customFormat="false" ht="15" hidden="false" customHeight="false" outlineLevel="0" collapsed="false">
      <c r="B597" s="23" t="s">
        <v>565</v>
      </c>
    </row>
    <row r="598" customFormat="false" ht="15" hidden="false" customHeight="false" outlineLevel="0" collapsed="false">
      <c r="B598" s="23" t="s">
        <v>566</v>
      </c>
    </row>
    <row r="599" customFormat="false" ht="15" hidden="false" customHeight="false" outlineLevel="0" collapsed="false">
      <c r="B599" s="23" t="s">
        <v>567</v>
      </c>
    </row>
    <row r="600" customFormat="false" ht="15" hidden="false" customHeight="false" outlineLevel="0" collapsed="false">
      <c r="B600" s="23" t="s">
        <v>568</v>
      </c>
    </row>
    <row r="601" customFormat="false" ht="15" hidden="false" customHeight="false" outlineLevel="0" collapsed="false">
      <c r="B601" s="23" t="s">
        <v>569</v>
      </c>
    </row>
    <row r="602" customFormat="false" ht="15" hidden="false" customHeight="false" outlineLevel="0" collapsed="false">
      <c r="B602" s="23" t="s">
        <v>570</v>
      </c>
    </row>
    <row r="603" customFormat="false" ht="15" hidden="false" customHeight="false" outlineLevel="0" collapsed="false">
      <c r="B603" s="23" t="s">
        <v>571</v>
      </c>
    </row>
    <row r="604" customFormat="false" ht="15" hidden="false" customHeight="false" outlineLevel="0" collapsed="false">
      <c r="B604" s="23" t="s">
        <v>572</v>
      </c>
    </row>
    <row r="605" customFormat="false" ht="15" hidden="false" customHeight="false" outlineLevel="0" collapsed="false">
      <c r="B605" s="23" t="s">
        <v>573</v>
      </c>
    </row>
    <row r="606" customFormat="false" ht="15" hidden="false" customHeight="false" outlineLevel="0" collapsed="false">
      <c r="B606" s="23" t="s">
        <v>574</v>
      </c>
    </row>
    <row r="607" customFormat="false" ht="15" hidden="false" customHeight="false" outlineLevel="0" collapsed="false">
      <c r="B607" s="23" t="s">
        <v>575</v>
      </c>
    </row>
    <row r="608" customFormat="false" ht="15" hidden="false" customHeight="false" outlineLevel="0" collapsed="false">
      <c r="B608" s="23" t="s">
        <v>576</v>
      </c>
    </row>
    <row r="609" customFormat="false" ht="15" hidden="false" customHeight="false" outlineLevel="0" collapsed="false">
      <c r="B609" s="23" t="s">
        <v>577</v>
      </c>
    </row>
    <row r="610" customFormat="false" ht="15" hidden="false" customHeight="false" outlineLevel="0" collapsed="false">
      <c r="B610" s="23" t="s">
        <v>578</v>
      </c>
    </row>
    <row r="611" customFormat="false" ht="15" hidden="false" customHeight="false" outlineLevel="0" collapsed="false">
      <c r="B611" s="23" t="s">
        <v>579</v>
      </c>
    </row>
    <row r="612" customFormat="false" ht="15" hidden="false" customHeight="false" outlineLevel="0" collapsed="false">
      <c r="B612" s="23" t="s">
        <v>580</v>
      </c>
    </row>
    <row r="613" customFormat="false" ht="15" hidden="false" customHeight="false" outlineLevel="0" collapsed="false">
      <c r="B613" s="23" t="s">
        <v>581</v>
      </c>
    </row>
    <row r="614" customFormat="false" ht="15" hidden="false" customHeight="false" outlineLevel="0" collapsed="false">
      <c r="B614" s="23" t="s">
        <v>582</v>
      </c>
    </row>
    <row r="615" customFormat="false" ht="15" hidden="false" customHeight="false" outlineLevel="0" collapsed="false">
      <c r="B615" s="23" t="s">
        <v>583</v>
      </c>
    </row>
    <row r="616" customFormat="false" ht="15" hidden="false" customHeight="false" outlineLevel="0" collapsed="false">
      <c r="B616" s="23" t="s">
        <v>584</v>
      </c>
    </row>
    <row r="617" customFormat="false" ht="15" hidden="false" customHeight="false" outlineLevel="0" collapsed="false">
      <c r="B617" s="23" t="s">
        <v>585</v>
      </c>
    </row>
    <row r="618" customFormat="false" ht="15" hidden="false" customHeight="false" outlineLevel="0" collapsed="false">
      <c r="B618" s="23" t="s">
        <v>586</v>
      </c>
    </row>
    <row r="619" customFormat="false" ht="15" hidden="false" customHeight="false" outlineLevel="0" collapsed="false">
      <c r="B619" s="23" t="s">
        <v>587</v>
      </c>
    </row>
    <row r="620" customFormat="false" ht="15" hidden="false" customHeight="false" outlineLevel="0" collapsed="false">
      <c r="B620" s="23" t="s">
        <v>588</v>
      </c>
    </row>
    <row r="621" customFormat="false" ht="15" hidden="false" customHeight="false" outlineLevel="0" collapsed="false">
      <c r="B621" s="23" t="s">
        <v>589</v>
      </c>
    </row>
    <row r="622" customFormat="false" ht="15" hidden="false" customHeight="false" outlineLevel="0" collapsed="false">
      <c r="B622" s="23" t="s">
        <v>590</v>
      </c>
    </row>
    <row r="623" customFormat="false" ht="15" hidden="false" customHeight="false" outlineLevel="0" collapsed="false">
      <c r="B623" s="23" t="s">
        <v>591</v>
      </c>
    </row>
    <row r="624" customFormat="false" ht="15" hidden="false" customHeight="false" outlineLevel="0" collapsed="false">
      <c r="B624" s="23" t="s">
        <v>592</v>
      </c>
    </row>
    <row r="625" customFormat="false" ht="15" hidden="false" customHeight="false" outlineLevel="0" collapsed="false">
      <c r="B625" s="23" t="s">
        <v>593</v>
      </c>
    </row>
    <row r="626" customFormat="false" ht="15" hidden="false" customHeight="false" outlineLevel="0" collapsed="false">
      <c r="B626" s="23" t="s">
        <v>594</v>
      </c>
    </row>
    <row r="627" customFormat="false" ht="15" hidden="false" customHeight="false" outlineLevel="0" collapsed="false">
      <c r="B627" s="23" t="s">
        <v>595</v>
      </c>
    </row>
    <row r="628" customFormat="false" ht="15" hidden="false" customHeight="false" outlineLevel="0" collapsed="false">
      <c r="B628" s="23" t="s">
        <v>596</v>
      </c>
    </row>
    <row r="629" customFormat="false" ht="15" hidden="false" customHeight="false" outlineLevel="0" collapsed="false">
      <c r="B629" s="23" t="s">
        <v>597</v>
      </c>
    </row>
    <row r="630" customFormat="false" ht="15" hidden="false" customHeight="false" outlineLevel="0" collapsed="false">
      <c r="B630" s="23" t="s">
        <v>598</v>
      </c>
    </row>
    <row r="631" customFormat="false" ht="15" hidden="false" customHeight="false" outlineLevel="0" collapsed="false">
      <c r="B631" s="23" t="s">
        <v>599</v>
      </c>
    </row>
    <row r="632" customFormat="false" ht="15" hidden="false" customHeight="false" outlineLevel="0" collapsed="false">
      <c r="B632" s="23" t="s">
        <v>600</v>
      </c>
    </row>
    <row r="633" customFormat="false" ht="15" hidden="false" customHeight="false" outlineLevel="0" collapsed="false">
      <c r="B633" s="23" t="s">
        <v>601</v>
      </c>
    </row>
    <row r="634" customFormat="false" ht="15" hidden="false" customHeight="false" outlineLevel="0" collapsed="false">
      <c r="B634" s="23" t="s">
        <v>602</v>
      </c>
    </row>
    <row r="635" customFormat="false" ht="15" hidden="false" customHeight="false" outlineLevel="0" collapsed="false">
      <c r="B635" s="23" t="s">
        <v>603</v>
      </c>
    </row>
    <row r="636" customFormat="false" ht="15" hidden="false" customHeight="false" outlineLevel="0" collapsed="false">
      <c r="B636" s="23" t="s">
        <v>604</v>
      </c>
    </row>
    <row r="637" customFormat="false" ht="15" hidden="false" customHeight="false" outlineLevel="0" collapsed="false">
      <c r="B637" s="23" t="s">
        <v>605</v>
      </c>
    </row>
    <row r="638" customFormat="false" ht="15" hidden="false" customHeight="false" outlineLevel="0" collapsed="false">
      <c r="B638" s="23" t="s">
        <v>606</v>
      </c>
    </row>
    <row r="639" customFormat="false" ht="15" hidden="false" customHeight="false" outlineLevel="0" collapsed="false">
      <c r="B639" s="23" t="s">
        <v>607</v>
      </c>
    </row>
    <row r="640" customFormat="false" ht="15" hidden="false" customHeight="false" outlineLevel="0" collapsed="false">
      <c r="B640" s="23" t="s">
        <v>608</v>
      </c>
    </row>
    <row r="641" customFormat="false" ht="15" hidden="false" customHeight="false" outlineLevel="0" collapsed="false">
      <c r="B641" s="23" t="s">
        <v>609</v>
      </c>
    </row>
    <row r="642" customFormat="false" ht="15" hidden="false" customHeight="false" outlineLevel="0" collapsed="false">
      <c r="B642" s="23" t="s">
        <v>610</v>
      </c>
    </row>
    <row r="643" customFormat="false" ht="15" hidden="false" customHeight="false" outlineLevel="0" collapsed="false">
      <c r="B643" s="23" t="s">
        <v>611</v>
      </c>
    </row>
    <row r="644" customFormat="false" ht="15" hidden="false" customHeight="false" outlineLevel="0" collapsed="false">
      <c r="B644" s="23" t="s">
        <v>612</v>
      </c>
    </row>
    <row r="645" customFormat="false" ht="15" hidden="false" customHeight="false" outlineLevel="0" collapsed="false">
      <c r="B645" s="23" t="s">
        <v>613</v>
      </c>
    </row>
    <row r="646" customFormat="false" ht="15" hidden="false" customHeight="false" outlineLevel="0" collapsed="false">
      <c r="B646" s="23" t="s">
        <v>614</v>
      </c>
    </row>
    <row r="647" customFormat="false" ht="15" hidden="false" customHeight="false" outlineLevel="0" collapsed="false">
      <c r="B647" s="23" t="s">
        <v>615</v>
      </c>
    </row>
    <row r="648" customFormat="false" ht="15" hidden="false" customHeight="false" outlineLevel="0" collapsed="false">
      <c r="B648" s="23" t="s">
        <v>616</v>
      </c>
    </row>
    <row r="649" customFormat="false" ht="15" hidden="false" customHeight="false" outlineLevel="0" collapsed="false">
      <c r="B649" s="23" t="s">
        <v>617</v>
      </c>
    </row>
    <row r="650" customFormat="false" ht="15" hidden="false" customHeight="false" outlineLevel="0" collapsed="false">
      <c r="B650" s="23" t="s">
        <v>618</v>
      </c>
    </row>
    <row r="651" customFormat="false" ht="15" hidden="false" customHeight="false" outlineLevel="0" collapsed="false">
      <c r="B651" s="23" t="s">
        <v>619</v>
      </c>
    </row>
    <row r="652" customFormat="false" ht="15" hidden="false" customHeight="false" outlineLevel="0" collapsed="false">
      <c r="B652" s="23" t="s">
        <v>620</v>
      </c>
    </row>
    <row r="653" customFormat="false" ht="15" hidden="false" customHeight="false" outlineLevel="0" collapsed="false">
      <c r="B653" s="23" t="s">
        <v>621</v>
      </c>
    </row>
    <row r="654" customFormat="false" ht="15" hidden="false" customHeight="false" outlineLevel="0" collapsed="false">
      <c r="B654" s="23" t="s">
        <v>622</v>
      </c>
    </row>
    <row r="655" customFormat="false" ht="15" hidden="false" customHeight="false" outlineLevel="0" collapsed="false">
      <c r="B655" s="23" t="s">
        <v>623</v>
      </c>
    </row>
    <row r="656" customFormat="false" ht="15" hidden="false" customHeight="false" outlineLevel="0" collapsed="false">
      <c r="B656" s="23" t="s">
        <v>624</v>
      </c>
    </row>
    <row r="657" customFormat="false" ht="15" hidden="false" customHeight="false" outlineLevel="0" collapsed="false">
      <c r="B657" s="23" t="s">
        <v>625</v>
      </c>
    </row>
    <row r="658" customFormat="false" ht="15" hidden="false" customHeight="false" outlineLevel="0" collapsed="false">
      <c r="B658" s="23" t="s">
        <v>626</v>
      </c>
    </row>
    <row r="659" customFormat="false" ht="15" hidden="false" customHeight="false" outlineLevel="0" collapsed="false">
      <c r="B659" s="23" t="s">
        <v>627</v>
      </c>
    </row>
    <row r="660" customFormat="false" ht="15" hidden="false" customHeight="false" outlineLevel="0" collapsed="false">
      <c r="B660" s="23" t="s">
        <v>628</v>
      </c>
    </row>
    <row r="661" customFormat="false" ht="15" hidden="false" customHeight="false" outlineLevel="0" collapsed="false">
      <c r="B661" s="23" t="s">
        <v>629</v>
      </c>
    </row>
    <row r="662" customFormat="false" ht="15" hidden="false" customHeight="false" outlineLevel="0" collapsed="false">
      <c r="B662" s="23" t="s">
        <v>630</v>
      </c>
    </row>
    <row r="663" customFormat="false" ht="15" hidden="false" customHeight="false" outlineLevel="0" collapsed="false">
      <c r="B663" s="23" t="s">
        <v>631</v>
      </c>
    </row>
    <row r="664" customFormat="false" ht="15" hidden="false" customHeight="false" outlineLevel="0" collapsed="false">
      <c r="B664" s="23" t="s">
        <v>632</v>
      </c>
    </row>
    <row r="665" customFormat="false" ht="15" hidden="false" customHeight="false" outlineLevel="0" collapsed="false">
      <c r="B665" s="23" t="s">
        <v>633</v>
      </c>
    </row>
    <row r="666" customFormat="false" ht="15" hidden="false" customHeight="false" outlineLevel="0" collapsed="false">
      <c r="B666" s="23" t="s">
        <v>634</v>
      </c>
    </row>
    <row r="667" customFormat="false" ht="15" hidden="false" customHeight="false" outlineLevel="0" collapsed="false">
      <c r="B667" s="23" t="s">
        <v>635</v>
      </c>
    </row>
    <row r="668" customFormat="false" ht="15" hidden="false" customHeight="false" outlineLevel="0" collapsed="false">
      <c r="B668" s="23" t="s">
        <v>636</v>
      </c>
    </row>
    <row r="669" customFormat="false" ht="15" hidden="false" customHeight="false" outlineLevel="0" collapsed="false">
      <c r="B669" s="23" t="s">
        <v>637</v>
      </c>
    </row>
    <row r="670" customFormat="false" ht="15" hidden="false" customHeight="false" outlineLevel="0" collapsed="false">
      <c r="B670" s="23" t="s">
        <v>638</v>
      </c>
    </row>
    <row r="671" customFormat="false" ht="15" hidden="false" customHeight="false" outlineLevel="0" collapsed="false">
      <c r="B671" s="23" t="s">
        <v>639</v>
      </c>
    </row>
    <row r="672" customFormat="false" ht="15" hidden="false" customHeight="false" outlineLevel="0" collapsed="false">
      <c r="B672" s="23" t="s">
        <v>640</v>
      </c>
    </row>
    <row r="673" customFormat="false" ht="15" hidden="false" customHeight="false" outlineLevel="0" collapsed="false">
      <c r="B673" s="23" t="s">
        <v>641</v>
      </c>
    </row>
    <row r="674" customFormat="false" ht="15" hidden="false" customHeight="false" outlineLevel="0" collapsed="false">
      <c r="B674" s="23" t="s">
        <v>642</v>
      </c>
    </row>
    <row r="675" customFormat="false" ht="15" hidden="false" customHeight="false" outlineLevel="0" collapsed="false">
      <c r="B675" s="23" t="s">
        <v>643</v>
      </c>
    </row>
    <row r="676" customFormat="false" ht="15" hidden="false" customHeight="false" outlineLevel="0" collapsed="false">
      <c r="B676" s="23" t="s">
        <v>644</v>
      </c>
    </row>
    <row r="677" customFormat="false" ht="15" hidden="false" customHeight="false" outlineLevel="0" collapsed="false">
      <c r="B677" s="23" t="s">
        <v>645</v>
      </c>
    </row>
    <row r="678" customFormat="false" ht="15" hidden="false" customHeight="false" outlineLevel="0" collapsed="false">
      <c r="B678" s="23" t="s">
        <v>646</v>
      </c>
    </row>
    <row r="679" customFormat="false" ht="15" hidden="false" customHeight="false" outlineLevel="0" collapsed="false">
      <c r="B679" s="23" t="s">
        <v>647</v>
      </c>
    </row>
    <row r="680" customFormat="false" ht="15" hidden="false" customHeight="false" outlineLevel="0" collapsed="false">
      <c r="B680" s="23" t="s">
        <v>648</v>
      </c>
    </row>
    <row r="681" customFormat="false" ht="15" hidden="false" customHeight="false" outlineLevel="0" collapsed="false">
      <c r="B681" s="23" t="s">
        <v>649</v>
      </c>
    </row>
    <row r="682" customFormat="false" ht="15" hidden="false" customHeight="false" outlineLevel="0" collapsed="false">
      <c r="B682" s="23" t="s">
        <v>650</v>
      </c>
    </row>
    <row r="683" customFormat="false" ht="15" hidden="false" customHeight="false" outlineLevel="0" collapsed="false">
      <c r="B683" s="23" t="s">
        <v>651</v>
      </c>
    </row>
    <row r="684" customFormat="false" ht="15" hidden="false" customHeight="false" outlineLevel="0" collapsed="false">
      <c r="B684" s="23" t="s">
        <v>652</v>
      </c>
    </row>
    <row r="685" customFormat="false" ht="15" hidden="false" customHeight="false" outlineLevel="0" collapsed="false">
      <c r="B685" s="23" t="s">
        <v>653</v>
      </c>
    </row>
    <row r="686" customFormat="false" ht="15" hidden="false" customHeight="false" outlineLevel="0" collapsed="false">
      <c r="B686" s="23" t="s">
        <v>654</v>
      </c>
    </row>
    <row r="687" customFormat="false" ht="15" hidden="false" customHeight="false" outlineLevel="0" collapsed="false">
      <c r="B687" s="23" t="s">
        <v>655</v>
      </c>
    </row>
    <row r="688" customFormat="false" ht="15" hidden="false" customHeight="false" outlineLevel="0" collapsed="false">
      <c r="B688" s="23" t="s">
        <v>656</v>
      </c>
    </row>
    <row r="689" customFormat="false" ht="15" hidden="false" customHeight="false" outlineLevel="0" collapsed="false">
      <c r="B689" s="23" t="s">
        <v>657</v>
      </c>
    </row>
    <row r="690" customFormat="false" ht="15" hidden="false" customHeight="false" outlineLevel="0" collapsed="false">
      <c r="B690" s="23" t="s">
        <v>658</v>
      </c>
    </row>
    <row r="691" customFormat="false" ht="15" hidden="false" customHeight="false" outlineLevel="0" collapsed="false">
      <c r="B691" s="23" t="s">
        <v>659</v>
      </c>
    </row>
    <row r="692" customFormat="false" ht="15" hidden="false" customHeight="false" outlineLevel="0" collapsed="false">
      <c r="B692" s="23" t="s">
        <v>660</v>
      </c>
    </row>
    <row r="693" customFormat="false" ht="15" hidden="false" customHeight="false" outlineLevel="0" collapsed="false">
      <c r="B693" s="23" t="s">
        <v>661</v>
      </c>
    </row>
    <row r="694" customFormat="false" ht="15" hidden="false" customHeight="false" outlineLevel="0" collapsed="false">
      <c r="B694" s="23" t="s">
        <v>662</v>
      </c>
    </row>
    <row r="695" customFormat="false" ht="15" hidden="false" customHeight="false" outlineLevel="0" collapsed="false">
      <c r="B695" s="23" t="s">
        <v>663</v>
      </c>
    </row>
    <row r="696" customFormat="false" ht="15" hidden="false" customHeight="false" outlineLevel="0" collapsed="false">
      <c r="B696" s="23" t="s">
        <v>664</v>
      </c>
    </row>
    <row r="697" customFormat="false" ht="15" hidden="false" customHeight="false" outlineLevel="0" collapsed="false">
      <c r="B697" s="23" t="s">
        <v>665</v>
      </c>
    </row>
    <row r="698" customFormat="false" ht="15" hidden="false" customHeight="false" outlineLevel="0" collapsed="false">
      <c r="B698" s="23" t="s">
        <v>666</v>
      </c>
    </row>
    <row r="699" customFormat="false" ht="15" hidden="false" customHeight="false" outlineLevel="0" collapsed="false">
      <c r="B699" s="23" t="s">
        <v>667</v>
      </c>
    </row>
    <row r="700" customFormat="false" ht="15" hidden="false" customHeight="false" outlineLevel="0" collapsed="false">
      <c r="B700" s="23" t="s">
        <v>668</v>
      </c>
    </row>
    <row r="701" customFormat="false" ht="15" hidden="false" customHeight="false" outlineLevel="0" collapsed="false">
      <c r="B701" s="23" t="s">
        <v>669</v>
      </c>
    </row>
    <row r="702" customFormat="false" ht="15" hidden="false" customHeight="false" outlineLevel="0" collapsed="false">
      <c r="B702" s="23" t="s">
        <v>670</v>
      </c>
    </row>
    <row r="703" customFormat="false" ht="15" hidden="false" customHeight="false" outlineLevel="0" collapsed="false">
      <c r="B703" s="23" t="s">
        <v>671</v>
      </c>
    </row>
    <row r="704" customFormat="false" ht="15" hidden="false" customHeight="false" outlineLevel="0" collapsed="false">
      <c r="B704" s="23" t="s">
        <v>672</v>
      </c>
    </row>
    <row r="705" customFormat="false" ht="15" hidden="false" customHeight="false" outlineLevel="0" collapsed="false">
      <c r="B705" s="23" t="s">
        <v>673</v>
      </c>
    </row>
    <row r="706" customFormat="false" ht="15" hidden="false" customHeight="false" outlineLevel="0" collapsed="false">
      <c r="B706" s="23" t="s">
        <v>674</v>
      </c>
    </row>
    <row r="707" customFormat="false" ht="15" hidden="false" customHeight="false" outlineLevel="0" collapsed="false">
      <c r="B707" s="23" t="s">
        <v>675</v>
      </c>
    </row>
    <row r="708" customFormat="false" ht="15" hidden="false" customHeight="false" outlineLevel="0" collapsed="false">
      <c r="B708" s="23" t="s">
        <v>676</v>
      </c>
    </row>
    <row r="709" customFormat="false" ht="15" hidden="false" customHeight="false" outlineLevel="0" collapsed="false">
      <c r="B709" s="23" t="s">
        <v>677</v>
      </c>
    </row>
    <row r="710" customFormat="false" ht="15" hidden="false" customHeight="false" outlineLevel="0" collapsed="false">
      <c r="B710" s="23" t="s">
        <v>678</v>
      </c>
    </row>
    <row r="711" customFormat="false" ht="15" hidden="false" customHeight="false" outlineLevel="0" collapsed="false">
      <c r="B711" s="23" t="s">
        <v>679</v>
      </c>
    </row>
    <row r="712" customFormat="false" ht="15" hidden="false" customHeight="false" outlineLevel="0" collapsed="false">
      <c r="B712" s="23" t="s">
        <v>680</v>
      </c>
    </row>
    <row r="713" customFormat="false" ht="15" hidden="false" customHeight="false" outlineLevel="0" collapsed="false">
      <c r="B713" s="23" t="s">
        <v>681</v>
      </c>
    </row>
    <row r="714" customFormat="false" ht="15" hidden="false" customHeight="false" outlineLevel="0" collapsed="false">
      <c r="B714" s="23" t="s">
        <v>682</v>
      </c>
    </row>
    <row r="715" customFormat="false" ht="15" hidden="false" customHeight="false" outlineLevel="0" collapsed="false">
      <c r="B715" s="23" t="s">
        <v>683</v>
      </c>
    </row>
    <row r="716" customFormat="false" ht="15" hidden="false" customHeight="false" outlineLevel="0" collapsed="false">
      <c r="B716" s="23" t="s">
        <v>684</v>
      </c>
    </row>
    <row r="717" customFormat="false" ht="15" hidden="false" customHeight="false" outlineLevel="0" collapsed="false">
      <c r="B717" s="23" t="s">
        <v>685</v>
      </c>
    </row>
    <row r="718" customFormat="false" ht="15" hidden="false" customHeight="false" outlineLevel="0" collapsed="false">
      <c r="B718" s="23" t="s">
        <v>686</v>
      </c>
    </row>
    <row r="719" customFormat="false" ht="15" hidden="false" customHeight="false" outlineLevel="0" collapsed="false">
      <c r="B719" s="23" t="s">
        <v>687</v>
      </c>
    </row>
    <row r="720" customFormat="false" ht="15" hidden="false" customHeight="false" outlineLevel="0" collapsed="false">
      <c r="B720" s="23" t="s">
        <v>688</v>
      </c>
    </row>
    <row r="721" customFormat="false" ht="15" hidden="false" customHeight="false" outlineLevel="0" collapsed="false">
      <c r="B721" s="23" t="s">
        <v>689</v>
      </c>
    </row>
    <row r="722" customFormat="false" ht="15" hidden="false" customHeight="false" outlineLevel="0" collapsed="false">
      <c r="B722" s="23" t="s">
        <v>690</v>
      </c>
    </row>
    <row r="723" customFormat="false" ht="15" hidden="false" customHeight="false" outlineLevel="0" collapsed="false">
      <c r="B723" s="23" t="s">
        <v>691</v>
      </c>
    </row>
    <row r="724" customFormat="false" ht="15" hidden="false" customHeight="false" outlineLevel="0" collapsed="false">
      <c r="B724" s="23" t="s">
        <v>692</v>
      </c>
    </row>
    <row r="725" customFormat="false" ht="15" hidden="false" customHeight="false" outlineLevel="0" collapsed="false">
      <c r="B725" s="23" t="s">
        <v>693</v>
      </c>
    </row>
    <row r="726" customFormat="false" ht="15" hidden="false" customHeight="false" outlineLevel="0" collapsed="false">
      <c r="B726" s="23" t="s">
        <v>694</v>
      </c>
    </row>
    <row r="727" customFormat="false" ht="15" hidden="false" customHeight="false" outlineLevel="0" collapsed="false">
      <c r="B727" s="23" t="s">
        <v>695</v>
      </c>
    </row>
    <row r="728" customFormat="false" ht="15" hidden="false" customHeight="false" outlineLevel="0" collapsed="false">
      <c r="B728" s="23" t="s">
        <v>696</v>
      </c>
    </row>
    <row r="729" customFormat="false" ht="15" hidden="false" customHeight="false" outlineLevel="0" collapsed="false">
      <c r="B729" s="23" t="s">
        <v>697</v>
      </c>
    </row>
    <row r="730" customFormat="false" ht="15" hidden="false" customHeight="false" outlineLevel="0" collapsed="false">
      <c r="B730" s="23" t="s">
        <v>698</v>
      </c>
    </row>
    <row r="731" customFormat="false" ht="15" hidden="false" customHeight="false" outlineLevel="0" collapsed="false">
      <c r="B731" s="23" t="s">
        <v>699</v>
      </c>
    </row>
    <row r="732" customFormat="false" ht="15" hidden="false" customHeight="false" outlineLevel="0" collapsed="false">
      <c r="B732" s="23" t="s">
        <v>700</v>
      </c>
    </row>
    <row r="733" customFormat="false" ht="15" hidden="false" customHeight="false" outlineLevel="0" collapsed="false">
      <c r="B733" s="23" t="s">
        <v>701</v>
      </c>
    </row>
    <row r="734" customFormat="false" ht="15" hidden="false" customHeight="false" outlineLevel="0" collapsed="false">
      <c r="B734" s="23" t="s">
        <v>702</v>
      </c>
    </row>
    <row r="735" customFormat="false" ht="15" hidden="false" customHeight="false" outlineLevel="0" collapsed="false">
      <c r="B735" s="23" t="s">
        <v>703</v>
      </c>
    </row>
    <row r="736" customFormat="false" ht="15" hidden="false" customHeight="false" outlineLevel="0" collapsed="false">
      <c r="B736" s="23" t="s">
        <v>704</v>
      </c>
    </row>
    <row r="737" customFormat="false" ht="15" hidden="false" customHeight="false" outlineLevel="0" collapsed="false">
      <c r="B737" s="23" t="s">
        <v>705</v>
      </c>
    </row>
    <row r="738" customFormat="false" ht="15" hidden="false" customHeight="false" outlineLevel="0" collapsed="false">
      <c r="B738" s="23" t="s">
        <v>706</v>
      </c>
    </row>
    <row r="739" customFormat="false" ht="15" hidden="false" customHeight="false" outlineLevel="0" collapsed="false">
      <c r="B739" s="23" t="s">
        <v>707</v>
      </c>
    </row>
    <row r="740" customFormat="false" ht="15" hidden="false" customHeight="false" outlineLevel="0" collapsed="false">
      <c r="B740" s="23" t="s">
        <v>708</v>
      </c>
    </row>
    <row r="741" customFormat="false" ht="15" hidden="false" customHeight="false" outlineLevel="0" collapsed="false">
      <c r="B741" s="23" t="s">
        <v>709</v>
      </c>
    </row>
    <row r="742" customFormat="false" ht="15" hidden="false" customHeight="false" outlineLevel="0" collapsed="false">
      <c r="B742" s="23" t="s">
        <v>710</v>
      </c>
    </row>
    <row r="743" customFormat="false" ht="15" hidden="false" customHeight="false" outlineLevel="0" collapsed="false">
      <c r="B743" s="23" t="s">
        <v>711</v>
      </c>
    </row>
    <row r="744" customFormat="false" ht="15" hidden="false" customHeight="false" outlineLevel="0" collapsed="false">
      <c r="B744" s="23" t="s">
        <v>712</v>
      </c>
    </row>
    <row r="745" customFormat="false" ht="15" hidden="false" customHeight="false" outlineLevel="0" collapsed="false">
      <c r="B745" s="23" t="s">
        <v>713</v>
      </c>
    </row>
    <row r="746" customFormat="false" ht="15" hidden="false" customHeight="false" outlineLevel="0" collapsed="false">
      <c r="B746" s="23" t="s">
        <v>714</v>
      </c>
    </row>
    <row r="747" customFormat="false" ht="15" hidden="false" customHeight="false" outlineLevel="0" collapsed="false">
      <c r="B747" s="23" t="s">
        <v>715</v>
      </c>
    </row>
    <row r="748" customFormat="false" ht="15" hidden="false" customHeight="false" outlineLevel="0" collapsed="false">
      <c r="B748" s="23" t="s">
        <v>716</v>
      </c>
    </row>
    <row r="749" customFormat="false" ht="15" hidden="false" customHeight="false" outlineLevel="0" collapsed="false">
      <c r="B749" s="23" t="s">
        <v>717</v>
      </c>
    </row>
    <row r="750" customFormat="false" ht="15" hidden="false" customHeight="false" outlineLevel="0" collapsed="false">
      <c r="B750" s="23" t="s">
        <v>718</v>
      </c>
    </row>
    <row r="751" customFormat="false" ht="15" hidden="false" customHeight="false" outlineLevel="0" collapsed="false">
      <c r="B751" s="23" t="s">
        <v>719</v>
      </c>
    </row>
    <row r="752" customFormat="false" ht="15" hidden="false" customHeight="false" outlineLevel="0" collapsed="false">
      <c r="B752" s="23" t="s">
        <v>720</v>
      </c>
    </row>
    <row r="753" customFormat="false" ht="15" hidden="false" customHeight="false" outlineLevel="0" collapsed="false">
      <c r="B753" s="23" t="s">
        <v>721</v>
      </c>
    </row>
    <row r="754" customFormat="false" ht="15" hidden="false" customHeight="false" outlineLevel="0" collapsed="false">
      <c r="B754" s="23" t="s">
        <v>722</v>
      </c>
    </row>
    <row r="755" customFormat="false" ht="15" hidden="false" customHeight="false" outlineLevel="0" collapsed="false">
      <c r="B755" s="23" t="s">
        <v>723</v>
      </c>
    </row>
    <row r="756" customFormat="false" ht="15" hidden="false" customHeight="false" outlineLevel="0" collapsed="false">
      <c r="B756" s="23" t="s">
        <v>724</v>
      </c>
    </row>
    <row r="757" customFormat="false" ht="15" hidden="false" customHeight="false" outlineLevel="0" collapsed="false">
      <c r="B757" s="23" t="s">
        <v>725</v>
      </c>
    </row>
    <row r="758" customFormat="false" ht="15" hidden="false" customHeight="false" outlineLevel="0" collapsed="false">
      <c r="B758" s="23" t="s">
        <v>726</v>
      </c>
    </row>
    <row r="759" customFormat="false" ht="15" hidden="false" customHeight="false" outlineLevel="0" collapsed="false">
      <c r="B759" s="23" t="s">
        <v>727</v>
      </c>
    </row>
    <row r="760" customFormat="false" ht="15" hidden="false" customHeight="false" outlineLevel="0" collapsed="false">
      <c r="B760" s="23" t="s">
        <v>728</v>
      </c>
    </row>
    <row r="761" customFormat="false" ht="15" hidden="false" customHeight="false" outlineLevel="0" collapsed="false">
      <c r="B761" s="23" t="s">
        <v>729</v>
      </c>
    </row>
    <row r="762" customFormat="false" ht="15" hidden="false" customHeight="false" outlineLevel="0" collapsed="false">
      <c r="B762" s="23" t="s">
        <v>730</v>
      </c>
    </row>
    <row r="763" customFormat="false" ht="15" hidden="false" customHeight="false" outlineLevel="0" collapsed="false">
      <c r="B763" s="23" t="s">
        <v>731</v>
      </c>
    </row>
    <row r="764" customFormat="false" ht="15" hidden="false" customHeight="false" outlineLevel="0" collapsed="false">
      <c r="B764" s="23" t="s">
        <v>732</v>
      </c>
    </row>
    <row r="765" customFormat="false" ht="15" hidden="false" customHeight="false" outlineLevel="0" collapsed="false">
      <c r="B765" s="23" t="s">
        <v>733</v>
      </c>
    </row>
    <row r="766" customFormat="false" ht="15" hidden="false" customHeight="false" outlineLevel="0" collapsed="false">
      <c r="B766" s="23" t="s">
        <v>734</v>
      </c>
    </row>
    <row r="767" customFormat="false" ht="15" hidden="false" customHeight="false" outlineLevel="0" collapsed="false">
      <c r="B767" s="23" t="s">
        <v>735</v>
      </c>
    </row>
    <row r="768" customFormat="false" ht="15" hidden="false" customHeight="false" outlineLevel="0" collapsed="false">
      <c r="B768" s="23" t="s">
        <v>736</v>
      </c>
    </row>
    <row r="769" customFormat="false" ht="15" hidden="false" customHeight="false" outlineLevel="0" collapsed="false">
      <c r="B769" s="23" t="s">
        <v>737</v>
      </c>
    </row>
    <row r="770" customFormat="false" ht="15" hidden="false" customHeight="false" outlineLevel="0" collapsed="false">
      <c r="B770" s="23" t="s">
        <v>738</v>
      </c>
    </row>
    <row r="771" customFormat="false" ht="15" hidden="false" customHeight="false" outlineLevel="0" collapsed="false">
      <c r="B771" s="23" t="s">
        <v>739</v>
      </c>
    </row>
    <row r="772" customFormat="false" ht="15" hidden="false" customHeight="false" outlineLevel="0" collapsed="false">
      <c r="B772" s="23" t="s">
        <v>740</v>
      </c>
    </row>
    <row r="773" customFormat="false" ht="15" hidden="false" customHeight="false" outlineLevel="0" collapsed="false">
      <c r="B773" s="23" t="s">
        <v>741</v>
      </c>
    </row>
    <row r="774" customFormat="false" ht="15" hidden="false" customHeight="false" outlineLevel="0" collapsed="false">
      <c r="B774" s="23" t="s">
        <v>742</v>
      </c>
    </row>
    <row r="775" customFormat="false" ht="15" hidden="false" customHeight="false" outlineLevel="0" collapsed="false">
      <c r="B775" s="23" t="s">
        <v>743</v>
      </c>
    </row>
    <row r="776" customFormat="false" ht="15" hidden="false" customHeight="false" outlineLevel="0" collapsed="false">
      <c r="B776" s="23" t="s">
        <v>744</v>
      </c>
    </row>
    <row r="777" customFormat="false" ht="15" hidden="false" customHeight="false" outlineLevel="0" collapsed="false">
      <c r="B777" s="23" t="s">
        <v>745</v>
      </c>
    </row>
    <row r="778" customFormat="false" ht="15" hidden="false" customHeight="false" outlineLevel="0" collapsed="false">
      <c r="B778" s="23" t="s">
        <v>746</v>
      </c>
    </row>
    <row r="779" customFormat="false" ht="15" hidden="false" customHeight="false" outlineLevel="0" collapsed="false">
      <c r="B779" s="23" t="s">
        <v>747</v>
      </c>
    </row>
    <row r="780" customFormat="false" ht="15" hidden="false" customHeight="false" outlineLevel="0" collapsed="false">
      <c r="B780" s="23" t="s">
        <v>748</v>
      </c>
    </row>
    <row r="781" customFormat="false" ht="15" hidden="false" customHeight="false" outlineLevel="0" collapsed="false">
      <c r="B781" s="23" t="s">
        <v>749</v>
      </c>
    </row>
    <row r="782" customFormat="false" ht="15" hidden="false" customHeight="false" outlineLevel="0" collapsed="false">
      <c r="B782" s="23" t="s">
        <v>750</v>
      </c>
    </row>
    <row r="783" customFormat="false" ht="15" hidden="false" customHeight="false" outlineLevel="0" collapsed="false">
      <c r="B783" s="23" t="s">
        <v>751</v>
      </c>
    </row>
    <row r="784" customFormat="false" ht="15" hidden="false" customHeight="false" outlineLevel="0" collapsed="false">
      <c r="B784" s="23" t="s">
        <v>752</v>
      </c>
    </row>
    <row r="785" customFormat="false" ht="15" hidden="false" customHeight="false" outlineLevel="0" collapsed="false">
      <c r="B785" s="23" t="s">
        <v>753</v>
      </c>
    </row>
    <row r="786" customFormat="false" ht="15" hidden="false" customHeight="false" outlineLevel="0" collapsed="false">
      <c r="B786" s="23" t="s">
        <v>754</v>
      </c>
    </row>
    <row r="787" customFormat="false" ht="15" hidden="false" customHeight="false" outlineLevel="0" collapsed="false">
      <c r="B787" s="23" t="s">
        <v>755</v>
      </c>
    </row>
    <row r="788" customFormat="false" ht="15" hidden="false" customHeight="false" outlineLevel="0" collapsed="false">
      <c r="B788" s="23" t="s">
        <v>756</v>
      </c>
    </row>
    <row r="789" customFormat="false" ht="15" hidden="false" customHeight="false" outlineLevel="0" collapsed="false">
      <c r="B789" s="23" t="s">
        <v>757</v>
      </c>
    </row>
    <row r="790" customFormat="false" ht="15" hidden="false" customHeight="false" outlineLevel="0" collapsed="false">
      <c r="B790" s="23" t="s">
        <v>758</v>
      </c>
    </row>
    <row r="791" customFormat="false" ht="15" hidden="false" customHeight="false" outlineLevel="0" collapsed="false">
      <c r="B791" s="23" t="s">
        <v>759</v>
      </c>
    </row>
    <row r="792" customFormat="false" ht="15" hidden="false" customHeight="false" outlineLevel="0" collapsed="false">
      <c r="B792" s="23" t="s">
        <v>760</v>
      </c>
    </row>
    <row r="793" customFormat="false" ht="15" hidden="false" customHeight="false" outlineLevel="0" collapsed="false">
      <c r="B793" s="23" t="s">
        <v>761</v>
      </c>
    </row>
    <row r="794" customFormat="false" ht="15" hidden="false" customHeight="false" outlineLevel="0" collapsed="false">
      <c r="B794" s="23" t="s">
        <v>762</v>
      </c>
    </row>
    <row r="795" customFormat="false" ht="15" hidden="false" customHeight="false" outlineLevel="0" collapsed="false">
      <c r="B795" s="23" t="s">
        <v>763</v>
      </c>
    </row>
    <row r="796" customFormat="false" ht="15" hidden="false" customHeight="false" outlineLevel="0" collapsed="false">
      <c r="B796" s="23" t="s">
        <v>764</v>
      </c>
    </row>
    <row r="797" customFormat="false" ht="15" hidden="false" customHeight="false" outlineLevel="0" collapsed="false">
      <c r="B797" s="23" t="s">
        <v>765</v>
      </c>
    </row>
    <row r="798" customFormat="false" ht="15" hidden="false" customHeight="false" outlineLevel="0" collapsed="false">
      <c r="B798" s="23" t="s">
        <v>766</v>
      </c>
    </row>
    <row r="799" customFormat="false" ht="15" hidden="false" customHeight="false" outlineLevel="0" collapsed="false">
      <c r="B799" s="23" t="s">
        <v>767</v>
      </c>
    </row>
    <row r="800" customFormat="false" ht="15" hidden="false" customHeight="false" outlineLevel="0" collapsed="false">
      <c r="B800" s="23" t="s">
        <v>768</v>
      </c>
    </row>
    <row r="801" customFormat="false" ht="15" hidden="false" customHeight="false" outlineLevel="0" collapsed="false">
      <c r="B801" s="23" t="s">
        <v>769</v>
      </c>
    </row>
    <row r="802" customFormat="false" ht="15" hidden="false" customHeight="false" outlineLevel="0" collapsed="false">
      <c r="B802" s="23" t="s">
        <v>770</v>
      </c>
    </row>
    <row r="803" customFormat="false" ht="15" hidden="false" customHeight="false" outlineLevel="0" collapsed="false">
      <c r="B803" s="23" t="s">
        <v>771</v>
      </c>
    </row>
    <row r="804" customFormat="false" ht="15" hidden="false" customHeight="false" outlineLevel="0" collapsed="false">
      <c r="B804" s="23" t="s">
        <v>772</v>
      </c>
    </row>
    <row r="805" customFormat="false" ht="15" hidden="false" customHeight="false" outlineLevel="0" collapsed="false">
      <c r="B805" s="23" t="s">
        <v>773</v>
      </c>
    </row>
    <row r="806" customFormat="false" ht="15" hidden="false" customHeight="false" outlineLevel="0" collapsed="false">
      <c r="B806" s="23" t="s">
        <v>774</v>
      </c>
    </row>
    <row r="807" customFormat="false" ht="15" hidden="false" customHeight="false" outlineLevel="0" collapsed="false">
      <c r="B807" s="23" t="s">
        <v>775</v>
      </c>
    </row>
    <row r="808" customFormat="false" ht="15" hidden="false" customHeight="false" outlineLevel="0" collapsed="false">
      <c r="B808" s="23" t="s">
        <v>776</v>
      </c>
    </row>
    <row r="809" customFormat="false" ht="15" hidden="false" customHeight="false" outlineLevel="0" collapsed="false">
      <c r="B809" s="23" t="s">
        <v>777</v>
      </c>
    </row>
    <row r="810" customFormat="false" ht="15" hidden="false" customHeight="false" outlineLevel="0" collapsed="false">
      <c r="B810" s="23" t="s">
        <v>778</v>
      </c>
    </row>
    <row r="811" customFormat="false" ht="15" hidden="false" customHeight="false" outlineLevel="0" collapsed="false">
      <c r="B811" s="23" t="s">
        <v>779</v>
      </c>
    </row>
    <row r="812" customFormat="false" ht="15" hidden="false" customHeight="false" outlineLevel="0" collapsed="false">
      <c r="B812" s="23" t="s">
        <v>780</v>
      </c>
    </row>
    <row r="813" customFormat="false" ht="15" hidden="false" customHeight="false" outlineLevel="0" collapsed="false">
      <c r="B813" s="23" t="s">
        <v>781</v>
      </c>
    </row>
    <row r="814" customFormat="false" ht="15" hidden="false" customHeight="false" outlineLevel="0" collapsed="false">
      <c r="B814" s="23" t="s">
        <v>782</v>
      </c>
    </row>
    <row r="815" customFormat="false" ht="15" hidden="false" customHeight="false" outlineLevel="0" collapsed="false">
      <c r="B815" s="23" t="s">
        <v>783</v>
      </c>
    </row>
    <row r="816" customFormat="false" ht="15" hidden="false" customHeight="false" outlineLevel="0" collapsed="false">
      <c r="B816" s="23" t="s">
        <v>784</v>
      </c>
    </row>
    <row r="817" customFormat="false" ht="15" hidden="false" customHeight="false" outlineLevel="0" collapsed="false">
      <c r="B817" s="23" t="s">
        <v>785</v>
      </c>
    </row>
    <row r="818" customFormat="false" ht="15" hidden="false" customHeight="false" outlineLevel="0" collapsed="false">
      <c r="B818" s="23" t="s">
        <v>786</v>
      </c>
    </row>
    <row r="819" customFormat="false" ht="15" hidden="false" customHeight="false" outlineLevel="0" collapsed="false">
      <c r="B819" s="23" t="s">
        <v>787</v>
      </c>
    </row>
    <row r="820" customFormat="false" ht="15" hidden="false" customHeight="false" outlineLevel="0" collapsed="false">
      <c r="B820" s="23" t="s">
        <v>788</v>
      </c>
    </row>
    <row r="821" customFormat="false" ht="15" hidden="false" customHeight="false" outlineLevel="0" collapsed="false">
      <c r="B821" s="23" t="s">
        <v>789</v>
      </c>
    </row>
    <row r="822" customFormat="false" ht="15" hidden="false" customHeight="false" outlineLevel="0" collapsed="false">
      <c r="B822" s="23" t="s">
        <v>790</v>
      </c>
    </row>
    <row r="823" customFormat="false" ht="15" hidden="false" customHeight="false" outlineLevel="0" collapsed="false">
      <c r="B823" s="23" t="s">
        <v>791</v>
      </c>
    </row>
    <row r="824" customFormat="false" ht="15" hidden="false" customHeight="false" outlineLevel="0" collapsed="false">
      <c r="B824" s="23" t="s">
        <v>792</v>
      </c>
    </row>
    <row r="825" customFormat="false" ht="15" hidden="false" customHeight="false" outlineLevel="0" collapsed="false">
      <c r="B825" s="23" t="s">
        <v>793</v>
      </c>
    </row>
    <row r="826" customFormat="false" ht="15" hidden="false" customHeight="false" outlineLevel="0" collapsed="false">
      <c r="B826" s="23" t="s">
        <v>794</v>
      </c>
    </row>
    <row r="827" customFormat="false" ht="15" hidden="false" customHeight="false" outlineLevel="0" collapsed="false">
      <c r="B827" s="23" t="s">
        <v>795</v>
      </c>
    </row>
    <row r="828" customFormat="false" ht="15" hidden="false" customHeight="false" outlineLevel="0" collapsed="false">
      <c r="B828" s="23" t="s">
        <v>796</v>
      </c>
    </row>
    <row r="829" customFormat="false" ht="15" hidden="false" customHeight="false" outlineLevel="0" collapsed="false">
      <c r="B829" s="23" t="s">
        <v>797</v>
      </c>
    </row>
    <row r="830" customFormat="false" ht="15" hidden="false" customHeight="false" outlineLevel="0" collapsed="false">
      <c r="B830" s="23" t="s">
        <v>798</v>
      </c>
    </row>
    <row r="831" customFormat="false" ht="15" hidden="false" customHeight="false" outlineLevel="0" collapsed="false">
      <c r="B831" s="23" t="s">
        <v>799</v>
      </c>
    </row>
    <row r="832" customFormat="false" ht="15" hidden="false" customHeight="false" outlineLevel="0" collapsed="false">
      <c r="B832" s="23" t="s">
        <v>800</v>
      </c>
    </row>
    <row r="833" customFormat="false" ht="15" hidden="false" customHeight="false" outlineLevel="0" collapsed="false">
      <c r="B833" s="23" t="s">
        <v>801</v>
      </c>
    </row>
    <row r="834" customFormat="false" ht="15" hidden="false" customHeight="false" outlineLevel="0" collapsed="false">
      <c r="B834" s="23" t="s">
        <v>802</v>
      </c>
    </row>
    <row r="835" customFormat="false" ht="15" hidden="false" customHeight="false" outlineLevel="0" collapsed="false">
      <c r="B835" s="23" t="s">
        <v>803</v>
      </c>
    </row>
    <row r="836" customFormat="false" ht="15" hidden="false" customHeight="false" outlineLevel="0" collapsed="false">
      <c r="B836" s="23" t="s">
        <v>804</v>
      </c>
    </row>
    <row r="837" customFormat="false" ht="15" hidden="false" customHeight="false" outlineLevel="0" collapsed="false">
      <c r="B837" s="23" t="s">
        <v>805</v>
      </c>
    </row>
    <row r="838" customFormat="false" ht="15" hidden="false" customHeight="false" outlineLevel="0" collapsed="false">
      <c r="B838" s="23" t="s">
        <v>806</v>
      </c>
    </row>
    <row r="839" customFormat="false" ht="15" hidden="false" customHeight="false" outlineLevel="0" collapsed="false">
      <c r="B839" s="23" t="s">
        <v>807</v>
      </c>
    </row>
    <row r="840" customFormat="false" ht="15" hidden="false" customHeight="false" outlineLevel="0" collapsed="false">
      <c r="B840" s="23" t="s">
        <v>808</v>
      </c>
    </row>
    <row r="841" customFormat="false" ht="15" hidden="false" customHeight="false" outlineLevel="0" collapsed="false">
      <c r="B841" s="23" t="s">
        <v>809</v>
      </c>
    </row>
    <row r="842" customFormat="false" ht="15" hidden="false" customHeight="false" outlineLevel="0" collapsed="false">
      <c r="B842" s="23" t="s">
        <v>810</v>
      </c>
    </row>
    <row r="843" customFormat="false" ht="15" hidden="false" customHeight="false" outlineLevel="0" collapsed="false">
      <c r="B843" s="23" t="s">
        <v>811</v>
      </c>
    </row>
    <row r="844" customFormat="false" ht="15" hidden="false" customHeight="false" outlineLevel="0" collapsed="false">
      <c r="B844" s="23" t="s">
        <v>812</v>
      </c>
    </row>
    <row r="845" customFormat="false" ht="15" hidden="false" customHeight="false" outlineLevel="0" collapsed="false">
      <c r="B845" s="23" t="s">
        <v>813</v>
      </c>
    </row>
    <row r="846" customFormat="false" ht="15" hidden="false" customHeight="false" outlineLevel="0" collapsed="false">
      <c r="B846" s="23" t="s">
        <v>814</v>
      </c>
    </row>
    <row r="847" customFormat="false" ht="15" hidden="false" customHeight="false" outlineLevel="0" collapsed="false">
      <c r="B847" s="23" t="s">
        <v>815</v>
      </c>
    </row>
    <row r="848" customFormat="false" ht="15" hidden="false" customHeight="false" outlineLevel="0" collapsed="false">
      <c r="B848" s="23" t="s">
        <v>816</v>
      </c>
    </row>
    <row r="849" customFormat="false" ht="15" hidden="false" customHeight="false" outlineLevel="0" collapsed="false">
      <c r="B849" s="23" t="s">
        <v>817</v>
      </c>
    </row>
    <row r="850" customFormat="false" ht="15" hidden="false" customHeight="false" outlineLevel="0" collapsed="false">
      <c r="B850" s="23" t="s">
        <v>818</v>
      </c>
    </row>
    <row r="851" customFormat="false" ht="15" hidden="false" customHeight="false" outlineLevel="0" collapsed="false">
      <c r="B851" s="23" t="s">
        <v>819</v>
      </c>
    </row>
    <row r="852" customFormat="false" ht="15" hidden="false" customHeight="false" outlineLevel="0" collapsed="false">
      <c r="B852" s="23" t="s">
        <v>820</v>
      </c>
    </row>
    <row r="853" customFormat="false" ht="15" hidden="false" customHeight="false" outlineLevel="0" collapsed="false">
      <c r="B853" s="23" t="s">
        <v>821</v>
      </c>
    </row>
    <row r="854" customFormat="false" ht="15" hidden="false" customHeight="false" outlineLevel="0" collapsed="false">
      <c r="B854" s="23" t="s">
        <v>822</v>
      </c>
    </row>
    <row r="855" customFormat="false" ht="15" hidden="false" customHeight="false" outlineLevel="0" collapsed="false">
      <c r="B855" s="23" t="s">
        <v>823</v>
      </c>
    </row>
    <row r="856" customFormat="false" ht="15" hidden="false" customHeight="false" outlineLevel="0" collapsed="false">
      <c r="B856" s="23" t="s">
        <v>824</v>
      </c>
    </row>
    <row r="857" customFormat="false" ht="15" hidden="false" customHeight="false" outlineLevel="0" collapsed="false">
      <c r="B857" s="23" t="s">
        <v>825</v>
      </c>
    </row>
    <row r="858" customFormat="false" ht="15" hidden="false" customHeight="false" outlineLevel="0" collapsed="false">
      <c r="B858" s="23" t="s">
        <v>826</v>
      </c>
    </row>
    <row r="859" customFormat="false" ht="15" hidden="false" customHeight="false" outlineLevel="0" collapsed="false">
      <c r="B859" s="23" t="s">
        <v>827</v>
      </c>
    </row>
    <row r="860" customFormat="false" ht="15" hidden="false" customHeight="false" outlineLevel="0" collapsed="false">
      <c r="B860" s="23" t="s">
        <v>828</v>
      </c>
    </row>
    <row r="861" customFormat="false" ht="15" hidden="false" customHeight="false" outlineLevel="0" collapsed="false">
      <c r="B861" s="23" t="s">
        <v>829</v>
      </c>
    </row>
    <row r="862" customFormat="false" ht="15" hidden="false" customHeight="false" outlineLevel="0" collapsed="false">
      <c r="B862" s="23" t="s">
        <v>830</v>
      </c>
    </row>
    <row r="863" customFormat="false" ht="15" hidden="false" customHeight="false" outlineLevel="0" collapsed="false">
      <c r="B863" s="23" t="s">
        <v>831</v>
      </c>
    </row>
    <row r="864" customFormat="false" ht="15" hidden="false" customHeight="false" outlineLevel="0" collapsed="false">
      <c r="B864" s="23" t="s">
        <v>832</v>
      </c>
    </row>
    <row r="865" customFormat="false" ht="15" hidden="false" customHeight="false" outlineLevel="0" collapsed="false">
      <c r="B865" s="23" t="s">
        <v>833</v>
      </c>
    </row>
    <row r="866" customFormat="false" ht="15" hidden="false" customHeight="false" outlineLevel="0" collapsed="false">
      <c r="B866" s="23" t="s">
        <v>834</v>
      </c>
    </row>
    <row r="867" customFormat="false" ht="15" hidden="false" customHeight="false" outlineLevel="0" collapsed="false">
      <c r="B867" s="23" t="s">
        <v>835</v>
      </c>
    </row>
    <row r="868" customFormat="false" ht="15" hidden="false" customHeight="false" outlineLevel="0" collapsed="false">
      <c r="B868" s="23" t="s">
        <v>836</v>
      </c>
    </row>
    <row r="869" customFormat="false" ht="15" hidden="false" customHeight="false" outlineLevel="0" collapsed="false">
      <c r="B869" s="23" t="s">
        <v>837</v>
      </c>
    </row>
    <row r="870" customFormat="false" ht="15" hidden="false" customHeight="false" outlineLevel="0" collapsed="false">
      <c r="B870" s="23" t="s">
        <v>838</v>
      </c>
    </row>
    <row r="871" customFormat="false" ht="15" hidden="false" customHeight="false" outlineLevel="0" collapsed="false">
      <c r="B871" s="23" t="s">
        <v>839</v>
      </c>
    </row>
    <row r="872" customFormat="false" ht="15" hidden="false" customHeight="false" outlineLevel="0" collapsed="false">
      <c r="B872" s="23" t="s">
        <v>840</v>
      </c>
    </row>
    <row r="873" customFormat="false" ht="15" hidden="false" customHeight="false" outlineLevel="0" collapsed="false">
      <c r="B873" s="23" t="s">
        <v>841</v>
      </c>
    </row>
    <row r="874" customFormat="false" ht="15" hidden="false" customHeight="false" outlineLevel="0" collapsed="false">
      <c r="B874" s="23" t="s">
        <v>842</v>
      </c>
    </row>
    <row r="875" customFormat="false" ht="15" hidden="false" customHeight="false" outlineLevel="0" collapsed="false">
      <c r="B875" s="23" t="s">
        <v>843</v>
      </c>
    </row>
    <row r="876" customFormat="false" ht="15" hidden="false" customHeight="false" outlineLevel="0" collapsed="false">
      <c r="B876" s="23" t="s">
        <v>844</v>
      </c>
    </row>
    <row r="877" customFormat="false" ht="15" hidden="false" customHeight="false" outlineLevel="0" collapsed="false">
      <c r="B877" s="23" t="s">
        <v>845</v>
      </c>
    </row>
    <row r="878" customFormat="false" ht="15" hidden="false" customHeight="false" outlineLevel="0" collapsed="false">
      <c r="B878" s="23" t="s">
        <v>846</v>
      </c>
    </row>
    <row r="879" customFormat="false" ht="15" hidden="false" customHeight="false" outlineLevel="0" collapsed="false">
      <c r="B879" s="23" t="s">
        <v>847</v>
      </c>
    </row>
    <row r="880" customFormat="false" ht="15" hidden="false" customHeight="false" outlineLevel="0" collapsed="false">
      <c r="B880" s="23" t="s">
        <v>848</v>
      </c>
    </row>
    <row r="881" customFormat="false" ht="15" hidden="false" customHeight="false" outlineLevel="0" collapsed="false">
      <c r="B881" s="23" t="s">
        <v>849</v>
      </c>
    </row>
    <row r="882" customFormat="false" ht="15" hidden="false" customHeight="false" outlineLevel="0" collapsed="false">
      <c r="B882" s="23" t="s">
        <v>850</v>
      </c>
    </row>
    <row r="883" customFormat="false" ht="15" hidden="false" customHeight="false" outlineLevel="0" collapsed="false">
      <c r="B883" s="23" t="s">
        <v>851</v>
      </c>
    </row>
    <row r="884" customFormat="false" ht="15" hidden="false" customHeight="false" outlineLevel="0" collapsed="false">
      <c r="B884" s="23" t="s">
        <v>852</v>
      </c>
    </row>
    <row r="885" customFormat="false" ht="15" hidden="false" customHeight="false" outlineLevel="0" collapsed="false">
      <c r="B885" s="23" t="s">
        <v>853</v>
      </c>
    </row>
    <row r="886" customFormat="false" ht="15" hidden="false" customHeight="false" outlineLevel="0" collapsed="false">
      <c r="B886" s="23" t="s">
        <v>854</v>
      </c>
    </row>
    <row r="887" customFormat="false" ht="15" hidden="false" customHeight="false" outlineLevel="0" collapsed="false">
      <c r="B887" s="23" t="s">
        <v>855</v>
      </c>
    </row>
    <row r="888" customFormat="false" ht="15" hidden="false" customHeight="false" outlineLevel="0" collapsed="false">
      <c r="B888" s="23" t="s">
        <v>856</v>
      </c>
    </row>
    <row r="889" customFormat="false" ht="15" hidden="false" customHeight="false" outlineLevel="0" collapsed="false">
      <c r="B889" s="23" t="s">
        <v>857</v>
      </c>
    </row>
    <row r="890" customFormat="false" ht="15" hidden="false" customHeight="false" outlineLevel="0" collapsed="false">
      <c r="B890" s="23" t="s">
        <v>858</v>
      </c>
    </row>
    <row r="891" customFormat="false" ht="15" hidden="false" customHeight="false" outlineLevel="0" collapsed="false">
      <c r="B891" s="23" t="s">
        <v>859</v>
      </c>
    </row>
    <row r="892" customFormat="false" ht="15" hidden="false" customHeight="false" outlineLevel="0" collapsed="false">
      <c r="B892" s="23" t="s">
        <v>860</v>
      </c>
    </row>
    <row r="893" customFormat="false" ht="15" hidden="false" customHeight="false" outlineLevel="0" collapsed="false">
      <c r="B893" s="23" t="s">
        <v>861</v>
      </c>
    </row>
    <row r="894" customFormat="false" ht="15" hidden="false" customHeight="false" outlineLevel="0" collapsed="false">
      <c r="B894" s="23" t="s">
        <v>862</v>
      </c>
    </row>
    <row r="895" customFormat="false" ht="15" hidden="false" customHeight="false" outlineLevel="0" collapsed="false">
      <c r="B895" s="23" t="s">
        <v>863</v>
      </c>
    </row>
    <row r="896" customFormat="false" ht="15" hidden="false" customHeight="false" outlineLevel="0" collapsed="false">
      <c r="B896" s="23" t="s">
        <v>864</v>
      </c>
    </row>
    <row r="897" customFormat="false" ht="15" hidden="false" customHeight="false" outlineLevel="0" collapsed="false">
      <c r="B897" s="23" t="s">
        <v>865</v>
      </c>
    </row>
    <row r="898" customFormat="false" ht="15" hidden="false" customHeight="false" outlineLevel="0" collapsed="false">
      <c r="B898" s="23" t="s">
        <v>866</v>
      </c>
    </row>
    <row r="899" customFormat="false" ht="15" hidden="false" customHeight="false" outlineLevel="0" collapsed="false">
      <c r="B899" s="23" t="s">
        <v>867</v>
      </c>
    </row>
    <row r="900" customFormat="false" ht="15" hidden="false" customHeight="false" outlineLevel="0" collapsed="false">
      <c r="B900" s="23" t="s">
        <v>868</v>
      </c>
    </row>
    <row r="901" customFormat="false" ht="15" hidden="false" customHeight="false" outlineLevel="0" collapsed="false">
      <c r="B901" s="23" t="s">
        <v>869</v>
      </c>
    </row>
    <row r="902" customFormat="false" ht="15" hidden="false" customHeight="false" outlineLevel="0" collapsed="false">
      <c r="B902" s="23" t="s">
        <v>870</v>
      </c>
    </row>
    <row r="903" customFormat="false" ht="15" hidden="false" customHeight="false" outlineLevel="0" collapsed="false">
      <c r="B903" s="23" t="s">
        <v>871</v>
      </c>
    </row>
    <row r="904" customFormat="false" ht="15" hidden="false" customHeight="false" outlineLevel="0" collapsed="false">
      <c r="B904" s="23" t="s">
        <v>872</v>
      </c>
    </row>
    <row r="905" customFormat="false" ht="15" hidden="false" customHeight="false" outlineLevel="0" collapsed="false">
      <c r="B905" s="23" t="s">
        <v>873</v>
      </c>
    </row>
    <row r="906" customFormat="false" ht="15" hidden="false" customHeight="false" outlineLevel="0" collapsed="false">
      <c r="B906" s="23" t="s">
        <v>874</v>
      </c>
    </row>
    <row r="907" customFormat="false" ht="15" hidden="false" customHeight="false" outlineLevel="0" collapsed="false">
      <c r="B907" s="23" t="s">
        <v>875</v>
      </c>
    </row>
    <row r="908" customFormat="false" ht="15" hidden="false" customHeight="false" outlineLevel="0" collapsed="false">
      <c r="B908" s="23" t="s">
        <v>876</v>
      </c>
    </row>
    <row r="909" customFormat="false" ht="15" hidden="false" customHeight="false" outlineLevel="0" collapsed="false">
      <c r="B909" s="23" t="s">
        <v>877</v>
      </c>
    </row>
    <row r="910" customFormat="false" ht="15" hidden="false" customHeight="false" outlineLevel="0" collapsed="false">
      <c r="B910" s="23" t="s">
        <v>878</v>
      </c>
    </row>
    <row r="911" customFormat="false" ht="15" hidden="false" customHeight="false" outlineLevel="0" collapsed="false">
      <c r="B911" s="23" t="s">
        <v>879</v>
      </c>
    </row>
    <row r="912" customFormat="false" ht="15" hidden="false" customHeight="false" outlineLevel="0" collapsed="false">
      <c r="B912" s="23" t="s">
        <v>880</v>
      </c>
    </row>
    <row r="913" customFormat="false" ht="15" hidden="false" customHeight="false" outlineLevel="0" collapsed="false">
      <c r="B913" s="23" t="s">
        <v>881</v>
      </c>
    </row>
    <row r="914" customFormat="false" ht="15" hidden="false" customHeight="false" outlineLevel="0" collapsed="false">
      <c r="B914" s="23" t="s">
        <v>882</v>
      </c>
    </row>
    <row r="915" customFormat="false" ht="15" hidden="false" customHeight="false" outlineLevel="0" collapsed="false">
      <c r="B915" s="23" t="s">
        <v>883</v>
      </c>
    </row>
    <row r="916" customFormat="false" ht="15" hidden="false" customHeight="false" outlineLevel="0" collapsed="false">
      <c r="B916" s="23" t="s">
        <v>884</v>
      </c>
    </row>
    <row r="917" customFormat="false" ht="15" hidden="false" customHeight="false" outlineLevel="0" collapsed="false">
      <c r="B917" s="23" t="s">
        <v>885</v>
      </c>
    </row>
    <row r="918" customFormat="false" ht="15" hidden="false" customHeight="false" outlineLevel="0" collapsed="false">
      <c r="B918" s="23" t="s">
        <v>886</v>
      </c>
    </row>
    <row r="919" customFormat="false" ht="15" hidden="false" customHeight="false" outlineLevel="0" collapsed="false">
      <c r="B919" s="23" t="s">
        <v>887</v>
      </c>
    </row>
    <row r="920" customFormat="false" ht="15" hidden="false" customHeight="false" outlineLevel="0" collapsed="false">
      <c r="B920" s="23" t="s">
        <v>888</v>
      </c>
    </row>
    <row r="921" customFormat="false" ht="15" hidden="false" customHeight="false" outlineLevel="0" collapsed="false">
      <c r="B921" s="23" t="s">
        <v>889</v>
      </c>
    </row>
    <row r="922" customFormat="false" ht="15" hidden="false" customHeight="false" outlineLevel="0" collapsed="false">
      <c r="B922" s="23" t="s">
        <v>890</v>
      </c>
    </row>
    <row r="923" customFormat="false" ht="15" hidden="false" customHeight="false" outlineLevel="0" collapsed="false">
      <c r="B923" s="23" t="s">
        <v>891</v>
      </c>
    </row>
    <row r="924" customFormat="false" ht="15" hidden="false" customHeight="false" outlineLevel="0" collapsed="false">
      <c r="B924" s="23" t="s">
        <v>892</v>
      </c>
    </row>
    <row r="925" customFormat="false" ht="15" hidden="false" customHeight="false" outlineLevel="0" collapsed="false">
      <c r="B925" s="23" t="s">
        <v>893</v>
      </c>
    </row>
    <row r="926" customFormat="false" ht="15" hidden="false" customHeight="false" outlineLevel="0" collapsed="false">
      <c r="B926" s="23" t="s">
        <v>894</v>
      </c>
    </row>
    <row r="927" customFormat="false" ht="15" hidden="false" customHeight="false" outlineLevel="0" collapsed="false">
      <c r="B927" s="23" t="s">
        <v>895</v>
      </c>
    </row>
    <row r="928" customFormat="false" ht="15" hidden="false" customHeight="false" outlineLevel="0" collapsed="false">
      <c r="B928" s="23" t="s">
        <v>896</v>
      </c>
    </row>
    <row r="929" customFormat="false" ht="15" hidden="false" customHeight="false" outlineLevel="0" collapsed="false">
      <c r="B929" s="23" t="s">
        <v>897</v>
      </c>
    </row>
    <row r="930" customFormat="false" ht="15" hidden="false" customHeight="false" outlineLevel="0" collapsed="false">
      <c r="B930" s="23" t="s">
        <v>898</v>
      </c>
    </row>
    <row r="931" customFormat="false" ht="15" hidden="false" customHeight="false" outlineLevel="0" collapsed="false">
      <c r="B931" s="23" t="s">
        <v>899</v>
      </c>
    </row>
    <row r="932" customFormat="false" ht="15" hidden="false" customHeight="false" outlineLevel="0" collapsed="false">
      <c r="B932" s="23" t="s">
        <v>900</v>
      </c>
    </row>
    <row r="933" customFormat="false" ht="15" hidden="false" customHeight="false" outlineLevel="0" collapsed="false">
      <c r="B933" s="23" t="s">
        <v>901</v>
      </c>
    </row>
    <row r="934" customFormat="false" ht="15" hidden="false" customHeight="false" outlineLevel="0" collapsed="false">
      <c r="B934" s="23" t="s">
        <v>902</v>
      </c>
    </row>
    <row r="935" customFormat="false" ht="15" hidden="false" customHeight="false" outlineLevel="0" collapsed="false">
      <c r="B935" s="23" t="s">
        <v>903</v>
      </c>
    </row>
    <row r="936" customFormat="false" ht="15" hidden="false" customHeight="false" outlineLevel="0" collapsed="false">
      <c r="B936" s="23" t="s">
        <v>85</v>
      </c>
      <c r="C936" s="20" t="s">
        <v>86</v>
      </c>
      <c r="D936" s="20" t="s">
        <v>904</v>
      </c>
    </row>
    <row r="937" customFormat="false" ht="15" hidden="false" customHeight="false" outlineLevel="0" collapsed="false">
      <c r="B937" s="23" t="s">
        <v>89</v>
      </c>
      <c r="C937" s="20" t="s">
        <v>905</v>
      </c>
      <c r="D937" s="20" t="s">
        <v>906</v>
      </c>
    </row>
    <row r="938" customFormat="false" ht="15" hidden="false" customHeight="false" outlineLevel="0" collapsed="false">
      <c r="B938" s="23" t="n">
        <v>1.88</v>
      </c>
      <c r="C938" s="20" t="n">
        <v>0.0003</v>
      </c>
      <c r="D938" s="20" t="s">
        <v>907</v>
      </c>
      <c r="H938" s="27" t="n">
        <f aca="false">C938*0.925*1000</f>
        <v>0.2775</v>
      </c>
    </row>
    <row r="939" customFormat="false" ht="15" hidden="false" customHeight="false" outlineLevel="0" collapsed="false">
      <c r="B939" s="23" t="n">
        <v>1.88</v>
      </c>
      <c r="C939" s="20" t="n">
        <v>0.0004</v>
      </c>
      <c r="D939" s="20" t="s">
        <v>908</v>
      </c>
      <c r="H939" s="27" t="n">
        <f aca="false">C939*0.925*1000</f>
        <v>0.37</v>
      </c>
    </row>
    <row r="940" customFormat="false" ht="15" hidden="false" customHeight="false" outlineLevel="0" collapsed="false">
      <c r="B940" s="23" t="n">
        <v>1.88</v>
      </c>
      <c r="C940" s="20" t="n">
        <v>0.0003</v>
      </c>
      <c r="D940" s="20" t="s">
        <v>909</v>
      </c>
      <c r="H940" s="27" t="n">
        <f aca="false">C940*0.925*1000</f>
        <v>0.2775</v>
      </c>
    </row>
    <row r="941" customFormat="false" ht="15" hidden="false" customHeight="false" outlineLevel="0" collapsed="false">
      <c r="B941" s="23" t="n">
        <v>1.88</v>
      </c>
      <c r="C941" s="20" t="n">
        <v>0.0017</v>
      </c>
      <c r="D941" s="20" t="s">
        <v>910</v>
      </c>
      <c r="H941" s="27" t="n">
        <f aca="false">C941*0.925*1000</f>
        <v>1.5725</v>
      </c>
    </row>
    <row r="942" customFormat="false" ht="15" hidden="false" customHeight="false" outlineLevel="0" collapsed="false">
      <c r="B942" s="23" t="n">
        <v>1.88</v>
      </c>
      <c r="C942" s="20" t="n">
        <v>0.0038</v>
      </c>
      <c r="D942" s="20" t="s">
        <v>911</v>
      </c>
      <c r="H942" s="27" t="n">
        <f aca="false">C942*0.925*1000</f>
        <v>3.515</v>
      </c>
    </row>
    <row r="943" customFormat="false" ht="15" hidden="false" customHeight="false" outlineLevel="0" collapsed="false">
      <c r="B943" s="23" t="n">
        <v>1.88</v>
      </c>
      <c r="C943" s="20" t="n">
        <v>0.0066</v>
      </c>
      <c r="D943" s="20" t="s">
        <v>912</v>
      </c>
      <c r="H943" s="27" t="n">
        <f aca="false">C943*0.925*1000</f>
        <v>6.105</v>
      </c>
    </row>
    <row r="944" customFormat="false" ht="15" hidden="false" customHeight="false" outlineLevel="0" collapsed="false">
      <c r="B944" s="23" t="n">
        <v>1.88</v>
      </c>
      <c r="C944" s="20" t="n">
        <v>0.0094</v>
      </c>
      <c r="D944" s="20" t="s">
        <v>913</v>
      </c>
      <c r="H944" s="27" t="n">
        <f aca="false">C944*0.925*1000</f>
        <v>8.695</v>
      </c>
    </row>
    <row r="945" customFormat="false" ht="15" hidden="false" customHeight="false" outlineLevel="0" collapsed="false">
      <c r="B945" s="23" t="n">
        <v>1.88</v>
      </c>
      <c r="C945" s="20" t="n">
        <v>0.0136</v>
      </c>
      <c r="D945" s="20" t="s">
        <v>914</v>
      </c>
      <c r="H945" s="27" t="n">
        <f aca="false">C945*0.925*1000</f>
        <v>12.58</v>
      </c>
    </row>
    <row r="946" customFormat="false" ht="15" hidden="false" customHeight="false" outlineLevel="0" collapsed="false">
      <c r="B946" s="23" t="n">
        <v>1.88</v>
      </c>
      <c r="C946" s="20" t="n">
        <v>0.0184</v>
      </c>
      <c r="D946" s="20" t="s">
        <v>915</v>
      </c>
      <c r="H946" s="27" t="n">
        <f aca="false">C946*0.925*1000</f>
        <v>17.02</v>
      </c>
    </row>
    <row r="947" customFormat="false" ht="15" hidden="false" customHeight="false" outlineLevel="0" collapsed="false">
      <c r="B947" s="23" t="n">
        <v>1.881</v>
      </c>
      <c r="C947" s="20" t="n">
        <v>0.0219</v>
      </c>
      <c r="D947" s="20" t="s">
        <v>916</v>
      </c>
      <c r="H947" s="27" t="n">
        <f aca="false">C947*0.925*1000</f>
        <v>20.2575</v>
      </c>
    </row>
    <row r="948" customFormat="false" ht="15" hidden="false" customHeight="false" outlineLevel="0" collapsed="false">
      <c r="B948" s="23" t="n">
        <v>1.881</v>
      </c>
      <c r="C948" s="20" t="n">
        <v>0.0261</v>
      </c>
      <c r="D948" s="20" t="s">
        <v>917</v>
      </c>
      <c r="H948" s="27" t="n">
        <f aca="false">C948*0.925*1000</f>
        <v>24.1425</v>
      </c>
    </row>
    <row r="949" customFormat="false" ht="15" hidden="false" customHeight="false" outlineLevel="0" collapsed="false">
      <c r="B949" s="23" t="n">
        <v>1.881</v>
      </c>
      <c r="C949" s="20" t="n">
        <v>0.0316</v>
      </c>
      <c r="D949" s="20" t="s">
        <v>918</v>
      </c>
      <c r="H949" s="27" t="n">
        <f aca="false">C949*0.925*1000</f>
        <v>29.23</v>
      </c>
    </row>
    <row r="950" customFormat="false" ht="15" hidden="false" customHeight="false" outlineLevel="0" collapsed="false">
      <c r="B950" s="23" t="n">
        <v>1.881</v>
      </c>
      <c r="C950" s="20" t="n">
        <v>0.0372</v>
      </c>
      <c r="D950" s="20" t="s">
        <v>919</v>
      </c>
      <c r="H950" s="27" t="n">
        <f aca="false">C950*0.925*1000</f>
        <v>34.41</v>
      </c>
    </row>
    <row r="951" customFormat="false" ht="15" hidden="false" customHeight="false" outlineLevel="0" collapsed="false">
      <c r="B951" s="23" t="n">
        <v>1.881</v>
      </c>
      <c r="C951" s="20" t="n">
        <v>0.0414</v>
      </c>
      <c r="D951" s="20" t="s">
        <v>920</v>
      </c>
      <c r="H951" s="27" t="n">
        <f aca="false">C951*0.925*1000</f>
        <v>38.295</v>
      </c>
    </row>
    <row r="952" customFormat="false" ht="15" hidden="false" customHeight="false" outlineLevel="0" collapsed="false">
      <c r="B952" s="23" t="n">
        <v>1.881</v>
      </c>
      <c r="C952" s="20" t="n">
        <v>0.0463</v>
      </c>
      <c r="D952" s="20" t="s">
        <v>921</v>
      </c>
      <c r="H952" s="27" t="n">
        <f aca="false">C952*0.925*1000</f>
        <v>42.8275</v>
      </c>
    </row>
    <row r="953" customFormat="false" ht="15" hidden="false" customHeight="false" outlineLevel="0" collapsed="false">
      <c r="B953" s="23" t="n">
        <v>1.881</v>
      </c>
      <c r="C953" s="20" t="n">
        <v>0.0497</v>
      </c>
      <c r="D953" s="20" t="s">
        <v>922</v>
      </c>
      <c r="H953" s="27" t="n">
        <f aca="false">C953*0.925*1000</f>
        <v>45.9725</v>
      </c>
    </row>
    <row r="954" customFormat="false" ht="15" hidden="false" customHeight="false" outlineLevel="0" collapsed="false">
      <c r="B954" s="23" t="n">
        <v>1.881</v>
      </c>
      <c r="C954" s="20" t="n">
        <v>0.056</v>
      </c>
      <c r="D954" s="20" t="s">
        <v>923</v>
      </c>
      <c r="H954" s="27" t="n">
        <f aca="false">C954*0.925*1000</f>
        <v>51.8</v>
      </c>
    </row>
    <row r="955" customFormat="false" ht="15" hidden="false" customHeight="false" outlineLevel="0" collapsed="false">
      <c r="B955" s="23" t="n">
        <v>1.881</v>
      </c>
      <c r="C955" s="20" t="n">
        <v>0.0608</v>
      </c>
      <c r="D955" s="20" t="s">
        <v>924</v>
      </c>
      <c r="H955" s="27" t="n">
        <f aca="false">C955*0.925*1000</f>
        <v>56.24</v>
      </c>
    </row>
    <row r="956" customFormat="false" ht="15" hidden="false" customHeight="false" outlineLevel="0" collapsed="false">
      <c r="B956" s="23" t="n">
        <v>1.881</v>
      </c>
      <c r="C956" s="20" t="n">
        <v>0.0684</v>
      </c>
      <c r="D956" s="20" t="s">
        <v>925</v>
      </c>
      <c r="H956" s="27" t="n">
        <f aca="false">C956*0.925*1000</f>
        <v>63.27</v>
      </c>
    </row>
    <row r="957" customFormat="false" ht="15" hidden="false" customHeight="false" outlineLevel="0" collapsed="false">
      <c r="B957" s="23" t="n">
        <v>1.881</v>
      </c>
      <c r="C957" s="20" t="n">
        <v>0.0719</v>
      </c>
      <c r="D957" s="20" t="s">
        <v>926</v>
      </c>
      <c r="H957" s="27" t="n">
        <f aca="false">C957*0.925*1000</f>
        <v>66.5075</v>
      </c>
    </row>
    <row r="958" customFormat="false" ht="15" hidden="false" customHeight="false" outlineLevel="0" collapsed="false">
      <c r="B958" s="23" t="n">
        <v>1.882</v>
      </c>
      <c r="C958" s="20" t="n">
        <v>0.0844</v>
      </c>
      <c r="D958" s="20" t="s">
        <v>927</v>
      </c>
      <c r="H958" s="27" t="n">
        <f aca="false">C958*0.925*1000</f>
        <v>78.07</v>
      </c>
    </row>
    <row r="959" customFormat="false" ht="15" hidden="false" customHeight="false" outlineLevel="0" collapsed="false">
      <c r="B959" s="23" t="n">
        <v>1.882</v>
      </c>
      <c r="C959" s="20" t="n">
        <v>0.0921</v>
      </c>
      <c r="D959" s="20" t="s">
        <v>928</v>
      </c>
      <c r="H959" s="27" t="n">
        <f aca="false">C959*0.925*1000</f>
        <v>85.1925</v>
      </c>
    </row>
    <row r="960" customFormat="false" ht="15" hidden="false" customHeight="false" outlineLevel="0" collapsed="false">
      <c r="B960" s="23" t="n">
        <v>1.882</v>
      </c>
      <c r="C960" s="20" t="n">
        <v>0.1018</v>
      </c>
      <c r="D960" s="20" t="s">
        <v>929</v>
      </c>
      <c r="H960" s="27" t="n">
        <f aca="false">C960*0.925*1000</f>
        <v>94.165</v>
      </c>
    </row>
    <row r="961" customFormat="false" ht="15" hidden="false" customHeight="false" outlineLevel="0" collapsed="false">
      <c r="B961" s="23" t="n">
        <v>1.882</v>
      </c>
      <c r="C961" s="20" t="n">
        <v>0.1067</v>
      </c>
      <c r="D961" s="20" t="s">
        <v>930</v>
      </c>
      <c r="H961" s="27" t="n">
        <f aca="false">C961*0.925*1000</f>
        <v>98.6975</v>
      </c>
    </row>
    <row r="962" customFormat="false" ht="15" hidden="false" customHeight="false" outlineLevel="0" collapsed="false">
      <c r="B962" s="23" t="n">
        <v>1.882</v>
      </c>
      <c r="C962" s="20" t="n">
        <v>0.0706</v>
      </c>
      <c r="D962" s="20" t="s">
        <v>931</v>
      </c>
      <c r="H962" s="27" t="n">
        <f aca="false">C962*0.925*1000</f>
        <v>65.305</v>
      </c>
    </row>
    <row r="963" customFormat="false" ht="15" hidden="false" customHeight="false" outlineLevel="0" collapsed="false">
      <c r="B963" s="23" t="n">
        <v>1.882</v>
      </c>
      <c r="C963" s="20" t="n">
        <v>0.0768</v>
      </c>
      <c r="D963" s="20" t="s">
        <v>932</v>
      </c>
      <c r="H963" s="27" t="n">
        <f aca="false">C963*0.925*1000</f>
        <v>71.04</v>
      </c>
    </row>
    <row r="964" customFormat="false" ht="15" hidden="false" customHeight="false" outlineLevel="0" collapsed="false">
      <c r="B964" s="23" t="n">
        <v>1.883</v>
      </c>
      <c r="C964" s="20" t="n">
        <v>0.1221</v>
      </c>
      <c r="D964" s="20" t="s">
        <v>933</v>
      </c>
      <c r="H964" s="27" t="n">
        <f aca="false">C964*0.925*1000</f>
        <v>112.9425</v>
      </c>
    </row>
    <row r="965" customFormat="false" ht="15" hidden="false" customHeight="false" outlineLevel="0" collapsed="false">
      <c r="B965" s="23" t="n">
        <v>1.883</v>
      </c>
      <c r="C965" s="20" t="n">
        <v>0.1116</v>
      </c>
      <c r="D965" s="20" t="s">
        <v>934</v>
      </c>
      <c r="H965" s="27" t="n">
        <f aca="false">C965*0.925*1000</f>
        <v>103.23</v>
      </c>
    </row>
    <row r="966" customFormat="false" ht="15" hidden="false" customHeight="false" outlineLevel="0" collapsed="false">
      <c r="B966" s="23" t="n">
        <v>1.883</v>
      </c>
      <c r="C966" s="20" t="n">
        <v>0.1165</v>
      </c>
      <c r="D966" s="20" t="s">
        <v>935</v>
      </c>
      <c r="H966" s="27" t="n">
        <f aca="false">C966*0.925*1000</f>
        <v>107.7625</v>
      </c>
    </row>
    <row r="967" customFormat="false" ht="15" hidden="false" customHeight="false" outlineLevel="0" collapsed="false">
      <c r="B967" s="23" t="n">
        <v>1.884</v>
      </c>
      <c r="C967" s="20" t="n">
        <v>0.1304</v>
      </c>
      <c r="D967" s="20" t="s">
        <v>936</v>
      </c>
      <c r="H967" s="27" t="n">
        <f aca="false">C967*0.925*1000</f>
        <v>120.62</v>
      </c>
    </row>
    <row r="968" customFormat="false" ht="15" hidden="false" customHeight="false" outlineLevel="0" collapsed="false">
      <c r="B968" s="23" t="n">
        <v>1.885</v>
      </c>
      <c r="C968" s="20" t="n">
        <v>0.1479</v>
      </c>
      <c r="D968" s="20" t="s">
        <v>937</v>
      </c>
      <c r="H968" s="27" t="n">
        <f aca="false">C968*0.925*1000</f>
        <v>136.8075</v>
      </c>
    </row>
    <row r="969" customFormat="false" ht="15" hidden="false" customHeight="false" outlineLevel="0" collapsed="false">
      <c r="B969" s="23" t="n">
        <v>1.885</v>
      </c>
      <c r="C969" s="20" t="n">
        <v>0.1605</v>
      </c>
      <c r="D969" s="20" t="s">
        <v>938</v>
      </c>
      <c r="H969" s="27" t="n">
        <f aca="false">C969*0.925*1000</f>
        <v>148.4625</v>
      </c>
    </row>
    <row r="970" customFormat="false" ht="15" hidden="false" customHeight="false" outlineLevel="0" collapsed="false">
      <c r="B970" s="23" t="n">
        <v>1.886</v>
      </c>
      <c r="C970" s="20" t="n">
        <v>0.1738</v>
      </c>
      <c r="D970" s="20" t="s">
        <v>939</v>
      </c>
      <c r="H970" s="27" t="n">
        <f aca="false">C970*0.925*1000</f>
        <v>160.765</v>
      </c>
    </row>
    <row r="971" customFormat="false" ht="15" hidden="false" customHeight="false" outlineLevel="0" collapsed="false">
      <c r="B971" s="23" t="n">
        <v>1.886</v>
      </c>
      <c r="C971" s="20" t="n">
        <v>0.1675</v>
      </c>
      <c r="D971" s="20" t="s">
        <v>940</v>
      </c>
      <c r="H971" s="27" t="n">
        <f aca="false">C971*0.925*1000</f>
        <v>154.9375</v>
      </c>
    </row>
    <row r="972" customFormat="false" ht="15" hidden="false" customHeight="false" outlineLevel="0" collapsed="false">
      <c r="B972" s="23" t="n">
        <v>1.887</v>
      </c>
      <c r="C972" s="20" t="n">
        <v>0.1788</v>
      </c>
      <c r="D972" s="20" t="s">
        <v>941</v>
      </c>
      <c r="H972" s="27" t="n">
        <f aca="false">C972*0.925*1000</f>
        <v>165.39</v>
      </c>
    </row>
    <row r="973" customFormat="false" ht="15" hidden="false" customHeight="false" outlineLevel="0" collapsed="false">
      <c r="B973" s="23" t="n">
        <v>1.888</v>
      </c>
      <c r="C973" s="20" t="n">
        <v>0.1887</v>
      </c>
      <c r="D973" s="20" t="s">
        <v>942</v>
      </c>
      <c r="H973" s="27" t="n">
        <f aca="false">C973*0.925*1000</f>
        <v>174.5475</v>
      </c>
    </row>
    <row r="974" customFormat="false" ht="15" hidden="false" customHeight="false" outlineLevel="0" collapsed="false">
      <c r="B974" s="23" t="n">
        <v>1.888</v>
      </c>
      <c r="C974" s="20" t="n">
        <v>0.1838</v>
      </c>
      <c r="D974" s="20" t="s">
        <v>943</v>
      </c>
      <c r="H974" s="27" t="n">
        <f aca="false">C974*0.925*1000</f>
        <v>170.015</v>
      </c>
    </row>
    <row r="975" customFormat="false" ht="15" hidden="false" customHeight="false" outlineLevel="0" collapsed="false">
      <c r="B975" s="23" t="n">
        <v>1.889</v>
      </c>
      <c r="C975" s="20" t="n">
        <v>0.1951</v>
      </c>
      <c r="D975" s="20" t="s">
        <v>944</v>
      </c>
      <c r="H975" s="27" t="n">
        <f aca="false">C975*0.925*1000</f>
        <v>180.4675</v>
      </c>
    </row>
    <row r="976" customFormat="false" ht="15" hidden="false" customHeight="false" outlineLevel="0" collapsed="false">
      <c r="B976" s="23" t="n">
        <v>1.89</v>
      </c>
      <c r="C976" s="20" t="n">
        <v>0.1987</v>
      </c>
      <c r="D976" s="20" t="s">
        <v>945</v>
      </c>
      <c r="H976" s="27" t="n">
        <f aca="false">C976*0.925*1000</f>
        <v>183.7975</v>
      </c>
    </row>
    <row r="977" customFormat="false" ht="15" hidden="false" customHeight="false" outlineLevel="0" collapsed="false">
      <c r="B977" s="23" t="n">
        <v>1.891</v>
      </c>
      <c r="C977" s="20" t="n">
        <v>0.2044</v>
      </c>
      <c r="D977" s="20" t="s">
        <v>946</v>
      </c>
      <c r="H977" s="27" t="n">
        <f aca="false">C977*0.925*1000</f>
        <v>189.07</v>
      </c>
    </row>
    <row r="978" customFormat="false" ht="15" hidden="false" customHeight="false" outlineLevel="0" collapsed="false">
      <c r="B978" s="23" t="n">
        <v>1.892</v>
      </c>
      <c r="C978" s="20" t="n">
        <v>0.2101</v>
      </c>
      <c r="D978" s="20" t="s">
        <v>947</v>
      </c>
      <c r="H978" s="27" t="n">
        <f aca="false">C978*0.925*1000</f>
        <v>194.3425</v>
      </c>
    </row>
    <row r="979" customFormat="false" ht="15" hidden="false" customHeight="false" outlineLevel="0" collapsed="false">
      <c r="B979" s="23" t="n">
        <v>1.893</v>
      </c>
      <c r="C979" s="20" t="n">
        <v>0.2116</v>
      </c>
      <c r="D979" s="20" t="s">
        <v>948</v>
      </c>
      <c r="H979" s="27" t="n">
        <f aca="false">C979*0.925*1000</f>
        <v>195.73</v>
      </c>
    </row>
    <row r="980" customFormat="false" ht="15" hidden="false" customHeight="false" outlineLevel="0" collapsed="false">
      <c r="B980" s="23" t="n">
        <v>1.894</v>
      </c>
      <c r="C980" s="20" t="n">
        <v>0.2118</v>
      </c>
      <c r="D980" s="20" t="s">
        <v>949</v>
      </c>
      <c r="H980" s="27" t="n">
        <f aca="false">C980*0.925*1000</f>
        <v>195.915</v>
      </c>
    </row>
    <row r="981" customFormat="false" ht="15" hidden="false" customHeight="false" outlineLevel="0" collapsed="false">
      <c r="B981" s="23" t="n">
        <v>1.895</v>
      </c>
      <c r="C981" s="20" t="n">
        <v>0.2168</v>
      </c>
      <c r="D981" s="20" t="s">
        <v>950</v>
      </c>
      <c r="H981" s="27" t="n">
        <f aca="false">C981*0.925*1000</f>
        <v>200.54</v>
      </c>
    </row>
    <row r="982" customFormat="false" ht="15" hidden="false" customHeight="false" outlineLevel="0" collapsed="false">
      <c r="B982" s="23" t="n">
        <v>1.896</v>
      </c>
      <c r="C982" s="20" t="n">
        <v>0.2232</v>
      </c>
      <c r="D982" s="20" t="s">
        <v>951</v>
      </c>
      <c r="H982" s="27" t="n">
        <f aca="false">C982*0.925*1000</f>
        <v>206.46</v>
      </c>
    </row>
    <row r="983" customFormat="false" ht="15" hidden="false" customHeight="false" outlineLevel="0" collapsed="false">
      <c r="B983" s="23" t="n">
        <v>1.898</v>
      </c>
      <c r="C983" s="20" t="n">
        <v>0.2243</v>
      </c>
      <c r="D983" s="20" t="s">
        <v>952</v>
      </c>
      <c r="H983" s="27" t="n">
        <f aca="false">C983*0.925*1000</f>
        <v>207.4775</v>
      </c>
    </row>
    <row r="984" customFormat="false" ht="15" hidden="false" customHeight="false" outlineLevel="0" collapsed="false">
      <c r="B984" s="23" t="n">
        <v>1.9</v>
      </c>
      <c r="C984" s="20" t="n">
        <v>0.2267</v>
      </c>
      <c r="D984" s="20" t="s">
        <v>953</v>
      </c>
      <c r="H984" s="27" t="n">
        <f aca="false">C984*0.925*1000</f>
        <v>209.6975</v>
      </c>
    </row>
    <row r="985" customFormat="false" ht="15" hidden="false" customHeight="false" outlineLevel="0" collapsed="false">
      <c r="B985" s="23" t="n">
        <v>1.902</v>
      </c>
      <c r="C985" s="20" t="n">
        <v>0.227</v>
      </c>
      <c r="D985" s="20" t="s">
        <v>954</v>
      </c>
      <c r="H985" s="27" t="n">
        <f aca="false">C985*0.925*1000</f>
        <v>209.975</v>
      </c>
    </row>
    <row r="986" customFormat="false" ht="15" hidden="false" customHeight="false" outlineLevel="0" collapsed="false">
      <c r="B986" s="23" t="n">
        <v>1.908</v>
      </c>
      <c r="C986" s="20" t="n">
        <v>0.2439</v>
      </c>
      <c r="D986" s="20" t="s">
        <v>955</v>
      </c>
      <c r="H986" s="27" t="n">
        <f aca="false">C986*0.925*1000</f>
        <v>225.6075</v>
      </c>
    </row>
    <row r="987" customFormat="false" ht="15" hidden="false" customHeight="false" outlineLevel="0" collapsed="false">
      <c r="B987" s="23" t="n">
        <v>1.919</v>
      </c>
      <c r="C987" s="20" t="n">
        <v>0.2368</v>
      </c>
      <c r="D987" s="20" t="s">
        <v>956</v>
      </c>
      <c r="H987" s="27" t="n">
        <f aca="false">C987*0.925*1000</f>
        <v>219.04</v>
      </c>
    </row>
    <row r="988" customFormat="false" ht="15" hidden="false" customHeight="false" outlineLevel="0" collapsed="false">
      <c r="B988" s="23" t="n">
        <v>1.927</v>
      </c>
      <c r="C988" s="20" t="n">
        <v>0.2437</v>
      </c>
      <c r="D988" s="20" t="s">
        <v>957</v>
      </c>
      <c r="H988" s="27" t="n">
        <f aca="false">C988*0.925*1000</f>
        <v>225.4225</v>
      </c>
    </row>
    <row r="989" customFormat="false" ht="15" hidden="false" customHeight="false" outlineLevel="0" collapsed="false">
      <c r="B989" s="23" t="n">
        <v>1.941</v>
      </c>
      <c r="C989" s="20" t="n">
        <v>0.2435</v>
      </c>
      <c r="D989" s="20" t="s">
        <v>958</v>
      </c>
      <c r="H989" s="27" t="n">
        <f aca="false">C989*0.925*1000</f>
        <v>225.2375</v>
      </c>
    </row>
    <row r="990" customFormat="false" ht="15" hidden="false" customHeight="false" outlineLevel="0" collapsed="false">
      <c r="B990" s="23" t="n">
        <v>1.959</v>
      </c>
      <c r="C990" s="20" t="n">
        <v>0.2461</v>
      </c>
      <c r="D990" s="20" t="s">
        <v>959</v>
      </c>
      <c r="H990" s="27" t="n">
        <f aca="false">C990*0.925*1000</f>
        <v>227.6425</v>
      </c>
    </row>
    <row r="991" customFormat="false" ht="15" hidden="false" customHeight="false" outlineLevel="0" collapsed="false">
      <c r="B991" s="23" t="n">
        <v>1.969</v>
      </c>
      <c r="C991" s="20" t="n">
        <v>0.2446</v>
      </c>
      <c r="D991" s="20" t="s">
        <v>960</v>
      </c>
      <c r="H991" s="27" t="n">
        <f aca="false">C991*0.925*1000</f>
        <v>226.255</v>
      </c>
    </row>
    <row r="992" customFormat="false" ht="15" hidden="false" customHeight="false" outlineLevel="0" collapsed="false">
      <c r="B992" s="23" t="n">
        <v>1.978</v>
      </c>
      <c r="C992" s="20" t="n">
        <v>0.2445</v>
      </c>
      <c r="D992" s="20" t="s">
        <v>961</v>
      </c>
      <c r="H992" s="27" t="n">
        <f aca="false">C992*0.925*1000</f>
        <v>226.1625</v>
      </c>
    </row>
    <row r="993" customFormat="false" ht="15" hidden="false" customHeight="false" outlineLevel="0" collapsed="false">
      <c r="B993" s="23" t="n">
        <v>1.999</v>
      </c>
      <c r="C993" s="20" t="n">
        <v>0.2443</v>
      </c>
      <c r="D993" s="20" t="s">
        <v>962</v>
      </c>
      <c r="H993" s="27" t="n">
        <f aca="false">C993*0.925*1000</f>
        <v>225.9775</v>
      </c>
    </row>
    <row r="994" customFormat="false" ht="15" hidden="false" customHeight="false" outlineLevel="0" collapsed="false">
      <c r="B994" s="23" t="n">
        <v>2.018</v>
      </c>
      <c r="C994" s="20" t="n">
        <v>0.2441</v>
      </c>
      <c r="D994" s="20" t="s">
        <v>963</v>
      </c>
      <c r="H994" s="27" t="n">
        <f aca="false">C994*0.925*1000</f>
        <v>225.7925</v>
      </c>
    </row>
    <row r="995" customFormat="false" ht="15" hidden="false" customHeight="false" outlineLevel="0" collapsed="false">
      <c r="B995" s="23" t="n">
        <v>2.038</v>
      </c>
      <c r="C995" s="20" t="n">
        <v>0.2453</v>
      </c>
      <c r="D995" s="20" t="s">
        <v>964</v>
      </c>
      <c r="H995" s="27" t="n">
        <f aca="false">C995*0.925*1000</f>
        <v>226.9025</v>
      </c>
    </row>
    <row r="996" customFormat="false" ht="15" hidden="false" customHeight="false" outlineLevel="0" collapsed="false">
      <c r="B996" s="23" t="n">
        <v>2.057</v>
      </c>
      <c r="C996" s="20" t="n">
        <v>0.2506</v>
      </c>
      <c r="D996" s="20" t="s">
        <v>965</v>
      </c>
      <c r="H996" s="27" t="n">
        <f aca="false">C996*0.925*1000</f>
        <v>231.805</v>
      </c>
    </row>
    <row r="997" customFormat="false" ht="15" hidden="false" customHeight="false" outlineLevel="0" collapsed="false">
      <c r="B997" s="23" t="n">
        <v>2.079</v>
      </c>
      <c r="C997" s="20" t="n">
        <v>0.2504</v>
      </c>
      <c r="D997" s="20" t="s">
        <v>966</v>
      </c>
      <c r="H997" s="27" t="n">
        <f aca="false">C997*0.925*1000</f>
        <v>231.62</v>
      </c>
    </row>
    <row r="998" customFormat="false" ht="15" hidden="false" customHeight="false" outlineLevel="0" collapsed="false">
      <c r="B998" s="23" t="n">
        <v>2.099</v>
      </c>
      <c r="C998" s="20" t="n">
        <v>0.2739</v>
      </c>
      <c r="D998" s="20" t="s">
        <v>967</v>
      </c>
      <c r="H998" s="27" t="n">
        <f aca="false">C998*0.925*1000</f>
        <v>253.3575</v>
      </c>
    </row>
    <row r="999" customFormat="false" ht="15" hidden="false" customHeight="false" outlineLevel="0" collapsed="false">
      <c r="B999" s="23" t="n">
        <v>2.115</v>
      </c>
      <c r="C999" s="20" t="n">
        <v>0.2891</v>
      </c>
      <c r="D999" s="20" t="s">
        <v>968</v>
      </c>
      <c r="H999" s="27" t="n">
        <f aca="false">C999*0.925*1000</f>
        <v>267.4175</v>
      </c>
    </row>
    <row r="1000" customFormat="false" ht="15" hidden="false" customHeight="false" outlineLevel="0" collapsed="false">
      <c r="B1000" s="23" t="n">
        <v>2.136</v>
      </c>
      <c r="C1000" s="20" t="n">
        <v>0.3084</v>
      </c>
      <c r="D1000" s="20" t="s">
        <v>969</v>
      </c>
      <c r="H1000" s="27" t="n">
        <f aca="false">C1000*0.925*1000</f>
        <v>285.27</v>
      </c>
    </row>
    <row r="1001" customFormat="false" ht="15" hidden="false" customHeight="false" outlineLevel="0" collapsed="false">
      <c r="B1001" s="23" t="n">
        <v>2.156</v>
      </c>
      <c r="C1001" s="20" t="n">
        <v>0.3529</v>
      </c>
      <c r="D1001" s="20" t="s">
        <v>970</v>
      </c>
      <c r="H1001" s="27" t="n">
        <f aca="false">C1001*0.925*1000</f>
        <v>326.4325</v>
      </c>
    </row>
    <row r="1002" customFormat="false" ht="15" hidden="false" customHeight="false" outlineLevel="0" collapsed="false">
      <c r="B1002" s="23" t="n">
        <v>2.178</v>
      </c>
      <c r="C1002" s="20" t="n">
        <v>0.3848</v>
      </c>
      <c r="D1002" s="20" t="s">
        <v>971</v>
      </c>
      <c r="H1002" s="27" t="n">
        <f aca="false">C1002*0.925*1000</f>
        <v>355.94</v>
      </c>
    </row>
    <row r="1003" customFormat="false" ht="15" hidden="false" customHeight="false" outlineLevel="0" collapsed="false">
      <c r="B1003" s="23" t="n">
        <v>2.197</v>
      </c>
      <c r="C1003" s="20" t="n">
        <v>0.4181</v>
      </c>
      <c r="D1003" s="20" t="s">
        <v>972</v>
      </c>
      <c r="H1003" s="27" t="n">
        <f aca="false">C1003*0.925*1000</f>
        <v>386.7425</v>
      </c>
    </row>
    <row r="1004" customFormat="false" ht="15" hidden="false" customHeight="false" outlineLevel="0" collapsed="false">
      <c r="B1004" s="23" t="n">
        <v>2.218</v>
      </c>
      <c r="C1004" s="20" t="n">
        <v>0.4542</v>
      </c>
      <c r="D1004" s="20" t="s">
        <v>973</v>
      </c>
      <c r="H1004" s="27" t="n">
        <f aca="false">C1004*0.925*1000</f>
        <v>420.135</v>
      </c>
    </row>
    <row r="1005" customFormat="false" ht="15" hidden="false" customHeight="false" outlineLevel="0" collapsed="false">
      <c r="B1005" s="23" t="n">
        <v>2.237</v>
      </c>
      <c r="C1005" s="20" t="n">
        <v>0.4735</v>
      </c>
      <c r="D1005" s="20" t="s">
        <v>974</v>
      </c>
      <c r="H1005" s="27" t="n">
        <f aca="false">C1005*0.925*1000</f>
        <v>437.9875</v>
      </c>
    </row>
    <row r="1006" customFormat="false" ht="15" hidden="false" customHeight="false" outlineLevel="0" collapsed="false">
      <c r="B1006" s="23" t="n">
        <v>2.247</v>
      </c>
      <c r="C1006" s="20" t="n">
        <v>0.4734</v>
      </c>
      <c r="D1006" s="20" t="s">
        <v>975</v>
      </c>
      <c r="H1006" s="27" t="n">
        <f aca="false">C1006*0.925*1000</f>
        <v>437.895</v>
      </c>
    </row>
    <row r="1007" customFormat="false" ht="15" hidden="false" customHeight="false" outlineLevel="0" collapsed="false">
      <c r="B1007" s="23" t="n">
        <v>2.258</v>
      </c>
      <c r="C1007" s="20" t="n">
        <v>0.4733</v>
      </c>
      <c r="D1007" s="20" t="s">
        <v>976</v>
      </c>
      <c r="H1007" s="27" t="n">
        <f aca="false">C1007*0.925*1000</f>
        <v>437.8025</v>
      </c>
    </row>
    <row r="1008" customFormat="false" ht="15" hidden="false" customHeight="false" outlineLevel="0" collapsed="false">
      <c r="B1008" s="23" t="n">
        <v>2.278</v>
      </c>
      <c r="C1008" s="20" t="n">
        <v>0.4493</v>
      </c>
      <c r="D1008" s="20" t="s">
        <v>977</v>
      </c>
      <c r="H1008" s="27" t="n">
        <f aca="false">C1008*0.925*1000</f>
        <v>415.6025</v>
      </c>
    </row>
    <row r="1009" customFormat="false" ht="15" hidden="false" customHeight="false" outlineLevel="0" collapsed="false">
      <c r="B1009" s="23" t="n">
        <v>2.297</v>
      </c>
      <c r="C1009" s="20" t="n">
        <v>0.4226</v>
      </c>
      <c r="D1009" s="20" t="s">
        <v>978</v>
      </c>
      <c r="H1009" s="27" t="n">
        <f aca="false">C1009*0.925*1000</f>
        <v>390.905</v>
      </c>
    </row>
    <row r="1010" customFormat="false" ht="15" hidden="false" customHeight="false" outlineLevel="0" collapsed="false">
      <c r="B1010" s="23" t="n">
        <v>2.316</v>
      </c>
      <c r="C1010" s="20" t="n">
        <v>0.3916</v>
      </c>
      <c r="D1010" s="20" t="s">
        <v>979</v>
      </c>
      <c r="H1010" s="27" t="n">
        <f aca="false">C1010*0.925*1000</f>
        <v>362.23</v>
      </c>
    </row>
    <row r="1011" customFormat="false" ht="15" hidden="false" customHeight="false" outlineLevel="0" collapsed="false">
      <c r="B1011" s="23" t="n">
        <v>2.338</v>
      </c>
      <c r="C1011" s="20" t="n">
        <v>0.3607</v>
      </c>
      <c r="D1011" s="20" t="s">
        <v>980</v>
      </c>
      <c r="H1011" s="27" t="n">
        <f aca="false">C1011*0.925*1000</f>
        <v>333.6475</v>
      </c>
    </row>
    <row r="1012" customFormat="false" ht="15" hidden="false" customHeight="false" outlineLevel="0" collapsed="false">
      <c r="B1012" s="23" t="n">
        <v>2.346</v>
      </c>
      <c r="C1012" s="20" t="n">
        <v>0.3522</v>
      </c>
      <c r="D1012" s="20" t="s">
        <v>981</v>
      </c>
      <c r="H1012" s="27" t="n">
        <f aca="false">C1012*0.925*1000</f>
        <v>325.785</v>
      </c>
    </row>
    <row r="1013" customFormat="false" ht="15" hidden="false" customHeight="false" outlineLevel="0" collapsed="false">
      <c r="B1013" s="23" t="n">
        <v>2.357</v>
      </c>
      <c r="C1013" s="20" t="n">
        <v>0.3325</v>
      </c>
      <c r="D1013" s="20" t="s">
        <v>982</v>
      </c>
      <c r="H1013" s="27" t="n">
        <f aca="false">C1013*0.925*1000</f>
        <v>307.5625</v>
      </c>
    </row>
    <row r="1014" customFormat="false" ht="15" hidden="false" customHeight="false" outlineLevel="0" collapsed="false">
      <c r="B1014" s="23" t="n">
        <v>2.376</v>
      </c>
      <c r="C1014" s="20" t="n">
        <v>0.3183</v>
      </c>
      <c r="D1014" s="20" t="s">
        <v>983</v>
      </c>
      <c r="H1014" s="27" t="n">
        <f aca="false">C1014*0.925*1000</f>
        <v>294.4275</v>
      </c>
    </row>
    <row r="1015" customFormat="false" ht="15" hidden="false" customHeight="false" outlineLevel="0" collapsed="false">
      <c r="B1015" s="23" t="n">
        <v>2.389</v>
      </c>
      <c r="C1015" s="20" t="n">
        <v>0.307</v>
      </c>
      <c r="D1015" s="20" t="s">
        <v>984</v>
      </c>
      <c r="H1015" s="27" t="n">
        <f aca="false">C1015*0.925*1000</f>
        <v>283.975</v>
      </c>
    </row>
    <row r="1016" customFormat="false" ht="15" hidden="false" customHeight="false" outlineLevel="0" collapsed="false">
      <c r="B1016" s="23" t="n">
        <v>2.398</v>
      </c>
      <c r="C1016" s="20" t="n">
        <v>0.3069</v>
      </c>
      <c r="D1016" s="20" t="s">
        <v>985</v>
      </c>
      <c r="H1016" s="27" t="n">
        <f aca="false">C1016*0.925*1000</f>
        <v>283.8825</v>
      </c>
    </row>
    <row r="1017" customFormat="false" ht="15" hidden="false" customHeight="false" outlineLevel="0" collapsed="false">
      <c r="B1017" s="23" t="n">
        <v>2.419</v>
      </c>
      <c r="C1017" s="20" t="n">
        <v>0.2941</v>
      </c>
      <c r="D1017" s="20" t="s">
        <v>986</v>
      </c>
      <c r="H1017" s="27" t="n">
        <f aca="false">C1017*0.925*1000</f>
        <v>272.0425</v>
      </c>
    </row>
    <row r="1018" customFormat="false" ht="15" hidden="false" customHeight="false" outlineLevel="0" collapsed="false">
      <c r="B1018" s="23" t="n">
        <v>2.438</v>
      </c>
      <c r="C1018" s="20" t="n">
        <v>0.2841</v>
      </c>
      <c r="D1018" s="20" t="s">
        <v>987</v>
      </c>
      <c r="H1018" s="27" t="n">
        <f aca="false">C1018*0.925*1000</f>
        <v>262.7925</v>
      </c>
    </row>
    <row r="1019" customFormat="false" ht="15" hidden="false" customHeight="false" outlineLevel="0" collapsed="false">
      <c r="B1019" s="23" t="n">
        <v>2.446</v>
      </c>
      <c r="C1019" s="20" t="n">
        <v>0.2729</v>
      </c>
      <c r="D1019" s="20" t="s">
        <v>988</v>
      </c>
      <c r="H1019" s="27" t="n">
        <f aca="false">C1019*0.925*1000</f>
        <v>252.4325</v>
      </c>
    </row>
    <row r="1020" customFormat="false" ht="15" hidden="false" customHeight="false" outlineLevel="0" collapsed="false">
      <c r="B1020" s="23" t="n">
        <v>2.457</v>
      </c>
      <c r="C1020" s="20" t="n">
        <v>0.2797</v>
      </c>
      <c r="D1020" s="20" t="s">
        <v>989</v>
      </c>
      <c r="H1020" s="27" t="n">
        <f aca="false">C1020*0.925*1000</f>
        <v>258.7225</v>
      </c>
    </row>
    <row r="1021" customFormat="false" ht="15" hidden="false" customHeight="false" outlineLevel="0" collapsed="false">
      <c r="B1021" s="23" t="n">
        <v>2.479</v>
      </c>
      <c r="C1021" s="20" t="n">
        <v>0.2781</v>
      </c>
      <c r="D1021" s="20" t="s">
        <v>990</v>
      </c>
      <c r="H1021" s="27" t="n">
        <f aca="false">C1021*0.925*1000</f>
        <v>257.2425</v>
      </c>
    </row>
    <row r="1022" customFormat="false" ht="15" hidden="false" customHeight="false" outlineLevel="0" collapsed="false">
      <c r="B1022" s="23" t="n">
        <v>2.497</v>
      </c>
      <c r="C1022" s="20" t="n">
        <v>0.2709</v>
      </c>
      <c r="D1022" s="20" t="s">
        <v>991</v>
      </c>
      <c r="H1022" s="27" t="n">
        <f aca="false">C1022*0.925*1000</f>
        <v>250.5825</v>
      </c>
    </row>
    <row r="1023" customFormat="false" ht="15" hidden="false" customHeight="false" outlineLevel="0" collapsed="false">
      <c r="B1023" s="23" t="n">
        <v>2.506</v>
      </c>
      <c r="C1023" s="20" t="n">
        <v>0.2932</v>
      </c>
      <c r="D1023" s="20" t="s">
        <v>992</v>
      </c>
      <c r="H1023" s="27" t="n">
        <f aca="false">C1023*0.925*1000</f>
        <v>271.21</v>
      </c>
    </row>
    <row r="1024" customFormat="false" ht="15" hidden="false" customHeight="false" outlineLevel="0" collapsed="false">
      <c r="B1024" s="23" t="n">
        <v>2.519</v>
      </c>
      <c r="C1024" s="20" t="n">
        <v>0.2623</v>
      </c>
      <c r="D1024" s="20" t="s">
        <v>993</v>
      </c>
      <c r="H1024" s="27" t="n">
        <f aca="false">C1024*0.925*1000</f>
        <v>242.6275</v>
      </c>
    </row>
    <row r="1025" customFormat="false" ht="15" hidden="false" customHeight="false" outlineLevel="0" collapsed="false">
      <c r="B1025" s="23" t="n">
        <v>2.539</v>
      </c>
      <c r="C1025" s="20" t="n">
        <v>0.2621</v>
      </c>
      <c r="D1025" s="20" t="s">
        <v>994</v>
      </c>
      <c r="H1025" s="27" t="n">
        <f aca="false">C1025*0.925*1000</f>
        <v>242.4425</v>
      </c>
    </row>
    <row r="1026" customFormat="false" ht="15" hidden="false" customHeight="false" outlineLevel="0" collapsed="false">
      <c r="B1026" s="23" t="n">
        <v>2.56</v>
      </c>
      <c r="C1026" s="20" t="n">
        <v>0.266</v>
      </c>
      <c r="D1026" s="20" t="s">
        <v>995</v>
      </c>
      <c r="H1026" s="27" t="n">
        <f aca="false">C1026*0.925*1000</f>
        <v>246.05</v>
      </c>
    </row>
    <row r="1027" customFormat="false" ht="15" hidden="false" customHeight="false" outlineLevel="0" collapsed="false">
      <c r="B1027" s="23" t="s">
        <v>996</v>
      </c>
    </row>
    <row r="1028" customFormat="false" ht="15" hidden="false" customHeight="false" outlineLevel="0" collapsed="false">
      <c r="B1028" s="23" t="s">
        <v>997</v>
      </c>
    </row>
    <row r="1029" customFormat="false" ht="15" hidden="false" customHeight="false" outlineLevel="0" collapsed="false">
      <c r="B1029" s="23" t="s">
        <v>998</v>
      </c>
    </row>
    <row r="1030" customFormat="false" ht="15" hidden="false" customHeight="false" outlineLevel="0" collapsed="false">
      <c r="B1030" s="23" t="s">
        <v>999</v>
      </c>
    </row>
    <row r="1031" customFormat="false" ht="15" hidden="false" customHeight="false" outlineLevel="0" collapsed="false">
      <c r="B1031" s="23" t="s">
        <v>1000</v>
      </c>
    </row>
    <row r="1032" customFormat="false" ht="15" hidden="false" customHeight="false" outlineLevel="0" collapsed="false">
      <c r="B1032" s="23" t="s">
        <v>1001</v>
      </c>
    </row>
    <row r="1033" customFormat="false" ht="15" hidden="false" customHeight="false" outlineLevel="0" collapsed="false">
      <c r="B1033" s="23" t="s">
        <v>1002</v>
      </c>
    </row>
    <row r="1034" customFormat="false" ht="15" hidden="false" customHeight="false" outlineLevel="0" collapsed="false">
      <c r="B1034" s="23" t="s">
        <v>1003</v>
      </c>
    </row>
    <row r="1035" customFormat="false" ht="15" hidden="false" customHeight="false" outlineLevel="0" collapsed="false">
      <c r="B1035" s="23" t="s">
        <v>1004</v>
      </c>
    </row>
    <row r="1036" customFormat="false" ht="15" hidden="false" customHeight="false" outlineLevel="0" collapsed="false">
      <c r="B1036" s="23" t="s">
        <v>1005</v>
      </c>
    </row>
    <row r="1037" customFormat="false" ht="15" hidden="false" customHeight="false" outlineLevel="0" collapsed="false">
      <c r="B1037" s="23" t="s">
        <v>1006</v>
      </c>
    </row>
    <row r="1038" customFormat="false" ht="15" hidden="false" customHeight="false" outlineLevel="0" collapsed="false">
      <c r="B1038" s="23" t="s">
        <v>1007</v>
      </c>
    </row>
    <row r="1039" customFormat="false" ht="15" hidden="false" customHeight="false" outlineLevel="0" collapsed="false">
      <c r="B1039" s="23" t="s">
        <v>1008</v>
      </c>
    </row>
    <row r="1040" customFormat="false" ht="15" hidden="false" customHeight="false" outlineLevel="0" collapsed="false">
      <c r="B1040" s="23" t="s">
        <v>1009</v>
      </c>
    </row>
    <row r="1041" customFormat="false" ht="15" hidden="false" customHeight="false" outlineLevel="0" collapsed="false">
      <c r="B1041" s="23" t="s">
        <v>1010</v>
      </c>
    </row>
    <row r="1042" customFormat="false" ht="15" hidden="false" customHeight="false" outlineLevel="0" collapsed="false">
      <c r="B1042" s="23" t="s">
        <v>1011</v>
      </c>
    </row>
    <row r="1043" customFormat="false" ht="15" hidden="false" customHeight="false" outlineLevel="0" collapsed="false">
      <c r="B1043" s="23" t="s">
        <v>1012</v>
      </c>
    </row>
    <row r="1044" customFormat="false" ht="15" hidden="false" customHeight="false" outlineLevel="0" collapsed="false">
      <c r="B1044" s="23" t="s">
        <v>1013</v>
      </c>
    </row>
    <row r="1045" customFormat="false" ht="15" hidden="false" customHeight="false" outlineLevel="0" collapsed="false">
      <c r="B1045" s="23" t="s">
        <v>1014</v>
      </c>
    </row>
    <row r="1046" customFormat="false" ht="15" hidden="false" customHeight="false" outlineLevel="0" collapsed="false">
      <c r="B1046" s="23" t="s">
        <v>1015</v>
      </c>
    </row>
    <row r="1047" customFormat="false" ht="15" hidden="false" customHeight="false" outlineLevel="0" collapsed="false">
      <c r="B1047" s="23" t="s">
        <v>1016</v>
      </c>
    </row>
    <row r="1048" customFormat="false" ht="15" hidden="false" customHeight="false" outlineLevel="0" collapsed="false">
      <c r="B1048" s="23" t="s">
        <v>1017</v>
      </c>
    </row>
    <row r="1049" customFormat="false" ht="15" hidden="false" customHeight="false" outlineLevel="0" collapsed="false">
      <c r="B1049" s="23" t="s">
        <v>1018</v>
      </c>
    </row>
    <row r="1050" customFormat="false" ht="15" hidden="false" customHeight="false" outlineLevel="0" collapsed="false">
      <c r="B1050" s="23" t="s">
        <v>1019</v>
      </c>
    </row>
    <row r="1051" customFormat="false" ht="15" hidden="false" customHeight="false" outlineLevel="0" collapsed="false">
      <c r="B1051" s="23" t="s">
        <v>1020</v>
      </c>
    </row>
    <row r="1052" customFormat="false" ht="15" hidden="false" customHeight="false" outlineLevel="0" collapsed="false">
      <c r="B1052" s="23" t="s">
        <v>1021</v>
      </c>
    </row>
    <row r="1053" customFormat="false" ht="15" hidden="false" customHeight="false" outlineLevel="0" collapsed="false">
      <c r="B1053" s="23" t="s">
        <v>1022</v>
      </c>
    </row>
    <row r="1054" customFormat="false" ht="15" hidden="false" customHeight="false" outlineLevel="0" collapsed="false">
      <c r="B1054" s="23" t="s">
        <v>1023</v>
      </c>
    </row>
    <row r="1055" customFormat="false" ht="15" hidden="false" customHeight="false" outlineLevel="0" collapsed="false">
      <c r="B1055" s="23" t="s">
        <v>1024</v>
      </c>
    </row>
    <row r="1056" customFormat="false" ht="15" hidden="false" customHeight="false" outlineLevel="0" collapsed="false">
      <c r="B1056" s="23" t="s">
        <v>1025</v>
      </c>
    </row>
    <row r="1057" customFormat="false" ht="15" hidden="false" customHeight="false" outlineLevel="0" collapsed="false">
      <c r="B1057" s="23" t="s">
        <v>1026</v>
      </c>
    </row>
    <row r="1058" customFormat="false" ht="15" hidden="false" customHeight="false" outlineLevel="0" collapsed="false">
      <c r="B1058" s="23" t="s">
        <v>1027</v>
      </c>
    </row>
    <row r="1059" customFormat="false" ht="15" hidden="false" customHeight="false" outlineLevel="0" collapsed="false">
      <c r="B1059" s="23" t="s">
        <v>1028</v>
      </c>
    </row>
    <row r="1060" customFormat="false" ht="15" hidden="false" customHeight="false" outlineLevel="0" collapsed="false">
      <c r="B1060" s="23" t="s">
        <v>1029</v>
      </c>
    </row>
    <row r="1061" customFormat="false" ht="15" hidden="false" customHeight="false" outlineLevel="0" collapsed="false">
      <c r="B1061" s="23" t="s">
        <v>1030</v>
      </c>
    </row>
    <row r="1062" customFormat="false" ht="15" hidden="false" customHeight="false" outlineLevel="0" collapsed="false">
      <c r="B1062" s="23" t="s">
        <v>1031</v>
      </c>
    </row>
    <row r="1063" customFormat="false" ht="15" hidden="false" customHeight="false" outlineLevel="0" collapsed="false">
      <c r="B1063" s="23" t="s">
        <v>1032</v>
      </c>
    </row>
    <row r="1064" customFormat="false" ht="15" hidden="false" customHeight="false" outlineLevel="0" collapsed="false">
      <c r="B1064" s="23" t="s">
        <v>1033</v>
      </c>
    </row>
    <row r="1065" customFormat="false" ht="15" hidden="false" customHeight="false" outlineLevel="0" collapsed="false">
      <c r="B1065" s="23" t="s">
        <v>1034</v>
      </c>
    </row>
    <row r="1066" customFormat="false" ht="15" hidden="false" customHeight="false" outlineLevel="0" collapsed="false">
      <c r="B1066" s="23" t="s">
        <v>1035</v>
      </c>
    </row>
    <row r="1067" customFormat="false" ht="15" hidden="false" customHeight="false" outlineLevel="0" collapsed="false">
      <c r="B1067" s="23" t="s">
        <v>1036</v>
      </c>
    </row>
    <row r="1068" customFormat="false" ht="15" hidden="false" customHeight="false" outlineLevel="0" collapsed="false">
      <c r="B1068" s="23" t="s">
        <v>1037</v>
      </c>
    </row>
    <row r="1069" customFormat="false" ht="15" hidden="false" customHeight="false" outlineLevel="0" collapsed="false">
      <c r="B1069" s="23" t="s">
        <v>1038</v>
      </c>
    </row>
    <row r="1070" customFormat="false" ht="15" hidden="false" customHeight="false" outlineLevel="0" collapsed="false">
      <c r="B1070" s="23" t="s">
        <v>1039</v>
      </c>
    </row>
    <row r="1071" customFormat="false" ht="15" hidden="false" customHeight="false" outlineLevel="0" collapsed="false">
      <c r="B1071" s="23" t="s">
        <v>1040</v>
      </c>
    </row>
    <row r="1072" customFormat="false" ht="15" hidden="false" customHeight="false" outlineLevel="0" collapsed="false">
      <c r="B1072" s="23" t="s">
        <v>1041</v>
      </c>
    </row>
    <row r="1073" customFormat="false" ht="15" hidden="false" customHeight="false" outlineLevel="0" collapsed="false">
      <c r="B1073" s="23" t="s">
        <v>1042</v>
      </c>
    </row>
    <row r="1074" customFormat="false" ht="15" hidden="false" customHeight="false" outlineLevel="0" collapsed="false">
      <c r="B1074" s="23" t="s">
        <v>1043</v>
      </c>
    </row>
    <row r="1075" customFormat="false" ht="15" hidden="false" customHeight="false" outlineLevel="0" collapsed="false">
      <c r="B1075" s="23" t="s">
        <v>1044</v>
      </c>
    </row>
    <row r="1076" customFormat="false" ht="15" hidden="false" customHeight="false" outlineLevel="0" collapsed="false">
      <c r="B1076" s="23" t="s">
        <v>1045</v>
      </c>
    </row>
    <row r="1077" customFormat="false" ht="15" hidden="false" customHeight="false" outlineLevel="0" collapsed="false">
      <c r="B1077" s="23" t="s">
        <v>1046</v>
      </c>
    </row>
    <row r="1078" customFormat="false" ht="15" hidden="false" customHeight="false" outlineLevel="0" collapsed="false">
      <c r="B1078" s="23" t="s">
        <v>1047</v>
      </c>
    </row>
    <row r="1079" customFormat="false" ht="15" hidden="false" customHeight="false" outlineLevel="0" collapsed="false">
      <c r="B1079" s="23" t="s">
        <v>1048</v>
      </c>
    </row>
    <row r="1080" customFormat="false" ht="15" hidden="false" customHeight="false" outlineLevel="0" collapsed="false">
      <c r="B1080" s="23" t="s">
        <v>1049</v>
      </c>
    </row>
    <row r="1081" customFormat="false" ht="15" hidden="false" customHeight="false" outlineLevel="0" collapsed="false">
      <c r="B1081" s="23" t="s">
        <v>1050</v>
      </c>
    </row>
    <row r="1082" customFormat="false" ht="15" hidden="false" customHeight="false" outlineLevel="0" collapsed="false">
      <c r="B1082" s="23" t="s">
        <v>1051</v>
      </c>
    </row>
    <row r="1083" customFormat="false" ht="15" hidden="false" customHeight="false" outlineLevel="0" collapsed="false">
      <c r="B1083" s="23" t="s">
        <v>1052</v>
      </c>
    </row>
    <row r="1084" customFormat="false" ht="15" hidden="false" customHeight="false" outlineLevel="0" collapsed="false">
      <c r="B1084" s="23" t="s">
        <v>1053</v>
      </c>
    </row>
    <row r="1085" customFormat="false" ht="15" hidden="false" customHeight="false" outlineLevel="0" collapsed="false">
      <c r="B1085" s="23" t="s">
        <v>1054</v>
      </c>
    </row>
    <row r="1086" customFormat="false" ht="15" hidden="false" customHeight="false" outlineLevel="0" collapsed="false">
      <c r="B1086" s="23" t="s">
        <v>1055</v>
      </c>
    </row>
    <row r="1087" customFormat="false" ht="15" hidden="false" customHeight="false" outlineLevel="0" collapsed="false">
      <c r="B1087" s="23" t="s">
        <v>1056</v>
      </c>
    </row>
    <row r="1088" customFormat="false" ht="15" hidden="false" customHeight="false" outlineLevel="0" collapsed="false">
      <c r="B1088" s="23" t="s">
        <v>1057</v>
      </c>
    </row>
    <row r="1089" customFormat="false" ht="15" hidden="false" customHeight="false" outlineLevel="0" collapsed="false">
      <c r="B1089" s="23" t="s">
        <v>1058</v>
      </c>
    </row>
    <row r="1090" customFormat="false" ht="15" hidden="false" customHeight="false" outlineLevel="0" collapsed="false">
      <c r="B1090" s="23" t="s">
        <v>1059</v>
      </c>
    </row>
    <row r="1091" customFormat="false" ht="15" hidden="false" customHeight="false" outlineLevel="0" collapsed="false">
      <c r="B1091" s="23" t="s">
        <v>1060</v>
      </c>
    </row>
    <row r="1092" customFormat="false" ht="15" hidden="false" customHeight="false" outlineLevel="0" collapsed="false">
      <c r="B1092" s="23" t="s">
        <v>1061</v>
      </c>
    </row>
    <row r="1093" customFormat="false" ht="15" hidden="false" customHeight="false" outlineLevel="0" collapsed="false">
      <c r="B1093" s="23" t="s">
        <v>1062</v>
      </c>
    </row>
    <row r="1094" customFormat="false" ht="15" hidden="false" customHeight="false" outlineLevel="0" collapsed="false">
      <c r="B1094" s="23" t="s">
        <v>1063</v>
      </c>
    </row>
    <row r="1095" customFormat="false" ht="15" hidden="false" customHeight="false" outlineLevel="0" collapsed="false">
      <c r="B1095" s="23" t="s">
        <v>1064</v>
      </c>
    </row>
    <row r="1096" customFormat="false" ht="15" hidden="false" customHeight="false" outlineLevel="0" collapsed="false">
      <c r="B1096" s="23" t="s">
        <v>1065</v>
      </c>
    </row>
    <row r="1097" customFormat="false" ht="15" hidden="false" customHeight="false" outlineLevel="0" collapsed="false">
      <c r="B1097" s="23" t="s">
        <v>1066</v>
      </c>
    </row>
    <row r="1098" customFormat="false" ht="15" hidden="false" customHeight="false" outlineLevel="0" collapsed="false">
      <c r="B1098" s="23" t="s">
        <v>1067</v>
      </c>
    </row>
    <row r="1099" customFormat="false" ht="15" hidden="false" customHeight="false" outlineLevel="0" collapsed="false">
      <c r="B1099" s="23" t="s">
        <v>1068</v>
      </c>
    </row>
    <row r="1100" customFormat="false" ht="15" hidden="false" customHeight="false" outlineLevel="0" collapsed="false">
      <c r="B1100" s="23" t="s">
        <v>1069</v>
      </c>
    </row>
    <row r="1101" customFormat="false" ht="15" hidden="false" customHeight="false" outlineLevel="0" collapsed="false">
      <c r="B1101" s="23" t="s">
        <v>1070</v>
      </c>
    </row>
    <row r="1102" customFormat="false" ht="15" hidden="false" customHeight="false" outlineLevel="0" collapsed="false">
      <c r="B1102" s="23" t="s">
        <v>1071</v>
      </c>
    </row>
    <row r="1103" customFormat="false" ht="15" hidden="false" customHeight="false" outlineLevel="0" collapsed="false">
      <c r="B1103" s="23" t="s">
        <v>1072</v>
      </c>
    </row>
    <row r="1104" customFormat="false" ht="15" hidden="false" customHeight="false" outlineLevel="0" collapsed="false">
      <c r="B1104" s="23" t="s">
        <v>1073</v>
      </c>
    </row>
    <row r="1105" customFormat="false" ht="15" hidden="false" customHeight="false" outlineLevel="0" collapsed="false">
      <c r="B1105" s="23" t="s">
        <v>1074</v>
      </c>
    </row>
    <row r="1106" customFormat="false" ht="15" hidden="false" customHeight="false" outlineLevel="0" collapsed="false">
      <c r="B1106" s="23" t="s">
        <v>1075</v>
      </c>
    </row>
    <row r="1107" customFormat="false" ht="15" hidden="false" customHeight="false" outlineLevel="0" collapsed="false">
      <c r="B1107" s="23" t="s">
        <v>1076</v>
      </c>
    </row>
    <row r="1108" customFormat="false" ht="15" hidden="false" customHeight="false" outlineLevel="0" collapsed="false">
      <c r="B1108" s="23" t="s">
        <v>1077</v>
      </c>
    </row>
    <row r="1109" customFormat="false" ht="15" hidden="false" customHeight="false" outlineLevel="0" collapsed="false">
      <c r="B1109" s="23" t="s">
        <v>1078</v>
      </c>
    </row>
    <row r="1110" customFormat="false" ht="15" hidden="false" customHeight="false" outlineLevel="0" collapsed="false">
      <c r="B1110" s="23" t="s">
        <v>1079</v>
      </c>
    </row>
    <row r="1111" customFormat="false" ht="15" hidden="false" customHeight="false" outlineLevel="0" collapsed="false">
      <c r="B1111" s="23" t="s">
        <v>1080</v>
      </c>
    </row>
    <row r="1112" customFormat="false" ht="15" hidden="false" customHeight="false" outlineLevel="0" collapsed="false">
      <c r="B1112" s="23" t="s">
        <v>1081</v>
      </c>
    </row>
    <row r="1113" customFormat="false" ht="15" hidden="false" customHeight="false" outlineLevel="0" collapsed="false">
      <c r="B1113" s="23" t="s">
        <v>1082</v>
      </c>
    </row>
    <row r="1114" customFormat="false" ht="15" hidden="false" customHeight="false" outlineLevel="0" collapsed="false">
      <c r="B1114" s="23" t="s">
        <v>1083</v>
      </c>
    </row>
    <row r="1115" customFormat="false" ht="15" hidden="false" customHeight="false" outlineLevel="0" collapsed="false">
      <c r="B1115" s="23" t="s">
        <v>1084</v>
      </c>
    </row>
    <row r="1116" customFormat="false" ht="15" hidden="false" customHeight="false" outlineLevel="0" collapsed="false">
      <c r="B1116" s="23" t="s">
        <v>1085</v>
      </c>
    </row>
    <row r="1117" customFormat="false" ht="15" hidden="false" customHeight="false" outlineLevel="0" collapsed="false">
      <c r="B1117" s="23" t="s">
        <v>1086</v>
      </c>
    </row>
    <row r="1118" customFormat="false" ht="15" hidden="false" customHeight="false" outlineLevel="0" collapsed="false">
      <c r="B1118" s="23" t="s">
        <v>1087</v>
      </c>
    </row>
    <row r="1119" customFormat="false" ht="15" hidden="false" customHeight="false" outlineLevel="0" collapsed="false">
      <c r="B1119" s="23" t="s">
        <v>1088</v>
      </c>
    </row>
    <row r="1120" customFormat="false" ht="15" hidden="false" customHeight="false" outlineLevel="0" collapsed="false">
      <c r="B1120" s="23" t="s">
        <v>1089</v>
      </c>
    </row>
    <row r="1121" customFormat="false" ht="15" hidden="false" customHeight="false" outlineLevel="0" collapsed="false">
      <c r="B1121" s="23" t="s">
        <v>1090</v>
      </c>
    </row>
    <row r="1122" customFormat="false" ht="15" hidden="false" customHeight="false" outlineLevel="0" collapsed="false">
      <c r="B1122" s="23" t="s">
        <v>1091</v>
      </c>
    </row>
    <row r="1123" customFormat="false" ht="15" hidden="false" customHeight="false" outlineLevel="0" collapsed="false">
      <c r="B1123" s="23" t="s">
        <v>1092</v>
      </c>
    </row>
    <row r="1124" customFormat="false" ht="15" hidden="false" customHeight="false" outlineLevel="0" collapsed="false">
      <c r="B1124" s="23" t="s">
        <v>1093</v>
      </c>
    </row>
    <row r="1125" customFormat="false" ht="15" hidden="false" customHeight="false" outlineLevel="0" collapsed="false">
      <c r="B1125" s="23" t="s">
        <v>1094</v>
      </c>
    </row>
    <row r="1126" customFormat="false" ht="15" hidden="false" customHeight="false" outlineLevel="0" collapsed="false">
      <c r="B1126" s="23" t="s">
        <v>1095</v>
      </c>
    </row>
    <row r="1127" customFormat="false" ht="15" hidden="false" customHeight="false" outlineLevel="0" collapsed="false">
      <c r="B1127" s="23" t="s">
        <v>1096</v>
      </c>
    </row>
    <row r="1128" customFormat="false" ht="15" hidden="false" customHeight="false" outlineLevel="0" collapsed="false">
      <c r="B1128" s="23" t="s">
        <v>1097</v>
      </c>
    </row>
    <row r="1129" customFormat="false" ht="15" hidden="false" customHeight="false" outlineLevel="0" collapsed="false">
      <c r="B1129" s="23" t="s">
        <v>1098</v>
      </c>
    </row>
    <row r="1130" customFormat="false" ht="15" hidden="false" customHeight="false" outlineLevel="0" collapsed="false">
      <c r="B1130" s="23" t="s">
        <v>1099</v>
      </c>
    </row>
    <row r="1131" customFormat="false" ht="15" hidden="false" customHeight="false" outlineLevel="0" collapsed="false">
      <c r="B1131" s="23" t="s">
        <v>1100</v>
      </c>
    </row>
    <row r="1132" customFormat="false" ht="15" hidden="false" customHeight="false" outlineLevel="0" collapsed="false">
      <c r="B1132" s="23" t="s">
        <v>1101</v>
      </c>
    </row>
    <row r="1133" customFormat="false" ht="15" hidden="false" customHeight="false" outlineLevel="0" collapsed="false">
      <c r="B1133" s="23" t="s">
        <v>1102</v>
      </c>
    </row>
    <row r="1134" customFormat="false" ht="15" hidden="false" customHeight="false" outlineLevel="0" collapsed="false">
      <c r="B1134" s="23" t="s">
        <v>1103</v>
      </c>
    </row>
    <row r="1135" customFormat="false" ht="15" hidden="false" customHeight="false" outlineLevel="0" collapsed="false">
      <c r="B1135" s="23" t="s">
        <v>1104</v>
      </c>
    </row>
    <row r="1136" customFormat="false" ht="15" hidden="false" customHeight="false" outlineLevel="0" collapsed="false">
      <c r="B1136" s="23" t="s">
        <v>1105</v>
      </c>
    </row>
    <row r="1137" customFormat="false" ht="15" hidden="false" customHeight="false" outlineLevel="0" collapsed="false">
      <c r="B1137" s="23" t="s">
        <v>1106</v>
      </c>
    </row>
    <row r="1138" customFormat="false" ht="15" hidden="false" customHeight="false" outlineLevel="0" collapsed="false">
      <c r="B1138" s="23" t="s">
        <v>1107</v>
      </c>
    </row>
    <row r="1139" customFormat="false" ht="15" hidden="false" customHeight="false" outlineLevel="0" collapsed="false">
      <c r="B1139" s="23" t="s">
        <v>1108</v>
      </c>
    </row>
    <row r="1140" customFormat="false" ht="15" hidden="false" customHeight="false" outlineLevel="0" collapsed="false">
      <c r="B1140" s="23" t="s">
        <v>1109</v>
      </c>
    </row>
    <row r="1141" customFormat="false" ht="15" hidden="false" customHeight="false" outlineLevel="0" collapsed="false">
      <c r="B1141" s="23" t="s">
        <v>1110</v>
      </c>
    </row>
    <row r="1142" customFormat="false" ht="15" hidden="false" customHeight="false" outlineLevel="0" collapsed="false">
      <c r="B1142" s="23" t="s">
        <v>1111</v>
      </c>
    </row>
    <row r="1143" customFormat="false" ht="15" hidden="false" customHeight="false" outlineLevel="0" collapsed="false">
      <c r="B1143" s="23" t="s">
        <v>1112</v>
      </c>
    </row>
    <row r="1144" customFormat="false" ht="15" hidden="false" customHeight="false" outlineLevel="0" collapsed="false">
      <c r="B1144" s="23" t="s">
        <v>1113</v>
      </c>
    </row>
    <row r="1145" customFormat="false" ht="15" hidden="false" customHeight="false" outlineLevel="0" collapsed="false">
      <c r="B1145" s="23" t="s">
        <v>1114</v>
      </c>
    </row>
    <row r="1146" customFormat="false" ht="15" hidden="false" customHeight="false" outlineLevel="0" collapsed="false">
      <c r="B1146" s="23" t="s">
        <v>1115</v>
      </c>
    </row>
    <row r="1147" customFormat="false" ht="15" hidden="false" customHeight="false" outlineLevel="0" collapsed="false">
      <c r="B1147" s="23" t="s">
        <v>1116</v>
      </c>
    </row>
    <row r="1148" customFormat="false" ht="15" hidden="false" customHeight="false" outlineLevel="0" collapsed="false">
      <c r="B1148" s="23" t="s">
        <v>1117</v>
      </c>
    </row>
    <row r="1149" customFormat="false" ht="15" hidden="false" customHeight="false" outlineLevel="0" collapsed="false">
      <c r="B1149" s="23" t="s">
        <v>1118</v>
      </c>
    </row>
    <row r="1150" customFormat="false" ht="15" hidden="false" customHeight="false" outlineLevel="0" collapsed="false">
      <c r="B1150" s="23" t="s">
        <v>1119</v>
      </c>
    </row>
    <row r="1151" customFormat="false" ht="15" hidden="false" customHeight="false" outlineLevel="0" collapsed="false">
      <c r="B1151" s="23" t="s">
        <v>1120</v>
      </c>
    </row>
    <row r="1152" customFormat="false" ht="15" hidden="false" customHeight="false" outlineLevel="0" collapsed="false">
      <c r="B1152" s="23" t="s">
        <v>1121</v>
      </c>
    </row>
    <row r="1153" customFormat="false" ht="15" hidden="false" customHeight="false" outlineLevel="0" collapsed="false">
      <c r="B1153" s="23" t="s">
        <v>1122</v>
      </c>
    </row>
    <row r="1154" customFormat="false" ht="15" hidden="false" customHeight="false" outlineLevel="0" collapsed="false">
      <c r="B1154" s="23" t="s">
        <v>1123</v>
      </c>
    </row>
    <row r="1155" customFormat="false" ht="15" hidden="false" customHeight="false" outlineLevel="0" collapsed="false">
      <c r="B1155" s="23" t="s">
        <v>1124</v>
      </c>
    </row>
    <row r="1156" customFormat="false" ht="15" hidden="false" customHeight="false" outlineLevel="0" collapsed="false">
      <c r="B1156" s="23" t="s">
        <v>1125</v>
      </c>
    </row>
    <row r="1157" customFormat="false" ht="15" hidden="false" customHeight="false" outlineLevel="0" collapsed="false">
      <c r="B1157" s="23" t="s">
        <v>1126</v>
      </c>
    </row>
    <row r="1158" customFormat="false" ht="15" hidden="false" customHeight="false" outlineLevel="0" collapsed="false">
      <c r="B1158" s="23" t="s">
        <v>1127</v>
      </c>
    </row>
    <row r="1159" customFormat="false" ht="15" hidden="false" customHeight="false" outlineLevel="0" collapsed="false">
      <c r="B1159" s="23" t="s">
        <v>1128</v>
      </c>
    </row>
    <row r="1160" customFormat="false" ht="15" hidden="false" customHeight="false" outlineLevel="0" collapsed="false">
      <c r="B1160" s="23" t="s">
        <v>1129</v>
      </c>
    </row>
    <row r="1161" customFormat="false" ht="15" hidden="false" customHeight="false" outlineLevel="0" collapsed="false">
      <c r="B1161" s="23" t="s">
        <v>1130</v>
      </c>
    </row>
    <row r="1162" customFormat="false" ht="15" hidden="false" customHeight="false" outlineLevel="0" collapsed="false">
      <c r="B1162" s="23" t="s">
        <v>1131</v>
      </c>
    </row>
    <row r="1163" customFormat="false" ht="15" hidden="false" customHeight="false" outlineLevel="0" collapsed="false">
      <c r="B1163" s="23" t="s">
        <v>1132</v>
      </c>
    </row>
    <row r="1164" customFormat="false" ht="15" hidden="false" customHeight="false" outlineLevel="0" collapsed="false">
      <c r="B1164" s="23" t="s">
        <v>1133</v>
      </c>
    </row>
    <row r="1165" customFormat="false" ht="15" hidden="false" customHeight="false" outlineLevel="0" collapsed="false">
      <c r="B1165" s="23" t="s">
        <v>1134</v>
      </c>
    </row>
    <row r="1166" customFormat="false" ht="15" hidden="false" customHeight="false" outlineLevel="0" collapsed="false">
      <c r="B1166" s="23" t="s">
        <v>1135</v>
      </c>
    </row>
    <row r="1167" customFormat="false" ht="15" hidden="false" customHeight="false" outlineLevel="0" collapsed="false">
      <c r="B1167" s="23" t="s">
        <v>1136</v>
      </c>
    </row>
    <row r="1168" customFormat="false" ht="15" hidden="false" customHeight="false" outlineLevel="0" collapsed="false">
      <c r="B1168" s="23" t="s">
        <v>1137</v>
      </c>
    </row>
    <row r="1169" customFormat="false" ht="15" hidden="false" customHeight="false" outlineLevel="0" collapsed="false">
      <c r="B1169" s="23" t="s">
        <v>1138</v>
      </c>
    </row>
    <row r="1170" customFormat="false" ht="15" hidden="false" customHeight="false" outlineLevel="0" collapsed="false">
      <c r="B1170" s="23" t="s">
        <v>1139</v>
      </c>
    </row>
    <row r="1171" customFormat="false" ht="15" hidden="false" customHeight="false" outlineLevel="0" collapsed="false">
      <c r="B1171" s="23" t="s">
        <v>1140</v>
      </c>
    </row>
    <row r="1172" customFormat="false" ht="15" hidden="false" customHeight="false" outlineLevel="0" collapsed="false">
      <c r="B1172" s="23" t="s">
        <v>1141</v>
      </c>
    </row>
    <row r="1173" customFormat="false" ht="15" hidden="false" customHeight="false" outlineLevel="0" collapsed="false">
      <c r="B1173" s="23" t="s">
        <v>1142</v>
      </c>
    </row>
    <row r="1174" customFormat="false" ht="15" hidden="false" customHeight="false" outlineLevel="0" collapsed="false">
      <c r="B1174" s="23" t="s">
        <v>1143</v>
      </c>
    </row>
    <row r="1175" customFormat="false" ht="15" hidden="false" customHeight="false" outlineLevel="0" collapsed="false">
      <c r="B1175" s="23" t="s">
        <v>1144</v>
      </c>
    </row>
    <row r="1176" customFormat="false" ht="15" hidden="false" customHeight="false" outlineLevel="0" collapsed="false">
      <c r="B1176" s="23" t="s">
        <v>1145</v>
      </c>
    </row>
    <row r="1177" customFormat="false" ht="15" hidden="false" customHeight="false" outlineLevel="0" collapsed="false">
      <c r="B1177" s="23" t="s">
        <v>1146</v>
      </c>
    </row>
    <row r="1178" customFormat="false" ht="15" hidden="false" customHeight="false" outlineLevel="0" collapsed="false">
      <c r="B1178" s="23" t="s">
        <v>1147</v>
      </c>
    </row>
    <row r="1179" customFormat="false" ht="15" hidden="false" customHeight="false" outlineLevel="0" collapsed="false">
      <c r="B1179" s="23" t="s">
        <v>1148</v>
      </c>
    </row>
    <row r="1180" customFormat="false" ht="15" hidden="false" customHeight="false" outlineLevel="0" collapsed="false">
      <c r="B1180" s="23" t="s">
        <v>1149</v>
      </c>
    </row>
    <row r="1181" customFormat="false" ht="15" hidden="false" customHeight="false" outlineLevel="0" collapsed="false">
      <c r="B1181" s="23" t="s">
        <v>1150</v>
      </c>
    </row>
    <row r="1182" customFormat="false" ht="15" hidden="false" customHeight="false" outlineLevel="0" collapsed="false">
      <c r="B1182" s="23" t="s">
        <v>1151</v>
      </c>
    </row>
    <row r="1183" customFormat="false" ht="15" hidden="false" customHeight="false" outlineLevel="0" collapsed="false">
      <c r="B1183" s="23" t="s">
        <v>1152</v>
      </c>
    </row>
    <row r="1184" customFormat="false" ht="15" hidden="false" customHeight="false" outlineLevel="0" collapsed="false">
      <c r="B1184" s="23" t="s">
        <v>1153</v>
      </c>
    </row>
    <row r="1185" customFormat="false" ht="15" hidden="false" customHeight="false" outlineLevel="0" collapsed="false">
      <c r="B1185" s="23" t="s">
        <v>1154</v>
      </c>
    </row>
    <row r="1186" customFormat="false" ht="15" hidden="false" customHeight="false" outlineLevel="0" collapsed="false">
      <c r="B1186" s="23" t="s">
        <v>1155</v>
      </c>
    </row>
    <row r="1187" customFormat="false" ht="15" hidden="false" customHeight="false" outlineLevel="0" collapsed="false">
      <c r="B1187" s="23" t="s">
        <v>1156</v>
      </c>
    </row>
    <row r="1188" customFormat="false" ht="15" hidden="false" customHeight="false" outlineLevel="0" collapsed="false">
      <c r="B1188" s="23" t="s">
        <v>1157</v>
      </c>
    </row>
    <row r="1189" customFormat="false" ht="15" hidden="false" customHeight="false" outlineLevel="0" collapsed="false">
      <c r="B1189" s="23" t="s">
        <v>1158</v>
      </c>
    </row>
    <row r="1190" customFormat="false" ht="15" hidden="false" customHeight="false" outlineLevel="0" collapsed="false">
      <c r="B1190" s="23" t="s">
        <v>1159</v>
      </c>
    </row>
    <row r="1191" customFormat="false" ht="15" hidden="false" customHeight="false" outlineLevel="0" collapsed="false">
      <c r="B1191" s="23" t="s">
        <v>1160</v>
      </c>
    </row>
    <row r="1192" customFormat="false" ht="15" hidden="false" customHeight="false" outlineLevel="0" collapsed="false">
      <c r="B1192" s="23" t="s">
        <v>1161</v>
      </c>
    </row>
    <row r="1193" customFormat="false" ht="15" hidden="false" customHeight="false" outlineLevel="0" collapsed="false">
      <c r="B1193" s="23" t="s">
        <v>1162</v>
      </c>
    </row>
    <row r="1194" customFormat="false" ht="15" hidden="false" customHeight="false" outlineLevel="0" collapsed="false">
      <c r="B1194" s="23" t="s">
        <v>1163</v>
      </c>
    </row>
    <row r="1195" customFormat="false" ht="15" hidden="false" customHeight="false" outlineLevel="0" collapsed="false">
      <c r="B1195" s="23" t="s">
        <v>1164</v>
      </c>
    </row>
    <row r="1196" customFormat="false" ht="15" hidden="false" customHeight="false" outlineLevel="0" collapsed="false">
      <c r="B1196" s="23" t="s">
        <v>1165</v>
      </c>
    </row>
    <row r="1197" customFormat="false" ht="15" hidden="false" customHeight="false" outlineLevel="0" collapsed="false">
      <c r="B1197" s="23" t="s">
        <v>1166</v>
      </c>
    </row>
    <row r="1198" customFormat="false" ht="15" hidden="false" customHeight="false" outlineLevel="0" collapsed="false">
      <c r="B1198" s="23" t="s">
        <v>1167</v>
      </c>
    </row>
    <row r="1199" customFormat="false" ht="15" hidden="false" customHeight="false" outlineLevel="0" collapsed="false">
      <c r="B1199" s="23" t="s">
        <v>1168</v>
      </c>
    </row>
    <row r="1200" customFormat="false" ht="15" hidden="false" customHeight="false" outlineLevel="0" collapsed="false">
      <c r="B1200" s="23" t="s">
        <v>1169</v>
      </c>
    </row>
    <row r="1201" customFormat="false" ht="15" hidden="false" customHeight="false" outlineLevel="0" collapsed="false">
      <c r="B1201" s="23" t="s">
        <v>1170</v>
      </c>
    </row>
    <row r="1202" customFormat="false" ht="15" hidden="false" customHeight="false" outlineLevel="0" collapsed="false">
      <c r="B1202" s="23" t="s">
        <v>1171</v>
      </c>
    </row>
    <row r="1203" customFormat="false" ht="15" hidden="false" customHeight="false" outlineLevel="0" collapsed="false">
      <c r="B1203" s="23" t="s">
        <v>1172</v>
      </c>
    </row>
    <row r="1204" customFormat="false" ht="15" hidden="false" customHeight="false" outlineLevel="0" collapsed="false">
      <c r="B1204" s="23" t="s">
        <v>1173</v>
      </c>
    </row>
    <row r="1205" customFormat="false" ht="15" hidden="false" customHeight="false" outlineLevel="0" collapsed="false">
      <c r="B1205" s="23" t="s">
        <v>1174</v>
      </c>
    </row>
    <row r="1206" customFormat="false" ht="15" hidden="false" customHeight="false" outlineLevel="0" collapsed="false">
      <c r="B1206" s="23" t="s">
        <v>1175</v>
      </c>
    </row>
    <row r="1207" customFormat="false" ht="15" hidden="false" customHeight="false" outlineLevel="0" collapsed="false">
      <c r="B1207" s="23" t="s">
        <v>1176</v>
      </c>
    </row>
    <row r="1208" customFormat="false" ht="15" hidden="false" customHeight="false" outlineLevel="0" collapsed="false">
      <c r="B1208" s="23" t="s">
        <v>1177</v>
      </c>
    </row>
    <row r="1209" customFormat="false" ht="15" hidden="false" customHeight="false" outlineLevel="0" collapsed="false">
      <c r="B1209" s="23" t="s">
        <v>1178</v>
      </c>
    </row>
    <row r="1210" customFormat="false" ht="15" hidden="false" customHeight="false" outlineLevel="0" collapsed="false">
      <c r="B1210" s="23" t="s">
        <v>1179</v>
      </c>
    </row>
    <row r="1211" customFormat="false" ht="15" hidden="false" customHeight="false" outlineLevel="0" collapsed="false">
      <c r="B1211" s="23" t="s">
        <v>1180</v>
      </c>
    </row>
    <row r="1212" customFormat="false" ht="15" hidden="false" customHeight="false" outlineLevel="0" collapsed="false">
      <c r="B1212" s="23" t="s">
        <v>1181</v>
      </c>
    </row>
    <row r="1213" customFormat="false" ht="15" hidden="false" customHeight="false" outlineLevel="0" collapsed="false">
      <c r="B1213" s="23" t="s">
        <v>1182</v>
      </c>
    </row>
    <row r="1214" customFormat="false" ht="15" hidden="false" customHeight="false" outlineLevel="0" collapsed="false">
      <c r="B1214" s="23" t="s">
        <v>1183</v>
      </c>
    </row>
    <row r="1215" customFormat="false" ht="15" hidden="false" customHeight="false" outlineLevel="0" collapsed="false">
      <c r="B1215" s="23" t="s">
        <v>1184</v>
      </c>
    </row>
    <row r="1216" customFormat="false" ht="15" hidden="false" customHeight="false" outlineLevel="0" collapsed="false">
      <c r="B1216" s="23" t="s">
        <v>1185</v>
      </c>
    </row>
    <row r="1217" customFormat="false" ht="15" hidden="false" customHeight="false" outlineLevel="0" collapsed="false">
      <c r="B1217" s="23" t="s">
        <v>1186</v>
      </c>
    </row>
    <row r="1218" customFormat="false" ht="15" hidden="false" customHeight="false" outlineLevel="0" collapsed="false">
      <c r="B1218" s="23" t="s">
        <v>1187</v>
      </c>
    </row>
    <row r="1219" customFormat="false" ht="15" hidden="false" customHeight="false" outlineLevel="0" collapsed="false">
      <c r="B1219" s="23" t="s">
        <v>1188</v>
      </c>
    </row>
    <row r="1220" customFormat="false" ht="15" hidden="false" customHeight="false" outlineLevel="0" collapsed="false">
      <c r="B1220" s="23" t="s">
        <v>1189</v>
      </c>
    </row>
    <row r="1221" customFormat="false" ht="15" hidden="false" customHeight="false" outlineLevel="0" collapsed="false">
      <c r="B1221" s="23" t="s">
        <v>1190</v>
      </c>
    </row>
    <row r="1222" customFormat="false" ht="15" hidden="false" customHeight="false" outlineLevel="0" collapsed="false">
      <c r="B1222" s="23" t="s">
        <v>1191</v>
      </c>
    </row>
    <row r="1223" customFormat="false" ht="15" hidden="false" customHeight="false" outlineLevel="0" collapsed="false">
      <c r="B1223" s="23" t="s">
        <v>1192</v>
      </c>
    </row>
    <row r="1224" customFormat="false" ht="15" hidden="false" customHeight="false" outlineLevel="0" collapsed="false">
      <c r="B1224" s="23" t="s">
        <v>1193</v>
      </c>
    </row>
    <row r="1225" customFormat="false" ht="15" hidden="false" customHeight="false" outlineLevel="0" collapsed="false">
      <c r="B1225" s="23" t="s">
        <v>1194</v>
      </c>
    </row>
    <row r="1226" customFormat="false" ht="15" hidden="false" customHeight="false" outlineLevel="0" collapsed="false">
      <c r="B1226" s="23" t="s">
        <v>1195</v>
      </c>
    </row>
    <row r="1227" customFormat="false" ht="15" hidden="false" customHeight="false" outlineLevel="0" collapsed="false">
      <c r="B1227" s="23" t="s">
        <v>1196</v>
      </c>
    </row>
    <row r="1228" customFormat="false" ht="15" hidden="false" customHeight="false" outlineLevel="0" collapsed="false">
      <c r="B1228" s="23" t="s">
        <v>1197</v>
      </c>
    </row>
    <row r="1229" customFormat="false" ht="15" hidden="false" customHeight="false" outlineLevel="0" collapsed="false">
      <c r="B1229" s="23" t="s">
        <v>1198</v>
      </c>
    </row>
    <row r="1230" customFormat="false" ht="15" hidden="false" customHeight="false" outlineLevel="0" collapsed="false">
      <c r="B1230" s="23" t="s">
        <v>1199</v>
      </c>
    </row>
    <row r="1231" customFormat="false" ht="15" hidden="false" customHeight="false" outlineLevel="0" collapsed="false">
      <c r="B1231" s="23" t="s">
        <v>1200</v>
      </c>
    </row>
    <row r="1232" customFormat="false" ht="15" hidden="false" customHeight="false" outlineLevel="0" collapsed="false">
      <c r="B1232" s="23" t="s">
        <v>1201</v>
      </c>
    </row>
    <row r="1233" customFormat="false" ht="15" hidden="false" customHeight="false" outlineLevel="0" collapsed="false">
      <c r="B1233" s="23" t="s">
        <v>1202</v>
      </c>
    </row>
    <row r="1234" customFormat="false" ht="15" hidden="false" customHeight="false" outlineLevel="0" collapsed="false">
      <c r="B1234" s="23" t="s">
        <v>1203</v>
      </c>
    </row>
    <row r="1235" customFormat="false" ht="15" hidden="false" customHeight="false" outlineLevel="0" collapsed="false">
      <c r="B1235" s="23" t="s">
        <v>1204</v>
      </c>
    </row>
    <row r="1236" customFormat="false" ht="15" hidden="false" customHeight="false" outlineLevel="0" collapsed="false">
      <c r="B1236" s="23" t="s">
        <v>1205</v>
      </c>
    </row>
    <row r="1237" customFormat="false" ht="15" hidden="false" customHeight="false" outlineLevel="0" collapsed="false">
      <c r="B1237" s="23" t="s">
        <v>1206</v>
      </c>
    </row>
    <row r="1238" customFormat="false" ht="15" hidden="false" customHeight="false" outlineLevel="0" collapsed="false">
      <c r="B1238" s="23" t="s">
        <v>1207</v>
      </c>
    </row>
    <row r="1239" customFormat="false" ht="15" hidden="false" customHeight="false" outlineLevel="0" collapsed="false">
      <c r="B1239" s="23" t="s">
        <v>1208</v>
      </c>
    </row>
    <row r="1240" customFormat="false" ht="15" hidden="false" customHeight="false" outlineLevel="0" collapsed="false">
      <c r="B1240" s="23" t="s">
        <v>1209</v>
      </c>
    </row>
    <row r="1241" customFormat="false" ht="15" hidden="false" customHeight="false" outlineLevel="0" collapsed="false">
      <c r="B1241" s="23" t="s">
        <v>1210</v>
      </c>
    </row>
    <row r="1242" customFormat="false" ht="15" hidden="false" customHeight="false" outlineLevel="0" collapsed="false">
      <c r="B1242" s="23" t="s">
        <v>1211</v>
      </c>
    </row>
    <row r="1243" customFormat="false" ht="15" hidden="false" customHeight="false" outlineLevel="0" collapsed="false">
      <c r="B1243" s="23" t="s">
        <v>1212</v>
      </c>
    </row>
    <row r="1244" customFormat="false" ht="15" hidden="false" customHeight="false" outlineLevel="0" collapsed="false">
      <c r="B1244" s="23" t="s">
        <v>1213</v>
      </c>
    </row>
    <row r="1245" customFormat="false" ht="15" hidden="false" customHeight="false" outlineLevel="0" collapsed="false">
      <c r="B1245" s="23" t="s">
        <v>1214</v>
      </c>
    </row>
    <row r="1246" customFormat="false" ht="15" hidden="false" customHeight="false" outlineLevel="0" collapsed="false">
      <c r="B1246" s="23" t="s">
        <v>1215</v>
      </c>
    </row>
    <row r="1247" customFormat="false" ht="15" hidden="false" customHeight="false" outlineLevel="0" collapsed="false">
      <c r="B1247" s="23" t="s">
        <v>1216</v>
      </c>
    </row>
    <row r="1248" customFormat="false" ht="15" hidden="false" customHeight="false" outlineLevel="0" collapsed="false">
      <c r="B1248" s="23" t="s">
        <v>1217</v>
      </c>
    </row>
    <row r="1249" customFormat="false" ht="15" hidden="false" customHeight="false" outlineLevel="0" collapsed="false">
      <c r="B1249" s="23" t="s">
        <v>1218</v>
      </c>
    </row>
    <row r="1250" customFormat="false" ht="15" hidden="false" customHeight="false" outlineLevel="0" collapsed="false">
      <c r="B1250" s="23" t="s">
        <v>1219</v>
      </c>
    </row>
    <row r="1251" customFormat="false" ht="15" hidden="false" customHeight="false" outlineLevel="0" collapsed="false">
      <c r="B1251" s="23" t="s">
        <v>1220</v>
      </c>
    </row>
    <row r="1252" customFormat="false" ht="15" hidden="false" customHeight="false" outlineLevel="0" collapsed="false">
      <c r="B1252" s="23" t="s">
        <v>1221</v>
      </c>
    </row>
    <row r="1253" customFormat="false" ht="15" hidden="false" customHeight="false" outlineLevel="0" collapsed="false">
      <c r="B1253" s="23" t="s">
        <v>1222</v>
      </c>
    </row>
    <row r="1254" customFormat="false" ht="15" hidden="false" customHeight="false" outlineLevel="0" collapsed="false">
      <c r="B1254" s="23" t="s">
        <v>1223</v>
      </c>
    </row>
    <row r="1255" customFormat="false" ht="15" hidden="false" customHeight="false" outlineLevel="0" collapsed="false">
      <c r="B1255" s="23" t="s">
        <v>1224</v>
      </c>
    </row>
    <row r="1256" customFormat="false" ht="15" hidden="false" customHeight="false" outlineLevel="0" collapsed="false">
      <c r="B1256" s="23" t="s">
        <v>1225</v>
      </c>
    </row>
    <row r="1257" customFormat="false" ht="15" hidden="false" customHeight="false" outlineLevel="0" collapsed="false">
      <c r="B1257" s="23" t="s">
        <v>1226</v>
      </c>
    </row>
    <row r="1258" customFormat="false" ht="15" hidden="false" customHeight="false" outlineLevel="0" collapsed="false">
      <c r="B1258" s="23" t="s">
        <v>1227</v>
      </c>
    </row>
    <row r="1259" customFormat="false" ht="15" hidden="false" customHeight="false" outlineLevel="0" collapsed="false">
      <c r="B1259" s="23" t="s">
        <v>1228</v>
      </c>
    </row>
    <row r="1260" customFormat="false" ht="15" hidden="false" customHeight="false" outlineLevel="0" collapsed="false">
      <c r="B1260" s="23" t="s">
        <v>1229</v>
      </c>
    </row>
    <row r="1261" customFormat="false" ht="15" hidden="false" customHeight="false" outlineLevel="0" collapsed="false">
      <c r="B1261" s="23" t="s">
        <v>1230</v>
      </c>
    </row>
    <row r="1262" customFormat="false" ht="15" hidden="false" customHeight="false" outlineLevel="0" collapsed="false">
      <c r="B1262" s="23" t="s">
        <v>1231</v>
      </c>
    </row>
    <row r="1263" customFormat="false" ht="15" hidden="false" customHeight="false" outlineLevel="0" collapsed="false">
      <c r="B1263" s="23" t="s">
        <v>1232</v>
      </c>
    </row>
    <row r="1264" customFormat="false" ht="15" hidden="false" customHeight="false" outlineLevel="0" collapsed="false">
      <c r="B1264" s="23" t="s">
        <v>1233</v>
      </c>
    </row>
    <row r="1265" customFormat="false" ht="15" hidden="false" customHeight="false" outlineLevel="0" collapsed="false">
      <c r="B1265" s="23" t="s">
        <v>1234</v>
      </c>
    </row>
    <row r="1266" customFormat="false" ht="15" hidden="false" customHeight="false" outlineLevel="0" collapsed="false">
      <c r="B1266" s="23" t="s">
        <v>1235</v>
      </c>
    </row>
    <row r="1267" customFormat="false" ht="15" hidden="false" customHeight="false" outlineLevel="0" collapsed="false">
      <c r="B1267" s="23" t="s">
        <v>1236</v>
      </c>
    </row>
    <row r="1268" customFormat="false" ht="15" hidden="false" customHeight="false" outlineLevel="0" collapsed="false">
      <c r="B1268" s="23" t="s">
        <v>1237</v>
      </c>
    </row>
    <row r="1269" customFormat="false" ht="15" hidden="false" customHeight="false" outlineLevel="0" collapsed="false">
      <c r="B1269" s="23" t="s">
        <v>1238</v>
      </c>
    </row>
    <row r="1270" customFormat="false" ht="15" hidden="false" customHeight="false" outlineLevel="0" collapsed="false">
      <c r="B1270" s="23" t="s">
        <v>1239</v>
      </c>
    </row>
    <row r="1271" customFormat="false" ht="15" hidden="false" customHeight="false" outlineLevel="0" collapsed="false">
      <c r="B1271" s="23" t="s">
        <v>1240</v>
      </c>
    </row>
    <row r="1272" customFormat="false" ht="15" hidden="false" customHeight="false" outlineLevel="0" collapsed="false">
      <c r="B1272" s="23" t="s">
        <v>1241</v>
      </c>
    </row>
    <row r="1273" customFormat="false" ht="15" hidden="false" customHeight="false" outlineLevel="0" collapsed="false">
      <c r="B1273" s="23" t="s">
        <v>1242</v>
      </c>
    </row>
    <row r="1274" customFormat="false" ht="15" hidden="false" customHeight="false" outlineLevel="0" collapsed="false">
      <c r="B1274" s="23" t="s">
        <v>1243</v>
      </c>
    </row>
    <row r="1275" customFormat="false" ht="15" hidden="false" customHeight="false" outlineLevel="0" collapsed="false">
      <c r="B1275" s="23" t="s">
        <v>1244</v>
      </c>
    </row>
    <row r="1276" customFormat="false" ht="15" hidden="false" customHeight="false" outlineLevel="0" collapsed="false">
      <c r="B1276" s="23" t="s">
        <v>1245</v>
      </c>
    </row>
    <row r="1277" customFormat="false" ht="15" hidden="false" customHeight="false" outlineLevel="0" collapsed="false">
      <c r="B1277" s="23" t="s">
        <v>1246</v>
      </c>
    </row>
    <row r="1278" customFormat="false" ht="15" hidden="false" customHeight="false" outlineLevel="0" collapsed="false">
      <c r="B1278" s="23" t="s">
        <v>1247</v>
      </c>
    </row>
    <row r="1279" customFormat="false" ht="15" hidden="false" customHeight="false" outlineLevel="0" collapsed="false">
      <c r="B1279" s="23" t="s">
        <v>1248</v>
      </c>
    </row>
    <row r="1280" customFormat="false" ht="15" hidden="false" customHeight="false" outlineLevel="0" collapsed="false">
      <c r="B1280" s="23" t="s">
        <v>1249</v>
      </c>
    </row>
    <row r="1281" customFormat="false" ht="15" hidden="false" customHeight="false" outlineLevel="0" collapsed="false">
      <c r="B1281" s="23" t="s">
        <v>1250</v>
      </c>
    </row>
    <row r="1282" customFormat="false" ht="15" hidden="false" customHeight="false" outlineLevel="0" collapsed="false">
      <c r="B1282" s="23" t="s">
        <v>1251</v>
      </c>
    </row>
    <row r="1283" customFormat="false" ht="15" hidden="false" customHeight="false" outlineLevel="0" collapsed="false">
      <c r="B1283" s="23" t="s">
        <v>1252</v>
      </c>
    </row>
    <row r="1284" customFormat="false" ht="15" hidden="false" customHeight="false" outlineLevel="0" collapsed="false">
      <c r="B1284" s="23" t="s">
        <v>1253</v>
      </c>
    </row>
    <row r="1285" customFormat="false" ht="15" hidden="false" customHeight="false" outlineLevel="0" collapsed="false">
      <c r="B1285" s="23" t="s">
        <v>1254</v>
      </c>
    </row>
    <row r="1286" customFormat="false" ht="15" hidden="false" customHeight="false" outlineLevel="0" collapsed="false">
      <c r="B1286" s="23" t="s">
        <v>1255</v>
      </c>
    </row>
    <row r="1287" customFormat="false" ht="15" hidden="false" customHeight="false" outlineLevel="0" collapsed="false">
      <c r="B1287" s="23" t="s">
        <v>1256</v>
      </c>
    </row>
    <row r="1288" customFormat="false" ht="15" hidden="false" customHeight="false" outlineLevel="0" collapsed="false">
      <c r="B1288" s="23" t="s">
        <v>1257</v>
      </c>
    </row>
    <row r="1289" customFormat="false" ht="15" hidden="false" customHeight="false" outlineLevel="0" collapsed="false">
      <c r="B1289" s="23" t="s">
        <v>1258</v>
      </c>
    </row>
    <row r="1290" customFormat="false" ht="15" hidden="false" customHeight="false" outlineLevel="0" collapsed="false">
      <c r="B1290" s="23" t="s">
        <v>1259</v>
      </c>
    </row>
    <row r="1291" customFormat="false" ht="15" hidden="false" customHeight="false" outlineLevel="0" collapsed="false">
      <c r="B1291" s="23" t="s">
        <v>1260</v>
      </c>
    </row>
    <row r="1292" customFormat="false" ht="15" hidden="false" customHeight="false" outlineLevel="0" collapsed="false">
      <c r="B1292" s="23" t="s">
        <v>1261</v>
      </c>
    </row>
    <row r="1293" customFormat="false" ht="15" hidden="false" customHeight="false" outlineLevel="0" collapsed="false">
      <c r="B1293" s="23" t="s">
        <v>1262</v>
      </c>
    </row>
    <row r="1294" customFormat="false" ht="15" hidden="false" customHeight="false" outlineLevel="0" collapsed="false">
      <c r="B1294" s="23" t="s">
        <v>1263</v>
      </c>
    </row>
    <row r="1295" customFormat="false" ht="15" hidden="false" customHeight="false" outlineLevel="0" collapsed="false">
      <c r="B1295" s="23" t="s">
        <v>1264</v>
      </c>
    </row>
    <row r="1296" customFormat="false" ht="15" hidden="false" customHeight="false" outlineLevel="0" collapsed="false">
      <c r="B1296" s="23" t="s">
        <v>1265</v>
      </c>
    </row>
    <row r="1297" customFormat="false" ht="15" hidden="false" customHeight="false" outlineLevel="0" collapsed="false">
      <c r="B1297" s="23" t="s">
        <v>1266</v>
      </c>
    </row>
    <row r="1298" customFormat="false" ht="15" hidden="false" customHeight="false" outlineLevel="0" collapsed="false">
      <c r="B1298" s="23" t="s">
        <v>1267</v>
      </c>
    </row>
    <row r="1299" customFormat="false" ht="15" hidden="false" customHeight="false" outlineLevel="0" collapsed="false">
      <c r="B1299" s="23" t="s">
        <v>1268</v>
      </c>
    </row>
    <row r="1300" customFormat="false" ht="15" hidden="false" customHeight="false" outlineLevel="0" collapsed="false">
      <c r="B1300" s="23" t="s">
        <v>1269</v>
      </c>
    </row>
    <row r="1301" customFormat="false" ht="15" hidden="false" customHeight="false" outlineLevel="0" collapsed="false">
      <c r="B1301" s="23" t="s">
        <v>1270</v>
      </c>
    </row>
    <row r="1302" customFormat="false" ht="15" hidden="false" customHeight="false" outlineLevel="0" collapsed="false">
      <c r="B1302" s="23" t="s">
        <v>1271</v>
      </c>
    </row>
    <row r="1303" customFormat="false" ht="15" hidden="false" customHeight="false" outlineLevel="0" collapsed="false">
      <c r="B1303" s="23" t="s">
        <v>1272</v>
      </c>
    </row>
    <row r="1304" customFormat="false" ht="15" hidden="false" customHeight="false" outlineLevel="0" collapsed="false">
      <c r="B1304" s="23" t="s">
        <v>1273</v>
      </c>
    </row>
    <row r="1305" customFormat="false" ht="15" hidden="false" customHeight="false" outlineLevel="0" collapsed="false">
      <c r="B1305" s="23" t="s">
        <v>1274</v>
      </c>
    </row>
    <row r="1306" customFormat="false" ht="15" hidden="false" customHeight="false" outlineLevel="0" collapsed="false">
      <c r="B1306" s="23" t="s">
        <v>1275</v>
      </c>
    </row>
    <row r="1307" customFormat="false" ht="15" hidden="false" customHeight="false" outlineLevel="0" collapsed="false">
      <c r="B1307" s="23" t="s">
        <v>1276</v>
      </c>
    </row>
    <row r="1308" customFormat="false" ht="15" hidden="false" customHeight="false" outlineLevel="0" collapsed="false">
      <c r="B1308" s="23" t="s">
        <v>1277</v>
      </c>
    </row>
    <row r="1309" customFormat="false" ht="15" hidden="false" customHeight="false" outlineLevel="0" collapsed="false">
      <c r="B1309" s="23" t="s">
        <v>1278</v>
      </c>
    </row>
    <row r="1310" customFormat="false" ht="15" hidden="false" customHeight="false" outlineLevel="0" collapsed="false">
      <c r="B1310" s="23" t="s">
        <v>1279</v>
      </c>
    </row>
    <row r="1311" customFormat="false" ht="15" hidden="false" customHeight="false" outlineLevel="0" collapsed="false">
      <c r="B1311" s="23" t="s">
        <v>1280</v>
      </c>
    </row>
    <row r="1312" customFormat="false" ht="15" hidden="false" customHeight="false" outlineLevel="0" collapsed="false">
      <c r="B1312" s="23" t="s">
        <v>1281</v>
      </c>
    </row>
    <row r="1313" customFormat="false" ht="15" hidden="false" customHeight="false" outlineLevel="0" collapsed="false">
      <c r="B1313" s="23" t="s">
        <v>1282</v>
      </c>
    </row>
    <row r="1314" customFormat="false" ht="15" hidden="false" customHeight="false" outlineLevel="0" collapsed="false">
      <c r="B1314" s="23" t="s">
        <v>1283</v>
      </c>
    </row>
    <row r="1315" customFormat="false" ht="15" hidden="false" customHeight="false" outlineLevel="0" collapsed="false">
      <c r="B1315" s="23" t="s">
        <v>1284</v>
      </c>
    </row>
    <row r="1316" customFormat="false" ht="15" hidden="false" customHeight="false" outlineLevel="0" collapsed="false">
      <c r="B1316" s="23" t="s">
        <v>1285</v>
      </c>
    </row>
    <row r="1317" customFormat="false" ht="15" hidden="false" customHeight="false" outlineLevel="0" collapsed="false">
      <c r="B1317" s="23" t="s">
        <v>1286</v>
      </c>
    </row>
    <row r="1318" customFormat="false" ht="15" hidden="false" customHeight="false" outlineLevel="0" collapsed="false">
      <c r="B1318" s="23" t="s">
        <v>1287</v>
      </c>
    </row>
    <row r="1319" customFormat="false" ht="15" hidden="false" customHeight="false" outlineLevel="0" collapsed="false">
      <c r="B1319" s="23" t="s">
        <v>1288</v>
      </c>
    </row>
    <row r="1320" customFormat="false" ht="15" hidden="false" customHeight="false" outlineLevel="0" collapsed="false">
      <c r="B1320" s="23" t="s">
        <v>1289</v>
      </c>
    </row>
    <row r="1321" customFormat="false" ht="15" hidden="false" customHeight="false" outlineLevel="0" collapsed="false">
      <c r="B1321" s="23" t="s">
        <v>1290</v>
      </c>
    </row>
    <row r="1322" customFormat="false" ht="15" hidden="false" customHeight="false" outlineLevel="0" collapsed="false">
      <c r="B1322" s="23" t="s">
        <v>1291</v>
      </c>
    </row>
    <row r="1323" customFormat="false" ht="15" hidden="false" customHeight="false" outlineLevel="0" collapsed="false">
      <c r="B1323" s="23" t="s">
        <v>1292</v>
      </c>
    </row>
    <row r="1324" customFormat="false" ht="15" hidden="false" customHeight="false" outlineLevel="0" collapsed="false">
      <c r="B1324" s="23" t="s">
        <v>1293</v>
      </c>
    </row>
    <row r="1325" customFormat="false" ht="15" hidden="false" customHeight="false" outlineLevel="0" collapsed="false">
      <c r="B1325" s="23" t="s">
        <v>1294</v>
      </c>
    </row>
    <row r="1326" customFormat="false" ht="15" hidden="false" customHeight="false" outlineLevel="0" collapsed="false">
      <c r="B1326" s="23" t="s">
        <v>1295</v>
      </c>
    </row>
    <row r="1327" customFormat="false" ht="15" hidden="false" customHeight="false" outlineLevel="0" collapsed="false">
      <c r="B1327" s="23" t="s">
        <v>1296</v>
      </c>
    </row>
    <row r="1328" customFormat="false" ht="15" hidden="false" customHeight="false" outlineLevel="0" collapsed="false">
      <c r="B1328" s="23" t="s">
        <v>1297</v>
      </c>
    </row>
    <row r="1329" customFormat="false" ht="15" hidden="false" customHeight="false" outlineLevel="0" collapsed="false">
      <c r="B1329" s="23" t="s">
        <v>1298</v>
      </c>
    </row>
    <row r="1330" customFormat="false" ht="15" hidden="false" customHeight="false" outlineLevel="0" collapsed="false">
      <c r="B1330" s="23" t="s">
        <v>1299</v>
      </c>
    </row>
    <row r="1331" customFormat="false" ht="15" hidden="false" customHeight="false" outlineLevel="0" collapsed="false">
      <c r="B1331" s="23" t="s">
        <v>1300</v>
      </c>
    </row>
    <row r="1332" customFormat="false" ht="15" hidden="false" customHeight="false" outlineLevel="0" collapsed="false">
      <c r="B1332" s="23" t="s">
        <v>1301</v>
      </c>
    </row>
    <row r="1333" customFormat="false" ht="15" hidden="false" customHeight="false" outlineLevel="0" collapsed="false">
      <c r="B1333" s="23" t="s">
        <v>1302</v>
      </c>
    </row>
    <row r="1334" customFormat="false" ht="15" hidden="false" customHeight="false" outlineLevel="0" collapsed="false">
      <c r="B1334" s="23" t="s">
        <v>1303</v>
      </c>
    </row>
    <row r="1335" customFormat="false" ht="15" hidden="false" customHeight="false" outlineLevel="0" collapsed="false">
      <c r="B1335" s="23" t="s">
        <v>1304</v>
      </c>
    </row>
    <row r="1336" customFormat="false" ht="15" hidden="false" customHeight="false" outlineLevel="0" collapsed="false">
      <c r="B1336" s="23" t="s">
        <v>1305</v>
      </c>
    </row>
    <row r="1337" customFormat="false" ht="15" hidden="false" customHeight="false" outlineLevel="0" collapsed="false">
      <c r="B1337" s="23" t="s">
        <v>1306</v>
      </c>
    </row>
    <row r="1338" customFormat="false" ht="15" hidden="false" customHeight="false" outlineLevel="0" collapsed="false">
      <c r="B1338" s="23" t="s">
        <v>1307</v>
      </c>
    </row>
    <row r="1339" customFormat="false" ht="15" hidden="false" customHeight="false" outlineLevel="0" collapsed="false">
      <c r="B1339" s="23" t="s">
        <v>1308</v>
      </c>
    </row>
    <row r="1340" customFormat="false" ht="15" hidden="false" customHeight="false" outlineLevel="0" collapsed="false">
      <c r="B1340" s="23" t="s">
        <v>1309</v>
      </c>
    </row>
    <row r="1341" customFormat="false" ht="15" hidden="false" customHeight="false" outlineLevel="0" collapsed="false">
      <c r="B1341" s="23" t="s">
        <v>1310</v>
      </c>
    </row>
    <row r="1342" customFormat="false" ht="15" hidden="false" customHeight="false" outlineLevel="0" collapsed="false">
      <c r="B1342" s="23" t="s">
        <v>1311</v>
      </c>
    </row>
    <row r="1343" customFormat="false" ht="15" hidden="false" customHeight="false" outlineLevel="0" collapsed="false">
      <c r="B1343" s="23" t="s">
        <v>1312</v>
      </c>
    </row>
    <row r="1344" customFormat="false" ht="15" hidden="false" customHeight="false" outlineLevel="0" collapsed="false">
      <c r="B1344" s="23" t="s">
        <v>1313</v>
      </c>
    </row>
    <row r="1345" customFormat="false" ht="15" hidden="false" customHeight="false" outlineLevel="0" collapsed="false">
      <c r="B1345" s="23" t="s">
        <v>1314</v>
      </c>
    </row>
    <row r="1346" customFormat="false" ht="15" hidden="false" customHeight="false" outlineLevel="0" collapsed="false">
      <c r="B1346" s="23" t="s">
        <v>1315</v>
      </c>
    </row>
    <row r="1347" customFormat="false" ht="15" hidden="false" customHeight="false" outlineLevel="0" collapsed="false">
      <c r="B1347" s="23" t="s">
        <v>1316</v>
      </c>
    </row>
    <row r="1348" customFormat="false" ht="15" hidden="false" customHeight="false" outlineLevel="0" collapsed="false">
      <c r="B1348" s="23" t="s">
        <v>1317</v>
      </c>
    </row>
    <row r="1349" customFormat="false" ht="15" hidden="false" customHeight="false" outlineLevel="0" collapsed="false">
      <c r="B1349" s="23" t="s">
        <v>1318</v>
      </c>
    </row>
    <row r="1350" customFormat="false" ht="15" hidden="false" customHeight="false" outlineLevel="0" collapsed="false">
      <c r="B1350" s="23" t="s">
        <v>1319</v>
      </c>
    </row>
    <row r="1351" customFormat="false" ht="15" hidden="false" customHeight="false" outlineLevel="0" collapsed="false">
      <c r="B1351" s="23" t="s">
        <v>1320</v>
      </c>
    </row>
    <row r="1352" customFormat="false" ht="15" hidden="false" customHeight="false" outlineLevel="0" collapsed="false">
      <c r="B1352" s="23" t="s">
        <v>1321</v>
      </c>
    </row>
    <row r="1353" customFormat="false" ht="15" hidden="false" customHeight="false" outlineLevel="0" collapsed="false">
      <c r="B1353" s="23" t="s">
        <v>1322</v>
      </c>
    </row>
    <row r="1354" customFormat="false" ht="15" hidden="false" customHeight="false" outlineLevel="0" collapsed="false">
      <c r="B1354" s="23" t="s">
        <v>1323</v>
      </c>
    </row>
    <row r="1355" customFormat="false" ht="15" hidden="false" customHeight="false" outlineLevel="0" collapsed="false">
      <c r="B1355" s="23" t="s">
        <v>1324</v>
      </c>
    </row>
    <row r="1356" customFormat="false" ht="15" hidden="false" customHeight="false" outlineLevel="0" collapsed="false">
      <c r="B1356" s="23" t="s">
        <v>1325</v>
      </c>
    </row>
    <row r="1357" customFormat="false" ht="15" hidden="false" customHeight="false" outlineLevel="0" collapsed="false">
      <c r="B1357" s="23" t="s">
        <v>1326</v>
      </c>
    </row>
    <row r="1358" customFormat="false" ht="15" hidden="false" customHeight="false" outlineLevel="0" collapsed="false">
      <c r="B1358" s="23" t="s">
        <v>1327</v>
      </c>
    </row>
    <row r="1359" customFormat="false" ht="15" hidden="false" customHeight="false" outlineLevel="0" collapsed="false">
      <c r="B1359" s="23" t="s">
        <v>1328</v>
      </c>
    </row>
    <row r="1360" customFormat="false" ht="15" hidden="false" customHeight="false" outlineLevel="0" collapsed="false">
      <c r="B1360" s="23" t="s">
        <v>1329</v>
      </c>
    </row>
    <row r="1361" customFormat="false" ht="15" hidden="false" customHeight="false" outlineLevel="0" collapsed="false">
      <c r="B1361" s="23" t="s">
        <v>1330</v>
      </c>
    </row>
    <row r="1362" customFormat="false" ht="15" hidden="false" customHeight="false" outlineLevel="0" collapsed="false">
      <c r="B1362" s="23" t="s">
        <v>1331</v>
      </c>
    </row>
    <row r="1363" customFormat="false" ht="15" hidden="false" customHeight="false" outlineLevel="0" collapsed="false">
      <c r="B1363" s="23" t="s">
        <v>1332</v>
      </c>
    </row>
    <row r="1364" customFormat="false" ht="15" hidden="false" customHeight="false" outlineLevel="0" collapsed="false">
      <c r="B1364" s="23" t="s">
        <v>1333</v>
      </c>
    </row>
    <row r="1365" customFormat="false" ht="15" hidden="false" customHeight="false" outlineLevel="0" collapsed="false">
      <c r="B1365" s="23" t="s">
        <v>1334</v>
      </c>
    </row>
    <row r="1366" customFormat="false" ht="15" hidden="false" customHeight="false" outlineLevel="0" collapsed="false">
      <c r="B1366" s="23" t="s">
        <v>1335</v>
      </c>
    </row>
    <row r="1367" customFormat="false" ht="15" hidden="false" customHeight="false" outlineLevel="0" collapsed="false">
      <c r="B1367" s="23" t="s">
        <v>1336</v>
      </c>
    </row>
    <row r="1368" customFormat="false" ht="15" hidden="false" customHeight="false" outlineLevel="0" collapsed="false">
      <c r="B1368" s="23" t="s">
        <v>1337</v>
      </c>
    </row>
    <row r="1369" customFormat="false" ht="15" hidden="false" customHeight="false" outlineLevel="0" collapsed="false">
      <c r="B1369" s="23" t="s">
        <v>1338</v>
      </c>
    </row>
    <row r="1370" customFormat="false" ht="15" hidden="false" customHeight="false" outlineLevel="0" collapsed="false">
      <c r="B1370" s="23" t="s">
        <v>1339</v>
      </c>
    </row>
    <row r="1371" customFormat="false" ht="15" hidden="false" customHeight="false" outlineLevel="0" collapsed="false">
      <c r="B1371" s="23" t="s">
        <v>1340</v>
      </c>
    </row>
    <row r="1372" customFormat="false" ht="15" hidden="false" customHeight="false" outlineLevel="0" collapsed="false">
      <c r="B1372" s="23" t="s">
        <v>1341</v>
      </c>
    </row>
    <row r="1373" customFormat="false" ht="15" hidden="false" customHeight="false" outlineLevel="0" collapsed="false">
      <c r="B1373" s="23" t="s">
        <v>1342</v>
      </c>
    </row>
    <row r="1374" customFormat="false" ht="15" hidden="false" customHeight="false" outlineLevel="0" collapsed="false">
      <c r="B1374" s="23" t="s">
        <v>1343</v>
      </c>
    </row>
    <row r="1375" customFormat="false" ht="15" hidden="false" customHeight="false" outlineLevel="0" collapsed="false">
      <c r="B1375" s="23" t="s">
        <v>1344</v>
      </c>
    </row>
    <row r="1376" customFormat="false" ht="15" hidden="false" customHeight="false" outlineLevel="0" collapsed="false">
      <c r="B1376" s="23" t="s">
        <v>1345</v>
      </c>
    </row>
    <row r="1377" customFormat="false" ht="15" hidden="false" customHeight="false" outlineLevel="0" collapsed="false">
      <c r="B1377" s="23" t="s">
        <v>1346</v>
      </c>
    </row>
    <row r="1378" customFormat="false" ht="15" hidden="false" customHeight="false" outlineLevel="0" collapsed="false">
      <c r="B1378" s="23" t="s">
        <v>1347</v>
      </c>
    </row>
    <row r="1379" customFormat="false" ht="15" hidden="false" customHeight="false" outlineLevel="0" collapsed="false">
      <c r="B1379" s="23" t="s">
        <v>1348</v>
      </c>
    </row>
    <row r="1380" customFormat="false" ht="15" hidden="false" customHeight="false" outlineLevel="0" collapsed="false">
      <c r="B1380" s="23" t="s">
        <v>1349</v>
      </c>
    </row>
    <row r="1381" customFormat="false" ht="15" hidden="false" customHeight="false" outlineLevel="0" collapsed="false">
      <c r="B1381" s="23" t="s">
        <v>1350</v>
      </c>
    </row>
    <row r="1382" customFormat="false" ht="15" hidden="false" customHeight="false" outlineLevel="0" collapsed="false">
      <c r="B1382" s="23" t="s">
        <v>1351</v>
      </c>
    </row>
    <row r="1383" customFormat="false" ht="15" hidden="false" customHeight="false" outlineLevel="0" collapsed="false">
      <c r="B1383" s="23" t="s">
        <v>1352</v>
      </c>
    </row>
    <row r="1384" customFormat="false" ht="15" hidden="false" customHeight="false" outlineLevel="0" collapsed="false">
      <c r="B1384" s="23" t="s">
        <v>1353</v>
      </c>
    </row>
    <row r="1385" customFormat="false" ht="15" hidden="false" customHeight="false" outlineLevel="0" collapsed="false">
      <c r="B1385" s="23" t="s">
        <v>1354</v>
      </c>
    </row>
    <row r="1386" customFormat="false" ht="15" hidden="false" customHeight="false" outlineLevel="0" collapsed="false">
      <c r="B1386" s="23" t="s">
        <v>1355</v>
      </c>
    </row>
    <row r="1387" customFormat="false" ht="15" hidden="false" customHeight="false" outlineLevel="0" collapsed="false">
      <c r="B1387" s="23" t="s">
        <v>1356</v>
      </c>
    </row>
    <row r="1388" customFormat="false" ht="15" hidden="false" customHeight="false" outlineLevel="0" collapsed="false">
      <c r="B1388" s="23" t="s">
        <v>1357</v>
      </c>
    </row>
    <row r="1389" customFormat="false" ht="15" hidden="false" customHeight="false" outlineLevel="0" collapsed="false">
      <c r="B1389" s="23" t="s">
        <v>1358</v>
      </c>
    </row>
    <row r="1390" customFormat="false" ht="15" hidden="false" customHeight="false" outlineLevel="0" collapsed="false">
      <c r="B1390" s="23" t="s">
        <v>1359</v>
      </c>
    </row>
    <row r="1391" customFormat="false" ht="15" hidden="false" customHeight="false" outlineLevel="0" collapsed="false">
      <c r="B1391" s="23" t="s">
        <v>1360</v>
      </c>
    </row>
    <row r="1392" customFormat="false" ht="15" hidden="false" customHeight="false" outlineLevel="0" collapsed="false">
      <c r="B1392" s="23" t="s">
        <v>1361</v>
      </c>
    </row>
    <row r="1393" customFormat="false" ht="15" hidden="false" customHeight="false" outlineLevel="0" collapsed="false">
      <c r="B1393" s="23" t="s">
        <v>1362</v>
      </c>
    </row>
    <row r="1394" customFormat="false" ht="15" hidden="false" customHeight="false" outlineLevel="0" collapsed="false">
      <c r="B1394" s="23" t="s">
        <v>1363</v>
      </c>
    </row>
    <row r="1395" customFormat="false" ht="15" hidden="false" customHeight="false" outlineLevel="0" collapsed="false">
      <c r="B1395" s="23" t="s">
        <v>1364</v>
      </c>
    </row>
    <row r="1396" customFormat="false" ht="15" hidden="false" customHeight="false" outlineLevel="0" collapsed="false">
      <c r="B1396" s="23" t="s">
        <v>1365</v>
      </c>
    </row>
    <row r="1397" customFormat="false" ht="15" hidden="false" customHeight="false" outlineLevel="0" collapsed="false">
      <c r="B1397" s="23" t="s">
        <v>1366</v>
      </c>
    </row>
    <row r="1398" customFormat="false" ht="15" hidden="false" customHeight="false" outlineLevel="0" collapsed="false">
      <c r="B1398" s="23" t="s">
        <v>1367</v>
      </c>
    </row>
    <row r="1399" customFormat="false" ht="15" hidden="false" customHeight="false" outlineLevel="0" collapsed="false">
      <c r="B1399" s="23" t="s">
        <v>1368</v>
      </c>
    </row>
    <row r="1400" customFormat="false" ht="15" hidden="false" customHeight="false" outlineLevel="0" collapsed="false">
      <c r="B1400" s="23" t="s">
        <v>1369</v>
      </c>
    </row>
    <row r="1401" customFormat="false" ht="15" hidden="false" customHeight="false" outlineLevel="0" collapsed="false">
      <c r="B1401" s="23" t="s">
        <v>1370</v>
      </c>
    </row>
    <row r="1402" customFormat="false" ht="15" hidden="false" customHeight="false" outlineLevel="0" collapsed="false">
      <c r="B1402" s="23" t="s">
        <v>1371</v>
      </c>
    </row>
    <row r="1403" customFormat="false" ht="15" hidden="false" customHeight="false" outlineLevel="0" collapsed="false">
      <c r="B1403" s="23" t="s">
        <v>1372</v>
      </c>
    </row>
    <row r="1404" customFormat="false" ht="15" hidden="false" customHeight="false" outlineLevel="0" collapsed="false">
      <c r="B1404" s="23" t="s">
        <v>1373</v>
      </c>
    </row>
    <row r="1405" customFormat="false" ht="15" hidden="false" customHeight="false" outlineLevel="0" collapsed="false">
      <c r="B1405" s="23" t="s">
        <v>1374</v>
      </c>
    </row>
    <row r="1406" customFormat="false" ht="15" hidden="false" customHeight="false" outlineLevel="0" collapsed="false">
      <c r="B1406" s="23" t="s">
        <v>1375</v>
      </c>
    </row>
    <row r="1407" customFormat="false" ht="15" hidden="false" customHeight="false" outlineLevel="0" collapsed="false">
      <c r="B1407" s="23" t="s">
        <v>1376</v>
      </c>
    </row>
    <row r="1408" customFormat="false" ht="15" hidden="false" customHeight="false" outlineLevel="0" collapsed="false">
      <c r="B1408" s="23" t="s">
        <v>1377</v>
      </c>
    </row>
    <row r="1409" customFormat="false" ht="15" hidden="false" customHeight="false" outlineLevel="0" collapsed="false">
      <c r="B1409" s="23" t="s">
        <v>1378</v>
      </c>
    </row>
    <row r="1410" customFormat="false" ht="15" hidden="false" customHeight="false" outlineLevel="0" collapsed="false">
      <c r="B1410" s="23" t="s">
        <v>1379</v>
      </c>
    </row>
    <row r="1411" customFormat="false" ht="15" hidden="false" customHeight="false" outlineLevel="0" collapsed="false">
      <c r="B1411" s="23" t="s">
        <v>1380</v>
      </c>
    </row>
    <row r="1412" customFormat="false" ht="15" hidden="false" customHeight="false" outlineLevel="0" collapsed="false">
      <c r="B1412" s="23" t="s">
        <v>1381</v>
      </c>
    </row>
    <row r="1413" customFormat="false" ht="15" hidden="false" customHeight="false" outlineLevel="0" collapsed="false">
      <c r="B1413" s="23" t="s">
        <v>1382</v>
      </c>
    </row>
    <row r="1414" customFormat="false" ht="15" hidden="false" customHeight="false" outlineLevel="0" collapsed="false">
      <c r="B1414" s="23" t="s">
        <v>1383</v>
      </c>
    </row>
    <row r="1415" customFormat="false" ht="15" hidden="false" customHeight="false" outlineLevel="0" collapsed="false">
      <c r="B1415" s="23" t="s">
        <v>1384</v>
      </c>
    </row>
    <row r="1416" customFormat="false" ht="15" hidden="false" customHeight="false" outlineLevel="0" collapsed="false">
      <c r="B1416" s="23" t="s">
        <v>1385</v>
      </c>
    </row>
    <row r="1417" customFormat="false" ht="15" hidden="false" customHeight="false" outlineLevel="0" collapsed="false">
      <c r="B1417" s="23" t="s">
        <v>1386</v>
      </c>
    </row>
    <row r="1418" customFormat="false" ht="15" hidden="false" customHeight="false" outlineLevel="0" collapsed="false">
      <c r="B1418" s="23" t="s">
        <v>1387</v>
      </c>
    </row>
    <row r="1419" customFormat="false" ht="15" hidden="false" customHeight="false" outlineLevel="0" collapsed="false">
      <c r="B1419" s="23" t="s">
        <v>1388</v>
      </c>
    </row>
    <row r="1420" customFormat="false" ht="15" hidden="false" customHeight="false" outlineLevel="0" collapsed="false">
      <c r="B1420" s="23" t="s">
        <v>1389</v>
      </c>
    </row>
    <row r="1421" customFormat="false" ht="15" hidden="false" customHeight="false" outlineLevel="0" collapsed="false">
      <c r="B1421" s="23" t="s">
        <v>1390</v>
      </c>
    </row>
    <row r="1422" customFormat="false" ht="15" hidden="false" customHeight="false" outlineLevel="0" collapsed="false">
      <c r="B1422" s="23" t="s">
        <v>1391</v>
      </c>
    </row>
    <row r="1423" customFormat="false" ht="15" hidden="false" customHeight="false" outlineLevel="0" collapsed="false">
      <c r="B1423" s="23" t="s">
        <v>1392</v>
      </c>
    </row>
    <row r="1424" customFormat="false" ht="15" hidden="false" customHeight="false" outlineLevel="0" collapsed="false">
      <c r="B1424" s="23" t="s">
        <v>1393</v>
      </c>
    </row>
    <row r="1425" customFormat="false" ht="15" hidden="false" customHeight="false" outlineLevel="0" collapsed="false">
      <c r="B1425" s="23" t="s">
        <v>1394</v>
      </c>
    </row>
    <row r="1426" customFormat="false" ht="15" hidden="false" customHeight="false" outlineLevel="0" collapsed="false">
      <c r="B1426" s="23" t="s">
        <v>1395</v>
      </c>
    </row>
    <row r="1427" customFormat="false" ht="15" hidden="false" customHeight="false" outlineLevel="0" collapsed="false">
      <c r="B1427" s="23" t="s">
        <v>1396</v>
      </c>
    </row>
    <row r="1428" customFormat="false" ht="15" hidden="false" customHeight="false" outlineLevel="0" collapsed="false">
      <c r="B1428" s="23" t="s">
        <v>1397</v>
      </c>
    </row>
    <row r="1429" customFormat="false" ht="15" hidden="false" customHeight="false" outlineLevel="0" collapsed="false">
      <c r="B1429" s="23" t="s">
        <v>1398</v>
      </c>
    </row>
    <row r="1430" customFormat="false" ht="15" hidden="false" customHeight="false" outlineLevel="0" collapsed="false">
      <c r="B1430" s="23" t="s">
        <v>1399</v>
      </c>
    </row>
    <row r="1431" customFormat="false" ht="15" hidden="false" customHeight="false" outlineLevel="0" collapsed="false">
      <c r="B1431" s="23" t="s">
        <v>1400</v>
      </c>
    </row>
    <row r="1432" customFormat="false" ht="15" hidden="false" customHeight="false" outlineLevel="0" collapsed="false">
      <c r="B1432" s="23" t="s">
        <v>1401</v>
      </c>
    </row>
    <row r="1433" customFormat="false" ht="15" hidden="false" customHeight="false" outlineLevel="0" collapsed="false">
      <c r="B1433" s="23" t="s">
        <v>1402</v>
      </c>
    </row>
    <row r="1434" customFormat="false" ht="15" hidden="false" customHeight="false" outlineLevel="0" collapsed="false">
      <c r="B1434" s="23" t="s">
        <v>1403</v>
      </c>
    </row>
    <row r="1435" customFormat="false" ht="15" hidden="false" customHeight="false" outlineLevel="0" collapsed="false">
      <c r="B1435" s="23" t="s">
        <v>1404</v>
      </c>
    </row>
    <row r="1436" customFormat="false" ht="15" hidden="false" customHeight="false" outlineLevel="0" collapsed="false">
      <c r="B1436" s="23" t="s">
        <v>1405</v>
      </c>
    </row>
    <row r="1437" customFormat="false" ht="15" hidden="false" customHeight="false" outlineLevel="0" collapsed="false">
      <c r="B1437" s="23" t="s">
        <v>1406</v>
      </c>
    </row>
    <row r="1438" customFormat="false" ht="15" hidden="false" customHeight="false" outlineLevel="0" collapsed="false">
      <c r="B1438" s="23" t="s">
        <v>1407</v>
      </c>
    </row>
    <row r="1439" customFormat="false" ht="15" hidden="false" customHeight="false" outlineLevel="0" collapsed="false">
      <c r="B1439" s="23" t="s">
        <v>1408</v>
      </c>
    </row>
    <row r="1440" customFormat="false" ht="15" hidden="false" customHeight="false" outlineLevel="0" collapsed="false">
      <c r="B1440" s="23" t="s">
        <v>1409</v>
      </c>
    </row>
    <row r="1441" customFormat="false" ht="15" hidden="false" customHeight="false" outlineLevel="0" collapsed="false">
      <c r="B1441" s="23" t="s">
        <v>1410</v>
      </c>
    </row>
    <row r="1442" customFormat="false" ht="15" hidden="false" customHeight="false" outlineLevel="0" collapsed="false">
      <c r="B1442" s="23" t="s">
        <v>1411</v>
      </c>
    </row>
    <row r="1443" customFormat="false" ht="15" hidden="false" customHeight="false" outlineLevel="0" collapsed="false">
      <c r="B1443" s="23" t="s">
        <v>1412</v>
      </c>
    </row>
    <row r="1444" customFormat="false" ht="15" hidden="false" customHeight="false" outlineLevel="0" collapsed="false">
      <c r="B1444" s="23" t="s">
        <v>1413</v>
      </c>
    </row>
    <row r="1445" customFormat="false" ht="15" hidden="false" customHeight="false" outlineLevel="0" collapsed="false">
      <c r="B1445" s="23" t="s">
        <v>1414</v>
      </c>
    </row>
    <row r="1446" customFormat="false" ht="15" hidden="false" customHeight="false" outlineLevel="0" collapsed="false">
      <c r="B1446" s="23" t="s">
        <v>1415</v>
      </c>
    </row>
    <row r="1447" customFormat="false" ht="15" hidden="false" customHeight="false" outlineLevel="0" collapsed="false">
      <c r="B1447" s="23" t="s">
        <v>1416</v>
      </c>
    </row>
    <row r="1448" customFormat="false" ht="15" hidden="false" customHeight="false" outlineLevel="0" collapsed="false">
      <c r="B1448" s="23" t="s">
        <v>1417</v>
      </c>
    </row>
    <row r="1449" customFormat="false" ht="15" hidden="false" customHeight="false" outlineLevel="0" collapsed="false">
      <c r="B1449" s="23" t="s">
        <v>1418</v>
      </c>
    </row>
    <row r="1450" customFormat="false" ht="15" hidden="false" customHeight="false" outlineLevel="0" collapsed="false">
      <c r="B1450" s="23" t="s">
        <v>1419</v>
      </c>
    </row>
    <row r="1451" customFormat="false" ht="15" hidden="false" customHeight="false" outlineLevel="0" collapsed="false">
      <c r="B1451" s="23" t="s">
        <v>1420</v>
      </c>
    </row>
    <row r="1452" customFormat="false" ht="15" hidden="false" customHeight="false" outlineLevel="0" collapsed="false">
      <c r="B1452" s="23" t="s">
        <v>1421</v>
      </c>
    </row>
    <row r="1453" customFormat="false" ht="15" hidden="false" customHeight="false" outlineLevel="0" collapsed="false">
      <c r="B1453" s="23" t="s">
        <v>1422</v>
      </c>
    </row>
    <row r="1454" customFormat="false" ht="15" hidden="false" customHeight="false" outlineLevel="0" collapsed="false">
      <c r="B1454" s="23" t="s">
        <v>1423</v>
      </c>
    </row>
    <row r="1455" customFormat="false" ht="15" hidden="false" customHeight="false" outlineLevel="0" collapsed="false">
      <c r="B1455" s="23" t="s">
        <v>1424</v>
      </c>
    </row>
    <row r="1456" customFormat="false" ht="15" hidden="false" customHeight="false" outlineLevel="0" collapsed="false">
      <c r="B1456" s="23" t="s">
        <v>1425</v>
      </c>
    </row>
    <row r="1457" customFormat="false" ht="15" hidden="false" customHeight="false" outlineLevel="0" collapsed="false">
      <c r="B1457" s="23" t="s">
        <v>1426</v>
      </c>
    </row>
    <row r="1458" customFormat="false" ht="15" hidden="false" customHeight="false" outlineLevel="0" collapsed="false">
      <c r="B1458" s="23" t="s">
        <v>1427</v>
      </c>
    </row>
    <row r="1459" customFormat="false" ht="15" hidden="false" customHeight="false" outlineLevel="0" collapsed="false">
      <c r="B1459" s="23" t="s">
        <v>1428</v>
      </c>
    </row>
    <row r="1460" customFormat="false" ht="15" hidden="false" customHeight="false" outlineLevel="0" collapsed="false">
      <c r="B1460" s="23" t="s">
        <v>1429</v>
      </c>
    </row>
    <row r="1461" customFormat="false" ht="15" hidden="false" customHeight="false" outlineLevel="0" collapsed="false">
      <c r="B1461" s="23" t="s">
        <v>1430</v>
      </c>
    </row>
    <row r="1462" customFormat="false" ht="15" hidden="false" customHeight="false" outlineLevel="0" collapsed="false">
      <c r="B1462" s="23" t="s">
        <v>1431</v>
      </c>
    </row>
    <row r="1463" customFormat="false" ht="15" hidden="false" customHeight="false" outlineLevel="0" collapsed="false">
      <c r="B1463" s="23" t="s">
        <v>1432</v>
      </c>
    </row>
    <row r="1464" customFormat="false" ht="15" hidden="false" customHeight="false" outlineLevel="0" collapsed="false">
      <c r="B1464" s="23" t="s">
        <v>1433</v>
      </c>
    </row>
    <row r="1465" customFormat="false" ht="15" hidden="false" customHeight="false" outlineLevel="0" collapsed="false">
      <c r="B1465" s="23" t="s">
        <v>1434</v>
      </c>
    </row>
    <row r="1466" customFormat="false" ht="15" hidden="false" customHeight="false" outlineLevel="0" collapsed="false">
      <c r="B1466" s="23" t="s">
        <v>1435</v>
      </c>
    </row>
    <row r="1467" customFormat="false" ht="15" hidden="false" customHeight="false" outlineLevel="0" collapsed="false">
      <c r="B1467" s="23" t="s">
        <v>1436</v>
      </c>
    </row>
    <row r="1468" customFormat="false" ht="15" hidden="false" customHeight="false" outlineLevel="0" collapsed="false">
      <c r="B1468" s="23" t="s">
        <v>1437</v>
      </c>
    </row>
    <row r="1469" customFormat="false" ht="15" hidden="false" customHeight="false" outlineLevel="0" collapsed="false">
      <c r="B1469" s="23" t="s">
        <v>1438</v>
      </c>
    </row>
    <row r="1470" customFormat="false" ht="15" hidden="false" customHeight="false" outlineLevel="0" collapsed="false">
      <c r="B1470" s="23" t="s">
        <v>1439</v>
      </c>
    </row>
    <row r="1471" customFormat="false" ht="15" hidden="false" customHeight="false" outlineLevel="0" collapsed="false">
      <c r="B1471" s="23" t="s">
        <v>1440</v>
      </c>
    </row>
    <row r="1472" customFormat="false" ht="15" hidden="false" customHeight="false" outlineLevel="0" collapsed="false">
      <c r="B1472" s="23" t="s">
        <v>1441</v>
      </c>
    </row>
    <row r="1473" customFormat="false" ht="15" hidden="false" customHeight="false" outlineLevel="0" collapsed="false">
      <c r="B1473" s="23" t="s">
        <v>1442</v>
      </c>
    </row>
    <row r="1474" customFormat="false" ht="15" hidden="false" customHeight="false" outlineLevel="0" collapsed="false">
      <c r="B1474" s="23" t="s">
        <v>1443</v>
      </c>
    </row>
    <row r="1475" customFormat="false" ht="15" hidden="false" customHeight="false" outlineLevel="0" collapsed="false">
      <c r="B1475" s="23" t="s">
        <v>1444</v>
      </c>
    </row>
    <row r="1476" customFormat="false" ht="15" hidden="false" customHeight="false" outlineLevel="0" collapsed="false">
      <c r="B1476" s="23" t="s">
        <v>1445</v>
      </c>
    </row>
    <row r="1477" customFormat="false" ht="15" hidden="false" customHeight="false" outlineLevel="0" collapsed="false">
      <c r="B1477" s="23" t="s">
        <v>1446</v>
      </c>
    </row>
    <row r="1478" customFormat="false" ht="15" hidden="false" customHeight="false" outlineLevel="0" collapsed="false">
      <c r="B1478" s="23" t="s">
        <v>1447</v>
      </c>
    </row>
    <row r="1479" customFormat="false" ht="15" hidden="false" customHeight="false" outlineLevel="0" collapsed="false">
      <c r="B1479" s="23" t="s">
        <v>1448</v>
      </c>
    </row>
    <row r="1480" customFormat="false" ht="15" hidden="false" customHeight="false" outlineLevel="0" collapsed="false">
      <c r="B1480" s="23" t="s">
        <v>1449</v>
      </c>
    </row>
    <row r="1481" customFormat="false" ht="15" hidden="false" customHeight="false" outlineLevel="0" collapsed="false">
      <c r="B1481" s="23" t="s">
        <v>1450</v>
      </c>
    </row>
    <row r="1482" customFormat="false" ht="15" hidden="false" customHeight="false" outlineLevel="0" collapsed="false">
      <c r="B1482" s="23" t="s">
        <v>1451</v>
      </c>
    </row>
    <row r="1483" customFormat="false" ht="15" hidden="false" customHeight="false" outlineLevel="0" collapsed="false">
      <c r="B1483" s="23" t="s">
        <v>1452</v>
      </c>
    </row>
    <row r="1484" customFormat="false" ht="15" hidden="false" customHeight="false" outlineLevel="0" collapsed="false">
      <c r="B1484" s="23" t="s">
        <v>1453</v>
      </c>
    </row>
    <row r="1485" customFormat="false" ht="15" hidden="false" customHeight="false" outlineLevel="0" collapsed="false">
      <c r="B1485" s="23" t="s">
        <v>1454</v>
      </c>
    </row>
    <row r="1486" customFormat="false" ht="15" hidden="false" customHeight="false" outlineLevel="0" collapsed="false">
      <c r="B1486" s="23" t="s">
        <v>1455</v>
      </c>
    </row>
    <row r="1487" customFormat="false" ht="15" hidden="false" customHeight="false" outlineLevel="0" collapsed="false">
      <c r="B1487" s="23" t="s">
        <v>1456</v>
      </c>
    </row>
    <row r="1488" customFormat="false" ht="15" hidden="false" customHeight="false" outlineLevel="0" collapsed="false">
      <c r="B1488" s="23" t="s">
        <v>1457</v>
      </c>
    </row>
    <row r="1489" customFormat="false" ht="15" hidden="false" customHeight="false" outlineLevel="0" collapsed="false">
      <c r="B1489" s="23" t="s">
        <v>1458</v>
      </c>
    </row>
    <row r="1490" customFormat="false" ht="15" hidden="false" customHeight="false" outlineLevel="0" collapsed="false">
      <c r="B1490" s="23" t="s">
        <v>1459</v>
      </c>
    </row>
    <row r="1491" customFormat="false" ht="15" hidden="false" customHeight="false" outlineLevel="0" collapsed="false">
      <c r="B1491" s="23" t="s">
        <v>1460</v>
      </c>
    </row>
    <row r="1492" customFormat="false" ht="15" hidden="false" customHeight="false" outlineLevel="0" collapsed="false">
      <c r="B1492" s="23" t="s">
        <v>1461</v>
      </c>
    </row>
    <row r="1493" customFormat="false" ht="15" hidden="false" customHeight="false" outlineLevel="0" collapsed="false">
      <c r="B1493" s="23" t="s">
        <v>1462</v>
      </c>
    </row>
    <row r="1494" customFormat="false" ht="15" hidden="false" customHeight="false" outlineLevel="0" collapsed="false">
      <c r="B1494" s="23" t="s">
        <v>1463</v>
      </c>
    </row>
    <row r="1495" customFormat="false" ht="15" hidden="false" customHeight="false" outlineLevel="0" collapsed="false">
      <c r="B1495" s="23" t="s">
        <v>1464</v>
      </c>
    </row>
    <row r="1496" customFormat="false" ht="15" hidden="false" customHeight="false" outlineLevel="0" collapsed="false">
      <c r="B1496" s="23" t="s">
        <v>1465</v>
      </c>
    </row>
    <row r="1497" customFormat="false" ht="15" hidden="false" customHeight="false" outlineLevel="0" collapsed="false">
      <c r="B1497" s="23" t="s">
        <v>1466</v>
      </c>
    </row>
    <row r="1498" customFormat="false" ht="15" hidden="false" customHeight="false" outlineLevel="0" collapsed="false">
      <c r="B1498" s="23" t="s">
        <v>1467</v>
      </c>
    </row>
    <row r="1499" customFormat="false" ht="15" hidden="false" customHeight="false" outlineLevel="0" collapsed="false">
      <c r="B1499" s="23" t="s">
        <v>1468</v>
      </c>
    </row>
    <row r="1500" customFormat="false" ht="15" hidden="false" customHeight="false" outlineLevel="0" collapsed="false">
      <c r="B1500" s="23" t="s">
        <v>1469</v>
      </c>
    </row>
    <row r="1501" customFormat="false" ht="15" hidden="false" customHeight="false" outlineLevel="0" collapsed="false">
      <c r="B1501" s="23" t="s">
        <v>1470</v>
      </c>
    </row>
    <row r="1502" customFormat="false" ht="15" hidden="false" customHeight="false" outlineLevel="0" collapsed="false">
      <c r="B1502" s="23" t="s">
        <v>1471</v>
      </c>
    </row>
    <row r="1503" customFormat="false" ht="15" hidden="false" customHeight="false" outlineLevel="0" collapsed="false">
      <c r="B1503" s="23" t="s">
        <v>1472</v>
      </c>
    </row>
    <row r="1504" customFormat="false" ht="15" hidden="false" customHeight="false" outlineLevel="0" collapsed="false">
      <c r="B1504" s="23" t="s">
        <v>1473</v>
      </c>
    </row>
    <row r="1505" customFormat="false" ht="15" hidden="false" customHeight="false" outlineLevel="0" collapsed="false">
      <c r="B1505" s="23" t="s">
        <v>1474</v>
      </c>
    </row>
    <row r="1506" customFormat="false" ht="15" hidden="false" customHeight="false" outlineLevel="0" collapsed="false">
      <c r="B1506" s="23" t="s">
        <v>1475</v>
      </c>
    </row>
    <row r="1507" customFormat="false" ht="15" hidden="false" customHeight="false" outlineLevel="0" collapsed="false">
      <c r="B1507" s="23" t="s">
        <v>1476</v>
      </c>
    </row>
    <row r="1508" customFormat="false" ht="15" hidden="false" customHeight="false" outlineLevel="0" collapsed="false">
      <c r="B1508" s="23" t="s">
        <v>1477</v>
      </c>
    </row>
    <row r="1509" customFormat="false" ht="15" hidden="false" customHeight="false" outlineLevel="0" collapsed="false">
      <c r="B1509" s="23" t="s">
        <v>1478</v>
      </c>
    </row>
    <row r="1510" customFormat="false" ht="15" hidden="false" customHeight="false" outlineLevel="0" collapsed="false">
      <c r="B1510" s="23" t="s">
        <v>85</v>
      </c>
      <c r="C1510" s="20" t="s">
        <v>527</v>
      </c>
      <c r="D1510" s="20" t="s">
        <v>86</v>
      </c>
      <c r="E1510" s="20" t="s">
        <v>1479</v>
      </c>
    </row>
    <row r="1511" customFormat="false" ht="15" hidden="false" customHeight="false" outlineLevel="0" collapsed="false">
      <c r="B1511" s="23" t="s">
        <v>89</v>
      </c>
      <c r="C1511" s="20" t="s">
        <v>89</v>
      </c>
      <c r="D1511" s="20" t="s">
        <v>90</v>
      </c>
      <c r="E1511" s="20" t="s">
        <v>1480</v>
      </c>
    </row>
    <row r="1512" customFormat="false" ht="15" hidden="false" customHeight="false" outlineLevel="0" collapsed="false">
      <c r="B1512" s="23" t="n">
        <v>24.7</v>
      </c>
      <c r="C1512" s="20" t="n">
        <v>0.2</v>
      </c>
      <c r="D1512" s="20" t="n">
        <v>29.19</v>
      </c>
      <c r="E1512" s="20" t="s">
        <v>1481</v>
      </c>
      <c r="I1512" s="20" t="n">
        <f aca="false">D1512*0.925</f>
        <v>27.00075</v>
      </c>
    </row>
    <row r="1513" customFormat="false" ht="15" hidden="false" customHeight="false" outlineLevel="0" collapsed="false">
      <c r="B1513" s="23" t="n">
        <v>27.3</v>
      </c>
      <c r="C1513" s="20" t="n">
        <v>0.2</v>
      </c>
      <c r="D1513" s="20" t="n">
        <v>26.06</v>
      </c>
      <c r="E1513" s="20" t="s">
        <v>1482</v>
      </c>
      <c r="I1513" s="20" t="n">
        <f aca="false">D1513*0.925</f>
        <v>24.1055</v>
      </c>
    </row>
    <row r="1514" customFormat="false" ht="15" hidden="false" customHeight="false" outlineLevel="0" collapsed="false">
      <c r="B1514" s="23" t="n">
        <v>29.4</v>
      </c>
      <c r="C1514" s="20" t="n">
        <v>0.2</v>
      </c>
      <c r="D1514" s="20" t="n">
        <v>24.03</v>
      </c>
      <c r="E1514" s="20" t="s">
        <v>1483</v>
      </c>
      <c r="I1514" s="20" t="n">
        <f aca="false">D1514*0.925</f>
        <v>22.22775</v>
      </c>
    </row>
    <row r="1515" customFormat="false" ht="15" hidden="false" customHeight="false" outlineLevel="0" collapsed="false">
      <c r="B1515" s="23" t="n">
        <v>29.9</v>
      </c>
      <c r="C1515" s="20" t="n">
        <v>0.2</v>
      </c>
      <c r="D1515" s="20" t="n">
        <v>24.12</v>
      </c>
      <c r="E1515" s="20" t="s">
        <v>1484</v>
      </c>
      <c r="I1515" s="20" t="n">
        <f aca="false">D1515*0.925</f>
        <v>22.311</v>
      </c>
    </row>
    <row r="1516" customFormat="false" ht="15" hidden="false" customHeight="false" outlineLevel="0" collapsed="false">
      <c r="B1516" s="23" t="n">
        <v>31.9</v>
      </c>
      <c r="C1516" s="20" t="n">
        <v>0.2</v>
      </c>
      <c r="D1516" s="20" t="n">
        <v>22.48</v>
      </c>
      <c r="E1516" s="20" t="s">
        <v>1485</v>
      </c>
      <c r="I1516" s="20" t="n">
        <f aca="false">D1516*0.925</f>
        <v>20.794</v>
      </c>
    </row>
    <row r="1517" customFormat="false" ht="15" hidden="false" customHeight="false" outlineLevel="0" collapsed="false">
      <c r="B1517" s="23" t="n">
        <v>34.5</v>
      </c>
      <c r="C1517" s="20" t="n">
        <v>0.2</v>
      </c>
      <c r="D1517" s="20" t="n">
        <v>20.84</v>
      </c>
      <c r="E1517" s="20" t="s">
        <v>1486</v>
      </c>
      <c r="I1517" s="20" t="n">
        <f aca="false">D1517*0.925</f>
        <v>19.277</v>
      </c>
    </row>
    <row r="1518" customFormat="false" ht="15" hidden="false" customHeight="false" outlineLevel="0" collapsed="false">
      <c r="B1518" s="23" t="n">
        <v>34.9</v>
      </c>
      <c r="C1518" s="20" t="n">
        <v>0.1</v>
      </c>
      <c r="D1518" s="20" t="n">
        <v>20.53</v>
      </c>
      <c r="E1518" s="20" t="s">
        <v>1487</v>
      </c>
      <c r="I1518" s="20" t="n">
        <f aca="false">D1518*0.925</f>
        <v>18.99025</v>
      </c>
    </row>
    <row r="1519" customFormat="false" ht="15" hidden="false" customHeight="false" outlineLevel="0" collapsed="false">
      <c r="B1519" s="23" t="n">
        <v>36.6</v>
      </c>
      <c r="C1519" s="20" t="n">
        <v>0.2</v>
      </c>
      <c r="D1519" s="20" t="n">
        <v>19.46</v>
      </c>
      <c r="E1519" s="20" t="s">
        <v>1488</v>
      </c>
      <c r="I1519" s="20" t="n">
        <f aca="false">D1519*0.925</f>
        <v>18.0005</v>
      </c>
    </row>
    <row r="1520" customFormat="false" ht="15" hidden="false" customHeight="false" outlineLevel="0" collapsed="false">
      <c r="B1520" s="23" t="n">
        <v>39.5</v>
      </c>
      <c r="C1520" s="20" t="n">
        <v>0.2</v>
      </c>
      <c r="D1520" s="20" t="n">
        <v>18.03</v>
      </c>
      <c r="E1520" s="20" t="s">
        <v>1489</v>
      </c>
      <c r="I1520" s="20" t="n">
        <f aca="false">D1520*0.925</f>
        <v>16.67775</v>
      </c>
    </row>
    <row r="1521" customFormat="false" ht="15" hidden="false" customHeight="false" outlineLevel="0" collapsed="false">
      <c r="B1521" s="23" t="n">
        <v>40.7</v>
      </c>
      <c r="C1521" s="20" t="n">
        <v>0.1</v>
      </c>
      <c r="D1521" s="20" t="n">
        <v>17.43</v>
      </c>
      <c r="E1521" s="20" t="s">
        <v>1490</v>
      </c>
      <c r="I1521" s="20" t="n">
        <f aca="false">D1521*0.925</f>
        <v>16.12275</v>
      </c>
    </row>
    <row r="1522" customFormat="false" ht="15" hidden="false" customHeight="false" outlineLevel="0" collapsed="false">
      <c r="B1522" s="23" t="n">
        <v>44.7</v>
      </c>
      <c r="C1522" s="20" t="n">
        <v>0.1</v>
      </c>
      <c r="D1522" s="20" t="n">
        <v>16.44</v>
      </c>
      <c r="E1522" s="20" t="s">
        <v>1491</v>
      </c>
      <c r="I1522" s="20" t="n">
        <f aca="false">D1522*0.925</f>
        <v>15.207</v>
      </c>
    </row>
    <row r="1523" customFormat="false" ht="15" hidden="false" customHeight="false" outlineLevel="0" collapsed="false">
      <c r="B1523" s="23" t="s">
        <v>1492</v>
      </c>
    </row>
    <row r="1524" customFormat="false" ht="15" hidden="false" customHeight="false" outlineLevel="0" collapsed="false">
      <c r="B1524" s="23" t="s">
        <v>1493</v>
      </c>
    </row>
    <row r="1525" customFormat="false" ht="15" hidden="false" customHeight="false" outlineLevel="0" collapsed="false">
      <c r="B1525" s="23" t="s">
        <v>1494</v>
      </c>
    </row>
    <row r="1526" customFormat="false" ht="15" hidden="false" customHeight="false" outlineLevel="0" collapsed="false">
      <c r="B1526" s="23" t="s">
        <v>1495</v>
      </c>
    </row>
    <row r="1527" customFormat="false" ht="15" hidden="false" customHeight="false" outlineLevel="0" collapsed="false">
      <c r="B1527" s="23" t="s">
        <v>1496</v>
      </c>
    </row>
    <row r="1528" customFormat="false" ht="15" hidden="false" customHeight="false" outlineLevel="0" collapsed="false">
      <c r="B1528" s="23" t="s">
        <v>1497</v>
      </c>
    </row>
    <row r="1529" customFormat="false" ht="15" hidden="false" customHeight="false" outlineLevel="0" collapsed="false">
      <c r="B1529" s="23" t="s">
        <v>1498</v>
      </c>
    </row>
    <row r="1530" customFormat="false" ht="15" hidden="false" customHeight="false" outlineLevel="0" collapsed="false">
      <c r="B1530" s="23" t="s">
        <v>1499</v>
      </c>
    </row>
    <row r="1531" customFormat="false" ht="15" hidden="false" customHeight="false" outlineLevel="0" collapsed="false">
      <c r="B1531" s="23" t="s">
        <v>1500</v>
      </c>
    </row>
    <row r="1532" customFormat="false" ht="15" hidden="false" customHeight="false" outlineLevel="0" collapsed="false">
      <c r="B1532" s="23" t="s">
        <v>1501</v>
      </c>
    </row>
    <row r="1533" customFormat="false" ht="15" hidden="false" customHeight="false" outlineLevel="0" collapsed="false">
      <c r="B1533" s="23" t="s">
        <v>1502</v>
      </c>
    </row>
    <row r="1534" customFormat="false" ht="15" hidden="false" customHeight="false" outlineLevel="0" collapsed="false">
      <c r="B1534" s="23" t="s">
        <v>1503</v>
      </c>
    </row>
    <row r="1535" customFormat="false" ht="15" hidden="false" customHeight="false" outlineLevel="0" collapsed="false">
      <c r="B1535" s="23" t="s">
        <v>1504</v>
      </c>
    </row>
    <row r="1536" customFormat="false" ht="15" hidden="false" customHeight="false" outlineLevel="0" collapsed="false">
      <c r="B1536" s="23" t="s">
        <v>1505</v>
      </c>
    </row>
    <row r="1537" customFormat="false" ht="15" hidden="false" customHeight="false" outlineLevel="0" collapsed="false">
      <c r="B1537" s="23" t="s">
        <v>1506</v>
      </c>
    </row>
    <row r="1538" customFormat="false" ht="15" hidden="false" customHeight="false" outlineLevel="0" collapsed="false">
      <c r="B1538" s="23" t="s">
        <v>1507</v>
      </c>
    </row>
    <row r="1539" customFormat="false" ht="15" hidden="false" customHeight="false" outlineLevel="0" collapsed="false">
      <c r="B1539" s="23" t="s">
        <v>1508</v>
      </c>
    </row>
    <row r="1540" customFormat="false" ht="15" hidden="false" customHeight="false" outlineLevel="0" collapsed="false">
      <c r="B1540" s="23" t="s">
        <v>1509</v>
      </c>
    </row>
    <row r="1541" customFormat="false" ht="15" hidden="false" customHeight="false" outlineLevel="0" collapsed="false">
      <c r="B1541" s="23" t="s">
        <v>1510</v>
      </c>
    </row>
    <row r="1542" customFormat="false" ht="15" hidden="false" customHeight="false" outlineLevel="0" collapsed="false">
      <c r="B1542" s="23" t="s">
        <v>1511</v>
      </c>
    </row>
    <row r="1543" customFormat="false" ht="15" hidden="false" customHeight="false" outlineLevel="0" collapsed="false">
      <c r="B1543" s="23" t="s">
        <v>1512</v>
      </c>
    </row>
    <row r="1544" customFormat="false" ht="15" hidden="false" customHeight="false" outlineLevel="0" collapsed="false">
      <c r="B1544" s="23" t="s">
        <v>1513</v>
      </c>
    </row>
    <row r="1545" customFormat="false" ht="15" hidden="false" customHeight="false" outlineLevel="0" collapsed="false">
      <c r="B1545" s="23" t="s">
        <v>1514</v>
      </c>
    </row>
    <row r="1546" customFormat="false" ht="15" hidden="false" customHeight="false" outlineLevel="0" collapsed="false">
      <c r="B1546" s="23" t="s">
        <v>1515</v>
      </c>
    </row>
    <row r="1547" customFormat="false" ht="15" hidden="false" customHeight="false" outlineLevel="0" collapsed="false">
      <c r="B1547" s="23" t="s">
        <v>1516</v>
      </c>
    </row>
    <row r="1548" customFormat="false" ht="15" hidden="false" customHeight="false" outlineLevel="0" collapsed="false">
      <c r="B1548" s="23" t="s">
        <v>1517</v>
      </c>
    </row>
    <row r="1549" customFormat="false" ht="15" hidden="false" customHeight="false" outlineLevel="0" collapsed="false">
      <c r="B1549" s="23" t="s">
        <v>1518</v>
      </c>
    </row>
    <row r="1550" customFormat="false" ht="15" hidden="false" customHeight="false" outlineLevel="0" collapsed="false">
      <c r="B1550" s="23" t="s">
        <v>1519</v>
      </c>
    </row>
    <row r="1551" customFormat="false" ht="15" hidden="false" customHeight="false" outlineLevel="0" collapsed="false">
      <c r="B1551" s="23" t="s">
        <v>1520</v>
      </c>
    </row>
    <row r="1552" customFormat="false" ht="15" hidden="false" customHeight="false" outlineLevel="0" collapsed="false">
      <c r="B1552" s="23" t="s">
        <v>1521</v>
      </c>
    </row>
    <row r="1553" customFormat="false" ht="15" hidden="false" customHeight="false" outlineLevel="0" collapsed="false">
      <c r="B1553" s="23" t="s">
        <v>1522</v>
      </c>
    </row>
    <row r="1554" customFormat="false" ht="15" hidden="false" customHeight="false" outlineLevel="0" collapsed="false">
      <c r="B1554" s="23" t="s">
        <v>1523</v>
      </c>
    </row>
    <row r="1555" customFormat="false" ht="15" hidden="false" customHeight="false" outlineLevel="0" collapsed="false">
      <c r="B1555" s="23" t="s">
        <v>1524</v>
      </c>
    </row>
    <row r="1556" customFormat="false" ht="15" hidden="false" customHeight="false" outlineLevel="0" collapsed="false">
      <c r="B1556" s="23" t="s">
        <v>1525</v>
      </c>
    </row>
    <row r="1557" customFormat="false" ht="15" hidden="false" customHeight="false" outlineLevel="0" collapsed="false">
      <c r="B1557" s="23" t="s">
        <v>1526</v>
      </c>
    </row>
    <row r="1558" customFormat="false" ht="15" hidden="false" customHeight="false" outlineLevel="0" collapsed="false">
      <c r="B1558" s="23" t="s">
        <v>1527</v>
      </c>
    </row>
    <row r="1559" customFormat="false" ht="15" hidden="false" customHeight="false" outlineLevel="0" collapsed="false">
      <c r="B1559" s="23" t="s">
        <v>1528</v>
      </c>
    </row>
    <row r="1560" customFormat="false" ht="15" hidden="false" customHeight="false" outlineLevel="0" collapsed="false">
      <c r="B1560" s="23" t="s">
        <v>1529</v>
      </c>
    </row>
    <row r="1561" customFormat="false" ht="15" hidden="false" customHeight="false" outlineLevel="0" collapsed="false">
      <c r="B1561" s="23" t="s">
        <v>1530</v>
      </c>
    </row>
    <row r="1562" customFormat="false" ht="15" hidden="false" customHeight="false" outlineLevel="0" collapsed="false">
      <c r="B1562" s="23" t="s">
        <v>1531</v>
      </c>
    </row>
    <row r="1563" customFormat="false" ht="15" hidden="false" customHeight="false" outlineLevel="0" collapsed="false">
      <c r="B1563" s="23" t="s">
        <v>1532</v>
      </c>
    </row>
    <row r="1564" customFormat="false" ht="15" hidden="false" customHeight="false" outlineLevel="0" collapsed="false">
      <c r="B1564" s="23" t="s">
        <v>1533</v>
      </c>
    </row>
    <row r="1565" customFormat="false" ht="15" hidden="false" customHeight="false" outlineLevel="0" collapsed="false">
      <c r="B1565" s="23" t="s">
        <v>1534</v>
      </c>
    </row>
    <row r="1566" customFormat="false" ht="15" hidden="false" customHeight="false" outlineLevel="0" collapsed="false">
      <c r="B1566" s="23" t="s">
        <v>1535</v>
      </c>
    </row>
    <row r="1567" customFormat="false" ht="15" hidden="false" customHeight="false" outlineLevel="0" collapsed="false">
      <c r="B1567" s="23" t="s">
        <v>1536</v>
      </c>
    </row>
    <row r="1568" customFormat="false" ht="15" hidden="false" customHeight="false" outlineLevel="0" collapsed="false">
      <c r="B1568" s="23" t="s">
        <v>1537</v>
      </c>
    </row>
    <row r="1569" customFormat="false" ht="15" hidden="false" customHeight="false" outlineLevel="0" collapsed="false">
      <c r="B1569" s="23" t="s">
        <v>1538</v>
      </c>
    </row>
    <row r="1570" customFormat="false" ht="15" hidden="false" customHeight="false" outlineLevel="0" collapsed="false">
      <c r="B1570" s="23" t="s">
        <v>1539</v>
      </c>
    </row>
    <row r="1571" customFormat="false" ht="15" hidden="false" customHeight="false" outlineLevel="0" collapsed="false">
      <c r="B1571" s="23" t="s">
        <v>1540</v>
      </c>
    </row>
    <row r="1572" customFormat="false" ht="15" hidden="false" customHeight="false" outlineLevel="0" collapsed="false">
      <c r="B1572" s="23" t="s">
        <v>1541</v>
      </c>
    </row>
    <row r="1573" customFormat="false" ht="15" hidden="false" customHeight="false" outlineLevel="0" collapsed="false">
      <c r="B1573" s="23" t="s">
        <v>1542</v>
      </c>
    </row>
    <row r="1574" customFormat="false" ht="15" hidden="false" customHeight="false" outlineLevel="0" collapsed="false">
      <c r="B1574" s="23" t="s">
        <v>1543</v>
      </c>
    </row>
    <row r="1575" customFormat="false" ht="15" hidden="false" customHeight="false" outlineLevel="0" collapsed="false">
      <c r="B1575" s="23" t="s">
        <v>1544</v>
      </c>
    </row>
    <row r="1576" customFormat="false" ht="15" hidden="false" customHeight="false" outlineLevel="0" collapsed="false">
      <c r="B1576" s="23" t="s">
        <v>1545</v>
      </c>
    </row>
    <row r="1577" customFormat="false" ht="15" hidden="false" customHeight="false" outlineLevel="0" collapsed="false">
      <c r="B1577" s="23" t="s">
        <v>1546</v>
      </c>
    </row>
    <row r="1578" customFormat="false" ht="15" hidden="false" customHeight="false" outlineLevel="0" collapsed="false">
      <c r="B1578" s="23" t="s">
        <v>1547</v>
      </c>
    </row>
    <row r="1579" customFormat="false" ht="15" hidden="false" customHeight="false" outlineLevel="0" collapsed="false">
      <c r="B1579" s="23" t="s">
        <v>1548</v>
      </c>
    </row>
    <row r="1580" customFormat="false" ht="15" hidden="false" customHeight="false" outlineLevel="0" collapsed="false">
      <c r="B1580" s="23" t="s">
        <v>1549</v>
      </c>
    </row>
    <row r="1581" customFormat="false" ht="15" hidden="false" customHeight="false" outlineLevel="0" collapsed="false">
      <c r="B1581" s="23" t="s">
        <v>1550</v>
      </c>
    </row>
    <row r="1582" customFormat="false" ht="15" hidden="false" customHeight="false" outlineLevel="0" collapsed="false">
      <c r="B1582" s="23" t="s">
        <v>1551</v>
      </c>
    </row>
    <row r="1583" customFormat="false" ht="15" hidden="false" customHeight="false" outlineLevel="0" collapsed="false">
      <c r="B1583" s="23" t="s">
        <v>1552</v>
      </c>
    </row>
    <row r="1584" customFormat="false" ht="15" hidden="false" customHeight="false" outlineLevel="0" collapsed="false">
      <c r="B1584" s="23" t="s">
        <v>1553</v>
      </c>
    </row>
    <row r="1585" customFormat="false" ht="15" hidden="false" customHeight="false" outlineLevel="0" collapsed="false">
      <c r="B1585" s="23" t="s">
        <v>1554</v>
      </c>
    </row>
    <row r="1586" customFormat="false" ht="15" hidden="false" customHeight="false" outlineLevel="0" collapsed="false">
      <c r="B1586" s="23" t="s">
        <v>1555</v>
      </c>
    </row>
    <row r="1587" customFormat="false" ht="15" hidden="false" customHeight="false" outlineLevel="0" collapsed="false">
      <c r="B1587" s="23" t="s">
        <v>1556</v>
      </c>
    </row>
    <row r="1588" customFormat="false" ht="15" hidden="false" customHeight="false" outlineLevel="0" collapsed="false">
      <c r="B1588" s="23" t="s">
        <v>1557</v>
      </c>
    </row>
    <row r="1589" customFormat="false" ht="15" hidden="false" customHeight="false" outlineLevel="0" collapsed="false">
      <c r="B1589" s="23" t="s">
        <v>1558</v>
      </c>
    </row>
    <row r="1590" customFormat="false" ht="15" hidden="false" customHeight="false" outlineLevel="0" collapsed="false">
      <c r="B1590" s="23" t="s">
        <v>1559</v>
      </c>
    </row>
    <row r="1591" customFormat="false" ht="15" hidden="false" customHeight="false" outlineLevel="0" collapsed="false">
      <c r="B1591" s="23" t="s">
        <v>1560</v>
      </c>
    </row>
    <row r="1592" customFormat="false" ht="15" hidden="false" customHeight="false" outlineLevel="0" collapsed="false">
      <c r="B1592" s="23" t="s">
        <v>1561</v>
      </c>
    </row>
    <row r="1593" customFormat="false" ht="15" hidden="false" customHeight="false" outlineLevel="0" collapsed="false">
      <c r="B1593" s="23" t="s">
        <v>1562</v>
      </c>
    </row>
    <row r="1594" customFormat="false" ht="15" hidden="false" customHeight="false" outlineLevel="0" collapsed="false">
      <c r="B1594" s="23" t="s">
        <v>1563</v>
      </c>
    </row>
    <row r="1595" customFormat="false" ht="15" hidden="false" customHeight="false" outlineLevel="0" collapsed="false">
      <c r="B1595" s="23" t="s">
        <v>1564</v>
      </c>
    </row>
    <row r="1596" customFormat="false" ht="15" hidden="false" customHeight="false" outlineLevel="0" collapsed="false">
      <c r="B1596" s="23" t="s">
        <v>1565</v>
      </c>
    </row>
    <row r="1597" customFormat="false" ht="15" hidden="false" customHeight="false" outlineLevel="0" collapsed="false">
      <c r="B1597" s="23" t="s">
        <v>1566</v>
      </c>
    </row>
    <row r="1598" customFormat="false" ht="15" hidden="false" customHeight="false" outlineLevel="0" collapsed="false">
      <c r="B1598" s="23" t="s">
        <v>1567</v>
      </c>
    </row>
    <row r="1599" customFormat="false" ht="15" hidden="false" customHeight="false" outlineLevel="0" collapsed="false">
      <c r="B1599" s="23" t="s">
        <v>1568</v>
      </c>
    </row>
    <row r="1600" customFormat="false" ht="15" hidden="false" customHeight="false" outlineLevel="0" collapsed="false">
      <c r="B1600" s="23" t="s">
        <v>1569</v>
      </c>
    </row>
    <row r="1601" customFormat="false" ht="15" hidden="false" customHeight="false" outlineLevel="0" collapsed="false">
      <c r="B1601" s="23" t="s">
        <v>1570</v>
      </c>
    </row>
    <row r="1602" customFormat="false" ht="15" hidden="false" customHeight="false" outlineLevel="0" collapsed="false">
      <c r="B1602" s="23" t="s">
        <v>1571</v>
      </c>
    </row>
    <row r="1603" customFormat="false" ht="15" hidden="false" customHeight="false" outlineLevel="0" collapsed="false">
      <c r="B1603" s="23" t="s">
        <v>1572</v>
      </c>
    </row>
    <row r="1604" customFormat="false" ht="15" hidden="false" customHeight="false" outlineLevel="0" collapsed="false">
      <c r="B1604" s="23" t="s">
        <v>1573</v>
      </c>
    </row>
    <row r="1605" customFormat="false" ht="15" hidden="false" customHeight="false" outlineLevel="0" collapsed="false">
      <c r="B1605" s="23" t="s">
        <v>1574</v>
      </c>
    </row>
    <row r="1606" customFormat="false" ht="15" hidden="false" customHeight="false" outlineLevel="0" collapsed="false">
      <c r="B1606" s="23" t="s">
        <v>1575</v>
      </c>
    </row>
    <row r="1607" customFormat="false" ht="15" hidden="false" customHeight="false" outlineLevel="0" collapsed="false">
      <c r="B1607" s="23" t="s">
        <v>1576</v>
      </c>
    </row>
    <row r="1608" customFormat="false" ht="15" hidden="false" customHeight="false" outlineLevel="0" collapsed="false">
      <c r="B1608" s="23" t="s">
        <v>1577</v>
      </c>
    </row>
    <row r="1609" customFormat="false" ht="15" hidden="false" customHeight="false" outlineLevel="0" collapsed="false">
      <c r="B1609" s="23" t="s">
        <v>1578</v>
      </c>
    </row>
    <row r="1610" customFormat="false" ht="15" hidden="false" customHeight="false" outlineLevel="0" collapsed="false">
      <c r="B1610" s="23" t="s">
        <v>1579</v>
      </c>
    </row>
    <row r="1611" customFormat="false" ht="15" hidden="false" customHeight="false" outlineLevel="0" collapsed="false">
      <c r="B1611" s="23" t="s">
        <v>1580</v>
      </c>
    </row>
    <row r="1612" customFormat="false" ht="15" hidden="false" customHeight="false" outlineLevel="0" collapsed="false">
      <c r="B1612" s="23" t="s">
        <v>1581</v>
      </c>
    </row>
    <row r="1613" customFormat="false" ht="15" hidden="false" customHeight="false" outlineLevel="0" collapsed="false">
      <c r="B1613" s="23" t="s">
        <v>1582</v>
      </c>
    </row>
    <row r="1614" customFormat="false" ht="15" hidden="false" customHeight="false" outlineLevel="0" collapsed="false">
      <c r="B1614" s="23" t="s">
        <v>1583</v>
      </c>
    </row>
    <row r="1615" customFormat="false" ht="15" hidden="false" customHeight="false" outlineLevel="0" collapsed="false">
      <c r="B1615" s="23" t="s">
        <v>1584</v>
      </c>
    </row>
    <row r="1616" customFormat="false" ht="15" hidden="false" customHeight="false" outlineLevel="0" collapsed="false">
      <c r="B1616" s="23" t="s">
        <v>1585</v>
      </c>
    </row>
    <row r="1617" customFormat="false" ht="15" hidden="false" customHeight="false" outlineLevel="0" collapsed="false">
      <c r="B1617" s="23" t="s">
        <v>1586</v>
      </c>
    </row>
    <row r="1618" customFormat="false" ht="15" hidden="false" customHeight="false" outlineLevel="0" collapsed="false">
      <c r="B1618" s="23" t="s">
        <v>1587</v>
      </c>
    </row>
    <row r="1619" customFormat="false" ht="15" hidden="false" customHeight="false" outlineLevel="0" collapsed="false">
      <c r="B1619" s="23" t="s">
        <v>1588</v>
      </c>
    </row>
    <row r="1620" customFormat="false" ht="15" hidden="false" customHeight="false" outlineLevel="0" collapsed="false">
      <c r="B1620" s="23" t="s">
        <v>1589</v>
      </c>
    </row>
    <row r="1621" customFormat="false" ht="15" hidden="false" customHeight="false" outlineLevel="0" collapsed="false">
      <c r="B1621" s="23" t="s">
        <v>1590</v>
      </c>
    </row>
    <row r="1622" customFormat="false" ht="15" hidden="false" customHeight="false" outlineLevel="0" collapsed="false">
      <c r="B1622" s="23" t="s">
        <v>1591</v>
      </c>
    </row>
    <row r="1623" customFormat="false" ht="15" hidden="false" customHeight="false" outlineLevel="0" collapsed="false">
      <c r="B1623" s="23" t="s">
        <v>1592</v>
      </c>
    </row>
    <row r="1624" customFormat="false" ht="15" hidden="false" customHeight="false" outlineLevel="0" collapsed="false">
      <c r="B1624" s="23" t="s">
        <v>1593</v>
      </c>
    </row>
    <row r="1625" customFormat="false" ht="15" hidden="false" customHeight="false" outlineLevel="0" collapsed="false">
      <c r="B1625" s="23" t="s">
        <v>1594</v>
      </c>
    </row>
    <row r="1626" customFormat="false" ht="15" hidden="false" customHeight="false" outlineLevel="0" collapsed="false">
      <c r="B1626" s="23" t="s">
        <v>1595</v>
      </c>
    </row>
    <row r="1627" customFormat="false" ht="15" hidden="false" customHeight="false" outlineLevel="0" collapsed="false">
      <c r="B1627" s="23" t="s">
        <v>1596</v>
      </c>
    </row>
    <row r="1628" customFormat="false" ht="15" hidden="false" customHeight="false" outlineLevel="0" collapsed="false">
      <c r="B1628" s="23" t="s">
        <v>1597</v>
      </c>
    </row>
    <row r="1629" customFormat="false" ht="15" hidden="false" customHeight="false" outlineLevel="0" collapsed="false">
      <c r="B1629" s="23" t="s">
        <v>1598</v>
      </c>
    </row>
    <row r="1630" customFormat="false" ht="15" hidden="false" customHeight="false" outlineLevel="0" collapsed="false">
      <c r="B1630" s="23" t="s">
        <v>1599</v>
      </c>
    </row>
    <row r="1631" customFormat="false" ht="15" hidden="false" customHeight="false" outlineLevel="0" collapsed="false">
      <c r="B1631" s="23" t="s">
        <v>1600</v>
      </c>
    </row>
    <row r="1632" customFormat="false" ht="15" hidden="false" customHeight="false" outlineLevel="0" collapsed="false">
      <c r="B1632" s="23" t="s">
        <v>1601</v>
      </c>
    </row>
    <row r="1633" customFormat="false" ht="15" hidden="false" customHeight="false" outlineLevel="0" collapsed="false">
      <c r="B1633" s="23" t="s">
        <v>1602</v>
      </c>
    </row>
    <row r="1634" customFormat="false" ht="15" hidden="false" customHeight="false" outlineLevel="0" collapsed="false">
      <c r="B1634" s="23" t="s">
        <v>1603</v>
      </c>
    </row>
    <row r="1635" customFormat="false" ht="15" hidden="false" customHeight="false" outlineLevel="0" collapsed="false">
      <c r="B1635" s="23" t="s">
        <v>1604</v>
      </c>
    </row>
    <row r="1636" customFormat="false" ht="15" hidden="false" customHeight="false" outlineLevel="0" collapsed="false">
      <c r="B1636" s="23" t="s">
        <v>1605</v>
      </c>
    </row>
    <row r="1637" customFormat="false" ht="15" hidden="false" customHeight="false" outlineLevel="0" collapsed="false">
      <c r="B1637" s="23" t="s">
        <v>1606</v>
      </c>
    </row>
    <row r="1638" customFormat="false" ht="15" hidden="false" customHeight="false" outlineLevel="0" collapsed="false">
      <c r="B1638" s="23" t="s">
        <v>1607</v>
      </c>
    </row>
    <row r="1639" customFormat="false" ht="15" hidden="false" customHeight="false" outlineLevel="0" collapsed="false">
      <c r="B1639" s="23" t="s">
        <v>1608</v>
      </c>
    </row>
    <row r="1640" customFormat="false" ht="15" hidden="false" customHeight="false" outlineLevel="0" collapsed="false">
      <c r="B1640" s="23" t="s">
        <v>1609</v>
      </c>
    </row>
    <row r="1641" customFormat="false" ht="15" hidden="false" customHeight="false" outlineLevel="0" collapsed="false">
      <c r="B1641" s="23" t="s">
        <v>1610</v>
      </c>
    </row>
    <row r="1642" customFormat="false" ht="15" hidden="false" customHeight="false" outlineLevel="0" collapsed="false">
      <c r="B1642" s="23" t="s">
        <v>1611</v>
      </c>
    </row>
    <row r="1643" customFormat="false" ht="15" hidden="false" customHeight="false" outlineLevel="0" collapsed="false">
      <c r="B1643" s="23" t="s">
        <v>1612</v>
      </c>
    </row>
    <row r="1644" customFormat="false" ht="15" hidden="false" customHeight="false" outlineLevel="0" collapsed="false">
      <c r="B1644" s="23" t="s">
        <v>1613</v>
      </c>
    </row>
    <row r="1645" customFormat="false" ht="15" hidden="false" customHeight="false" outlineLevel="0" collapsed="false">
      <c r="B1645" s="23" t="s">
        <v>1614</v>
      </c>
    </row>
    <row r="1646" customFormat="false" ht="15" hidden="false" customHeight="false" outlineLevel="0" collapsed="false">
      <c r="B1646" s="23" t="s">
        <v>1615</v>
      </c>
    </row>
    <row r="1647" customFormat="false" ht="15" hidden="false" customHeight="false" outlineLevel="0" collapsed="false">
      <c r="B1647" s="23" t="s">
        <v>1616</v>
      </c>
    </row>
    <row r="1648" customFormat="false" ht="15" hidden="false" customHeight="false" outlineLevel="0" collapsed="false">
      <c r="B1648" s="23" t="s">
        <v>1617</v>
      </c>
    </row>
    <row r="1649" customFormat="false" ht="15" hidden="false" customHeight="false" outlineLevel="0" collapsed="false">
      <c r="B1649" s="23" t="s">
        <v>1618</v>
      </c>
    </row>
    <row r="1650" customFormat="false" ht="15" hidden="false" customHeight="false" outlineLevel="0" collapsed="false">
      <c r="B1650" s="23" t="s">
        <v>1619</v>
      </c>
    </row>
    <row r="1651" customFormat="false" ht="15" hidden="false" customHeight="false" outlineLevel="0" collapsed="false">
      <c r="B1651" s="23" t="s">
        <v>1620</v>
      </c>
    </row>
    <row r="1652" customFormat="false" ht="15" hidden="false" customHeight="false" outlineLevel="0" collapsed="false">
      <c r="B1652" s="23" t="s">
        <v>1621</v>
      </c>
    </row>
    <row r="1653" customFormat="false" ht="15" hidden="false" customHeight="false" outlineLevel="0" collapsed="false">
      <c r="B1653" s="23" t="s">
        <v>1622</v>
      </c>
    </row>
    <row r="1654" customFormat="false" ht="15" hidden="false" customHeight="false" outlineLevel="0" collapsed="false">
      <c r="B1654" s="23" t="s">
        <v>1623</v>
      </c>
    </row>
    <row r="1655" customFormat="false" ht="15" hidden="false" customHeight="false" outlineLevel="0" collapsed="false">
      <c r="B1655" s="23" t="s">
        <v>1624</v>
      </c>
    </row>
    <row r="1656" customFormat="false" ht="15" hidden="false" customHeight="false" outlineLevel="0" collapsed="false">
      <c r="B1656" s="23" t="s">
        <v>1625</v>
      </c>
    </row>
    <row r="1657" customFormat="false" ht="15" hidden="false" customHeight="false" outlineLevel="0" collapsed="false">
      <c r="B1657" s="23" t="s">
        <v>1626</v>
      </c>
    </row>
    <row r="1658" customFormat="false" ht="15" hidden="false" customHeight="false" outlineLevel="0" collapsed="false">
      <c r="B1658" s="23" t="s">
        <v>1627</v>
      </c>
    </row>
    <row r="1659" customFormat="false" ht="15" hidden="false" customHeight="false" outlineLevel="0" collapsed="false">
      <c r="B1659" s="23" t="s">
        <v>1628</v>
      </c>
    </row>
    <row r="1660" customFormat="false" ht="15" hidden="false" customHeight="false" outlineLevel="0" collapsed="false">
      <c r="B1660" s="23" t="s">
        <v>1629</v>
      </c>
    </row>
    <row r="1661" customFormat="false" ht="15" hidden="false" customHeight="false" outlineLevel="0" collapsed="false">
      <c r="B1661" s="23" t="s">
        <v>1630</v>
      </c>
    </row>
    <row r="1662" customFormat="false" ht="15" hidden="false" customHeight="false" outlineLevel="0" collapsed="false">
      <c r="B1662" s="23" t="s">
        <v>1631</v>
      </c>
    </row>
    <row r="1663" customFormat="false" ht="15" hidden="false" customHeight="false" outlineLevel="0" collapsed="false">
      <c r="B1663" s="23" t="s">
        <v>1632</v>
      </c>
    </row>
    <row r="1664" customFormat="false" ht="15" hidden="false" customHeight="false" outlineLevel="0" collapsed="false">
      <c r="B1664" s="23" t="s">
        <v>1633</v>
      </c>
    </row>
    <row r="1665" customFormat="false" ht="15" hidden="false" customHeight="false" outlineLevel="0" collapsed="false">
      <c r="B1665" s="23" t="s">
        <v>1634</v>
      </c>
    </row>
    <row r="1666" customFormat="false" ht="15" hidden="false" customHeight="false" outlineLevel="0" collapsed="false">
      <c r="B1666" s="23" t="s">
        <v>1635</v>
      </c>
    </row>
    <row r="1667" customFormat="false" ht="15" hidden="false" customHeight="false" outlineLevel="0" collapsed="false">
      <c r="B1667" s="23" t="s">
        <v>1636</v>
      </c>
    </row>
    <row r="1668" customFormat="false" ht="15" hidden="false" customHeight="false" outlineLevel="0" collapsed="false">
      <c r="B1668" s="23" t="s">
        <v>1637</v>
      </c>
    </row>
    <row r="1669" customFormat="false" ht="15" hidden="false" customHeight="false" outlineLevel="0" collapsed="false">
      <c r="B1669" s="23" t="s">
        <v>1638</v>
      </c>
    </row>
    <row r="1670" customFormat="false" ht="15" hidden="false" customHeight="false" outlineLevel="0" collapsed="false">
      <c r="B1670" s="23" t="s">
        <v>1639</v>
      </c>
    </row>
    <row r="1671" customFormat="false" ht="15" hidden="false" customHeight="false" outlineLevel="0" collapsed="false">
      <c r="B1671" s="23" t="s">
        <v>1640</v>
      </c>
    </row>
    <row r="1672" customFormat="false" ht="15" hidden="false" customHeight="false" outlineLevel="0" collapsed="false">
      <c r="B1672" s="23" t="s">
        <v>1641</v>
      </c>
    </row>
    <row r="1673" customFormat="false" ht="15" hidden="false" customHeight="false" outlineLevel="0" collapsed="false">
      <c r="B1673" s="23" t="s">
        <v>1642</v>
      </c>
    </row>
    <row r="1674" customFormat="false" ht="15" hidden="false" customHeight="false" outlineLevel="0" collapsed="false">
      <c r="B1674" s="23" t="s">
        <v>1643</v>
      </c>
    </row>
    <row r="1675" customFormat="false" ht="15" hidden="false" customHeight="false" outlineLevel="0" collapsed="false">
      <c r="B1675" s="23" t="s">
        <v>1644</v>
      </c>
    </row>
    <row r="1676" customFormat="false" ht="15" hidden="false" customHeight="false" outlineLevel="0" collapsed="false">
      <c r="B1676" s="23" t="s">
        <v>1645</v>
      </c>
    </row>
    <row r="1677" customFormat="false" ht="15" hidden="false" customHeight="false" outlineLevel="0" collapsed="false">
      <c r="B1677" s="23" t="s">
        <v>1646</v>
      </c>
    </row>
    <row r="1678" customFormat="false" ht="15" hidden="false" customHeight="false" outlineLevel="0" collapsed="false">
      <c r="B1678" s="23" t="s">
        <v>1647</v>
      </c>
    </row>
    <row r="1679" customFormat="false" ht="15" hidden="false" customHeight="false" outlineLevel="0" collapsed="false">
      <c r="B1679" s="23" t="s">
        <v>1648</v>
      </c>
    </row>
    <row r="1680" customFormat="false" ht="15" hidden="false" customHeight="false" outlineLevel="0" collapsed="false">
      <c r="B1680" s="23" t="s">
        <v>1649</v>
      </c>
    </row>
    <row r="1681" customFormat="false" ht="15" hidden="false" customHeight="false" outlineLevel="0" collapsed="false">
      <c r="B1681" s="23" t="s">
        <v>1650</v>
      </c>
    </row>
    <row r="1682" customFormat="false" ht="15" hidden="false" customHeight="false" outlineLevel="0" collapsed="false">
      <c r="B1682" s="23" t="s">
        <v>1651</v>
      </c>
    </row>
    <row r="1683" customFormat="false" ht="15" hidden="false" customHeight="false" outlineLevel="0" collapsed="false">
      <c r="B1683" s="23" t="s">
        <v>1652</v>
      </c>
    </row>
    <row r="1684" customFormat="false" ht="15" hidden="false" customHeight="false" outlineLevel="0" collapsed="false">
      <c r="B1684" s="23" t="s">
        <v>1653</v>
      </c>
    </row>
    <row r="1685" customFormat="false" ht="15" hidden="false" customHeight="false" outlineLevel="0" collapsed="false">
      <c r="B1685" s="23" t="s">
        <v>1654</v>
      </c>
    </row>
    <row r="1686" customFormat="false" ht="15" hidden="false" customHeight="false" outlineLevel="0" collapsed="false">
      <c r="B1686" s="23" t="s">
        <v>1655</v>
      </c>
    </row>
    <row r="1687" customFormat="false" ht="15" hidden="false" customHeight="false" outlineLevel="0" collapsed="false">
      <c r="B1687" s="23" t="s">
        <v>1656</v>
      </c>
    </row>
    <row r="1688" customFormat="false" ht="15" hidden="false" customHeight="false" outlineLevel="0" collapsed="false">
      <c r="B1688" s="23" t="s">
        <v>1657</v>
      </c>
    </row>
    <row r="1689" customFormat="false" ht="15" hidden="false" customHeight="false" outlineLevel="0" collapsed="false">
      <c r="B1689" s="23" t="s">
        <v>1658</v>
      </c>
    </row>
    <row r="1690" customFormat="false" ht="15" hidden="false" customHeight="false" outlineLevel="0" collapsed="false">
      <c r="B1690" s="23" t="s">
        <v>1659</v>
      </c>
    </row>
    <row r="1691" customFormat="false" ht="15" hidden="false" customHeight="false" outlineLevel="0" collapsed="false">
      <c r="B1691" s="23" t="s">
        <v>1660</v>
      </c>
    </row>
    <row r="1692" customFormat="false" ht="15" hidden="false" customHeight="false" outlineLevel="0" collapsed="false">
      <c r="B1692" s="23" t="s">
        <v>1661</v>
      </c>
    </row>
    <row r="1693" customFormat="false" ht="15" hidden="false" customHeight="false" outlineLevel="0" collapsed="false">
      <c r="B1693" s="23" t="s">
        <v>1662</v>
      </c>
    </row>
    <row r="1694" customFormat="false" ht="15" hidden="false" customHeight="false" outlineLevel="0" collapsed="false">
      <c r="B1694" s="23" t="s">
        <v>1663</v>
      </c>
    </row>
    <row r="1695" customFormat="false" ht="15" hidden="false" customHeight="false" outlineLevel="0" collapsed="false">
      <c r="B1695" s="23" t="s">
        <v>1664</v>
      </c>
    </row>
    <row r="1696" customFormat="false" ht="15" hidden="false" customHeight="false" outlineLevel="0" collapsed="false">
      <c r="B1696" s="23" t="s">
        <v>1665</v>
      </c>
    </row>
    <row r="1697" customFormat="false" ht="15" hidden="false" customHeight="false" outlineLevel="0" collapsed="false">
      <c r="B1697" s="23" t="s">
        <v>1666</v>
      </c>
    </row>
    <row r="1698" customFormat="false" ht="15" hidden="false" customHeight="false" outlineLevel="0" collapsed="false">
      <c r="B1698" s="23" t="s">
        <v>1667</v>
      </c>
    </row>
    <row r="1699" customFormat="false" ht="15" hidden="false" customHeight="false" outlineLevel="0" collapsed="false">
      <c r="B1699" s="23" t="s">
        <v>1668</v>
      </c>
    </row>
    <row r="1700" customFormat="false" ht="15" hidden="false" customHeight="false" outlineLevel="0" collapsed="false">
      <c r="B1700" s="23" t="s">
        <v>1669</v>
      </c>
    </row>
    <row r="1701" customFormat="false" ht="15" hidden="false" customHeight="false" outlineLevel="0" collapsed="false">
      <c r="B1701" s="23" t="s">
        <v>1670</v>
      </c>
    </row>
    <row r="1702" customFormat="false" ht="15" hidden="false" customHeight="false" outlineLevel="0" collapsed="false">
      <c r="B1702" s="23" t="s">
        <v>1671</v>
      </c>
    </row>
    <row r="1703" customFormat="false" ht="15" hidden="false" customHeight="false" outlineLevel="0" collapsed="false">
      <c r="B1703" s="23" t="s">
        <v>1672</v>
      </c>
    </row>
    <row r="1704" customFormat="false" ht="15" hidden="false" customHeight="false" outlineLevel="0" collapsed="false">
      <c r="B1704" s="23" t="s">
        <v>1673</v>
      </c>
    </row>
    <row r="1705" customFormat="false" ht="15" hidden="false" customHeight="false" outlineLevel="0" collapsed="false">
      <c r="B1705" s="23" t="s">
        <v>1674</v>
      </c>
    </row>
    <row r="1706" customFormat="false" ht="15" hidden="false" customHeight="false" outlineLevel="0" collapsed="false">
      <c r="B1706" s="23" t="s">
        <v>1675</v>
      </c>
    </row>
    <row r="1707" customFormat="false" ht="15" hidden="false" customHeight="false" outlineLevel="0" collapsed="false">
      <c r="B1707" s="23" t="s">
        <v>1676</v>
      </c>
    </row>
    <row r="1708" customFormat="false" ht="15" hidden="false" customHeight="false" outlineLevel="0" collapsed="false">
      <c r="B1708" s="23" t="s">
        <v>1677</v>
      </c>
    </row>
    <row r="1709" customFormat="false" ht="15" hidden="false" customHeight="false" outlineLevel="0" collapsed="false">
      <c r="B1709" s="23" t="s">
        <v>1678</v>
      </c>
    </row>
    <row r="1710" customFormat="false" ht="15" hidden="false" customHeight="false" outlineLevel="0" collapsed="false">
      <c r="B1710" s="23" t="s">
        <v>1679</v>
      </c>
    </row>
    <row r="1711" customFormat="false" ht="15" hidden="false" customHeight="false" outlineLevel="0" collapsed="false">
      <c r="B1711" s="23" t="s">
        <v>1680</v>
      </c>
    </row>
    <row r="1712" customFormat="false" ht="15" hidden="false" customHeight="false" outlineLevel="0" collapsed="false">
      <c r="B1712" s="23" t="s">
        <v>1681</v>
      </c>
    </row>
    <row r="1713" customFormat="false" ht="15" hidden="false" customHeight="false" outlineLevel="0" collapsed="false">
      <c r="B1713" s="23" t="s">
        <v>1682</v>
      </c>
    </row>
    <row r="1714" customFormat="false" ht="15" hidden="false" customHeight="false" outlineLevel="0" collapsed="false">
      <c r="B1714" s="23" t="s">
        <v>1683</v>
      </c>
    </row>
    <row r="1715" customFormat="false" ht="15" hidden="false" customHeight="false" outlineLevel="0" collapsed="false">
      <c r="B1715" s="23" t="s">
        <v>1684</v>
      </c>
    </row>
    <row r="1716" customFormat="false" ht="15" hidden="false" customHeight="false" outlineLevel="0" collapsed="false">
      <c r="B1716" s="23" t="s">
        <v>1685</v>
      </c>
    </row>
    <row r="1717" customFormat="false" ht="15" hidden="false" customHeight="false" outlineLevel="0" collapsed="false">
      <c r="B1717" s="23" t="s">
        <v>1686</v>
      </c>
    </row>
    <row r="1718" customFormat="false" ht="15" hidden="false" customHeight="false" outlineLevel="0" collapsed="false">
      <c r="B1718" s="23" t="s">
        <v>1687</v>
      </c>
    </row>
    <row r="1719" customFormat="false" ht="15" hidden="false" customHeight="false" outlineLevel="0" collapsed="false">
      <c r="B1719" s="23" t="s">
        <v>1688</v>
      </c>
    </row>
    <row r="1720" customFormat="false" ht="15" hidden="false" customHeight="false" outlineLevel="0" collapsed="false">
      <c r="B1720" s="23" t="s">
        <v>1689</v>
      </c>
    </row>
    <row r="1721" customFormat="false" ht="15" hidden="false" customHeight="false" outlineLevel="0" collapsed="false">
      <c r="B1721" s="23" t="s">
        <v>1690</v>
      </c>
    </row>
    <row r="1722" customFormat="false" ht="15" hidden="false" customHeight="false" outlineLevel="0" collapsed="false">
      <c r="B1722" s="23" t="s">
        <v>1691</v>
      </c>
    </row>
    <row r="1723" customFormat="false" ht="15" hidden="false" customHeight="false" outlineLevel="0" collapsed="false">
      <c r="B1723" s="23" t="s">
        <v>1692</v>
      </c>
    </row>
    <row r="1724" customFormat="false" ht="15" hidden="false" customHeight="false" outlineLevel="0" collapsed="false">
      <c r="B1724" s="23" t="s">
        <v>1693</v>
      </c>
    </row>
    <row r="1725" customFormat="false" ht="15" hidden="false" customHeight="false" outlineLevel="0" collapsed="false">
      <c r="B1725" s="23" t="s">
        <v>1694</v>
      </c>
    </row>
    <row r="1726" customFormat="false" ht="15" hidden="false" customHeight="false" outlineLevel="0" collapsed="false">
      <c r="B1726" s="23" t="s">
        <v>1695</v>
      </c>
    </row>
    <row r="1727" customFormat="false" ht="15" hidden="false" customHeight="false" outlineLevel="0" collapsed="false">
      <c r="B1727" s="23" t="s">
        <v>1696</v>
      </c>
    </row>
    <row r="1728" customFormat="false" ht="15" hidden="false" customHeight="false" outlineLevel="0" collapsed="false">
      <c r="B1728" s="23" t="s">
        <v>1697</v>
      </c>
    </row>
    <row r="1729" customFormat="false" ht="15" hidden="false" customHeight="false" outlineLevel="0" collapsed="false">
      <c r="B1729" s="23" t="s">
        <v>1698</v>
      </c>
    </row>
    <row r="1730" customFormat="false" ht="15" hidden="false" customHeight="false" outlineLevel="0" collapsed="false">
      <c r="B1730" s="23" t="s">
        <v>1699</v>
      </c>
    </row>
    <row r="1731" customFormat="false" ht="15" hidden="false" customHeight="false" outlineLevel="0" collapsed="false">
      <c r="B1731" s="23" t="s">
        <v>1700</v>
      </c>
    </row>
    <row r="1732" customFormat="false" ht="15" hidden="false" customHeight="false" outlineLevel="0" collapsed="false">
      <c r="B1732" s="23" t="s">
        <v>1701</v>
      </c>
    </row>
    <row r="1733" customFormat="false" ht="15" hidden="false" customHeight="false" outlineLevel="0" collapsed="false">
      <c r="B1733" s="23" t="s">
        <v>1702</v>
      </c>
    </row>
    <row r="1734" customFormat="false" ht="15" hidden="false" customHeight="false" outlineLevel="0" collapsed="false">
      <c r="B1734" s="23" t="s">
        <v>1703</v>
      </c>
    </row>
    <row r="1735" customFormat="false" ht="15" hidden="false" customHeight="false" outlineLevel="0" collapsed="false">
      <c r="B1735" s="23" t="s">
        <v>1704</v>
      </c>
    </row>
    <row r="1736" customFormat="false" ht="15" hidden="false" customHeight="false" outlineLevel="0" collapsed="false">
      <c r="B1736" s="23" t="s">
        <v>1705</v>
      </c>
    </row>
    <row r="1737" customFormat="false" ht="15" hidden="false" customHeight="false" outlineLevel="0" collapsed="false">
      <c r="B1737" s="23" t="s">
        <v>1706</v>
      </c>
    </row>
    <row r="1738" customFormat="false" ht="15" hidden="false" customHeight="false" outlineLevel="0" collapsed="false">
      <c r="B1738" s="23" t="s">
        <v>1707</v>
      </c>
    </row>
    <row r="1739" customFormat="false" ht="15" hidden="false" customHeight="false" outlineLevel="0" collapsed="false">
      <c r="B1739" s="23" t="s">
        <v>1708</v>
      </c>
    </row>
    <row r="1740" customFormat="false" ht="15" hidden="false" customHeight="false" outlineLevel="0" collapsed="false">
      <c r="B1740" s="23" t="s">
        <v>1709</v>
      </c>
    </row>
    <row r="1741" customFormat="false" ht="15" hidden="false" customHeight="false" outlineLevel="0" collapsed="false">
      <c r="B1741" s="23" t="s">
        <v>1710</v>
      </c>
    </row>
    <row r="1742" customFormat="false" ht="15" hidden="false" customHeight="false" outlineLevel="0" collapsed="false">
      <c r="B1742" s="23" t="s">
        <v>1711</v>
      </c>
    </row>
    <row r="1743" customFormat="false" ht="15" hidden="false" customHeight="false" outlineLevel="0" collapsed="false">
      <c r="B1743" s="23" t="s">
        <v>1712</v>
      </c>
    </row>
    <row r="1744" customFormat="false" ht="15" hidden="false" customHeight="false" outlineLevel="0" collapsed="false">
      <c r="B1744" s="23" t="s">
        <v>1713</v>
      </c>
    </row>
    <row r="1745" customFormat="false" ht="15" hidden="false" customHeight="false" outlineLevel="0" collapsed="false">
      <c r="B1745" s="23" t="s">
        <v>1714</v>
      </c>
    </row>
    <row r="1746" customFormat="false" ht="15" hidden="false" customHeight="false" outlineLevel="0" collapsed="false">
      <c r="B1746" s="23" t="s">
        <v>1715</v>
      </c>
    </row>
    <row r="1747" customFormat="false" ht="15" hidden="false" customHeight="false" outlineLevel="0" collapsed="false">
      <c r="B1747" s="23" t="s">
        <v>1716</v>
      </c>
    </row>
    <row r="1748" customFormat="false" ht="15" hidden="false" customHeight="false" outlineLevel="0" collapsed="false">
      <c r="B1748" s="23" t="s">
        <v>1717</v>
      </c>
    </row>
    <row r="1749" customFormat="false" ht="15" hidden="false" customHeight="false" outlineLevel="0" collapsed="false">
      <c r="B1749" s="23" t="s">
        <v>1718</v>
      </c>
    </row>
    <row r="1750" customFormat="false" ht="15" hidden="false" customHeight="false" outlineLevel="0" collapsed="false">
      <c r="B1750" s="23" t="s">
        <v>1719</v>
      </c>
    </row>
    <row r="1751" customFormat="false" ht="15" hidden="false" customHeight="false" outlineLevel="0" collapsed="false">
      <c r="B1751" s="23" t="s">
        <v>1720</v>
      </c>
    </row>
    <row r="1752" customFormat="false" ht="15" hidden="false" customHeight="false" outlineLevel="0" collapsed="false">
      <c r="B1752" s="23" t="s">
        <v>1721</v>
      </c>
    </row>
    <row r="1753" customFormat="false" ht="15" hidden="false" customHeight="false" outlineLevel="0" collapsed="false">
      <c r="B1753" s="23" t="s">
        <v>1722</v>
      </c>
    </row>
    <row r="1754" customFormat="false" ht="15" hidden="false" customHeight="false" outlineLevel="0" collapsed="false">
      <c r="B1754" s="23" t="s">
        <v>1723</v>
      </c>
    </row>
    <row r="1755" customFormat="false" ht="15" hidden="false" customHeight="false" outlineLevel="0" collapsed="false">
      <c r="B1755" s="23" t="s">
        <v>1724</v>
      </c>
    </row>
    <row r="1756" customFormat="false" ht="15" hidden="false" customHeight="false" outlineLevel="0" collapsed="false">
      <c r="B1756" s="23" t="s">
        <v>1725</v>
      </c>
    </row>
    <row r="1757" customFormat="false" ht="15" hidden="false" customHeight="false" outlineLevel="0" collapsed="false">
      <c r="B1757" s="23" t="s">
        <v>1726</v>
      </c>
    </row>
    <row r="1758" customFormat="false" ht="15" hidden="false" customHeight="false" outlineLevel="0" collapsed="false">
      <c r="B1758" s="23" t="s">
        <v>1727</v>
      </c>
    </row>
    <row r="1759" customFormat="false" ht="15" hidden="false" customHeight="false" outlineLevel="0" collapsed="false">
      <c r="B1759" s="23" t="s">
        <v>1728</v>
      </c>
    </row>
    <row r="1760" customFormat="false" ht="15" hidden="false" customHeight="false" outlineLevel="0" collapsed="false">
      <c r="B1760" s="23" t="s">
        <v>1729</v>
      </c>
    </row>
    <row r="1761" customFormat="false" ht="15" hidden="false" customHeight="false" outlineLevel="0" collapsed="false">
      <c r="B1761" s="23" t="s">
        <v>1730</v>
      </c>
    </row>
    <row r="1762" customFormat="false" ht="15" hidden="false" customHeight="false" outlineLevel="0" collapsed="false">
      <c r="B1762" s="23" t="s">
        <v>1731</v>
      </c>
    </row>
    <row r="1763" customFormat="false" ht="15" hidden="false" customHeight="false" outlineLevel="0" collapsed="false">
      <c r="B1763" s="23" t="s">
        <v>1732</v>
      </c>
    </row>
    <row r="1764" customFormat="false" ht="15" hidden="false" customHeight="false" outlineLevel="0" collapsed="false">
      <c r="B1764" s="23" t="s">
        <v>1733</v>
      </c>
    </row>
    <row r="1765" customFormat="false" ht="15" hidden="false" customHeight="false" outlineLevel="0" collapsed="false">
      <c r="B1765" s="23" t="s">
        <v>1734</v>
      </c>
    </row>
    <row r="1766" customFormat="false" ht="15" hidden="false" customHeight="false" outlineLevel="0" collapsed="false">
      <c r="B1766" s="23" t="s">
        <v>1735</v>
      </c>
    </row>
    <row r="1767" customFormat="false" ht="15" hidden="false" customHeight="false" outlineLevel="0" collapsed="false">
      <c r="B1767" s="23" t="s">
        <v>1736</v>
      </c>
    </row>
    <row r="1768" customFormat="false" ht="15" hidden="false" customHeight="false" outlineLevel="0" collapsed="false">
      <c r="B1768" s="23" t="s">
        <v>1737</v>
      </c>
    </row>
    <row r="1769" customFormat="false" ht="15" hidden="false" customHeight="false" outlineLevel="0" collapsed="false">
      <c r="B1769" s="23" t="s">
        <v>1738</v>
      </c>
    </row>
    <row r="1770" customFormat="false" ht="15" hidden="false" customHeight="false" outlineLevel="0" collapsed="false">
      <c r="B1770" s="23" t="s">
        <v>1739</v>
      </c>
    </row>
    <row r="1771" customFormat="false" ht="15" hidden="false" customHeight="false" outlineLevel="0" collapsed="false">
      <c r="B1771" s="23" t="s">
        <v>1740</v>
      </c>
    </row>
    <row r="1772" customFormat="false" ht="15" hidden="false" customHeight="false" outlineLevel="0" collapsed="false">
      <c r="B1772" s="23" t="s">
        <v>1741</v>
      </c>
    </row>
    <row r="1773" customFormat="false" ht="15" hidden="false" customHeight="false" outlineLevel="0" collapsed="false">
      <c r="B1773" s="23" t="s">
        <v>1742</v>
      </c>
    </row>
    <row r="1774" customFormat="false" ht="15" hidden="false" customHeight="false" outlineLevel="0" collapsed="false">
      <c r="B1774" s="23" t="s">
        <v>1743</v>
      </c>
    </row>
    <row r="1775" customFormat="false" ht="15" hidden="false" customHeight="false" outlineLevel="0" collapsed="false">
      <c r="B1775" s="23" t="s">
        <v>1744</v>
      </c>
    </row>
    <row r="1776" customFormat="false" ht="15" hidden="false" customHeight="false" outlineLevel="0" collapsed="false">
      <c r="B1776" s="23" t="s">
        <v>1745</v>
      </c>
    </row>
    <row r="1777" customFormat="false" ht="15" hidden="false" customHeight="false" outlineLevel="0" collapsed="false">
      <c r="B1777" s="23" t="s">
        <v>85</v>
      </c>
      <c r="C1777" s="20" t="s">
        <v>86</v>
      </c>
      <c r="D1777" s="20" t="s">
        <v>1746</v>
      </c>
    </row>
    <row r="1778" customFormat="false" ht="15" hidden="false" customHeight="false" outlineLevel="0" collapsed="false">
      <c r="B1778" s="23" t="s">
        <v>89</v>
      </c>
      <c r="C1778" s="20" t="s">
        <v>90</v>
      </c>
      <c r="D1778" s="20" t="s">
        <v>1747</v>
      </c>
    </row>
    <row r="1779" customFormat="false" ht="15" hidden="false" customHeight="false" outlineLevel="0" collapsed="false">
      <c r="B1779" s="23" t="n">
        <v>1.8804</v>
      </c>
      <c r="C1779" s="20" t="n">
        <v>0.25</v>
      </c>
      <c r="D1779" s="20" t="s">
        <v>1748</v>
      </c>
      <c r="G1779" s="20" t="n">
        <f aca="false">C1779*0.925</f>
        <v>0.23125</v>
      </c>
    </row>
    <row r="1780" customFormat="false" ht="15" hidden="false" customHeight="false" outlineLevel="0" collapsed="false">
      <c r="B1780" s="23" t="n">
        <v>1.8834</v>
      </c>
      <c r="C1780" s="20" t="n">
        <v>34.4</v>
      </c>
      <c r="D1780" s="20" t="s">
        <v>1749</v>
      </c>
      <c r="G1780" s="20" t="n">
        <f aca="false">C1780*0.925</f>
        <v>31.82</v>
      </c>
    </row>
    <row r="1781" customFormat="false" ht="15" hidden="false" customHeight="false" outlineLevel="0" collapsed="false">
      <c r="B1781" s="23" t="n">
        <v>1.8863</v>
      </c>
      <c r="C1781" s="20" t="n">
        <v>108.3</v>
      </c>
      <c r="D1781" s="20" t="s">
        <v>1750</v>
      </c>
      <c r="G1781" s="20" t="n">
        <f aca="false">C1781*0.925</f>
        <v>100.1775</v>
      </c>
    </row>
    <row r="1782" customFormat="false" ht="15" hidden="false" customHeight="false" outlineLevel="0" collapsed="false">
      <c r="B1782" s="23" t="n">
        <v>1.8893</v>
      </c>
      <c r="C1782" s="20" t="n">
        <v>176.6</v>
      </c>
      <c r="D1782" s="20" t="s">
        <v>1751</v>
      </c>
      <c r="G1782" s="20" t="n">
        <f aca="false">C1782*0.925</f>
        <v>163.355</v>
      </c>
    </row>
    <row r="1783" customFormat="false" ht="15" hidden="false" customHeight="false" outlineLevel="0" collapsed="false">
      <c r="B1783" s="23" t="n">
        <v>1.8922</v>
      </c>
      <c r="C1783" s="20" t="n">
        <v>219.1</v>
      </c>
      <c r="D1783" s="20" t="s">
        <v>1752</v>
      </c>
      <c r="G1783" s="20" t="n">
        <f aca="false">C1783*0.925</f>
        <v>202.6675</v>
      </c>
    </row>
    <row r="1784" customFormat="false" ht="15" hidden="false" customHeight="false" outlineLevel="0" collapsed="false">
      <c r="B1784" s="23" t="n">
        <v>1.8981</v>
      </c>
      <c r="C1784" s="20" t="n">
        <v>261.6</v>
      </c>
      <c r="D1784" s="20" t="s">
        <v>1753</v>
      </c>
      <c r="G1784" s="20" t="n">
        <f aca="false">C1784*0.925</f>
        <v>241.98</v>
      </c>
    </row>
    <row r="1785" customFormat="false" ht="15" hidden="false" customHeight="false" outlineLevel="0" collapsed="false">
      <c r="B1785" s="23" t="n">
        <v>1.9011</v>
      </c>
      <c r="C1785" s="20" t="n">
        <v>272.8</v>
      </c>
      <c r="D1785" s="20" t="s">
        <v>1754</v>
      </c>
      <c r="G1785" s="20" t="n">
        <f aca="false">C1785*0.925</f>
        <v>252.34</v>
      </c>
    </row>
    <row r="1786" customFormat="false" ht="15" hidden="false" customHeight="false" outlineLevel="0" collapsed="false">
      <c r="B1786" s="23" t="n">
        <v>1.904</v>
      </c>
      <c r="C1786" s="20" t="n">
        <v>280.8</v>
      </c>
      <c r="D1786" s="20" t="s">
        <v>1755</v>
      </c>
      <c r="G1786" s="20" t="n">
        <f aca="false">C1786*0.925</f>
        <v>259.74</v>
      </c>
    </row>
    <row r="1787" customFormat="false" ht="15" hidden="false" customHeight="false" outlineLevel="0" collapsed="false">
      <c r="B1787" s="23" t="n">
        <v>1.907</v>
      </c>
      <c r="C1787" s="20" t="n">
        <v>284.2</v>
      </c>
      <c r="D1787" s="20" t="s">
        <v>1756</v>
      </c>
      <c r="G1787" s="20" t="n">
        <f aca="false">C1787*0.925</f>
        <v>262.885</v>
      </c>
    </row>
    <row r="1788" customFormat="false" ht="15" hidden="false" customHeight="false" outlineLevel="0" collapsed="false">
      <c r="B1788" s="23" t="n">
        <v>1.91</v>
      </c>
      <c r="C1788" s="20" t="n">
        <v>284.1</v>
      </c>
      <c r="D1788" s="20" t="s">
        <v>1757</v>
      </c>
      <c r="G1788" s="20" t="n">
        <f aca="false">C1788*0.925</f>
        <v>262.7925</v>
      </c>
    </row>
    <row r="1789" customFormat="false" ht="15" hidden="false" customHeight="false" outlineLevel="0" collapsed="false">
      <c r="B1789" s="23" t="n">
        <v>1.9129</v>
      </c>
      <c r="C1789" s="20" t="n">
        <v>286.3</v>
      </c>
      <c r="D1789" s="20" t="s">
        <v>1758</v>
      </c>
      <c r="G1789" s="20" t="n">
        <f aca="false">C1789*0.925</f>
        <v>264.8275</v>
      </c>
    </row>
    <row r="1790" customFormat="false" ht="15" hidden="false" customHeight="false" outlineLevel="0" collapsed="false">
      <c r="B1790" s="23" t="n">
        <v>1.9159</v>
      </c>
      <c r="C1790" s="20" t="n">
        <v>278.8</v>
      </c>
      <c r="D1790" s="20" t="s">
        <v>1759</v>
      </c>
      <c r="G1790" s="20" t="n">
        <f aca="false">C1790*0.925</f>
        <v>257.89</v>
      </c>
    </row>
    <row r="1791" customFormat="false" ht="15" hidden="false" customHeight="false" outlineLevel="0" collapsed="false">
      <c r="B1791" s="23" t="n">
        <v>1.9189</v>
      </c>
      <c r="C1791" s="20" t="n">
        <v>279.1</v>
      </c>
      <c r="D1791" s="20" t="s">
        <v>1760</v>
      </c>
      <c r="G1791" s="20" t="n">
        <f aca="false">C1791*0.925</f>
        <v>258.1675</v>
      </c>
    </row>
    <row r="1792" customFormat="false" ht="15" hidden="false" customHeight="false" outlineLevel="0" collapsed="false">
      <c r="B1792" s="23" t="n">
        <v>1.9218</v>
      </c>
      <c r="C1792" s="20" t="n">
        <v>276</v>
      </c>
      <c r="D1792" s="20" t="s">
        <v>1761</v>
      </c>
      <c r="G1792" s="20" t="n">
        <f aca="false">C1792*0.925</f>
        <v>255.3</v>
      </c>
    </row>
    <row r="1793" customFormat="false" ht="15" hidden="false" customHeight="false" outlineLevel="0" collapsed="false">
      <c r="B1793" s="23" t="n">
        <v>1.9248</v>
      </c>
      <c r="C1793" s="20" t="n">
        <v>277</v>
      </c>
      <c r="D1793" s="20" t="s">
        <v>1762</v>
      </c>
      <c r="G1793" s="20" t="n">
        <f aca="false">C1793*0.925</f>
        <v>256.225</v>
      </c>
    </row>
    <row r="1794" customFormat="false" ht="15" hidden="false" customHeight="false" outlineLevel="0" collapsed="false">
      <c r="B1794" s="23" t="n">
        <v>1.9308</v>
      </c>
      <c r="C1794" s="20" t="n">
        <v>282.2</v>
      </c>
      <c r="D1794" s="20" t="s">
        <v>1763</v>
      </c>
      <c r="G1794" s="20" t="n">
        <f aca="false">C1794*0.925</f>
        <v>261.035</v>
      </c>
    </row>
    <row r="1795" customFormat="false" ht="15" hidden="false" customHeight="false" outlineLevel="0" collapsed="false">
      <c r="B1795" s="23" t="n">
        <v>1.9367</v>
      </c>
      <c r="C1795" s="20" t="n">
        <v>281.9</v>
      </c>
      <c r="D1795" s="20" t="s">
        <v>1764</v>
      </c>
      <c r="G1795" s="20" t="n">
        <f aca="false">C1795*0.925</f>
        <v>260.7575</v>
      </c>
    </row>
    <row r="1796" customFormat="false" ht="15" hidden="false" customHeight="false" outlineLevel="0" collapsed="false">
      <c r="B1796" s="23" t="n">
        <v>1.9427</v>
      </c>
      <c r="C1796" s="20" t="n">
        <v>281.7</v>
      </c>
      <c r="D1796" s="20" t="s">
        <v>1765</v>
      </c>
      <c r="G1796" s="20" t="n">
        <f aca="false">C1796*0.925</f>
        <v>260.5725</v>
      </c>
    </row>
    <row r="1797" customFormat="false" ht="15" hidden="false" customHeight="false" outlineLevel="0" collapsed="false">
      <c r="B1797" s="23" t="n">
        <v>1.9487</v>
      </c>
      <c r="C1797" s="20" t="n">
        <v>279.5</v>
      </c>
      <c r="D1797" s="20" t="s">
        <v>1766</v>
      </c>
      <c r="G1797" s="20" t="n">
        <f aca="false">C1797*0.925</f>
        <v>258.5375</v>
      </c>
    </row>
    <row r="1798" customFormat="false" ht="15" hidden="false" customHeight="false" outlineLevel="0" collapsed="false">
      <c r="B1798" s="23" t="n">
        <v>1.9487</v>
      </c>
      <c r="C1798" s="20" t="n">
        <v>276.4</v>
      </c>
      <c r="D1798" s="20" t="s">
        <v>1767</v>
      </c>
      <c r="G1798" s="20" t="n">
        <f aca="false">C1798*0.925</f>
        <v>255.67</v>
      </c>
    </row>
    <row r="1799" customFormat="false" ht="15" hidden="false" customHeight="false" outlineLevel="0" collapsed="false">
      <c r="B1799" s="23" t="n">
        <v>1.9607</v>
      </c>
      <c r="C1799" s="20" t="n">
        <v>276.6</v>
      </c>
      <c r="D1799" s="20" t="s">
        <v>1768</v>
      </c>
      <c r="G1799" s="20" t="n">
        <f aca="false">C1799*0.925</f>
        <v>255.855</v>
      </c>
    </row>
    <row r="1800" customFormat="false" ht="15" hidden="false" customHeight="false" outlineLevel="0" collapsed="false">
      <c r="B1800" s="23" t="n">
        <v>1.9727</v>
      </c>
      <c r="C1800" s="20" t="n">
        <v>273.4</v>
      </c>
      <c r="D1800" s="20" t="s">
        <v>1769</v>
      </c>
      <c r="G1800" s="20" t="n">
        <f aca="false">C1800*0.925</f>
        <v>252.895</v>
      </c>
    </row>
    <row r="1801" customFormat="false" ht="15" hidden="false" customHeight="false" outlineLevel="0" collapsed="false">
      <c r="B1801" s="23" t="n">
        <v>1.9848</v>
      </c>
      <c r="C1801" s="20" t="n">
        <v>274.6</v>
      </c>
      <c r="D1801" s="20" t="s">
        <v>1770</v>
      </c>
      <c r="G1801" s="20" t="n">
        <f aca="false">C1801*0.925</f>
        <v>254.005</v>
      </c>
    </row>
    <row r="1802" customFormat="false" ht="15" hidden="false" customHeight="false" outlineLevel="0" collapsed="false">
      <c r="B1802" s="23" t="n">
        <v>1.9969</v>
      </c>
      <c r="C1802" s="20" t="n">
        <v>274.8</v>
      </c>
      <c r="D1802" s="20" t="s">
        <v>1771</v>
      </c>
      <c r="G1802" s="20" t="n">
        <f aca="false">C1802*0.925</f>
        <v>254.19</v>
      </c>
    </row>
    <row r="1803" customFormat="false" ht="15" hidden="false" customHeight="false" outlineLevel="0" collapsed="false">
      <c r="B1803" s="23" t="n">
        <v>2.0091</v>
      </c>
      <c r="C1803" s="20" t="n">
        <v>274.7</v>
      </c>
      <c r="D1803" s="20" t="s">
        <v>1772</v>
      </c>
      <c r="G1803" s="20" t="n">
        <f aca="false">C1803*0.925</f>
        <v>254.0975</v>
      </c>
    </row>
    <row r="1804" customFormat="false" ht="15" hidden="false" customHeight="false" outlineLevel="0" collapsed="false">
      <c r="B1804" s="23" t="n">
        <v>2.0091</v>
      </c>
      <c r="C1804" s="20" t="n">
        <v>274.8</v>
      </c>
      <c r="D1804" s="20" t="s">
        <v>1773</v>
      </c>
      <c r="G1804" s="20" t="n">
        <f aca="false">C1804*0.925</f>
        <v>254.19</v>
      </c>
    </row>
    <row r="1805" customFormat="false" ht="15" hidden="false" customHeight="false" outlineLevel="0" collapsed="false">
      <c r="B1805" s="23" t="n">
        <v>2.0212</v>
      </c>
      <c r="C1805" s="20" t="n">
        <v>278.3</v>
      </c>
      <c r="D1805" s="20" t="s">
        <v>1774</v>
      </c>
      <c r="G1805" s="20" t="n">
        <f aca="false">C1805*0.925</f>
        <v>257.4275</v>
      </c>
    </row>
    <row r="1806" customFormat="false" ht="15" hidden="false" customHeight="false" outlineLevel="0" collapsed="false">
      <c r="B1806" s="23" t="n">
        <v>2.0335</v>
      </c>
      <c r="C1806" s="20" t="n">
        <v>280.5</v>
      </c>
      <c r="D1806" s="20" t="s">
        <v>1775</v>
      </c>
      <c r="G1806" s="20" t="n">
        <f aca="false">C1806*0.925</f>
        <v>259.4625</v>
      </c>
    </row>
    <row r="1807" customFormat="false" ht="15" hidden="false" customHeight="false" outlineLevel="0" collapsed="false">
      <c r="B1807" s="23" t="n">
        <v>2.0335</v>
      </c>
      <c r="C1807" s="20" t="n">
        <v>277.8</v>
      </c>
      <c r="D1807" s="20" t="s">
        <v>1776</v>
      </c>
      <c r="G1807" s="20" t="n">
        <f aca="false">C1807*0.925</f>
        <v>256.965</v>
      </c>
    </row>
    <row r="1808" customFormat="false" ht="15" hidden="false" customHeight="false" outlineLevel="0" collapsed="false">
      <c r="B1808" s="23" t="n">
        <v>2.0457</v>
      </c>
      <c r="C1808" s="20" t="n">
        <v>275.8</v>
      </c>
      <c r="D1808" s="20" t="s">
        <v>1777</v>
      </c>
      <c r="G1808" s="20" t="n">
        <f aca="false">C1808*0.925</f>
        <v>255.115</v>
      </c>
    </row>
    <row r="1809" customFormat="false" ht="15" hidden="false" customHeight="false" outlineLevel="0" collapsed="false">
      <c r="B1809" s="23" t="n">
        <v>2.058</v>
      </c>
      <c r="C1809" s="20" t="n">
        <v>288.2</v>
      </c>
      <c r="D1809" s="20" t="s">
        <v>1778</v>
      </c>
      <c r="G1809" s="20" t="n">
        <f aca="false">C1809*0.925</f>
        <v>266.585</v>
      </c>
    </row>
    <row r="1810" customFormat="false" ht="15" hidden="false" customHeight="false" outlineLevel="0" collapsed="false">
      <c r="B1810" s="23" t="n">
        <v>2.0642</v>
      </c>
      <c r="C1810" s="20" t="n">
        <v>292.5</v>
      </c>
      <c r="D1810" s="20" t="s">
        <v>1779</v>
      </c>
      <c r="G1810" s="20" t="n">
        <f aca="false">C1810*0.925</f>
        <v>270.5625</v>
      </c>
    </row>
    <row r="1811" customFormat="false" ht="15" hidden="false" customHeight="false" outlineLevel="0" collapsed="false">
      <c r="B1811" s="23" t="n">
        <v>2.0703</v>
      </c>
      <c r="C1811" s="20" t="n">
        <v>266.9</v>
      </c>
      <c r="D1811" s="20" t="s">
        <v>1780</v>
      </c>
      <c r="G1811" s="20" t="n">
        <f aca="false">C1811*0.925</f>
        <v>246.8825</v>
      </c>
    </row>
    <row r="1812" customFormat="false" ht="15" hidden="false" customHeight="false" outlineLevel="0" collapsed="false">
      <c r="B1812" s="23" t="n">
        <v>2.0765</v>
      </c>
      <c r="C1812" s="20" t="n">
        <v>299.2</v>
      </c>
      <c r="D1812" s="20" t="s">
        <v>1781</v>
      </c>
      <c r="G1812" s="20" t="n">
        <f aca="false">C1812*0.925</f>
        <v>276.76</v>
      </c>
    </row>
    <row r="1813" customFormat="false" ht="15" hidden="false" customHeight="false" outlineLevel="0" collapsed="false">
      <c r="B1813" s="23" t="n">
        <v>2.0827</v>
      </c>
      <c r="C1813" s="20" t="n">
        <v>302.2</v>
      </c>
      <c r="D1813" s="20" t="s">
        <v>1782</v>
      </c>
      <c r="G1813" s="20" t="n">
        <f aca="false">C1813*0.925</f>
        <v>279.535</v>
      </c>
    </row>
    <row r="1814" customFormat="false" ht="15" hidden="false" customHeight="false" outlineLevel="0" collapsed="false">
      <c r="B1814" s="23" t="n">
        <v>2.0889</v>
      </c>
      <c r="C1814" s="20" t="n">
        <v>306.6</v>
      </c>
      <c r="D1814" s="20" t="s">
        <v>1783</v>
      </c>
      <c r="G1814" s="20" t="n">
        <f aca="false">C1814*0.925</f>
        <v>283.605</v>
      </c>
    </row>
    <row r="1815" customFormat="false" ht="15" hidden="false" customHeight="false" outlineLevel="0" collapsed="false">
      <c r="B1815" s="23" t="n">
        <v>2.0951</v>
      </c>
      <c r="C1815" s="20" t="n">
        <v>312.8</v>
      </c>
      <c r="D1815" s="20" t="s">
        <v>1784</v>
      </c>
      <c r="G1815" s="20" t="n">
        <f aca="false">C1815*0.925</f>
        <v>289.34</v>
      </c>
    </row>
    <row r="1816" customFormat="false" ht="15" hidden="false" customHeight="false" outlineLevel="0" collapsed="false">
      <c r="B1816" s="23" t="n">
        <v>2.1013</v>
      </c>
      <c r="C1816" s="20" t="n">
        <v>316.2</v>
      </c>
      <c r="D1816" s="20" t="s">
        <v>1785</v>
      </c>
      <c r="G1816" s="20" t="n">
        <f aca="false">C1816*0.925</f>
        <v>292.485</v>
      </c>
    </row>
    <row r="1817" customFormat="false" ht="15" hidden="false" customHeight="false" outlineLevel="0" collapsed="false">
      <c r="B1817" s="23" t="n">
        <v>2.1075</v>
      </c>
      <c r="C1817" s="20" t="n">
        <v>321.7</v>
      </c>
      <c r="D1817" s="20" t="s">
        <v>1786</v>
      </c>
      <c r="G1817" s="20" t="n">
        <f aca="false">C1817*0.925</f>
        <v>297.5725</v>
      </c>
    </row>
    <row r="1818" customFormat="false" ht="15" hidden="false" customHeight="false" outlineLevel="0" collapsed="false">
      <c r="B1818" s="23" t="n">
        <v>2.12</v>
      </c>
      <c r="C1818" s="20" t="n">
        <v>334.7</v>
      </c>
      <c r="D1818" s="20" t="s">
        <v>1787</v>
      </c>
      <c r="G1818" s="20" t="n">
        <f aca="false">C1818*0.925</f>
        <v>309.5975</v>
      </c>
    </row>
    <row r="1819" customFormat="false" ht="15" hidden="false" customHeight="false" outlineLevel="0" collapsed="false">
      <c r="B1819" s="23" t="n">
        <v>2.1325</v>
      </c>
      <c r="C1819" s="20" t="n">
        <v>352.6</v>
      </c>
      <c r="D1819" s="20" t="s">
        <v>1788</v>
      </c>
      <c r="G1819" s="20" t="n">
        <f aca="false">C1819*0.925</f>
        <v>326.155</v>
      </c>
    </row>
    <row r="1820" customFormat="false" ht="15" hidden="false" customHeight="false" outlineLevel="0" collapsed="false">
      <c r="B1820" s="23" t="n">
        <v>2.1451</v>
      </c>
      <c r="C1820" s="20" t="n">
        <v>368.3</v>
      </c>
      <c r="D1820" s="20" t="s">
        <v>1789</v>
      </c>
      <c r="G1820" s="20" t="n">
        <f aca="false">C1820*0.925</f>
        <v>340.6775</v>
      </c>
    </row>
    <row r="1821" customFormat="false" ht="15" hidden="false" customHeight="false" outlineLevel="0" collapsed="false">
      <c r="B1821" s="23" t="n">
        <v>2.1577</v>
      </c>
      <c r="C1821" s="20" t="n">
        <v>393.1</v>
      </c>
      <c r="D1821" s="20" t="s">
        <v>1790</v>
      </c>
      <c r="G1821" s="20" t="n">
        <f aca="false">C1821*0.925</f>
        <v>363.6175</v>
      </c>
    </row>
    <row r="1822" customFormat="false" ht="15" hidden="false" customHeight="false" outlineLevel="0" collapsed="false">
      <c r="B1822" s="23" t="n">
        <v>2.1703</v>
      </c>
      <c r="C1822" s="20" t="n">
        <v>419.3</v>
      </c>
      <c r="D1822" s="20" t="s">
        <v>1791</v>
      </c>
      <c r="G1822" s="20" t="n">
        <f aca="false">C1822*0.925</f>
        <v>387.8525</v>
      </c>
    </row>
    <row r="1823" customFormat="false" ht="15" hidden="false" customHeight="false" outlineLevel="0" collapsed="false">
      <c r="B1823" s="23" t="n">
        <v>2.1829</v>
      </c>
      <c r="C1823" s="20" t="n">
        <v>453.3</v>
      </c>
      <c r="D1823" s="20" t="s">
        <v>1792</v>
      </c>
      <c r="G1823" s="20" t="n">
        <f aca="false">C1823*0.925</f>
        <v>419.3025</v>
      </c>
    </row>
    <row r="1824" customFormat="false" ht="15" hidden="false" customHeight="false" outlineLevel="0" collapsed="false">
      <c r="B1824" s="23" t="n">
        <v>2.1956</v>
      </c>
      <c r="C1824" s="20" t="n">
        <v>483.2</v>
      </c>
      <c r="D1824" s="20" t="s">
        <v>1793</v>
      </c>
      <c r="G1824" s="20" t="n">
        <f aca="false">C1824*0.925</f>
        <v>446.96</v>
      </c>
    </row>
    <row r="1825" customFormat="false" ht="15" hidden="false" customHeight="false" outlineLevel="0" collapsed="false">
      <c r="B1825" s="23" t="n">
        <v>2.2084</v>
      </c>
      <c r="C1825" s="20" t="n">
        <v>514</v>
      </c>
      <c r="D1825" s="20" t="s">
        <v>1794</v>
      </c>
      <c r="G1825" s="20" t="n">
        <f aca="false">C1825*0.925</f>
        <v>475.45</v>
      </c>
    </row>
    <row r="1826" customFormat="false" ht="15" hidden="false" customHeight="false" outlineLevel="0" collapsed="false">
      <c r="B1826" s="23" t="n">
        <v>2.2211</v>
      </c>
      <c r="C1826" s="20" t="n">
        <v>542.7</v>
      </c>
      <c r="D1826" s="20" t="s">
        <v>1795</v>
      </c>
      <c r="G1826" s="20" t="n">
        <f aca="false">C1826*0.925</f>
        <v>501.9975</v>
      </c>
    </row>
    <row r="1827" customFormat="false" ht="15" hidden="false" customHeight="false" outlineLevel="0" collapsed="false">
      <c r="B1827" s="23" t="n">
        <v>2.2339</v>
      </c>
      <c r="C1827" s="20" t="n">
        <v>565.7</v>
      </c>
      <c r="D1827" s="20" t="s">
        <v>1796</v>
      </c>
      <c r="G1827" s="20" t="n">
        <f aca="false">C1827*0.925</f>
        <v>523.2725</v>
      </c>
    </row>
    <row r="1828" customFormat="false" ht="15" hidden="false" customHeight="false" outlineLevel="0" collapsed="false">
      <c r="B1828" s="23" t="n">
        <v>2.2468</v>
      </c>
      <c r="C1828" s="20" t="n">
        <v>576.4</v>
      </c>
      <c r="D1828" s="20" t="s">
        <v>1797</v>
      </c>
      <c r="G1828" s="20" t="n">
        <f aca="false">C1828*0.925</f>
        <v>533.17</v>
      </c>
    </row>
    <row r="1829" customFormat="false" ht="15" hidden="false" customHeight="false" outlineLevel="0" collapsed="false">
      <c r="B1829" s="23" t="n">
        <v>2.2597</v>
      </c>
      <c r="C1829" s="20" t="n">
        <v>578.1</v>
      </c>
      <c r="D1829" s="20" t="s">
        <v>1798</v>
      </c>
      <c r="G1829" s="20" t="n">
        <f aca="false">C1829*0.925</f>
        <v>534.7425</v>
      </c>
    </row>
    <row r="1830" customFormat="false" ht="15" hidden="false" customHeight="false" outlineLevel="0" collapsed="false">
      <c r="B1830" s="23" t="n">
        <v>2.2726</v>
      </c>
      <c r="C1830" s="20" t="n">
        <v>570.4</v>
      </c>
      <c r="D1830" s="20" t="s">
        <v>1799</v>
      </c>
      <c r="G1830" s="20" t="n">
        <f aca="false">C1830*0.925</f>
        <v>527.62</v>
      </c>
    </row>
    <row r="1831" customFormat="false" ht="15" hidden="false" customHeight="false" outlineLevel="0" collapsed="false">
      <c r="B1831" s="23" t="n">
        <v>2.2855</v>
      </c>
      <c r="C1831" s="20" t="n">
        <v>578.1</v>
      </c>
      <c r="D1831" s="20" t="s">
        <v>1800</v>
      </c>
      <c r="G1831" s="20" t="n">
        <f aca="false">C1831*0.925</f>
        <v>534.7425</v>
      </c>
    </row>
    <row r="1832" customFormat="false" ht="15" hidden="false" customHeight="false" outlineLevel="0" collapsed="false">
      <c r="B1832" s="23" t="n">
        <v>2.2855</v>
      </c>
      <c r="C1832" s="20" t="n">
        <v>545.6</v>
      </c>
      <c r="D1832" s="20" t="s">
        <v>1801</v>
      </c>
      <c r="G1832" s="20" t="n">
        <f aca="false">C1832*0.925</f>
        <v>504.68</v>
      </c>
    </row>
    <row r="1833" customFormat="false" ht="15" hidden="false" customHeight="false" outlineLevel="0" collapsed="false">
      <c r="B1833" s="23" t="n">
        <v>2.2985</v>
      </c>
      <c r="C1833" s="20" t="n">
        <v>525.6</v>
      </c>
      <c r="D1833" s="20" t="s">
        <v>1802</v>
      </c>
      <c r="G1833" s="20" t="n">
        <f aca="false">C1833*0.925</f>
        <v>486.18</v>
      </c>
    </row>
    <row r="1834" customFormat="false" ht="15" hidden="false" customHeight="false" outlineLevel="0" collapsed="false">
      <c r="B1834" s="23" t="n">
        <v>2.3115</v>
      </c>
      <c r="C1834" s="20" t="n">
        <v>498.5</v>
      </c>
      <c r="D1834" s="20" t="s">
        <v>1803</v>
      </c>
      <c r="G1834" s="20" t="n">
        <f aca="false">C1834*0.925</f>
        <v>461.1125</v>
      </c>
    </row>
    <row r="1835" customFormat="false" ht="15" hidden="false" customHeight="false" outlineLevel="0" collapsed="false">
      <c r="B1835" s="23" t="n">
        <v>2.3246</v>
      </c>
      <c r="C1835" s="20" t="n">
        <v>470.2</v>
      </c>
      <c r="D1835" s="20" t="s">
        <v>1804</v>
      </c>
      <c r="G1835" s="20" t="n">
        <f aca="false">C1835*0.925</f>
        <v>434.935</v>
      </c>
    </row>
    <row r="1836" customFormat="false" ht="15" hidden="false" customHeight="false" outlineLevel="0" collapsed="false">
      <c r="B1836" s="23" t="n">
        <v>2.3246</v>
      </c>
      <c r="C1836" s="20" t="n">
        <v>476.2</v>
      </c>
      <c r="D1836" s="20" t="s">
        <v>1805</v>
      </c>
      <c r="G1836" s="20" t="n">
        <f aca="false">C1836*0.925</f>
        <v>440.485</v>
      </c>
    </row>
    <row r="1837" customFormat="false" ht="15" hidden="false" customHeight="false" outlineLevel="0" collapsed="false">
      <c r="B1837" s="23" t="n">
        <v>2.3377</v>
      </c>
      <c r="C1837" s="20" t="n">
        <v>451.8</v>
      </c>
      <c r="D1837" s="20" t="s">
        <v>1806</v>
      </c>
      <c r="G1837" s="20" t="n">
        <f aca="false">C1837*0.925</f>
        <v>417.915</v>
      </c>
    </row>
    <row r="1838" customFormat="false" ht="15" hidden="false" customHeight="false" outlineLevel="0" collapsed="false">
      <c r="B1838" s="23" t="n">
        <v>2.3508</v>
      </c>
      <c r="C1838" s="20" t="n">
        <v>430.7</v>
      </c>
      <c r="D1838" s="20" t="s">
        <v>1807</v>
      </c>
      <c r="G1838" s="20" t="n">
        <f aca="false">C1838*0.925</f>
        <v>398.3975</v>
      </c>
    </row>
    <row r="1839" customFormat="false" ht="15" hidden="false" customHeight="false" outlineLevel="0" collapsed="false">
      <c r="B1839" s="23" t="n">
        <v>2.364</v>
      </c>
      <c r="C1839" s="20" t="n">
        <v>409.9</v>
      </c>
      <c r="D1839" s="20" t="s">
        <v>1808</v>
      </c>
      <c r="G1839" s="20" t="n">
        <f aca="false">C1839*0.925</f>
        <v>379.1575</v>
      </c>
    </row>
    <row r="1840" customFormat="false" ht="15" hidden="false" customHeight="false" outlineLevel="0" collapsed="false">
      <c r="B1840" s="23" t="n">
        <v>2.3772</v>
      </c>
      <c r="C1840" s="20" t="n">
        <v>394</v>
      </c>
      <c r="D1840" s="20" t="s">
        <v>1809</v>
      </c>
      <c r="G1840" s="20" t="n">
        <f aca="false">C1840*0.925</f>
        <v>364.45</v>
      </c>
    </row>
    <row r="1841" customFormat="false" ht="15" hidden="false" customHeight="false" outlineLevel="0" collapsed="false">
      <c r="B1841" s="23" t="n">
        <v>2.3905</v>
      </c>
      <c r="C1841" s="20" t="n">
        <v>379.9</v>
      </c>
      <c r="D1841" s="20" t="s">
        <v>1810</v>
      </c>
      <c r="G1841" s="20" t="n">
        <f aca="false">C1841*0.925</f>
        <v>351.4075</v>
      </c>
    </row>
    <row r="1842" customFormat="false" ht="15" hidden="false" customHeight="false" outlineLevel="0" collapsed="false">
      <c r="B1842" s="23" t="n">
        <v>2.4037</v>
      </c>
      <c r="C1842" s="20" t="n">
        <v>369.2</v>
      </c>
      <c r="D1842" s="20" t="s">
        <v>1811</v>
      </c>
      <c r="G1842" s="20" t="n">
        <f aca="false">C1842*0.925</f>
        <v>341.51</v>
      </c>
    </row>
    <row r="1843" customFormat="false" ht="15" hidden="false" customHeight="false" outlineLevel="0" collapsed="false">
      <c r="B1843" s="23" t="n">
        <v>2.4171</v>
      </c>
      <c r="C1843" s="20" t="n">
        <v>360.6</v>
      </c>
      <c r="D1843" s="20" t="s">
        <v>1812</v>
      </c>
      <c r="G1843" s="20" t="n">
        <f aca="false">C1843*0.925</f>
        <v>333.555</v>
      </c>
    </row>
    <row r="1844" customFormat="false" ht="15" hidden="false" customHeight="false" outlineLevel="0" collapsed="false">
      <c r="B1844" s="23" t="n">
        <v>2.4304</v>
      </c>
      <c r="C1844" s="20" t="n">
        <v>348.9</v>
      </c>
      <c r="D1844" s="20" t="s">
        <v>1813</v>
      </c>
      <c r="G1844" s="20" t="n">
        <f aca="false">C1844*0.925</f>
        <v>322.7325</v>
      </c>
    </row>
    <row r="1845" customFormat="false" ht="15" hidden="false" customHeight="false" outlineLevel="0" collapsed="false">
      <c r="B1845" s="23" t="n">
        <v>2.4438</v>
      </c>
      <c r="C1845" s="20" t="n">
        <v>340.6</v>
      </c>
      <c r="D1845" s="20" t="s">
        <v>1814</v>
      </c>
      <c r="G1845" s="20" t="n">
        <f aca="false">C1845*0.925</f>
        <v>315.055</v>
      </c>
    </row>
    <row r="1846" customFormat="false" ht="15" hidden="false" customHeight="false" outlineLevel="0" collapsed="false">
      <c r="B1846" s="23" t="n">
        <v>2.4572</v>
      </c>
      <c r="C1846" s="20" t="n">
        <v>335</v>
      </c>
      <c r="D1846" s="20" t="s">
        <v>1815</v>
      </c>
      <c r="G1846" s="20" t="n">
        <f aca="false">C1846*0.925</f>
        <v>309.875</v>
      </c>
    </row>
    <row r="1847" customFormat="false" ht="15" hidden="false" customHeight="false" outlineLevel="0" collapsed="false">
      <c r="B1847" s="23" t="n">
        <v>2.4707</v>
      </c>
      <c r="C1847" s="20" t="n">
        <v>325.1</v>
      </c>
      <c r="D1847" s="20" t="s">
        <v>1816</v>
      </c>
      <c r="G1847" s="20" t="n">
        <f aca="false">C1847*0.925</f>
        <v>300.7175</v>
      </c>
    </row>
    <row r="1848" customFormat="false" ht="15" hidden="false" customHeight="false" outlineLevel="0" collapsed="false">
      <c r="B1848" s="23" t="n">
        <v>2.4842</v>
      </c>
      <c r="C1848" s="20" t="n">
        <v>322.7</v>
      </c>
      <c r="D1848" s="20" t="s">
        <v>1817</v>
      </c>
      <c r="G1848" s="20" t="n">
        <f aca="false">C1848*0.925</f>
        <v>298.4975</v>
      </c>
    </row>
    <row r="1849" customFormat="false" ht="15" hidden="false" customHeight="false" outlineLevel="0" collapsed="false">
      <c r="B1849" s="23" t="n">
        <v>2.4977</v>
      </c>
      <c r="C1849" s="20" t="n">
        <v>319.5</v>
      </c>
      <c r="D1849" s="20" t="s">
        <v>1818</v>
      </c>
      <c r="G1849" s="20" t="n">
        <f aca="false">C1849*0.925</f>
        <v>295.5375</v>
      </c>
    </row>
    <row r="1850" customFormat="false" ht="15" hidden="false" customHeight="false" outlineLevel="0" collapsed="false">
      <c r="B1850" s="23" t="n">
        <v>2.5113</v>
      </c>
      <c r="C1850" s="20" t="n">
        <v>313.5</v>
      </c>
      <c r="D1850" s="20" t="s">
        <v>1819</v>
      </c>
      <c r="G1850" s="20" t="n">
        <f aca="false">C1850*0.925</f>
        <v>289.9875</v>
      </c>
    </row>
    <row r="1851" customFormat="false" ht="15" hidden="false" customHeight="false" outlineLevel="0" collapsed="false">
      <c r="B1851" s="23" t="n">
        <v>2.5249</v>
      </c>
      <c r="C1851" s="20" t="n">
        <v>311.3</v>
      </c>
      <c r="D1851" s="20" t="s">
        <v>1820</v>
      </c>
      <c r="G1851" s="20" t="n">
        <f aca="false">C1851*0.925</f>
        <v>287.9525</v>
      </c>
    </row>
    <row r="1852" customFormat="false" ht="15" hidden="false" customHeight="false" outlineLevel="0" collapsed="false">
      <c r="B1852" s="23" t="n">
        <v>2.5386</v>
      </c>
      <c r="C1852" s="20" t="n">
        <v>304.5</v>
      </c>
      <c r="D1852" s="20" t="s">
        <v>1821</v>
      </c>
      <c r="G1852" s="20" t="n">
        <f aca="false">C1852*0.925</f>
        <v>281.6625</v>
      </c>
    </row>
    <row r="1853" customFormat="false" ht="15" hidden="false" customHeight="false" outlineLevel="0" collapsed="false">
      <c r="B1853" s="23" t="n">
        <v>2.5523</v>
      </c>
      <c r="C1853" s="20" t="n">
        <v>303</v>
      </c>
      <c r="D1853" s="20" t="s">
        <v>1822</v>
      </c>
      <c r="G1853" s="20" t="n">
        <f aca="false">C1853*0.925</f>
        <v>280.275</v>
      </c>
    </row>
    <row r="1854" customFormat="false" ht="15" hidden="false" customHeight="false" outlineLevel="0" collapsed="false">
      <c r="B1854" s="23" t="n">
        <v>2.566</v>
      </c>
      <c r="C1854" s="20" t="n">
        <v>302.9</v>
      </c>
      <c r="D1854" s="20" t="s">
        <v>1823</v>
      </c>
      <c r="G1854" s="20" t="n">
        <f aca="false">C1854*0.925</f>
        <v>280.1825</v>
      </c>
    </row>
    <row r="1855" customFormat="false" ht="15" hidden="false" customHeight="false" outlineLevel="0" collapsed="false">
      <c r="B1855" s="23" t="n">
        <v>2.5797</v>
      </c>
      <c r="C1855" s="20" t="n">
        <v>300.2</v>
      </c>
      <c r="D1855" s="20" t="s">
        <v>1824</v>
      </c>
      <c r="G1855" s="20" t="n">
        <f aca="false">C1855*0.925</f>
        <v>277.685</v>
      </c>
    </row>
    <row r="1856" customFormat="false" ht="15" hidden="false" customHeight="false" outlineLevel="0" collapsed="false">
      <c r="B1856" s="23" t="n">
        <v>2.5935</v>
      </c>
      <c r="C1856" s="20" t="n">
        <v>298.9</v>
      </c>
      <c r="D1856" s="20" t="s">
        <v>1825</v>
      </c>
      <c r="G1856" s="20" t="n">
        <f aca="false">C1856*0.925</f>
        <v>276.4825</v>
      </c>
    </row>
    <row r="1857" customFormat="false" ht="15" hidden="false" customHeight="false" outlineLevel="0" collapsed="false">
      <c r="B1857" s="23" t="n">
        <v>2.5935</v>
      </c>
      <c r="C1857" s="20" t="n">
        <v>299.4</v>
      </c>
      <c r="D1857" s="20" t="s">
        <v>1826</v>
      </c>
      <c r="G1857" s="20" t="n">
        <f aca="false">C1857*0.925</f>
        <v>276.945</v>
      </c>
    </row>
    <row r="1858" customFormat="false" ht="15" hidden="false" customHeight="false" outlineLevel="0" collapsed="false">
      <c r="B1858" s="23" t="n">
        <v>2.6108</v>
      </c>
      <c r="C1858" s="20" t="n">
        <v>295.8</v>
      </c>
      <c r="D1858" s="20" t="s">
        <v>1827</v>
      </c>
      <c r="G1858" s="20" t="n">
        <f aca="false">C1858*0.925</f>
        <v>273.615</v>
      </c>
    </row>
    <row r="1859" customFormat="false" ht="15" hidden="false" customHeight="false" outlineLevel="0" collapsed="false">
      <c r="B1859" s="23" t="n">
        <v>2.6282</v>
      </c>
      <c r="C1859" s="20" t="n">
        <v>293.3</v>
      </c>
      <c r="D1859" s="20" t="s">
        <v>1828</v>
      </c>
      <c r="G1859" s="20" t="n">
        <f aca="false">C1859*0.925</f>
        <v>271.3025</v>
      </c>
    </row>
    <row r="1860" customFormat="false" ht="15" hidden="false" customHeight="false" outlineLevel="0" collapsed="false">
      <c r="B1860" s="23" t="n">
        <v>2.6456</v>
      </c>
      <c r="C1860" s="20" t="n">
        <v>292</v>
      </c>
      <c r="D1860" s="20" t="s">
        <v>1829</v>
      </c>
      <c r="G1860" s="20" t="n">
        <f aca="false">C1860*0.925</f>
        <v>270.1</v>
      </c>
    </row>
    <row r="1861" customFormat="false" ht="15" hidden="false" customHeight="false" outlineLevel="0" collapsed="false">
      <c r="B1861" s="23" t="n">
        <v>2.6631</v>
      </c>
      <c r="C1861" s="20" t="n">
        <v>291.5</v>
      </c>
      <c r="D1861" s="20" t="s">
        <v>1830</v>
      </c>
      <c r="G1861" s="20" t="n">
        <f aca="false">C1861*0.925</f>
        <v>269.6375</v>
      </c>
    </row>
    <row r="1862" customFormat="false" ht="15" hidden="false" customHeight="false" outlineLevel="0" collapsed="false">
      <c r="B1862" s="23" t="n">
        <v>2.6806</v>
      </c>
      <c r="C1862" s="20" t="n">
        <v>289</v>
      </c>
      <c r="D1862" s="20" t="s">
        <v>1831</v>
      </c>
      <c r="G1862" s="20" t="n">
        <f aca="false">C1862*0.925</f>
        <v>267.325</v>
      </c>
    </row>
    <row r="1863" customFormat="false" ht="15" hidden="false" customHeight="false" outlineLevel="0" collapsed="false">
      <c r="B1863" s="23" t="n">
        <v>2.6982</v>
      </c>
      <c r="C1863" s="20" t="n">
        <v>290.1</v>
      </c>
      <c r="D1863" s="20" t="s">
        <v>1832</v>
      </c>
      <c r="G1863" s="20" t="n">
        <f aca="false">C1863*0.925</f>
        <v>268.3425</v>
      </c>
    </row>
    <row r="1864" customFormat="false" ht="15" hidden="false" customHeight="false" outlineLevel="0" collapsed="false">
      <c r="B1864" s="23" t="n">
        <v>2.7158</v>
      </c>
      <c r="C1864" s="20" t="n">
        <v>289.6</v>
      </c>
      <c r="D1864" s="20" t="s">
        <v>1833</v>
      </c>
      <c r="G1864" s="20" t="n">
        <f aca="false">C1864*0.925</f>
        <v>267.88</v>
      </c>
    </row>
    <row r="1865" customFormat="false" ht="15" hidden="false" customHeight="false" outlineLevel="0" collapsed="false">
      <c r="B1865" s="23" t="n">
        <v>2.7335</v>
      </c>
      <c r="C1865" s="20" t="n">
        <v>288.2</v>
      </c>
      <c r="D1865" s="20" t="s">
        <v>1834</v>
      </c>
      <c r="G1865" s="20" t="n">
        <f aca="false">C1865*0.925</f>
        <v>266.585</v>
      </c>
    </row>
    <row r="1866" customFormat="false" ht="15" hidden="false" customHeight="false" outlineLevel="0" collapsed="false">
      <c r="B1866" s="23" t="n">
        <v>2.7513</v>
      </c>
      <c r="C1866" s="20" t="n">
        <v>287.1</v>
      </c>
      <c r="D1866" s="20" t="s">
        <v>1835</v>
      </c>
      <c r="G1866" s="20" t="n">
        <f aca="false">C1866*0.925</f>
        <v>265.5675</v>
      </c>
    </row>
    <row r="1867" customFormat="false" ht="15" hidden="false" customHeight="false" outlineLevel="0" collapsed="false">
      <c r="B1867" s="23" t="n">
        <v>2.7691</v>
      </c>
      <c r="C1867" s="20" t="n">
        <v>287.1</v>
      </c>
      <c r="D1867" s="20" t="s">
        <v>1836</v>
      </c>
      <c r="G1867" s="20" t="n">
        <f aca="false">C1867*0.925</f>
        <v>265.5675</v>
      </c>
    </row>
    <row r="1868" customFormat="false" ht="15" hidden="false" customHeight="false" outlineLevel="0" collapsed="false">
      <c r="B1868" s="23" t="n">
        <v>2.8049</v>
      </c>
      <c r="C1868" s="20" t="n">
        <v>285.8</v>
      </c>
      <c r="D1868" s="20" t="s">
        <v>1837</v>
      </c>
      <c r="G1868" s="20" t="n">
        <f aca="false">C1868*0.925</f>
        <v>264.365</v>
      </c>
    </row>
    <row r="1869" customFormat="false" ht="15" hidden="false" customHeight="false" outlineLevel="0" collapsed="false">
      <c r="B1869" s="23" t="n">
        <v>2.8409</v>
      </c>
      <c r="C1869" s="20" t="n">
        <v>286.9</v>
      </c>
      <c r="D1869" s="20" t="s">
        <v>1838</v>
      </c>
      <c r="G1869" s="20" t="n">
        <f aca="false">C1869*0.925</f>
        <v>265.3825</v>
      </c>
    </row>
    <row r="1870" customFormat="false" ht="15" hidden="false" customHeight="false" outlineLevel="0" collapsed="false">
      <c r="B1870" s="23" t="n">
        <v>2.8771</v>
      </c>
      <c r="C1870" s="20" t="n">
        <v>287.4</v>
      </c>
      <c r="D1870" s="20" t="s">
        <v>1839</v>
      </c>
      <c r="G1870" s="20" t="n">
        <f aca="false">C1870*0.925</f>
        <v>265.845</v>
      </c>
    </row>
    <row r="1871" customFormat="false" ht="15" hidden="false" customHeight="false" outlineLevel="0" collapsed="false">
      <c r="B1871" s="23" t="n">
        <v>2.9136</v>
      </c>
      <c r="C1871" s="20" t="n">
        <v>287.6</v>
      </c>
      <c r="D1871" s="20" t="s">
        <v>1840</v>
      </c>
      <c r="G1871" s="20" t="n">
        <f aca="false">C1871*0.925</f>
        <v>266.03</v>
      </c>
    </row>
    <row r="1872" customFormat="false" ht="15" hidden="false" customHeight="false" outlineLevel="0" collapsed="false">
      <c r="B1872" s="23" t="n">
        <v>2.9503</v>
      </c>
      <c r="C1872" s="20" t="n">
        <v>288.8</v>
      </c>
      <c r="D1872" s="20" t="s">
        <v>1841</v>
      </c>
      <c r="G1872" s="20" t="n">
        <f aca="false">C1872*0.925</f>
        <v>267.14</v>
      </c>
    </row>
    <row r="1873" customFormat="false" ht="15" hidden="false" customHeight="false" outlineLevel="0" collapsed="false">
      <c r="B1873" s="23" t="n">
        <v>2.9503</v>
      </c>
      <c r="C1873" s="20" t="n">
        <v>287.7</v>
      </c>
      <c r="D1873" s="20" t="s">
        <v>1842</v>
      </c>
      <c r="G1873" s="20" t="n">
        <f aca="false">C1873*0.925</f>
        <v>266.1225</v>
      </c>
    </row>
    <row r="1874" customFormat="false" ht="15" hidden="false" customHeight="false" outlineLevel="0" collapsed="false">
      <c r="B1874" s="23" t="n">
        <v>2.9872</v>
      </c>
      <c r="C1874" s="20" t="n">
        <v>296</v>
      </c>
      <c r="D1874" s="20" t="s">
        <v>1843</v>
      </c>
      <c r="G1874" s="20" t="n">
        <f aca="false">C1874*0.925</f>
        <v>273.8</v>
      </c>
    </row>
    <row r="1875" customFormat="false" ht="15" hidden="false" customHeight="false" outlineLevel="0" collapsed="false">
      <c r="B1875" s="23" t="n">
        <v>3.0244</v>
      </c>
      <c r="C1875" s="20" t="n">
        <v>292</v>
      </c>
      <c r="D1875" s="20" t="s">
        <v>1844</v>
      </c>
      <c r="G1875" s="20" t="n">
        <f aca="false">C1875*0.925</f>
        <v>270.1</v>
      </c>
    </row>
    <row r="1876" customFormat="false" ht="15" hidden="false" customHeight="false" outlineLevel="0" collapsed="false">
      <c r="B1876" s="23" t="n">
        <v>3.0618</v>
      </c>
      <c r="C1876" s="20" t="n">
        <v>295.3</v>
      </c>
      <c r="D1876" s="20" t="s">
        <v>1845</v>
      </c>
      <c r="G1876" s="20" t="n">
        <f aca="false">C1876*0.925</f>
        <v>273.1525</v>
      </c>
    </row>
    <row r="1877" customFormat="false" ht="15" hidden="false" customHeight="false" outlineLevel="0" collapsed="false">
      <c r="B1877" s="23" t="n">
        <v>3.0994</v>
      </c>
      <c r="C1877" s="20" t="n">
        <v>293.5</v>
      </c>
      <c r="D1877" s="20" t="s">
        <v>1846</v>
      </c>
      <c r="G1877" s="20" t="n">
        <f aca="false">C1877*0.925</f>
        <v>271.4875</v>
      </c>
    </row>
    <row r="1878" customFormat="false" ht="15" hidden="false" customHeight="false" outlineLevel="0" collapsed="false">
      <c r="B1878" s="23" t="n">
        <v>3.1373</v>
      </c>
      <c r="C1878" s="20" t="n">
        <v>295.3</v>
      </c>
      <c r="D1878" s="20" t="s">
        <v>1847</v>
      </c>
      <c r="G1878" s="20" t="n">
        <f aca="false">C1878*0.925</f>
        <v>273.1525</v>
      </c>
    </row>
    <row r="1879" customFormat="false" ht="15" hidden="false" customHeight="false" outlineLevel="0" collapsed="false">
      <c r="B1879" s="23" t="n">
        <v>3.1753</v>
      </c>
      <c r="C1879" s="20" t="n">
        <v>293</v>
      </c>
      <c r="D1879" s="20" t="s">
        <v>1848</v>
      </c>
      <c r="G1879" s="20" t="n">
        <f aca="false">C1879*0.925</f>
        <v>271.025</v>
      </c>
    </row>
    <row r="1880" customFormat="false" ht="15" hidden="false" customHeight="false" outlineLevel="0" collapsed="false">
      <c r="B1880" s="23" t="n">
        <v>3.2137</v>
      </c>
      <c r="C1880" s="20" t="n">
        <v>293.5</v>
      </c>
      <c r="D1880" s="20" t="s">
        <v>1849</v>
      </c>
      <c r="G1880" s="20" t="n">
        <f aca="false">C1880*0.925</f>
        <v>271.4875</v>
      </c>
    </row>
    <row r="1881" customFormat="false" ht="15" hidden="false" customHeight="false" outlineLevel="0" collapsed="false">
      <c r="B1881" s="23" t="n">
        <v>3.2522</v>
      </c>
      <c r="C1881" s="20" t="n">
        <v>291.6</v>
      </c>
      <c r="D1881" s="20" t="s">
        <v>1850</v>
      </c>
      <c r="G1881" s="20" t="n">
        <f aca="false">C1881*0.925</f>
        <v>269.73</v>
      </c>
    </row>
    <row r="1882" customFormat="false" ht="15" hidden="false" customHeight="false" outlineLevel="0" collapsed="false">
      <c r="B1882" s="23" t="n">
        <v>3.291</v>
      </c>
      <c r="C1882" s="20" t="n">
        <v>290.1</v>
      </c>
      <c r="D1882" s="20" t="s">
        <v>1851</v>
      </c>
      <c r="G1882" s="20" t="n">
        <f aca="false">C1882*0.925</f>
        <v>268.3425</v>
      </c>
    </row>
    <row r="1883" customFormat="false" ht="15" hidden="false" customHeight="false" outlineLevel="0" collapsed="false">
      <c r="B1883" s="23" t="n">
        <v>3.3299</v>
      </c>
      <c r="C1883" s="20" t="n">
        <v>290.4</v>
      </c>
      <c r="D1883" s="20" t="s">
        <v>1852</v>
      </c>
      <c r="G1883" s="20" t="n">
        <f aca="false">C1883*0.925</f>
        <v>268.62</v>
      </c>
    </row>
    <row r="1884" customFormat="false" ht="15" hidden="false" customHeight="false" outlineLevel="0" collapsed="false">
      <c r="B1884" s="23" t="n">
        <v>3.3299</v>
      </c>
      <c r="C1884" s="20" t="n">
        <v>290.3</v>
      </c>
      <c r="D1884" s="20" t="s">
        <v>1853</v>
      </c>
      <c r="G1884" s="20" t="n">
        <f aca="false">C1884*0.925</f>
        <v>268.5275</v>
      </c>
    </row>
    <row r="1885" customFormat="false" ht="15" hidden="false" customHeight="false" outlineLevel="0" collapsed="false">
      <c r="B1885" s="23" t="n">
        <v>3.3692</v>
      </c>
      <c r="C1885" s="20" t="n">
        <v>290.8</v>
      </c>
      <c r="D1885" s="20" t="s">
        <v>1854</v>
      </c>
      <c r="G1885" s="20" t="n">
        <f aca="false">C1885*0.925</f>
        <v>268.99</v>
      </c>
    </row>
    <row r="1886" customFormat="false" ht="15" hidden="false" customHeight="false" outlineLevel="0" collapsed="false">
      <c r="B1886" s="23" t="n">
        <v>3.4086</v>
      </c>
      <c r="C1886" s="20" t="n">
        <v>287.2</v>
      </c>
      <c r="D1886" s="20" t="s">
        <v>1855</v>
      </c>
      <c r="G1886" s="20" t="n">
        <f aca="false">C1886*0.925</f>
        <v>265.66</v>
      </c>
    </row>
    <row r="1887" customFormat="false" ht="15" hidden="false" customHeight="false" outlineLevel="0" collapsed="false">
      <c r="B1887" s="23" t="n">
        <v>3.4483</v>
      </c>
      <c r="C1887" s="20" t="n">
        <v>287.3</v>
      </c>
      <c r="D1887" s="20" t="s">
        <v>1856</v>
      </c>
      <c r="G1887" s="20" t="n">
        <f aca="false">C1887*0.925</f>
        <v>265.7525</v>
      </c>
    </row>
    <row r="1888" customFormat="false" ht="15" hidden="false" customHeight="false" outlineLevel="0" collapsed="false">
      <c r="B1888" s="23" t="n">
        <v>3.4882</v>
      </c>
      <c r="C1888" s="20" t="n">
        <v>285.8</v>
      </c>
      <c r="D1888" s="20" t="s">
        <v>1857</v>
      </c>
      <c r="G1888" s="20" t="n">
        <f aca="false">C1888*0.925</f>
        <v>264.365</v>
      </c>
    </row>
    <row r="1889" customFormat="false" ht="15" hidden="false" customHeight="false" outlineLevel="0" collapsed="false">
      <c r="B1889" s="23" t="n">
        <v>3.5283</v>
      </c>
      <c r="C1889" s="20" t="n">
        <v>287.1</v>
      </c>
      <c r="D1889" s="20" t="s">
        <v>1858</v>
      </c>
      <c r="G1889" s="20" t="n">
        <f aca="false">C1889*0.925</f>
        <v>265.5675</v>
      </c>
    </row>
    <row r="1890" customFormat="false" ht="15" hidden="false" customHeight="false" outlineLevel="0" collapsed="false">
      <c r="B1890" s="23" t="n">
        <v>3.5687</v>
      </c>
      <c r="C1890" s="20" t="n">
        <v>285.2</v>
      </c>
      <c r="D1890" s="20" t="s">
        <v>1859</v>
      </c>
      <c r="G1890" s="20" t="n">
        <f aca="false">C1890*0.925</f>
        <v>263.81</v>
      </c>
    </row>
    <row r="1891" customFormat="false" ht="15" hidden="false" customHeight="false" outlineLevel="0" collapsed="false">
      <c r="B1891" s="23" t="n">
        <v>3.6093</v>
      </c>
      <c r="C1891" s="20" t="n">
        <v>286.2</v>
      </c>
      <c r="D1891" s="20" t="s">
        <v>1860</v>
      </c>
      <c r="G1891" s="20" t="n">
        <f aca="false">C1891*0.925</f>
        <v>264.735</v>
      </c>
    </row>
    <row r="1892" customFormat="false" ht="15" hidden="false" customHeight="false" outlineLevel="0" collapsed="false">
      <c r="B1892" s="23" t="n">
        <v>3.6501</v>
      </c>
      <c r="C1892" s="20" t="n">
        <v>283.8</v>
      </c>
      <c r="D1892" s="20" t="s">
        <v>1861</v>
      </c>
      <c r="G1892" s="20" t="n">
        <f aca="false">C1892*0.925</f>
        <v>262.515</v>
      </c>
    </row>
    <row r="1893" customFormat="false" ht="15" hidden="false" customHeight="false" outlineLevel="0" collapsed="false">
      <c r="B1893" s="23" t="n">
        <v>3.6911</v>
      </c>
      <c r="C1893" s="20" t="n">
        <v>285.6</v>
      </c>
      <c r="D1893" s="20" t="s">
        <v>1862</v>
      </c>
      <c r="G1893" s="20" t="n">
        <f aca="false">C1893*0.925</f>
        <v>264.18</v>
      </c>
    </row>
    <row r="1894" customFormat="false" ht="15" hidden="false" customHeight="false" outlineLevel="0" collapsed="false">
      <c r="B1894" s="23" t="n">
        <v>3.7324</v>
      </c>
      <c r="C1894" s="20" t="n">
        <v>284.4</v>
      </c>
      <c r="D1894" s="20" t="s">
        <v>1863</v>
      </c>
      <c r="G1894" s="20" t="n">
        <f aca="false">C1894*0.925</f>
        <v>263.07</v>
      </c>
    </row>
    <row r="1895" customFormat="false" ht="15" hidden="false" customHeight="false" outlineLevel="0" collapsed="false">
      <c r="B1895" s="23" t="n">
        <v>3.7324</v>
      </c>
      <c r="C1895" s="20" t="n">
        <v>284.5</v>
      </c>
      <c r="D1895" s="20" t="s">
        <v>1864</v>
      </c>
      <c r="G1895" s="20" t="n">
        <f aca="false">C1895*0.925</f>
        <v>263.1625</v>
      </c>
    </row>
    <row r="1896" customFormat="false" ht="15" hidden="false" customHeight="false" outlineLevel="0" collapsed="false">
      <c r="B1896" s="23" t="n">
        <v>3.7739</v>
      </c>
      <c r="C1896" s="20" t="n">
        <v>285.5</v>
      </c>
      <c r="D1896" s="20" t="s">
        <v>1865</v>
      </c>
      <c r="G1896" s="20" t="n">
        <f aca="false">C1896*0.925</f>
        <v>264.0875</v>
      </c>
    </row>
    <row r="1897" customFormat="false" ht="15" hidden="false" customHeight="false" outlineLevel="0" collapsed="false">
      <c r="B1897" s="23" t="n">
        <v>3.8157</v>
      </c>
      <c r="C1897" s="20" t="n">
        <v>283.6</v>
      </c>
      <c r="D1897" s="20" t="s">
        <v>1866</v>
      </c>
      <c r="G1897" s="20" t="n">
        <f aca="false">C1897*0.925</f>
        <v>262.33</v>
      </c>
    </row>
    <row r="1898" customFormat="false" ht="15" hidden="false" customHeight="false" outlineLevel="0" collapsed="false">
      <c r="B1898" s="23" t="n">
        <v>3.8576</v>
      </c>
      <c r="C1898" s="20" t="n">
        <v>285.2</v>
      </c>
      <c r="D1898" s="20" t="s">
        <v>1867</v>
      </c>
      <c r="G1898" s="20" t="n">
        <f aca="false">C1898*0.925</f>
        <v>263.81</v>
      </c>
    </row>
    <row r="1899" customFormat="false" ht="15" hidden="false" customHeight="false" outlineLevel="0" collapsed="false">
      <c r="B1899" s="23" t="n">
        <v>3.8998</v>
      </c>
      <c r="C1899" s="20" t="n">
        <v>286.2</v>
      </c>
      <c r="D1899" s="20" t="s">
        <v>1868</v>
      </c>
      <c r="G1899" s="20" t="n">
        <f aca="false">C1899*0.925</f>
        <v>264.735</v>
      </c>
    </row>
    <row r="1900" customFormat="false" ht="15" hidden="false" customHeight="false" outlineLevel="0" collapsed="false">
      <c r="B1900" s="23" t="n">
        <v>3.9422</v>
      </c>
      <c r="C1900" s="20" t="n">
        <v>286.2</v>
      </c>
      <c r="D1900" s="20" t="s">
        <v>1869</v>
      </c>
      <c r="G1900" s="20" t="n">
        <f aca="false">C1900*0.925</f>
        <v>264.735</v>
      </c>
    </row>
    <row r="1901" customFormat="false" ht="15" hidden="false" customHeight="false" outlineLevel="0" collapsed="false">
      <c r="B1901" s="23" t="n">
        <v>3.9849</v>
      </c>
      <c r="C1901" s="20" t="n">
        <v>287.6</v>
      </c>
      <c r="D1901" s="20" t="s">
        <v>1870</v>
      </c>
      <c r="G1901" s="20" t="n">
        <f aca="false">C1901*0.925</f>
        <v>266.03</v>
      </c>
    </row>
    <row r="1902" customFormat="false" ht="15" hidden="false" customHeight="false" outlineLevel="0" collapsed="false">
      <c r="B1902" s="23" t="n">
        <v>4.0277</v>
      </c>
      <c r="C1902" s="20" t="n">
        <v>289.9</v>
      </c>
      <c r="D1902" s="20" t="s">
        <v>1871</v>
      </c>
      <c r="G1902" s="20" t="n">
        <f aca="false">C1902*0.925</f>
        <v>268.1575</v>
      </c>
    </row>
    <row r="1903" customFormat="false" ht="15" hidden="false" customHeight="false" outlineLevel="0" collapsed="false">
      <c r="B1903" s="23" t="n">
        <v>4.0708</v>
      </c>
      <c r="C1903" s="20" t="n">
        <v>292.2</v>
      </c>
      <c r="D1903" s="20" t="s">
        <v>1872</v>
      </c>
      <c r="G1903" s="20" t="n">
        <f aca="false">C1903*0.925</f>
        <v>270.285</v>
      </c>
    </row>
    <row r="1904" customFormat="false" ht="15" hidden="false" customHeight="false" outlineLevel="0" collapsed="false">
      <c r="B1904" s="23" t="n">
        <v>4.1142</v>
      </c>
      <c r="C1904" s="20" t="n">
        <v>295.2</v>
      </c>
      <c r="D1904" s="20" t="s">
        <v>1873</v>
      </c>
      <c r="G1904" s="20" t="n">
        <f aca="false">C1904*0.925</f>
        <v>273.06</v>
      </c>
    </row>
    <row r="1905" customFormat="false" ht="15" hidden="false" customHeight="false" outlineLevel="0" collapsed="false">
      <c r="B1905" s="23" t="n">
        <v>4.1577</v>
      </c>
      <c r="C1905" s="20" t="n">
        <v>300</v>
      </c>
      <c r="D1905" s="20" t="s">
        <v>1874</v>
      </c>
      <c r="G1905" s="20" t="n">
        <f aca="false">C1905*0.925</f>
        <v>277.5</v>
      </c>
    </row>
    <row r="1906" customFormat="false" ht="15" hidden="false" customHeight="false" outlineLevel="0" collapsed="false">
      <c r="B1906" s="23" t="n">
        <v>4.1577</v>
      </c>
      <c r="C1906" s="20" t="n">
        <v>299.5</v>
      </c>
      <c r="D1906" s="20" t="s">
        <v>1875</v>
      </c>
      <c r="G1906" s="20" t="n">
        <f aca="false">C1906*0.925</f>
        <v>277.0375</v>
      </c>
    </row>
    <row r="1907" customFormat="false" ht="15" hidden="false" customHeight="false" outlineLevel="0" collapsed="false">
      <c r="B1907" s="23" t="n">
        <v>4.2037</v>
      </c>
      <c r="C1907" s="20" t="n">
        <v>302.8</v>
      </c>
      <c r="D1907" s="20" t="s">
        <v>1876</v>
      </c>
      <c r="G1907" s="20" t="n">
        <f aca="false">C1907*0.925</f>
        <v>280.09</v>
      </c>
    </row>
    <row r="1908" customFormat="false" ht="15" hidden="false" customHeight="false" outlineLevel="0" collapsed="false">
      <c r="B1908" s="23" t="s">
        <v>339</v>
      </c>
      <c r="D1908" s="20" t="s">
        <v>1877</v>
      </c>
    </row>
    <row r="1909" customFormat="false" ht="15" hidden="false" customHeight="false" outlineLevel="0" collapsed="false">
      <c r="B1909" s="23" t="s">
        <v>1878</v>
      </c>
      <c r="C1909" s="20" t="s">
        <v>1879</v>
      </c>
      <c r="D1909" s="20" t="s">
        <v>1880</v>
      </c>
    </row>
    <row r="1910" customFormat="false" ht="15" hidden="false" customHeight="false" outlineLevel="0" collapsed="false">
      <c r="B1910" s="23" t="s">
        <v>1881</v>
      </c>
      <c r="C1910" s="20" t="s">
        <v>1882</v>
      </c>
      <c r="D1910" s="20" t="s">
        <v>1883</v>
      </c>
    </row>
    <row r="1911" customFormat="false" ht="15" hidden="false" customHeight="false" outlineLevel="0" collapsed="false">
      <c r="B1911" s="23" t="s">
        <v>1884</v>
      </c>
      <c r="D1911" s="20" t="s">
        <v>1885</v>
      </c>
    </row>
    <row r="1912" customFormat="false" ht="15" hidden="false" customHeight="false" outlineLevel="0" collapsed="false">
      <c r="B1912" s="23" t="s">
        <v>1886</v>
      </c>
      <c r="C1912" s="20" t="s">
        <v>1887</v>
      </c>
      <c r="D1912" s="20" t="s">
        <v>1888</v>
      </c>
    </row>
    <row r="1913" customFormat="false" ht="15" hidden="false" customHeight="false" outlineLevel="0" collapsed="false">
      <c r="B1913" s="23"/>
      <c r="C1913" s="20" t="s">
        <v>1889</v>
      </c>
      <c r="D1913" s="20" t="s">
        <v>1890</v>
      </c>
    </row>
    <row r="1914" customFormat="false" ht="15" hidden="false" customHeight="false" outlineLevel="0" collapsed="false">
      <c r="B1914" s="23" t="s">
        <v>1891</v>
      </c>
      <c r="C1914" s="20" t="s">
        <v>1892</v>
      </c>
      <c r="D1914" s="20" t="s">
        <v>1893</v>
      </c>
    </row>
    <row r="1915" customFormat="false" ht="15" hidden="false" customHeight="false" outlineLevel="0" collapsed="false">
      <c r="B1915" s="23"/>
      <c r="C1915" s="20" t="s">
        <v>1894</v>
      </c>
      <c r="D1915" s="20" t="s">
        <v>1895</v>
      </c>
    </row>
    <row r="1916" customFormat="false" ht="15" hidden="false" customHeight="false" outlineLevel="0" collapsed="false">
      <c r="B1916" s="23"/>
      <c r="C1916" s="20" t="s">
        <v>1896</v>
      </c>
      <c r="D1916" s="20" t="s">
        <v>1897</v>
      </c>
    </row>
    <row r="1917" customFormat="false" ht="15" hidden="false" customHeight="false" outlineLevel="0" collapsed="false">
      <c r="B1917" s="23" t="s">
        <v>1898</v>
      </c>
      <c r="D1917" s="20" t="s">
        <v>1899</v>
      </c>
    </row>
    <row r="1918" customFormat="false" ht="15" hidden="false" customHeight="false" outlineLevel="0" collapsed="false">
      <c r="B1918" s="23" t="s">
        <v>1900</v>
      </c>
      <c r="D1918" s="20" t="s">
        <v>1901</v>
      </c>
    </row>
    <row r="1919" customFormat="false" ht="15" hidden="false" customHeight="false" outlineLevel="0" collapsed="false">
      <c r="B1919" s="23" t="s">
        <v>86</v>
      </c>
      <c r="D1919" s="20" t="s">
        <v>1902</v>
      </c>
    </row>
    <row r="1920" customFormat="false" ht="15" hidden="false" customHeight="false" outlineLevel="0" collapsed="false">
      <c r="B1920" s="23" t="s">
        <v>85</v>
      </c>
      <c r="C1920" s="20" t="s">
        <v>86</v>
      </c>
      <c r="D1920" s="20" t="s">
        <v>1903</v>
      </c>
    </row>
    <row r="1921" customFormat="false" ht="15" hidden="false" customHeight="false" outlineLevel="0" collapsed="false">
      <c r="B1921" s="23" t="s">
        <v>89</v>
      </c>
      <c r="C1921" s="20" t="s">
        <v>90</v>
      </c>
      <c r="D1921" s="20" t="s">
        <v>1904</v>
      </c>
    </row>
    <row r="1922" customFormat="false" ht="15" hidden="false" customHeight="false" outlineLevel="0" collapsed="false">
      <c r="B1922" s="23" t="n">
        <v>1.8813</v>
      </c>
      <c r="C1922" s="20" t="n">
        <v>2.3</v>
      </c>
      <c r="D1922" s="20" t="s">
        <v>1905</v>
      </c>
      <c r="G1922" s="20" t="n">
        <f aca="false">C1922*0.925</f>
        <v>2.1275</v>
      </c>
    </row>
    <row r="1923" customFormat="false" ht="15" hidden="false" customHeight="false" outlineLevel="0" collapsed="false">
      <c r="B1923" s="23" t="n">
        <v>1.8819</v>
      </c>
      <c r="C1923" s="20" t="n">
        <v>4.9</v>
      </c>
      <c r="D1923" s="20" t="s">
        <v>1906</v>
      </c>
      <c r="G1923" s="20" t="n">
        <f aca="false">C1923*0.925</f>
        <v>4.5325</v>
      </c>
    </row>
    <row r="1924" customFormat="false" ht="15" hidden="false" customHeight="false" outlineLevel="0" collapsed="false">
      <c r="B1924" s="23" t="n">
        <v>1.8825</v>
      </c>
      <c r="C1924" s="20" t="n">
        <v>14</v>
      </c>
      <c r="D1924" s="20" t="s">
        <v>1907</v>
      </c>
      <c r="G1924" s="20" t="n">
        <f aca="false">C1924*0.925</f>
        <v>12.95</v>
      </c>
    </row>
    <row r="1925" customFormat="false" ht="15" hidden="false" customHeight="false" outlineLevel="0" collapsed="false">
      <c r="B1925" s="23" t="n">
        <v>1.8834</v>
      </c>
      <c r="C1925" s="20" t="n">
        <v>25</v>
      </c>
      <c r="D1925" s="20" t="s">
        <v>1908</v>
      </c>
      <c r="G1925" s="20" t="n">
        <f aca="false">C1925*0.925</f>
        <v>23.125</v>
      </c>
    </row>
    <row r="1926" customFormat="false" ht="15" hidden="false" customHeight="false" outlineLevel="0" collapsed="false">
      <c r="B1926" s="23" t="n">
        <v>1.8841</v>
      </c>
      <c r="C1926" s="20" t="n">
        <v>42</v>
      </c>
      <c r="D1926" s="20" t="s">
        <v>1909</v>
      </c>
      <c r="G1926" s="20" t="n">
        <f aca="false">C1926*0.925</f>
        <v>38.85</v>
      </c>
    </row>
    <row r="1927" customFormat="false" ht="15" hidden="false" customHeight="false" outlineLevel="0" collapsed="false">
      <c r="B1927" s="23" t="n">
        <v>1.8848</v>
      </c>
      <c r="C1927" s="20" t="n">
        <v>58.3</v>
      </c>
      <c r="D1927" s="20" t="s">
        <v>1910</v>
      </c>
      <c r="G1927" s="20" t="n">
        <f aca="false">C1927*0.925</f>
        <v>53.9275</v>
      </c>
    </row>
    <row r="1928" customFormat="false" ht="15" hidden="false" customHeight="false" outlineLevel="0" collapsed="false">
      <c r="B1928" s="23" t="n">
        <v>1.8856</v>
      </c>
      <c r="C1928" s="20" t="n">
        <v>81.2</v>
      </c>
      <c r="D1928" s="20" t="s">
        <v>1911</v>
      </c>
      <c r="G1928" s="20" t="n">
        <f aca="false">C1928*0.925</f>
        <v>75.11</v>
      </c>
    </row>
    <row r="1929" customFormat="false" ht="15" hidden="false" customHeight="false" outlineLevel="0" collapsed="false">
      <c r="B1929" s="23" t="n">
        <v>1.8863</v>
      </c>
      <c r="C1929" s="20" t="n">
        <v>101.4</v>
      </c>
      <c r="D1929" s="20" t="s">
        <v>1912</v>
      </c>
      <c r="G1929" s="20" t="n">
        <f aca="false">C1929*0.925</f>
        <v>93.795</v>
      </c>
    </row>
    <row r="1930" customFormat="false" ht="15" hidden="false" customHeight="false" outlineLevel="0" collapsed="false">
      <c r="B1930" s="23" t="n">
        <v>1.887</v>
      </c>
      <c r="C1930" s="20" t="n">
        <v>119.1</v>
      </c>
      <c r="D1930" s="20" t="s">
        <v>1913</v>
      </c>
      <c r="G1930" s="20" t="n">
        <f aca="false">C1930*0.925</f>
        <v>110.1675</v>
      </c>
    </row>
    <row r="1931" customFormat="false" ht="15" hidden="false" customHeight="false" outlineLevel="0" collapsed="false">
      <c r="B1931" s="23" t="n">
        <v>1.8878</v>
      </c>
      <c r="C1931" s="20" t="n">
        <v>138.8</v>
      </c>
      <c r="D1931" s="20" t="s">
        <v>1914</v>
      </c>
      <c r="G1931" s="20" t="n">
        <f aca="false">C1931*0.925</f>
        <v>128.39</v>
      </c>
    </row>
    <row r="1932" customFormat="false" ht="15" hidden="false" customHeight="false" outlineLevel="0" collapsed="false">
      <c r="B1932" s="23" t="n">
        <v>1.8886</v>
      </c>
      <c r="C1932" s="20" t="n">
        <v>158</v>
      </c>
      <c r="D1932" s="20" t="s">
        <v>1915</v>
      </c>
      <c r="G1932" s="20" t="n">
        <f aca="false">C1932*0.925</f>
        <v>146.15</v>
      </c>
    </row>
    <row r="1933" customFormat="false" ht="15" hidden="false" customHeight="false" outlineLevel="0" collapsed="false">
      <c r="B1933" s="23" t="n">
        <v>1.8893</v>
      </c>
      <c r="C1933" s="20" t="n">
        <v>174</v>
      </c>
      <c r="D1933" s="20" t="s">
        <v>1916</v>
      </c>
      <c r="G1933" s="20" t="n">
        <f aca="false">C1933*0.925</f>
        <v>160.95</v>
      </c>
    </row>
    <row r="1934" customFormat="false" ht="15" hidden="false" customHeight="false" outlineLevel="0" collapsed="false">
      <c r="B1934" s="23" t="n">
        <v>1.89</v>
      </c>
      <c r="C1934" s="20" t="n">
        <v>185.5</v>
      </c>
      <c r="D1934" s="20" t="s">
        <v>1917</v>
      </c>
      <c r="G1934" s="20" t="n">
        <f aca="false">C1934*0.925</f>
        <v>171.5875</v>
      </c>
    </row>
    <row r="1935" customFormat="false" ht="15" hidden="false" customHeight="false" outlineLevel="0" collapsed="false">
      <c r="B1935" s="23" t="n">
        <v>1.8907</v>
      </c>
      <c r="C1935" s="20" t="n">
        <v>196.7</v>
      </c>
      <c r="D1935" s="20" t="s">
        <v>1918</v>
      </c>
      <c r="G1935" s="20" t="n">
        <f aca="false">C1935*0.925</f>
        <v>181.9475</v>
      </c>
    </row>
    <row r="1936" customFormat="false" ht="15" hidden="false" customHeight="false" outlineLevel="0" collapsed="false">
      <c r="B1936" s="23" t="n">
        <v>1.8914</v>
      </c>
      <c r="C1936" s="20" t="n">
        <v>207.8</v>
      </c>
      <c r="D1936" s="20" t="s">
        <v>1919</v>
      </c>
      <c r="G1936" s="20" t="n">
        <f aca="false">C1936*0.925</f>
        <v>192.215</v>
      </c>
    </row>
    <row r="1937" customFormat="false" ht="15" hidden="false" customHeight="false" outlineLevel="0" collapsed="false">
      <c r="B1937" s="23" t="n">
        <v>1.8922</v>
      </c>
      <c r="C1937" s="20" t="n">
        <v>218</v>
      </c>
      <c r="D1937" s="20" t="s">
        <v>1920</v>
      </c>
      <c r="G1937" s="20" t="n">
        <f aca="false">C1937*0.925</f>
        <v>201.65</v>
      </c>
    </row>
    <row r="1938" customFormat="false" ht="15" hidden="false" customHeight="false" outlineLevel="0" collapsed="false">
      <c r="B1938" s="23" t="n">
        <v>1.893</v>
      </c>
      <c r="C1938" s="20" t="n">
        <v>222.7</v>
      </c>
      <c r="D1938" s="20" t="s">
        <v>1921</v>
      </c>
      <c r="G1938" s="20" t="n">
        <f aca="false">C1938*0.925</f>
        <v>205.9975</v>
      </c>
    </row>
    <row r="1939" customFormat="false" ht="15" hidden="false" customHeight="false" outlineLevel="0" collapsed="false">
      <c r="B1939" s="23" t="n">
        <v>1.8937</v>
      </c>
      <c r="C1939" s="20" t="n">
        <v>234.7</v>
      </c>
      <c r="D1939" s="20" t="s">
        <v>1922</v>
      </c>
      <c r="G1939" s="20" t="n">
        <f aca="false">C1939*0.925</f>
        <v>217.0975</v>
      </c>
    </row>
    <row r="1940" customFormat="false" ht="15" hidden="false" customHeight="false" outlineLevel="0" collapsed="false">
      <c r="B1940" s="23" t="n">
        <v>1.8944</v>
      </c>
      <c r="C1940" s="20" t="n">
        <v>237.4</v>
      </c>
      <c r="D1940" s="20" t="s">
        <v>1923</v>
      </c>
      <c r="G1940" s="20" t="n">
        <f aca="false">C1940*0.925</f>
        <v>219.595</v>
      </c>
    </row>
    <row r="1941" customFormat="false" ht="15" hidden="false" customHeight="false" outlineLevel="0" collapsed="false">
      <c r="B1941" s="23" t="n">
        <v>1.8952</v>
      </c>
      <c r="C1941" s="20" t="n">
        <v>245.5</v>
      </c>
      <c r="D1941" s="20" t="s">
        <v>1924</v>
      </c>
      <c r="G1941" s="20" t="n">
        <f aca="false">C1941*0.925</f>
        <v>227.0875</v>
      </c>
    </row>
    <row r="1942" customFormat="false" ht="15" hidden="false" customHeight="false" outlineLevel="0" collapsed="false">
      <c r="B1942" s="23" t="n">
        <v>1.896</v>
      </c>
      <c r="C1942" s="20" t="n">
        <v>250.7</v>
      </c>
      <c r="D1942" s="20" t="s">
        <v>1925</v>
      </c>
      <c r="G1942" s="20" t="n">
        <f aca="false">C1942*0.925</f>
        <v>231.8975</v>
      </c>
    </row>
    <row r="1943" customFormat="false" ht="15" hidden="false" customHeight="false" outlineLevel="0" collapsed="false">
      <c r="B1943" s="23" t="n">
        <v>1.8967</v>
      </c>
      <c r="C1943" s="20" t="n">
        <v>254.6</v>
      </c>
      <c r="D1943" s="20" t="s">
        <v>1926</v>
      </c>
      <c r="G1943" s="20" t="n">
        <f aca="false">C1943*0.925</f>
        <v>235.505</v>
      </c>
    </row>
    <row r="1944" customFormat="false" ht="15" hidden="false" customHeight="false" outlineLevel="0" collapsed="false">
      <c r="B1944" s="23" t="n">
        <v>1.8974</v>
      </c>
      <c r="C1944" s="20" t="n">
        <v>258.6</v>
      </c>
      <c r="D1944" s="20" t="s">
        <v>1927</v>
      </c>
      <c r="G1944" s="20" t="n">
        <f aca="false">C1944*0.925</f>
        <v>239.205</v>
      </c>
    </row>
    <row r="1945" customFormat="false" ht="15" hidden="false" customHeight="false" outlineLevel="0" collapsed="false">
      <c r="B1945" s="23" t="n">
        <v>1.8981</v>
      </c>
      <c r="C1945" s="20" t="n">
        <v>263.3</v>
      </c>
      <c r="D1945" s="20" t="s">
        <v>1928</v>
      </c>
      <c r="G1945" s="20" t="n">
        <f aca="false">C1945*0.925</f>
        <v>243.5525</v>
      </c>
    </row>
    <row r="1946" customFormat="false" ht="15" hidden="false" customHeight="false" outlineLevel="0" collapsed="false">
      <c r="B1946" s="23" t="n">
        <v>1.8988</v>
      </c>
      <c r="C1946" s="20" t="n">
        <v>265.4</v>
      </c>
      <c r="D1946" s="20" t="s">
        <v>1929</v>
      </c>
      <c r="G1946" s="20" t="n">
        <f aca="false">C1946*0.925</f>
        <v>245.495</v>
      </c>
    </row>
    <row r="1947" customFormat="false" ht="15" hidden="false" customHeight="false" outlineLevel="0" collapsed="false">
      <c r="B1947" s="23" t="n">
        <v>1.8996</v>
      </c>
      <c r="C1947" s="20" t="n">
        <v>269.5</v>
      </c>
      <c r="D1947" s="20" t="s">
        <v>1930</v>
      </c>
      <c r="G1947" s="20" t="n">
        <f aca="false">C1947*0.925</f>
        <v>249.2875</v>
      </c>
    </row>
    <row r="1948" customFormat="false" ht="15" hidden="false" customHeight="false" outlineLevel="0" collapsed="false">
      <c r="B1948" s="23" t="n">
        <v>1.9011</v>
      </c>
      <c r="C1948" s="20" t="n">
        <v>273.6</v>
      </c>
      <c r="D1948" s="20" t="s">
        <v>1931</v>
      </c>
      <c r="G1948" s="20" t="n">
        <f aca="false">C1948*0.925</f>
        <v>253.08</v>
      </c>
    </row>
    <row r="1949" customFormat="false" ht="15" hidden="false" customHeight="false" outlineLevel="0" collapsed="false">
      <c r="B1949" s="23" t="n">
        <v>1.9026</v>
      </c>
      <c r="C1949" s="20" t="n">
        <v>277.8</v>
      </c>
      <c r="D1949" s="20" t="s">
        <v>1932</v>
      </c>
      <c r="G1949" s="20" t="n">
        <f aca="false">C1949*0.925</f>
        <v>256.965</v>
      </c>
    </row>
    <row r="1950" customFormat="false" ht="15" hidden="false" customHeight="false" outlineLevel="0" collapsed="false">
      <c r="B1950" s="23" t="n">
        <v>1.904</v>
      </c>
      <c r="C1950" s="20" t="n">
        <v>280.2</v>
      </c>
      <c r="D1950" s="20" t="s">
        <v>1933</v>
      </c>
      <c r="G1950" s="20" t="n">
        <f aca="false">C1950*0.925</f>
        <v>259.185</v>
      </c>
    </row>
    <row r="1951" customFormat="false" ht="15" hidden="false" customHeight="false" outlineLevel="0" collapsed="false">
      <c r="B1951" s="23" t="n">
        <v>1.9055</v>
      </c>
      <c r="C1951" s="20" t="n">
        <v>284.1</v>
      </c>
      <c r="D1951" s="20" t="s">
        <v>1934</v>
      </c>
      <c r="G1951" s="20" t="n">
        <f aca="false">C1951*0.925</f>
        <v>262.7925</v>
      </c>
    </row>
    <row r="1952" customFormat="false" ht="15" hidden="false" customHeight="false" outlineLevel="0" collapsed="false">
      <c r="B1952" s="23" t="n">
        <v>1.907</v>
      </c>
      <c r="C1952" s="20" t="n">
        <v>285.2</v>
      </c>
      <c r="D1952" s="20" t="s">
        <v>1935</v>
      </c>
      <c r="G1952" s="20" t="n">
        <f aca="false">C1952*0.925</f>
        <v>263.81</v>
      </c>
    </row>
    <row r="1953" customFormat="false" ht="15" hidden="false" customHeight="false" outlineLevel="0" collapsed="false">
      <c r="B1953" s="23" t="n">
        <v>1.9085</v>
      </c>
      <c r="C1953" s="20" t="n">
        <v>257.3</v>
      </c>
      <c r="D1953" s="20" t="s">
        <v>1936</v>
      </c>
      <c r="G1953" s="20" t="n">
        <f aca="false">C1953*0.925</f>
        <v>238.0025</v>
      </c>
    </row>
    <row r="1954" customFormat="false" ht="15" hidden="false" customHeight="false" outlineLevel="0" collapsed="false">
      <c r="B1954" s="23" t="n">
        <v>1.9085</v>
      </c>
      <c r="C1954" s="20" t="n">
        <v>284.4</v>
      </c>
      <c r="D1954" s="20" t="s">
        <v>1937</v>
      </c>
      <c r="G1954" s="20" t="n">
        <f aca="false">C1954*0.925</f>
        <v>263.07</v>
      </c>
    </row>
    <row r="1955" customFormat="false" ht="15" hidden="false" customHeight="false" outlineLevel="0" collapsed="false">
      <c r="B1955" s="23" t="n">
        <v>1.91</v>
      </c>
      <c r="C1955" s="20" t="n">
        <v>286.5</v>
      </c>
      <c r="D1955" s="20" t="s">
        <v>1938</v>
      </c>
      <c r="G1955" s="20" t="n">
        <f aca="false">C1955*0.925</f>
        <v>265.0125</v>
      </c>
    </row>
    <row r="1956" customFormat="false" ht="15" hidden="false" customHeight="false" outlineLevel="0" collapsed="false">
      <c r="B1956" s="23" t="n">
        <v>1.9115</v>
      </c>
      <c r="C1956" s="20" t="n">
        <v>283.7</v>
      </c>
      <c r="D1956" s="20" t="s">
        <v>1939</v>
      </c>
      <c r="G1956" s="20" t="n">
        <f aca="false">C1956*0.925</f>
        <v>262.4225</v>
      </c>
    </row>
    <row r="1957" customFormat="false" ht="15" hidden="false" customHeight="false" outlineLevel="0" collapsed="false">
      <c r="B1957" s="23" t="n">
        <v>1.9129</v>
      </c>
      <c r="C1957" s="20" t="n">
        <v>283.6</v>
      </c>
      <c r="D1957" s="20" t="s">
        <v>1940</v>
      </c>
      <c r="G1957" s="20" t="n">
        <f aca="false">C1957*0.925</f>
        <v>262.33</v>
      </c>
    </row>
    <row r="1958" customFormat="false" ht="15" hidden="false" customHeight="false" outlineLevel="0" collapsed="false">
      <c r="B1958" s="23" t="n">
        <v>1.9144</v>
      </c>
      <c r="C1958" s="20" t="n">
        <v>281.4</v>
      </c>
      <c r="D1958" s="20" t="s">
        <v>1941</v>
      </c>
      <c r="G1958" s="20" t="n">
        <f aca="false">C1958*0.925</f>
        <v>260.295</v>
      </c>
    </row>
    <row r="1959" customFormat="false" ht="15" hidden="false" customHeight="false" outlineLevel="0" collapsed="false">
      <c r="B1959" s="23" t="n">
        <v>1.9159</v>
      </c>
      <c r="C1959" s="20" t="n">
        <v>279.5</v>
      </c>
      <c r="D1959" s="20" t="s">
        <v>1942</v>
      </c>
      <c r="G1959" s="20" t="n">
        <f aca="false">C1959*0.925</f>
        <v>258.5375</v>
      </c>
    </row>
    <row r="1960" customFormat="false" ht="15" hidden="false" customHeight="false" outlineLevel="0" collapsed="false">
      <c r="B1960" s="23" t="n">
        <v>1.9174</v>
      </c>
      <c r="C1960" s="20" t="n">
        <v>278.5</v>
      </c>
      <c r="D1960" s="20" t="s">
        <v>1943</v>
      </c>
      <c r="G1960" s="20" t="n">
        <f aca="false">C1960*0.925</f>
        <v>257.6125</v>
      </c>
    </row>
    <row r="1961" customFormat="false" ht="15" hidden="false" customHeight="false" outlineLevel="0" collapsed="false">
      <c r="B1961" s="23" t="n">
        <v>1.9189</v>
      </c>
      <c r="C1961" s="20" t="n">
        <v>277</v>
      </c>
      <c r="D1961" s="20" t="s">
        <v>1944</v>
      </c>
      <c r="G1961" s="20" t="n">
        <f aca="false">C1961*0.925</f>
        <v>256.225</v>
      </c>
    </row>
    <row r="1962" customFormat="false" ht="15" hidden="false" customHeight="false" outlineLevel="0" collapsed="false">
      <c r="B1962" s="23" t="n">
        <v>1.9204</v>
      </c>
      <c r="C1962" s="20" t="n">
        <v>278.5</v>
      </c>
      <c r="D1962" s="20" t="s">
        <v>1945</v>
      </c>
      <c r="G1962" s="20" t="n">
        <f aca="false">C1962*0.925</f>
        <v>257.6125</v>
      </c>
    </row>
    <row r="1963" customFormat="false" ht="15" hidden="false" customHeight="false" outlineLevel="0" collapsed="false">
      <c r="B1963" s="23" t="n">
        <v>1.9218</v>
      </c>
      <c r="C1963" s="20" t="n">
        <v>281.5</v>
      </c>
      <c r="D1963" s="20" t="s">
        <v>1946</v>
      </c>
      <c r="G1963" s="20" t="n">
        <f aca="false">C1963*0.925</f>
        <v>260.3875</v>
      </c>
    </row>
    <row r="1964" customFormat="false" ht="15" hidden="false" customHeight="false" outlineLevel="0" collapsed="false">
      <c r="B1964" s="23" t="n">
        <v>1.9218</v>
      </c>
      <c r="C1964" s="20" t="n">
        <v>277.6</v>
      </c>
      <c r="D1964" s="20" t="s">
        <v>1947</v>
      </c>
      <c r="G1964" s="20" t="n">
        <f aca="false">C1964*0.925</f>
        <v>256.78</v>
      </c>
    </row>
    <row r="1965" customFormat="false" ht="15" hidden="false" customHeight="false" outlineLevel="0" collapsed="false">
      <c r="B1965" s="23" t="n">
        <v>1.9233</v>
      </c>
      <c r="C1965" s="20" t="n">
        <v>277.5</v>
      </c>
      <c r="D1965" s="20" t="s">
        <v>1948</v>
      </c>
      <c r="G1965" s="20" t="n">
        <f aca="false">C1965*0.925</f>
        <v>256.6875</v>
      </c>
    </row>
    <row r="1966" customFormat="false" ht="15" hidden="false" customHeight="false" outlineLevel="0" collapsed="false">
      <c r="B1966" s="23" t="n">
        <v>1.9248</v>
      </c>
      <c r="C1966" s="20" t="n">
        <v>277.2</v>
      </c>
      <c r="D1966" s="20" t="s">
        <v>1949</v>
      </c>
      <c r="G1966" s="20" t="n">
        <f aca="false">C1966*0.925</f>
        <v>256.41</v>
      </c>
    </row>
    <row r="1967" customFormat="false" ht="15" hidden="false" customHeight="false" outlineLevel="0" collapsed="false">
      <c r="B1967" s="23" t="n">
        <v>1.9263</v>
      </c>
      <c r="C1967" s="20" t="n">
        <v>276.6</v>
      </c>
      <c r="D1967" s="20" t="s">
        <v>1950</v>
      </c>
      <c r="G1967" s="20" t="n">
        <f aca="false">C1967*0.925</f>
        <v>255.855</v>
      </c>
    </row>
    <row r="1968" customFormat="false" ht="15" hidden="false" customHeight="false" outlineLevel="0" collapsed="false">
      <c r="B1968" s="23" t="n">
        <v>1.9278</v>
      </c>
      <c r="C1968" s="20" t="n">
        <v>276.7</v>
      </c>
      <c r="D1968" s="20" t="s">
        <v>1951</v>
      </c>
      <c r="G1968" s="20" t="n">
        <f aca="false">C1968*0.925</f>
        <v>255.9475</v>
      </c>
    </row>
    <row r="1969" customFormat="false" ht="15" hidden="false" customHeight="false" outlineLevel="0" collapsed="false">
      <c r="B1969" s="23" t="n">
        <v>1.9293</v>
      </c>
      <c r="C1969" s="20" t="n">
        <v>275</v>
      </c>
      <c r="D1969" s="20" t="s">
        <v>1952</v>
      </c>
      <c r="G1969" s="20" t="n">
        <f aca="false">C1969*0.925</f>
        <v>254.375</v>
      </c>
    </row>
    <row r="1970" customFormat="false" ht="15" hidden="false" customHeight="false" outlineLevel="0" collapsed="false">
      <c r="B1970" s="23" t="n">
        <v>1.9308</v>
      </c>
      <c r="C1970" s="20" t="n">
        <v>275</v>
      </c>
      <c r="D1970" s="20" t="s">
        <v>1953</v>
      </c>
      <c r="G1970" s="20" t="n">
        <f aca="false">C1970*0.925</f>
        <v>254.375</v>
      </c>
    </row>
    <row r="1971" customFormat="false" ht="15" hidden="false" customHeight="false" outlineLevel="0" collapsed="false">
      <c r="B1971" s="23" t="n">
        <v>1.9323</v>
      </c>
      <c r="C1971" s="20" t="n">
        <v>275.4</v>
      </c>
      <c r="D1971" s="20" t="s">
        <v>1954</v>
      </c>
      <c r="G1971" s="20" t="n">
        <f aca="false">C1971*0.925</f>
        <v>254.745</v>
      </c>
    </row>
    <row r="1972" customFormat="false" ht="15" hidden="false" customHeight="false" outlineLevel="0" collapsed="false">
      <c r="B1972" s="23" t="n">
        <v>1.9338</v>
      </c>
      <c r="C1972" s="20" t="n">
        <v>274.7</v>
      </c>
      <c r="D1972" s="20" t="s">
        <v>1955</v>
      </c>
      <c r="G1972" s="20" t="n">
        <f aca="false">C1972*0.925</f>
        <v>254.0975</v>
      </c>
    </row>
    <row r="1973" customFormat="false" ht="15" hidden="false" customHeight="false" outlineLevel="0" collapsed="false">
      <c r="B1973" s="23" t="n">
        <v>1.9353</v>
      </c>
      <c r="C1973" s="20" t="n">
        <v>276.1</v>
      </c>
      <c r="D1973" s="20" t="s">
        <v>1956</v>
      </c>
      <c r="G1973" s="20" t="n">
        <f aca="false">C1973*0.925</f>
        <v>255.3925</v>
      </c>
    </row>
    <row r="1974" customFormat="false" ht="15" hidden="false" customHeight="false" outlineLevel="0" collapsed="false">
      <c r="B1974" s="23" t="n">
        <v>1.9367</v>
      </c>
      <c r="C1974" s="20" t="n">
        <v>276</v>
      </c>
      <c r="D1974" s="20" t="s">
        <v>1957</v>
      </c>
      <c r="G1974" s="20" t="n">
        <f aca="false">C1974*0.925</f>
        <v>255.3</v>
      </c>
    </row>
    <row r="1975" customFormat="false" ht="15" hidden="false" customHeight="false" outlineLevel="0" collapsed="false">
      <c r="B1975" s="23" t="n">
        <v>1.9382</v>
      </c>
      <c r="C1975" s="20" t="n">
        <v>275.7</v>
      </c>
      <c r="D1975" s="20" t="s">
        <v>1958</v>
      </c>
      <c r="G1975" s="20" t="n">
        <f aca="false">C1975*0.925</f>
        <v>255.0225</v>
      </c>
    </row>
    <row r="1976" customFormat="false" ht="15" hidden="false" customHeight="false" outlineLevel="0" collapsed="false">
      <c r="B1976" s="23" t="n">
        <v>1.9397</v>
      </c>
      <c r="C1976" s="20" t="n">
        <v>276.1</v>
      </c>
      <c r="D1976" s="20" t="s">
        <v>1959</v>
      </c>
      <c r="G1976" s="20" t="n">
        <f aca="false">C1976*0.925</f>
        <v>255.3925</v>
      </c>
    </row>
    <row r="1977" customFormat="false" ht="15" hidden="false" customHeight="false" outlineLevel="0" collapsed="false">
      <c r="B1977" s="23" t="n">
        <v>1.9412</v>
      </c>
      <c r="C1977" s="20" t="n">
        <v>277</v>
      </c>
      <c r="D1977" s="20" t="s">
        <v>1960</v>
      </c>
      <c r="G1977" s="20" t="n">
        <f aca="false">C1977*0.925</f>
        <v>256.225</v>
      </c>
    </row>
    <row r="1978" customFormat="false" ht="15" hidden="false" customHeight="false" outlineLevel="0" collapsed="false">
      <c r="B1978" s="23" t="n">
        <v>1.9427</v>
      </c>
      <c r="C1978" s="20" t="n">
        <v>277</v>
      </c>
      <c r="D1978" s="20" t="s">
        <v>1961</v>
      </c>
      <c r="G1978" s="20" t="n">
        <f aca="false">C1978*0.925</f>
        <v>256.225</v>
      </c>
    </row>
    <row r="1979" customFormat="false" ht="15" hidden="false" customHeight="false" outlineLevel="0" collapsed="false">
      <c r="B1979" s="23" t="n">
        <v>1.9442</v>
      </c>
      <c r="C1979" s="20" t="n">
        <v>278.7</v>
      </c>
      <c r="D1979" s="20" t="s">
        <v>1962</v>
      </c>
      <c r="G1979" s="20" t="n">
        <f aca="false">C1979*0.925</f>
        <v>257.7975</v>
      </c>
    </row>
    <row r="1980" customFormat="false" ht="15" hidden="false" customHeight="false" outlineLevel="0" collapsed="false">
      <c r="B1980" s="23" t="n">
        <v>1.9457</v>
      </c>
      <c r="C1980" s="20" t="n">
        <v>278.6</v>
      </c>
      <c r="D1980" s="20" t="s">
        <v>1963</v>
      </c>
      <c r="G1980" s="20" t="n">
        <f aca="false">C1980*0.925</f>
        <v>257.705</v>
      </c>
    </row>
    <row r="1981" customFormat="false" ht="15" hidden="false" customHeight="false" outlineLevel="0" collapsed="false">
      <c r="B1981" s="23" t="n">
        <v>1.9472</v>
      </c>
      <c r="C1981" s="20" t="n">
        <v>276.6</v>
      </c>
      <c r="D1981" s="20" t="s">
        <v>1964</v>
      </c>
      <c r="G1981" s="20" t="n">
        <f aca="false">C1981*0.925</f>
        <v>255.855</v>
      </c>
    </row>
    <row r="1982" customFormat="false" ht="15" hidden="false" customHeight="false" outlineLevel="0" collapsed="false">
      <c r="B1982" s="23" t="n">
        <v>1.9487</v>
      </c>
      <c r="C1982" s="20" t="n">
        <v>277.4</v>
      </c>
      <c r="D1982" s="20" t="s">
        <v>1965</v>
      </c>
      <c r="G1982" s="20" t="n">
        <f aca="false">C1982*0.925</f>
        <v>256.595</v>
      </c>
    </row>
    <row r="1983" customFormat="false" ht="15" hidden="false" customHeight="false" outlineLevel="0" collapsed="false">
      <c r="B1983" s="23" t="n">
        <v>1.9502</v>
      </c>
      <c r="C1983" s="20" t="n">
        <v>277.8</v>
      </c>
      <c r="D1983" s="20" t="s">
        <v>1966</v>
      </c>
      <c r="G1983" s="20" t="n">
        <f aca="false">C1983*0.925</f>
        <v>256.965</v>
      </c>
    </row>
    <row r="1984" customFormat="false" ht="15" hidden="false" customHeight="false" outlineLevel="0" collapsed="false">
      <c r="B1984" s="23" t="n">
        <v>1.9517</v>
      </c>
      <c r="C1984" s="20" t="n">
        <v>277.2</v>
      </c>
      <c r="D1984" s="20" t="s">
        <v>1967</v>
      </c>
      <c r="G1984" s="20" t="n">
        <f aca="false">C1984*0.925</f>
        <v>256.41</v>
      </c>
    </row>
    <row r="1985" customFormat="false" ht="15" hidden="false" customHeight="false" outlineLevel="0" collapsed="false">
      <c r="B1985" s="23" t="n">
        <v>1.9532</v>
      </c>
      <c r="C1985" s="20" t="n">
        <v>277</v>
      </c>
      <c r="D1985" s="20" t="s">
        <v>1968</v>
      </c>
      <c r="G1985" s="20" t="n">
        <f aca="false">C1985*0.925</f>
        <v>256.225</v>
      </c>
    </row>
    <row r="1986" customFormat="false" ht="15" hidden="false" customHeight="false" outlineLevel="0" collapsed="false">
      <c r="B1986" s="23" t="n">
        <v>1.9547</v>
      </c>
      <c r="C1986" s="20" t="n">
        <v>274.3</v>
      </c>
      <c r="D1986" s="20" t="s">
        <v>1969</v>
      </c>
      <c r="G1986" s="20" t="n">
        <f aca="false">C1986*0.925</f>
        <v>253.7275</v>
      </c>
    </row>
    <row r="1987" customFormat="false" ht="15" hidden="false" customHeight="false" outlineLevel="0" collapsed="false">
      <c r="B1987" s="23" t="n">
        <v>1.9562</v>
      </c>
      <c r="C1987" s="20" t="n">
        <v>276</v>
      </c>
      <c r="D1987" s="20" t="s">
        <v>1970</v>
      </c>
      <c r="G1987" s="20" t="n">
        <f aca="false">C1987*0.925</f>
        <v>255.3</v>
      </c>
    </row>
    <row r="1988" customFormat="false" ht="15" hidden="false" customHeight="false" outlineLevel="0" collapsed="false">
      <c r="B1988" s="23" t="n">
        <v>1.9577</v>
      </c>
      <c r="C1988" s="20" t="n">
        <v>275.3</v>
      </c>
      <c r="D1988" s="20" t="s">
        <v>1971</v>
      </c>
      <c r="G1988" s="20" t="n">
        <f aca="false">C1988*0.925</f>
        <v>254.6525</v>
      </c>
    </row>
    <row r="1989" customFormat="false" ht="15" hidden="false" customHeight="false" outlineLevel="0" collapsed="false">
      <c r="B1989" s="23" t="n">
        <v>1.9592</v>
      </c>
      <c r="C1989" s="20" t="n">
        <v>275.5</v>
      </c>
      <c r="D1989" s="20" t="s">
        <v>1972</v>
      </c>
      <c r="G1989" s="20" t="n">
        <f aca="false">C1989*0.925</f>
        <v>254.8375</v>
      </c>
    </row>
    <row r="1990" customFormat="false" ht="15" hidden="false" customHeight="false" outlineLevel="0" collapsed="false">
      <c r="B1990" s="23" t="n">
        <v>1.9607</v>
      </c>
      <c r="C1990" s="20" t="n">
        <v>275.4</v>
      </c>
      <c r="D1990" s="20" t="s">
        <v>1973</v>
      </c>
      <c r="G1990" s="20" t="n">
        <f aca="false">C1990*0.925</f>
        <v>254.745</v>
      </c>
    </row>
    <row r="1991" customFormat="false" ht="15" hidden="false" customHeight="false" outlineLevel="0" collapsed="false">
      <c r="B1991" s="23" t="n">
        <v>1.9622</v>
      </c>
      <c r="C1991" s="20" t="n">
        <v>273.8</v>
      </c>
      <c r="D1991" s="20" t="s">
        <v>1974</v>
      </c>
      <c r="G1991" s="20" t="n">
        <f aca="false">C1991*0.925</f>
        <v>253.265</v>
      </c>
    </row>
    <row r="1992" customFormat="false" ht="15" hidden="false" customHeight="false" outlineLevel="0" collapsed="false">
      <c r="B1992" s="23" t="n">
        <v>1.9637</v>
      </c>
      <c r="C1992" s="20" t="n">
        <v>275.8</v>
      </c>
      <c r="D1992" s="20" t="s">
        <v>1975</v>
      </c>
      <c r="G1992" s="20" t="n">
        <f aca="false">C1992*0.925</f>
        <v>255.115</v>
      </c>
    </row>
    <row r="1993" customFormat="false" ht="15" hidden="false" customHeight="false" outlineLevel="0" collapsed="false">
      <c r="B1993" s="23" t="n">
        <v>1.9652</v>
      </c>
      <c r="C1993" s="20" t="n">
        <v>274</v>
      </c>
      <c r="D1993" s="20" t="s">
        <v>1976</v>
      </c>
      <c r="G1993" s="20" t="n">
        <f aca="false">C1993*0.925</f>
        <v>253.45</v>
      </c>
    </row>
    <row r="1994" customFormat="false" ht="15" hidden="false" customHeight="false" outlineLevel="0" collapsed="false">
      <c r="B1994" s="23" t="n">
        <v>1.9667</v>
      </c>
      <c r="C1994" s="20" t="n">
        <v>275.4</v>
      </c>
      <c r="D1994" s="20" t="s">
        <v>1977</v>
      </c>
      <c r="G1994" s="20" t="n">
        <f aca="false">C1994*0.925</f>
        <v>254.745</v>
      </c>
    </row>
    <row r="1995" customFormat="false" ht="15" hidden="false" customHeight="false" outlineLevel="0" collapsed="false">
      <c r="B1995" s="23" t="n">
        <v>1.9682</v>
      </c>
      <c r="C1995" s="20" t="n">
        <v>274.2</v>
      </c>
      <c r="D1995" s="20" t="s">
        <v>1978</v>
      </c>
      <c r="G1995" s="20" t="n">
        <f aca="false">C1995*0.925</f>
        <v>253.635</v>
      </c>
    </row>
    <row r="1996" customFormat="false" ht="15" hidden="false" customHeight="false" outlineLevel="0" collapsed="false">
      <c r="B1996" s="23" t="n">
        <v>1.9697</v>
      </c>
      <c r="C1996" s="20" t="n">
        <v>274.2</v>
      </c>
      <c r="D1996" s="20" t="s">
        <v>1979</v>
      </c>
      <c r="G1996" s="20" t="n">
        <f aca="false">C1996*0.925</f>
        <v>253.635</v>
      </c>
    </row>
    <row r="1997" customFormat="false" ht="15" hidden="false" customHeight="false" outlineLevel="0" collapsed="false">
      <c r="B1997" s="23" t="n">
        <v>1.9712</v>
      </c>
      <c r="C1997" s="20" t="n">
        <v>274.8</v>
      </c>
      <c r="D1997" s="20" t="s">
        <v>1980</v>
      </c>
      <c r="G1997" s="20" t="n">
        <f aca="false">C1997*0.925</f>
        <v>254.19</v>
      </c>
    </row>
    <row r="1998" customFormat="false" ht="15" hidden="false" customHeight="false" outlineLevel="0" collapsed="false">
      <c r="B1998" s="23" t="n">
        <v>1.9727</v>
      </c>
      <c r="C1998" s="20" t="n">
        <v>272.2</v>
      </c>
      <c r="D1998" s="20" t="s">
        <v>1981</v>
      </c>
      <c r="G1998" s="20" t="n">
        <f aca="false">C1998*0.925</f>
        <v>251.785</v>
      </c>
    </row>
    <row r="1999" customFormat="false" ht="15" hidden="false" customHeight="false" outlineLevel="0" collapsed="false">
      <c r="B1999" s="23" t="n">
        <v>1.9742</v>
      </c>
      <c r="C1999" s="20" t="n">
        <v>273.9</v>
      </c>
      <c r="D1999" s="20" t="s">
        <v>1982</v>
      </c>
      <c r="G1999" s="20" t="n">
        <f aca="false">C1999*0.925</f>
        <v>253.3575</v>
      </c>
    </row>
    <row r="2000" customFormat="false" ht="15" hidden="false" customHeight="false" outlineLevel="0" collapsed="false">
      <c r="B2000" s="23" t="n">
        <v>1.9758</v>
      </c>
      <c r="C2000" s="20" t="n">
        <v>273.5</v>
      </c>
      <c r="D2000" s="20" t="s">
        <v>1983</v>
      </c>
      <c r="G2000" s="20" t="n">
        <f aca="false">C2000*0.925</f>
        <v>252.9875</v>
      </c>
    </row>
    <row r="2001" customFormat="false" ht="15" hidden="false" customHeight="false" outlineLevel="0" collapsed="false">
      <c r="B2001" s="23" t="n">
        <v>1.9773</v>
      </c>
      <c r="C2001" s="20" t="n">
        <v>273.8</v>
      </c>
      <c r="D2001" s="20" t="s">
        <v>1984</v>
      </c>
      <c r="G2001" s="20" t="n">
        <f aca="false">C2001*0.925</f>
        <v>253.265</v>
      </c>
    </row>
    <row r="2002" customFormat="false" ht="15" hidden="false" customHeight="false" outlineLevel="0" collapsed="false">
      <c r="B2002" s="23" t="n">
        <v>1.9788</v>
      </c>
      <c r="C2002" s="20" t="n">
        <v>273.1</v>
      </c>
      <c r="D2002" s="20" t="s">
        <v>1985</v>
      </c>
      <c r="G2002" s="20" t="n">
        <f aca="false">C2002*0.925</f>
        <v>252.6175</v>
      </c>
    </row>
    <row r="2003" customFormat="false" ht="15" hidden="false" customHeight="false" outlineLevel="0" collapsed="false">
      <c r="B2003" s="23" t="n">
        <v>1.9803</v>
      </c>
      <c r="C2003" s="20" t="n">
        <v>273.6</v>
      </c>
      <c r="D2003" s="20" t="s">
        <v>1986</v>
      </c>
      <c r="G2003" s="20" t="n">
        <f aca="false">C2003*0.925</f>
        <v>253.08</v>
      </c>
    </row>
    <row r="2004" customFormat="false" ht="15" hidden="false" customHeight="false" outlineLevel="0" collapsed="false">
      <c r="B2004" s="23" t="n">
        <v>1.9818</v>
      </c>
      <c r="C2004" s="20" t="n">
        <v>272.6</v>
      </c>
      <c r="D2004" s="20" t="s">
        <v>1987</v>
      </c>
      <c r="G2004" s="20" t="n">
        <f aca="false">C2004*0.925</f>
        <v>252.155</v>
      </c>
    </row>
    <row r="2005" customFormat="false" ht="15" hidden="false" customHeight="false" outlineLevel="0" collapsed="false">
      <c r="B2005" s="23" t="n">
        <v>1.9833</v>
      </c>
      <c r="C2005" s="20" t="n">
        <v>273.7</v>
      </c>
      <c r="D2005" s="20" t="s">
        <v>1988</v>
      </c>
      <c r="G2005" s="20" t="n">
        <f aca="false">C2005*0.925</f>
        <v>253.1725</v>
      </c>
    </row>
    <row r="2006" customFormat="false" ht="15" hidden="false" customHeight="false" outlineLevel="0" collapsed="false">
      <c r="B2006" s="23" t="n">
        <v>1.9848</v>
      </c>
      <c r="C2006" s="20" t="n">
        <v>271.9</v>
      </c>
      <c r="D2006" s="20" t="s">
        <v>1989</v>
      </c>
      <c r="G2006" s="20" t="n">
        <f aca="false">C2006*0.925</f>
        <v>251.5075</v>
      </c>
    </row>
    <row r="2007" customFormat="false" ht="15" hidden="false" customHeight="false" outlineLevel="0" collapsed="false">
      <c r="B2007" s="23" t="n">
        <v>1.9863</v>
      </c>
      <c r="C2007" s="20" t="n">
        <v>273.6</v>
      </c>
      <c r="D2007" s="20" t="s">
        <v>1990</v>
      </c>
      <c r="G2007" s="20" t="n">
        <f aca="false">C2007*0.925</f>
        <v>253.08</v>
      </c>
    </row>
    <row r="2008" customFormat="false" ht="15" hidden="false" customHeight="false" outlineLevel="0" collapsed="false">
      <c r="B2008" s="23" t="n">
        <v>1.9878</v>
      </c>
      <c r="C2008" s="20" t="n">
        <v>273.5</v>
      </c>
      <c r="D2008" s="20" t="s">
        <v>1991</v>
      </c>
      <c r="G2008" s="20" t="n">
        <f aca="false">C2008*0.925</f>
        <v>252.9875</v>
      </c>
    </row>
    <row r="2009" customFormat="false" ht="15" hidden="false" customHeight="false" outlineLevel="0" collapsed="false">
      <c r="B2009" s="23" t="n">
        <v>1.9893</v>
      </c>
      <c r="C2009" s="20" t="n">
        <v>273.8</v>
      </c>
      <c r="D2009" s="20" t="s">
        <v>1992</v>
      </c>
      <c r="G2009" s="20" t="n">
        <f aca="false">C2009*0.925</f>
        <v>253.265</v>
      </c>
    </row>
    <row r="2010" customFormat="false" ht="15" hidden="false" customHeight="false" outlineLevel="0" collapsed="false">
      <c r="B2010" s="23" t="n">
        <v>1.9909</v>
      </c>
      <c r="C2010" s="20" t="n">
        <v>274.6</v>
      </c>
      <c r="D2010" s="20" t="s">
        <v>1993</v>
      </c>
      <c r="G2010" s="20" t="n">
        <f aca="false">C2010*0.925</f>
        <v>254.005</v>
      </c>
    </row>
    <row r="2011" customFormat="false" ht="15" hidden="false" customHeight="false" outlineLevel="0" collapsed="false">
      <c r="B2011" s="23" t="n">
        <v>1.9924</v>
      </c>
      <c r="C2011" s="20" t="n">
        <v>272.9</v>
      </c>
      <c r="D2011" s="20" t="s">
        <v>1994</v>
      </c>
      <c r="G2011" s="20" t="n">
        <f aca="false">C2011*0.925</f>
        <v>252.4325</v>
      </c>
    </row>
    <row r="2012" customFormat="false" ht="15" hidden="false" customHeight="false" outlineLevel="0" collapsed="false">
      <c r="B2012" s="23" t="n">
        <v>1.9939</v>
      </c>
      <c r="C2012" s="20" t="n">
        <v>275.3</v>
      </c>
      <c r="D2012" s="20" t="s">
        <v>1995</v>
      </c>
      <c r="G2012" s="20" t="n">
        <f aca="false">C2012*0.925</f>
        <v>254.6525</v>
      </c>
    </row>
    <row r="2013" customFormat="false" ht="15" hidden="false" customHeight="false" outlineLevel="0" collapsed="false">
      <c r="B2013" s="23" t="n">
        <v>1.9954</v>
      </c>
      <c r="C2013" s="20" t="n">
        <v>275.9</v>
      </c>
      <c r="D2013" s="20" t="s">
        <v>1996</v>
      </c>
      <c r="G2013" s="20" t="n">
        <f aca="false">C2013*0.925</f>
        <v>255.2075</v>
      </c>
    </row>
    <row r="2014" customFormat="false" ht="15" hidden="false" customHeight="false" outlineLevel="0" collapsed="false">
      <c r="B2014" s="23" t="n">
        <v>1.9969</v>
      </c>
      <c r="C2014" s="20" t="n">
        <v>274</v>
      </c>
      <c r="D2014" s="20" t="s">
        <v>1997</v>
      </c>
      <c r="G2014" s="20" t="n">
        <f aca="false">C2014*0.925</f>
        <v>253.45</v>
      </c>
    </row>
    <row r="2015" customFormat="false" ht="15" hidden="false" customHeight="false" outlineLevel="0" collapsed="false">
      <c r="B2015" s="23" t="n">
        <v>1.9984</v>
      </c>
      <c r="C2015" s="20" t="n">
        <v>275</v>
      </c>
      <c r="D2015" s="20" t="s">
        <v>1998</v>
      </c>
      <c r="G2015" s="20" t="n">
        <f aca="false">C2015*0.925</f>
        <v>254.375</v>
      </c>
    </row>
    <row r="2016" customFormat="false" ht="15" hidden="false" customHeight="false" outlineLevel="0" collapsed="false">
      <c r="B2016" s="23" t="n">
        <v>2</v>
      </c>
      <c r="C2016" s="20" t="n">
        <v>274.3</v>
      </c>
      <c r="D2016" s="20" t="s">
        <v>1999</v>
      </c>
      <c r="G2016" s="20" t="n">
        <f aca="false">C2016*0.925</f>
        <v>253.7275</v>
      </c>
    </row>
    <row r="2017" customFormat="false" ht="15" hidden="false" customHeight="false" outlineLevel="0" collapsed="false">
      <c r="B2017" s="23" t="n">
        <v>2.0015</v>
      </c>
      <c r="C2017" s="20" t="n">
        <v>274</v>
      </c>
      <c r="D2017" s="20" t="s">
        <v>2000</v>
      </c>
      <c r="G2017" s="20" t="n">
        <f aca="false">C2017*0.925</f>
        <v>253.45</v>
      </c>
    </row>
    <row r="2018" customFormat="false" ht="15" hidden="false" customHeight="false" outlineLevel="0" collapsed="false">
      <c r="B2018" s="23" t="n">
        <v>2.003</v>
      </c>
      <c r="C2018" s="20" t="n">
        <v>276.1</v>
      </c>
      <c r="D2018" s="20" t="s">
        <v>2001</v>
      </c>
      <c r="G2018" s="20" t="n">
        <f aca="false">C2018*0.925</f>
        <v>255.3925</v>
      </c>
    </row>
    <row r="2019" customFormat="false" ht="15" hidden="false" customHeight="false" outlineLevel="0" collapsed="false">
      <c r="B2019" s="23" t="n">
        <v>2.0045</v>
      </c>
      <c r="C2019" s="20" t="n">
        <v>273.9</v>
      </c>
      <c r="D2019" s="20" t="s">
        <v>2002</v>
      </c>
      <c r="G2019" s="20" t="n">
        <f aca="false">C2019*0.925</f>
        <v>253.3575</v>
      </c>
    </row>
    <row r="2020" customFormat="false" ht="15" hidden="false" customHeight="false" outlineLevel="0" collapsed="false">
      <c r="B2020" s="23" t="n">
        <v>2.006</v>
      </c>
      <c r="C2020" s="20" t="n">
        <v>275.6</v>
      </c>
      <c r="D2020" s="20" t="s">
        <v>2003</v>
      </c>
      <c r="G2020" s="20" t="n">
        <f aca="false">C2020*0.925</f>
        <v>254.93</v>
      </c>
    </row>
    <row r="2021" customFormat="false" ht="15" hidden="false" customHeight="false" outlineLevel="0" collapsed="false">
      <c r="B2021" s="23" t="n">
        <v>2.0075</v>
      </c>
      <c r="C2021" s="20" t="n">
        <v>275.5</v>
      </c>
      <c r="D2021" s="20" t="s">
        <v>2004</v>
      </c>
      <c r="G2021" s="20" t="n">
        <f aca="false">C2021*0.925</f>
        <v>254.8375</v>
      </c>
    </row>
    <row r="2022" customFormat="false" ht="15" hidden="false" customHeight="false" outlineLevel="0" collapsed="false">
      <c r="B2022" s="23" t="n">
        <v>2.0091</v>
      </c>
      <c r="C2022" s="20" t="n">
        <v>274.7</v>
      </c>
      <c r="D2022" s="20" t="s">
        <v>2005</v>
      </c>
      <c r="G2022" s="20" t="n">
        <f aca="false">C2022*0.925</f>
        <v>254.0975</v>
      </c>
    </row>
    <row r="2023" customFormat="false" ht="15" hidden="false" customHeight="false" outlineLevel="0" collapsed="false">
      <c r="B2023" s="23" t="n">
        <v>2.0106</v>
      </c>
      <c r="C2023" s="20" t="n">
        <v>274.6</v>
      </c>
      <c r="D2023" s="20" t="s">
        <v>2006</v>
      </c>
      <c r="G2023" s="20" t="n">
        <f aca="false">C2023*0.925</f>
        <v>254.005</v>
      </c>
    </row>
    <row r="2024" customFormat="false" ht="15" hidden="false" customHeight="false" outlineLevel="0" collapsed="false">
      <c r="B2024" s="23" t="n">
        <v>2.0121</v>
      </c>
      <c r="C2024" s="20" t="n">
        <v>275</v>
      </c>
      <c r="D2024" s="20" t="s">
        <v>2007</v>
      </c>
      <c r="G2024" s="20" t="n">
        <f aca="false">C2024*0.925</f>
        <v>254.375</v>
      </c>
    </row>
    <row r="2025" customFormat="false" ht="15" hidden="false" customHeight="false" outlineLevel="0" collapsed="false">
      <c r="B2025" s="23" t="n">
        <v>2.0136</v>
      </c>
      <c r="C2025" s="20" t="n">
        <v>278.3</v>
      </c>
      <c r="D2025" s="20" t="s">
        <v>2008</v>
      </c>
      <c r="G2025" s="20" t="n">
        <f aca="false">C2025*0.925</f>
        <v>257.4275</v>
      </c>
    </row>
    <row r="2026" customFormat="false" ht="15" hidden="false" customHeight="false" outlineLevel="0" collapsed="false">
      <c r="B2026" s="23" t="n">
        <v>2.0136</v>
      </c>
      <c r="C2026" s="20" t="n">
        <v>274.2</v>
      </c>
      <c r="D2026" s="20" t="s">
        <v>2009</v>
      </c>
      <c r="G2026" s="20" t="n">
        <f aca="false">C2026*0.925</f>
        <v>253.635</v>
      </c>
    </row>
    <row r="2027" customFormat="false" ht="15" hidden="false" customHeight="false" outlineLevel="0" collapsed="false">
      <c r="B2027" s="23" t="n">
        <v>2.0152</v>
      </c>
      <c r="C2027" s="20" t="n">
        <v>273.6</v>
      </c>
      <c r="D2027" s="20" t="s">
        <v>2010</v>
      </c>
      <c r="G2027" s="20" t="n">
        <f aca="false">C2027*0.925</f>
        <v>253.08</v>
      </c>
    </row>
    <row r="2028" customFormat="false" ht="15" hidden="false" customHeight="false" outlineLevel="0" collapsed="false">
      <c r="B2028" s="23" t="n">
        <v>2.0167</v>
      </c>
      <c r="C2028" s="20" t="n">
        <v>273.1</v>
      </c>
      <c r="D2028" s="20" t="s">
        <v>2011</v>
      </c>
      <c r="G2028" s="20" t="n">
        <f aca="false">C2028*0.925</f>
        <v>252.6175</v>
      </c>
    </row>
    <row r="2029" customFormat="false" ht="15" hidden="false" customHeight="false" outlineLevel="0" collapsed="false">
      <c r="B2029" s="23" t="n">
        <v>2.0182</v>
      </c>
      <c r="C2029" s="20" t="n">
        <v>273.5</v>
      </c>
      <c r="D2029" s="20" t="s">
        <v>2012</v>
      </c>
      <c r="G2029" s="20" t="n">
        <f aca="false">C2029*0.925</f>
        <v>252.9875</v>
      </c>
    </row>
    <row r="2030" customFormat="false" ht="15" hidden="false" customHeight="false" outlineLevel="0" collapsed="false">
      <c r="B2030" s="23" t="n">
        <v>2.0197</v>
      </c>
      <c r="C2030" s="20" t="n">
        <v>272.5</v>
      </c>
      <c r="D2030" s="20" t="s">
        <v>2013</v>
      </c>
      <c r="G2030" s="20" t="n">
        <f aca="false">C2030*0.925</f>
        <v>252.0625</v>
      </c>
    </row>
    <row r="2031" customFormat="false" ht="15" hidden="false" customHeight="false" outlineLevel="0" collapsed="false">
      <c r="B2031" s="23" t="n">
        <v>2.0212</v>
      </c>
      <c r="C2031" s="20" t="n">
        <v>274.7</v>
      </c>
      <c r="D2031" s="20" t="s">
        <v>2014</v>
      </c>
      <c r="G2031" s="20" t="n">
        <f aca="false">C2031*0.925</f>
        <v>254.0975</v>
      </c>
    </row>
    <row r="2032" customFormat="false" ht="15" hidden="false" customHeight="false" outlineLevel="0" collapsed="false">
      <c r="B2032" s="23" t="n">
        <v>2.0243</v>
      </c>
      <c r="C2032" s="20" t="n">
        <v>274.4</v>
      </c>
      <c r="D2032" s="20" t="s">
        <v>2015</v>
      </c>
      <c r="G2032" s="20" t="n">
        <f aca="false">C2032*0.925</f>
        <v>253.82</v>
      </c>
    </row>
    <row r="2033" customFormat="false" ht="15" hidden="false" customHeight="false" outlineLevel="0" collapsed="false">
      <c r="B2033" s="23" t="n">
        <v>2.0274</v>
      </c>
      <c r="C2033" s="20" t="n">
        <v>273.7</v>
      </c>
      <c r="D2033" s="20" t="s">
        <v>2016</v>
      </c>
      <c r="G2033" s="20" t="n">
        <f aca="false">C2033*0.925</f>
        <v>253.1725</v>
      </c>
    </row>
    <row r="2034" customFormat="false" ht="15" hidden="false" customHeight="false" outlineLevel="0" collapsed="false">
      <c r="B2034" s="23" t="n">
        <v>2.0304</v>
      </c>
      <c r="C2034" s="20" t="n">
        <v>274.5</v>
      </c>
      <c r="D2034" s="20" t="s">
        <v>2017</v>
      </c>
      <c r="G2034" s="20" t="n">
        <f aca="false">C2034*0.925</f>
        <v>253.9125</v>
      </c>
    </row>
    <row r="2035" customFormat="false" ht="15" hidden="false" customHeight="false" outlineLevel="0" collapsed="false">
      <c r="B2035" s="23" t="n">
        <v>2.0335</v>
      </c>
      <c r="C2035" s="20" t="n">
        <v>277.3</v>
      </c>
      <c r="D2035" s="20" t="s">
        <v>2018</v>
      </c>
      <c r="G2035" s="20" t="n">
        <f aca="false">C2035*0.925</f>
        <v>256.5025</v>
      </c>
    </row>
    <row r="2036" customFormat="false" ht="15" hidden="false" customHeight="false" outlineLevel="0" collapsed="false">
      <c r="B2036" s="23" t="n">
        <v>2.0365</v>
      </c>
      <c r="C2036" s="20" t="n">
        <v>276.7</v>
      </c>
      <c r="D2036" s="20" t="s">
        <v>2019</v>
      </c>
      <c r="G2036" s="20" t="n">
        <f aca="false">C2036*0.925</f>
        <v>255.9475</v>
      </c>
    </row>
    <row r="2037" customFormat="false" ht="15" hidden="false" customHeight="false" outlineLevel="0" collapsed="false">
      <c r="B2037" s="23" t="n">
        <v>2.0396</v>
      </c>
      <c r="C2037" s="20" t="n">
        <v>279.7</v>
      </c>
      <c r="D2037" s="20" t="s">
        <v>2020</v>
      </c>
      <c r="G2037" s="20" t="n">
        <f aca="false">C2037*0.925</f>
        <v>258.7225</v>
      </c>
    </row>
    <row r="2038" customFormat="false" ht="15" hidden="false" customHeight="false" outlineLevel="0" collapsed="false">
      <c r="B2038" s="23" t="n">
        <v>2.0427</v>
      </c>
      <c r="C2038" s="20" t="n">
        <v>278.1</v>
      </c>
      <c r="D2038" s="20" t="s">
        <v>2021</v>
      </c>
      <c r="G2038" s="20" t="n">
        <f aca="false">C2038*0.925</f>
        <v>257.2425</v>
      </c>
    </row>
    <row r="2039" customFormat="false" ht="15" hidden="false" customHeight="false" outlineLevel="0" collapsed="false">
      <c r="B2039" s="23" t="n">
        <v>2.0457</v>
      </c>
      <c r="C2039" s="20" t="n">
        <v>280.2</v>
      </c>
      <c r="D2039" s="20" t="s">
        <v>2022</v>
      </c>
      <c r="G2039" s="20" t="n">
        <f aca="false">C2039*0.925</f>
        <v>259.185</v>
      </c>
    </row>
    <row r="2040" customFormat="false" ht="15" hidden="false" customHeight="false" outlineLevel="0" collapsed="false">
      <c r="B2040" s="23" t="n">
        <v>2.0488</v>
      </c>
      <c r="C2040" s="20" t="n">
        <v>282</v>
      </c>
      <c r="D2040" s="20" t="s">
        <v>2023</v>
      </c>
      <c r="G2040" s="20" t="n">
        <f aca="false">C2040*0.925</f>
        <v>260.85</v>
      </c>
    </row>
    <row r="2041" customFormat="false" ht="15" hidden="false" customHeight="false" outlineLevel="0" collapsed="false">
      <c r="B2041" s="23" t="n">
        <v>2.0519</v>
      </c>
      <c r="C2041" s="20" t="n">
        <v>282.2</v>
      </c>
      <c r="D2041" s="20" t="s">
        <v>2024</v>
      </c>
      <c r="G2041" s="20" t="n">
        <f aca="false">C2041*0.925</f>
        <v>261.035</v>
      </c>
    </row>
    <row r="2042" customFormat="false" ht="15" hidden="false" customHeight="false" outlineLevel="0" collapsed="false">
      <c r="B2042" s="23" t="n">
        <v>2.0549</v>
      </c>
      <c r="C2042" s="20" t="n">
        <v>286.4</v>
      </c>
      <c r="D2042" s="20" t="s">
        <v>2025</v>
      </c>
      <c r="G2042" s="20" t="n">
        <f aca="false">C2042*0.925</f>
        <v>264.92</v>
      </c>
    </row>
    <row r="2043" customFormat="false" ht="15" hidden="false" customHeight="false" outlineLevel="0" collapsed="false">
      <c r="B2043" s="23" t="n">
        <v>2.058</v>
      </c>
      <c r="C2043" s="20" t="n">
        <v>315</v>
      </c>
      <c r="D2043" s="20" t="s">
        <v>2026</v>
      </c>
      <c r="G2043" s="20" t="n">
        <f aca="false">C2043*0.925</f>
        <v>291.375</v>
      </c>
    </row>
    <row r="2044" customFormat="false" ht="15" hidden="false" customHeight="false" outlineLevel="0" collapsed="false">
      <c r="B2044" s="23" t="n">
        <v>2.0611</v>
      </c>
      <c r="C2044" s="20" t="n">
        <v>288.4</v>
      </c>
      <c r="D2044" s="20" t="s">
        <v>2027</v>
      </c>
      <c r="G2044" s="20" t="n">
        <f aca="false">C2044*0.925</f>
        <v>266.77</v>
      </c>
    </row>
    <row r="2045" customFormat="false" ht="15" hidden="false" customHeight="false" outlineLevel="0" collapsed="false">
      <c r="B2045" s="23" t="n">
        <v>2.0642</v>
      </c>
      <c r="C2045" s="20" t="n">
        <v>289.9</v>
      </c>
      <c r="D2045" s="20" t="s">
        <v>2028</v>
      </c>
      <c r="G2045" s="20" t="n">
        <f aca="false">C2045*0.925</f>
        <v>268.1575</v>
      </c>
    </row>
    <row r="2046" customFormat="false" ht="15" hidden="false" customHeight="false" outlineLevel="0" collapsed="false">
      <c r="B2046" s="23" t="n">
        <v>2.0673</v>
      </c>
      <c r="C2046" s="20" t="n">
        <v>292.6</v>
      </c>
      <c r="D2046" s="20" t="s">
        <v>2029</v>
      </c>
      <c r="G2046" s="20" t="n">
        <f aca="false">C2046*0.925</f>
        <v>270.655</v>
      </c>
    </row>
    <row r="2047" customFormat="false" ht="15" hidden="false" customHeight="false" outlineLevel="0" collapsed="false">
      <c r="B2047" s="23" t="s">
        <v>2030</v>
      </c>
    </row>
    <row r="2048" customFormat="false" ht="15" hidden="false" customHeight="false" outlineLevel="0" collapsed="false">
      <c r="B2048" s="23" t="s">
        <v>2031</v>
      </c>
    </row>
    <row r="2049" customFormat="false" ht="15" hidden="false" customHeight="false" outlineLevel="0" collapsed="false">
      <c r="B2049" s="23" t="s">
        <v>2032</v>
      </c>
    </row>
    <row r="2050" customFormat="false" ht="15" hidden="false" customHeight="false" outlineLevel="0" collapsed="false">
      <c r="B2050" s="23" t="s">
        <v>2033</v>
      </c>
    </row>
    <row r="2051" customFormat="false" ht="15" hidden="false" customHeight="false" outlineLevel="0" collapsed="false">
      <c r="B2051" s="23" t="s">
        <v>2034</v>
      </c>
    </row>
    <row r="2052" customFormat="false" ht="15" hidden="false" customHeight="false" outlineLevel="0" collapsed="false">
      <c r="B2052" s="23" t="s">
        <v>2035</v>
      </c>
    </row>
    <row r="2053" customFormat="false" ht="15" hidden="false" customHeight="false" outlineLevel="0" collapsed="false">
      <c r="B2053" s="23" t="s">
        <v>2036</v>
      </c>
    </row>
    <row r="2054" customFormat="false" ht="15" hidden="false" customHeight="false" outlineLevel="0" collapsed="false">
      <c r="B2054" s="23" t="s">
        <v>2037</v>
      </c>
    </row>
    <row r="2055" customFormat="false" ht="15" hidden="false" customHeight="false" outlineLevel="0" collapsed="false">
      <c r="B2055" s="23" t="s">
        <v>2038</v>
      </c>
    </row>
    <row r="2056" customFormat="false" ht="15" hidden="false" customHeight="false" outlineLevel="0" collapsed="false">
      <c r="B2056" s="23" t="s">
        <v>2039</v>
      </c>
    </row>
    <row r="2057" customFormat="false" ht="15" hidden="false" customHeight="false" outlineLevel="0" collapsed="false">
      <c r="B2057" s="23" t="s">
        <v>2040</v>
      </c>
    </row>
    <row r="2058" customFormat="false" ht="15" hidden="false" customHeight="false" outlineLevel="0" collapsed="false">
      <c r="B2058" s="23" t="s">
        <v>2041</v>
      </c>
    </row>
    <row r="2059" customFormat="false" ht="15" hidden="false" customHeight="false" outlineLevel="0" collapsed="false">
      <c r="B2059" s="23" t="s">
        <v>2042</v>
      </c>
    </row>
    <row r="2060" customFormat="false" ht="15" hidden="false" customHeight="false" outlineLevel="0" collapsed="false">
      <c r="B2060" s="23" t="s">
        <v>2043</v>
      </c>
    </row>
    <row r="2061" customFormat="false" ht="15" hidden="false" customHeight="false" outlineLevel="0" collapsed="false">
      <c r="B2061" s="23" t="s">
        <v>2044</v>
      </c>
    </row>
    <row r="2062" customFormat="false" ht="15" hidden="false" customHeight="false" outlineLevel="0" collapsed="false">
      <c r="B2062" s="23" t="s">
        <v>2045</v>
      </c>
    </row>
    <row r="2063" customFormat="false" ht="15" hidden="false" customHeight="false" outlineLevel="0" collapsed="false">
      <c r="B2063" s="23" t="s">
        <v>2046</v>
      </c>
    </row>
    <row r="2064" customFormat="false" ht="15" hidden="false" customHeight="false" outlineLevel="0" collapsed="false">
      <c r="B2064" s="23" t="s">
        <v>2047</v>
      </c>
    </row>
    <row r="2065" customFormat="false" ht="15" hidden="false" customHeight="false" outlineLevel="0" collapsed="false">
      <c r="B2065" s="23" t="s">
        <v>2048</v>
      </c>
    </row>
    <row r="2066" customFormat="false" ht="15" hidden="false" customHeight="false" outlineLevel="0" collapsed="false">
      <c r="B2066" s="23" t="s">
        <v>2049</v>
      </c>
    </row>
    <row r="2067" customFormat="false" ht="15" hidden="false" customHeight="false" outlineLevel="0" collapsed="false">
      <c r="B2067" s="23" t="s">
        <v>2050</v>
      </c>
    </row>
    <row r="2068" customFormat="false" ht="15" hidden="false" customHeight="false" outlineLevel="0" collapsed="false">
      <c r="B2068" s="23" t="s">
        <v>2051</v>
      </c>
    </row>
    <row r="2069" customFormat="false" ht="15" hidden="false" customHeight="false" outlineLevel="0" collapsed="false">
      <c r="B2069" s="23" t="s">
        <v>2052</v>
      </c>
    </row>
    <row r="2070" customFormat="false" ht="15" hidden="false" customHeight="false" outlineLevel="0" collapsed="false">
      <c r="B2070" s="23" t="s">
        <v>2053</v>
      </c>
    </row>
    <row r="2071" customFormat="false" ht="15" hidden="false" customHeight="false" outlineLevel="0" collapsed="false">
      <c r="B2071" s="23" t="s">
        <v>2054</v>
      </c>
    </row>
    <row r="2072" customFormat="false" ht="15" hidden="false" customHeight="false" outlineLevel="0" collapsed="false">
      <c r="B2072" s="23" t="s">
        <v>2055</v>
      </c>
    </row>
    <row r="2073" customFormat="false" ht="15" hidden="false" customHeight="false" outlineLevel="0" collapsed="false">
      <c r="B2073" s="23" t="s">
        <v>2056</v>
      </c>
    </row>
    <row r="2074" customFormat="false" ht="15" hidden="false" customHeight="false" outlineLevel="0" collapsed="false">
      <c r="B2074" s="23" t="s">
        <v>2057</v>
      </c>
    </row>
    <row r="2075" customFormat="false" ht="15" hidden="false" customHeight="false" outlineLevel="0" collapsed="false">
      <c r="B2075" s="23" t="s">
        <v>2058</v>
      </c>
    </row>
    <row r="2076" customFormat="false" ht="15" hidden="false" customHeight="false" outlineLevel="0" collapsed="false">
      <c r="B2076" s="23" t="s">
        <v>2059</v>
      </c>
    </row>
    <row r="2077" customFormat="false" ht="15" hidden="false" customHeight="false" outlineLevel="0" collapsed="false">
      <c r="B2077" s="23" t="s">
        <v>2060</v>
      </c>
    </row>
    <row r="2078" customFormat="false" ht="15" hidden="false" customHeight="false" outlineLevel="0" collapsed="false">
      <c r="B2078" s="23" t="s">
        <v>2061</v>
      </c>
    </row>
    <row r="2079" customFormat="false" ht="15" hidden="false" customHeight="false" outlineLevel="0" collapsed="false">
      <c r="B2079" s="23" t="s">
        <v>2062</v>
      </c>
    </row>
    <row r="2080" customFormat="false" ht="15" hidden="false" customHeight="false" outlineLevel="0" collapsed="false">
      <c r="B2080" s="23" t="s">
        <v>2063</v>
      </c>
    </row>
    <row r="2081" customFormat="false" ht="15" hidden="false" customHeight="false" outlineLevel="0" collapsed="false">
      <c r="B2081" s="23" t="s">
        <v>2064</v>
      </c>
    </row>
    <row r="2082" customFormat="false" ht="15" hidden="false" customHeight="false" outlineLevel="0" collapsed="false">
      <c r="B2082" s="23" t="s">
        <v>2065</v>
      </c>
    </row>
    <row r="2083" customFormat="false" ht="15" hidden="false" customHeight="false" outlineLevel="0" collapsed="false">
      <c r="B2083" s="23" t="s">
        <v>2066</v>
      </c>
    </row>
    <row r="2084" customFormat="false" ht="15" hidden="false" customHeight="false" outlineLevel="0" collapsed="false">
      <c r="B2084" s="23" t="s">
        <v>2067</v>
      </c>
    </row>
    <row r="2085" customFormat="false" ht="15" hidden="false" customHeight="false" outlineLevel="0" collapsed="false">
      <c r="B2085" s="23" t="s">
        <v>2068</v>
      </c>
    </row>
    <row r="2086" customFormat="false" ht="15" hidden="false" customHeight="false" outlineLevel="0" collapsed="false">
      <c r="B2086" s="23" t="s">
        <v>2069</v>
      </c>
    </row>
    <row r="2087" customFormat="false" ht="15" hidden="false" customHeight="false" outlineLevel="0" collapsed="false">
      <c r="B2087" s="23" t="s">
        <v>2070</v>
      </c>
    </row>
    <row r="2088" customFormat="false" ht="15" hidden="false" customHeight="false" outlineLevel="0" collapsed="false">
      <c r="B2088" s="23" t="s">
        <v>2071</v>
      </c>
    </row>
    <row r="2089" customFormat="false" ht="15" hidden="false" customHeight="false" outlineLevel="0" collapsed="false">
      <c r="B2089" s="23" t="s">
        <v>2072</v>
      </c>
    </row>
    <row r="2090" customFormat="false" ht="15" hidden="false" customHeight="false" outlineLevel="0" collapsed="false">
      <c r="B2090" s="23" t="s">
        <v>2073</v>
      </c>
    </row>
    <row r="2091" customFormat="false" ht="15" hidden="false" customHeight="false" outlineLevel="0" collapsed="false">
      <c r="B2091" s="23" t="s">
        <v>2074</v>
      </c>
    </row>
    <row r="2092" customFormat="false" ht="15" hidden="false" customHeight="false" outlineLevel="0" collapsed="false">
      <c r="B2092" s="23" t="s">
        <v>2075</v>
      </c>
    </row>
    <row r="2093" customFormat="false" ht="15" hidden="false" customHeight="false" outlineLevel="0" collapsed="false">
      <c r="B2093" s="23" t="s">
        <v>2076</v>
      </c>
    </row>
    <row r="2094" customFormat="false" ht="15" hidden="false" customHeight="false" outlineLevel="0" collapsed="false">
      <c r="B2094" s="23" t="s">
        <v>2077</v>
      </c>
    </row>
    <row r="2095" customFormat="false" ht="15" hidden="false" customHeight="false" outlineLevel="0" collapsed="false">
      <c r="B2095" s="23" t="s">
        <v>2078</v>
      </c>
    </row>
    <row r="2096" customFormat="false" ht="15" hidden="false" customHeight="false" outlineLevel="0" collapsed="false">
      <c r="B2096" s="23" t="s">
        <v>2079</v>
      </c>
    </row>
    <row r="2097" customFormat="false" ht="15" hidden="false" customHeight="false" outlineLevel="0" collapsed="false">
      <c r="B2097" s="23" t="s">
        <v>2080</v>
      </c>
    </row>
    <row r="2098" customFormat="false" ht="15" hidden="false" customHeight="false" outlineLevel="0" collapsed="false">
      <c r="B2098" s="23" t="s">
        <v>2081</v>
      </c>
    </row>
    <row r="2099" customFormat="false" ht="15" hidden="false" customHeight="false" outlineLevel="0" collapsed="false">
      <c r="B2099" s="23" t="s">
        <v>2082</v>
      </c>
    </row>
    <row r="2100" customFormat="false" ht="15" hidden="false" customHeight="false" outlineLevel="0" collapsed="false">
      <c r="B2100" s="23" t="s">
        <v>2083</v>
      </c>
    </row>
    <row r="2101" customFormat="false" ht="15" hidden="false" customHeight="false" outlineLevel="0" collapsed="false">
      <c r="B2101" s="23" t="s">
        <v>2084</v>
      </c>
    </row>
    <row r="2102" customFormat="false" ht="15" hidden="false" customHeight="false" outlineLevel="0" collapsed="false">
      <c r="B2102" s="23" t="s">
        <v>2085</v>
      </c>
    </row>
    <row r="2103" customFormat="false" ht="15" hidden="false" customHeight="false" outlineLevel="0" collapsed="false">
      <c r="B2103" s="23" t="s">
        <v>2086</v>
      </c>
    </row>
    <row r="2104" customFormat="false" ht="15" hidden="false" customHeight="false" outlineLevel="0" collapsed="false">
      <c r="B2104" s="23" t="s">
        <v>2087</v>
      </c>
    </row>
    <row r="2105" customFormat="false" ht="15" hidden="false" customHeight="false" outlineLevel="0" collapsed="false">
      <c r="B2105" s="23" t="s">
        <v>2088</v>
      </c>
    </row>
    <row r="2106" customFormat="false" ht="15" hidden="false" customHeight="false" outlineLevel="0" collapsed="false">
      <c r="B2106" s="23" t="s">
        <v>2089</v>
      </c>
    </row>
    <row r="2107" customFormat="false" ht="15" hidden="false" customHeight="false" outlineLevel="0" collapsed="false">
      <c r="B2107" s="23" t="s">
        <v>2090</v>
      </c>
    </row>
    <row r="2108" customFormat="false" ht="15" hidden="false" customHeight="false" outlineLevel="0" collapsed="false">
      <c r="B2108" s="23" t="s">
        <v>2091</v>
      </c>
    </row>
    <row r="2109" customFormat="false" ht="15" hidden="false" customHeight="false" outlineLevel="0" collapsed="false">
      <c r="B2109" s="23" t="s">
        <v>2092</v>
      </c>
    </row>
    <row r="2110" customFormat="false" ht="15" hidden="false" customHeight="false" outlineLevel="0" collapsed="false">
      <c r="B2110" s="23" t="s">
        <v>2093</v>
      </c>
    </row>
    <row r="2111" customFormat="false" ht="15" hidden="false" customHeight="false" outlineLevel="0" collapsed="false">
      <c r="B2111" s="23" t="s">
        <v>2094</v>
      </c>
    </row>
    <row r="2112" customFormat="false" ht="15" hidden="false" customHeight="false" outlineLevel="0" collapsed="false">
      <c r="B2112" s="23" t="s">
        <v>2095</v>
      </c>
    </row>
    <row r="2113" customFormat="false" ht="15" hidden="false" customHeight="false" outlineLevel="0" collapsed="false">
      <c r="B2113" s="23" t="s">
        <v>2096</v>
      </c>
    </row>
    <row r="2114" customFormat="false" ht="15" hidden="false" customHeight="false" outlineLevel="0" collapsed="false">
      <c r="B2114" s="23" t="s">
        <v>2097</v>
      </c>
    </row>
    <row r="2115" customFormat="false" ht="15" hidden="false" customHeight="false" outlineLevel="0" collapsed="false">
      <c r="B2115" s="23" t="s">
        <v>2098</v>
      </c>
    </row>
    <row r="2116" customFormat="false" ht="15" hidden="false" customHeight="false" outlineLevel="0" collapsed="false">
      <c r="B2116" s="23" t="s">
        <v>2099</v>
      </c>
    </row>
    <row r="2117" customFormat="false" ht="15" hidden="false" customHeight="false" outlineLevel="0" collapsed="false">
      <c r="B2117" s="23" t="s">
        <v>2100</v>
      </c>
    </row>
    <row r="2118" customFormat="false" ht="15" hidden="false" customHeight="false" outlineLevel="0" collapsed="false">
      <c r="B2118" s="23" t="s">
        <v>2101</v>
      </c>
    </row>
    <row r="2119" customFormat="false" ht="15" hidden="false" customHeight="false" outlineLevel="0" collapsed="false">
      <c r="B2119" s="23" t="s">
        <v>2102</v>
      </c>
    </row>
    <row r="2120" customFormat="false" ht="15" hidden="false" customHeight="false" outlineLevel="0" collapsed="false">
      <c r="B2120" s="23" t="s">
        <v>2103</v>
      </c>
    </row>
    <row r="2121" customFormat="false" ht="15" hidden="false" customHeight="false" outlineLevel="0" collapsed="false">
      <c r="B2121" s="23" t="s">
        <v>2104</v>
      </c>
    </row>
    <row r="2122" customFormat="false" ht="15" hidden="false" customHeight="false" outlineLevel="0" collapsed="false">
      <c r="B2122" s="23" t="s">
        <v>2105</v>
      </c>
    </row>
    <row r="2123" customFormat="false" ht="15" hidden="false" customHeight="false" outlineLevel="0" collapsed="false">
      <c r="B2123" s="23" t="s">
        <v>2106</v>
      </c>
    </row>
    <row r="2124" customFormat="false" ht="15" hidden="false" customHeight="false" outlineLevel="0" collapsed="false">
      <c r="B2124" s="23" t="s">
        <v>2107</v>
      </c>
    </row>
    <row r="2125" customFormat="false" ht="15" hidden="false" customHeight="false" outlineLevel="0" collapsed="false">
      <c r="B2125" s="23" t="s">
        <v>2108</v>
      </c>
    </row>
    <row r="2126" customFormat="false" ht="15" hidden="false" customHeight="false" outlineLevel="0" collapsed="false">
      <c r="B2126" s="23" t="s">
        <v>2109</v>
      </c>
    </row>
    <row r="2127" customFormat="false" ht="15" hidden="false" customHeight="false" outlineLevel="0" collapsed="false">
      <c r="B2127" s="23" t="s">
        <v>2110</v>
      </c>
    </row>
    <row r="2128" customFormat="false" ht="15" hidden="false" customHeight="false" outlineLevel="0" collapsed="false">
      <c r="B2128" s="23" t="s">
        <v>2111</v>
      </c>
    </row>
    <row r="2129" customFormat="false" ht="15" hidden="false" customHeight="false" outlineLevel="0" collapsed="false">
      <c r="B2129" s="23" t="s">
        <v>2112</v>
      </c>
    </row>
    <row r="2130" customFormat="false" ht="15" hidden="false" customHeight="false" outlineLevel="0" collapsed="false">
      <c r="B2130" s="23" t="s">
        <v>2113</v>
      </c>
    </row>
    <row r="2131" customFormat="false" ht="15" hidden="false" customHeight="false" outlineLevel="0" collapsed="false">
      <c r="B2131" s="23" t="s">
        <v>2114</v>
      </c>
    </row>
    <row r="2132" customFormat="false" ht="15" hidden="false" customHeight="false" outlineLevel="0" collapsed="false">
      <c r="B2132" s="23" t="s">
        <v>2115</v>
      </c>
    </row>
    <row r="2133" customFormat="false" ht="15" hidden="false" customHeight="false" outlineLevel="0" collapsed="false">
      <c r="B2133" s="23" t="s">
        <v>2116</v>
      </c>
    </row>
    <row r="2134" customFormat="false" ht="15" hidden="false" customHeight="false" outlineLevel="0" collapsed="false">
      <c r="B2134" s="23" t="s">
        <v>2117</v>
      </c>
    </row>
    <row r="2135" customFormat="false" ht="15" hidden="false" customHeight="false" outlineLevel="0" collapsed="false">
      <c r="B2135" s="23" t="s">
        <v>2118</v>
      </c>
    </row>
    <row r="2136" customFormat="false" ht="15" hidden="false" customHeight="false" outlineLevel="0" collapsed="false">
      <c r="B2136" s="23" t="s">
        <v>2119</v>
      </c>
    </row>
    <row r="2137" customFormat="false" ht="15" hidden="false" customHeight="false" outlineLevel="0" collapsed="false">
      <c r="B2137" s="23" t="s">
        <v>2120</v>
      </c>
    </row>
    <row r="2138" customFormat="false" ht="15" hidden="false" customHeight="false" outlineLevel="0" collapsed="false">
      <c r="B2138" s="23" t="s">
        <v>2121</v>
      </c>
    </row>
    <row r="2139" customFormat="false" ht="15" hidden="false" customHeight="false" outlineLevel="0" collapsed="false">
      <c r="B2139" s="23" t="s">
        <v>2122</v>
      </c>
    </row>
    <row r="2140" customFormat="false" ht="15" hidden="false" customHeight="false" outlineLevel="0" collapsed="false">
      <c r="B2140" s="23" t="s">
        <v>2123</v>
      </c>
    </row>
    <row r="2141" customFormat="false" ht="15" hidden="false" customHeight="false" outlineLevel="0" collapsed="false">
      <c r="B2141" s="23" t="s">
        <v>2124</v>
      </c>
    </row>
    <row r="2142" customFormat="false" ht="15" hidden="false" customHeight="false" outlineLevel="0" collapsed="false">
      <c r="B2142" s="23" t="s">
        <v>2125</v>
      </c>
    </row>
    <row r="2143" customFormat="false" ht="15" hidden="false" customHeight="false" outlineLevel="0" collapsed="false">
      <c r="B2143" s="23" t="s">
        <v>2126</v>
      </c>
    </row>
    <row r="2144" customFormat="false" ht="15" hidden="false" customHeight="false" outlineLevel="0" collapsed="false">
      <c r="B2144" s="23" t="s">
        <v>2127</v>
      </c>
    </row>
    <row r="2145" customFormat="false" ht="15" hidden="false" customHeight="false" outlineLevel="0" collapsed="false">
      <c r="B2145" s="23" t="s">
        <v>2128</v>
      </c>
    </row>
    <row r="2146" customFormat="false" ht="15" hidden="false" customHeight="false" outlineLevel="0" collapsed="false">
      <c r="B2146" s="23" t="s">
        <v>2129</v>
      </c>
    </row>
    <row r="2147" customFormat="false" ht="15" hidden="false" customHeight="false" outlineLevel="0" collapsed="false">
      <c r="B2147" s="23" t="s">
        <v>2130</v>
      </c>
    </row>
    <row r="2148" customFormat="false" ht="15" hidden="false" customHeight="false" outlineLevel="0" collapsed="false">
      <c r="B2148" s="23" t="s">
        <v>2131</v>
      </c>
    </row>
    <row r="2149" customFormat="false" ht="15" hidden="false" customHeight="false" outlineLevel="0" collapsed="false">
      <c r="B2149" s="23" t="s">
        <v>2132</v>
      </c>
    </row>
    <row r="2150" customFormat="false" ht="15" hidden="false" customHeight="false" outlineLevel="0" collapsed="false">
      <c r="B2150" s="23" t="s">
        <v>2133</v>
      </c>
    </row>
    <row r="2151" customFormat="false" ht="15" hidden="false" customHeight="false" outlineLevel="0" collapsed="false">
      <c r="B2151" s="23" t="s">
        <v>2134</v>
      </c>
    </row>
    <row r="2152" customFormat="false" ht="15" hidden="false" customHeight="false" outlineLevel="0" collapsed="false">
      <c r="B2152" s="23" t="s">
        <v>2135</v>
      </c>
    </row>
    <row r="2153" customFormat="false" ht="15" hidden="false" customHeight="false" outlineLevel="0" collapsed="false">
      <c r="B2153" s="23" t="s">
        <v>2136</v>
      </c>
    </row>
    <row r="2154" customFormat="false" ht="15" hidden="false" customHeight="false" outlineLevel="0" collapsed="false">
      <c r="B2154" s="23" t="s">
        <v>2137</v>
      </c>
    </row>
    <row r="2155" customFormat="false" ht="15" hidden="false" customHeight="false" outlineLevel="0" collapsed="false">
      <c r="B2155" s="23" t="s">
        <v>2138</v>
      </c>
    </row>
    <row r="2156" customFormat="false" ht="15" hidden="false" customHeight="false" outlineLevel="0" collapsed="false">
      <c r="B2156" s="23" t="s">
        <v>2139</v>
      </c>
    </row>
    <row r="2157" customFormat="false" ht="15" hidden="false" customHeight="false" outlineLevel="0" collapsed="false">
      <c r="B2157" s="23" t="s">
        <v>2140</v>
      </c>
    </row>
    <row r="2158" customFormat="false" ht="15" hidden="false" customHeight="false" outlineLevel="0" collapsed="false">
      <c r="B2158" s="23" t="s">
        <v>2141</v>
      </c>
    </row>
    <row r="2159" customFormat="false" ht="15" hidden="false" customHeight="false" outlineLevel="0" collapsed="false">
      <c r="B2159" s="23" t="s">
        <v>2142</v>
      </c>
    </row>
    <row r="2160" customFormat="false" ht="15" hidden="false" customHeight="false" outlineLevel="0" collapsed="false">
      <c r="B2160" s="23" t="s">
        <v>2143</v>
      </c>
    </row>
    <row r="2161" customFormat="false" ht="15" hidden="false" customHeight="false" outlineLevel="0" collapsed="false">
      <c r="B2161" s="23" t="s">
        <v>2144</v>
      </c>
    </row>
    <row r="2162" customFormat="false" ht="15" hidden="false" customHeight="false" outlineLevel="0" collapsed="false">
      <c r="B2162" s="23" t="s">
        <v>2145</v>
      </c>
    </row>
    <row r="2163" customFormat="false" ht="15" hidden="false" customHeight="false" outlineLevel="0" collapsed="false">
      <c r="B2163" s="23" t="s">
        <v>2146</v>
      </c>
    </row>
    <row r="2164" customFormat="false" ht="15" hidden="false" customHeight="false" outlineLevel="0" collapsed="false">
      <c r="B2164" s="23" t="s">
        <v>2147</v>
      </c>
    </row>
    <row r="2165" customFormat="false" ht="15" hidden="false" customHeight="false" outlineLevel="0" collapsed="false">
      <c r="B2165" s="23" t="s">
        <v>2148</v>
      </c>
    </row>
    <row r="2166" customFormat="false" ht="15" hidden="false" customHeight="false" outlineLevel="0" collapsed="false">
      <c r="B2166" s="23" t="s">
        <v>2149</v>
      </c>
    </row>
    <row r="2167" customFormat="false" ht="15" hidden="false" customHeight="false" outlineLevel="0" collapsed="false">
      <c r="B2167" s="23" t="s">
        <v>2150</v>
      </c>
    </row>
    <row r="2168" customFormat="false" ht="15" hidden="false" customHeight="false" outlineLevel="0" collapsed="false">
      <c r="B2168" s="23" t="s">
        <v>2151</v>
      </c>
    </row>
    <row r="2169" customFormat="false" ht="15" hidden="false" customHeight="false" outlineLevel="0" collapsed="false">
      <c r="B2169" s="23" t="s">
        <v>2152</v>
      </c>
    </row>
    <row r="2170" customFormat="false" ht="15" hidden="false" customHeight="false" outlineLevel="0" collapsed="false">
      <c r="B2170" s="23" t="s">
        <v>2153</v>
      </c>
    </row>
    <row r="2171" customFormat="false" ht="15" hidden="false" customHeight="false" outlineLevel="0" collapsed="false">
      <c r="B2171" s="23" t="s">
        <v>2154</v>
      </c>
    </row>
    <row r="2172" customFormat="false" ht="15" hidden="false" customHeight="false" outlineLevel="0" collapsed="false">
      <c r="B2172" s="23" t="s">
        <v>2155</v>
      </c>
    </row>
    <row r="2173" customFormat="false" ht="15" hidden="false" customHeight="false" outlineLevel="0" collapsed="false">
      <c r="B2173" s="23" t="s">
        <v>2156</v>
      </c>
    </row>
    <row r="2174" customFormat="false" ht="15" hidden="false" customHeight="false" outlineLevel="0" collapsed="false">
      <c r="B2174" s="23" t="s">
        <v>2157</v>
      </c>
    </row>
    <row r="2175" customFormat="false" ht="15" hidden="false" customHeight="false" outlineLevel="0" collapsed="false">
      <c r="B2175" s="23" t="s">
        <v>2158</v>
      </c>
    </row>
    <row r="2176" customFormat="false" ht="15" hidden="false" customHeight="false" outlineLevel="0" collapsed="false">
      <c r="B2176" s="23" t="s">
        <v>2159</v>
      </c>
    </row>
    <row r="2177" customFormat="false" ht="15" hidden="false" customHeight="false" outlineLevel="0" collapsed="false">
      <c r="B2177" s="23" t="s">
        <v>2160</v>
      </c>
    </row>
    <row r="2178" customFormat="false" ht="15" hidden="false" customHeight="false" outlineLevel="0" collapsed="false">
      <c r="B2178" s="23" t="s">
        <v>2161</v>
      </c>
    </row>
    <row r="2179" customFormat="false" ht="15" hidden="false" customHeight="false" outlineLevel="0" collapsed="false">
      <c r="B2179" s="23" t="s">
        <v>2162</v>
      </c>
    </row>
    <row r="2180" customFormat="false" ht="15" hidden="false" customHeight="false" outlineLevel="0" collapsed="false">
      <c r="B2180" s="23" t="s">
        <v>2163</v>
      </c>
    </row>
    <row r="2181" customFormat="false" ht="15" hidden="false" customHeight="false" outlineLevel="0" collapsed="false">
      <c r="B2181" s="23" t="s">
        <v>2164</v>
      </c>
    </row>
    <row r="2182" customFormat="false" ht="15" hidden="false" customHeight="false" outlineLevel="0" collapsed="false">
      <c r="B2182" s="23" t="s">
        <v>2165</v>
      </c>
    </row>
    <row r="2183" customFormat="false" ht="15" hidden="false" customHeight="false" outlineLevel="0" collapsed="false">
      <c r="B2183" s="23" t="s">
        <v>2166</v>
      </c>
    </row>
    <row r="2184" customFormat="false" ht="15" hidden="false" customHeight="false" outlineLevel="0" collapsed="false">
      <c r="B2184" s="23" t="s">
        <v>2167</v>
      </c>
    </row>
    <row r="2185" customFormat="false" ht="15" hidden="false" customHeight="false" outlineLevel="0" collapsed="false">
      <c r="B2185" s="23" t="s">
        <v>2168</v>
      </c>
    </row>
    <row r="2186" customFormat="false" ht="15" hidden="false" customHeight="false" outlineLevel="0" collapsed="false">
      <c r="B2186" s="23" t="s">
        <v>2169</v>
      </c>
    </row>
    <row r="2187" customFormat="false" ht="15" hidden="false" customHeight="false" outlineLevel="0" collapsed="false">
      <c r="B2187" s="23" t="s">
        <v>2170</v>
      </c>
    </row>
    <row r="2188" customFormat="false" ht="15" hidden="false" customHeight="false" outlineLevel="0" collapsed="false">
      <c r="B2188" s="23" t="s">
        <v>2171</v>
      </c>
    </row>
    <row r="2189" customFormat="false" ht="15" hidden="false" customHeight="false" outlineLevel="0" collapsed="false">
      <c r="B2189" s="23" t="s">
        <v>2172</v>
      </c>
    </row>
    <row r="2190" customFormat="false" ht="15" hidden="false" customHeight="false" outlineLevel="0" collapsed="false">
      <c r="B2190" s="23" t="s">
        <v>2173</v>
      </c>
    </row>
    <row r="2191" customFormat="false" ht="15" hidden="false" customHeight="false" outlineLevel="0" collapsed="false">
      <c r="B2191" s="23" t="s">
        <v>2174</v>
      </c>
    </row>
    <row r="2192" customFormat="false" ht="15" hidden="false" customHeight="false" outlineLevel="0" collapsed="false">
      <c r="B2192" s="23" t="s">
        <v>2175</v>
      </c>
    </row>
    <row r="2193" customFormat="false" ht="15" hidden="false" customHeight="false" outlineLevel="0" collapsed="false">
      <c r="B2193" s="23" t="s">
        <v>2176</v>
      </c>
    </row>
    <row r="2194" customFormat="false" ht="15" hidden="false" customHeight="false" outlineLevel="0" collapsed="false">
      <c r="B2194" s="23" t="s">
        <v>2177</v>
      </c>
    </row>
    <row r="2195" customFormat="false" ht="15" hidden="false" customHeight="false" outlineLevel="0" collapsed="false">
      <c r="B2195" s="23" t="s">
        <v>2178</v>
      </c>
    </row>
    <row r="2196" customFormat="false" ht="15" hidden="false" customHeight="false" outlineLevel="0" collapsed="false">
      <c r="B2196" s="23" t="s">
        <v>2179</v>
      </c>
    </row>
    <row r="2197" customFormat="false" ht="15" hidden="false" customHeight="false" outlineLevel="0" collapsed="false">
      <c r="B2197" s="23" t="s">
        <v>2180</v>
      </c>
    </row>
    <row r="2198" customFormat="false" ht="15" hidden="false" customHeight="false" outlineLevel="0" collapsed="false">
      <c r="B2198" s="23" t="s">
        <v>2181</v>
      </c>
    </row>
    <row r="2199" customFormat="false" ht="15" hidden="false" customHeight="false" outlineLevel="0" collapsed="false">
      <c r="B2199" s="23" t="s">
        <v>2182</v>
      </c>
    </row>
    <row r="2200" customFormat="false" ht="15" hidden="false" customHeight="false" outlineLevel="0" collapsed="false">
      <c r="B2200" s="23" t="s">
        <v>2183</v>
      </c>
    </row>
    <row r="2201" customFormat="false" ht="15" hidden="false" customHeight="false" outlineLevel="0" collapsed="false">
      <c r="B2201" s="23" t="s">
        <v>2184</v>
      </c>
    </row>
    <row r="2202" customFormat="false" ht="15" hidden="false" customHeight="false" outlineLevel="0" collapsed="false">
      <c r="B2202" s="23" t="s">
        <v>2185</v>
      </c>
    </row>
    <row r="2203" customFormat="false" ht="15" hidden="false" customHeight="false" outlineLevel="0" collapsed="false">
      <c r="B2203" s="23" t="s">
        <v>2186</v>
      </c>
    </row>
    <row r="2204" customFormat="false" ht="15" hidden="false" customHeight="false" outlineLevel="0" collapsed="false">
      <c r="B2204" s="23" t="s">
        <v>2187</v>
      </c>
    </row>
    <row r="2205" customFormat="false" ht="15" hidden="false" customHeight="false" outlineLevel="0" collapsed="false">
      <c r="B2205" s="23" t="s">
        <v>2188</v>
      </c>
    </row>
    <row r="2206" customFormat="false" ht="15" hidden="false" customHeight="false" outlineLevel="0" collapsed="false">
      <c r="B2206" s="23" t="s">
        <v>2189</v>
      </c>
    </row>
    <row r="2207" customFormat="false" ht="15" hidden="false" customHeight="false" outlineLevel="0" collapsed="false">
      <c r="B2207" s="23" t="s">
        <v>2190</v>
      </c>
    </row>
    <row r="2208" customFormat="false" ht="15" hidden="false" customHeight="false" outlineLevel="0" collapsed="false">
      <c r="B2208" s="23" t="s">
        <v>2191</v>
      </c>
    </row>
    <row r="2209" customFormat="false" ht="15" hidden="false" customHeight="false" outlineLevel="0" collapsed="false">
      <c r="B2209" s="23" t="s">
        <v>2192</v>
      </c>
    </row>
    <row r="2210" customFormat="false" ht="15" hidden="false" customHeight="false" outlineLevel="0" collapsed="false">
      <c r="B2210" s="23" t="s">
        <v>2193</v>
      </c>
    </row>
    <row r="2211" customFormat="false" ht="15" hidden="false" customHeight="false" outlineLevel="0" collapsed="false">
      <c r="B2211" s="23" t="s">
        <v>2194</v>
      </c>
    </row>
    <row r="2212" customFormat="false" ht="15" hidden="false" customHeight="false" outlineLevel="0" collapsed="false">
      <c r="B2212" s="23" t="s">
        <v>2195</v>
      </c>
    </row>
    <row r="2213" customFormat="false" ht="15" hidden="false" customHeight="false" outlineLevel="0" collapsed="false">
      <c r="B2213" s="23" t="s">
        <v>2196</v>
      </c>
    </row>
    <row r="2214" customFormat="false" ht="15" hidden="false" customHeight="false" outlineLevel="0" collapsed="false">
      <c r="B2214" s="23" t="s">
        <v>2197</v>
      </c>
    </row>
    <row r="2215" customFormat="false" ht="15" hidden="false" customHeight="false" outlineLevel="0" collapsed="false">
      <c r="B2215" s="23" t="s">
        <v>2198</v>
      </c>
    </row>
    <row r="2216" customFormat="false" ht="15" hidden="false" customHeight="false" outlineLevel="0" collapsed="false">
      <c r="B2216" s="23" t="s">
        <v>2199</v>
      </c>
    </row>
    <row r="2217" customFormat="false" ht="15" hidden="false" customHeight="false" outlineLevel="0" collapsed="false">
      <c r="B2217" s="23" t="s">
        <v>2200</v>
      </c>
    </row>
    <row r="2218" customFormat="false" ht="15" hidden="false" customHeight="false" outlineLevel="0" collapsed="false">
      <c r="B2218" s="23" t="s">
        <v>2201</v>
      </c>
    </row>
    <row r="2219" customFormat="false" ht="15" hidden="false" customHeight="false" outlineLevel="0" collapsed="false">
      <c r="B2219" s="23" t="s">
        <v>2202</v>
      </c>
    </row>
    <row r="2220" customFormat="false" ht="15" hidden="false" customHeight="false" outlineLevel="0" collapsed="false">
      <c r="B2220" s="23" t="s">
        <v>2203</v>
      </c>
    </row>
    <row r="2221" customFormat="false" ht="15" hidden="false" customHeight="false" outlineLevel="0" collapsed="false">
      <c r="B2221" s="23" t="s">
        <v>2204</v>
      </c>
    </row>
    <row r="2222" customFormat="false" ht="15" hidden="false" customHeight="false" outlineLevel="0" collapsed="false">
      <c r="B2222" s="23" t="s">
        <v>2205</v>
      </c>
    </row>
    <row r="2223" customFormat="false" ht="15" hidden="false" customHeight="false" outlineLevel="0" collapsed="false">
      <c r="B2223" s="23" t="s">
        <v>2206</v>
      </c>
    </row>
    <row r="2224" customFormat="false" ht="15" hidden="false" customHeight="false" outlineLevel="0" collapsed="false">
      <c r="B2224" s="23" t="s">
        <v>2207</v>
      </c>
    </row>
    <row r="2225" customFormat="false" ht="15" hidden="false" customHeight="false" outlineLevel="0" collapsed="false">
      <c r="B2225" s="23" t="s">
        <v>2208</v>
      </c>
    </row>
    <row r="2226" customFormat="false" ht="15" hidden="false" customHeight="false" outlineLevel="0" collapsed="false">
      <c r="B2226" s="23" t="s">
        <v>2209</v>
      </c>
    </row>
    <row r="2227" customFormat="false" ht="15" hidden="false" customHeight="false" outlineLevel="0" collapsed="false">
      <c r="B2227" s="23" t="s">
        <v>2210</v>
      </c>
    </row>
    <row r="2228" customFormat="false" ht="15" hidden="false" customHeight="false" outlineLevel="0" collapsed="false">
      <c r="B2228" s="23" t="s">
        <v>2211</v>
      </c>
    </row>
    <row r="2229" customFormat="false" ht="15" hidden="false" customHeight="false" outlineLevel="0" collapsed="false">
      <c r="B2229" s="23" t="s">
        <v>2212</v>
      </c>
    </row>
    <row r="2230" customFormat="false" ht="15" hidden="false" customHeight="false" outlineLevel="0" collapsed="false">
      <c r="B2230" s="23" t="s">
        <v>2213</v>
      </c>
    </row>
    <row r="2231" customFormat="false" ht="15" hidden="false" customHeight="false" outlineLevel="0" collapsed="false">
      <c r="B2231" s="23" t="s">
        <v>2214</v>
      </c>
    </row>
    <row r="2232" customFormat="false" ht="15" hidden="false" customHeight="false" outlineLevel="0" collapsed="false">
      <c r="B2232" s="23" t="s">
        <v>2215</v>
      </c>
    </row>
    <row r="2233" customFormat="false" ht="15" hidden="false" customHeight="false" outlineLevel="0" collapsed="false">
      <c r="B2233" s="23" t="s">
        <v>2216</v>
      </c>
    </row>
    <row r="2234" customFormat="false" ht="15" hidden="false" customHeight="false" outlineLevel="0" collapsed="false">
      <c r="B2234" s="23" t="s">
        <v>2217</v>
      </c>
    </row>
    <row r="2235" customFormat="false" ht="15" hidden="false" customHeight="false" outlineLevel="0" collapsed="false">
      <c r="B2235" s="23" t="s">
        <v>2218</v>
      </c>
    </row>
    <row r="2236" customFormat="false" ht="15" hidden="false" customHeight="false" outlineLevel="0" collapsed="false">
      <c r="B2236" s="23" t="s">
        <v>2219</v>
      </c>
    </row>
    <row r="2237" customFormat="false" ht="15" hidden="false" customHeight="false" outlineLevel="0" collapsed="false">
      <c r="B2237" s="23" t="s">
        <v>2220</v>
      </c>
    </row>
    <row r="2238" customFormat="false" ht="15" hidden="false" customHeight="false" outlineLevel="0" collapsed="false">
      <c r="B2238" s="23" t="s">
        <v>2221</v>
      </c>
    </row>
    <row r="2239" customFormat="false" ht="15" hidden="false" customHeight="false" outlineLevel="0" collapsed="false">
      <c r="B2239" s="23" t="s">
        <v>2222</v>
      </c>
    </row>
    <row r="2240" customFormat="false" ht="15" hidden="false" customHeight="false" outlineLevel="0" collapsed="false">
      <c r="B2240" s="23" t="s">
        <v>2223</v>
      </c>
    </row>
    <row r="2241" customFormat="false" ht="15" hidden="false" customHeight="false" outlineLevel="0" collapsed="false">
      <c r="B2241" s="23" t="s">
        <v>2224</v>
      </c>
    </row>
    <row r="2242" customFormat="false" ht="15" hidden="false" customHeight="false" outlineLevel="0" collapsed="false">
      <c r="B2242" s="23" t="s">
        <v>2225</v>
      </c>
    </row>
    <row r="2243" customFormat="false" ht="15" hidden="false" customHeight="false" outlineLevel="0" collapsed="false">
      <c r="B2243" s="23" t="s">
        <v>2226</v>
      </c>
    </row>
    <row r="2244" customFormat="false" ht="15" hidden="false" customHeight="false" outlineLevel="0" collapsed="false">
      <c r="B2244" s="23" t="s">
        <v>2227</v>
      </c>
    </row>
    <row r="2245" customFormat="false" ht="15" hidden="false" customHeight="false" outlineLevel="0" collapsed="false">
      <c r="B2245" s="23" t="s">
        <v>2228</v>
      </c>
    </row>
    <row r="2246" customFormat="false" ht="15" hidden="false" customHeight="false" outlineLevel="0" collapsed="false">
      <c r="B2246" s="23" t="s">
        <v>2229</v>
      </c>
    </row>
    <row r="2247" customFormat="false" ht="15" hidden="false" customHeight="false" outlineLevel="0" collapsed="false">
      <c r="B2247" s="23" t="s">
        <v>2230</v>
      </c>
    </row>
    <row r="2248" customFormat="false" ht="15" hidden="false" customHeight="false" outlineLevel="0" collapsed="false">
      <c r="B2248" s="23" t="s">
        <v>2231</v>
      </c>
    </row>
    <row r="2249" customFormat="false" ht="15" hidden="false" customHeight="false" outlineLevel="0" collapsed="false">
      <c r="B2249" s="23" t="s">
        <v>2232</v>
      </c>
    </row>
    <row r="2250" customFormat="false" ht="15" hidden="false" customHeight="false" outlineLevel="0" collapsed="false">
      <c r="B2250" s="23" t="s">
        <v>2233</v>
      </c>
    </row>
    <row r="2251" customFormat="false" ht="15" hidden="false" customHeight="false" outlineLevel="0" collapsed="false">
      <c r="B2251" s="23" t="s">
        <v>2234</v>
      </c>
    </row>
    <row r="2252" customFormat="false" ht="15" hidden="false" customHeight="false" outlineLevel="0" collapsed="false">
      <c r="B2252" s="23" t="s">
        <v>2235</v>
      </c>
    </row>
    <row r="2253" customFormat="false" ht="15" hidden="false" customHeight="false" outlineLevel="0" collapsed="false">
      <c r="B2253" s="23" t="s">
        <v>2236</v>
      </c>
    </row>
    <row r="2254" customFormat="false" ht="15" hidden="false" customHeight="false" outlineLevel="0" collapsed="false">
      <c r="B2254" s="23" t="s">
        <v>2237</v>
      </c>
    </row>
    <row r="2255" customFormat="false" ht="15" hidden="false" customHeight="false" outlineLevel="0" collapsed="false">
      <c r="B2255" s="23" t="s">
        <v>2238</v>
      </c>
    </row>
    <row r="2256" customFormat="false" ht="15" hidden="false" customHeight="false" outlineLevel="0" collapsed="false">
      <c r="B2256" s="23" t="s">
        <v>2239</v>
      </c>
    </row>
    <row r="2257" customFormat="false" ht="15" hidden="false" customHeight="false" outlineLevel="0" collapsed="false">
      <c r="B2257" s="23" t="s">
        <v>2240</v>
      </c>
    </row>
    <row r="2258" customFormat="false" ht="15" hidden="false" customHeight="false" outlineLevel="0" collapsed="false">
      <c r="B2258" s="23" t="s">
        <v>2241</v>
      </c>
    </row>
    <row r="2259" customFormat="false" ht="15" hidden="false" customHeight="false" outlineLevel="0" collapsed="false">
      <c r="B2259" s="23" t="s">
        <v>2242</v>
      </c>
    </row>
    <row r="2260" customFormat="false" ht="15" hidden="false" customHeight="false" outlineLevel="0" collapsed="false">
      <c r="B2260" s="23" t="s">
        <v>2243</v>
      </c>
    </row>
    <row r="2261" customFormat="false" ht="15" hidden="false" customHeight="false" outlineLevel="0" collapsed="false">
      <c r="B2261" s="23" t="s">
        <v>2244</v>
      </c>
    </row>
    <row r="2262" customFormat="false" ht="15" hidden="false" customHeight="false" outlineLevel="0" collapsed="false">
      <c r="B2262" s="23" t="s">
        <v>2245</v>
      </c>
    </row>
    <row r="2263" customFormat="false" ht="15" hidden="false" customHeight="false" outlineLevel="0" collapsed="false">
      <c r="B2263" s="23" t="s">
        <v>2246</v>
      </c>
    </row>
    <row r="2264" customFormat="false" ht="15" hidden="false" customHeight="false" outlineLevel="0" collapsed="false">
      <c r="B2264" s="23" t="s">
        <v>2247</v>
      </c>
    </row>
    <row r="2265" customFormat="false" ht="15" hidden="false" customHeight="false" outlineLevel="0" collapsed="false">
      <c r="B2265" s="23" t="s">
        <v>2248</v>
      </c>
    </row>
    <row r="2266" customFormat="false" ht="15" hidden="false" customHeight="false" outlineLevel="0" collapsed="false">
      <c r="B2266" s="23" t="s">
        <v>2249</v>
      </c>
    </row>
    <row r="2267" customFormat="false" ht="15" hidden="false" customHeight="false" outlineLevel="0" collapsed="false">
      <c r="B2267" s="23" t="s">
        <v>2250</v>
      </c>
    </row>
    <row r="2268" customFormat="false" ht="15" hidden="false" customHeight="false" outlineLevel="0" collapsed="false">
      <c r="B2268" s="23" t="s">
        <v>2251</v>
      </c>
    </row>
    <row r="2269" customFormat="false" ht="15" hidden="false" customHeight="false" outlineLevel="0" collapsed="false">
      <c r="B2269" s="23" t="s">
        <v>2252</v>
      </c>
    </row>
    <row r="2270" customFormat="false" ht="15" hidden="false" customHeight="false" outlineLevel="0" collapsed="false">
      <c r="B2270" s="23" t="s">
        <v>2253</v>
      </c>
    </row>
    <row r="2271" customFormat="false" ht="15" hidden="false" customHeight="false" outlineLevel="0" collapsed="false">
      <c r="B2271" s="23" t="s">
        <v>2254</v>
      </c>
    </row>
    <row r="2272" customFormat="false" ht="15" hidden="false" customHeight="false" outlineLevel="0" collapsed="false">
      <c r="B2272" s="23" t="s">
        <v>2255</v>
      </c>
    </row>
    <row r="2273" customFormat="false" ht="15" hidden="false" customHeight="false" outlineLevel="0" collapsed="false">
      <c r="B2273" s="23" t="s">
        <v>2256</v>
      </c>
    </row>
    <row r="2274" customFormat="false" ht="15" hidden="false" customHeight="false" outlineLevel="0" collapsed="false">
      <c r="B2274" s="23" t="s">
        <v>2257</v>
      </c>
    </row>
    <row r="2275" customFormat="false" ht="15" hidden="false" customHeight="false" outlineLevel="0" collapsed="false">
      <c r="B2275" s="23" t="s">
        <v>2258</v>
      </c>
    </row>
    <row r="2276" customFormat="false" ht="15" hidden="false" customHeight="false" outlineLevel="0" collapsed="false">
      <c r="B2276" s="23" t="s">
        <v>2259</v>
      </c>
    </row>
    <row r="2277" customFormat="false" ht="15" hidden="false" customHeight="false" outlineLevel="0" collapsed="false">
      <c r="B2277" s="23" t="s">
        <v>2260</v>
      </c>
    </row>
    <row r="2278" customFormat="false" ht="15" hidden="false" customHeight="false" outlineLevel="0" collapsed="false">
      <c r="B2278" s="23" t="s">
        <v>2261</v>
      </c>
    </row>
    <row r="2279" customFormat="false" ht="15" hidden="false" customHeight="false" outlineLevel="0" collapsed="false">
      <c r="B2279" s="23" t="s">
        <v>2262</v>
      </c>
    </row>
    <row r="2280" customFormat="false" ht="15" hidden="false" customHeight="false" outlineLevel="0" collapsed="false">
      <c r="B2280" s="23" t="s">
        <v>2263</v>
      </c>
    </row>
    <row r="2281" customFormat="false" ht="15" hidden="false" customHeight="false" outlineLevel="0" collapsed="false">
      <c r="B2281" s="23" t="s">
        <v>2264</v>
      </c>
    </row>
    <row r="2282" customFormat="false" ht="15" hidden="false" customHeight="false" outlineLevel="0" collapsed="false">
      <c r="B2282" s="23" t="s">
        <v>2265</v>
      </c>
    </row>
    <row r="2283" customFormat="false" ht="15" hidden="false" customHeight="false" outlineLevel="0" collapsed="false">
      <c r="B2283" s="23" t="s">
        <v>2266</v>
      </c>
    </row>
    <row r="2284" customFormat="false" ht="15" hidden="false" customHeight="false" outlineLevel="0" collapsed="false">
      <c r="B2284" s="23" t="s">
        <v>2267</v>
      </c>
    </row>
    <row r="2285" customFormat="false" ht="15" hidden="false" customHeight="false" outlineLevel="0" collapsed="false">
      <c r="B2285" s="23" t="s">
        <v>2268</v>
      </c>
    </row>
    <row r="2286" customFormat="false" ht="15" hidden="false" customHeight="false" outlineLevel="0" collapsed="false">
      <c r="B2286" s="23" t="s">
        <v>2269</v>
      </c>
    </row>
    <row r="2287" customFormat="false" ht="15" hidden="false" customHeight="false" outlineLevel="0" collapsed="false">
      <c r="B2287" s="23" t="s">
        <v>2270</v>
      </c>
    </row>
    <row r="2288" customFormat="false" ht="15" hidden="false" customHeight="false" outlineLevel="0" collapsed="false">
      <c r="B2288" s="23" t="s">
        <v>2271</v>
      </c>
    </row>
    <row r="2289" customFormat="false" ht="15" hidden="false" customHeight="false" outlineLevel="0" collapsed="false">
      <c r="B2289" s="23" t="s">
        <v>2272</v>
      </c>
    </row>
    <row r="2290" customFormat="false" ht="15" hidden="false" customHeight="false" outlineLevel="0" collapsed="false">
      <c r="B2290" s="23" t="s">
        <v>2273</v>
      </c>
    </row>
    <row r="2291" customFormat="false" ht="15" hidden="false" customHeight="false" outlineLevel="0" collapsed="false">
      <c r="B2291" s="23" t="s">
        <v>2274</v>
      </c>
    </row>
    <row r="2292" customFormat="false" ht="15" hidden="false" customHeight="false" outlineLevel="0" collapsed="false">
      <c r="B2292" s="23" t="s">
        <v>2275</v>
      </c>
    </row>
    <row r="2293" customFormat="false" ht="15" hidden="false" customHeight="false" outlineLevel="0" collapsed="false">
      <c r="B2293" s="23" t="s">
        <v>2276</v>
      </c>
    </row>
    <row r="2294" customFormat="false" ht="15" hidden="false" customHeight="false" outlineLevel="0" collapsed="false">
      <c r="B2294" s="23" t="s">
        <v>2277</v>
      </c>
    </row>
    <row r="2295" customFormat="false" ht="15" hidden="false" customHeight="false" outlineLevel="0" collapsed="false">
      <c r="B2295" s="23" t="s">
        <v>2278</v>
      </c>
    </row>
    <row r="2296" customFormat="false" ht="15" hidden="false" customHeight="false" outlineLevel="0" collapsed="false">
      <c r="B2296" s="23" t="s">
        <v>2279</v>
      </c>
    </row>
    <row r="2297" customFormat="false" ht="15" hidden="false" customHeight="false" outlineLevel="0" collapsed="false">
      <c r="B2297" s="23" t="s">
        <v>2280</v>
      </c>
    </row>
    <row r="2298" customFormat="false" ht="15" hidden="false" customHeight="false" outlineLevel="0" collapsed="false">
      <c r="B2298" s="23" t="s">
        <v>2281</v>
      </c>
    </row>
    <row r="2299" customFormat="false" ht="15" hidden="false" customHeight="false" outlineLevel="0" collapsed="false">
      <c r="B2299" s="23" t="s">
        <v>2282</v>
      </c>
    </row>
    <row r="2300" customFormat="false" ht="15" hidden="false" customHeight="false" outlineLevel="0" collapsed="false">
      <c r="B2300" s="23" t="s">
        <v>2283</v>
      </c>
    </row>
    <row r="2301" customFormat="false" ht="15" hidden="false" customHeight="false" outlineLevel="0" collapsed="false">
      <c r="B2301" s="23" t="s">
        <v>2284</v>
      </c>
    </row>
    <row r="2302" customFormat="false" ht="15" hidden="false" customHeight="false" outlineLevel="0" collapsed="false">
      <c r="B2302" s="23" t="s">
        <v>2285</v>
      </c>
    </row>
    <row r="2303" customFormat="false" ht="15" hidden="false" customHeight="false" outlineLevel="0" collapsed="false">
      <c r="B2303" s="23" t="s">
        <v>2286</v>
      </c>
    </row>
    <row r="2304" customFormat="false" ht="15" hidden="false" customHeight="false" outlineLevel="0" collapsed="false">
      <c r="B2304" s="23" t="s">
        <v>2287</v>
      </c>
    </row>
    <row r="2305" customFormat="false" ht="15" hidden="false" customHeight="false" outlineLevel="0" collapsed="false">
      <c r="B2305" s="23" t="s">
        <v>2288</v>
      </c>
    </row>
    <row r="2306" customFormat="false" ht="15" hidden="false" customHeight="false" outlineLevel="0" collapsed="false">
      <c r="B2306" s="23" t="s">
        <v>2289</v>
      </c>
    </row>
    <row r="2307" customFormat="false" ht="15" hidden="false" customHeight="false" outlineLevel="0" collapsed="false">
      <c r="B2307" s="23" t="s">
        <v>2290</v>
      </c>
    </row>
    <row r="2308" customFormat="false" ht="15" hidden="false" customHeight="false" outlineLevel="0" collapsed="false">
      <c r="B2308" s="23" t="s">
        <v>2291</v>
      </c>
    </row>
    <row r="2309" customFormat="false" ht="15" hidden="false" customHeight="false" outlineLevel="0" collapsed="false">
      <c r="B2309" s="23" t="s">
        <v>2292</v>
      </c>
    </row>
    <row r="2310" customFormat="false" ht="15" hidden="false" customHeight="false" outlineLevel="0" collapsed="false">
      <c r="B2310" s="23" t="s">
        <v>2293</v>
      </c>
    </row>
    <row r="2311" customFormat="false" ht="15" hidden="false" customHeight="false" outlineLevel="0" collapsed="false">
      <c r="B2311" s="23" t="s">
        <v>2294</v>
      </c>
    </row>
    <row r="2312" customFormat="false" ht="15" hidden="false" customHeight="false" outlineLevel="0" collapsed="false">
      <c r="B2312" s="23" t="s">
        <v>2295</v>
      </c>
    </row>
    <row r="2313" customFormat="false" ht="15" hidden="false" customHeight="false" outlineLevel="0" collapsed="false">
      <c r="B2313" s="23" t="s">
        <v>2296</v>
      </c>
    </row>
    <row r="2314" customFormat="false" ht="15" hidden="false" customHeight="false" outlineLevel="0" collapsed="false">
      <c r="B2314" s="23" t="s">
        <v>2297</v>
      </c>
    </row>
    <row r="2315" customFormat="false" ht="15" hidden="false" customHeight="false" outlineLevel="0" collapsed="false">
      <c r="B2315" s="23" t="s">
        <v>2298</v>
      </c>
    </row>
    <row r="2316" customFormat="false" ht="15" hidden="false" customHeight="false" outlineLevel="0" collapsed="false">
      <c r="B2316" s="23" t="s">
        <v>2299</v>
      </c>
    </row>
    <row r="2317" customFormat="false" ht="15" hidden="false" customHeight="false" outlineLevel="0" collapsed="false">
      <c r="B2317" s="23" t="s">
        <v>2300</v>
      </c>
    </row>
    <row r="2318" customFormat="false" ht="15" hidden="false" customHeight="false" outlineLevel="0" collapsed="false">
      <c r="B2318" s="23" t="s">
        <v>2301</v>
      </c>
    </row>
    <row r="2319" customFormat="false" ht="15" hidden="false" customHeight="false" outlineLevel="0" collapsed="false">
      <c r="B2319" s="23" t="s">
        <v>2302</v>
      </c>
    </row>
    <row r="2320" customFormat="false" ht="15" hidden="false" customHeight="false" outlineLevel="0" collapsed="false">
      <c r="B2320" s="23" t="s">
        <v>2303</v>
      </c>
    </row>
    <row r="2321" customFormat="false" ht="15" hidden="false" customHeight="false" outlineLevel="0" collapsed="false">
      <c r="B2321" s="23" t="s">
        <v>2304</v>
      </c>
    </row>
    <row r="2322" customFormat="false" ht="15" hidden="false" customHeight="false" outlineLevel="0" collapsed="false">
      <c r="B2322" s="23" t="s">
        <v>2305</v>
      </c>
    </row>
    <row r="2323" customFormat="false" ht="15" hidden="false" customHeight="false" outlineLevel="0" collapsed="false">
      <c r="B2323" s="23" t="s">
        <v>2306</v>
      </c>
    </row>
    <row r="2324" customFormat="false" ht="15" hidden="false" customHeight="false" outlineLevel="0" collapsed="false">
      <c r="B2324" s="23" t="s">
        <v>2307</v>
      </c>
    </row>
    <row r="2325" customFormat="false" ht="15" hidden="false" customHeight="false" outlineLevel="0" collapsed="false">
      <c r="B2325" s="23" t="s">
        <v>2308</v>
      </c>
    </row>
    <row r="2326" customFormat="false" ht="15" hidden="false" customHeight="false" outlineLevel="0" collapsed="false">
      <c r="B2326" s="23" t="s">
        <v>2309</v>
      </c>
    </row>
    <row r="2327" customFormat="false" ht="15" hidden="false" customHeight="false" outlineLevel="0" collapsed="false">
      <c r="B2327" s="23" t="s">
        <v>2310</v>
      </c>
    </row>
    <row r="2328" customFormat="false" ht="15" hidden="false" customHeight="false" outlineLevel="0" collapsed="false">
      <c r="B2328" s="23" t="s">
        <v>2311</v>
      </c>
    </row>
    <row r="2329" customFormat="false" ht="15" hidden="false" customHeight="false" outlineLevel="0" collapsed="false">
      <c r="B2329" s="23" t="s">
        <v>2312</v>
      </c>
    </row>
    <row r="2330" customFormat="false" ht="15" hidden="false" customHeight="false" outlineLevel="0" collapsed="false">
      <c r="B2330" s="23" t="s">
        <v>2313</v>
      </c>
    </row>
    <row r="2331" customFormat="false" ht="15" hidden="false" customHeight="false" outlineLevel="0" collapsed="false">
      <c r="B2331" s="23" t="s">
        <v>2314</v>
      </c>
    </row>
    <row r="2332" customFormat="false" ht="15" hidden="false" customHeight="false" outlineLevel="0" collapsed="false">
      <c r="B2332" s="23" t="s">
        <v>2315</v>
      </c>
    </row>
    <row r="2333" customFormat="false" ht="15" hidden="false" customHeight="false" outlineLevel="0" collapsed="false">
      <c r="B2333" s="23" t="s">
        <v>2316</v>
      </c>
    </row>
    <row r="2334" customFormat="false" ht="15" hidden="false" customHeight="false" outlineLevel="0" collapsed="false">
      <c r="B2334" s="23" t="s">
        <v>2317</v>
      </c>
    </row>
    <row r="2335" customFormat="false" ht="15" hidden="false" customHeight="false" outlineLevel="0" collapsed="false">
      <c r="B2335" s="23" t="s">
        <v>2318</v>
      </c>
    </row>
    <row r="2336" customFormat="false" ht="15" hidden="false" customHeight="false" outlineLevel="0" collapsed="false">
      <c r="B2336" s="23" t="s">
        <v>2319</v>
      </c>
    </row>
    <row r="2337" customFormat="false" ht="15" hidden="false" customHeight="false" outlineLevel="0" collapsed="false">
      <c r="B2337" s="23" t="s">
        <v>2320</v>
      </c>
    </row>
    <row r="2338" customFormat="false" ht="15" hidden="false" customHeight="false" outlineLevel="0" collapsed="false">
      <c r="B2338" s="23" t="s">
        <v>2321</v>
      </c>
    </row>
    <row r="2339" customFormat="false" ht="15" hidden="false" customHeight="false" outlineLevel="0" collapsed="false">
      <c r="B2339" s="23" t="s">
        <v>2322</v>
      </c>
    </row>
    <row r="2340" customFormat="false" ht="15" hidden="false" customHeight="false" outlineLevel="0" collapsed="false">
      <c r="B2340" s="23" t="s">
        <v>2323</v>
      </c>
    </row>
    <row r="2341" customFormat="false" ht="15" hidden="false" customHeight="false" outlineLevel="0" collapsed="false">
      <c r="B2341" s="23" t="s">
        <v>2324</v>
      </c>
    </row>
    <row r="2342" customFormat="false" ht="15" hidden="false" customHeight="false" outlineLevel="0" collapsed="false">
      <c r="B2342" s="23" t="s">
        <v>2325</v>
      </c>
    </row>
    <row r="2343" customFormat="false" ht="15" hidden="false" customHeight="false" outlineLevel="0" collapsed="false">
      <c r="B2343" s="23" t="s">
        <v>2326</v>
      </c>
    </row>
    <row r="2344" customFormat="false" ht="15" hidden="false" customHeight="false" outlineLevel="0" collapsed="false">
      <c r="B2344" s="23" t="s">
        <v>2327</v>
      </c>
    </row>
    <row r="2345" customFormat="false" ht="15" hidden="false" customHeight="false" outlineLevel="0" collapsed="false">
      <c r="B2345" s="23" t="s">
        <v>2328</v>
      </c>
    </row>
    <row r="2346" customFormat="false" ht="15" hidden="false" customHeight="false" outlineLevel="0" collapsed="false">
      <c r="B2346" s="23" t="s">
        <v>2329</v>
      </c>
    </row>
    <row r="2347" customFormat="false" ht="15" hidden="false" customHeight="false" outlineLevel="0" collapsed="false">
      <c r="B2347" s="23" t="s">
        <v>2330</v>
      </c>
    </row>
    <row r="2348" customFormat="false" ht="15" hidden="false" customHeight="false" outlineLevel="0" collapsed="false">
      <c r="B2348" s="23" t="s">
        <v>2331</v>
      </c>
    </row>
    <row r="2349" customFormat="false" ht="15" hidden="false" customHeight="false" outlineLevel="0" collapsed="false">
      <c r="B2349" s="23" t="s">
        <v>2332</v>
      </c>
    </row>
    <row r="2350" customFormat="false" ht="15" hidden="false" customHeight="false" outlineLevel="0" collapsed="false">
      <c r="B2350" s="23" t="s">
        <v>2333</v>
      </c>
    </row>
    <row r="2351" customFormat="false" ht="15" hidden="false" customHeight="false" outlineLevel="0" collapsed="false">
      <c r="B2351" s="23" t="s">
        <v>2334</v>
      </c>
    </row>
    <row r="2352" customFormat="false" ht="15" hidden="false" customHeight="false" outlineLevel="0" collapsed="false">
      <c r="B2352" s="23" t="s">
        <v>2335</v>
      </c>
    </row>
    <row r="2353" customFormat="false" ht="15" hidden="false" customHeight="false" outlineLevel="0" collapsed="false">
      <c r="B2353" s="23" t="s">
        <v>2336</v>
      </c>
    </row>
    <row r="2354" customFormat="false" ht="15" hidden="false" customHeight="false" outlineLevel="0" collapsed="false">
      <c r="B2354" s="23" t="s">
        <v>2337</v>
      </c>
    </row>
    <row r="2355" customFormat="false" ht="15" hidden="false" customHeight="false" outlineLevel="0" collapsed="false">
      <c r="B2355" s="23" t="s">
        <v>2338</v>
      </c>
    </row>
    <row r="2356" customFormat="false" ht="15" hidden="false" customHeight="false" outlineLevel="0" collapsed="false">
      <c r="B2356" s="23" t="s">
        <v>2339</v>
      </c>
    </row>
    <row r="2357" customFormat="false" ht="15" hidden="false" customHeight="false" outlineLevel="0" collapsed="false">
      <c r="B2357" s="23" t="s">
        <v>2340</v>
      </c>
    </row>
    <row r="2358" customFormat="false" ht="15" hidden="false" customHeight="false" outlineLevel="0" collapsed="false">
      <c r="B2358" s="23" t="s">
        <v>2341</v>
      </c>
    </row>
    <row r="2359" customFormat="false" ht="15" hidden="false" customHeight="false" outlineLevel="0" collapsed="false">
      <c r="B2359" s="23" t="s">
        <v>2342</v>
      </c>
    </row>
    <row r="2360" customFormat="false" ht="15" hidden="false" customHeight="false" outlineLevel="0" collapsed="false">
      <c r="B2360" s="23" t="s">
        <v>2343</v>
      </c>
    </row>
    <row r="2361" customFormat="false" ht="15" hidden="false" customHeight="false" outlineLevel="0" collapsed="false">
      <c r="B2361" s="23" t="s">
        <v>2344</v>
      </c>
    </row>
    <row r="2362" customFormat="false" ht="15" hidden="false" customHeight="false" outlineLevel="0" collapsed="false">
      <c r="B2362" s="23" t="s">
        <v>2345</v>
      </c>
    </row>
    <row r="2363" customFormat="false" ht="15" hidden="false" customHeight="false" outlineLevel="0" collapsed="false">
      <c r="B2363" s="23" t="s">
        <v>2346</v>
      </c>
    </row>
    <row r="2364" customFormat="false" ht="15" hidden="false" customHeight="false" outlineLevel="0" collapsed="false">
      <c r="B2364" s="23" t="s">
        <v>2347</v>
      </c>
    </row>
    <row r="2365" customFormat="false" ht="15" hidden="false" customHeight="false" outlineLevel="0" collapsed="false">
      <c r="B2365" s="23" t="s">
        <v>2348</v>
      </c>
    </row>
    <row r="2366" customFormat="false" ht="15" hidden="false" customHeight="false" outlineLevel="0" collapsed="false">
      <c r="B2366" s="23" t="s">
        <v>2349</v>
      </c>
    </row>
    <row r="2367" customFormat="false" ht="15" hidden="false" customHeight="false" outlineLevel="0" collapsed="false">
      <c r="B2367" s="23" t="s">
        <v>2350</v>
      </c>
    </row>
    <row r="2368" customFormat="false" ht="15" hidden="false" customHeight="false" outlineLevel="0" collapsed="false">
      <c r="B2368" s="23" t="s">
        <v>2351</v>
      </c>
    </row>
    <row r="2369" customFormat="false" ht="15" hidden="false" customHeight="false" outlineLevel="0" collapsed="false">
      <c r="B2369" s="23" t="s">
        <v>2352</v>
      </c>
    </row>
    <row r="2370" customFormat="false" ht="15" hidden="false" customHeight="false" outlineLevel="0" collapsed="false">
      <c r="B2370" s="23" t="s">
        <v>2353</v>
      </c>
    </row>
    <row r="2371" customFormat="false" ht="15" hidden="false" customHeight="false" outlineLevel="0" collapsed="false">
      <c r="B2371" s="23" t="s">
        <v>2354</v>
      </c>
    </row>
    <row r="2372" customFormat="false" ht="15" hidden="false" customHeight="false" outlineLevel="0" collapsed="false">
      <c r="B2372" s="23" t="s">
        <v>2355</v>
      </c>
    </row>
    <row r="2373" customFormat="false" ht="15" hidden="false" customHeight="false" outlineLevel="0" collapsed="false">
      <c r="B2373" s="23" t="s">
        <v>2356</v>
      </c>
    </row>
    <row r="2374" customFormat="false" ht="15" hidden="false" customHeight="false" outlineLevel="0" collapsed="false">
      <c r="B2374" s="23" t="s">
        <v>2357</v>
      </c>
    </row>
    <row r="2375" customFormat="false" ht="15" hidden="false" customHeight="false" outlineLevel="0" collapsed="false">
      <c r="B2375" s="23" t="s">
        <v>2358</v>
      </c>
    </row>
    <row r="2376" customFormat="false" ht="15" hidden="false" customHeight="false" outlineLevel="0" collapsed="false">
      <c r="B2376" s="23" t="s">
        <v>2359</v>
      </c>
    </row>
    <row r="2377" customFormat="false" ht="15" hidden="false" customHeight="false" outlineLevel="0" collapsed="false">
      <c r="B2377" s="23" t="s">
        <v>2360</v>
      </c>
    </row>
    <row r="2378" customFormat="false" ht="15" hidden="false" customHeight="false" outlineLevel="0" collapsed="false">
      <c r="B2378" s="23" t="s">
        <v>2361</v>
      </c>
    </row>
    <row r="2379" customFormat="false" ht="15" hidden="false" customHeight="false" outlineLevel="0" collapsed="false">
      <c r="B2379" s="23" t="s">
        <v>2362</v>
      </c>
    </row>
    <row r="2380" customFormat="false" ht="15" hidden="false" customHeight="false" outlineLevel="0" collapsed="false">
      <c r="B2380" s="23" t="s">
        <v>2363</v>
      </c>
    </row>
    <row r="2381" customFormat="false" ht="15" hidden="false" customHeight="false" outlineLevel="0" collapsed="false">
      <c r="B2381" s="23" t="s">
        <v>2364</v>
      </c>
    </row>
    <row r="2382" customFormat="false" ht="15" hidden="false" customHeight="false" outlineLevel="0" collapsed="false">
      <c r="B2382" s="23" t="s">
        <v>2365</v>
      </c>
    </row>
    <row r="2383" customFormat="false" ht="15" hidden="false" customHeight="false" outlineLevel="0" collapsed="false">
      <c r="B2383" s="23" t="s">
        <v>2366</v>
      </c>
    </row>
    <row r="2384" customFormat="false" ht="15" hidden="false" customHeight="false" outlineLevel="0" collapsed="false">
      <c r="B2384" s="23" t="s">
        <v>2367</v>
      </c>
    </row>
    <row r="2385" customFormat="false" ht="15" hidden="false" customHeight="false" outlineLevel="0" collapsed="false">
      <c r="B2385" s="23" t="s">
        <v>2368</v>
      </c>
    </row>
    <row r="2386" customFormat="false" ht="15" hidden="false" customHeight="false" outlineLevel="0" collapsed="false">
      <c r="B2386" s="23" t="s">
        <v>2369</v>
      </c>
    </row>
    <row r="2387" customFormat="false" ht="15" hidden="false" customHeight="false" outlineLevel="0" collapsed="false">
      <c r="B2387" s="23" t="s">
        <v>2370</v>
      </c>
    </row>
    <row r="2388" customFormat="false" ht="15" hidden="false" customHeight="false" outlineLevel="0" collapsed="false">
      <c r="B2388" s="23" t="s">
        <v>2371</v>
      </c>
    </row>
    <row r="2389" customFormat="false" ht="15" hidden="false" customHeight="false" outlineLevel="0" collapsed="false">
      <c r="B2389" s="23" t="s">
        <v>2372</v>
      </c>
    </row>
    <row r="2390" customFormat="false" ht="15" hidden="false" customHeight="false" outlineLevel="0" collapsed="false">
      <c r="B2390" s="23" t="s">
        <v>2373</v>
      </c>
    </row>
    <row r="2391" customFormat="false" ht="15" hidden="false" customHeight="false" outlineLevel="0" collapsed="false">
      <c r="B2391" s="23" t="s">
        <v>2374</v>
      </c>
    </row>
    <row r="2392" customFormat="false" ht="15" hidden="false" customHeight="false" outlineLevel="0" collapsed="false">
      <c r="B2392" s="23" t="s">
        <v>2375</v>
      </c>
    </row>
    <row r="2393" customFormat="false" ht="15" hidden="false" customHeight="false" outlineLevel="0" collapsed="false">
      <c r="B2393" s="23" t="s">
        <v>2376</v>
      </c>
    </row>
    <row r="2394" customFormat="false" ht="15" hidden="false" customHeight="false" outlineLevel="0" collapsed="false">
      <c r="B2394" s="23" t="s">
        <v>2377</v>
      </c>
    </row>
    <row r="2395" customFormat="false" ht="15" hidden="false" customHeight="false" outlineLevel="0" collapsed="false">
      <c r="B2395" s="23" t="s">
        <v>2378</v>
      </c>
    </row>
    <row r="2396" customFormat="false" ht="15" hidden="false" customHeight="false" outlineLevel="0" collapsed="false">
      <c r="B2396" s="23" t="s">
        <v>2379</v>
      </c>
    </row>
    <row r="2397" customFormat="false" ht="15" hidden="false" customHeight="false" outlineLevel="0" collapsed="false">
      <c r="B2397" s="23" t="s">
        <v>2380</v>
      </c>
    </row>
    <row r="2398" customFormat="false" ht="15" hidden="false" customHeight="false" outlineLevel="0" collapsed="false">
      <c r="B2398" s="23" t="s">
        <v>2381</v>
      </c>
    </row>
    <row r="2399" customFormat="false" ht="15" hidden="false" customHeight="false" outlineLevel="0" collapsed="false">
      <c r="B2399" s="23" t="s">
        <v>2382</v>
      </c>
    </row>
    <row r="2400" customFormat="false" ht="15" hidden="false" customHeight="false" outlineLevel="0" collapsed="false">
      <c r="B2400" s="23" t="s">
        <v>2383</v>
      </c>
    </row>
    <row r="2401" customFormat="false" ht="15" hidden="false" customHeight="false" outlineLevel="0" collapsed="false">
      <c r="B2401" s="23" t="s">
        <v>2384</v>
      </c>
    </row>
    <row r="2402" customFormat="false" ht="15" hidden="false" customHeight="false" outlineLevel="0" collapsed="false">
      <c r="B2402" s="23" t="s">
        <v>2385</v>
      </c>
    </row>
    <row r="2403" customFormat="false" ht="15" hidden="false" customHeight="false" outlineLevel="0" collapsed="false">
      <c r="B2403" s="23" t="s">
        <v>2386</v>
      </c>
    </row>
    <row r="2404" customFormat="false" ht="15" hidden="false" customHeight="false" outlineLevel="0" collapsed="false">
      <c r="B2404" s="23" t="s">
        <v>2387</v>
      </c>
    </row>
    <row r="2405" customFormat="false" ht="15" hidden="false" customHeight="false" outlineLevel="0" collapsed="false">
      <c r="B2405" s="23" t="s">
        <v>2388</v>
      </c>
    </row>
    <row r="2406" customFormat="false" ht="15" hidden="false" customHeight="false" outlineLevel="0" collapsed="false">
      <c r="B2406" s="23" t="s">
        <v>2389</v>
      </c>
    </row>
    <row r="2407" customFormat="false" ht="15" hidden="false" customHeight="false" outlineLevel="0" collapsed="false">
      <c r="B2407" s="23" t="s">
        <v>2390</v>
      </c>
    </row>
    <row r="2408" customFormat="false" ht="15" hidden="false" customHeight="false" outlineLevel="0" collapsed="false">
      <c r="B2408" s="23" t="s">
        <v>2391</v>
      </c>
    </row>
    <row r="2409" customFormat="false" ht="15" hidden="false" customHeight="false" outlineLevel="0" collapsed="false">
      <c r="B2409" s="23" t="s">
        <v>2392</v>
      </c>
    </row>
    <row r="2410" customFormat="false" ht="15" hidden="false" customHeight="false" outlineLevel="0" collapsed="false">
      <c r="B2410" s="23" t="s">
        <v>2393</v>
      </c>
    </row>
    <row r="2411" customFormat="false" ht="15" hidden="false" customHeight="false" outlineLevel="0" collapsed="false">
      <c r="B2411" s="23" t="s">
        <v>2394</v>
      </c>
    </row>
    <row r="2412" customFormat="false" ht="15" hidden="false" customHeight="false" outlineLevel="0" collapsed="false">
      <c r="B2412" s="23" t="s">
        <v>2395</v>
      </c>
    </row>
    <row r="2413" customFormat="false" ht="15" hidden="false" customHeight="false" outlineLevel="0" collapsed="false">
      <c r="B2413" s="23" t="s">
        <v>2396</v>
      </c>
    </row>
    <row r="2414" customFormat="false" ht="15" hidden="false" customHeight="false" outlineLevel="0" collapsed="false">
      <c r="B2414" s="23" t="s">
        <v>2397</v>
      </c>
    </row>
    <row r="2415" customFormat="false" ht="15" hidden="false" customHeight="false" outlineLevel="0" collapsed="false">
      <c r="B2415" s="23" t="s">
        <v>2398</v>
      </c>
    </row>
    <row r="2416" customFormat="false" ht="15" hidden="false" customHeight="false" outlineLevel="0" collapsed="false">
      <c r="B2416" s="23" t="s">
        <v>2399</v>
      </c>
    </row>
    <row r="2417" customFormat="false" ht="15" hidden="false" customHeight="false" outlineLevel="0" collapsed="false">
      <c r="B2417" s="23" t="s">
        <v>2400</v>
      </c>
    </row>
    <row r="2418" customFormat="false" ht="15" hidden="false" customHeight="false" outlineLevel="0" collapsed="false">
      <c r="B2418" s="23" t="s">
        <v>2401</v>
      </c>
    </row>
    <row r="2419" customFormat="false" ht="15" hidden="false" customHeight="false" outlineLevel="0" collapsed="false">
      <c r="B2419" s="23" t="s">
        <v>2402</v>
      </c>
    </row>
    <row r="2420" customFormat="false" ht="15" hidden="false" customHeight="false" outlineLevel="0" collapsed="false">
      <c r="B2420" s="23" t="s">
        <v>2403</v>
      </c>
    </row>
    <row r="2421" customFormat="false" ht="15" hidden="false" customHeight="false" outlineLevel="0" collapsed="false">
      <c r="B2421" s="23" t="s">
        <v>2404</v>
      </c>
    </row>
    <row r="2422" customFormat="false" ht="15" hidden="false" customHeight="false" outlineLevel="0" collapsed="false">
      <c r="B2422" s="23" t="s">
        <v>2405</v>
      </c>
    </row>
    <row r="2423" customFormat="false" ht="15" hidden="false" customHeight="false" outlineLevel="0" collapsed="false">
      <c r="B2423" s="23" t="s">
        <v>2406</v>
      </c>
    </row>
    <row r="2424" customFormat="false" ht="15" hidden="false" customHeight="false" outlineLevel="0" collapsed="false">
      <c r="B2424" s="23" t="s">
        <v>2407</v>
      </c>
    </row>
    <row r="2425" customFormat="false" ht="15" hidden="false" customHeight="false" outlineLevel="0" collapsed="false">
      <c r="B2425" s="23" t="s">
        <v>2408</v>
      </c>
    </row>
    <row r="2426" customFormat="false" ht="15" hidden="false" customHeight="false" outlineLevel="0" collapsed="false">
      <c r="B2426" s="23" t="s">
        <v>2409</v>
      </c>
    </row>
    <row r="2427" customFormat="false" ht="15" hidden="false" customHeight="false" outlineLevel="0" collapsed="false">
      <c r="B2427" s="23" t="s">
        <v>2410</v>
      </c>
    </row>
    <row r="2428" customFormat="false" ht="15" hidden="false" customHeight="false" outlineLevel="0" collapsed="false">
      <c r="B2428" s="23" t="s">
        <v>2411</v>
      </c>
    </row>
    <row r="2429" customFormat="false" ht="15" hidden="false" customHeight="false" outlineLevel="0" collapsed="false">
      <c r="B2429" s="23" t="s">
        <v>2412</v>
      </c>
    </row>
    <row r="2430" customFormat="false" ht="15" hidden="false" customHeight="false" outlineLevel="0" collapsed="false">
      <c r="B2430" s="23" t="s">
        <v>2413</v>
      </c>
    </row>
    <row r="2431" customFormat="false" ht="15" hidden="false" customHeight="false" outlineLevel="0" collapsed="false">
      <c r="B2431" s="23" t="s">
        <v>2414</v>
      </c>
    </row>
    <row r="2432" customFormat="false" ht="15" hidden="false" customHeight="false" outlineLevel="0" collapsed="false">
      <c r="B2432" s="23" t="s">
        <v>2415</v>
      </c>
    </row>
    <row r="2433" customFormat="false" ht="15" hidden="false" customHeight="false" outlineLevel="0" collapsed="false">
      <c r="B2433" s="23" t="s">
        <v>2416</v>
      </c>
    </row>
    <row r="2434" customFormat="false" ht="15" hidden="false" customHeight="false" outlineLevel="0" collapsed="false">
      <c r="B2434" s="23" t="s">
        <v>2417</v>
      </c>
    </row>
    <row r="2435" customFormat="false" ht="15" hidden="false" customHeight="false" outlineLevel="0" collapsed="false">
      <c r="B2435" s="23" t="s">
        <v>2418</v>
      </c>
    </row>
    <row r="2436" customFormat="false" ht="15" hidden="false" customHeight="false" outlineLevel="0" collapsed="false">
      <c r="B2436" s="23" t="s">
        <v>2419</v>
      </c>
    </row>
    <row r="2437" customFormat="false" ht="15" hidden="false" customHeight="false" outlineLevel="0" collapsed="false">
      <c r="B2437" s="23" t="s">
        <v>2420</v>
      </c>
    </row>
    <row r="2438" customFormat="false" ht="15" hidden="false" customHeight="false" outlineLevel="0" collapsed="false">
      <c r="B2438" s="23" t="s">
        <v>2421</v>
      </c>
    </row>
    <row r="2439" customFormat="false" ht="15" hidden="false" customHeight="false" outlineLevel="0" collapsed="false">
      <c r="B2439" s="23" t="s">
        <v>2422</v>
      </c>
    </row>
    <row r="2440" customFormat="false" ht="15" hidden="false" customHeight="false" outlineLevel="0" collapsed="false">
      <c r="B2440" s="23" t="s">
        <v>2423</v>
      </c>
    </row>
    <row r="2441" customFormat="false" ht="15" hidden="false" customHeight="false" outlineLevel="0" collapsed="false">
      <c r="B2441" s="23" t="s">
        <v>2424</v>
      </c>
    </row>
    <row r="2442" customFormat="false" ht="15" hidden="false" customHeight="false" outlineLevel="0" collapsed="false">
      <c r="B2442" s="23" t="s">
        <v>2425</v>
      </c>
    </row>
    <row r="2443" customFormat="false" ht="15" hidden="false" customHeight="false" outlineLevel="0" collapsed="false">
      <c r="B2443" s="23" t="s">
        <v>2426</v>
      </c>
    </row>
    <row r="2444" customFormat="false" ht="15" hidden="false" customHeight="false" outlineLevel="0" collapsed="false">
      <c r="B2444" s="23" t="s">
        <v>2427</v>
      </c>
    </row>
    <row r="2445" customFormat="false" ht="15" hidden="false" customHeight="false" outlineLevel="0" collapsed="false">
      <c r="B2445" s="23" t="s">
        <v>2428</v>
      </c>
    </row>
    <row r="2446" customFormat="false" ht="15" hidden="false" customHeight="false" outlineLevel="0" collapsed="false">
      <c r="B2446" s="23" t="s">
        <v>2429</v>
      </c>
    </row>
    <row r="2447" customFormat="false" ht="15" hidden="false" customHeight="false" outlineLevel="0" collapsed="false">
      <c r="B2447" s="23" t="s">
        <v>2430</v>
      </c>
    </row>
    <row r="2448" customFormat="false" ht="15" hidden="false" customHeight="false" outlineLevel="0" collapsed="false">
      <c r="B2448" s="23" t="s">
        <v>2431</v>
      </c>
    </row>
    <row r="2449" customFormat="false" ht="15" hidden="false" customHeight="false" outlineLevel="0" collapsed="false">
      <c r="B2449" s="23" t="s">
        <v>2432</v>
      </c>
    </row>
    <row r="2450" customFormat="false" ht="15" hidden="false" customHeight="false" outlineLevel="0" collapsed="false">
      <c r="B2450" s="23" t="s">
        <v>2433</v>
      </c>
    </row>
    <row r="2451" customFormat="false" ht="15" hidden="false" customHeight="false" outlineLevel="0" collapsed="false">
      <c r="B2451" s="23" t="s">
        <v>2434</v>
      </c>
    </row>
    <row r="2452" customFormat="false" ht="15" hidden="false" customHeight="false" outlineLevel="0" collapsed="false">
      <c r="B2452" s="23" t="s">
        <v>2435</v>
      </c>
    </row>
    <row r="2453" customFormat="false" ht="15" hidden="false" customHeight="false" outlineLevel="0" collapsed="false">
      <c r="B2453" s="23" t="s">
        <v>2436</v>
      </c>
    </row>
    <row r="2454" customFormat="false" ht="15" hidden="false" customHeight="false" outlineLevel="0" collapsed="false">
      <c r="B2454" s="23" t="s">
        <v>2437</v>
      </c>
    </row>
    <row r="2455" customFormat="false" ht="15" hidden="false" customHeight="false" outlineLevel="0" collapsed="false">
      <c r="B2455" s="23" t="s">
        <v>2438</v>
      </c>
    </row>
    <row r="2456" customFormat="false" ht="15" hidden="false" customHeight="false" outlineLevel="0" collapsed="false">
      <c r="B2456" s="23" t="s">
        <v>2439</v>
      </c>
    </row>
    <row r="2457" customFormat="false" ht="15" hidden="false" customHeight="false" outlineLevel="0" collapsed="false">
      <c r="B2457" s="23" t="s">
        <v>2440</v>
      </c>
    </row>
    <row r="2458" customFormat="false" ht="15" hidden="false" customHeight="false" outlineLevel="0" collapsed="false">
      <c r="B2458" s="23" t="s">
        <v>2441</v>
      </c>
    </row>
    <row r="2459" customFormat="false" ht="15" hidden="false" customHeight="false" outlineLevel="0" collapsed="false">
      <c r="B2459" s="23" t="s">
        <v>2442</v>
      </c>
    </row>
    <row r="2460" customFormat="false" ht="15" hidden="false" customHeight="false" outlineLevel="0" collapsed="false">
      <c r="B2460" s="23" t="s">
        <v>2443</v>
      </c>
    </row>
    <row r="2461" customFormat="false" ht="15" hidden="false" customHeight="false" outlineLevel="0" collapsed="false">
      <c r="B2461" s="23" t="s">
        <v>2444</v>
      </c>
    </row>
    <row r="2462" customFormat="false" ht="15" hidden="false" customHeight="false" outlineLevel="0" collapsed="false">
      <c r="B2462" s="23" t="s">
        <v>2445</v>
      </c>
    </row>
    <row r="2463" customFormat="false" ht="15" hidden="false" customHeight="false" outlineLevel="0" collapsed="false">
      <c r="B2463" s="23" t="s">
        <v>2446</v>
      </c>
    </row>
    <row r="2464" customFormat="false" ht="15" hidden="false" customHeight="false" outlineLevel="0" collapsed="false">
      <c r="B2464" s="23" t="s">
        <v>2447</v>
      </c>
    </row>
    <row r="2465" customFormat="false" ht="15" hidden="false" customHeight="false" outlineLevel="0" collapsed="false">
      <c r="B2465" s="23" t="s">
        <v>2448</v>
      </c>
    </row>
    <row r="2466" customFormat="false" ht="15" hidden="false" customHeight="false" outlineLevel="0" collapsed="false">
      <c r="B2466" s="23" t="s">
        <v>2449</v>
      </c>
    </row>
    <row r="2467" customFormat="false" ht="15" hidden="false" customHeight="false" outlineLevel="0" collapsed="false">
      <c r="B2467" s="23" t="s">
        <v>2450</v>
      </c>
    </row>
    <row r="2468" customFormat="false" ht="15" hidden="false" customHeight="false" outlineLevel="0" collapsed="false">
      <c r="B2468" s="23" t="s">
        <v>2451</v>
      </c>
    </row>
    <row r="2469" customFormat="false" ht="15" hidden="false" customHeight="false" outlineLevel="0" collapsed="false">
      <c r="B2469" s="23" t="s">
        <v>2452</v>
      </c>
    </row>
    <row r="2470" customFormat="false" ht="15" hidden="false" customHeight="false" outlineLevel="0" collapsed="false">
      <c r="B2470" s="23" t="s">
        <v>2453</v>
      </c>
    </row>
    <row r="2471" customFormat="false" ht="15" hidden="false" customHeight="false" outlineLevel="0" collapsed="false">
      <c r="B2471" s="23" t="s">
        <v>2454</v>
      </c>
    </row>
    <row r="2472" customFormat="false" ht="15" hidden="false" customHeight="false" outlineLevel="0" collapsed="false">
      <c r="B2472" s="23" t="s">
        <v>2455</v>
      </c>
    </row>
    <row r="2473" customFormat="false" ht="15" hidden="false" customHeight="false" outlineLevel="0" collapsed="false">
      <c r="B2473" s="23" t="s">
        <v>2456</v>
      </c>
    </row>
    <row r="2474" customFormat="false" ht="15" hidden="false" customHeight="false" outlineLevel="0" collapsed="false">
      <c r="B2474" s="23" t="s">
        <v>2457</v>
      </c>
    </row>
    <row r="2475" customFormat="false" ht="15" hidden="false" customHeight="false" outlineLevel="0" collapsed="false">
      <c r="B2475" s="23" t="s">
        <v>2458</v>
      </c>
    </row>
    <row r="2476" customFormat="false" ht="15" hidden="false" customHeight="false" outlineLevel="0" collapsed="false">
      <c r="B2476" s="23" t="s">
        <v>2459</v>
      </c>
    </row>
    <row r="2477" customFormat="false" ht="15" hidden="false" customHeight="false" outlineLevel="0" collapsed="false">
      <c r="B2477" s="23" t="s">
        <v>2460</v>
      </c>
    </row>
    <row r="2478" customFormat="false" ht="15" hidden="false" customHeight="false" outlineLevel="0" collapsed="false">
      <c r="B2478" s="23" t="s">
        <v>2461</v>
      </c>
    </row>
    <row r="2479" customFormat="false" ht="15" hidden="false" customHeight="false" outlineLevel="0" collapsed="false">
      <c r="B2479" s="23" t="s">
        <v>2462</v>
      </c>
    </row>
    <row r="2480" customFormat="false" ht="15" hidden="false" customHeight="false" outlineLevel="0" collapsed="false">
      <c r="B2480" s="23" t="s">
        <v>2463</v>
      </c>
    </row>
    <row r="2481" customFormat="false" ht="15" hidden="false" customHeight="false" outlineLevel="0" collapsed="false">
      <c r="B2481" s="23" t="s">
        <v>2464</v>
      </c>
    </row>
    <row r="2482" customFormat="false" ht="15" hidden="false" customHeight="false" outlineLevel="0" collapsed="false">
      <c r="B2482" s="23" t="s">
        <v>2465</v>
      </c>
    </row>
    <row r="2483" customFormat="false" ht="15" hidden="false" customHeight="false" outlineLevel="0" collapsed="false">
      <c r="B2483" s="23" t="s">
        <v>2466</v>
      </c>
    </row>
    <row r="2484" customFormat="false" ht="15" hidden="false" customHeight="false" outlineLevel="0" collapsed="false">
      <c r="B2484" s="23" t="s">
        <v>2467</v>
      </c>
    </row>
    <row r="2485" customFormat="false" ht="15" hidden="false" customHeight="false" outlineLevel="0" collapsed="false">
      <c r="B2485" s="23" t="s">
        <v>2468</v>
      </c>
    </row>
    <row r="2486" customFormat="false" ht="15" hidden="false" customHeight="false" outlineLevel="0" collapsed="false">
      <c r="B2486" s="23" t="s">
        <v>2469</v>
      </c>
    </row>
    <row r="2487" customFormat="false" ht="15" hidden="false" customHeight="false" outlineLevel="0" collapsed="false">
      <c r="B2487" s="23" t="s">
        <v>2470</v>
      </c>
    </row>
    <row r="2488" customFormat="false" ht="15" hidden="false" customHeight="false" outlineLevel="0" collapsed="false">
      <c r="B2488" s="23" t="s">
        <v>2471</v>
      </c>
    </row>
    <row r="2489" customFormat="false" ht="15" hidden="false" customHeight="false" outlineLevel="0" collapsed="false">
      <c r="B2489" s="23" t="s">
        <v>2472</v>
      </c>
    </row>
    <row r="2490" customFormat="false" ht="15" hidden="false" customHeight="false" outlineLevel="0" collapsed="false">
      <c r="B2490" s="23" t="s">
        <v>2473</v>
      </c>
    </row>
    <row r="2491" customFormat="false" ht="15" hidden="false" customHeight="false" outlineLevel="0" collapsed="false">
      <c r="B2491" s="23" t="s">
        <v>2474</v>
      </c>
    </row>
    <row r="2492" customFormat="false" ht="15" hidden="false" customHeight="false" outlineLevel="0" collapsed="false">
      <c r="B2492" s="23" t="s">
        <v>2475</v>
      </c>
    </row>
    <row r="2493" customFormat="false" ht="15" hidden="false" customHeight="false" outlineLevel="0" collapsed="false">
      <c r="B2493" s="23" t="s">
        <v>2476</v>
      </c>
    </row>
    <row r="2494" customFormat="false" ht="15" hidden="false" customHeight="false" outlineLevel="0" collapsed="false">
      <c r="B2494" s="23" t="s">
        <v>2477</v>
      </c>
    </row>
    <row r="2495" customFormat="false" ht="15" hidden="false" customHeight="false" outlineLevel="0" collapsed="false">
      <c r="B2495" s="23" t="s">
        <v>2478</v>
      </c>
    </row>
    <row r="2496" customFormat="false" ht="15" hidden="false" customHeight="false" outlineLevel="0" collapsed="false">
      <c r="B2496" s="23" t="s">
        <v>2479</v>
      </c>
    </row>
    <row r="2497" customFormat="false" ht="15" hidden="false" customHeight="false" outlineLevel="0" collapsed="false">
      <c r="B2497" s="23" t="s">
        <v>2480</v>
      </c>
    </row>
    <row r="2498" customFormat="false" ht="15" hidden="false" customHeight="false" outlineLevel="0" collapsed="false">
      <c r="B2498" s="23" t="s">
        <v>2481</v>
      </c>
    </row>
    <row r="2499" customFormat="false" ht="15" hidden="false" customHeight="false" outlineLevel="0" collapsed="false">
      <c r="B2499" s="23" t="s">
        <v>2482</v>
      </c>
    </row>
    <row r="2500" customFormat="false" ht="15" hidden="false" customHeight="false" outlineLevel="0" collapsed="false">
      <c r="B2500" s="23" t="s">
        <v>2483</v>
      </c>
    </row>
    <row r="2501" customFormat="false" ht="15" hidden="false" customHeight="false" outlineLevel="0" collapsed="false">
      <c r="B2501" s="23" t="s">
        <v>2484</v>
      </c>
    </row>
    <row r="2502" customFormat="false" ht="15" hidden="false" customHeight="false" outlineLevel="0" collapsed="false">
      <c r="B2502" s="23" t="s">
        <v>2485</v>
      </c>
    </row>
    <row r="2503" customFormat="false" ht="15" hidden="false" customHeight="false" outlineLevel="0" collapsed="false">
      <c r="B2503" s="23" t="s">
        <v>2486</v>
      </c>
    </row>
    <row r="2504" customFormat="false" ht="15" hidden="false" customHeight="false" outlineLevel="0" collapsed="false">
      <c r="B2504" s="23" t="s">
        <v>2487</v>
      </c>
    </row>
    <row r="2505" customFormat="false" ht="15" hidden="false" customHeight="false" outlineLevel="0" collapsed="false">
      <c r="B2505" s="23" t="s">
        <v>2488</v>
      </c>
    </row>
    <row r="2506" customFormat="false" ht="15" hidden="false" customHeight="false" outlineLevel="0" collapsed="false">
      <c r="B2506" s="23" t="s">
        <v>2489</v>
      </c>
    </row>
    <row r="2507" customFormat="false" ht="15" hidden="false" customHeight="false" outlineLevel="0" collapsed="false">
      <c r="B2507" s="23" t="s">
        <v>2490</v>
      </c>
    </row>
    <row r="2508" customFormat="false" ht="15" hidden="false" customHeight="false" outlineLevel="0" collapsed="false">
      <c r="B2508" s="23" t="s">
        <v>2491</v>
      </c>
    </row>
    <row r="2509" customFormat="false" ht="15" hidden="false" customHeight="false" outlineLevel="0" collapsed="false">
      <c r="B2509" s="23" t="s">
        <v>2492</v>
      </c>
    </row>
    <row r="2510" customFormat="false" ht="15" hidden="false" customHeight="false" outlineLevel="0" collapsed="false">
      <c r="B2510" s="23" t="s">
        <v>2493</v>
      </c>
    </row>
    <row r="2511" customFormat="false" ht="15" hidden="false" customHeight="false" outlineLevel="0" collapsed="false">
      <c r="B2511" s="23" t="s">
        <v>2494</v>
      </c>
    </row>
    <row r="2512" customFormat="false" ht="15" hidden="false" customHeight="false" outlineLevel="0" collapsed="false">
      <c r="B2512" s="23" t="s">
        <v>2495</v>
      </c>
    </row>
    <row r="2513" customFormat="false" ht="15" hidden="false" customHeight="false" outlineLevel="0" collapsed="false">
      <c r="B2513" s="23" t="s">
        <v>2496</v>
      </c>
    </row>
    <row r="2514" customFormat="false" ht="15" hidden="false" customHeight="false" outlineLevel="0" collapsed="false">
      <c r="B2514" s="23" t="s">
        <v>2497</v>
      </c>
    </row>
    <row r="2515" customFormat="false" ht="15" hidden="false" customHeight="false" outlineLevel="0" collapsed="false">
      <c r="B2515" s="23" t="s">
        <v>2498</v>
      </c>
    </row>
    <row r="2516" customFormat="false" ht="15" hidden="false" customHeight="false" outlineLevel="0" collapsed="false">
      <c r="B2516" s="23" t="s">
        <v>2499</v>
      </c>
    </row>
    <row r="2517" customFormat="false" ht="15" hidden="false" customHeight="false" outlineLevel="0" collapsed="false">
      <c r="B2517" s="23" t="s">
        <v>2500</v>
      </c>
    </row>
    <row r="2518" customFormat="false" ht="15" hidden="false" customHeight="false" outlineLevel="0" collapsed="false">
      <c r="B2518" s="23" t="s">
        <v>2501</v>
      </c>
    </row>
    <row r="2519" customFormat="false" ht="15" hidden="false" customHeight="false" outlineLevel="0" collapsed="false">
      <c r="B2519" s="23" t="s">
        <v>2502</v>
      </c>
    </row>
    <row r="2520" customFormat="false" ht="15" hidden="false" customHeight="false" outlineLevel="0" collapsed="false">
      <c r="B2520" s="23" t="s">
        <v>2503</v>
      </c>
    </row>
    <row r="2521" customFormat="false" ht="15" hidden="false" customHeight="false" outlineLevel="0" collapsed="false">
      <c r="B2521" s="23" t="s">
        <v>2504</v>
      </c>
    </row>
    <row r="2522" customFormat="false" ht="15" hidden="false" customHeight="false" outlineLevel="0" collapsed="false">
      <c r="B2522" s="23" t="s">
        <v>2505</v>
      </c>
    </row>
    <row r="2523" customFormat="false" ht="15" hidden="false" customHeight="false" outlineLevel="0" collapsed="false">
      <c r="B2523" s="23" t="s">
        <v>2506</v>
      </c>
    </row>
    <row r="2524" customFormat="false" ht="15" hidden="false" customHeight="false" outlineLevel="0" collapsed="false">
      <c r="B2524" s="23" t="s">
        <v>2507</v>
      </c>
    </row>
    <row r="2525" customFormat="false" ht="15" hidden="false" customHeight="false" outlineLevel="0" collapsed="false">
      <c r="B2525" s="23" t="s">
        <v>2508</v>
      </c>
    </row>
    <row r="2526" customFormat="false" ht="15" hidden="false" customHeight="false" outlineLevel="0" collapsed="false">
      <c r="B2526" s="23" t="s">
        <v>2509</v>
      </c>
    </row>
    <row r="2527" customFormat="false" ht="15" hidden="false" customHeight="false" outlineLevel="0" collapsed="false">
      <c r="B2527" s="23" t="s">
        <v>2510</v>
      </c>
    </row>
    <row r="2528" customFormat="false" ht="15" hidden="false" customHeight="false" outlineLevel="0" collapsed="false">
      <c r="B2528" s="23" t="s">
        <v>2511</v>
      </c>
    </row>
    <row r="2529" customFormat="false" ht="15" hidden="false" customHeight="false" outlineLevel="0" collapsed="false">
      <c r="B2529" s="23" t="s">
        <v>2512</v>
      </c>
    </row>
    <row r="2530" customFormat="false" ht="15" hidden="false" customHeight="false" outlineLevel="0" collapsed="false">
      <c r="B2530" s="23" t="s">
        <v>2513</v>
      </c>
    </row>
    <row r="2531" customFormat="false" ht="15" hidden="false" customHeight="false" outlineLevel="0" collapsed="false">
      <c r="B2531" s="23" t="s">
        <v>2514</v>
      </c>
    </row>
    <row r="2532" customFormat="false" ht="15" hidden="false" customHeight="false" outlineLevel="0" collapsed="false">
      <c r="B2532" s="23" t="s">
        <v>2515</v>
      </c>
    </row>
    <row r="2533" customFormat="false" ht="15" hidden="false" customHeight="false" outlineLevel="0" collapsed="false">
      <c r="B2533" s="23" t="s">
        <v>2516</v>
      </c>
    </row>
    <row r="2534" customFormat="false" ht="15" hidden="false" customHeight="false" outlineLevel="0" collapsed="false">
      <c r="B2534" s="23" t="s">
        <v>2517</v>
      </c>
    </row>
    <row r="2535" customFormat="false" ht="15" hidden="false" customHeight="false" outlineLevel="0" collapsed="false">
      <c r="B2535" s="23" t="s">
        <v>2518</v>
      </c>
    </row>
    <row r="2536" customFormat="false" ht="15" hidden="false" customHeight="false" outlineLevel="0" collapsed="false">
      <c r="B2536" s="23" t="s">
        <v>2519</v>
      </c>
    </row>
    <row r="2537" customFormat="false" ht="15" hidden="false" customHeight="false" outlineLevel="0" collapsed="false">
      <c r="B2537" s="23" t="s">
        <v>2520</v>
      </c>
    </row>
    <row r="2538" customFormat="false" ht="15" hidden="false" customHeight="false" outlineLevel="0" collapsed="false">
      <c r="B2538" s="23" t="s">
        <v>2521</v>
      </c>
    </row>
    <row r="2539" customFormat="false" ht="15" hidden="false" customHeight="false" outlineLevel="0" collapsed="false">
      <c r="B2539" s="23" t="s">
        <v>2522</v>
      </c>
    </row>
    <row r="2540" customFormat="false" ht="15" hidden="false" customHeight="false" outlineLevel="0" collapsed="false">
      <c r="B2540" s="23" t="s">
        <v>2523</v>
      </c>
    </row>
    <row r="2541" customFormat="false" ht="15" hidden="false" customHeight="false" outlineLevel="0" collapsed="false">
      <c r="B2541" s="23" t="s">
        <v>2524</v>
      </c>
    </row>
    <row r="2542" customFormat="false" ht="15" hidden="false" customHeight="false" outlineLevel="0" collapsed="false">
      <c r="B2542" s="23" t="s">
        <v>2525</v>
      </c>
    </row>
    <row r="2543" customFormat="false" ht="15" hidden="false" customHeight="false" outlineLevel="0" collapsed="false">
      <c r="B2543" s="23" t="s">
        <v>2526</v>
      </c>
    </row>
    <row r="2544" customFormat="false" ht="15" hidden="false" customHeight="false" outlineLevel="0" collapsed="false">
      <c r="B2544" s="23" t="s">
        <v>2527</v>
      </c>
    </row>
    <row r="2545" customFormat="false" ht="15" hidden="false" customHeight="false" outlineLevel="0" collapsed="false">
      <c r="B2545" s="23" t="s">
        <v>2528</v>
      </c>
    </row>
    <row r="2546" customFormat="false" ht="15" hidden="false" customHeight="false" outlineLevel="0" collapsed="false">
      <c r="B2546" s="23" t="s">
        <v>2529</v>
      </c>
    </row>
    <row r="2547" customFormat="false" ht="15" hidden="false" customHeight="false" outlineLevel="0" collapsed="false">
      <c r="B2547" s="23" t="s">
        <v>2530</v>
      </c>
    </row>
    <row r="2548" customFormat="false" ht="15" hidden="false" customHeight="false" outlineLevel="0" collapsed="false">
      <c r="B2548" s="23" t="s">
        <v>2531</v>
      </c>
    </row>
    <row r="2549" customFormat="false" ht="15" hidden="false" customHeight="false" outlineLevel="0" collapsed="false">
      <c r="B2549" s="23" t="s">
        <v>2532</v>
      </c>
    </row>
    <row r="2550" customFormat="false" ht="15" hidden="false" customHeight="false" outlineLevel="0" collapsed="false">
      <c r="B2550" s="23" t="s">
        <v>2533</v>
      </c>
    </row>
    <row r="2551" customFormat="false" ht="15" hidden="false" customHeight="false" outlineLevel="0" collapsed="false">
      <c r="B2551" s="23" t="s">
        <v>2534</v>
      </c>
    </row>
    <row r="2552" customFormat="false" ht="15" hidden="false" customHeight="false" outlineLevel="0" collapsed="false">
      <c r="B2552" s="23" t="s">
        <v>2535</v>
      </c>
    </row>
    <row r="2553" customFormat="false" ht="15" hidden="false" customHeight="false" outlineLevel="0" collapsed="false">
      <c r="B2553" s="23" t="s">
        <v>2536</v>
      </c>
    </row>
    <row r="2554" customFormat="false" ht="15" hidden="false" customHeight="false" outlineLevel="0" collapsed="false">
      <c r="B2554" s="23" t="s">
        <v>2537</v>
      </c>
    </row>
    <row r="2555" customFormat="false" ht="15" hidden="false" customHeight="false" outlineLevel="0" collapsed="false">
      <c r="B2555" s="23" t="s">
        <v>2538</v>
      </c>
    </row>
    <row r="2556" customFormat="false" ht="15" hidden="false" customHeight="false" outlineLevel="0" collapsed="false">
      <c r="B2556" s="23" t="s">
        <v>2539</v>
      </c>
    </row>
    <row r="2557" customFormat="false" ht="15" hidden="false" customHeight="false" outlineLevel="0" collapsed="false">
      <c r="B2557" s="23" t="s">
        <v>2540</v>
      </c>
    </row>
    <row r="2558" customFormat="false" ht="15" hidden="false" customHeight="false" outlineLevel="0" collapsed="false">
      <c r="B2558" s="23" t="s">
        <v>2541</v>
      </c>
    </row>
    <row r="2559" customFormat="false" ht="15" hidden="false" customHeight="false" outlineLevel="0" collapsed="false">
      <c r="B2559" s="23" t="s">
        <v>2542</v>
      </c>
    </row>
    <row r="2560" customFormat="false" ht="15" hidden="false" customHeight="false" outlineLevel="0" collapsed="false">
      <c r="B2560" s="23" t="s">
        <v>2543</v>
      </c>
    </row>
    <row r="2561" customFormat="false" ht="15" hidden="false" customHeight="false" outlineLevel="0" collapsed="false">
      <c r="B2561" s="23" t="s">
        <v>2544</v>
      </c>
    </row>
    <row r="2562" customFormat="false" ht="15" hidden="false" customHeight="false" outlineLevel="0" collapsed="false">
      <c r="B2562" s="23" t="s">
        <v>2545</v>
      </c>
    </row>
    <row r="2563" customFormat="false" ht="15" hidden="false" customHeight="false" outlineLevel="0" collapsed="false">
      <c r="B2563" s="23" t="s">
        <v>2546</v>
      </c>
    </row>
    <row r="2564" customFormat="false" ht="15" hidden="false" customHeight="false" outlineLevel="0" collapsed="false">
      <c r="B2564" s="23" t="s">
        <v>2547</v>
      </c>
    </row>
    <row r="2565" customFormat="false" ht="15" hidden="false" customHeight="false" outlineLevel="0" collapsed="false">
      <c r="B2565" s="23" t="s">
        <v>2548</v>
      </c>
    </row>
    <row r="2566" customFormat="false" ht="15" hidden="false" customHeight="false" outlineLevel="0" collapsed="false">
      <c r="B2566" s="23" t="s">
        <v>2549</v>
      </c>
    </row>
    <row r="2567" customFormat="false" ht="15" hidden="false" customHeight="false" outlineLevel="0" collapsed="false">
      <c r="B2567" s="23" t="s">
        <v>2550</v>
      </c>
    </row>
    <row r="2568" customFormat="false" ht="15" hidden="false" customHeight="false" outlineLevel="0" collapsed="false">
      <c r="B2568" s="23" t="s">
        <v>2551</v>
      </c>
    </row>
    <row r="2569" customFormat="false" ht="15" hidden="false" customHeight="false" outlineLevel="0" collapsed="false">
      <c r="B2569" s="23" t="s">
        <v>2552</v>
      </c>
    </row>
    <row r="2570" customFormat="false" ht="15" hidden="false" customHeight="false" outlineLevel="0" collapsed="false">
      <c r="B2570" s="23" t="s">
        <v>2553</v>
      </c>
    </row>
    <row r="2571" customFormat="false" ht="15" hidden="false" customHeight="false" outlineLevel="0" collapsed="false">
      <c r="B2571" s="23" t="s">
        <v>2554</v>
      </c>
    </row>
    <row r="2572" customFormat="false" ht="15" hidden="false" customHeight="false" outlineLevel="0" collapsed="false">
      <c r="B2572" s="23" t="s">
        <v>2555</v>
      </c>
    </row>
    <row r="2573" customFormat="false" ht="15" hidden="false" customHeight="false" outlineLevel="0" collapsed="false">
      <c r="B2573" s="23" t="s">
        <v>2556</v>
      </c>
    </row>
    <row r="2574" customFormat="false" ht="15" hidden="false" customHeight="false" outlineLevel="0" collapsed="false">
      <c r="B2574" s="23" t="s">
        <v>2557</v>
      </c>
    </row>
    <row r="2575" customFormat="false" ht="15" hidden="false" customHeight="false" outlineLevel="0" collapsed="false">
      <c r="B2575" s="23" t="s">
        <v>2558</v>
      </c>
    </row>
    <row r="2576" customFormat="false" ht="15" hidden="false" customHeight="false" outlineLevel="0" collapsed="false">
      <c r="B2576" s="23" t="s">
        <v>2559</v>
      </c>
    </row>
    <row r="2577" customFormat="false" ht="15" hidden="false" customHeight="false" outlineLevel="0" collapsed="false">
      <c r="B2577" s="23" t="s">
        <v>2560</v>
      </c>
    </row>
    <row r="2578" customFormat="false" ht="15" hidden="false" customHeight="false" outlineLevel="0" collapsed="false">
      <c r="B2578" s="23" t="s">
        <v>2561</v>
      </c>
    </row>
    <row r="2579" customFormat="false" ht="15" hidden="false" customHeight="false" outlineLevel="0" collapsed="false">
      <c r="B2579" s="23" t="s">
        <v>2562</v>
      </c>
    </row>
    <row r="2580" customFormat="false" ht="15" hidden="false" customHeight="false" outlineLevel="0" collapsed="false">
      <c r="B2580" s="23" t="s">
        <v>2563</v>
      </c>
    </row>
    <row r="2581" customFormat="false" ht="15" hidden="false" customHeight="false" outlineLevel="0" collapsed="false">
      <c r="B2581" s="23" t="s">
        <v>2564</v>
      </c>
    </row>
    <row r="2582" customFormat="false" ht="15" hidden="false" customHeight="false" outlineLevel="0" collapsed="false">
      <c r="B2582" s="23" t="s">
        <v>2565</v>
      </c>
    </row>
    <row r="2583" customFormat="false" ht="15" hidden="false" customHeight="false" outlineLevel="0" collapsed="false">
      <c r="B2583" s="23" t="s">
        <v>2566</v>
      </c>
    </row>
    <row r="2584" customFormat="false" ht="15" hidden="false" customHeight="false" outlineLevel="0" collapsed="false">
      <c r="B2584" s="23" t="s">
        <v>2567</v>
      </c>
    </row>
    <row r="2585" customFormat="false" ht="15" hidden="false" customHeight="false" outlineLevel="0" collapsed="false">
      <c r="B2585" s="23" t="s">
        <v>2568</v>
      </c>
    </row>
    <row r="2586" customFormat="false" ht="15" hidden="false" customHeight="false" outlineLevel="0" collapsed="false">
      <c r="B2586" s="23" t="s">
        <v>2569</v>
      </c>
    </row>
    <row r="2587" customFormat="false" ht="15" hidden="false" customHeight="false" outlineLevel="0" collapsed="false">
      <c r="B2587" s="23" t="s">
        <v>2570</v>
      </c>
    </row>
    <row r="2588" customFormat="false" ht="15" hidden="false" customHeight="false" outlineLevel="0" collapsed="false">
      <c r="B2588" s="23" t="s">
        <v>2571</v>
      </c>
    </row>
    <row r="2589" customFormat="false" ht="15" hidden="false" customHeight="false" outlineLevel="0" collapsed="false">
      <c r="B2589" s="23" t="s">
        <v>2572</v>
      </c>
    </row>
    <row r="2590" customFormat="false" ht="15" hidden="false" customHeight="false" outlineLevel="0" collapsed="false">
      <c r="B2590" s="23" t="s">
        <v>2573</v>
      </c>
    </row>
    <row r="2591" customFormat="false" ht="15" hidden="false" customHeight="false" outlineLevel="0" collapsed="false">
      <c r="B2591" s="23" t="s">
        <v>2574</v>
      </c>
    </row>
    <row r="2592" customFormat="false" ht="15" hidden="false" customHeight="false" outlineLevel="0" collapsed="false">
      <c r="B2592" s="23" t="s">
        <v>2575</v>
      </c>
    </row>
    <row r="2593" customFormat="false" ht="15" hidden="false" customHeight="false" outlineLevel="0" collapsed="false">
      <c r="B2593" s="23" t="s">
        <v>2576</v>
      </c>
    </row>
    <row r="2594" customFormat="false" ht="15" hidden="false" customHeight="false" outlineLevel="0" collapsed="false">
      <c r="B2594" s="23" t="s">
        <v>2577</v>
      </c>
    </row>
    <row r="2595" customFormat="false" ht="15" hidden="false" customHeight="false" outlineLevel="0" collapsed="false">
      <c r="B2595" s="23" t="s">
        <v>2578</v>
      </c>
    </row>
    <row r="2596" customFormat="false" ht="15" hidden="false" customHeight="false" outlineLevel="0" collapsed="false">
      <c r="B2596" s="23" t="s">
        <v>2579</v>
      </c>
    </row>
    <row r="2597" customFormat="false" ht="15" hidden="false" customHeight="false" outlineLevel="0" collapsed="false">
      <c r="B2597" s="23" t="s">
        <v>2580</v>
      </c>
    </row>
    <row r="2598" customFormat="false" ht="15" hidden="false" customHeight="false" outlineLevel="0" collapsed="false">
      <c r="B2598" s="23" t="s">
        <v>2581</v>
      </c>
    </row>
    <row r="2599" customFormat="false" ht="15" hidden="false" customHeight="false" outlineLevel="0" collapsed="false">
      <c r="B2599" s="23" t="s">
        <v>2582</v>
      </c>
    </row>
    <row r="2600" customFormat="false" ht="15" hidden="false" customHeight="false" outlineLevel="0" collapsed="false">
      <c r="B2600" s="23" t="s">
        <v>2583</v>
      </c>
    </row>
    <row r="2601" customFormat="false" ht="15" hidden="false" customHeight="false" outlineLevel="0" collapsed="false">
      <c r="B2601" s="23" t="s">
        <v>2584</v>
      </c>
    </row>
    <row r="2602" customFormat="false" ht="15" hidden="false" customHeight="false" outlineLevel="0" collapsed="false">
      <c r="B2602" s="23" t="s">
        <v>2585</v>
      </c>
    </row>
    <row r="2603" customFormat="false" ht="15" hidden="false" customHeight="false" outlineLevel="0" collapsed="false">
      <c r="B2603" s="23" t="s">
        <v>2586</v>
      </c>
    </row>
    <row r="2604" customFormat="false" ht="15" hidden="false" customHeight="false" outlineLevel="0" collapsed="false">
      <c r="B2604" s="23" t="s">
        <v>2587</v>
      </c>
    </row>
    <row r="2605" customFormat="false" ht="15" hidden="false" customHeight="false" outlineLevel="0" collapsed="false">
      <c r="B2605" s="23" t="s">
        <v>2588</v>
      </c>
    </row>
    <row r="2606" customFormat="false" ht="15" hidden="false" customHeight="false" outlineLevel="0" collapsed="false">
      <c r="B2606" s="23" t="s">
        <v>2589</v>
      </c>
    </row>
    <row r="2607" customFormat="false" ht="15" hidden="false" customHeight="false" outlineLevel="0" collapsed="false">
      <c r="B2607" s="23" t="s">
        <v>2590</v>
      </c>
    </row>
    <row r="2608" customFormat="false" ht="15" hidden="false" customHeight="false" outlineLevel="0" collapsed="false">
      <c r="B2608" s="23" t="s">
        <v>2591</v>
      </c>
    </row>
    <row r="2609" customFormat="false" ht="15" hidden="false" customHeight="false" outlineLevel="0" collapsed="false">
      <c r="B2609" s="23" t="s">
        <v>2592</v>
      </c>
    </row>
    <row r="2610" customFormat="false" ht="15" hidden="false" customHeight="false" outlineLevel="0" collapsed="false">
      <c r="B2610" s="23" t="s">
        <v>2593</v>
      </c>
    </row>
    <row r="2611" customFormat="false" ht="15" hidden="false" customHeight="false" outlineLevel="0" collapsed="false">
      <c r="B2611" s="23" t="s">
        <v>2594</v>
      </c>
    </row>
    <row r="2612" customFormat="false" ht="15" hidden="false" customHeight="false" outlineLevel="0" collapsed="false">
      <c r="B2612" s="23" t="s">
        <v>2595</v>
      </c>
    </row>
    <row r="2613" customFormat="false" ht="15" hidden="false" customHeight="false" outlineLevel="0" collapsed="false">
      <c r="B2613" s="23" t="s">
        <v>2596</v>
      </c>
    </row>
    <row r="2614" customFormat="false" ht="15" hidden="false" customHeight="false" outlineLevel="0" collapsed="false">
      <c r="B2614" s="23" t="s">
        <v>2597</v>
      </c>
    </row>
    <row r="2615" customFormat="false" ht="15" hidden="false" customHeight="false" outlineLevel="0" collapsed="false">
      <c r="B2615" s="23" t="s">
        <v>2598</v>
      </c>
    </row>
    <row r="2616" customFormat="false" ht="15" hidden="false" customHeight="false" outlineLevel="0" collapsed="false">
      <c r="B2616" s="23" t="s">
        <v>2599</v>
      </c>
    </row>
    <row r="2617" customFormat="false" ht="15" hidden="false" customHeight="false" outlineLevel="0" collapsed="false">
      <c r="B2617" s="23" t="s">
        <v>2600</v>
      </c>
    </row>
    <row r="2618" customFormat="false" ht="15" hidden="false" customHeight="false" outlineLevel="0" collapsed="false">
      <c r="B2618" s="23" t="s">
        <v>2601</v>
      </c>
    </row>
    <row r="2619" customFormat="false" ht="15" hidden="false" customHeight="false" outlineLevel="0" collapsed="false">
      <c r="B2619" s="23" t="s">
        <v>2602</v>
      </c>
    </row>
    <row r="2620" customFormat="false" ht="15" hidden="false" customHeight="false" outlineLevel="0" collapsed="false">
      <c r="B2620" s="23" t="s">
        <v>2603</v>
      </c>
    </row>
    <row r="2621" customFormat="false" ht="15" hidden="false" customHeight="false" outlineLevel="0" collapsed="false">
      <c r="B2621" s="23" t="s">
        <v>2604</v>
      </c>
    </row>
    <row r="2622" customFormat="false" ht="15" hidden="false" customHeight="false" outlineLevel="0" collapsed="false">
      <c r="B2622" s="23" t="s">
        <v>2605</v>
      </c>
    </row>
    <row r="2623" customFormat="false" ht="15" hidden="false" customHeight="false" outlineLevel="0" collapsed="false">
      <c r="B2623" s="23" t="s">
        <v>2606</v>
      </c>
    </row>
    <row r="2624" customFormat="false" ht="15" hidden="false" customHeight="false" outlineLevel="0" collapsed="false">
      <c r="B2624" s="23" t="s">
        <v>2607</v>
      </c>
    </row>
    <row r="2625" customFormat="false" ht="15" hidden="false" customHeight="false" outlineLevel="0" collapsed="false">
      <c r="B2625" s="23" t="s">
        <v>2608</v>
      </c>
    </row>
    <row r="2626" customFormat="false" ht="15" hidden="false" customHeight="false" outlineLevel="0" collapsed="false">
      <c r="B2626" s="23" t="s">
        <v>2609</v>
      </c>
    </row>
    <row r="2627" customFormat="false" ht="15" hidden="false" customHeight="false" outlineLevel="0" collapsed="false">
      <c r="B2627" s="23" t="s">
        <v>2610</v>
      </c>
    </row>
    <row r="2628" customFormat="false" ht="15" hidden="false" customHeight="false" outlineLevel="0" collapsed="false">
      <c r="B2628" s="23" t="s">
        <v>2611</v>
      </c>
    </row>
    <row r="2629" customFormat="false" ht="15" hidden="false" customHeight="false" outlineLevel="0" collapsed="false">
      <c r="B2629" s="23" t="s">
        <v>2612</v>
      </c>
    </row>
    <row r="2630" customFormat="false" ht="15" hidden="false" customHeight="false" outlineLevel="0" collapsed="false">
      <c r="B2630" s="23" t="s">
        <v>2613</v>
      </c>
    </row>
    <row r="2631" customFormat="false" ht="15" hidden="false" customHeight="false" outlineLevel="0" collapsed="false">
      <c r="B2631" s="23" t="s">
        <v>2614</v>
      </c>
    </row>
    <row r="2632" customFormat="false" ht="15" hidden="false" customHeight="false" outlineLevel="0" collapsed="false">
      <c r="B2632" s="23" t="s">
        <v>2615</v>
      </c>
    </row>
    <row r="2633" customFormat="false" ht="15" hidden="false" customHeight="false" outlineLevel="0" collapsed="false">
      <c r="B2633" s="23" t="s">
        <v>2616</v>
      </c>
    </row>
    <row r="2634" customFormat="false" ht="15" hidden="false" customHeight="false" outlineLevel="0" collapsed="false">
      <c r="B2634" s="23" t="s">
        <v>2617</v>
      </c>
    </row>
    <row r="2635" customFormat="false" ht="15" hidden="false" customHeight="false" outlineLevel="0" collapsed="false">
      <c r="B2635" s="23" t="s">
        <v>2618</v>
      </c>
    </row>
    <row r="2636" customFormat="false" ht="15" hidden="false" customHeight="false" outlineLevel="0" collapsed="false">
      <c r="B2636" s="23" t="s">
        <v>2619</v>
      </c>
    </row>
    <row r="2637" customFormat="false" ht="15" hidden="false" customHeight="false" outlineLevel="0" collapsed="false">
      <c r="B2637" s="23" t="s">
        <v>2620</v>
      </c>
    </row>
    <row r="2638" customFormat="false" ht="15" hidden="false" customHeight="false" outlineLevel="0" collapsed="false">
      <c r="B2638" s="23" t="s">
        <v>2621</v>
      </c>
    </row>
    <row r="2639" customFormat="false" ht="15" hidden="false" customHeight="false" outlineLevel="0" collapsed="false">
      <c r="B2639" s="23" t="s">
        <v>2622</v>
      </c>
    </row>
    <row r="2640" customFormat="false" ht="15" hidden="false" customHeight="false" outlineLevel="0" collapsed="false">
      <c r="B2640" s="23" t="s">
        <v>2623</v>
      </c>
    </row>
    <row r="2641" customFormat="false" ht="15" hidden="false" customHeight="false" outlineLevel="0" collapsed="false">
      <c r="B2641" s="23" t="s">
        <v>2624</v>
      </c>
    </row>
    <row r="2642" customFormat="false" ht="15" hidden="false" customHeight="false" outlineLevel="0" collapsed="false">
      <c r="B2642" s="23" t="s">
        <v>2625</v>
      </c>
    </row>
    <row r="2643" customFormat="false" ht="15" hidden="false" customHeight="false" outlineLevel="0" collapsed="false">
      <c r="B2643" s="23" t="s">
        <v>2626</v>
      </c>
    </row>
    <row r="2644" customFormat="false" ht="15" hidden="false" customHeight="false" outlineLevel="0" collapsed="false">
      <c r="B2644" s="23" t="s">
        <v>2627</v>
      </c>
    </row>
    <row r="2645" customFormat="false" ht="15" hidden="false" customHeight="false" outlineLevel="0" collapsed="false">
      <c r="B2645" s="23" t="s">
        <v>2628</v>
      </c>
    </row>
    <row r="2646" customFormat="false" ht="15" hidden="false" customHeight="false" outlineLevel="0" collapsed="false">
      <c r="B2646" s="23" t="s">
        <v>2629</v>
      </c>
    </row>
    <row r="2647" customFormat="false" ht="15" hidden="false" customHeight="false" outlineLevel="0" collapsed="false">
      <c r="B2647" s="23" t="s">
        <v>2630</v>
      </c>
    </row>
    <row r="2648" customFormat="false" ht="15" hidden="false" customHeight="false" outlineLevel="0" collapsed="false">
      <c r="B2648" s="23" t="s">
        <v>2631</v>
      </c>
    </row>
    <row r="2649" customFormat="false" ht="15" hidden="false" customHeight="false" outlineLevel="0" collapsed="false">
      <c r="B2649" s="23" t="s">
        <v>2632</v>
      </c>
    </row>
    <row r="2650" customFormat="false" ht="15" hidden="false" customHeight="false" outlineLevel="0" collapsed="false">
      <c r="B2650" s="23" t="s">
        <v>2633</v>
      </c>
    </row>
    <row r="2651" customFormat="false" ht="15" hidden="false" customHeight="false" outlineLevel="0" collapsed="false">
      <c r="B2651" s="23" t="s">
        <v>2634</v>
      </c>
    </row>
    <row r="2652" customFormat="false" ht="15" hidden="false" customHeight="false" outlineLevel="0" collapsed="false">
      <c r="B2652" s="23" t="s">
        <v>2635</v>
      </c>
    </row>
    <row r="2653" customFormat="false" ht="15" hidden="false" customHeight="false" outlineLevel="0" collapsed="false">
      <c r="B2653" s="23" t="s">
        <v>2636</v>
      </c>
    </row>
    <row r="2654" customFormat="false" ht="15" hidden="false" customHeight="false" outlineLevel="0" collapsed="false">
      <c r="B2654" s="23" t="s">
        <v>2637</v>
      </c>
    </row>
    <row r="2655" customFormat="false" ht="15" hidden="false" customHeight="false" outlineLevel="0" collapsed="false">
      <c r="B2655" s="23" t="s">
        <v>2638</v>
      </c>
    </row>
    <row r="2656" customFormat="false" ht="15" hidden="false" customHeight="false" outlineLevel="0" collapsed="false">
      <c r="B2656" s="23" t="s">
        <v>2639</v>
      </c>
    </row>
    <row r="2657" customFormat="false" ht="15" hidden="false" customHeight="false" outlineLevel="0" collapsed="false">
      <c r="B2657" s="23" t="s">
        <v>2640</v>
      </c>
    </row>
    <row r="2658" customFormat="false" ht="15" hidden="false" customHeight="false" outlineLevel="0" collapsed="false">
      <c r="B2658" s="23" t="s">
        <v>2641</v>
      </c>
    </row>
    <row r="2659" customFormat="false" ht="15" hidden="false" customHeight="false" outlineLevel="0" collapsed="false">
      <c r="B2659" s="23" t="s">
        <v>2642</v>
      </c>
    </row>
    <row r="2660" customFormat="false" ht="15" hidden="false" customHeight="false" outlineLevel="0" collapsed="false">
      <c r="B2660" s="23" t="s">
        <v>2643</v>
      </c>
    </row>
    <row r="2661" customFormat="false" ht="15" hidden="false" customHeight="false" outlineLevel="0" collapsed="false">
      <c r="B2661" s="23" t="s">
        <v>2644</v>
      </c>
    </row>
    <row r="2662" customFormat="false" ht="15" hidden="false" customHeight="false" outlineLevel="0" collapsed="false">
      <c r="B2662" s="23" t="s">
        <v>2645</v>
      </c>
    </row>
    <row r="2663" customFormat="false" ht="15" hidden="false" customHeight="false" outlineLevel="0" collapsed="false">
      <c r="B2663" s="23" t="s">
        <v>2646</v>
      </c>
    </row>
    <row r="2664" customFormat="false" ht="15" hidden="false" customHeight="false" outlineLevel="0" collapsed="false">
      <c r="B2664" s="23" t="s">
        <v>2647</v>
      </c>
    </row>
    <row r="2665" customFormat="false" ht="15" hidden="false" customHeight="false" outlineLevel="0" collapsed="false">
      <c r="B2665" s="23" t="s">
        <v>2648</v>
      </c>
    </row>
    <row r="2666" customFormat="false" ht="15" hidden="false" customHeight="false" outlineLevel="0" collapsed="false">
      <c r="B2666" s="23" t="s">
        <v>2649</v>
      </c>
    </row>
    <row r="2667" customFormat="false" ht="15" hidden="false" customHeight="false" outlineLevel="0" collapsed="false">
      <c r="B2667" s="23" t="s">
        <v>2650</v>
      </c>
    </row>
    <row r="2668" customFormat="false" ht="15" hidden="false" customHeight="false" outlineLevel="0" collapsed="false">
      <c r="B2668" s="23" t="s">
        <v>2651</v>
      </c>
    </row>
    <row r="2669" customFormat="false" ht="15" hidden="false" customHeight="false" outlineLevel="0" collapsed="false">
      <c r="B2669" s="23" t="s">
        <v>2652</v>
      </c>
    </row>
    <row r="2670" customFormat="false" ht="15" hidden="false" customHeight="false" outlineLevel="0" collapsed="false">
      <c r="B2670" s="23" t="s">
        <v>2653</v>
      </c>
    </row>
    <row r="2671" customFormat="false" ht="15" hidden="false" customHeight="false" outlineLevel="0" collapsed="false">
      <c r="B2671" s="23" t="s">
        <v>2654</v>
      </c>
    </row>
    <row r="2672" customFormat="false" ht="15" hidden="false" customHeight="false" outlineLevel="0" collapsed="false">
      <c r="B2672" s="23" t="s">
        <v>2655</v>
      </c>
    </row>
    <row r="2673" customFormat="false" ht="15" hidden="false" customHeight="false" outlineLevel="0" collapsed="false">
      <c r="B2673" s="23" t="s">
        <v>2656</v>
      </c>
    </row>
    <row r="2674" customFormat="false" ht="15" hidden="false" customHeight="false" outlineLevel="0" collapsed="false">
      <c r="B2674" s="23" t="s">
        <v>2657</v>
      </c>
    </row>
    <row r="2675" customFormat="false" ht="15" hidden="false" customHeight="false" outlineLevel="0" collapsed="false">
      <c r="B2675" s="23" t="s">
        <v>2658</v>
      </c>
    </row>
    <row r="2676" customFormat="false" ht="15" hidden="false" customHeight="false" outlineLevel="0" collapsed="false">
      <c r="B2676" s="23" t="s">
        <v>2659</v>
      </c>
    </row>
    <row r="2677" customFormat="false" ht="15" hidden="false" customHeight="false" outlineLevel="0" collapsed="false">
      <c r="B2677" s="23" t="s">
        <v>2660</v>
      </c>
    </row>
    <row r="2678" customFormat="false" ht="15" hidden="false" customHeight="false" outlineLevel="0" collapsed="false">
      <c r="B2678" s="23" t="s">
        <v>2661</v>
      </c>
    </row>
    <row r="2679" customFormat="false" ht="15" hidden="false" customHeight="false" outlineLevel="0" collapsed="false">
      <c r="B2679" s="23" t="s">
        <v>2662</v>
      </c>
    </row>
    <row r="2680" customFormat="false" ht="15" hidden="false" customHeight="false" outlineLevel="0" collapsed="false">
      <c r="B2680" s="23" t="s">
        <v>2663</v>
      </c>
    </row>
    <row r="2681" customFormat="false" ht="15" hidden="false" customHeight="false" outlineLevel="0" collapsed="false">
      <c r="B2681" s="23" t="s">
        <v>2664</v>
      </c>
    </row>
    <row r="2682" customFormat="false" ht="15" hidden="false" customHeight="false" outlineLevel="0" collapsed="false">
      <c r="B2682" s="23" t="s">
        <v>2665</v>
      </c>
    </row>
    <row r="2683" customFormat="false" ht="15" hidden="false" customHeight="false" outlineLevel="0" collapsed="false">
      <c r="B2683" s="23" t="s">
        <v>2666</v>
      </c>
    </row>
    <row r="2684" customFormat="false" ht="15" hidden="false" customHeight="false" outlineLevel="0" collapsed="false">
      <c r="B2684" s="23" t="s">
        <v>2667</v>
      </c>
    </row>
    <row r="2685" customFormat="false" ht="15" hidden="false" customHeight="false" outlineLevel="0" collapsed="false">
      <c r="B2685" s="23" t="s">
        <v>2668</v>
      </c>
    </row>
    <row r="2686" customFormat="false" ht="15" hidden="false" customHeight="false" outlineLevel="0" collapsed="false">
      <c r="B2686" s="23" t="s">
        <v>2669</v>
      </c>
    </row>
    <row r="2687" customFormat="false" ht="15" hidden="false" customHeight="false" outlineLevel="0" collapsed="false">
      <c r="B2687" s="23" t="s">
        <v>2670</v>
      </c>
    </row>
    <row r="2688" customFormat="false" ht="15" hidden="false" customHeight="false" outlineLevel="0" collapsed="false">
      <c r="B2688" s="23" t="s">
        <v>2671</v>
      </c>
    </row>
    <row r="2689" customFormat="false" ht="15" hidden="false" customHeight="false" outlineLevel="0" collapsed="false">
      <c r="B2689" s="23" t="s">
        <v>2672</v>
      </c>
    </row>
    <row r="2690" customFormat="false" ht="15" hidden="false" customHeight="false" outlineLevel="0" collapsed="false">
      <c r="B2690" s="23" t="s">
        <v>2673</v>
      </c>
    </row>
    <row r="2691" customFormat="false" ht="15" hidden="false" customHeight="false" outlineLevel="0" collapsed="false">
      <c r="B2691" s="23" t="s">
        <v>2674</v>
      </c>
    </row>
    <row r="2692" customFormat="false" ht="15" hidden="false" customHeight="false" outlineLevel="0" collapsed="false">
      <c r="B2692" s="23" t="s">
        <v>2675</v>
      </c>
    </row>
    <row r="2693" customFormat="false" ht="15" hidden="false" customHeight="false" outlineLevel="0" collapsed="false">
      <c r="B2693" s="23" t="s">
        <v>2676</v>
      </c>
    </row>
    <row r="2694" customFormat="false" ht="15" hidden="false" customHeight="false" outlineLevel="0" collapsed="false">
      <c r="B2694" s="23" t="s">
        <v>2677</v>
      </c>
    </row>
    <row r="2695" customFormat="false" ht="15" hidden="false" customHeight="false" outlineLevel="0" collapsed="false">
      <c r="B2695" s="23" t="s">
        <v>2678</v>
      </c>
    </row>
    <row r="2696" customFormat="false" ht="15" hidden="false" customHeight="false" outlineLevel="0" collapsed="false">
      <c r="B2696" s="23" t="s">
        <v>2679</v>
      </c>
    </row>
    <row r="2697" customFormat="false" ht="15" hidden="false" customHeight="false" outlineLevel="0" collapsed="false">
      <c r="B2697" s="23" t="s">
        <v>2680</v>
      </c>
    </row>
    <row r="2698" customFormat="false" ht="15" hidden="false" customHeight="false" outlineLevel="0" collapsed="false">
      <c r="B2698" s="23" t="s">
        <v>2681</v>
      </c>
    </row>
    <row r="2699" customFormat="false" ht="15" hidden="false" customHeight="false" outlineLevel="0" collapsed="false">
      <c r="B2699" s="23" t="s">
        <v>2682</v>
      </c>
    </row>
    <row r="2700" customFormat="false" ht="15" hidden="false" customHeight="false" outlineLevel="0" collapsed="false">
      <c r="B2700" s="23" t="s">
        <v>2683</v>
      </c>
    </row>
    <row r="2701" customFormat="false" ht="15" hidden="false" customHeight="false" outlineLevel="0" collapsed="false">
      <c r="B2701" s="23" t="s">
        <v>2684</v>
      </c>
    </row>
    <row r="2702" customFormat="false" ht="15" hidden="false" customHeight="false" outlineLevel="0" collapsed="false">
      <c r="B2702" s="23" t="s">
        <v>2685</v>
      </c>
    </row>
    <row r="2703" customFormat="false" ht="15" hidden="false" customHeight="false" outlineLevel="0" collapsed="false">
      <c r="B2703" s="23" t="s">
        <v>2686</v>
      </c>
    </row>
    <row r="2704" customFormat="false" ht="15" hidden="false" customHeight="false" outlineLevel="0" collapsed="false">
      <c r="B2704" s="23" t="s">
        <v>2687</v>
      </c>
    </row>
    <row r="2705" customFormat="false" ht="15" hidden="false" customHeight="false" outlineLevel="0" collapsed="false">
      <c r="B2705" s="23" t="s">
        <v>2688</v>
      </c>
    </row>
    <row r="2706" customFormat="false" ht="15" hidden="false" customHeight="false" outlineLevel="0" collapsed="false">
      <c r="B2706" s="23" t="s">
        <v>2689</v>
      </c>
    </row>
    <row r="2707" customFormat="false" ht="15" hidden="false" customHeight="false" outlineLevel="0" collapsed="false">
      <c r="B2707" s="23" t="s">
        <v>2690</v>
      </c>
    </row>
    <row r="2708" customFormat="false" ht="15" hidden="false" customHeight="false" outlineLevel="0" collapsed="false">
      <c r="B2708" s="23" t="s">
        <v>2691</v>
      </c>
    </row>
    <row r="2709" customFormat="false" ht="15" hidden="false" customHeight="false" outlineLevel="0" collapsed="false">
      <c r="B2709" s="23" t="s">
        <v>2692</v>
      </c>
    </row>
    <row r="2710" customFormat="false" ht="15" hidden="false" customHeight="false" outlineLevel="0" collapsed="false">
      <c r="B2710" s="23" t="s">
        <v>2693</v>
      </c>
    </row>
    <row r="2711" customFormat="false" ht="15" hidden="false" customHeight="false" outlineLevel="0" collapsed="false">
      <c r="B2711" s="23" t="s">
        <v>2694</v>
      </c>
    </row>
    <row r="2712" customFormat="false" ht="15" hidden="false" customHeight="false" outlineLevel="0" collapsed="false">
      <c r="B2712" s="23" t="s">
        <v>2695</v>
      </c>
    </row>
    <row r="2713" customFormat="false" ht="15" hidden="false" customHeight="false" outlineLevel="0" collapsed="false">
      <c r="B2713" s="23" t="s">
        <v>2696</v>
      </c>
    </row>
    <row r="2714" customFormat="false" ht="15" hidden="false" customHeight="false" outlineLevel="0" collapsed="false">
      <c r="B2714" s="23" t="s">
        <v>2697</v>
      </c>
    </row>
    <row r="2715" customFormat="false" ht="15" hidden="false" customHeight="false" outlineLevel="0" collapsed="false">
      <c r="B2715" s="23" t="s">
        <v>2698</v>
      </c>
    </row>
    <row r="2716" customFormat="false" ht="15" hidden="false" customHeight="false" outlineLevel="0" collapsed="false">
      <c r="B2716" s="23" t="s">
        <v>2699</v>
      </c>
    </row>
    <row r="2717" customFormat="false" ht="15" hidden="false" customHeight="false" outlineLevel="0" collapsed="false">
      <c r="B2717" s="23" t="s">
        <v>2700</v>
      </c>
    </row>
    <row r="2718" customFormat="false" ht="15" hidden="false" customHeight="false" outlineLevel="0" collapsed="false">
      <c r="B2718" s="23" t="s">
        <v>2701</v>
      </c>
    </row>
    <row r="2719" customFormat="false" ht="15" hidden="false" customHeight="false" outlineLevel="0" collapsed="false">
      <c r="B2719" s="23" t="s">
        <v>2702</v>
      </c>
    </row>
    <row r="2720" customFormat="false" ht="15" hidden="false" customHeight="false" outlineLevel="0" collapsed="false">
      <c r="B2720" s="23" t="s">
        <v>2703</v>
      </c>
    </row>
    <row r="2721" customFormat="false" ht="15" hidden="false" customHeight="false" outlineLevel="0" collapsed="false">
      <c r="B2721" s="23" t="s">
        <v>2704</v>
      </c>
    </row>
    <row r="2722" customFormat="false" ht="15" hidden="false" customHeight="false" outlineLevel="0" collapsed="false">
      <c r="B2722" s="23" t="s">
        <v>2705</v>
      </c>
    </row>
    <row r="2723" customFormat="false" ht="15" hidden="false" customHeight="false" outlineLevel="0" collapsed="false">
      <c r="B2723" s="23" t="s">
        <v>2706</v>
      </c>
    </row>
    <row r="2724" customFormat="false" ht="15" hidden="false" customHeight="false" outlineLevel="0" collapsed="false">
      <c r="B2724" s="23" t="s">
        <v>2707</v>
      </c>
    </row>
    <row r="2725" customFormat="false" ht="15" hidden="false" customHeight="false" outlineLevel="0" collapsed="false">
      <c r="B2725" s="23" t="s">
        <v>2708</v>
      </c>
    </row>
    <row r="2726" customFormat="false" ht="15" hidden="false" customHeight="false" outlineLevel="0" collapsed="false">
      <c r="B2726" s="23" t="s">
        <v>2709</v>
      </c>
    </row>
    <row r="2727" customFormat="false" ht="15" hidden="false" customHeight="false" outlineLevel="0" collapsed="false">
      <c r="B2727" s="23" t="s">
        <v>2710</v>
      </c>
    </row>
    <row r="2728" customFormat="false" ht="15" hidden="false" customHeight="false" outlineLevel="0" collapsed="false">
      <c r="B2728" s="23" t="s">
        <v>2711</v>
      </c>
    </row>
    <row r="2729" customFormat="false" ht="15" hidden="false" customHeight="false" outlineLevel="0" collapsed="false">
      <c r="B2729" s="23" t="s">
        <v>2712</v>
      </c>
    </row>
    <row r="2730" customFormat="false" ht="15" hidden="false" customHeight="false" outlineLevel="0" collapsed="false">
      <c r="B2730" s="23" t="s">
        <v>2713</v>
      </c>
    </row>
    <row r="2731" customFormat="false" ht="15" hidden="false" customHeight="false" outlineLevel="0" collapsed="false">
      <c r="B2731" s="23" t="s">
        <v>2714</v>
      </c>
    </row>
    <row r="2732" customFormat="false" ht="15" hidden="false" customHeight="false" outlineLevel="0" collapsed="false">
      <c r="B2732" s="23" t="s">
        <v>2715</v>
      </c>
    </row>
    <row r="2733" customFormat="false" ht="15" hidden="false" customHeight="false" outlineLevel="0" collapsed="false">
      <c r="B2733" s="23" t="s">
        <v>2716</v>
      </c>
    </row>
    <row r="2734" customFormat="false" ht="15" hidden="false" customHeight="false" outlineLevel="0" collapsed="false">
      <c r="B2734" s="23" t="s">
        <v>2717</v>
      </c>
    </row>
    <row r="2735" customFormat="false" ht="15" hidden="false" customHeight="false" outlineLevel="0" collapsed="false">
      <c r="B2735" s="23" t="s">
        <v>2718</v>
      </c>
    </row>
    <row r="2736" customFormat="false" ht="15" hidden="false" customHeight="false" outlineLevel="0" collapsed="false">
      <c r="B2736" s="23" t="s">
        <v>2719</v>
      </c>
    </row>
    <row r="2737" customFormat="false" ht="15" hidden="false" customHeight="false" outlineLevel="0" collapsed="false">
      <c r="B2737" s="23" t="s">
        <v>2720</v>
      </c>
    </row>
    <row r="2738" customFormat="false" ht="15" hidden="false" customHeight="false" outlineLevel="0" collapsed="false">
      <c r="B2738" s="23" t="s">
        <v>2721</v>
      </c>
    </row>
    <row r="2739" customFormat="false" ht="15" hidden="false" customHeight="false" outlineLevel="0" collapsed="false">
      <c r="B2739" s="23" t="s">
        <v>2722</v>
      </c>
    </row>
    <row r="2740" customFormat="false" ht="15" hidden="false" customHeight="false" outlineLevel="0" collapsed="false">
      <c r="B2740" s="23" t="s">
        <v>2723</v>
      </c>
    </row>
    <row r="2741" customFormat="false" ht="15" hidden="false" customHeight="false" outlineLevel="0" collapsed="false">
      <c r="B2741" s="23" t="s">
        <v>2724</v>
      </c>
    </row>
    <row r="2742" customFormat="false" ht="15" hidden="false" customHeight="false" outlineLevel="0" collapsed="false">
      <c r="B2742" s="23" t="s">
        <v>2725</v>
      </c>
    </row>
    <row r="2743" customFormat="false" ht="15" hidden="false" customHeight="false" outlineLevel="0" collapsed="false">
      <c r="B2743" s="23" t="s">
        <v>2726</v>
      </c>
    </row>
    <row r="2744" customFormat="false" ht="15" hidden="false" customHeight="false" outlineLevel="0" collapsed="false">
      <c r="B2744" s="23" t="s">
        <v>2727</v>
      </c>
    </row>
    <row r="2745" customFormat="false" ht="15" hidden="false" customHeight="false" outlineLevel="0" collapsed="false">
      <c r="B2745" s="23" t="s">
        <v>2728</v>
      </c>
    </row>
    <row r="2746" customFormat="false" ht="15" hidden="false" customHeight="false" outlineLevel="0" collapsed="false">
      <c r="B2746" s="23" t="s">
        <v>2729</v>
      </c>
    </row>
    <row r="2747" customFormat="false" ht="15" hidden="false" customHeight="false" outlineLevel="0" collapsed="false">
      <c r="B2747" s="23" t="s">
        <v>2730</v>
      </c>
    </row>
    <row r="2748" customFormat="false" ht="15" hidden="false" customHeight="false" outlineLevel="0" collapsed="false">
      <c r="B2748" s="23" t="s">
        <v>2731</v>
      </c>
    </row>
    <row r="2749" customFormat="false" ht="15" hidden="false" customHeight="false" outlineLevel="0" collapsed="false">
      <c r="B2749" s="23" t="s">
        <v>2732</v>
      </c>
    </row>
    <row r="2750" customFormat="false" ht="15" hidden="false" customHeight="false" outlineLevel="0" collapsed="false">
      <c r="B2750" s="23" t="s">
        <v>2733</v>
      </c>
    </row>
    <row r="2751" customFormat="false" ht="15" hidden="false" customHeight="false" outlineLevel="0" collapsed="false">
      <c r="B2751" s="23" t="s">
        <v>2734</v>
      </c>
    </row>
    <row r="2752" customFormat="false" ht="15" hidden="false" customHeight="false" outlineLevel="0" collapsed="false">
      <c r="B2752" s="23" t="s">
        <v>2735</v>
      </c>
    </row>
    <row r="2753" customFormat="false" ht="15" hidden="false" customHeight="false" outlineLevel="0" collapsed="false">
      <c r="B2753" s="23" t="s">
        <v>2736</v>
      </c>
    </row>
    <row r="2754" customFormat="false" ht="15" hidden="false" customHeight="false" outlineLevel="0" collapsed="false">
      <c r="B2754" s="23" t="s">
        <v>2737</v>
      </c>
    </row>
    <row r="2755" customFormat="false" ht="15" hidden="false" customHeight="false" outlineLevel="0" collapsed="false">
      <c r="B2755" s="23" t="s">
        <v>2738</v>
      </c>
    </row>
    <row r="2756" customFormat="false" ht="15" hidden="false" customHeight="false" outlineLevel="0" collapsed="false">
      <c r="B2756" s="23" t="s">
        <v>2739</v>
      </c>
    </row>
    <row r="2757" customFormat="false" ht="15" hidden="false" customHeight="false" outlineLevel="0" collapsed="false">
      <c r="B2757" s="23" t="s">
        <v>2740</v>
      </c>
    </row>
    <row r="2758" customFormat="false" ht="15" hidden="false" customHeight="false" outlineLevel="0" collapsed="false">
      <c r="B2758" s="23" t="s">
        <v>2741</v>
      </c>
    </row>
    <row r="2759" customFormat="false" ht="15" hidden="false" customHeight="false" outlineLevel="0" collapsed="false">
      <c r="B2759" s="23" t="s">
        <v>2742</v>
      </c>
    </row>
    <row r="2760" customFormat="false" ht="15" hidden="false" customHeight="false" outlineLevel="0" collapsed="false">
      <c r="B2760" s="23" t="s">
        <v>2743</v>
      </c>
    </row>
    <row r="2761" customFormat="false" ht="15" hidden="false" customHeight="false" outlineLevel="0" collapsed="false">
      <c r="B2761" s="23" t="s">
        <v>2744</v>
      </c>
    </row>
    <row r="2762" customFormat="false" ht="15" hidden="false" customHeight="false" outlineLevel="0" collapsed="false">
      <c r="B2762" s="23" t="s">
        <v>2745</v>
      </c>
    </row>
    <row r="2763" customFormat="false" ht="15" hidden="false" customHeight="false" outlineLevel="0" collapsed="false">
      <c r="B2763" s="23" t="s">
        <v>2746</v>
      </c>
    </row>
    <row r="2764" customFormat="false" ht="15" hidden="false" customHeight="false" outlineLevel="0" collapsed="false">
      <c r="B2764" s="23" t="s">
        <v>2747</v>
      </c>
    </row>
    <row r="2765" customFormat="false" ht="15" hidden="false" customHeight="false" outlineLevel="0" collapsed="false">
      <c r="B2765" s="23" t="s">
        <v>2748</v>
      </c>
    </row>
    <row r="2766" customFormat="false" ht="15" hidden="false" customHeight="false" outlineLevel="0" collapsed="false">
      <c r="B2766" s="23" t="s">
        <v>2749</v>
      </c>
    </row>
    <row r="2767" customFormat="false" ht="15" hidden="false" customHeight="false" outlineLevel="0" collapsed="false">
      <c r="B2767" s="23" t="s">
        <v>2750</v>
      </c>
    </row>
    <row r="2768" customFormat="false" ht="15" hidden="false" customHeight="false" outlineLevel="0" collapsed="false">
      <c r="B2768" s="23" t="s">
        <v>2751</v>
      </c>
    </row>
    <row r="2769" customFormat="false" ht="15" hidden="false" customHeight="false" outlineLevel="0" collapsed="false">
      <c r="B2769" s="23" t="s">
        <v>2752</v>
      </c>
    </row>
    <row r="2770" customFormat="false" ht="15" hidden="false" customHeight="false" outlineLevel="0" collapsed="false">
      <c r="B2770" s="23" t="s">
        <v>2753</v>
      </c>
    </row>
    <row r="2771" customFormat="false" ht="15" hidden="false" customHeight="false" outlineLevel="0" collapsed="false">
      <c r="B2771" s="23" t="s">
        <v>2754</v>
      </c>
    </row>
    <row r="2772" customFormat="false" ht="15" hidden="false" customHeight="false" outlineLevel="0" collapsed="false">
      <c r="B2772" s="23" t="s">
        <v>2755</v>
      </c>
    </row>
    <row r="2773" customFormat="false" ht="15" hidden="false" customHeight="false" outlineLevel="0" collapsed="false">
      <c r="B2773" s="23" t="s">
        <v>2756</v>
      </c>
    </row>
    <row r="2774" customFormat="false" ht="15" hidden="false" customHeight="false" outlineLevel="0" collapsed="false">
      <c r="B2774" s="23" t="s">
        <v>2757</v>
      </c>
    </row>
    <row r="2775" customFormat="false" ht="15" hidden="false" customHeight="false" outlineLevel="0" collapsed="false">
      <c r="B2775" s="23" t="s">
        <v>2758</v>
      </c>
    </row>
    <row r="2776" customFormat="false" ht="15" hidden="false" customHeight="false" outlineLevel="0" collapsed="false">
      <c r="B2776" s="23" t="s">
        <v>2759</v>
      </c>
    </row>
    <row r="2777" customFormat="false" ht="15" hidden="false" customHeight="false" outlineLevel="0" collapsed="false">
      <c r="B2777" s="23" t="s">
        <v>2760</v>
      </c>
    </row>
    <row r="2778" customFormat="false" ht="15" hidden="false" customHeight="false" outlineLevel="0" collapsed="false">
      <c r="B2778" s="23" t="s">
        <v>2761</v>
      </c>
    </row>
    <row r="2779" customFormat="false" ht="15" hidden="false" customHeight="false" outlineLevel="0" collapsed="false">
      <c r="B2779" s="23" t="s">
        <v>2762</v>
      </c>
    </row>
    <row r="2780" customFormat="false" ht="15" hidden="false" customHeight="false" outlineLevel="0" collapsed="false">
      <c r="B2780" s="23" t="s">
        <v>2763</v>
      </c>
    </row>
    <row r="2781" customFormat="false" ht="15" hidden="false" customHeight="false" outlineLevel="0" collapsed="false">
      <c r="B2781" s="23" t="s">
        <v>2764</v>
      </c>
    </row>
    <row r="2782" customFormat="false" ht="15" hidden="false" customHeight="false" outlineLevel="0" collapsed="false">
      <c r="B2782" s="23" t="s">
        <v>2765</v>
      </c>
    </row>
    <row r="2783" customFormat="false" ht="15" hidden="false" customHeight="false" outlineLevel="0" collapsed="false">
      <c r="B2783" s="23" t="s">
        <v>2766</v>
      </c>
    </row>
    <row r="2784" customFormat="false" ht="15" hidden="false" customHeight="false" outlineLevel="0" collapsed="false">
      <c r="B2784" s="23" t="s">
        <v>2767</v>
      </c>
    </row>
    <row r="2785" customFormat="false" ht="15" hidden="false" customHeight="false" outlineLevel="0" collapsed="false">
      <c r="B2785" s="23" t="s">
        <v>2768</v>
      </c>
    </row>
    <row r="2786" customFormat="false" ht="15" hidden="false" customHeight="false" outlineLevel="0" collapsed="false">
      <c r="B2786" s="23" t="s">
        <v>2769</v>
      </c>
    </row>
    <row r="2787" customFormat="false" ht="15" hidden="false" customHeight="false" outlineLevel="0" collapsed="false">
      <c r="B2787" s="23" t="s">
        <v>2770</v>
      </c>
    </row>
    <row r="2788" customFormat="false" ht="15" hidden="false" customHeight="false" outlineLevel="0" collapsed="false">
      <c r="B2788" s="23" t="s">
        <v>2771</v>
      </c>
    </row>
    <row r="2789" customFormat="false" ht="15" hidden="false" customHeight="false" outlineLevel="0" collapsed="false">
      <c r="B2789" s="23" t="s">
        <v>2772</v>
      </c>
    </row>
    <row r="2790" customFormat="false" ht="15" hidden="false" customHeight="false" outlineLevel="0" collapsed="false">
      <c r="B2790" s="23" t="s">
        <v>2773</v>
      </c>
    </row>
    <row r="2791" customFormat="false" ht="15" hidden="false" customHeight="false" outlineLevel="0" collapsed="false">
      <c r="B2791" s="23" t="s">
        <v>2774</v>
      </c>
    </row>
    <row r="2792" customFormat="false" ht="15" hidden="false" customHeight="false" outlineLevel="0" collapsed="false">
      <c r="B2792" s="23" t="s">
        <v>2775</v>
      </c>
    </row>
    <row r="2793" customFormat="false" ht="15" hidden="false" customHeight="false" outlineLevel="0" collapsed="false">
      <c r="B2793" s="23" t="s">
        <v>2776</v>
      </c>
    </row>
    <row r="2794" customFormat="false" ht="15" hidden="false" customHeight="false" outlineLevel="0" collapsed="false">
      <c r="B2794" s="23" t="s">
        <v>2777</v>
      </c>
    </row>
    <row r="2795" customFormat="false" ht="15" hidden="false" customHeight="false" outlineLevel="0" collapsed="false">
      <c r="B2795" s="23" t="s">
        <v>2778</v>
      </c>
    </row>
    <row r="2796" customFormat="false" ht="15" hidden="false" customHeight="false" outlineLevel="0" collapsed="false">
      <c r="B2796" s="23" t="s">
        <v>2779</v>
      </c>
    </row>
    <row r="2797" customFormat="false" ht="15" hidden="false" customHeight="false" outlineLevel="0" collapsed="false">
      <c r="B2797" s="23" t="s">
        <v>2780</v>
      </c>
    </row>
    <row r="2798" customFormat="false" ht="15" hidden="false" customHeight="false" outlineLevel="0" collapsed="false">
      <c r="B2798" s="23" t="s">
        <v>2781</v>
      </c>
    </row>
    <row r="2799" customFormat="false" ht="15" hidden="false" customHeight="false" outlineLevel="0" collapsed="false">
      <c r="B2799" s="23" t="s">
        <v>2782</v>
      </c>
    </row>
    <row r="2800" customFormat="false" ht="15" hidden="false" customHeight="false" outlineLevel="0" collapsed="false">
      <c r="B2800" s="23" t="s">
        <v>2783</v>
      </c>
    </row>
    <row r="2801" customFormat="false" ht="15" hidden="false" customHeight="false" outlineLevel="0" collapsed="false">
      <c r="B2801" s="23" t="s">
        <v>2784</v>
      </c>
    </row>
    <row r="2802" customFormat="false" ht="15" hidden="false" customHeight="false" outlineLevel="0" collapsed="false">
      <c r="B2802" s="23" t="s">
        <v>2785</v>
      </c>
    </row>
    <row r="2803" customFormat="false" ht="15" hidden="false" customHeight="false" outlineLevel="0" collapsed="false">
      <c r="B2803" s="23" t="s">
        <v>2786</v>
      </c>
    </row>
    <row r="2804" customFormat="false" ht="15" hidden="false" customHeight="false" outlineLevel="0" collapsed="false">
      <c r="B2804" s="23" t="s">
        <v>2787</v>
      </c>
    </row>
    <row r="2805" customFormat="false" ht="15" hidden="false" customHeight="false" outlineLevel="0" collapsed="false">
      <c r="B2805" s="23" t="s">
        <v>2788</v>
      </c>
    </row>
    <row r="2806" customFormat="false" ht="15" hidden="false" customHeight="false" outlineLevel="0" collapsed="false">
      <c r="B2806" s="23" t="s">
        <v>2789</v>
      </c>
    </row>
    <row r="2807" customFormat="false" ht="15" hidden="false" customHeight="false" outlineLevel="0" collapsed="false">
      <c r="B2807" s="23" t="s">
        <v>2790</v>
      </c>
    </row>
    <row r="2808" customFormat="false" ht="15" hidden="false" customHeight="false" outlineLevel="0" collapsed="false">
      <c r="B2808" s="23" t="s">
        <v>2791</v>
      </c>
    </row>
    <row r="2809" customFormat="false" ht="15" hidden="false" customHeight="false" outlineLevel="0" collapsed="false">
      <c r="B2809" s="23" t="s">
        <v>2792</v>
      </c>
    </row>
    <row r="2810" customFormat="false" ht="15" hidden="false" customHeight="false" outlineLevel="0" collapsed="false">
      <c r="B2810" s="23" t="s">
        <v>2793</v>
      </c>
    </row>
    <row r="2811" customFormat="false" ht="15" hidden="false" customHeight="false" outlineLevel="0" collapsed="false">
      <c r="B2811" s="23" t="s">
        <v>2794</v>
      </c>
    </row>
    <row r="2812" customFormat="false" ht="15" hidden="false" customHeight="false" outlineLevel="0" collapsed="false">
      <c r="B2812" s="23" t="s">
        <v>2795</v>
      </c>
    </row>
    <row r="2813" customFormat="false" ht="15" hidden="false" customHeight="false" outlineLevel="0" collapsed="false">
      <c r="B2813" s="23" t="s">
        <v>2796</v>
      </c>
    </row>
    <row r="2814" customFormat="false" ht="15" hidden="false" customHeight="false" outlineLevel="0" collapsed="false">
      <c r="B2814" s="23" t="s">
        <v>2797</v>
      </c>
    </row>
    <row r="2815" customFormat="false" ht="15" hidden="false" customHeight="false" outlineLevel="0" collapsed="false">
      <c r="B2815" s="23" t="s">
        <v>2798</v>
      </c>
    </row>
    <row r="2816" customFormat="false" ht="15" hidden="false" customHeight="false" outlineLevel="0" collapsed="false">
      <c r="B2816" s="23" t="s">
        <v>2799</v>
      </c>
    </row>
    <row r="2817" customFormat="false" ht="15" hidden="false" customHeight="false" outlineLevel="0" collapsed="false">
      <c r="B2817" s="23" t="s">
        <v>2800</v>
      </c>
    </row>
    <row r="2818" customFormat="false" ht="15" hidden="false" customHeight="false" outlineLevel="0" collapsed="false">
      <c r="B2818" s="23" t="s">
        <v>2801</v>
      </c>
    </row>
    <row r="2819" customFormat="false" ht="15" hidden="false" customHeight="false" outlineLevel="0" collapsed="false">
      <c r="B2819" s="23" t="s">
        <v>2802</v>
      </c>
    </row>
    <row r="2820" customFormat="false" ht="15" hidden="false" customHeight="false" outlineLevel="0" collapsed="false">
      <c r="B2820" s="23" t="s">
        <v>2803</v>
      </c>
    </row>
    <row r="2821" customFormat="false" ht="15" hidden="false" customHeight="false" outlineLevel="0" collapsed="false">
      <c r="B2821" s="23" t="s">
        <v>2804</v>
      </c>
    </row>
    <row r="2822" customFormat="false" ht="15" hidden="false" customHeight="false" outlineLevel="0" collapsed="false">
      <c r="B2822" s="23" t="s">
        <v>2805</v>
      </c>
    </row>
    <row r="2823" customFormat="false" ht="15" hidden="false" customHeight="false" outlineLevel="0" collapsed="false">
      <c r="B2823" s="23" t="s">
        <v>2806</v>
      </c>
    </row>
    <row r="2824" customFormat="false" ht="15" hidden="false" customHeight="false" outlineLevel="0" collapsed="false">
      <c r="B2824" s="23" t="s">
        <v>2807</v>
      </c>
    </row>
    <row r="2825" customFormat="false" ht="15" hidden="false" customHeight="false" outlineLevel="0" collapsed="false">
      <c r="B2825" s="23" t="s">
        <v>2808</v>
      </c>
    </row>
    <row r="2826" customFormat="false" ht="15" hidden="false" customHeight="false" outlineLevel="0" collapsed="false">
      <c r="B2826" s="23" t="s">
        <v>2809</v>
      </c>
    </row>
    <row r="2827" customFormat="false" ht="15" hidden="false" customHeight="false" outlineLevel="0" collapsed="false">
      <c r="B2827" s="23" t="s">
        <v>2810</v>
      </c>
    </row>
    <row r="2828" customFormat="false" ht="15" hidden="false" customHeight="false" outlineLevel="0" collapsed="false">
      <c r="B2828" s="23" t="s">
        <v>2811</v>
      </c>
    </row>
    <row r="2829" customFormat="false" ht="15" hidden="false" customHeight="false" outlineLevel="0" collapsed="false">
      <c r="B2829" s="23" t="s">
        <v>2812</v>
      </c>
    </row>
    <row r="2830" customFormat="false" ht="15" hidden="false" customHeight="false" outlineLevel="0" collapsed="false">
      <c r="B2830" s="23" t="s">
        <v>2813</v>
      </c>
    </row>
    <row r="2831" customFormat="false" ht="15" hidden="false" customHeight="false" outlineLevel="0" collapsed="false">
      <c r="B2831" s="23" t="s">
        <v>2814</v>
      </c>
    </row>
    <row r="2832" customFormat="false" ht="15" hidden="false" customHeight="false" outlineLevel="0" collapsed="false">
      <c r="B2832" s="23" t="s">
        <v>2815</v>
      </c>
    </row>
    <row r="2833" customFormat="false" ht="15" hidden="false" customHeight="false" outlineLevel="0" collapsed="false">
      <c r="B2833" s="23" t="s">
        <v>2816</v>
      </c>
    </row>
    <row r="2834" customFormat="false" ht="15" hidden="false" customHeight="false" outlineLevel="0" collapsed="false">
      <c r="B2834" s="23" t="s">
        <v>2817</v>
      </c>
    </row>
    <row r="2835" customFormat="false" ht="15" hidden="false" customHeight="false" outlineLevel="0" collapsed="false">
      <c r="B2835" s="23" t="s">
        <v>2818</v>
      </c>
    </row>
    <row r="2836" customFormat="false" ht="15" hidden="false" customHeight="false" outlineLevel="0" collapsed="false">
      <c r="B2836" s="23" t="s">
        <v>2819</v>
      </c>
    </row>
    <row r="2837" customFormat="false" ht="15" hidden="false" customHeight="false" outlineLevel="0" collapsed="false">
      <c r="B2837" s="23" t="s">
        <v>2820</v>
      </c>
    </row>
    <row r="2838" customFormat="false" ht="15" hidden="false" customHeight="false" outlineLevel="0" collapsed="false">
      <c r="B2838" s="23" t="s">
        <v>2821</v>
      </c>
    </row>
    <row r="2839" customFormat="false" ht="15" hidden="false" customHeight="false" outlineLevel="0" collapsed="false">
      <c r="B2839" s="23" t="s">
        <v>2822</v>
      </c>
    </row>
    <row r="2840" customFormat="false" ht="15" hidden="false" customHeight="false" outlineLevel="0" collapsed="false">
      <c r="B2840" s="23" t="s">
        <v>2823</v>
      </c>
    </row>
    <row r="2841" customFormat="false" ht="15" hidden="false" customHeight="false" outlineLevel="0" collapsed="false">
      <c r="B2841" s="23" t="s">
        <v>2824</v>
      </c>
    </row>
    <row r="2842" customFormat="false" ht="15" hidden="false" customHeight="false" outlineLevel="0" collapsed="false">
      <c r="B2842" s="23" t="s">
        <v>2825</v>
      </c>
    </row>
    <row r="2843" customFormat="false" ht="15" hidden="false" customHeight="false" outlineLevel="0" collapsed="false">
      <c r="B2843" s="23" t="s">
        <v>2826</v>
      </c>
    </row>
    <row r="2844" customFormat="false" ht="15" hidden="false" customHeight="false" outlineLevel="0" collapsed="false">
      <c r="B2844" s="23" t="s">
        <v>2827</v>
      </c>
    </row>
    <row r="2845" customFormat="false" ht="15" hidden="false" customHeight="false" outlineLevel="0" collapsed="false">
      <c r="B2845" s="23" t="s">
        <v>85</v>
      </c>
      <c r="C2845" s="20" t="s">
        <v>86</v>
      </c>
      <c r="D2845" s="20" t="s">
        <v>87</v>
      </c>
      <c r="E2845" s="20" t="s">
        <v>2828</v>
      </c>
    </row>
    <row r="2846" customFormat="false" ht="15" hidden="false" customHeight="false" outlineLevel="0" collapsed="false">
      <c r="B2846" s="23" t="s">
        <v>89</v>
      </c>
      <c r="C2846" s="20" t="s">
        <v>90</v>
      </c>
      <c r="D2846" s="20" t="s">
        <v>90</v>
      </c>
      <c r="E2846" s="20" t="s">
        <v>2829</v>
      </c>
    </row>
    <row r="2847" customFormat="false" ht="15" hidden="false" customHeight="false" outlineLevel="0" collapsed="false">
      <c r="B2847" s="23" t="n">
        <v>1.882</v>
      </c>
      <c r="C2847" s="20" t="n">
        <v>173.1</v>
      </c>
      <c r="D2847" s="20" t="n">
        <v>14.03</v>
      </c>
      <c r="E2847" s="20" t="s">
        <v>2830</v>
      </c>
      <c r="G2847" s="20" t="n">
        <f aca="false">C2847*0.925</f>
        <v>160.1175</v>
      </c>
    </row>
    <row r="2848" customFormat="false" ht="15" hidden="false" customHeight="false" outlineLevel="0" collapsed="false">
      <c r="B2848" s="23" t="n">
        <v>1.912</v>
      </c>
      <c r="C2848" s="20" t="n">
        <v>231.7</v>
      </c>
      <c r="D2848" s="20" t="n">
        <v>16.58</v>
      </c>
      <c r="E2848" s="20" t="s">
        <v>2831</v>
      </c>
      <c r="G2848" s="20" t="n">
        <f aca="false">C2848*0.925</f>
        <v>214.3225</v>
      </c>
    </row>
    <row r="2849" customFormat="false" ht="15" hidden="false" customHeight="false" outlineLevel="0" collapsed="false">
      <c r="B2849" s="23" t="n">
        <v>1.997</v>
      </c>
      <c r="C2849" s="20" t="n">
        <v>242.9</v>
      </c>
      <c r="D2849" s="20" t="n">
        <v>15.31</v>
      </c>
      <c r="E2849" s="20" t="s">
        <v>2832</v>
      </c>
      <c r="G2849" s="20" t="n">
        <f aca="false">C2849*0.925</f>
        <v>224.6825</v>
      </c>
    </row>
    <row r="2850" customFormat="false" ht="15" hidden="false" customHeight="false" outlineLevel="0" collapsed="false">
      <c r="B2850" s="23" t="n">
        <v>2.045</v>
      </c>
      <c r="C2850" s="20" t="n">
        <v>232.6</v>
      </c>
      <c r="D2850" s="20" t="n">
        <v>14.03</v>
      </c>
      <c r="E2850" s="20" t="s">
        <v>2833</v>
      </c>
      <c r="G2850" s="20" t="n">
        <f aca="false">C2850*0.925</f>
        <v>215.155</v>
      </c>
    </row>
    <row r="2851" customFormat="false" ht="15" hidden="false" customHeight="false" outlineLevel="0" collapsed="false">
      <c r="B2851" s="23" t="n">
        <v>2.094</v>
      </c>
      <c r="C2851" s="20" t="n">
        <v>292.4</v>
      </c>
      <c r="D2851" s="20" t="n">
        <v>19.13</v>
      </c>
      <c r="E2851" s="20" t="s">
        <v>2834</v>
      </c>
      <c r="G2851" s="20" t="n">
        <f aca="false">C2851*0.925</f>
        <v>270.47</v>
      </c>
    </row>
    <row r="2852" customFormat="false" ht="15" hidden="false" customHeight="false" outlineLevel="0" collapsed="false">
      <c r="B2852" s="23" t="n">
        <v>2.146</v>
      </c>
      <c r="C2852" s="20" t="n">
        <v>366.2</v>
      </c>
      <c r="D2852" s="20" t="n">
        <v>17.86</v>
      </c>
      <c r="E2852" s="20" t="s">
        <v>2835</v>
      </c>
      <c r="G2852" s="20" t="n">
        <f aca="false">C2852*0.925</f>
        <v>338.735</v>
      </c>
    </row>
    <row r="2853" customFormat="false" ht="15" hidden="false" customHeight="false" outlineLevel="0" collapsed="false">
      <c r="B2853" s="23" t="n">
        <v>2.3</v>
      </c>
      <c r="C2853" s="20" t="n">
        <v>409.2</v>
      </c>
      <c r="D2853" s="20" t="n">
        <v>12.75</v>
      </c>
      <c r="E2853" s="20" t="s">
        <v>2836</v>
      </c>
      <c r="G2853" s="20" t="n">
        <f aca="false">C2853*0.925</f>
        <v>378.51</v>
      </c>
    </row>
    <row r="2854" customFormat="false" ht="15" hidden="false" customHeight="false" outlineLevel="0" collapsed="false">
      <c r="B2854" s="23" t="n">
        <v>2.352</v>
      </c>
      <c r="C2854" s="20" t="n">
        <v>323.6</v>
      </c>
      <c r="D2854" s="20" t="n">
        <v>14.03</v>
      </c>
      <c r="E2854" s="20" t="s">
        <v>2837</v>
      </c>
      <c r="G2854" s="20" t="n">
        <f aca="false">C2854*0.925</f>
        <v>299.33</v>
      </c>
    </row>
    <row r="2855" customFormat="false" ht="15" hidden="false" customHeight="false" outlineLevel="0" collapsed="false">
      <c r="B2855" s="23" t="n">
        <v>2.397</v>
      </c>
      <c r="C2855" s="20" t="n">
        <v>309.4</v>
      </c>
      <c r="D2855" s="20" t="n">
        <v>19.14</v>
      </c>
      <c r="E2855" s="20" t="s">
        <v>2838</v>
      </c>
      <c r="G2855" s="20" t="n">
        <f aca="false">C2855*0.925</f>
        <v>286.195</v>
      </c>
    </row>
    <row r="2856" customFormat="false" ht="15" hidden="false" customHeight="false" outlineLevel="0" collapsed="false">
      <c r="B2856" s="23" t="n">
        <v>2.446</v>
      </c>
      <c r="C2856" s="20" t="n">
        <v>277.4</v>
      </c>
      <c r="D2856" s="20" t="n">
        <v>12.76</v>
      </c>
      <c r="E2856" s="20" t="s">
        <v>2839</v>
      </c>
      <c r="G2856" s="20" t="n">
        <f aca="false">C2856*0.925</f>
        <v>256.595</v>
      </c>
    </row>
    <row r="2857" customFormat="false" ht="15" hidden="false" customHeight="false" outlineLevel="0" collapsed="false">
      <c r="B2857" s="23" t="s">
        <v>2840</v>
      </c>
    </row>
    <row r="2858" customFormat="false" ht="15" hidden="false" customHeight="false" outlineLevel="0" collapsed="false">
      <c r="B2858" s="23" t="s">
        <v>2841</v>
      </c>
    </row>
    <row r="2859" customFormat="false" ht="15" hidden="false" customHeight="false" outlineLevel="0" collapsed="false">
      <c r="B2859" s="23" t="s">
        <v>2842</v>
      </c>
    </row>
    <row r="2860" customFormat="false" ht="15" hidden="false" customHeight="false" outlineLevel="0" collapsed="false">
      <c r="B2860" s="23" t="s">
        <v>2843</v>
      </c>
    </row>
    <row r="2861" customFormat="false" ht="15" hidden="false" customHeight="false" outlineLevel="0" collapsed="false">
      <c r="B2861" s="23" t="s">
        <v>2844</v>
      </c>
    </row>
    <row r="2862" customFormat="false" ht="15" hidden="false" customHeight="false" outlineLevel="0" collapsed="false">
      <c r="B2862" s="23" t="s">
        <v>2845</v>
      </c>
    </row>
    <row r="2863" customFormat="false" ht="15" hidden="false" customHeight="false" outlineLevel="0" collapsed="false">
      <c r="B2863" s="23" t="s">
        <v>2846</v>
      </c>
    </row>
    <row r="2864" customFormat="false" ht="15" hidden="false" customHeight="false" outlineLevel="0" collapsed="false">
      <c r="B2864" s="23" t="s">
        <v>2847</v>
      </c>
    </row>
    <row r="2865" customFormat="false" ht="15" hidden="false" customHeight="false" outlineLevel="0" collapsed="false">
      <c r="B2865" s="23" t="s">
        <v>2848</v>
      </c>
    </row>
    <row r="2866" customFormat="false" ht="15" hidden="false" customHeight="false" outlineLevel="0" collapsed="false">
      <c r="B2866" s="23" t="s">
        <v>2849</v>
      </c>
    </row>
    <row r="2867" customFormat="false" ht="15" hidden="false" customHeight="false" outlineLevel="0" collapsed="false">
      <c r="B2867" s="23" t="s">
        <v>2850</v>
      </c>
    </row>
    <row r="2868" customFormat="false" ht="15" hidden="false" customHeight="false" outlineLevel="0" collapsed="false">
      <c r="B2868" s="23" t="s">
        <v>2851</v>
      </c>
    </row>
    <row r="2869" customFormat="false" ht="15" hidden="false" customHeight="false" outlineLevel="0" collapsed="false">
      <c r="B2869" s="23" t="s">
        <v>2852</v>
      </c>
    </row>
    <row r="2870" customFormat="false" ht="15" hidden="false" customHeight="false" outlineLevel="0" collapsed="false">
      <c r="B2870" s="23" t="s">
        <v>2853</v>
      </c>
    </row>
    <row r="2871" customFormat="false" ht="15" hidden="false" customHeight="false" outlineLevel="0" collapsed="false">
      <c r="B2871" s="23" t="s">
        <v>2854</v>
      </c>
    </row>
    <row r="2872" customFormat="false" ht="15" hidden="false" customHeight="false" outlineLevel="0" collapsed="false">
      <c r="B2872" s="23" t="s">
        <v>2855</v>
      </c>
    </row>
    <row r="2873" customFormat="false" ht="15" hidden="false" customHeight="false" outlineLevel="0" collapsed="false">
      <c r="B2873" s="23" t="s">
        <v>2856</v>
      </c>
    </row>
    <row r="2874" customFormat="false" ht="15" hidden="false" customHeight="false" outlineLevel="0" collapsed="false">
      <c r="B2874" s="23" t="s">
        <v>2857</v>
      </c>
    </row>
    <row r="2875" customFormat="false" ht="15" hidden="false" customHeight="false" outlineLevel="0" collapsed="false">
      <c r="B2875" s="23" t="s">
        <v>85</v>
      </c>
      <c r="C2875" s="20" t="s">
        <v>86</v>
      </c>
      <c r="D2875" s="20" t="s">
        <v>87</v>
      </c>
      <c r="E2875" s="20" t="s">
        <v>2858</v>
      </c>
    </row>
    <row r="2876" customFormat="false" ht="15" hidden="false" customHeight="false" outlineLevel="0" collapsed="false">
      <c r="B2876" s="23" t="s">
        <v>89</v>
      </c>
      <c r="C2876" s="20" t="s">
        <v>90</v>
      </c>
      <c r="D2876" s="20" t="s">
        <v>90</v>
      </c>
      <c r="E2876" s="20" t="s">
        <v>2859</v>
      </c>
    </row>
    <row r="2877" customFormat="false" ht="15" hidden="false" customHeight="false" outlineLevel="0" collapsed="false">
      <c r="B2877" s="23" t="n">
        <v>1.951</v>
      </c>
      <c r="C2877" s="20" t="n">
        <v>208.6</v>
      </c>
      <c r="D2877" s="20" t="n">
        <v>0.9995</v>
      </c>
      <c r="E2877" s="20" t="s">
        <v>2860</v>
      </c>
      <c r="G2877" s="20" t="n">
        <f aca="false">C2877*0.925</f>
        <v>192.955</v>
      </c>
    </row>
    <row r="2878" customFormat="false" ht="15" hidden="false" customHeight="false" outlineLevel="0" collapsed="false">
      <c r="B2878" s="23" t="n">
        <v>2.003</v>
      </c>
      <c r="C2878" s="20" t="n">
        <v>217.4</v>
      </c>
      <c r="D2878" s="20" t="n">
        <v>20.4</v>
      </c>
      <c r="E2878" s="20" t="s">
        <v>2861</v>
      </c>
      <c r="G2878" s="20" t="n">
        <f aca="false">C2878*0.925</f>
        <v>201.095</v>
      </c>
    </row>
    <row r="2879" customFormat="false" ht="15" hidden="false" customHeight="false" outlineLevel="0" collapsed="false">
      <c r="B2879" s="23" t="n">
        <v>2.053</v>
      </c>
      <c r="C2879" s="20" t="n">
        <v>244</v>
      </c>
      <c r="D2879" s="20" t="n">
        <v>0.9995</v>
      </c>
      <c r="E2879" s="20" t="s">
        <v>2862</v>
      </c>
      <c r="G2879" s="20" t="n">
        <f aca="false">C2879*0.925</f>
        <v>225.7</v>
      </c>
    </row>
    <row r="2880" customFormat="false" ht="15" hidden="false" customHeight="false" outlineLevel="0" collapsed="false">
      <c r="B2880" s="23" t="n">
        <v>2.103</v>
      </c>
      <c r="C2880" s="20" t="n">
        <v>284.7</v>
      </c>
      <c r="D2880" s="20" t="n">
        <v>19.13</v>
      </c>
      <c r="E2880" s="20" t="s">
        <v>2863</v>
      </c>
      <c r="G2880" s="20" t="n">
        <f aca="false">C2880*0.925</f>
        <v>263.3475</v>
      </c>
    </row>
    <row r="2881" customFormat="false" ht="15" hidden="false" customHeight="false" outlineLevel="0" collapsed="false">
      <c r="B2881" s="23" t="n">
        <v>2.154</v>
      </c>
      <c r="C2881" s="20" t="n">
        <v>371.3</v>
      </c>
      <c r="D2881" s="20" t="n">
        <v>0.9995</v>
      </c>
      <c r="E2881" s="20" t="s">
        <v>2864</v>
      </c>
      <c r="G2881" s="20" t="n">
        <f aca="false">C2881*0.925</f>
        <v>343.4525</v>
      </c>
    </row>
    <row r="2882" customFormat="false" ht="15" hidden="false" customHeight="false" outlineLevel="0" collapsed="false">
      <c r="B2882" s="23" t="n">
        <v>2.205</v>
      </c>
      <c r="C2882" s="20" t="n">
        <v>477</v>
      </c>
      <c r="D2882" s="20" t="n">
        <v>30.61</v>
      </c>
      <c r="E2882" s="20" t="s">
        <v>2865</v>
      </c>
      <c r="G2882" s="20" t="n">
        <f aca="false">C2882*0.925</f>
        <v>441.225</v>
      </c>
    </row>
    <row r="2883" customFormat="false" ht="15" hidden="false" customHeight="false" outlineLevel="0" collapsed="false">
      <c r="B2883" s="23" t="n">
        <v>2.257</v>
      </c>
      <c r="C2883" s="20" t="n">
        <v>490.9</v>
      </c>
      <c r="D2883" s="20" t="n">
        <v>17.86</v>
      </c>
      <c r="E2883" s="20" t="s">
        <v>2866</v>
      </c>
      <c r="G2883" s="20" t="n">
        <f aca="false">C2883*0.925</f>
        <v>454.0825</v>
      </c>
    </row>
    <row r="2884" customFormat="false" ht="15" hidden="false" customHeight="false" outlineLevel="0" collapsed="false">
      <c r="B2884" s="23" t="n">
        <v>2.3</v>
      </c>
      <c r="C2884" s="20" t="n">
        <v>434.7</v>
      </c>
      <c r="D2884" s="20" t="n">
        <v>0.9995</v>
      </c>
      <c r="E2884" s="20" t="s">
        <v>2867</v>
      </c>
      <c r="G2884" s="20" t="n">
        <f aca="false">C2884*0.925</f>
        <v>402.0975</v>
      </c>
    </row>
    <row r="2885" customFormat="false" ht="15" hidden="false" customHeight="false" outlineLevel="0" collapsed="false">
      <c r="B2885" s="23" t="n">
        <v>2.353</v>
      </c>
      <c r="C2885" s="20" t="n">
        <v>364.4</v>
      </c>
      <c r="D2885" s="20" t="n">
        <v>0.9995</v>
      </c>
      <c r="E2885" s="20" t="s">
        <v>2868</v>
      </c>
      <c r="G2885" s="20" t="n">
        <f aca="false">C2885*0.925</f>
        <v>337.07</v>
      </c>
    </row>
    <row r="2886" customFormat="false" ht="15" hidden="false" customHeight="false" outlineLevel="0" collapsed="false">
      <c r="B2886" s="23" t="n">
        <v>2.404</v>
      </c>
      <c r="C2886" s="20" t="n">
        <v>322.1</v>
      </c>
      <c r="D2886" s="20" t="n">
        <v>8.928</v>
      </c>
      <c r="E2886" s="20" t="s">
        <v>2869</v>
      </c>
      <c r="G2886" s="20" t="n">
        <f aca="false">C2886*0.925</f>
        <v>297.9425</v>
      </c>
    </row>
    <row r="2887" customFormat="false" ht="15" hidden="false" customHeight="false" outlineLevel="0" collapsed="false">
      <c r="B2887" s="23" t="n">
        <v>2.454</v>
      </c>
      <c r="C2887" s="20" t="n">
        <v>305.4</v>
      </c>
      <c r="D2887" s="20" t="n">
        <v>0.9995</v>
      </c>
      <c r="E2887" s="20" t="s">
        <v>2870</v>
      </c>
      <c r="G2887" s="20" t="n">
        <f aca="false">C2887*0.925</f>
        <v>282.495</v>
      </c>
    </row>
    <row r="2888" customFormat="false" ht="15" hidden="false" customHeight="false" outlineLevel="0" collapsed="false">
      <c r="B2888" s="23" t="n">
        <v>2.505</v>
      </c>
      <c r="C2888" s="20" t="n">
        <v>293.8</v>
      </c>
      <c r="D2888" s="20" t="n">
        <v>25.51</v>
      </c>
      <c r="E2888" s="20" t="s">
        <v>2871</v>
      </c>
      <c r="G2888" s="20" t="n">
        <f aca="false">C2888*0.925</f>
        <v>271.765</v>
      </c>
    </row>
    <row r="2889" customFormat="false" ht="15" hidden="false" customHeight="false" outlineLevel="0" collapsed="false">
      <c r="B2889" s="23" t="n">
        <v>2.554</v>
      </c>
      <c r="C2889" s="20" t="n">
        <v>292.4</v>
      </c>
      <c r="D2889" s="20" t="n">
        <v>0.9995</v>
      </c>
      <c r="E2889" s="20" t="s">
        <v>2872</v>
      </c>
      <c r="G2889" s="20" t="n">
        <f aca="false">C2889*0.925</f>
        <v>270.47</v>
      </c>
    </row>
    <row r="2890" customFormat="false" ht="15" hidden="false" customHeight="false" outlineLevel="0" collapsed="false">
      <c r="B2890" s="23" t="s">
        <v>2873</v>
      </c>
    </row>
    <row r="2891" customFormat="false" ht="15" hidden="false" customHeight="false" outlineLevel="0" collapsed="false">
      <c r="B2891" s="23" t="s">
        <v>2874</v>
      </c>
    </row>
    <row r="2892" customFormat="false" ht="15" hidden="false" customHeight="false" outlineLevel="0" collapsed="false">
      <c r="B2892" s="23" t="s">
        <v>2875</v>
      </c>
    </row>
    <row r="2893" customFormat="false" ht="15" hidden="false" customHeight="false" outlineLevel="0" collapsed="false">
      <c r="B2893" s="23" t="s">
        <v>2876</v>
      </c>
    </row>
    <row r="2894" customFormat="false" ht="15" hidden="false" customHeight="false" outlineLevel="0" collapsed="false">
      <c r="B2894" s="23" t="s">
        <v>2877</v>
      </c>
    </row>
    <row r="2895" customFormat="false" ht="15" hidden="false" customHeight="false" outlineLevel="0" collapsed="false">
      <c r="B2895" s="23" t="s">
        <v>2878</v>
      </c>
    </row>
    <row r="2896" customFormat="false" ht="15" hidden="false" customHeight="false" outlineLevel="0" collapsed="false">
      <c r="B2896" s="23" t="s">
        <v>2879</v>
      </c>
    </row>
    <row r="2897" customFormat="false" ht="15" hidden="false" customHeight="false" outlineLevel="0" collapsed="false">
      <c r="B2897" s="23" t="s">
        <v>2880</v>
      </c>
    </row>
    <row r="2898" customFormat="false" ht="15" hidden="false" customHeight="false" outlineLevel="0" collapsed="false">
      <c r="B2898" s="23" t="s">
        <v>2881</v>
      </c>
    </row>
    <row r="2899" customFormat="false" ht="15" hidden="false" customHeight="false" outlineLevel="0" collapsed="false">
      <c r="B2899" s="23" t="s">
        <v>2882</v>
      </c>
    </row>
    <row r="2900" customFormat="false" ht="15" hidden="false" customHeight="false" outlineLevel="0" collapsed="false">
      <c r="B2900" s="23" t="s">
        <v>85</v>
      </c>
      <c r="C2900" s="20" t="s">
        <v>86</v>
      </c>
      <c r="D2900" s="20" t="s">
        <v>87</v>
      </c>
      <c r="E2900" s="20" t="s">
        <v>2883</v>
      </c>
    </row>
    <row r="2901" customFormat="false" ht="15" hidden="false" customHeight="false" outlineLevel="0" collapsed="false">
      <c r="B2901" s="23" t="s">
        <v>89</v>
      </c>
      <c r="C2901" s="20" t="s">
        <v>90</v>
      </c>
      <c r="D2901" s="20" t="s">
        <v>90</v>
      </c>
      <c r="E2901" s="20" t="s">
        <v>2884</v>
      </c>
    </row>
    <row r="2902" customFormat="false" ht="15" hidden="false" customHeight="false" outlineLevel="0" collapsed="false">
      <c r="B2902" s="23" t="n">
        <v>1.944</v>
      </c>
      <c r="C2902" s="20" t="n">
        <v>239.2</v>
      </c>
      <c r="D2902" s="20" t="n">
        <v>11.47</v>
      </c>
      <c r="E2902" s="20" t="s">
        <v>2885</v>
      </c>
      <c r="G2902" s="20" t="n">
        <f aca="false">C2902*0.925</f>
        <v>221.26</v>
      </c>
    </row>
    <row r="2903" customFormat="false" ht="15" hidden="false" customHeight="false" outlineLevel="0" collapsed="false">
      <c r="B2903" s="23" t="n">
        <v>2.248</v>
      </c>
      <c r="C2903" s="20" t="n">
        <v>493.5</v>
      </c>
      <c r="D2903" s="20" t="n">
        <v>16.58</v>
      </c>
      <c r="E2903" s="20" t="s">
        <v>2886</v>
      </c>
      <c r="G2903" s="20" t="n">
        <f aca="false">C2903*0.925</f>
        <v>456.4875</v>
      </c>
    </row>
    <row r="2904" customFormat="false" ht="15" hidden="false" customHeight="false" outlineLevel="0" collapsed="false">
      <c r="B2904" s="23" t="s">
        <v>2887</v>
      </c>
    </row>
    <row r="2905" customFormat="false" ht="15" hidden="false" customHeight="false" outlineLevel="0" collapsed="false">
      <c r="B2905" s="23" t="s">
        <v>2888</v>
      </c>
    </row>
    <row r="2906" customFormat="false" ht="15" hidden="false" customHeight="false" outlineLevel="0" collapsed="false">
      <c r="B2906" s="23" t="s">
        <v>2889</v>
      </c>
    </row>
    <row r="2907" customFormat="false" ht="15" hidden="false" customHeight="false" outlineLevel="0" collapsed="false">
      <c r="B2907" s="23" t="s">
        <v>2890</v>
      </c>
    </row>
    <row r="2908" customFormat="false" ht="15" hidden="false" customHeight="false" outlineLevel="0" collapsed="false">
      <c r="B2908" s="23" t="s">
        <v>2891</v>
      </c>
    </row>
    <row r="2909" customFormat="false" ht="15" hidden="false" customHeight="false" outlineLevel="0" collapsed="false">
      <c r="B2909" s="23" t="s">
        <v>2892</v>
      </c>
    </row>
    <row r="2910" customFormat="false" ht="15" hidden="false" customHeight="false" outlineLevel="0" collapsed="false">
      <c r="B2910" s="23" t="s">
        <v>2893</v>
      </c>
    </row>
    <row r="2911" customFormat="false" ht="15" hidden="false" customHeight="false" outlineLevel="0" collapsed="false">
      <c r="B2911" s="23" t="s">
        <v>2894</v>
      </c>
    </row>
    <row r="2912" customFormat="false" ht="15" hidden="false" customHeight="false" outlineLevel="0" collapsed="false">
      <c r="B2912" s="23" t="s">
        <v>2895</v>
      </c>
    </row>
    <row r="2913" customFormat="false" ht="15" hidden="false" customHeight="false" outlineLevel="0" collapsed="false">
      <c r="B2913" s="23" t="s">
        <v>2896</v>
      </c>
    </row>
    <row r="2914" customFormat="false" ht="15" hidden="false" customHeight="false" outlineLevel="0" collapsed="false">
      <c r="B2914" s="23" t="s">
        <v>85</v>
      </c>
      <c r="C2914" s="20" t="s">
        <v>86</v>
      </c>
      <c r="D2914" s="20" t="s">
        <v>87</v>
      </c>
      <c r="E2914" s="20" t="s">
        <v>2897</v>
      </c>
    </row>
    <row r="2915" customFormat="false" ht="15" hidden="false" customHeight="false" outlineLevel="0" collapsed="false">
      <c r="B2915" s="23" t="s">
        <v>89</v>
      </c>
      <c r="C2915" s="20" t="s">
        <v>90</v>
      </c>
      <c r="D2915" s="20" t="s">
        <v>90</v>
      </c>
      <c r="E2915" s="20" t="s">
        <v>2898</v>
      </c>
    </row>
    <row r="2916" customFormat="false" ht="15" hidden="false" customHeight="false" outlineLevel="0" collapsed="false">
      <c r="B2916" s="23" t="n">
        <v>2.005</v>
      </c>
      <c r="C2916" s="20" t="n">
        <v>249.3</v>
      </c>
      <c r="D2916" s="20" t="n">
        <v>71.43</v>
      </c>
      <c r="E2916" s="20" t="s">
        <v>2899</v>
      </c>
      <c r="G2916" s="20" t="n">
        <f aca="false">C2916*0.925</f>
        <v>230.6025</v>
      </c>
    </row>
    <row r="2917" customFormat="false" ht="15" hidden="false" customHeight="false" outlineLevel="0" collapsed="false">
      <c r="B2917" s="23" t="n">
        <v>2.103</v>
      </c>
      <c r="C2917" s="20" t="n">
        <v>293.6</v>
      </c>
      <c r="D2917" s="20" t="n">
        <v>11.48</v>
      </c>
      <c r="E2917" s="20" t="s">
        <v>2900</v>
      </c>
      <c r="G2917" s="20" t="n">
        <f aca="false">C2917*0.925</f>
        <v>271.58</v>
      </c>
    </row>
    <row r="2918" customFormat="false" ht="15" hidden="false" customHeight="false" outlineLevel="0" collapsed="false">
      <c r="B2918" s="23" t="n">
        <v>2.148</v>
      </c>
      <c r="C2918" s="20" t="n">
        <v>366.2</v>
      </c>
      <c r="D2918" s="20" t="n">
        <v>17.86</v>
      </c>
      <c r="E2918" s="20" t="s">
        <v>2901</v>
      </c>
      <c r="G2918" s="20" t="n">
        <f aca="false">C2918*0.925</f>
        <v>338.735</v>
      </c>
    </row>
    <row r="2919" customFormat="false" ht="15" hidden="false" customHeight="false" outlineLevel="0" collapsed="false">
      <c r="B2919" s="23" t="n">
        <v>2.208</v>
      </c>
      <c r="C2919" s="20" t="n">
        <v>426</v>
      </c>
      <c r="D2919" s="20" t="n">
        <v>12.76</v>
      </c>
      <c r="E2919" s="20" t="s">
        <v>2902</v>
      </c>
      <c r="G2919" s="20" t="n">
        <f aca="false">C2919*0.925</f>
        <v>394.05</v>
      </c>
    </row>
    <row r="2920" customFormat="false" ht="15" hidden="false" customHeight="false" outlineLevel="0" collapsed="false">
      <c r="B2920" s="23" t="n">
        <v>2.256</v>
      </c>
      <c r="C2920" s="20" t="n">
        <v>468</v>
      </c>
      <c r="D2920" s="20" t="n">
        <v>16.58</v>
      </c>
      <c r="E2920" s="20" t="s">
        <v>2903</v>
      </c>
      <c r="G2920" s="20" t="n">
        <f aca="false">C2920*0.925</f>
        <v>432.9</v>
      </c>
    </row>
    <row r="2921" customFormat="false" ht="15" hidden="false" customHeight="false" outlineLevel="0" collapsed="false">
      <c r="B2921" s="23" t="n">
        <v>2.306</v>
      </c>
      <c r="C2921" s="20" t="n">
        <v>421.9</v>
      </c>
      <c r="D2921" s="20" t="n">
        <v>14.03</v>
      </c>
      <c r="E2921" s="20" t="s">
        <v>2904</v>
      </c>
      <c r="G2921" s="20" t="n">
        <f aca="false">C2921*0.925</f>
        <v>390.2575</v>
      </c>
    </row>
    <row r="2922" customFormat="false" ht="15" hidden="false" customHeight="false" outlineLevel="0" collapsed="false">
      <c r="B2922" s="23" t="s">
        <v>2905</v>
      </c>
    </row>
    <row r="2923" customFormat="false" ht="15" hidden="false" customHeight="false" outlineLevel="0" collapsed="false">
      <c r="B2923" s="23" t="s">
        <v>2906</v>
      </c>
    </row>
    <row r="2924" customFormat="false" ht="15" hidden="false" customHeight="false" outlineLevel="0" collapsed="false">
      <c r="B2924" s="23" t="s">
        <v>2907</v>
      </c>
    </row>
    <row r="2925" customFormat="false" ht="15" hidden="false" customHeight="false" outlineLevel="0" collapsed="false">
      <c r="B2925" s="23" t="s">
        <v>2908</v>
      </c>
    </row>
    <row r="2926" customFormat="false" ht="15" hidden="false" customHeight="false" outlineLevel="0" collapsed="false">
      <c r="B2926" s="23" t="s">
        <v>2909</v>
      </c>
    </row>
    <row r="2927" customFormat="false" ht="15" hidden="false" customHeight="false" outlineLevel="0" collapsed="false">
      <c r="B2927" s="23" t="s">
        <v>2910</v>
      </c>
    </row>
    <row r="2928" customFormat="false" ht="15" hidden="false" customHeight="false" outlineLevel="0" collapsed="false">
      <c r="B2928" s="23" t="s">
        <v>2911</v>
      </c>
    </row>
    <row r="2929" customFormat="false" ht="15" hidden="false" customHeight="false" outlineLevel="0" collapsed="false">
      <c r="B2929" s="23" t="s">
        <v>2912</v>
      </c>
    </row>
    <row r="2930" customFormat="false" ht="15" hidden="false" customHeight="false" outlineLevel="0" collapsed="false">
      <c r="B2930" s="23" t="s">
        <v>2913</v>
      </c>
    </row>
    <row r="2931" customFormat="false" ht="15" hidden="false" customHeight="false" outlineLevel="0" collapsed="false">
      <c r="B2931" s="23" t="s">
        <v>2914</v>
      </c>
    </row>
    <row r="2932" customFormat="false" ht="15" hidden="false" customHeight="false" outlineLevel="0" collapsed="false">
      <c r="B2932" s="23" t="s">
        <v>2915</v>
      </c>
    </row>
    <row r="2933" customFormat="false" ht="15" hidden="false" customHeight="false" outlineLevel="0" collapsed="false">
      <c r="B2933" s="23" t="s">
        <v>2916</v>
      </c>
    </row>
    <row r="2934" customFormat="false" ht="15" hidden="false" customHeight="false" outlineLevel="0" collapsed="false">
      <c r="B2934" s="23" t="s">
        <v>2917</v>
      </c>
    </row>
    <row r="2935" customFormat="false" ht="15" hidden="false" customHeight="false" outlineLevel="0" collapsed="false">
      <c r="B2935" s="23" t="s">
        <v>2918</v>
      </c>
    </row>
    <row r="2936" customFormat="false" ht="15" hidden="false" customHeight="false" outlineLevel="0" collapsed="false">
      <c r="B2936" s="23" t="s">
        <v>2919</v>
      </c>
    </row>
    <row r="2937" customFormat="false" ht="15" hidden="false" customHeight="false" outlineLevel="0" collapsed="false">
      <c r="B2937" s="23" t="s">
        <v>85</v>
      </c>
      <c r="C2937" s="20" t="s">
        <v>86</v>
      </c>
      <c r="D2937" s="20" t="s">
        <v>2920</v>
      </c>
    </row>
    <row r="2938" customFormat="false" ht="15" hidden="false" customHeight="false" outlineLevel="0" collapsed="false">
      <c r="B2938" s="23" t="s">
        <v>89</v>
      </c>
      <c r="C2938" s="20" t="s">
        <v>90</v>
      </c>
      <c r="D2938" s="20" t="s">
        <v>2921</v>
      </c>
    </row>
    <row r="2939" customFormat="false" ht="15" hidden="false" customHeight="false" outlineLevel="0" collapsed="false">
      <c r="B2939" s="23" t="n">
        <v>1.864</v>
      </c>
      <c r="C2939" s="20" t="n">
        <v>60.88</v>
      </c>
      <c r="D2939" s="20" t="s">
        <v>2922</v>
      </c>
      <c r="G2939" s="20" t="n">
        <f aca="false">C2939*0.925</f>
        <v>56.314</v>
      </c>
    </row>
    <row r="2940" customFormat="false" ht="15" hidden="false" customHeight="false" outlineLevel="0" collapsed="false">
      <c r="B2940" s="23" t="n">
        <v>1.867</v>
      </c>
      <c r="C2940" s="20" t="n">
        <v>85.1</v>
      </c>
      <c r="D2940" s="20" t="s">
        <v>2923</v>
      </c>
      <c r="G2940" s="20" t="n">
        <f aca="false">C2940*0.925</f>
        <v>78.7175</v>
      </c>
    </row>
    <row r="2941" customFormat="false" ht="15" hidden="false" customHeight="false" outlineLevel="0" collapsed="false">
      <c r="B2941" s="23" t="n">
        <v>1.872</v>
      </c>
      <c r="C2941" s="20" t="n">
        <v>101.7</v>
      </c>
      <c r="D2941" s="20" t="s">
        <v>2924</v>
      </c>
      <c r="G2941" s="20" t="n">
        <f aca="false">C2941*0.925</f>
        <v>94.0725</v>
      </c>
    </row>
    <row r="2942" customFormat="false" ht="15" hidden="false" customHeight="false" outlineLevel="0" collapsed="false">
      <c r="B2942" s="23" t="n">
        <v>1.873</v>
      </c>
      <c r="C2942" s="20" t="n">
        <v>118.3</v>
      </c>
      <c r="D2942" s="20" t="s">
        <v>2925</v>
      </c>
      <c r="G2942" s="20" t="n">
        <f aca="false">C2942*0.925</f>
        <v>109.4275</v>
      </c>
    </row>
    <row r="2943" customFormat="false" ht="15" hidden="false" customHeight="false" outlineLevel="0" collapsed="false">
      <c r="B2943" s="23" t="n">
        <v>1.877</v>
      </c>
      <c r="C2943" s="20" t="n">
        <v>131</v>
      </c>
      <c r="D2943" s="20" t="s">
        <v>2926</v>
      </c>
      <c r="G2943" s="20" t="n">
        <f aca="false">C2943*0.925</f>
        <v>121.175</v>
      </c>
    </row>
    <row r="2944" customFormat="false" ht="15" hidden="false" customHeight="false" outlineLevel="0" collapsed="false">
      <c r="B2944" s="23" t="n">
        <v>1.878</v>
      </c>
      <c r="C2944" s="20" t="n">
        <v>142.5</v>
      </c>
      <c r="D2944" s="20" t="s">
        <v>2927</v>
      </c>
      <c r="G2944" s="20" t="n">
        <f aca="false">C2944*0.925</f>
        <v>131.8125</v>
      </c>
    </row>
    <row r="2945" customFormat="false" ht="15" hidden="false" customHeight="false" outlineLevel="0" collapsed="false">
      <c r="B2945" s="23" t="n">
        <v>1.88</v>
      </c>
      <c r="C2945" s="20" t="n">
        <v>152.7</v>
      </c>
      <c r="D2945" s="20" t="s">
        <v>2928</v>
      </c>
      <c r="G2945" s="20" t="n">
        <f aca="false">C2945*0.925</f>
        <v>141.2475</v>
      </c>
    </row>
    <row r="2946" customFormat="false" ht="15" hidden="false" customHeight="false" outlineLevel="0" collapsed="false">
      <c r="B2946" s="23" t="n">
        <v>1.885</v>
      </c>
      <c r="C2946" s="20" t="n">
        <v>166.7</v>
      </c>
      <c r="D2946" s="20" t="s">
        <v>2929</v>
      </c>
      <c r="G2946" s="20" t="n">
        <f aca="false">C2946*0.925</f>
        <v>154.1975</v>
      </c>
    </row>
    <row r="2947" customFormat="false" ht="15" hidden="false" customHeight="false" outlineLevel="0" collapsed="false">
      <c r="B2947" s="23" t="s">
        <v>2930</v>
      </c>
    </row>
    <row r="2948" customFormat="false" ht="15" hidden="false" customHeight="false" outlineLevel="0" collapsed="false">
      <c r="B2948" s="23" t="s">
        <v>2931</v>
      </c>
    </row>
    <row r="2949" customFormat="false" ht="15" hidden="false" customHeight="false" outlineLevel="0" collapsed="false">
      <c r="B2949" s="23" t="s">
        <v>2932</v>
      </c>
    </row>
    <row r="2950" customFormat="false" ht="15" hidden="false" customHeight="false" outlineLevel="0" collapsed="false">
      <c r="B2950" s="23" t="s">
        <v>2933</v>
      </c>
    </row>
    <row r="2951" customFormat="false" ht="15" hidden="false" customHeight="false" outlineLevel="0" collapsed="false">
      <c r="B2951" s="23" t="s">
        <v>2934</v>
      </c>
    </row>
    <row r="2952" customFormat="false" ht="15" hidden="false" customHeight="false" outlineLevel="0" collapsed="false">
      <c r="B2952" s="23" t="s">
        <v>2935</v>
      </c>
    </row>
    <row r="2953" customFormat="false" ht="15" hidden="false" customHeight="false" outlineLevel="0" collapsed="false">
      <c r="B2953" s="23" t="s">
        <v>2936</v>
      </c>
    </row>
    <row r="2954" customFormat="false" ht="15" hidden="false" customHeight="false" outlineLevel="0" collapsed="false">
      <c r="B2954" s="23" t="s">
        <v>2937</v>
      </c>
    </row>
    <row r="2955" customFormat="false" ht="15" hidden="false" customHeight="false" outlineLevel="0" collapsed="false">
      <c r="B2955" s="23" t="s">
        <v>2938</v>
      </c>
    </row>
    <row r="2956" customFormat="false" ht="15" hidden="false" customHeight="false" outlineLevel="0" collapsed="false">
      <c r="B2956" s="23" t="s">
        <v>2939</v>
      </c>
    </row>
    <row r="2957" customFormat="false" ht="15" hidden="false" customHeight="false" outlineLevel="0" collapsed="false">
      <c r="B2957" s="23" t="s">
        <v>2940</v>
      </c>
    </row>
    <row r="2958" customFormat="false" ht="15" hidden="false" customHeight="false" outlineLevel="0" collapsed="false">
      <c r="B2958" s="23" t="s">
        <v>2941</v>
      </c>
    </row>
    <row r="2959" customFormat="false" ht="15" hidden="false" customHeight="false" outlineLevel="0" collapsed="false">
      <c r="B2959" s="23" t="s">
        <v>2942</v>
      </c>
    </row>
    <row r="2960" customFormat="false" ht="15" hidden="false" customHeight="false" outlineLevel="0" collapsed="false">
      <c r="B2960" s="23" t="s">
        <v>2943</v>
      </c>
    </row>
    <row r="2961" customFormat="false" ht="15" hidden="false" customHeight="false" outlineLevel="0" collapsed="false">
      <c r="B2961" s="23" t="s">
        <v>2944</v>
      </c>
    </row>
    <row r="2962" customFormat="false" ht="15" hidden="false" customHeight="false" outlineLevel="0" collapsed="false">
      <c r="B2962" s="23" t="s">
        <v>2945</v>
      </c>
    </row>
    <row r="2963" customFormat="false" ht="15" hidden="false" customHeight="false" outlineLevel="0" collapsed="false">
      <c r="B2963" s="23" t="s">
        <v>2946</v>
      </c>
    </row>
    <row r="2964" customFormat="false" ht="15" hidden="false" customHeight="false" outlineLevel="0" collapsed="false">
      <c r="B2964" s="23" t="s">
        <v>2947</v>
      </c>
    </row>
    <row r="2965" customFormat="false" ht="15" hidden="false" customHeight="false" outlineLevel="0" collapsed="false">
      <c r="B2965" s="23" t="s">
        <v>2948</v>
      </c>
    </row>
    <row r="2966" customFormat="false" ht="15" hidden="false" customHeight="false" outlineLevel="0" collapsed="false">
      <c r="B2966" s="23" t="s">
        <v>2949</v>
      </c>
    </row>
    <row r="2967" customFormat="false" ht="15" hidden="false" customHeight="false" outlineLevel="0" collapsed="false">
      <c r="B2967" s="23" t="s">
        <v>2950</v>
      </c>
    </row>
    <row r="2968" customFormat="false" ht="15" hidden="false" customHeight="false" outlineLevel="0" collapsed="false">
      <c r="B2968" s="23" t="s">
        <v>2951</v>
      </c>
    </row>
    <row r="2969" customFormat="false" ht="15" hidden="false" customHeight="false" outlineLevel="0" collapsed="false">
      <c r="B2969" s="23" t="s">
        <v>2952</v>
      </c>
    </row>
    <row r="2970" customFormat="false" ht="15" hidden="false" customHeight="false" outlineLevel="0" collapsed="false">
      <c r="B2970" s="23" t="s">
        <v>2953</v>
      </c>
    </row>
    <row r="2971" customFormat="false" ht="15" hidden="false" customHeight="false" outlineLevel="0" collapsed="false">
      <c r="B2971" s="23" t="s">
        <v>2954</v>
      </c>
    </row>
    <row r="2972" customFormat="false" ht="15" hidden="false" customHeight="false" outlineLevel="0" collapsed="false">
      <c r="B2972" s="23" t="s">
        <v>2955</v>
      </c>
    </row>
    <row r="2973" customFormat="false" ht="15" hidden="false" customHeight="false" outlineLevel="0" collapsed="false">
      <c r="B2973" s="23" t="s">
        <v>2956</v>
      </c>
    </row>
    <row r="2974" customFormat="false" ht="15" hidden="false" customHeight="false" outlineLevel="0" collapsed="false">
      <c r="B2974" s="23" t="s">
        <v>2957</v>
      </c>
    </row>
    <row r="2975" customFormat="false" ht="15" hidden="false" customHeight="false" outlineLevel="0" collapsed="false">
      <c r="B2975" s="23" t="s">
        <v>2958</v>
      </c>
    </row>
    <row r="2976" customFormat="false" ht="15" hidden="false" customHeight="false" outlineLevel="0" collapsed="false">
      <c r="B2976" s="23" t="s">
        <v>2959</v>
      </c>
    </row>
    <row r="2977" customFormat="false" ht="15" hidden="false" customHeight="false" outlineLevel="0" collapsed="false">
      <c r="B2977" s="23" t="s">
        <v>2960</v>
      </c>
    </row>
    <row r="2978" customFormat="false" ht="15" hidden="false" customHeight="false" outlineLevel="0" collapsed="false">
      <c r="B2978" s="23" t="s">
        <v>2961</v>
      </c>
    </row>
    <row r="2979" customFormat="false" ht="15" hidden="false" customHeight="false" outlineLevel="0" collapsed="false">
      <c r="B2979" s="23" t="s">
        <v>2962</v>
      </c>
    </row>
    <row r="2980" customFormat="false" ht="15" hidden="false" customHeight="false" outlineLevel="0" collapsed="false">
      <c r="B2980" s="23" t="s">
        <v>2963</v>
      </c>
    </row>
    <row r="2981" customFormat="false" ht="15" hidden="false" customHeight="false" outlineLevel="0" collapsed="false">
      <c r="B2981" s="23" t="s">
        <v>2964</v>
      </c>
    </row>
    <row r="2982" customFormat="false" ht="15" hidden="false" customHeight="false" outlineLevel="0" collapsed="false">
      <c r="B2982" s="23" t="s">
        <v>2965</v>
      </c>
    </row>
    <row r="2983" customFormat="false" ht="15" hidden="false" customHeight="false" outlineLevel="0" collapsed="false">
      <c r="B2983" s="23" t="s">
        <v>2966</v>
      </c>
    </row>
    <row r="2984" customFormat="false" ht="15" hidden="false" customHeight="false" outlineLevel="0" collapsed="false">
      <c r="B2984" s="23" t="s">
        <v>2967</v>
      </c>
    </row>
    <row r="2985" customFormat="false" ht="15" hidden="false" customHeight="false" outlineLevel="0" collapsed="false">
      <c r="B2985" s="23" t="s">
        <v>2968</v>
      </c>
    </row>
    <row r="2986" customFormat="false" ht="15" hidden="false" customHeight="false" outlineLevel="0" collapsed="false">
      <c r="B2986" s="23" t="s">
        <v>2969</v>
      </c>
    </row>
    <row r="2987" customFormat="false" ht="15" hidden="false" customHeight="false" outlineLevel="0" collapsed="false">
      <c r="B2987" s="23" t="s">
        <v>2970</v>
      </c>
    </row>
    <row r="2988" customFormat="false" ht="15" hidden="false" customHeight="false" outlineLevel="0" collapsed="false">
      <c r="B2988" s="23" t="s">
        <v>2971</v>
      </c>
    </row>
    <row r="2989" customFormat="false" ht="15" hidden="false" customHeight="false" outlineLevel="0" collapsed="false">
      <c r="B2989" s="23" t="s">
        <v>2972</v>
      </c>
    </row>
    <row r="2990" customFormat="false" ht="15" hidden="false" customHeight="false" outlineLevel="0" collapsed="false">
      <c r="B2990" s="23" t="s">
        <v>2973</v>
      </c>
    </row>
    <row r="2991" customFormat="false" ht="15" hidden="false" customHeight="false" outlineLevel="0" collapsed="false">
      <c r="B2991" s="23" t="s">
        <v>2974</v>
      </c>
    </row>
    <row r="2992" customFormat="false" ht="15" hidden="false" customHeight="false" outlineLevel="0" collapsed="false">
      <c r="B2992" s="23" t="s">
        <v>2975</v>
      </c>
    </row>
    <row r="2993" customFormat="false" ht="15" hidden="false" customHeight="false" outlineLevel="0" collapsed="false">
      <c r="B2993" s="23" t="s">
        <v>2976</v>
      </c>
    </row>
    <row r="2994" customFormat="false" ht="15" hidden="false" customHeight="false" outlineLevel="0" collapsed="false">
      <c r="B2994" s="23" t="s">
        <v>2977</v>
      </c>
    </row>
    <row r="2995" customFormat="false" ht="15" hidden="false" customHeight="false" outlineLevel="0" collapsed="false">
      <c r="B2995" s="23" t="s">
        <v>2978</v>
      </c>
    </row>
    <row r="2996" customFormat="false" ht="15" hidden="false" customHeight="false" outlineLevel="0" collapsed="false">
      <c r="B2996" s="23" t="s">
        <v>2979</v>
      </c>
    </row>
    <row r="2997" customFormat="false" ht="15" hidden="false" customHeight="false" outlineLevel="0" collapsed="false">
      <c r="B2997" s="23" t="s">
        <v>2980</v>
      </c>
    </row>
    <row r="2998" customFormat="false" ht="15" hidden="false" customHeight="false" outlineLevel="0" collapsed="false">
      <c r="B2998" s="23" t="s">
        <v>2981</v>
      </c>
    </row>
    <row r="2999" customFormat="false" ht="15" hidden="false" customHeight="false" outlineLevel="0" collapsed="false">
      <c r="B2999" s="23" t="s">
        <v>2982</v>
      </c>
    </row>
    <row r="3000" customFormat="false" ht="15" hidden="false" customHeight="false" outlineLevel="0" collapsed="false">
      <c r="B3000" s="23" t="s">
        <v>2983</v>
      </c>
    </row>
    <row r="3001" customFormat="false" ht="15" hidden="false" customHeight="false" outlineLevel="0" collapsed="false">
      <c r="B3001" s="23" t="s">
        <v>2984</v>
      </c>
    </row>
    <row r="3002" customFormat="false" ht="15" hidden="false" customHeight="false" outlineLevel="0" collapsed="false">
      <c r="B3002" s="23" t="s">
        <v>2985</v>
      </c>
    </row>
    <row r="3003" customFormat="false" ht="15" hidden="false" customHeight="false" outlineLevel="0" collapsed="false">
      <c r="B3003" s="23" t="s">
        <v>2986</v>
      </c>
    </row>
    <row r="3004" customFormat="false" ht="15" hidden="false" customHeight="false" outlineLevel="0" collapsed="false">
      <c r="B3004" s="23" t="s">
        <v>2987</v>
      </c>
    </row>
    <row r="3005" customFormat="false" ht="15" hidden="false" customHeight="false" outlineLevel="0" collapsed="false">
      <c r="B3005" s="23" t="s">
        <v>2988</v>
      </c>
    </row>
    <row r="3006" customFormat="false" ht="15" hidden="false" customHeight="false" outlineLevel="0" collapsed="false">
      <c r="B3006" s="23" t="s">
        <v>2989</v>
      </c>
    </row>
    <row r="3007" customFormat="false" ht="15" hidden="false" customHeight="false" outlineLevel="0" collapsed="false">
      <c r="B3007" s="23" t="s">
        <v>2990</v>
      </c>
    </row>
    <row r="3008" customFormat="false" ht="15" hidden="false" customHeight="false" outlineLevel="0" collapsed="false">
      <c r="B3008" s="23" t="s">
        <v>2991</v>
      </c>
    </row>
    <row r="3009" customFormat="false" ht="15" hidden="false" customHeight="false" outlineLevel="0" collapsed="false">
      <c r="B3009" s="23" t="s">
        <v>2992</v>
      </c>
    </row>
    <row r="3010" customFormat="false" ht="15" hidden="false" customHeight="false" outlineLevel="0" collapsed="false">
      <c r="B3010" s="23" t="s">
        <v>2993</v>
      </c>
    </row>
    <row r="3011" customFormat="false" ht="15" hidden="false" customHeight="false" outlineLevel="0" collapsed="false">
      <c r="B3011" s="23" t="s">
        <v>2994</v>
      </c>
    </row>
    <row r="3012" customFormat="false" ht="15" hidden="false" customHeight="false" outlineLevel="0" collapsed="false">
      <c r="B3012" s="23" t="s">
        <v>2995</v>
      </c>
    </row>
    <row r="3013" customFormat="false" ht="15" hidden="false" customHeight="false" outlineLevel="0" collapsed="false">
      <c r="B3013" s="23" t="s">
        <v>2996</v>
      </c>
    </row>
    <row r="3014" customFormat="false" ht="15" hidden="false" customHeight="false" outlineLevel="0" collapsed="false">
      <c r="B3014" s="23" t="s">
        <v>2997</v>
      </c>
    </row>
    <row r="3015" customFormat="false" ht="15" hidden="false" customHeight="false" outlineLevel="0" collapsed="false">
      <c r="B3015" s="23" t="s">
        <v>2998</v>
      </c>
    </row>
    <row r="3016" customFormat="false" ht="15" hidden="false" customHeight="false" outlineLevel="0" collapsed="false">
      <c r="B3016" s="23" t="s">
        <v>2999</v>
      </c>
    </row>
    <row r="3017" customFormat="false" ht="15" hidden="false" customHeight="false" outlineLevel="0" collapsed="false">
      <c r="B3017" s="23" t="s">
        <v>3000</v>
      </c>
    </row>
    <row r="3018" customFormat="false" ht="15" hidden="false" customHeight="false" outlineLevel="0" collapsed="false">
      <c r="B3018" s="23" t="s">
        <v>3001</v>
      </c>
    </row>
    <row r="3019" customFormat="false" ht="15" hidden="false" customHeight="false" outlineLevel="0" collapsed="false">
      <c r="B3019" s="23" t="s">
        <v>3002</v>
      </c>
    </row>
    <row r="3020" customFormat="false" ht="15" hidden="false" customHeight="false" outlineLevel="0" collapsed="false">
      <c r="B3020" s="23" t="s">
        <v>3003</v>
      </c>
    </row>
    <row r="3021" customFormat="false" ht="15" hidden="false" customHeight="false" outlineLevel="0" collapsed="false">
      <c r="B3021" s="23" t="s">
        <v>3004</v>
      </c>
    </row>
    <row r="3022" customFormat="false" ht="15" hidden="false" customHeight="false" outlineLevel="0" collapsed="false">
      <c r="B3022" s="23" t="s">
        <v>3005</v>
      </c>
    </row>
    <row r="3023" customFormat="false" ht="15" hidden="false" customHeight="false" outlineLevel="0" collapsed="false">
      <c r="B3023" s="23" t="s">
        <v>3006</v>
      </c>
    </row>
    <row r="3024" customFormat="false" ht="15" hidden="false" customHeight="false" outlineLevel="0" collapsed="false">
      <c r="B3024" s="23" t="s">
        <v>3007</v>
      </c>
    </row>
    <row r="3025" customFormat="false" ht="15" hidden="false" customHeight="false" outlineLevel="0" collapsed="false">
      <c r="B3025" s="23" t="s">
        <v>3008</v>
      </c>
    </row>
    <row r="3026" customFormat="false" ht="15" hidden="false" customHeight="false" outlineLevel="0" collapsed="false">
      <c r="B3026" s="23" t="s">
        <v>3009</v>
      </c>
    </row>
    <row r="3027" customFormat="false" ht="15" hidden="false" customHeight="false" outlineLevel="0" collapsed="false">
      <c r="B3027" s="23" t="s">
        <v>3010</v>
      </c>
    </row>
    <row r="3028" customFormat="false" ht="15" hidden="false" customHeight="false" outlineLevel="0" collapsed="false">
      <c r="B3028" s="23" t="s">
        <v>3011</v>
      </c>
    </row>
    <row r="3029" customFormat="false" ht="15" hidden="false" customHeight="false" outlineLevel="0" collapsed="false">
      <c r="B3029" s="23" t="s">
        <v>3012</v>
      </c>
    </row>
    <row r="3030" customFormat="false" ht="15" hidden="false" customHeight="false" outlineLevel="0" collapsed="false">
      <c r="B3030" s="23" t="s">
        <v>3013</v>
      </c>
    </row>
    <row r="3031" customFormat="false" ht="15" hidden="false" customHeight="false" outlineLevel="0" collapsed="false">
      <c r="B3031" s="23" t="s">
        <v>3014</v>
      </c>
    </row>
    <row r="3032" customFormat="false" ht="15" hidden="false" customHeight="false" outlineLevel="0" collapsed="false">
      <c r="B3032" s="23" t="s">
        <v>3015</v>
      </c>
    </row>
    <row r="3033" customFormat="false" ht="15" hidden="false" customHeight="false" outlineLevel="0" collapsed="false">
      <c r="B3033" s="23" t="s">
        <v>3016</v>
      </c>
    </row>
    <row r="3034" customFormat="false" ht="15" hidden="false" customHeight="false" outlineLevel="0" collapsed="false">
      <c r="B3034" s="23" t="s">
        <v>3017</v>
      </c>
    </row>
    <row r="3035" customFormat="false" ht="15" hidden="false" customHeight="false" outlineLevel="0" collapsed="false">
      <c r="B3035" s="23" t="s">
        <v>3018</v>
      </c>
    </row>
    <row r="3036" customFormat="false" ht="15" hidden="false" customHeight="false" outlineLevel="0" collapsed="false">
      <c r="B3036" s="23" t="s">
        <v>3019</v>
      </c>
    </row>
    <row r="3037" customFormat="false" ht="15" hidden="false" customHeight="false" outlineLevel="0" collapsed="false">
      <c r="B3037" s="23" t="s">
        <v>3020</v>
      </c>
    </row>
    <row r="3038" customFormat="false" ht="15" hidden="false" customHeight="false" outlineLevel="0" collapsed="false">
      <c r="B3038" s="23" t="s">
        <v>3021</v>
      </c>
    </row>
    <row r="3039" customFormat="false" ht="15" hidden="false" customHeight="false" outlineLevel="0" collapsed="false">
      <c r="B3039" s="23" t="s">
        <v>3022</v>
      </c>
    </row>
    <row r="3040" customFormat="false" ht="15" hidden="false" customHeight="false" outlineLevel="0" collapsed="false">
      <c r="B3040" s="23" t="s">
        <v>3023</v>
      </c>
    </row>
    <row r="3041" customFormat="false" ht="15" hidden="false" customHeight="false" outlineLevel="0" collapsed="false">
      <c r="B3041" s="23" t="s">
        <v>3024</v>
      </c>
    </row>
    <row r="3042" customFormat="false" ht="15" hidden="false" customHeight="false" outlineLevel="0" collapsed="false">
      <c r="B3042" s="23" t="s">
        <v>3025</v>
      </c>
    </row>
    <row r="3043" customFormat="false" ht="15" hidden="false" customHeight="false" outlineLevel="0" collapsed="false">
      <c r="B3043" s="23" t="s">
        <v>3026</v>
      </c>
    </row>
    <row r="3044" customFormat="false" ht="15" hidden="false" customHeight="false" outlineLevel="0" collapsed="false">
      <c r="B3044" s="23" t="s">
        <v>3027</v>
      </c>
    </row>
    <row r="3045" customFormat="false" ht="15" hidden="false" customHeight="false" outlineLevel="0" collapsed="false">
      <c r="B3045" s="23" t="s">
        <v>3028</v>
      </c>
    </row>
    <row r="3046" customFormat="false" ht="15" hidden="false" customHeight="false" outlineLevel="0" collapsed="false">
      <c r="B3046" s="23" t="s">
        <v>3029</v>
      </c>
    </row>
    <row r="3047" customFormat="false" ht="15" hidden="false" customHeight="false" outlineLevel="0" collapsed="false">
      <c r="B3047" s="23" t="s">
        <v>3030</v>
      </c>
    </row>
    <row r="3048" customFormat="false" ht="15" hidden="false" customHeight="false" outlineLevel="0" collapsed="false">
      <c r="B3048" s="23" t="s">
        <v>3031</v>
      </c>
    </row>
    <row r="3049" customFormat="false" ht="15" hidden="false" customHeight="false" outlineLevel="0" collapsed="false">
      <c r="B3049" s="23" t="s">
        <v>3032</v>
      </c>
    </row>
    <row r="3050" customFormat="false" ht="15" hidden="false" customHeight="false" outlineLevel="0" collapsed="false">
      <c r="B3050" s="23" t="s">
        <v>3033</v>
      </c>
    </row>
    <row r="3051" customFormat="false" ht="15" hidden="false" customHeight="false" outlineLevel="0" collapsed="false">
      <c r="B3051" s="23" t="s">
        <v>3034</v>
      </c>
    </row>
    <row r="3052" customFormat="false" ht="15" hidden="false" customHeight="false" outlineLevel="0" collapsed="false">
      <c r="B3052" s="23" t="s">
        <v>3035</v>
      </c>
    </row>
    <row r="3053" customFormat="false" ht="15" hidden="false" customHeight="false" outlineLevel="0" collapsed="false">
      <c r="B3053" s="23" t="s">
        <v>3036</v>
      </c>
    </row>
    <row r="3054" customFormat="false" ht="15" hidden="false" customHeight="false" outlineLevel="0" collapsed="false">
      <c r="B3054" s="23" t="s">
        <v>3037</v>
      </c>
    </row>
    <row r="3055" customFormat="false" ht="15" hidden="false" customHeight="false" outlineLevel="0" collapsed="false">
      <c r="B3055" s="23" t="s">
        <v>3038</v>
      </c>
    </row>
    <row r="3056" customFormat="false" ht="15" hidden="false" customHeight="false" outlineLevel="0" collapsed="false">
      <c r="B3056" s="23" t="s">
        <v>3039</v>
      </c>
    </row>
    <row r="3057" customFormat="false" ht="15" hidden="false" customHeight="false" outlineLevel="0" collapsed="false">
      <c r="B3057" s="23" t="s">
        <v>3040</v>
      </c>
    </row>
    <row r="3058" customFormat="false" ht="15" hidden="false" customHeight="false" outlineLevel="0" collapsed="false">
      <c r="B3058" s="23" t="s">
        <v>3041</v>
      </c>
    </row>
    <row r="3059" customFormat="false" ht="15" hidden="false" customHeight="false" outlineLevel="0" collapsed="false">
      <c r="B3059" s="23" t="s">
        <v>3042</v>
      </c>
    </row>
    <row r="3060" customFormat="false" ht="15" hidden="false" customHeight="false" outlineLevel="0" collapsed="false">
      <c r="B3060" s="23" t="s">
        <v>3043</v>
      </c>
    </row>
    <row r="3061" customFormat="false" ht="15" hidden="false" customHeight="false" outlineLevel="0" collapsed="false">
      <c r="B3061" s="23" t="s">
        <v>3044</v>
      </c>
    </row>
    <row r="3062" customFormat="false" ht="15" hidden="false" customHeight="false" outlineLevel="0" collapsed="false">
      <c r="B3062" s="23" t="s">
        <v>3045</v>
      </c>
    </row>
    <row r="3063" customFormat="false" ht="15" hidden="false" customHeight="false" outlineLevel="0" collapsed="false">
      <c r="B3063" s="23" t="s">
        <v>3046</v>
      </c>
    </row>
    <row r="3064" customFormat="false" ht="15" hidden="false" customHeight="false" outlineLevel="0" collapsed="false">
      <c r="B3064" s="23" t="s">
        <v>3047</v>
      </c>
    </row>
    <row r="3065" customFormat="false" ht="15" hidden="false" customHeight="false" outlineLevel="0" collapsed="false">
      <c r="B3065" s="23" t="s">
        <v>3048</v>
      </c>
    </row>
    <row r="3066" customFormat="false" ht="15" hidden="false" customHeight="false" outlineLevel="0" collapsed="false">
      <c r="B3066" s="23" t="s">
        <v>3049</v>
      </c>
    </row>
    <row r="3067" customFormat="false" ht="15" hidden="false" customHeight="false" outlineLevel="0" collapsed="false">
      <c r="B3067" s="23" t="s">
        <v>3050</v>
      </c>
    </row>
    <row r="3068" customFormat="false" ht="15" hidden="false" customHeight="false" outlineLevel="0" collapsed="false">
      <c r="B3068" s="23" t="s">
        <v>3051</v>
      </c>
    </row>
    <row r="3069" customFormat="false" ht="15" hidden="false" customHeight="false" outlineLevel="0" collapsed="false">
      <c r="B3069" s="23" t="s">
        <v>3052</v>
      </c>
    </row>
    <row r="3070" customFormat="false" ht="15" hidden="false" customHeight="false" outlineLevel="0" collapsed="false">
      <c r="B3070" s="23" t="s">
        <v>3053</v>
      </c>
    </row>
    <row r="3071" customFormat="false" ht="15" hidden="false" customHeight="false" outlineLevel="0" collapsed="false">
      <c r="B3071" s="23" t="s">
        <v>3054</v>
      </c>
    </row>
    <row r="3072" customFormat="false" ht="15" hidden="false" customHeight="false" outlineLevel="0" collapsed="false">
      <c r="B3072" s="23" t="s">
        <v>3055</v>
      </c>
    </row>
    <row r="3073" customFormat="false" ht="15" hidden="false" customHeight="false" outlineLevel="0" collapsed="false">
      <c r="B3073" s="23" t="s">
        <v>3056</v>
      </c>
    </row>
    <row r="3074" customFormat="false" ht="15" hidden="false" customHeight="false" outlineLevel="0" collapsed="false">
      <c r="B3074" s="23" t="s">
        <v>3057</v>
      </c>
    </row>
    <row r="3075" customFormat="false" ht="15" hidden="false" customHeight="false" outlineLevel="0" collapsed="false">
      <c r="B3075" s="23" t="s">
        <v>3058</v>
      </c>
    </row>
    <row r="3076" customFormat="false" ht="15" hidden="false" customHeight="false" outlineLevel="0" collapsed="false">
      <c r="B3076" s="23" t="s">
        <v>3059</v>
      </c>
    </row>
    <row r="3077" customFormat="false" ht="15" hidden="false" customHeight="false" outlineLevel="0" collapsed="false">
      <c r="B3077" s="23" t="s">
        <v>3060</v>
      </c>
    </row>
    <row r="3078" customFormat="false" ht="15" hidden="false" customHeight="false" outlineLevel="0" collapsed="false">
      <c r="B3078" s="23" t="s">
        <v>3061</v>
      </c>
    </row>
    <row r="3079" customFormat="false" ht="15" hidden="false" customHeight="false" outlineLevel="0" collapsed="false">
      <c r="B3079" s="23" t="s">
        <v>3062</v>
      </c>
    </row>
    <row r="3080" customFormat="false" ht="15" hidden="false" customHeight="false" outlineLevel="0" collapsed="false">
      <c r="B3080" s="23" t="s">
        <v>3063</v>
      </c>
    </row>
    <row r="3081" customFormat="false" ht="15" hidden="false" customHeight="false" outlineLevel="0" collapsed="false">
      <c r="B3081" s="23" t="s">
        <v>3064</v>
      </c>
    </row>
    <row r="3082" customFormat="false" ht="15" hidden="false" customHeight="false" outlineLevel="0" collapsed="false">
      <c r="B3082" s="23" t="s">
        <v>3065</v>
      </c>
    </row>
    <row r="3083" customFormat="false" ht="15" hidden="false" customHeight="false" outlineLevel="0" collapsed="false">
      <c r="B3083" s="23" t="s">
        <v>3066</v>
      </c>
    </row>
    <row r="3084" customFormat="false" ht="15" hidden="false" customHeight="false" outlineLevel="0" collapsed="false">
      <c r="B3084" s="23" t="s">
        <v>3067</v>
      </c>
    </row>
    <row r="3085" customFormat="false" ht="15" hidden="false" customHeight="false" outlineLevel="0" collapsed="false">
      <c r="B3085" s="23" t="s">
        <v>3068</v>
      </c>
    </row>
    <row r="3086" customFormat="false" ht="15" hidden="false" customHeight="false" outlineLevel="0" collapsed="false">
      <c r="B3086" s="23" t="s">
        <v>3069</v>
      </c>
    </row>
    <row r="3087" customFormat="false" ht="15" hidden="false" customHeight="false" outlineLevel="0" collapsed="false">
      <c r="B3087" s="23" t="s">
        <v>3070</v>
      </c>
    </row>
    <row r="3088" customFormat="false" ht="15" hidden="false" customHeight="false" outlineLevel="0" collapsed="false">
      <c r="B3088" s="23" t="s">
        <v>3071</v>
      </c>
    </row>
    <row r="3089" customFormat="false" ht="15" hidden="false" customHeight="false" outlineLevel="0" collapsed="false">
      <c r="B3089" s="23" t="s">
        <v>3072</v>
      </c>
    </row>
    <row r="3090" customFormat="false" ht="15" hidden="false" customHeight="false" outlineLevel="0" collapsed="false">
      <c r="B3090" s="23" t="s">
        <v>3073</v>
      </c>
    </row>
    <row r="3091" customFormat="false" ht="15" hidden="false" customHeight="false" outlineLevel="0" collapsed="false">
      <c r="B3091" s="23" t="s">
        <v>3074</v>
      </c>
    </row>
    <row r="3092" customFormat="false" ht="15" hidden="false" customHeight="false" outlineLevel="0" collapsed="false">
      <c r="B3092" s="23" t="s">
        <v>3075</v>
      </c>
    </row>
    <row r="3093" customFormat="false" ht="15" hidden="false" customHeight="false" outlineLevel="0" collapsed="false">
      <c r="B3093" s="23" t="s">
        <v>3076</v>
      </c>
    </row>
    <row r="3094" customFormat="false" ht="15" hidden="false" customHeight="false" outlineLevel="0" collapsed="false">
      <c r="B3094" s="23" t="s">
        <v>3077</v>
      </c>
    </row>
    <row r="3095" customFormat="false" ht="15" hidden="false" customHeight="false" outlineLevel="0" collapsed="false">
      <c r="B3095" s="23" t="s">
        <v>3078</v>
      </c>
    </row>
    <row r="3096" customFormat="false" ht="15" hidden="false" customHeight="false" outlineLevel="0" collapsed="false">
      <c r="B3096" s="23" t="s">
        <v>3079</v>
      </c>
    </row>
    <row r="3097" customFormat="false" ht="15" hidden="false" customHeight="false" outlineLevel="0" collapsed="false">
      <c r="B3097" s="23" t="s">
        <v>3080</v>
      </c>
    </row>
    <row r="3098" customFormat="false" ht="15" hidden="false" customHeight="false" outlineLevel="0" collapsed="false">
      <c r="B3098" s="23" t="s">
        <v>3081</v>
      </c>
    </row>
    <row r="3099" customFormat="false" ht="15" hidden="false" customHeight="false" outlineLevel="0" collapsed="false">
      <c r="B3099" s="23" t="s">
        <v>3082</v>
      </c>
    </row>
    <row r="3100" customFormat="false" ht="15" hidden="false" customHeight="false" outlineLevel="0" collapsed="false">
      <c r="B3100" s="23" t="s">
        <v>3083</v>
      </c>
    </row>
    <row r="3101" customFormat="false" ht="15" hidden="false" customHeight="false" outlineLevel="0" collapsed="false">
      <c r="B3101" s="23" t="s">
        <v>3084</v>
      </c>
    </row>
    <row r="3102" customFormat="false" ht="15" hidden="false" customHeight="false" outlineLevel="0" collapsed="false">
      <c r="B3102" s="23" t="s">
        <v>3085</v>
      </c>
    </row>
    <row r="3103" customFormat="false" ht="15" hidden="false" customHeight="false" outlineLevel="0" collapsed="false">
      <c r="B3103" s="23" t="s">
        <v>3086</v>
      </c>
    </row>
    <row r="3104" customFormat="false" ht="15" hidden="false" customHeight="false" outlineLevel="0" collapsed="false">
      <c r="B3104" s="23" t="s">
        <v>3087</v>
      </c>
    </row>
    <row r="3105" customFormat="false" ht="15" hidden="false" customHeight="false" outlineLevel="0" collapsed="false">
      <c r="B3105" s="23" t="s">
        <v>3088</v>
      </c>
    </row>
    <row r="3106" customFormat="false" ht="15" hidden="false" customHeight="false" outlineLevel="0" collapsed="false">
      <c r="B3106" s="23" t="s">
        <v>3089</v>
      </c>
    </row>
    <row r="3107" customFormat="false" ht="15" hidden="false" customHeight="false" outlineLevel="0" collapsed="false">
      <c r="B3107" s="23" t="s">
        <v>3090</v>
      </c>
    </row>
    <row r="3108" customFormat="false" ht="15" hidden="false" customHeight="false" outlineLevel="0" collapsed="false">
      <c r="B3108" s="23" t="s">
        <v>3091</v>
      </c>
    </row>
    <row r="3109" customFormat="false" ht="15" hidden="false" customHeight="false" outlineLevel="0" collapsed="false">
      <c r="B3109" s="23" t="s">
        <v>3092</v>
      </c>
    </row>
    <row r="3110" customFormat="false" ht="15" hidden="false" customHeight="false" outlineLevel="0" collapsed="false">
      <c r="B3110" s="23" t="s">
        <v>3093</v>
      </c>
    </row>
    <row r="3111" customFormat="false" ht="15" hidden="false" customHeight="false" outlineLevel="0" collapsed="false">
      <c r="B3111" s="23" t="s">
        <v>3094</v>
      </c>
    </row>
    <row r="3112" customFormat="false" ht="15" hidden="false" customHeight="false" outlineLevel="0" collapsed="false">
      <c r="B3112" s="23" t="s">
        <v>85</v>
      </c>
      <c r="C3112" s="20" t="s">
        <v>86</v>
      </c>
      <c r="D3112" s="20" t="s">
        <v>3095</v>
      </c>
    </row>
    <row r="3113" customFormat="false" ht="15" hidden="false" customHeight="false" outlineLevel="0" collapsed="false">
      <c r="B3113" s="23" t="s">
        <v>89</v>
      </c>
      <c r="C3113" s="20" t="s">
        <v>90</v>
      </c>
      <c r="D3113" s="20" t="s">
        <v>3096</v>
      </c>
    </row>
    <row r="3114" customFormat="false" ht="15" hidden="false" customHeight="false" outlineLevel="0" collapsed="false">
      <c r="B3114" s="23" t="n">
        <v>1.886</v>
      </c>
      <c r="C3114" s="20" t="n">
        <v>28.68</v>
      </c>
      <c r="D3114" s="20" t="s">
        <v>3097</v>
      </c>
      <c r="G3114" s="20" t="n">
        <f aca="false">C3114*0.925</f>
        <v>26.529</v>
      </c>
    </row>
    <row r="3115" customFormat="false" ht="15" hidden="false" customHeight="false" outlineLevel="0" collapsed="false">
      <c r="B3115" s="23" t="n">
        <v>1.886</v>
      </c>
      <c r="C3115" s="20" t="n">
        <v>104.9</v>
      </c>
      <c r="D3115" s="20" t="s">
        <v>3098</v>
      </c>
      <c r="G3115" s="20" t="n">
        <f aca="false">C3115*0.925</f>
        <v>97.0325</v>
      </c>
    </row>
    <row r="3116" customFormat="false" ht="15" hidden="false" customHeight="false" outlineLevel="0" collapsed="false">
      <c r="B3116" s="23" t="n">
        <v>1.901</v>
      </c>
      <c r="C3116" s="20" t="n">
        <v>175.3</v>
      </c>
      <c r="D3116" s="20" t="s">
        <v>3099</v>
      </c>
      <c r="G3116" s="20" t="n">
        <f aca="false">C3116*0.925</f>
        <v>162.1525</v>
      </c>
    </row>
    <row r="3117" customFormat="false" ht="15" hidden="false" customHeight="false" outlineLevel="0" collapsed="false">
      <c r="B3117" s="23" t="n">
        <v>1.902</v>
      </c>
      <c r="C3117" s="20" t="n">
        <v>216.3</v>
      </c>
      <c r="D3117" s="20" t="s">
        <v>3100</v>
      </c>
      <c r="G3117" s="20" t="n">
        <f aca="false">C3117*0.925</f>
        <v>200.0775</v>
      </c>
    </row>
    <row r="3118" customFormat="false" ht="15" hidden="false" customHeight="false" outlineLevel="0" collapsed="false">
      <c r="B3118" s="23" t="n">
        <v>1.916</v>
      </c>
      <c r="C3118" s="20" t="n">
        <v>263.2</v>
      </c>
      <c r="D3118" s="20" t="s">
        <v>3101</v>
      </c>
      <c r="G3118" s="20" t="n">
        <f aca="false">C3118*0.925</f>
        <v>243.46</v>
      </c>
    </row>
    <row r="3119" customFormat="false" ht="15" hidden="false" customHeight="false" outlineLevel="0" collapsed="false">
      <c r="B3119" s="23" t="n">
        <v>1.917</v>
      </c>
      <c r="C3119" s="20" t="n">
        <v>286.7</v>
      </c>
      <c r="D3119" s="20" t="s">
        <v>3102</v>
      </c>
      <c r="G3119" s="20" t="n">
        <f aca="false">C3119*0.925</f>
        <v>265.1975</v>
      </c>
    </row>
    <row r="3120" customFormat="false" ht="15" hidden="false" customHeight="false" outlineLevel="0" collapsed="false">
      <c r="B3120" s="23" t="n">
        <v>1.96</v>
      </c>
      <c r="C3120" s="20" t="n">
        <v>274.9</v>
      </c>
      <c r="D3120" s="20" t="s">
        <v>3103</v>
      </c>
      <c r="G3120" s="20" t="n">
        <f aca="false">C3120*0.925</f>
        <v>254.2825</v>
      </c>
    </row>
    <row r="3121" customFormat="false" ht="15" hidden="false" customHeight="false" outlineLevel="0" collapsed="false">
      <c r="B3121" s="23" t="n">
        <v>2.004</v>
      </c>
      <c r="C3121" s="20" t="n">
        <v>274.9</v>
      </c>
      <c r="D3121" s="20" t="s">
        <v>3104</v>
      </c>
      <c r="G3121" s="20" t="n">
        <f aca="false">C3121*0.925</f>
        <v>254.2825</v>
      </c>
    </row>
    <row r="3122" customFormat="false" ht="15" hidden="false" customHeight="false" outlineLevel="0" collapsed="false">
      <c r="B3122" s="23" t="n">
        <v>2.033</v>
      </c>
      <c r="C3122" s="20" t="n">
        <v>269</v>
      </c>
      <c r="D3122" s="20" t="s">
        <v>3105</v>
      </c>
      <c r="G3122" s="20" t="n">
        <f aca="false">C3122*0.925</f>
        <v>248.825</v>
      </c>
    </row>
    <row r="3123" customFormat="false" ht="15" hidden="false" customHeight="false" outlineLevel="0" collapsed="false">
      <c r="B3123" s="23" t="n">
        <v>2.077</v>
      </c>
      <c r="C3123" s="20" t="n">
        <v>292.4</v>
      </c>
      <c r="D3123" s="20" t="s">
        <v>3106</v>
      </c>
      <c r="G3123" s="20" t="n">
        <f aca="false">C3123*0.925</f>
        <v>270.47</v>
      </c>
    </row>
    <row r="3124" customFormat="false" ht="15" hidden="false" customHeight="false" outlineLevel="0" collapsed="false">
      <c r="B3124" s="23" t="n">
        <v>2.092</v>
      </c>
      <c r="C3124" s="20" t="n">
        <v>310</v>
      </c>
      <c r="D3124" s="20" t="s">
        <v>3107</v>
      </c>
      <c r="G3124" s="20" t="n">
        <f aca="false">C3124*0.925</f>
        <v>286.75</v>
      </c>
    </row>
    <row r="3125" customFormat="false" ht="15" hidden="false" customHeight="false" outlineLevel="0" collapsed="false">
      <c r="B3125" s="23" t="n">
        <v>2.136</v>
      </c>
      <c r="C3125" s="20" t="n">
        <v>327.5</v>
      </c>
      <c r="D3125" s="20" t="s">
        <v>3108</v>
      </c>
      <c r="G3125" s="20" t="n">
        <f aca="false">C3125*0.925</f>
        <v>302.9375</v>
      </c>
    </row>
    <row r="3126" customFormat="false" ht="15" hidden="false" customHeight="false" outlineLevel="0" collapsed="false">
      <c r="B3126" s="23" t="n">
        <v>2.136</v>
      </c>
      <c r="C3126" s="20" t="n">
        <v>351</v>
      </c>
      <c r="D3126" s="20" t="s">
        <v>3109</v>
      </c>
      <c r="G3126" s="20" t="n">
        <f aca="false">C3126*0.925</f>
        <v>324.675</v>
      </c>
    </row>
    <row r="3127" customFormat="false" ht="15" hidden="false" customHeight="false" outlineLevel="0" collapsed="false">
      <c r="B3127" s="23" t="n">
        <v>2.165</v>
      </c>
      <c r="C3127" s="20" t="n">
        <v>362.6</v>
      </c>
      <c r="D3127" s="20" t="s">
        <v>3110</v>
      </c>
      <c r="G3127" s="20" t="n">
        <f aca="false">C3127*0.925</f>
        <v>335.405</v>
      </c>
    </row>
    <row r="3128" customFormat="false" ht="15" hidden="false" customHeight="false" outlineLevel="0" collapsed="false">
      <c r="B3128" s="23" t="n">
        <v>2.165</v>
      </c>
      <c r="C3128" s="20" t="n">
        <v>392</v>
      </c>
      <c r="D3128" s="20" t="s">
        <v>3111</v>
      </c>
      <c r="G3128" s="20" t="n">
        <f aca="false">C3128*0.925</f>
        <v>362.6</v>
      </c>
    </row>
    <row r="3129" customFormat="false" ht="15" hidden="false" customHeight="false" outlineLevel="0" collapsed="false">
      <c r="B3129" s="23" t="n">
        <v>2.18</v>
      </c>
      <c r="C3129" s="20" t="n">
        <v>415.4</v>
      </c>
      <c r="D3129" s="20" t="s">
        <v>3112</v>
      </c>
      <c r="G3129" s="20" t="n">
        <f aca="false">C3129*0.925</f>
        <v>384.245</v>
      </c>
    </row>
    <row r="3130" customFormat="false" ht="15" hidden="false" customHeight="false" outlineLevel="0" collapsed="false">
      <c r="B3130" s="23" t="n">
        <v>2.181</v>
      </c>
      <c r="C3130" s="20" t="n">
        <v>491.6</v>
      </c>
      <c r="D3130" s="20" t="s">
        <v>3113</v>
      </c>
      <c r="G3130" s="20" t="n">
        <f aca="false">C3130*0.925</f>
        <v>454.73</v>
      </c>
    </row>
    <row r="3131" customFormat="false" ht="15" hidden="false" customHeight="false" outlineLevel="0" collapsed="false">
      <c r="B3131" s="23" t="n">
        <v>2.195</v>
      </c>
      <c r="C3131" s="20" t="n">
        <v>450.6</v>
      </c>
      <c r="D3131" s="20" t="s">
        <v>3114</v>
      </c>
      <c r="G3131" s="20" t="n">
        <f aca="false">C3131*0.925</f>
        <v>416.805</v>
      </c>
    </row>
    <row r="3132" customFormat="false" ht="15" hidden="false" customHeight="false" outlineLevel="0" collapsed="false">
      <c r="B3132" s="23" t="n">
        <v>2.196</v>
      </c>
      <c r="C3132" s="20" t="n">
        <v>521</v>
      </c>
      <c r="D3132" s="20" t="s">
        <v>3115</v>
      </c>
      <c r="G3132" s="20" t="n">
        <f aca="false">C3132*0.925</f>
        <v>481.925</v>
      </c>
    </row>
    <row r="3133" customFormat="false" ht="15" hidden="false" customHeight="false" outlineLevel="0" collapsed="false">
      <c r="B3133" s="23" t="n">
        <v>2.21</v>
      </c>
      <c r="C3133" s="20" t="n">
        <v>550.3</v>
      </c>
      <c r="D3133" s="20" t="s">
        <v>3116</v>
      </c>
      <c r="G3133" s="20" t="n">
        <f aca="false">C3133*0.925</f>
        <v>509.0275</v>
      </c>
    </row>
    <row r="3134" customFormat="false" ht="15" hidden="false" customHeight="false" outlineLevel="0" collapsed="false">
      <c r="B3134" s="23" t="n">
        <v>2.225</v>
      </c>
      <c r="C3134" s="20" t="n">
        <v>579.6</v>
      </c>
      <c r="D3134" s="20" t="s">
        <v>3117</v>
      </c>
      <c r="G3134" s="20" t="n">
        <f aca="false">C3134*0.925</f>
        <v>536.13</v>
      </c>
    </row>
    <row r="3135" customFormat="false" ht="15" hidden="false" customHeight="false" outlineLevel="0" collapsed="false">
      <c r="B3135" s="23" t="n">
        <v>2.254</v>
      </c>
      <c r="C3135" s="20" t="n">
        <v>591.3</v>
      </c>
      <c r="D3135" s="20" t="s">
        <v>3118</v>
      </c>
      <c r="G3135" s="20" t="n">
        <f aca="false">C3135*0.925</f>
        <v>546.9525</v>
      </c>
    </row>
    <row r="3136" customFormat="false" ht="15" hidden="false" customHeight="false" outlineLevel="0" collapsed="false">
      <c r="B3136" s="23" t="n">
        <v>2.269</v>
      </c>
      <c r="C3136" s="20" t="n">
        <v>550.2</v>
      </c>
      <c r="D3136" s="20" t="s">
        <v>3119</v>
      </c>
      <c r="G3136" s="20" t="n">
        <f aca="false">C3136*0.925</f>
        <v>508.935</v>
      </c>
    </row>
    <row r="3137" customFormat="false" ht="15" hidden="false" customHeight="false" outlineLevel="0" collapsed="false">
      <c r="B3137" s="23" t="n">
        <v>2.283</v>
      </c>
      <c r="C3137" s="20" t="n">
        <v>532.6</v>
      </c>
      <c r="D3137" s="20" t="s">
        <v>3120</v>
      </c>
      <c r="G3137" s="20" t="n">
        <f aca="false">C3137*0.925</f>
        <v>492.655</v>
      </c>
    </row>
    <row r="3138" customFormat="false" ht="15" hidden="false" customHeight="false" outlineLevel="0" collapsed="false">
      <c r="B3138" s="23" t="n">
        <v>2.298</v>
      </c>
      <c r="C3138" s="20" t="n">
        <v>509.1</v>
      </c>
      <c r="D3138" s="20" t="s">
        <v>3121</v>
      </c>
      <c r="G3138" s="20" t="n">
        <f aca="false">C3138*0.925</f>
        <v>470.9175</v>
      </c>
    </row>
    <row r="3139" customFormat="false" ht="15" hidden="false" customHeight="false" outlineLevel="0" collapsed="false">
      <c r="B3139" s="23" t="n">
        <v>2.312</v>
      </c>
      <c r="C3139" s="20" t="n">
        <v>485.6</v>
      </c>
      <c r="D3139" s="20" t="s">
        <v>3122</v>
      </c>
      <c r="G3139" s="20" t="n">
        <f aca="false">C3139*0.925</f>
        <v>449.18</v>
      </c>
    </row>
    <row r="3140" customFormat="false" ht="15" hidden="false" customHeight="false" outlineLevel="0" collapsed="false">
      <c r="B3140" s="23" t="n">
        <v>2.327</v>
      </c>
      <c r="C3140" s="20" t="n">
        <v>462.2</v>
      </c>
      <c r="D3140" s="20" t="s">
        <v>3123</v>
      </c>
      <c r="G3140" s="20" t="n">
        <f aca="false">C3140*0.925</f>
        <v>427.535</v>
      </c>
    </row>
    <row r="3141" customFormat="false" ht="15" hidden="false" customHeight="false" outlineLevel="0" collapsed="false">
      <c r="B3141" s="23" t="n">
        <v>2.341</v>
      </c>
      <c r="C3141" s="20" t="n">
        <v>438.7</v>
      </c>
      <c r="D3141" s="20" t="s">
        <v>3124</v>
      </c>
      <c r="G3141" s="20" t="n">
        <f aca="false">C3141*0.925</f>
        <v>405.7975</v>
      </c>
    </row>
    <row r="3142" customFormat="false" ht="15" hidden="false" customHeight="false" outlineLevel="0" collapsed="false">
      <c r="B3142" s="23" t="n">
        <v>2.355</v>
      </c>
      <c r="C3142" s="20" t="n">
        <v>421.1</v>
      </c>
      <c r="D3142" s="20" t="s">
        <v>3125</v>
      </c>
      <c r="G3142" s="20" t="n">
        <f aca="false">C3142*0.925</f>
        <v>389.5175</v>
      </c>
    </row>
    <row r="3143" customFormat="false" ht="15" hidden="false" customHeight="false" outlineLevel="0" collapsed="false">
      <c r="B3143" s="23" t="n">
        <v>2.355</v>
      </c>
      <c r="C3143" s="20" t="n">
        <v>409.4</v>
      </c>
      <c r="D3143" s="20" t="s">
        <v>3126</v>
      </c>
      <c r="G3143" s="20" t="n">
        <f aca="false">C3143*0.925</f>
        <v>378.695</v>
      </c>
    </row>
    <row r="3144" customFormat="false" ht="15" hidden="false" customHeight="false" outlineLevel="0" collapsed="false">
      <c r="B3144" s="23" t="n">
        <v>2.37</v>
      </c>
      <c r="C3144" s="20" t="n">
        <v>391.8</v>
      </c>
      <c r="D3144" s="20" t="s">
        <v>3127</v>
      </c>
      <c r="G3144" s="20" t="n">
        <f aca="false">C3144*0.925</f>
        <v>362.415</v>
      </c>
    </row>
    <row r="3145" customFormat="false" ht="15" hidden="false" customHeight="false" outlineLevel="0" collapsed="false">
      <c r="B3145" s="23" t="n">
        <v>2.399</v>
      </c>
      <c r="C3145" s="20" t="n">
        <v>368.3</v>
      </c>
      <c r="D3145" s="20" t="s">
        <v>3128</v>
      </c>
      <c r="G3145" s="20" t="n">
        <f aca="false">C3145*0.925</f>
        <v>340.6775</v>
      </c>
    </row>
    <row r="3146" customFormat="false" ht="15" hidden="false" customHeight="false" outlineLevel="0" collapsed="false">
      <c r="B3146" s="23" t="n">
        <v>2.428</v>
      </c>
      <c r="C3146" s="20" t="n">
        <v>350.6</v>
      </c>
      <c r="D3146" s="20" t="s">
        <v>3129</v>
      </c>
      <c r="G3146" s="20" t="n">
        <f aca="false">C3146*0.925</f>
        <v>324.305</v>
      </c>
    </row>
    <row r="3147" customFormat="false" ht="15" hidden="false" customHeight="false" outlineLevel="0" collapsed="false">
      <c r="B3147" s="23" t="n">
        <v>2.457</v>
      </c>
      <c r="C3147" s="20" t="n">
        <v>333</v>
      </c>
      <c r="D3147" s="20" t="s">
        <v>3130</v>
      </c>
      <c r="G3147" s="20" t="n">
        <f aca="false">C3147*0.925</f>
        <v>308.025</v>
      </c>
    </row>
    <row r="3148" customFormat="false" ht="15" hidden="false" customHeight="false" outlineLevel="0" collapsed="false">
      <c r="B3148" s="23" t="n">
        <v>2.501</v>
      </c>
      <c r="C3148" s="20" t="n">
        <v>327.1</v>
      </c>
      <c r="D3148" s="20" t="s">
        <v>3131</v>
      </c>
      <c r="G3148" s="20" t="n">
        <f aca="false">C3148*0.925</f>
        <v>302.5675</v>
      </c>
    </row>
    <row r="3149" customFormat="false" ht="15" hidden="false" customHeight="false" outlineLevel="0" collapsed="false">
      <c r="B3149" s="23" t="n">
        <v>2.559</v>
      </c>
      <c r="C3149" s="20" t="n">
        <v>315.3</v>
      </c>
      <c r="D3149" s="20" t="s">
        <v>3132</v>
      </c>
      <c r="G3149" s="20" t="n">
        <f aca="false">C3149*0.925</f>
        <v>291.6525</v>
      </c>
    </row>
    <row r="3150" customFormat="false" ht="15" hidden="false" customHeight="false" outlineLevel="0" collapsed="false">
      <c r="B3150" s="23" t="n">
        <v>2.618</v>
      </c>
      <c r="C3150" s="20" t="n">
        <v>303.5</v>
      </c>
      <c r="D3150" s="20" t="s">
        <v>3133</v>
      </c>
      <c r="G3150" s="20" t="n">
        <f aca="false">C3150*0.925</f>
        <v>280.7375</v>
      </c>
    </row>
    <row r="3151" customFormat="false" ht="15" hidden="false" customHeight="false" outlineLevel="0" collapsed="false">
      <c r="B3151" s="23" t="n">
        <v>2.661</v>
      </c>
      <c r="C3151" s="20" t="n">
        <v>297.6</v>
      </c>
      <c r="D3151" s="20" t="s">
        <v>3134</v>
      </c>
      <c r="G3151" s="20" t="n">
        <f aca="false">C3151*0.925</f>
        <v>275.28</v>
      </c>
    </row>
    <row r="3152" customFormat="false" ht="15" hidden="false" customHeight="false" outlineLevel="0" collapsed="false">
      <c r="B3152" s="23" t="n">
        <v>2.691</v>
      </c>
      <c r="C3152" s="20" t="n">
        <v>297.6</v>
      </c>
      <c r="D3152" s="20" t="s">
        <v>3135</v>
      </c>
      <c r="G3152" s="20" t="n">
        <f aca="false">C3152*0.925</f>
        <v>275.28</v>
      </c>
    </row>
    <row r="3153" customFormat="false" ht="15" hidden="false" customHeight="false" outlineLevel="0" collapsed="false">
      <c r="B3153" s="23" t="n">
        <v>2.72</v>
      </c>
      <c r="C3153" s="20" t="n">
        <v>291.7</v>
      </c>
      <c r="D3153" s="20" t="s">
        <v>3136</v>
      </c>
      <c r="G3153" s="20" t="n">
        <f aca="false">C3153*0.925</f>
        <v>269.8225</v>
      </c>
    </row>
    <row r="3154" customFormat="false" ht="15" hidden="false" customHeight="false" outlineLevel="0" collapsed="false">
      <c r="B3154" s="23" t="n">
        <v>2.778</v>
      </c>
      <c r="C3154" s="20" t="n">
        <v>297.5</v>
      </c>
      <c r="D3154" s="20" t="s">
        <v>3137</v>
      </c>
      <c r="G3154" s="20" t="n">
        <f aca="false">C3154*0.925</f>
        <v>275.1875</v>
      </c>
    </row>
    <row r="3155" customFormat="false" ht="15" hidden="false" customHeight="false" outlineLevel="0" collapsed="false">
      <c r="B3155" s="23" t="n">
        <v>2.807</v>
      </c>
      <c r="C3155" s="20" t="n">
        <v>297.5</v>
      </c>
      <c r="D3155" s="20" t="s">
        <v>3138</v>
      </c>
      <c r="G3155" s="20" t="n">
        <f aca="false">C3155*0.925</f>
        <v>275.1875</v>
      </c>
    </row>
    <row r="3156" customFormat="false" ht="15" hidden="false" customHeight="false" outlineLevel="0" collapsed="false">
      <c r="B3156" s="23" t="n">
        <v>2.866</v>
      </c>
      <c r="C3156" s="20" t="n">
        <v>297.4</v>
      </c>
      <c r="D3156" s="20" t="s">
        <v>3139</v>
      </c>
      <c r="G3156" s="20" t="n">
        <f aca="false">C3156*0.925</f>
        <v>275.095</v>
      </c>
    </row>
    <row r="3157" customFormat="false" ht="15" hidden="false" customHeight="false" outlineLevel="0" collapsed="false">
      <c r="B3157" s="23" t="n">
        <v>2.909</v>
      </c>
      <c r="C3157" s="20" t="n">
        <v>297.4</v>
      </c>
      <c r="D3157" s="20" t="s">
        <v>3140</v>
      </c>
      <c r="G3157" s="20" t="n">
        <f aca="false">C3157*0.925</f>
        <v>275.095</v>
      </c>
    </row>
    <row r="3158" customFormat="false" ht="15" hidden="false" customHeight="false" outlineLevel="0" collapsed="false">
      <c r="B3158" s="23" t="n">
        <v>2.983</v>
      </c>
      <c r="C3158" s="20" t="n">
        <v>303.1</v>
      </c>
      <c r="D3158" s="20" t="s">
        <v>3141</v>
      </c>
      <c r="G3158" s="20" t="n">
        <f aca="false">C3158*0.925</f>
        <v>280.3675</v>
      </c>
    </row>
    <row r="3159" customFormat="false" ht="15" hidden="false" customHeight="false" outlineLevel="0" collapsed="false">
      <c r="B3159" s="23" t="n">
        <v>3.012</v>
      </c>
      <c r="C3159" s="20" t="n">
        <v>303.1</v>
      </c>
      <c r="D3159" s="20" t="s">
        <v>3142</v>
      </c>
      <c r="G3159" s="20" t="n">
        <f aca="false">C3159*0.925</f>
        <v>280.3675</v>
      </c>
    </row>
    <row r="3160" customFormat="false" ht="15" hidden="false" customHeight="false" outlineLevel="0" collapsed="false">
      <c r="B3160" s="23" t="n">
        <v>3.056</v>
      </c>
      <c r="C3160" s="20" t="n">
        <v>308.9</v>
      </c>
      <c r="D3160" s="20" t="s">
        <v>3143</v>
      </c>
      <c r="G3160" s="20" t="n">
        <f aca="false">C3160*0.925</f>
        <v>285.7325</v>
      </c>
    </row>
    <row r="3161" customFormat="false" ht="15" hidden="false" customHeight="false" outlineLevel="0" collapsed="false">
      <c r="B3161" s="23" t="n">
        <v>3.128</v>
      </c>
      <c r="C3161" s="20" t="n">
        <v>308.9</v>
      </c>
      <c r="D3161" s="20" t="s">
        <v>3144</v>
      </c>
      <c r="G3161" s="20" t="n">
        <f aca="false">C3161*0.925</f>
        <v>285.7325</v>
      </c>
    </row>
    <row r="3162" customFormat="false" ht="15" hidden="false" customHeight="false" outlineLevel="0" collapsed="false">
      <c r="B3162" s="23" t="n">
        <v>3.158</v>
      </c>
      <c r="C3162" s="20" t="n">
        <v>308.8</v>
      </c>
      <c r="D3162" s="20" t="s">
        <v>3145</v>
      </c>
      <c r="G3162" s="20" t="n">
        <f aca="false">C3162*0.925</f>
        <v>285.64</v>
      </c>
    </row>
    <row r="3163" customFormat="false" ht="15" hidden="false" customHeight="false" outlineLevel="0" collapsed="false">
      <c r="B3163" s="23" t="n">
        <v>3.201</v>
      </c>
      <c r="C3163" s="20" t="n">
        <v>302.9</v>
      </c>
      <c r="D3163" s="20" t="s">
        <v>3146</v>
      </c>
      <c r="G3163" s="20" t="n">
        <f aca="false">C3163*0.925</f>
        <v>280.1825</v>
      </c>
    </row>
    <row r="3164" customFormat="false" ht="15" hidden="false" customHeight="false" outlineLevel="0" collapsed="false">
      <c r="B3164" s="23" t="n">
        <v>3.274</v>
      </c>
      <c r="C3164" s="20" t="n">
        <v>297</v>
      </c>
      <c r="D3164" s="20" t="s">
        <v>3147</v>
      </c>
      <c r="G3164" s="20" t="n">
        <f aca="false">C3164*0.925</f>
        <v>274.725</v>
      </c>
    </row>
    <row r="3165" customFormat="false" ht="15" hidden="false" customHeight="false" outlineLevel="0" collapsed="false">
      <c r="B3165" s="23" t="n">
        <v>3.333</v>
      </c>
      <c r="C3165" s="20" t="n">
        <v>296.9</v>
      </c>
      <c r="D3165" s="20" t="s">
        <v>3148</v>
      </c>
      <c r="G3165" s="20" t="n">
        <f aca="false">C3165*0.925</f>
        <v>274.6325</v>
      </c>
    </row>
    <row r="3166" customFormat="false" ht="15" hidden="false" customHeight="false" outlineLevel="0" collapsed="false">
      <c r="B3166" s="23" t="n">
        <v>3.362</v>
      </c>
      <c r="C3166" s="20" t="n">
        <v>296.9</v>
      </c>
      <c r="D3166" s="20" t="s">
        <v>3149</v>
      </c>
      <c r="G3166" s="20" t="n">
        <f aca="false">C3166*0.925</f>
        <v>274.6325</v>
      </c>
    </row>
    <row r="3167" customFormat="false" ht="15" hidden="false" customHeight="false" outlineLevel="0" collapsed="false">
      <c r="B3167" s="23" t="n">
        <v>3.391</v>
      </c>
      <c r="C3167" s="20" t="n">
        <v>296.8</v>
      </c>
      <c r="D3167" s="20" t="s">
        <v>3150</v>
      </c>
      <c r="G3167" s="20" t="n">
        <f aca="false">C3167*0.925</f>
        <v>274.54</v>
      </c>
    </row>
    <row r="3168" customFormat="false" ht="15" hidden="false" customHeight="false" outlineLevel="0" collapsed="false">
      <c r="B3168" s="23" t="n">
        <v>3.45</v>
      </c>
      <c r="C3168" s="20" t="n">
        <v>296.8</v>
      </c>
      <c r="D3168" s="20" t="s">
        <v>3151</v>
      </c>
      <c r="G3168" s="20" t="n">
        <f aca="false">C3168*0.925</f>
        <v>274.54</v>
      </c>
    </row>
    <row r="3169" customFormat="false" ht="15" hidden="false" customHeight="false" outlineLevel="0" collapsed="false">
      <c r="B3169" s="23" t="n">
        <v>3.479</v>
      </c>
      <c r="C3169" s="20" t="n">
        <v>296.8</v>
      </c>
      <c r="D3169" s="20" t="s">
        <v>3152</v>
      </c>
      <c r="G3169" s="20" t="n">
        <f aca="false">C3169*0.925</f>
        <v>274.54</v>
      </c>
    </row>
    <row r="3170" customFormat="false" ht="15" hidden="false" customHeight="false" outlineLevel="0" collapsed="false">
      <c r="B3170" s="23" t="n">
        <v>3.523</v>
      </c>
      <c r="C3170" s="20" t="n">
        <v>296.7</v>
      </c>
      <c r="D3170" s="20" t="s">
        <v>3153</v>
      </c>
      <c r="G3170" s="20" t="n">
        <f aca="false">C3170*0.925</f>
        <v>274.4475</v>
      </c>
    </row>
    <row r="3171" customFormat="false" ht="15" hidden="false" customHeight="false" outlineLevel="0" collapsed="false">
      <c r="B3171" s="23" t="n">
        <v>3.566</v>
      </c>
      <c r="C3171" s="20" t="n">
        <v>290.8</v>
      </c>
      <c r="D3171" s="20" t="s">
        <v>3154</v>
      </c>
      <c r="G3171" s="20" t="n">
        <f aca="false">C3171*0.925</f>
        <v>268.99</v>
      </c>
    </row>
    <row r="3172" customFormat="false" ht="15" hidden="false" customHeight="false" outlineLevel="0" collapsed="false">
      <c r="B3172" s="23" t="n">
        <v>3.596</v>
      </c>
      <c r="C3172" s="20" t="n">
        <v>296.6</v>
      </c>
      <c r="D3172" s="20" t="s">
        <v>3155</v>
      </c>
      <c r="G3172" s="20" t="n">
        <f aca="false">C3172*0.925</f>
        <v>274.355</v>
      </c>
    </row>
    <row r="3173" customFormat="false" ht="15" hidden="false" customHeight="false" outlineLevel="0" collapsed="false">
      <c r="B3173" s="23" t="n">
        <v>3.639</v>
      </c>
      <c r="C3173" s="20" t="n">
        <v>302.4</v>
      </c>
      <c r="D3173" s="20" t="s">
        <v>3156</v>
      </c>
      <c r="G3173" s="20" t="n">
        <f aca="false">C3173*0.925</f>
        <v>279.72</v>
      </c>
    </row>
    <row r="3174" customFormat="false" ht="15" hidden="false" customHeight="false" outlineLevel="0" collapsed="false">
      <c r="B3174" s="23" t="n">
        <v>3.683</v>
      </c>
      <c r="C3174" s="20" t="n">
        <v>296.5</v>
      </c>
      <c r="D3174" s="20" t="s">
        <v>3157</v>
      </c>
      <c r="G3174" s="20" t="n">
        <f aca="false">C3174*0.925</f>
        <v>274.2625</v>
      </c>
    </row>
    <row r="3175" customFormat="false" ht="15" hidden="false" customHeight="false" outlineLevel="0" collapsed="false">
      <c r="B3175" s="23" t="n">
        <v>3.727</v>
      </c>
      <c r="C3175" s="20" t="n">
        <v>296.5</v>
      </c>
      <c r="D3175" s="20" t="s">
        <v>3158</v>
      </c>
      <c r="G3175" s="20" t="n">
        <f aca="false">C3175*0.925</f>
        <v>274.2625</v>
      </c>
    </row>
    <row r="3176" customFormat="false" ht="15" hidden="false" customHeight="false" outlineLevel="0" collapsed="false">
      <c r="B3176" s="23" t="n">
        <v>3.771</v>
      </c>
      <c r="C3176" s="20" t="n">
        <v>296.4</v>
      </c>
      <c r="D3176" s="20" t="s">
        <v>3159</v>
      </c>
      <c r="G3176" s="20" t="n">
        <f aca="false">C3176*0.925</f>
        <v>274.17</v>
      </c>
    </row>
    <row r="3177" customFormat="false" ht="15" hidden="false" customHeight="false" outlineLevel="0" collapsed="false">
      <c r="B3177" s="23" t="n">
        <v>3.815</v>
      </c>
      <c r="C3177" s="20" t="n">
        <v>296.4</v>
      </c>
      <c r="D3177" s="20" t="s">
        <v>3160</v>
      </c>
      <c r="G3177" s="20" t="n">
        <f aca="false">C3177*0.925</f>
        <v>274.17</v>
      </c>
    </row>
    <row r="3178" customFormat="false" ht="15" hidden="false" customHeight="false" outlineLevel="0" collapsed="false">
      <c r="B3178" s="23" t="n">
        <v>3.844</v>
      </c>
      <c r="C3178" s="20" t="n">
        <v>296.4</v>
      </c>
      <c r="D3178" s="20" t="s">
        <v>3161</v>
      </c>
      <c r="G3178" s="20" t="n">
        <f aca="false">C3178*0.925</f>
        <v>274.17</v>
      </c>
    </row>
    <row r="3179" customFormat="false" ht="15" hidden="false" customHeight="false" outlineLevel="0" collapsed="false">
      <c r="B3179" s="23" t="n">
        <v>3.888</v>
      </c>
      <c r="C3179" s="20" t="n">
        <v>296.3</v>
      </c>
      <c r="D3179" s="20" t="s">
        <v>3162</v>
      </c>
      <c r="G3179" s="20" t="n">
        <f aca="false">C3179*0.925</f>
        <v>274.0775</v>
      </c>
    </row>
    <row r="3180" customFormat="false" ht="15" hidden="false" customHeight="false" outlineLevel="0" collapsed="false">
      <c r="B3180" s="23" t="n">
        <v>3.931</v>
      </c>
      <c r="C3180" s="20" t="n">
        <v>296.3</v>
      </c>
      <c r="D3180" s="20" t="s">
        <v>3163</v>
      </c>
      <c r="G3180" s="20" t="n">
        <f aca="false">C3180*0.925</f>
        <v>274.0775</v>
      </c>
    </row>
    <row r="3181" customFormat="false" ht="15" hidden="false" customHeight="false" outlineLevel="0" collapsed="false">
      <c r="B3181" s="23" t="n">
        <v>3.975</v>
      </c>
      <c r="C3181" s="20" t="n">
        <v>296.2</v>
      </c>
      <c r="D3181" s="20" t="s">
        <v>3164</v>
      </c>
      <c r="G3181" s="20" t="n">
        <f aca="false">C3181*0.925</f>
        <v>273.985</v>
      </c>
    </row>
    <row r="3182" customFormat="false" ht="15" hidden="false" customHeight="false" outlineLevel="0" collapsed="false">
      <c r="B3182" s="23" t="n">
        <v>4.019</v>
      </c>
      <c r="C3182" s="20" t="n">
        <v>302</v>
      </c>
      <c r="D3182" s="20" t="s">
        <v>3165</v>
      </c>
      <c r="G3182" s="20" t="n">
        <f aca="false">C3182*0.925</f>
        <v>279.35</v>
      </c>
    </row>
    <row r="3183" customFormat="false" ht="15" hidden="false" customHeight="false" outlineLevel="0" collapsed="false">
      <c r="B3183" s="23" t="n">
        <v>4.063</v>
      </c>
      <c r="C3183" s="20" t="n">
        <v>302</v>
      </c>
      <c r="D3183" s="20" t="s">
        <v>3166</v>
      </c>
      <c r="G3183" s="20" t="n">
        <f aca="false">C3183*0.925</f>
        <v>279.35</v>
      </c>
    </row>
    <row r="3184" customFormat="false" ht="15" hidden="false" customHeight="false" outlineLevel="0" collapsed="false">
      <c r="B3184" s="23" t="n">
        <v>4.107</v>
      </c>
      <c r="C3184" s="20" t="n">
        <v>307.8</v>
      </c>
      <c r="D3184" s="20" t="s">
        <v>3167</v>
      </c>
      <c r="G3184" s="20" t="n">
        <f aca="false">C3184*0.925</f>
        <v>284.715</v>
      </c>
    </row>
    <row r="3185" customFormat="false" ht="15" hidden="false" customHeight="false" outlineLevel="0" collapsed="false">
      <c r="B3185" s="23" t="n">
        <v>4.15</v>
      </c>
      <c r="C3185" s="20" t="n">
        <v>313.6</v>
      </c>
      <c r="D3185" s="20" t="s">
        <v>3168</v>
      </c>
      <c r="G3185" s="20" t="n">
        <f aca="false">C3185*0.925</f>
        <v>290.08</v>
      </c>
    </row>
    <row r="3186" customFormat="false" ht="15" hidden="false" customHeight="false" outlineLevel="0" collapsed="false">
      <c r="B3186" s="23" t="n">
        <v>4.194</v>
      </c>
      <c r="C3186" s="20" t="n">
        <v>319.5</v>
      </c>
      <c r="D3186" s="20" t="s">
        <v>3169</v>
      </c>
      <c r="G3186" s="20" t="n">
        <f aca="false">C3186*0.925</f>
        <v>295.5375</v>
      </c>
    </row>
    <row r="3187" customFormat="false" ht="15" hidden="false" customHeight="false" outlineLevel="0" collapsed="false">
      <c r="B3187" s="23" t="s">
        <v>3170</v>
      </c>
    </row>
    <row r="3188" customFormat="false" ht="15" hidden="false" customHeight="false" outlineLevel="0" collapsed="false">
      <c r="B3188" s="23" t="s">
        <v>3171</v>
      </c>
    </row>
    <row r="3189" customFormat="false" ht="15" hidden="false" customHeight="false" outlineLevel="0" collapsed="false">
      <c r="B3189" s="23" t="s">
        <v>3172</v>
      </c>
    </row>
    <row r="3190" customFormat="false" ht="15" hidden="false" customHeight="false" outlineLevel="0" collapsed="false">
      <c r="B3190" s="23" t="s">
        <v>3173</v>
      </c>
    </row>
    <row r="3191" customFormat="false" ht="15" hidden="false" customHeight="false" outlineLevel="0" collapsed="false">
      <c r="B3191" s="23" t="s">
        <v>3174</v>
      </c>
    </row>
    <row r="3192" customFormat="false" ht="15" hidden="false" customHeight="false" outlineLevel="0" collapsed="false">
      <c r="B3192" s="23" t="s">
        <v>3175</v>
      </c>
    </row>
    <row r="3193" customFormat="false" ht="15" hidden="false" customHeight="false" outlineLevel="0" collapsed="false">
      <c r="B3193" s="23" t="s">
        <v>3176</v>
      </c>
    </row>
    <row r="3194" customFormat="false" ht="15" hidden="false" customHeight="false" outlineLevel="0" collapsed="false">
      <c r="B3194" s="23" t="s">
        <v>3177</v>
      </c>
    </row>
    <row r="3195" customFormat="false" ht="15" hidden="false" customHeight="false" outlineLevel="0" collapsed="false">
      <c r="B3195" s="23" t="s">
        <v>3178</v>
      </c>
    </row>
    <row r="3196" customFormat="false" ht="15" hidden="false" customHeight="false" outlineLevel="0" collapsed="false">
      <c r="B3196" s="23" t="s">
        <v>3179</v>
      </c>
    </row>
    <row r="3197" customFormat="false" ht="15" hidden="false" customHeight="false" outlineLevel="0" collapsed="false">
      <c r="B3197" s="23" t="s">
        <v>3180</v>
      </c>
    </row>
    <row r="3198" customFormat="false" ht="15" hidden="false" customHeight="false" outlineLevel="0" collapsed="false">
      <c r="B3198" s="23" t="s">
        <v>3181</v>
      </c>
    </row>
    <row r="3199" customFormat="false" ht="15" hidden="false" customHeight="false" outlineLevel="0" collapsed="false">
      <c r="B3199" s="23" t="s">
        <v>3182</v>
      </c>
    </row>
    <row r="3200" customFormat="false" ht="15" hidden="false" customHeight="false" outlineLevel="0" collapsed="false">
      <c r="B3200" s="23" t="s">
        <v>3183</v>
      </c>
    </row>
    <row r="3201" customFormat="false" ht="15" hidden="false" customHeight="false" outlineLevel="0" collapsed="false">
      <c r="B3201" s="23" t="s">
        <v>3184</v>
      </c>
    </row>
    <row r="3202" customFormat="false" ht="15" hidden="false" customHeight="false" outlineLevel="0" collapsed="false">
      <c r="B3202" s="23" t="s">
        <v>3185</v>
      </c>
    </row>
    <row r="3203" customFormat="false" ht="15" hidden="false" customHeight="false" outlineLevel="0" collapsed="false">
      <c r="B3203" s="23" t="s">
        <v>3186</v>
      </c>
    </row>
    <row r="3204" customFormat="false" ht="15" hidden="false" customHeight="false" outlineLevel="0" collapsed="false">
      <c r="B3204" s="23" t="s">
        <v>3187</v>
      </c>
    </row>
    <row r="3205" customFormat="false" ht="15" hidden="false" customHeight="false" outlineLevel="0" collapsed="false">
      <c r="B3205" s="23" t="s">
        <v>3188</v>
      </c>
    </row>
    <row r="3206" customFormat="false" ht="15" hidden="false" customHeight="false" outlineLevel="0" collapsed="false">
      <c r="B3206" s="23" t="s">
        <v>3189</v>
      </c>
    </row>
    <row r="3207" customFormat="false" ht="15" hidden="false" customHeight="false" outlineLevel="0" collapsed="false">
      <c r="B3207" s="23" t="s">
        <v>3190</v>
      </c>
    </row>
    <row r="3208" customFormat="false" ht="15" hidden="false" customHeight="false" outlineLevel="0" collapsed="false">
      <c r="B3208" s="23" t="s">
        <v>3191</v>
      </c>
    </row>
    <row r="3209" customFormat="false" ht="15" hidden="false" customHeight="false" outlineLevel="0" collapsed="false">
      <c r="B3209" s="23" t="s">
        <v>3192</v>
      </c>
    </row>
    <row r="3210" customFormat="false" ht="15" hidden="false" customHeight="false" outlineLevel="0" collapsed="false">
      <c r="B3210" s="23" t="s">
        <v>3193</v>
      </c>
    </row>
    <row r="3211" customFormat="false" ht="15" hidden="false" customHeight="false" outlineLevel="0" collapsed="false">
      <c r="B3211" s="23" t="s">
        <v>3194</v>
      </c>
    </row>
    <row r="3212" customFormat="false" ht="15" hidden="false" customHeight="false" outlineLevel="0" collapsed="false">
      <c r="B3212" s="23" t="s">
        <v>3195</v>
      </c>
    </row>
    <row r="3213" customFormat="false" ht="15" hidden="false" customHeight="false" outlineLevel="0" collapsed="false">
      <c r="B3213" s="23" t="s">
        <v>3196</v>
      </c>
    </row>
    <row r="3214" customFormat="false" ht="15" hidden="false" customHeight="false" outlineLevel="0" collapsed="false">
      <c r="B3214" s="23" t="s">
        <v>3197</v>
      </c>
    </row>
    <row r="3215" customFormat="false" ht="15" hidden="false" customHeight="false" outlineLevel="0" collapsed="false">
      <c r="B3215" s="23" t="s">
        <v>3198</v>
      </c>
    </row>
    <row r="3216" customFormat="false" ht="15" hidden="false" customHeight="false" outlineLevel="0" collapsed="false">
      <c r="B3216" s="23" t="s">
        <v>3199</v>
      </c>
    </row>
    <row r="3217" customFormat="false" ht="15" hidden="false" customHeight="false" outlineLevel="0" collapsed="false">
      <c r="B3217" s="23" t="s">
        <v>3200</v>
      </c>
    </row>
    <row r="3218" customFormat="false" ht="15" hidden="false" customHeight="false" outlineLevel="0" collapsed="false">
      <c r="B3218" s="23" t="s">
        <v>3201</v>
      </c>
    </row>
    <row r="3219" customFormat="false" ht="15" hidden="false" customHeight="false" outlineLevel="0" collapsed="false">
      <c r="B3219" s="23" t="s">
        <v>3202</v>
      </c>
    </row>
    <row r="3220" customFormat="false" ht="15" hidden="false" customHeight="false" outlineLevel="0" collapsed="false">
      <c r="B3220" s="23" t="s">
        <v>3203</v>
      </c>
    </row>
    <row r="3221" customFormat="false" ht="15" hidden="false" customHeight="false" outlineLevel="0" collapsed="false">
      <c r="B3221" s="23" t="s">
        <v>3204</v>
      </c>
    </row>
    <row r="3222" customFormat="false" ht="15" hidden="false" customHeight="false" outlineLevel="0" collapsed="false">
      <c r="B3222" s="23" t="s">
        <v>3205</v>
      </c>
    </row>
    <row r="3223" customFormat="false" ht="15" hidden="false" customHeight="false" outlineLevel="0" collapsed="false">
      <c r="B3223" s="23" t="s">
        <v>3206</v>
      </c>
    </row>
    <row r="3224" customFormat="false" ht="15" hidden="false" customHeight="false" outlineLevel="0" collapsed="false">
      <c r="B3224" s="23" t="s">
        <v>3207</v>
      </c>
    </row>
    <row r="3225" customFormat="false" ht="15" hidden="false" customHeight="false" outlineLevel="0" collapsed="false">
      <c r="B3225" s="23" t="s">
        <v>3208</v>
      </c>
    </row>
    <row r="3226" customFormat="false" ht="15" hidden="false" customHeight="false" outlineLevel="0" collapsed="false">
      <c r="B3226" s="23" t="s">
        <v>3209</v>
      </c>
    </row>
    <row r="3227" customFormat="false" ht="15" hidden="false" customHeight="false" outlineLevel="0" collapsed="false">
      <c r="B3227" s="23" t="s">
        <v>3210</v>
      </c>
    </row>
    <row r="3228" customFormat="false" ht="15" hidden="false" customHeight="false" outlineLevel="0" collapsed="false">
      <c r="B3228" s="23" t="s">
        <v>3211</v>
      </c>
    </row>
    <row r="3229" customFormat="false" ht="15" hidden="false" customHeight="false" outlineLevel="0" collapsed="false">
      <c r="B3229" s="23" t="s">
        <v>3212</v>
      </c>
    </row>
    <row r="3230" customFormat="false" ht="15" hidden="false" customHeight="false" outlineLevel="0" collapsed="false">
      <c r="B3230" s="23" t="s">
        <v>3213</v>
      </c>
    </row>
    <row r="3231" customFormat="false" ht="15" hidden="false" customHeight="false" outlineLevel="0" collapsed="false">
      <c r="B3231" s="23" t="s">
        <v>3214</v>
      </c>
    </row>
    <row r="3232" customFormat="false" ht="15" hidden="false" customHeight="false" outlineLevel="0" collapsed="false">
      <c r="B3232" s="23" t="s">
        <v>3215</v>
      </c>
    </row>
    <row r="3233" customFormat="false" ht="15" hidden="false" customHeight="false" outlineLevel="0" collapsed="false">
      <c r="B3233" s="23" t="s">
        <v>3216</v>
      </c>
    </row>
    <row r="3234" customFormat="false" ht="15" hidden="false" customHeight="false" outlineLevel="0" collapsed="false">
      <c r="B3234" s="23" t="s">
        <v>3217</v>
      </c>
    </row>
    <row r="3235" customFormat="false" ht="15" hidden="false" customHeight="false" outlineLevel="0" collapsed="false">
      <c r="B3235" s="23" t="s">
        <v>3218</v>
      </c>
    </row>
    <row r="3236" customFormat="false" ht="15" hidden="false" customHeight="false" outlineLevel="0" collapsed="false">
      <c r="B3236" s="23" t="s">
        <v>3219</v>
      </c>
    </row>
    <row r="3237" customFormat="false" ht="15" hidden="false" customHeight="false" outlineLevel="0" collapsed="false">
      <c r="B3237" s="23" t="s">
        <v>3220</v>
      </c>
    </row>
    <row r="3238" customFormat="false" ht="15" hidden="false" customHeight="false" outlineLevel="0" collapsed="false">
      <c r="B3238" s="23" t="s">
        <v>3221</v>
      </c>
    </row>
    <row r="3239" customFormat="false" ht="15" hidden="false" customHeight="false" outlineLevel="0" collapsed="false">
      <c r="B3239" s="23" t="s">
        <v>3222</v>
      </c>
    </row>
    <row r="3240" customFormat="false" ht="15" hidden="false" customHeight="false" outlineLevel="0" collapsed="false">
      <c r="B3240" s="23" t="s">
        <v>3223</v>
      </c>
    </row>
    <row r="3241" customFormat="false" ht="15" hidden="false" customHeight="false" outlineLevel="0" collapsed="false">
      <c r="B3241" s="23" t="s">
        <v>3224</v>
      </c>
    </row>
    <row r="3242" customFormat="false" ht="15" hidden="false" customHeight="false" outlineLevel="0" collapsed="false">
      <c r="B3242" s="23" t="s">
        <v>3225</v>
      </c>
    </row>
    <row r="3243" customFormat="false" ht="15" hidden="false" customHeight="false" outlineLevel="0" collapsed="false">
      <c r="B3243" s="23" t="s">
        <v>3226</v>
      </c>
    </row>
    <row r="3244" customFormat="false" ht="15" hidden="false" customHeight="false" outlineLevel="0" collapsed="false">
      <c r="B3244" s="23" t="s">
        <v>3227</v>
      </c>
    </row>
    <row r="3245" customFormat="false" ht="15" hidden="false" customHeight="false" outlineLevel="0" collapsed="false">
      <c r="B3245" s="23" t="s">
        <v>3228</v>
      </c>
    </row>
    <row r="3246" customFormat="false" ht="15" hidden="false" customHeight="false" outlineLevel="0" collapsed="false">
      <c r="B3246" s="23" t="s">
        <v>3229</v>
      </c>
    </row>
    <row r="3247" customFormat="false" ht="15" hidden="false" customHeight="false" outlineLevel="0" collapsed="false">
      <c r="B3247" s="23" t="s">
        <v>3230</v>
      </c>
    </row>
    <row r="3248" customFormat="false" ht="15" hidden="false" customHeight="false" outlineLevel="0" collapsed="false">
      <c r="B3248" s="23" t="s">
        <v>3231</v>
      </c>
    </row>
    <row r="3249" customFormat="false" ht="15" hidden="false" customHeight="false" outlineLevel="0" collapsed="false">
      <c r="B3249" s="23" t="s">
        <v>3232</v>
      </c>
    </row>
    <row r="3250" customFormat="false" ht="15" hidden="false" customHeight="false" outlineLevel="0" collapsed="false">
      <c r="B3250" s="23" t="s">
        <v>3233</v>
      </c>
    </row>
    <row r="3251" customFormat="false" ht="15" hidden="false" customHeight="false" outlineLevel="0" collapsed="false">
      <c r="B3251" s="23" t="s">
        <v>3234</v>
      </c>
    </row>
    <row r="3252" customFormat="false" ht="15" hidden="false" customHeight="false" outlineLevel="0" collapsed="false">
      <c r="B3252" s="23" t="s">
        <v>3235</v>
      </c>
    </row>
    <row r="3253" customFormat="false" ht="15" hidden="false" customHeight="false" outlineLevel="0" collapsed="false">
      <c r="B3253" s="23" t="s">
        <v>3236</v>
      </c>
    </row>
    <row r="3254" customFormat="false" ht="15" hidden="false" customHeight="false" outlineLevel="0" collapsed="false">
      <c r="B3254" s="23" t="s">
        <v>3237</v>
      </c>
    </row>
    <row r="3255" customFormat="false" ht="15" hidden="false" customHeight="false" outlineLevel="0" collapsed="false">
      <c r="B3255" s="23" t="s">
        <v>3238</v>
      </c>
    </row>
    <row r="3256" customFormat="false" ht="15" hidden="false" customHeight="false" outlineLevel="0" collapsed="false">
      <c r="B3256" s="23" t="s">
        <v>3239</v>
      </c>
    </row>
    <row r="3257" customFormat="false" ht="15" hidden="false" customHeight="false" outlineLevel="0" collapsed="false">
      <c r="B3257" s="23" t="s">
        <v>3240</v>
      </c>
    </row>
    <row r="3258" customFormat="false" ht="15" hidden="false" customHeight="false" outlineLevel="0" collapsed="false">
      <c r="B3258" s="23" t="s">
        <v>3241</v>
      </c>
    </row>
    <row r="3259" customFormat="false" ht="15" hidden="false" customHeight="false" outlineLevel="0" collapsed="false">
      <c r="B3259" s="23" t="s">
        <v>3242</v>
      </c>
    </row>
    <row r="3260" customFormat="false" ht="15" hidden="false" customHeight="false" outlineLevel="0" collapsed="false">
      <c r="B3260" s="23" t="s">
        <v>3243</v>
      </c>
    </row>
    <row r="3261" customFormat="false" ht="15" hidden="false" customHeight="false" outlineLevel="0" collapsed="false">
      <c r="B3261" s="23" t="s">
        <v>3244</v>
      </c>
    </row>
    <row r="3262" customFormat="false" ht="15" hidden="false" customHeight="false" outlineLevel="0" collapsed="false">
      <c r="B3262" s="23" t="s">
        <v>3245</v>
      </c>
    </row>
    <row r="3263" customFormat="false" ht="15" hidden="false" customHeight="false" outlineLevel="0" collapsed="false">
      <c r="B3263" s="23" t="s">
        <v>3246</v>
      </c>
    </row>
    <row r="3264" customFormat="false" ht="15" hidden="false" customHeight="false" outlineLevel="0" collapsed="false">
      <c r="B3264" s="23" t="s">
        <v>3247</v>
      </c>
    </row>
    <row r="3265" customFormat="false" ht="15" hidden="false" customHeight="false" outlineLevel="0" collapsed="false">
      <c r="B3265" s="23" t="s">
        <v>3248</v>
      </c>
    </row>
    <row r="3266" customFormat="false" ht="15" hidden="false" customHeight="false" outlineLevel="0" collapsed="false">
      <c r="B3266" s="23" t="s">
        <v>3249</v>
      </c>
    </row>
    <row r="3267" customFormat="false" ht="15" hidden="false" customHeight="false" outlineLevel="0" collapsed="false">
      <c r="B3267" s="23" t="s">
        <v>3250</v>
      </c>
    </row>
    <row r="3268" customFormat="false" ht="15" hidden="false" customHeight="false" outlineLevel="0" collapsed="false">
      <c r="B3268" s="23" t="s">
        <v>3251</v>
      </c>
    </row>
    <row r="3269" customFormat="false" ht="15" hidden="false" customHeight="false" outlineLevel="0" collapsed="false">
      <c r="B3269" s="23" t="s">
        <v>3252</v>
      </c>
    </row>
    <row r="3270" customFormat="false" ht="15" hidden="false" customHeight="false" outlineLevel="0" collapsed="false">
      <c r="B3270" s="23" t="s">
        <v>3253</v>
      </c>
    </row>
    <row r="3271" customFormat="false" ht="15" hidden="false" customHeight="false" outlineLevel="0" collapsed="false">
      <c r="B3271" s="23" t="s">
        <v>3254</v>
      </c>
    </row>
    <row r="3272" customFormat="false" ht="15" hidden="false" customHeight="false" outlineLevel="0" collapsed="false">
      <c r="B3272" s="23" t="s">
        <v>3255</v>
      </c>
    </row>
    <row r="3273" customFormat="false" ht="15" hidden="false" customHeight="false" outlineLevel="0" collapsed="false">
      <c r="B3273" s="23" t="s">
        <v>3256</v>
      </c>
    </row>
    <row r="3274" customFormat="false" ht="15" hidden="false" customHeight="false" outlineLevel="0" collapsed="false">
      <c r="B3274" s="23" t="s">
        <v>3257</v>
      </c>
    </row>
    <row r="3275" customFormat="false" ht="15" hidden="false" customHeight="false" outlineLevel="0" collapsed="false">
      <c r="B3275" s="23" t="s">
        <v>3258</v>
      </c>
    </row>
    <row r="3276" customFormat="false" ht="15" hidden="false" customHeight="false" outlineLevel="0" collapsed="false">
      <c r="B3276" s="23" t="s">
        <v>3259</v>
      </c>
    </row>
    <row r="3277" customFormat="false" ht="15" hidden="false" customHeight="false" outlineLevel="0" collapsed="false">
      <c r="B3277" s="23" t="s">
        <v>3260</v>
      </c>
    </row>
    <row r="3278" customFormat="false" ht="15" hidden="false" customHeight="false" outlineLevel="0" collapsed="false">
      <c r="B3278" s="23" t="s">
        <v>3261</v>
      </c>
    </row>
    <row r="3279" customFormat="false" ht="15" hidden="false" customHeight="false" outlineLevel="0" collapsed="false">
      <c r="B3279" s="23" t="s">
        <v>85</v>
      </c>
      <c r="C3279" s="20" t="s">
        <v>86</v>
      </c>
      <c r="D3279" s="20" t="s">
        <v>3262</v>
      </c>
    </row>
    <row r="3280" customFormat="false" ht="15" hidden="false" customHeight="false" outlineLevel="0" collapsed="false">
      <c r="B3280" s="23" t="s">
        <v>89</v>
      </c>
      <c r="C3280" s="20" t="s">
        <v>90</v>
      </c>
      <c r="D3280" s="20" t="s">
        <v>3263</v>
      </c>
    </row>
    <row r="3281" customFormat="false" ht="15" hidden="false" customHeight="false" outlineLevel="0" collapsed="false">
      <c r="B3281" s="23" t="n">
        <v>2.39</v>
      </c>
      <c r="C3281" s="20" t="n">
        <v>378</v>
      </c>
      <c r="D3281" s="20" t="s">
        <v>3264</v>
      </c>
      <c r="G3281" s="20" t="n">
        <f aca="false">C3281*0.925</f>
        <v>349.65</v>
      </c>
    </row>
    <row r="3282" customFormat="false" ht="15" hidden="false" customHeight="false" outlineLevel="0" collapsed="false">
      <c r="B3282" s="23" t="n">
        <v>2.59</v>
      </c>
      <c r="C3282" s="20" t="n">
        <v>292</v>
      </c>
      <c r="D3282" s="20" t="s">
        <v>3265</v>
      </c>
      <c r="G3282" s="20" t="n">
        <f aca="false">C3282*0.925</f>
        <v>270.1</v>
      </c>
    </row>
    <row r="3283" customFormat="false" ht="15" hidden="false" customHeight="false" outlineLevel="0" collapsed="false">
      <c r="B3283" s="23" t="n">
        <v>2.81</v>
      </c>
      <c r="C3283" s="20" t="n">
        <v>287</v>
      </c>
      <c r="D3283" s="20" t="s">
        <v>3266</v>
      </c>
      <c r="G3283" s="20" t="n">
        <f aca="false">C3283*0.925</f>
        <v>265.475</v>
      </c>
    </row>
    <row r="3284" customFormat="false" ht="15" hidden="false" customHeight="false" outlineLevel="0" collapsed="false">
      <c r="B3284" s="23" t="n">
        <v>3.03</v>
      </c>
      <c r="C3284" s="20" t="n">
        <v>291</v>
      </c>
      <c r="D3284" s="20" t="s">
        <v>3267</v>
      </c>
      <c r="G3284" s="20" t="n">
        <f aca="false">C3284*0.925</f>
        <v>269.175</v>
      </c>
    </row>
    <row r="3285" customFormat="false" ht="15" hidden="false" customHeight="false" outlineLevel="0" collapsed="false">
      <c r="B3285" s="23" t="n">
        <v>3.26</v>
      </c>
      <c r="C3285" s="20" t="n">
        <v>287</v>
      </c>
      <c r="D3285" s="20" t="s">
        <v>3268</v>
      </c>
      <c r="G3285" s="20" t="n">
        <f aca="false">C3285*0.925</f>
        <v>265.475</v>
      </c>
    </row>
    <row r="3286" customFormat="false" ht="15" hidden="false" customHeight="false" outlineLevel="0" collapsed="false">
      <c r="B3286" s="23" t="n">
        <v>3.5</v>
      </c>
      <c r="C3286" s="20" t="n">
        <v>290</v>
      </c>
      <c r="D3286" s="20" t="s">
        <v>3269</v>
      </c>
      <c r="G3286" s="20" t="n">
        <f aca="false">C3286*0.925</f>
        <v>268.25</v>
      </c>
    </row>
    <row r="3287" customFormat="false" ht="15" hidden="false" customHeight="false" outlineLevel="0" collapsed="false">
      <c r="B3287" s="23" t="n">
        <v>3.75</v>
      </c>
      <c r="C3287" s="20" t="n">
        <v>289</v>
      </c>
      <c r="D3287" s="20" t="s">
        <v>3270</v>
      </c>
      <c r="G3287" s="20" t="n">
        <f aca="false">C3287*0.925</f>
        <v>267.325</v>
      </c>
    </row>
    <row r="3288" customFormat="false" ht="15" hidden="false" customHeight="false" outlineLevel="0" collapsed="false">
      <c r="B3288" s="23" t="n">
        <v>4.01</v>
      </c>
      <c r="C3288" s="20" t="n">
        <v>298</v>
      </c>
      <c r="D3288" s="20" t="s">
        <v>3271</v>
      </c>
      <c r="G3288" s="20" t="n">
        <f aca="false">C3288*0.925</f>
        <v>275.65</v>
      </c>
    </row>
    <row r="3289" customFormat="false" ht="15" hidden="false" customHeight="false" outlineLevel="0" collapsed="false">
      <c r="B3289" s="23" t="n">
        <v>4.27</v>
      </c>
      <c r="C3289" s="20" t="n">
        <v>322</v>
      </c>
      <c r="D3289" s="20" t="s">
        <v>3272</v>
      </c>
      <c r="G3289" s="20" t="n">
        <f aca="false">C3289*0.925</f>
        <v>297.85</v>
      </c>
    </row>
    <row r="3290" customFormat="false" ht="15" hidden="false" customHeight="false" outlineLevel="0" collapsed="false">
      <c r="B3290" s="23" t="n">
        <v>4.55</v>
      </c>
      <c r="C3290" s="20" t="n">
        <v>369</v>
      </c>
      <c r="D3290" s="20" t="s">
        <v>3273</v>
      </c>
      <c r="G3290" s="20" t="n">
        <f aca="false">C3290*0.925</f>
        <v>341.325</v>
      </c>
    </row>
    <row r="3291" customFormat="false" ht="15" hidden="false" customHeight="false" outlineLevel="0" collapsed="false">
      <c r="B3291" s="23" t="n">
        <v>4.83</v>
      </c>
      <c r="C3291" s="20" t="n">
        <v>408</v>
      </c>
      <c r="D3291" s="20" t="s">
        <v>3274</v>
      </c>
      <c r="G3291" s="20" t="n">
        <f aca="false">C3291*0.925</f>
        <v>377.4</v>
      </c>
    </row>
    <row r="3292" customFormat="false" ht="15" hidden="false" customHeight="false" outlineLevel="0" collapsed="false">
      <c r="B3292" s="23" t="n">
        <v>4.97</v>
      </c>
      <c r="C3292" s="20" t="n">
        <v>432</v>
      </c>
      <c r="D3292" s="20" t="s">
        <v>3275</v>
      </c>
      <c r="G3292" s="20" t="n">
        <f aca="false">C3292*0.925</f>
        <v>399.6</v>
      </c>
    </row>
    <row r="3293" customFormat="false" ht="15" hidden="false" customHeight="false" outlineLevel="0" collapsed="false">
      <c r="B3293" s="23" t="n">
        <v>5.12</v>
      </c>
      <c r="C3293" s="20" t="n">
        <v>428</v>
      </c>
      <c r="D3293" s="20" t="s">
        <v>3276</v>
      </c>
      <c r="G3293" s="20" t="n">
        <f aca="false">C3293*0.925</f>
        <v>395.9</v>
      </c>
    </row>
    <row r="3294" customFormat="false" ht="15" hidden="false" customHeight="false" outlineLevel="0" collapsed="false">
      <c r="B3294" s="23" t="n">
        <v>5.27</v>
      </c>
      <c r="C3294" s="20" t="n">
        <v>395</v>
      </c>
      <c r="D3294" s="20" t="s">
        <v>3277</v>
      </c>
      <c r="G3294" s="20" t="n">
        <f aca="false">C3294*0.925</f>
        <v>365.375</v>
      </c>
    </row>
    <row r="3295" customFormat="false" ht="15" hidden="false" customHeight="false" outlineLevel="0" collapsed="false">
      <c r="B3295" s="23" t="n">
        <v>5.42</v>
      </c>
      <c r="C3295" s="20" t="n">
        <v>402</v>
      </c>
      <c r="D3295" s="20" t="s">
        <v>3278</v>
      </c>
      <c r="G3295" s="20" t="n">
        <f aca="false">C3295*0.925</f>
        <v>371.85</v>
      </c>
    </row>
    <row r="3296" customFormat="false" ht="15" hidden="false" customHeight="false" outlineLevel="0" collapsed="false">
      <c r="B3296" s="23" t="s">
        <v>3279</v>
      </c>
    </row>
    <row r="3297" customFormat="false" ht="15" hidden="false" customHeight="false" outlineLevel="0" collapsed="false">
      <c r="B3297" s="23" t="s">
        <v>3280</v>
      </c>
    </row>
    <row r="3298" customFormat="false" ht="15" hidden="false" customHeight="false" outlineLevel="0" collapsed="false">
      <c r="B3298" s="23" t="s">
        <v>3281</v>
      </c>
    </row>
    <row r="3299" customFormat="false" ht="15" hidden="false" customHeight="false" outlineLevel="0" collapsed="false">
      <c r="B3299" s="23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6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8" t="s">
        <v>3282</v>
      </c>
    </row>
    <row r="4" customFormat="false" ht="15" hidden="false" customHeight="false" outlineLevel="0" collapsed="false">
      <c r="B4" s="28" t="s">
        <v>3283</v>
      </c>
    </row>
    <row r="5" customFormat="false" ht="15" hidden="false" customHeight="false" outlineLevel="0" collapsed="false">
      <c r="B5" s="28" t="s">
        <v>3284</v>
      </c>
    </row>
    <row r="6" customFormat="false" ht="15" hidden="false" customHeight="false" outlineLevel="0" collapsed="false">
      <c r="B6" s="28" t="s">
        <v>3285</v>
      </c>
    </row>
    <row r="7" customFormat="false" ht="15" hidden="false" customHeight="false" outlineLevel="0" collapsed="false">
      <c r="B7" s="28" t="s">
        <v>3286</v>
      </c>
    </row>
    <row r="8" customFormat="false" ht="15" hidden="false" customHeight="false" outlineLevel="0" collapsed="false">
      <c r="B8" s="28" t="s">
        <v>3287</v>
      </c>
    </row>
    <row r="9" customFormat="false" ht="15" hidden="false" customHeight="false" outlineLevel="0" collapsed="false">
      <c r="B9" s="28" t="s">
        <v>3288</v>
      </c>
    </row>
    <row r="10" customFormat="false" ht="15" hidden="false" customHeight="false" outlineLevel="0" collapsed="false">
      <c r="B10" s="28" t="s">
        <v>3289</v>
      </c>
    </row>
    <row r="11" customFormat="false" ht="15" hidden="false" customHeight="false" outlineLevel="0" collapsed="false">
      <c r="B11" s="28" t="s">
        <v>3290</v>
      </c>
    </row>
    <row r="12" customFormat="false" ht="15" hidden="false" customHeight="false" outlineLevel="0" collapsed="false">
      <c r="B12" s="28" t="s">
        <v>3291</v>
      </c>
    </row>
    <row r="13" customFormat="false" ht="15" hidden="false" customHeight="false" outlineLevel="0" collapsed="false">
      <c r="B13" s="28" t="s">
        <v>3292</v>
      </c>
    </row>
    <row r="14" customFormat="false" ht="15" hidden="false" customHeight="false" outlineLevel="0" collapsed="false">
      <c r="B14" s="28" t="s">
        <v>3293</v>
      </c>
    </row>
    <row r="15" customFormat="false" ht="15" hidden="false" customHeight="false" outlineLevel="0" collapsed="false">
      <c r="B15" s="28" t="s">
        <v>3294</v>
      </c>
    </row>
    <row r="16" customFormat="false" ht="15" hidden="false" customHeight="false" outlineLevel="0" collapsed="false">
      <c r="B16" s="28" t="s">
        <v>3295</v>
      </c>
    </row>
    <row r="17" customFormat="false" ht="15" hidden="false" customHeight="false" outlineLevel="0" collapsed="false">
      <c r="B17" s="28" t="s">
        <v>3296</v>
      </c>
    </row>
    <row r="18" customFormat="false" ht="15" hidden="false" customHeight="false" outlineLevel="0" collapsed="false">
      <c r="B18" s="28" t="s">
        <v>3297</v>
      </c>
    </row>
    <row r="19" customFormat="false" ht="15" hidden="false" customHeight="false" outlineLevel="0" collapsed="false">
      <c r="B19" s="28" t="s">
        <v>3298</v>
      </c>
    </row>
    <row r="20" customFormat="false" ht="15" hidden="false" customHeight="false" outlineLevel="0" collapsed="false">
      <c r="B20" s="28" t="s">
        <v>3299</v>
      </c>
    </row>
    <row r="21" customFormat="false" ht="15" hidden="false" customHeight="false" outlineLevel="0" collapsed="false">
      <c r="B21" s="28" t="s">
        <v>3300</v>
      </c>
    </row>
    <row r="22" customFormat="false" ht="15" hidden="false" customHeight="false" outlineLevel="0" collapsed="false">
      <c r="B22" s="28" t="s">
        <v>3301</v>
      </c>
    </row>
    <row r="23" customFormat="false" ht="15" hidden="false" customHeight="false" outlineLevel="0" collapsed="false">
      <c r="B23" s="28" t="s">
        <v>3302</v>
      </c>
    </row>
    <row r="24" customFormat="false" ht="15" hidden="false" customHeight="false" outlineLevel="0" collapsed="false">
      <c r="B24" s="28" t="s">
        <v>3303</v>
      </c>
    </row>
    <row r="25" customFormat="false" ht="15" hidden="false" customHeight="false" outlineLevel="0" collapsed="false">
      <c r="B25" s="28" t="s">
        <v>3304</v>
      </c>
    </row>
    <row r="26" customFormat="false" ht="15" hidden="false" customHeight="false" outlineLevel="0" collapsed="false">
      <c r="B26" s="28" t="s">
        <v>3305</v>
      </c>
    </row>
    <row r="27" customFormat="false" ht="15" hidden="false" customHeight="false" outlineLevel="0" collapsed="false">
      <c r="B27" s="28" t="s">
        <v>3306</v>
      </c>
    </row>
    <row r="28" customFormat="false" ht="15" hidden="false" customHeight="false" outlineLevel="0" collapsed="false">
      <c r="B28" s="28" t="s">
        <v>3307</v>
      </c>
    </row>
    <row r="29" customFormat="false" ht="15" hidden="false" customHeight="false" outlineLevel="0" collapsed="false">
      <c r="B29" s="28" t="s">
        <v>3308</v>
      </c>
    </row>
    <row r="30" customFormat="false" ht="15" hidden="false" customHeight="false" outlineLevel="0" collapsed="false">
      <c r="B30" s="28" t="s">
        <v>3309</v>
      </c>
    </row>
    <row r="31" customFormat="false" ht="15" hidden="false" customHeight="false" outlineLevel="0" collapsed="false">
      <c r="B31" s="28" t="s">
        <v>3310</v>
      </c>
    </row>
    <row r="32" customFormat="false" ht="15" hidden="false" customHeight="false" outlineLevel="0" collapsed="false">
      <c r="B32" s="28" t="s">
        <v>3311</v>
      </c>
    </row>
    <row r="33" customFormat="false" ht="15" hidden="false" customHeight="false" outlineLevel="0" collapsed="false">
      <c r="B33" s="28" t="s">
        <v>3312</v>
      </c>
    </row>
    <row r="34" customFormat="false" ht="15" hidden="false" customHeight="false" outlineLevel="0" collapsed="false">
      <c r="B34" s="28" t="s">
        <v>3313</v>
      </c>
    </row>
    <row r="35" customFormat="false" ht="15" hidden="false" customHeight="false" outlineLevel="0" collapsed="false">
      <c r="B35" s="28" t="s">
        <v>3314</v>
      </c>
    </row>
    <row r="36" customFormat="false" ht="15" hidden="false" customHeight="false" outlineLevel="0" collapsed="false">
      <c r="B36" s="28" t="s">
        <v>3315</v>
      </c>
    </row>
    <row r="37" customFormat="false" ht="15" hidden="false" customHeight="false" outlineLevel="0" collapsed="false">
      <c r="B37" s="28" t="s">
        <v>3316</v>
      </c>
    </row>
    <row r="38" customFormat="false" ht="15" hidden="false" customHeight="false" outlineLevel="0" collapsed="false">
      <c r="B38" s="28" t="s">
        <v>3317</v>
      </c>
    </row>
    <row r="39" customFormat="false" ht="15" hidden="false" customHeight="false" outlineLevel="0" collapsed="false">
      <c r="B39" s="28" t="s">
        <v>3318</v>
      </c>
    </row>
    <row r="40" customFormat="false" ht="15" hidden="false" customHeight="false" outlineLevel="0" collapsed="false">
      <c r="B40" s="28" t="s">
        <v>3319</v>
      </c>
    </row>
    <row r="41" customFormat="false" ht="15" hidden="false" customHeight="false" outlineLevel="0" collapsed="false">
      <c r="B41" s="28" t="s">
        <v>3320</v>
      </c>
    </row>
    <row r="42" customFormat="false" ht="15" hidden="false" customHeight="false" outlineLevel="0" collapsed="false">
      <c r="B42" s="28" t="s">
        <v>3321</v>
      </c>
    </row>
    <row r="43" customFormat="false" ht="15" hidden="false" customHeight="false" outlineLevel="0" collapsed="false">
      <c r="B43" s="28" t="s">
        <v>3322</v>
      </c>
    </row>
    <row r="44" customFormat="false" ht="15" hidden="false" customHeight="false" outlineLevel="0" collapsed="false">
      <c r="B44" s="28" t="s">
        <v>3323</v>
      </c>
    </row>
    <row r="45" customFormat="false" ht="15" hidden="false" customHeight="false" outlineLevel="0" collapsed="false">
      <c r="B45" s="28" t="s">
        <v>3324</v>
      </c>
    </row>
    <row r="46" customFormat="false" ht="15" hidden="false" customHeight="false" outlineLevel="0" collapsed="false">
      <c r="B46" s="28" t="s">
        <v>3325</v>
      </c>
    </row>
    <row r="47" customFormat="false" ht="15" hidden="false" customHeight="false" outlineLevel="0" collapsed="false">
      <c r="B47" s="28" t="s">
        <v>3326</v>
      </c>
    </row>
    <row r="48" customFormat="false" ht="15" hidden="false" customHeight="false" outlineLevel="0" collapsed="false">
      <c r="B48" s="28" t="s">
        <v>3327</v>
      </c>
    </row>
    <row r="49" customFormat="false" ht="15" hidden="false" customHeight="false" outlineLevel="0" collapsed="false">
      <c r="B49" s="28" t="s">
        <v>3328</v>
      </c>
    </row>
    <row r="50" customFormat="false" ht="15" hidden="false" customHeight="false" outlineLevel="0" collapsed="false">
      <c r="B50" s="28" t="s">
        <v>3329</v>
      </c>
    </row>
    <row r="51" customFormat="false" ht="15" hidden="false" customHeight="false" outlineLevel="0" collapsed="false">
      <c r="B51" s="28" t="s">
        <v>3330</v>
      </c>
    </row>
    <row r="52" customFormat="false" ht="15" hidden="false" customHeight="false" outlineLevel="0" collapsed="false">
      <c r="B52" s="28" t="s">
        <v>3331</v>
      </c>
    </row>
    <row r="53" customFormat="false" ht="15" hidden="false" customHeight="false" outlineLevel="0" collapsed="false">
      <c r="B53" s="28" t="s">
        <v>3332</v>
      </c>
    </row>
    <row r="54" customFormat="false" ht="15" hidden="false" customHeight="false" outlineLevel="0" collapsed="false">
      <c r="B54" s="28" t="s">
        <v>3333</v>
      </c>
    </row>
    <row r="55" customFormat="false" ht="15" hidden="false" customHeight="false" outlineLevel="0" collapsed="false">
      <c r="B55" s="28" t="s">
        <v>3334</v>
      </c>
    </row>
    <row r="56" customFormat="false" ht="15" hidden="false" customHeight="false" outlineLevel="0" collapsed="false">
      <c r="B56" s="28" t="s">
        <v>3335</v>
      </c>
    </row>
    <row r="57" customFormat="false" ht="15" hidden="false" customHeight="false" outlineLevel="0" collapsed="false">
      <c r="B57" s="28" t="s">
        <v>3336</v>
      </c>
    </row>
    <row r="58" customFormat="false" ht="15" hidden="false" customHeight="false" outlineLevel="0" collapsed="false">
      <c r="B58" s="28" t="s">
        <v>3337</v>
      </c>
    </row>
    <row r="59" customFormat="false" ht="15" hidden="false" customHeight="false" outlineLevel="0" collapsed="false">
      <c r="B59" s="28" t="s">
        <v>3338</v>
      </c>
    </row>
    <row r="60" customFormat="false" ht="15" hidden="false" customHeight="false" outlineLevel="0" collapsed="false">
      <c r="B60" s="28" t="s">
        <v>3339</v>
      </c>
    </row>
    <row r="61" customFormat="false" ht="15" hidden="false" customHeight="false" outlineLevel="0" collapsed="false">
      <c r="B61" s="28" t="s">
        <v>3340</v>
      </c>
    </row>
    <row r="62" customFormat="false" ht="15" hidden="false" customHeight="false" outlineLevel="0" collapsed="false">
      <c r="B62" s="28" t="s">
        <v>3341</v>
      </c>
    </row>
    <row r="63" customFormat="false" ht="15" hidden="false" customHeight="false" outlineLevel="0" collapsed="false">
      <c r="B63" s="28" t="s">
        <v>3342</v>
      </c>
    </row>
    <row r="64" customFormat="false" ht="15" hidden="false" customHeight="false" outlineLevel="0" collapsed="false">
      <c r="B64" s="28" t="s">
        <v>3343</v>
      </c>
    </row>
    <row r="65" customFormat="false" ht="15" hidden="false" customHeight="false" outlineLevel="0" collapsed="false">
      <c r="B65" s="28" t="s">
        <v>3344</v>
      </c>
    </row>
    <row r="66" customFormat="false" ht="15" hidden="false" customHeight="false" outlineLevel="0" collapsed="false">
      <c r="B66" s="28" t="s">
        <v>3345</v>
      </c>
    </row>
    <row r="67" customFormat="false" ht="15" hidden="false" customHeight="false" outlineLevel="0" collapsed="false">
      <c r="B67" s="28" t="s">
        <v>3346</v>
      </c>
    </row>
    <row r="68" customFormat="false" ht="15" hidden="false" customHeight="false" outlineLevel="0" collapsed="false">
      <c r="B68" s="28" t="s">
        <v>3347</v>
      </c>
    </row>
    <row r="69" customFormat="false" ht="15" hidden="false" customHeight="false" outlineLevel="0" collapsed="false">
      <c r="B69" s="28" t="s">
        <v>3348</v>
      </c>
    </row>
    <row r="70" customFormat="false" ht="15" hidden="false" customHeight="false" outlineLevel="0" collapsed="false">
      <c r="B70" s="28" t="s">
        <v>3349</v>
      </c>
    </row>
    <row r="71" customFormat="false" ht="15" hidden="false" customHeight="false" outlineLevel="0" collapsed="false">
      <c r="B71" s="28" t="s">
        <v>3350</v>
      </c>
    </row>
    <row r="72" customFormat="false" ht="15" hidden="false" customHeight="false" outlineLevel="0" collapsed="false">
      <c r="B72" s="28" t="s">
        <v>3351</v>
      </c>
    </row>
    <row r="73" customFormat="false" ht="15" hidden="false" customHeight="false" outlineLevel="0" collapsed="false">
      <c r="B73" s="28" t="s">
        <v>3352</v>
      </c>
    </row>
    <row r="74" customFormat="false" ht="15" hidden="false" customHeight="false" outlineLevel="0" collapsed="false">
      <c r="B74" s="28" t="s">
        <v>3353</v>
      </c>
    </row>
    <row r="75" customFormat="false" ht="15" hidden="false" customHeight="false" outlineLevel="0" collapsed="false">
      <c r="B75" s="28" t="s">
        <v>3354</v>
      </c>
    </row>
    <row r="76" customFormat="false" ht="15" hidden="false" customHeight="false" outlineLevel="0" collapsed="false">
      <c r="B76" s="28" t="s">
        <v>3355</v>
      </c>
    </row>
    <row r="77" customFormat="false" ht="15" hidden="false" customHeight="false" outlineLevel="0" collapsed="false">
      <c r="B77" s="28" t="s">
        <v>3356</v>
      </c>
    </row>
    <row r="78" customFormat="false" ht="15" hidden="false" customHeight="false" outlineLevel="0" collapsed="false">
      <c r="B78" s="28" t="s">
        <v>3357</v>
      </c>
    </row>
    <row r="79" customFormat="false" ht="15" hidden="false" customHeight="false" outlineLevel="0" collapsed="false">
      <c r="B79" s="28" t="s">
        <v>3358</v>
      </c>
    </row>
    <row r="80" customFormat="false" ht="15" hidden="false" customHeight="false" outlineLevel="0" collapsed="false">
      <c r="B80" s="28" t="s">
        <v>3359</v>
      </c>
    </row>
    <row r="81" customFormat="false" ht="15" hidden="false" customHeight="false" outlineLevel="0" collapsed="false">
      <c r="B81" s="28" t="s">
        <v>3360</v>
      </c>
    </row>
    <row r="82" customFormat="false" ht="15" hidden="false" customHeight="false" outlineLevel="0" collapsed="false">
      <c r="B82" s="28" t="s">
        <v>3361</v>
      </c>
    </row>
    <row r="83" customFormat="false" ht="15" hidden="false" customHeight="false" outlineLevel="0" collapsed="false">
      <c r="B83" s="28" t="s">
        <v>3362</v>
      </c>
    </row>
    <row r="84" customFormat="false" ht="15" hidden="false" customHeight="false" outlineLevel="0" collapsed="false">
      <c r="B84" s="28" t="s">
        <v>3363</v>
      </c>
    </row>
    <row r="85" customFormat="false" ht="15" hidden="false" customHeight="false" outlineLevel="0" collapsed="false">
      <c r="B85" s="28" t="s">
        <v>3364</v>
      </c>
    </row>
    <row r="86" customFormat="false" ht="15" hidden="false" customHeight="false" outlineLevel="0" collapsed="false">
      <c r="B86" s="28" t="s">
        <v>3365</v>
      </c>
    </row>
    <row r="87" customFormat="false" ht="15" hidden="false" customHeight="false" outlineLevel="0" collapsed="false">
      <c r="B87" s="28" t="s">
        <v>3366</v>
      </c>
    </row>
    <row r="88" customFormat="false" ht="15" hidden="false" customHeight="false" outlineLevel="0" collapsed="false">
      <c r="B88" s="28" t="s">
        <v>3367</v>
      </c>
    </row>
    <row r="89" customFormat="false" ht="15" hidden="false" customHeight="false" outlineLevel="0" collapsed="false">
      <c r="B89" s="28" t="s">
        <v>3368</v>
      </c>
    </row>
    <row r="90" customFormat="false" ht="15" hidden="false" customHeight="false" outlineLevel="0" collapsed="false">
      <c r="B90" s="28" t="s">
        <v>3369</v>
      </c>
    </row>
    <row r="91" customFormat="false" ht="15" hidden="false" customHeight="false" outlineLevel="0" collapsed="false">
      <c r="B91" s="28" t="s">
        <v>3370</v>
      </c>
    </row>
    <row r="92" customFormat="false" ht="15" hidden="false" customHeight="false" outlineLevel="0" collapsed="false">
      <c r="B92" s="28" t="s">
        <v>3371</v>
      </c>
    </row>
    <row r="93" customFormat="false" ht="15" hidden="false" customHeight="false" outlineLevel="0" collapsed="false">
      <c r="B93" s="28" t="s">
        <v>3372</v>
      </c>
    </row>
    <row r="94" customFormat="false" ht="15" hidden="false" customHeight="false" outlineLevel="0" collapsed="false">
      <c r="B94" s="28" t="s">
        <v>3373</v>
      </c>
    </row>
    <row r="95" customFormat="false" ht="15" hidden="false" customHeight="false" outlineLevel="0" collapsed="false">
      <c r="B95" s="28" t="s">
        <v>3374</v>
      </c>
    </row>
    <row r="96" customFormat="false" ht="15" hidden="false" customHeight="false" outlineLevel="0" collapsed="false">
      <c r="B96" s="28" t="s">
        <v>3375</v>
      </c>
    </row>
    <row r="97" customFormat="false" ht="15" hidden="false" customHeight="false" outlineLevel="0" collapsed="false">
      <c r="B97" s="28" t="s">
        <v>3376</v>
      </c>
    </row>
    <row r="98" customFormat="false" ht="15" hidden="false" customHeight="false" outlineLevel="0" collapsed="false">
      <c r="B98" s="28" t="s">
        <v>3377</v>
      </c>
    </row>
    <row r="99" customFormat="false" ht="15" hidden="false" customHeight="false" outlineLevel="0" collapsed="false">
      <c r="B99" s="28" t="s">
        <v>3378</v>
      </c>
    </row>
    <row r="100" customFormat="false" ht="15" hidden="false" customHeight="false" outlineLevel="0" collapsed="false">
      <c r="B100" s="28" t="s">
        <v>3379</v>
      </c>
    </row>
    <row r="101" customFormat="false" ht="15" hidden="false" customHeight="false" outlineLevel="0" collapsed="false">
      <c r="B101" s="28" t="s">
        <v>3380</v>
      </c>
    </row>
    <row r="102" customFormat="false" ht="15" hidden="false" customHeight="false" outlineLevel="0" collapsed="false">
      <c r="B102" s="28" t="s">
        <v>3381</v>
      </c>
    </row>
    <row r="103" customFormat="false" ht="15" hidden="false" customHeight="false" outlineLevel="0" collapsed="false">
      <c r="B103" s="28" t="s">
        <v>3382</v>
      </c>
    </row>
    <row r="104" customFormat="false" ht="15" hidden="false" customHeight="false" outlineLevel="0" collapsed="false">
      <c r="B104" s="28" t="s">
        <v>3383</v>
      </c>
    </row>
    <row r="105" customFormat="false" ht="15" hidden="false" customHeight="false" outlineLevel="0" collapsed="false">
      <c r="B105" s="28" t="s">
        <v>3384</v>
      </c>
    </row>
    <row r="106" customFormat="false" ht="15" hidden="false" customHeight="false" outlineLevel="0" collapsed="false">
      <c r="B106" s="28" t="s">
        <v>3385</v>
      </c>
    </row>
    <row r="107" customFormat="false" ht="15" hidden="false" customHeight="false" outlineLevel="0" collapsed="false">
      <c r="B107" s="28" t="s">
        <v>3386</v>
      </c>
    </row>
    <row r="108" customFormat="false" ht="15" hidden="false" customHeight="false" outlineLevel="0" collapsed="false">
      <c r="B108" s="28" t="s">
        <v>3387</v>
      </c>
    </row>
    <row r="109" customFormat="false" ht="15" hidden="false" customHeight="false" outlineLevel="0" collapsed="false">
      <c r="B109" s="28" t="s">
        <v>3388</v>
      </c>
    </row>
    <row r="110" customFormat="false" ht="15" hidden="false" customHeight="false" outlineLevel="0" collapsed="false">
      <c r="B110" s="28" t="s">
        <v>3389</v>
      </c>
    </row>
    <row r="111" customFormat="false" ht="15" hidden="false" customHeight="false" outlineLevel="0" collapsed="false">
      <c r="B111" s="28" t="s">
        <v>3390</v>
      </c>
    </row>
    <row r="112" customFormat="false" ht="15" hidden="false" customHeight="false" outlineLevel="0" collapsed="false">
      <c r="B112" s="28" t="s">
        <v>3391</v>
      </c>
    </row>
    <row r="113" customFormat="false" ht="15" hidden="false" customHeight="false" outlineLevel="0" collapsed="false">
      <c r="B113" s="28" t="s">
        <v>3392</v>
      </c>
    </row>
    <row r="114" customFormat="false" ht="15" hidden="false" customHeight="false" outlineLevel="0" collapsed="false">
      <c r="B114" s="28" t="s">
        <v>3393</v>
      </c>
    </row>
    <row r="115" customFormat="false" ht="15" hidden="false" customHeight="false" outlineLevel="0" collapsed="false">
      <c r="B115" s="28" t="s">
        <v>3394</v>
      </c>
    </row>
    <row r="116" customFormat="false" ht="15" hidden="false" customHeight="false" outlineLevel="0" collapsed="false">
      <c r="B116" s="28" t="s">
        <v>3395</v>
      </c>
    </row>
    <row r="117" customFormat="false" ht="15" hidden="false" customHeight="false" outlineLevel="0" collapsed="false">
      <c r="B117" s="28" t="s">
        <v>3396</v>
      </c>
    </row>
    <row r="118" customFormat="false" ht="15" hidden="false" customHeight="false" outlineLevel="0" collapsed="false">
      <c r="B118" s="28" t="s">
        <v>3397</v>
      </c>
    </row>
    <row r="119" customFormat="false" ht="15" hidden="false" customHeight="false" outlineLevel="0" collapsed="false">
      <c r="B119" s="28" t="s">
        <v>3398</v>
      </c>
    </row>
    <row r="120" customFormat="false" ht="15" hidden="false" customHeight="false" outlineLevel="0" collapsed="false">
      <c r="B120" s="28" t="s">
        <v>3399</v>
      </c>
    </row>
    <row r="121" customFormat="false" ht="15" hidden="false" customHeight="false" outlineLevel="0" collapsed="false">
      <c r="B121" s="28" t="s">
        <v>3400</v>
      </c>
    </row>
    <row r="122" customFormat="false" ht="15" hidden="false" customHeight="false" outlineLevel="0" collapsed="false">
      <c r="B122" s="28" t="s">
        <v>3401</v>
      </c>
    </row>
    <row r="123" customFormat="false" ht="15" hidden="false" customHeight="false" outlineLevel="0" collapsed="false">
      <c r="B123" s="28" t="s">
        <v>3402</v>
      </c>
    </row>
    <row r="124" customFormat="false" ht="15" hidden="false" customHeight="false" outlineLevel="0" collapsed="false">
      <c r="B124" s="28" t="s">
        <v>3403</v>
      </c>
    </row>
    <row r="125" customFormat="false" ht="15" hidden="false" customHeight="false" outlineLevel="0" collapsed="false">
      <c r="B125" s="28" t="s">
        <v>3404</v>
      </c>
    </row>
    <row r="126" customFormat="false" ht="15" hidden="false" customHeight="false" outlineLevel="0" collapsed="false">
      <c r="B126" s="28" t="s">
        <v>3405</v>
      </c>
    </row>
    <row r="127" customFormat="false" ht="15" hidden="false" customHeight="false" outlineLevel="0" collapsed="false">
      <c r="B127" s="28" t="s">
        <v>3406</v>
      </c>
    </row>
    <row r="128" customFormat="false" ht="15" hidden="false" customHeight="false" outlineLevel="0" collapsed="false">
      <c r="B128" s="28" t="s">
        <v>3407</v>
      </c>
    </row>
    <row r="129" customFormat="false" ht="15" hidden="false" customHeight="false" outlineLevel="0" collapsed="false">
      <c r="B129" s="28" t="s">
        <v>3408</v>
      </c>
    </row>
    <row r="130" customFormat="false" ht="15" hidden="false" customHeight="false" outlineLevel="0" collapsed="false">
      <c r="B130" s="28" t="s">
        <v>3409</v>
      </c>
    </row>
    <row r="131" customFormat="false" ht="15" hidden="false" customHeight="false" outlineLevel="0" collapsed="false">
      <c r="B131" s="28" t="s">
        <v>3410</v>
      </c>
    </row>
    <row r="132" customFormat="false" ht="15" hidden="false" customHeight="false" outlineLevel="0" collapsed="false">
      <c r="B132" s="28" t="s">
        <v>3411</v>
      </c>
    </row>
    <row r="133" customFormat="false" ht="15" hidden="false" customHeight="false" outlineLevel="0" collapsed="false">
      <c r="B133" s="28" t="s">
        <v>3412</v>
      </c>
    </row>
    <row r="134" customFormat="false" ht="15" hidden="false" customHeight="false" outlineLevel="0" collapsed="false">
      <c r="B134" s="28" t="s">
        <v>3413</v>
      </c>
    </row>
    <row r="135" customFormat="false" ht="15" hidden="false" customHeight="false" outlineLevel="0" collapsed="false">
      <c r="B135" s="28" t="s">
        <v>3414</v>
      </c>
    </row>
    <row r="136" customFormat="false" ht="15" hidden="false" customHeight="false" outlineLevel="0" collapsed="false">
      <c r="B136" s="28" t="s">
        <v>3415</v>
      </c>
    </row>
    <row r="137" customFormat="false" ht="15" hidden="false" customHeight="false" outlineLevel="0" collapsed="false">
      <c r="B137" s="28" t="s">
        <v>3416</v>
      </c>
    </row>
    <row r="138" customFormat="false" ht="15" hidden="false" customHeight="false" outlineLevel="0" collapsed="false">
      <c r="B138" s="28" t="s">
        <v>3417</v>
      </c>
    </row>
    <row r="139" customFormat="false" ht="15" hidden="false" customHeight="false" outlineLevel="0" collapsed="false">
      <c r="B139" s="28" t="s">
        <v>3418</v>
      </c>
    </row>
    <row r="140" customFormat="false" ht="15" hidden="false" customHeight="false" outlineLevel="0" collapsed="false">
      <c r="B140" s="28" t="s">
        <v>3419</v>
      </c>
    </row>
    <row r="141" customFormat="false" ht="15" hidden="false" customHeight="false" outlineLevel="0" collapsed="false">
      <c r="B141" s="28" t="s">
        <v>3420</v>
      </c>
    </row>
    <row r="142" customFormat="false" ht="15" hidden="false" customHeight="false" outlineLevel="0" collapsed="false">
      <c r="B142" s="28" t="s">
        <v>3421</v>
      </c>
    </row>
    <row r="143" customFormat="false" ht="15" hidden="false" customHeight="false" outlineLevel="0" collapsed="false">
      <c r="B143" s="28" t="s">
        <v>3422</v>
      </c>
    </row>
    <row r="144" customFormat="false" ht="15" hidden="false" customHeight="false" outlineLevel="0" collapsed="false">
      <c r="B144" s="28" t="s">
        <v>3423</v>
      </c>
    </row>
    <row r="145" customFormat="false" ht="15" hidden="false" customHeight="false" outlineLevel="0" collapsed="false">
      <c r="B145" s="28" t="s">
        <v>3424</v>
      </c>
    </row>
    <row r="146" customFormat="false" ht="15" hidden="false" customHeight="false" outlineLevel="0" collapsed="false">
      <c r="B146" s="28" t="s">
        <v>3425</v>
      </c>
    </row>
    <row r="147" customFormat="false" ht="15" hidden="false" customHeight="false" outlineLevel="0" collapsed="false">
      <c r="B147" s="28" t="s">
        <v>3426</v>
      </c>
    </row>
    <row r="148" customFormat="false" ht="15" hidden="false" customHeight="false" outlineLevel="0" collapsed="false">
      <c r="B148" s="28" t="s">
        <v>3427</v>
      </c>
    </row>
    <row r="149" customFormat="false" ht="15" hidden="false" customHeight="false" outlineLevel="0" collapsed="false">
      <c r="B149" s="28" t="s">
        <v>3428</v>
      </c>
    </row>
    <row r="150" customFormat="false" ht="15" hidden="false" customHeight="false" outlineLevel="0" collapsed="false">
      <c r="B150" s="28" t="s">
        <v>3429</v>
      </c>
    </row>
    <row r="151" customFormat="false" ht="15" hidden="false" customHeight="false" outlineLevel="0" collapsed="false">
      <c r="B151" s="28" t="s">
        <v>3430</v>
      </c>
    </row>
    <row r="152" customFormat="false" ht="15" hidden="false" customHeight="false" outlineLevel="0" collapsed="false">
      <c r="B152" s="28" t="s">
        <v>3431</v>
      </c>
    </row>
    <row r="153" customFormat="false" ht="15" hidden="false" customHeight="false" outlineLevel="0" collapsed="false">
      <c r="B153" s="28" t="s">
        <v>3432</v>
      </c>
    </row>
    <row r="154" customFormat="false" ht="15" hidden="false" customHeight="false" outlineLevel="0" collapsed="false">
      <c r="B154" s="28" t="s">
        <v>3433</v>
      </c>
    </row>
    <row r="155" customFormat="false" ht="15" hidden="false" customHeight="false" outlineLevel="0" collapsed="false">
      <c r="B155" s="28" t="s">
        <v>3434</v>
      </c>
    </row>
    <row r="156" customFormat="false" ht="15" hidden="false" customHeight="false" outlineLevel="0" collapsed="false">
      <c r="B156" s="28" t="s">
        <v>3435</v>
      </c>
    </row>
    <row r="157" customFormat="false" ht="15" hidden="false" customHeight="false" outlineLevel="0" collapsed="false">
      <c r="B157" s="28" t="s">
        <v>3436</v>
      </c>
    </row>
    <row r="158" customFormat="false" ht="15" hidden="false" customHeight="false" outlineLevel="0" collapsed="false">
      <c r="B158" s="28" t="s">
        <v>3437</v>
      </c>
    </row>
    <row r="159" customFormat="false" ht="15" hidden="false" customHeight="false" outlineLevel="0" collapsed="false">
      <c r="B159" s="28" t="s">
        <v>3438</v>
      </c>
    </row>
    <row r="160" customFormat="false" ht="15" hidden="false" customHeight="false" outlineLevel="0" collapsed="false">
      <c r="B160" s="28" t="s">
        <v>3439</v>
      </c>
    </row>
    <row r="161" customFormat="false" ht="15" hidden="false" customHeight="false" outlineLevel="0" collapsed="false">
      <c r="B161" s="28" t="s">
        <v>3440</v>
      </c>
    </row>
    <row r="162" customFormat="false" ht="15" hidden="false" customHeight="false" outlineLevel="0" collapsed="false">
      <c r="B162" s="28" t="s">
        <v>3441</v>
      </c>
    </row>
    <row r="163" customFormat="false" ht="15" hidden="false" customHeight="false" outlineLevel="0" collapsed="false">
      <c r="B163" s="28" t="s">
        <v>3442</v>
      </c>
    </row>
    <row r="164" customFormat="false" ht="15" hidden="false" customHeight="false" outlineLevel="0" collapsed="false">
      <c r="B164" s="28" t="s">
        <v>3443</v>
      </c>
    </row>
    <row r="165" customFormat="false" ht="15" hidden="false" customHeight="false" outlineLevel="0" collapsed="false">
      <c r="B165" s="28" t="s">
        <v>3444</v>
      </c>
    </row>
    <row r="166" customFormat="false" ht="15" hidden="false" customHeight="false" outlineLevel="0" collapsed="false">
      <c r="B166" s="28" t="s">
        <v>3445</v>
      </c>
    </row>
    <row r="167" customFormat="false" ht="15" hidden="false" customHeight="false" outlineLevel="0" collapsed="false">
      <c r="B167" s="28" t="s">
        <v>3446</v>
      </c>
    </row>
    <row r="168" customFormat="false" ht="15" hidden="false" customHeight="false" outlineLevel="0" collapsed="false">
      <c r="B168" s="28" t="s">
        <v>3447</v>
      </c>
    </row>
    <row r="169" customFormat="false" ht="15" hidden="false" customHeight="false" outlineLevel="0" collapsed="false">
      <c r="B169" s="28" t="s">
        <v>3448</v>
      </c>
    </row>
    <row r="170" customFormat="false" ht="15" hidden="false" customHeight="false" outlineLevel="0" collapsed="false">
      <c r="B170" s="28" t="s">
        <v>3449</v>
      </c>
    </row>
    <row r="171" customFormat="false" ht="15" hidden="false" customHeight="false" outlineLevel="0" collapsed="false">
      <c r="B171" s="28" t="s">
        <v>3450</v>
      </c>
    </row>
    <row r="172" customFormat="false" ht="15" hidden="false" customHeight="false" outlineLevel="0" collapsed="false">
      <c r="B172" s="28" t="s">
        <v>3451</v>
      </c>
    </row>
    <row r="173" customFormat="false" ht="15" hidden="false" customHeight="false" outlineLevel="0" collapsed="false">
      <c r="B173" s="28" t="s">
        <v>3452</v>
      </c>
    </row>
    <row r="174" customFormat="false" ht="15" hidden="false" customHeight="false" outlineLevel="0" collapsed="false">
      <c r="B174" s="28" t="s">
        <v>3453</v>
      </c>
    </row>
    <row r="175" customFormat="false" ht="15" hidden="false" customHeight="false" outlineLevel="0" collapsed="false">
      <c r="B175" s="28" t="s">
        <v>3454</v>
      </c>
    </row>
    <row r="176" customFormat="false" ht="15" hidden="false" customHeight="false" outlineLevel="0" collapsed="false">
      <c r="B176" s="28" t="s">
        <v>3455</v>
      </c>
    </row>
    <row r="177" customFormat="false" ht="15" hidden="false" customHeight="false" outlineLevel="0" collapsed="false">
      <c r="B177" s="28" t="s">
        <v>3456</v>
      </c>
    </row>
    <row r="178" customFormat="false" ht="15" hidden="false" customHeight="false" outlineLevel="0" collapsed="false">
      <c r="B178" s="28" t="s">
        <v>3457</v>
      </c>
    </row>
    <row r="179" customFormat="false" ht="15" hidden="false" customHeight="false" outlineLevel="0" collapsed="false">
      <c r="B179" s="28" t="s">
        <v>3458</v>
      </c>
    </row>
    <row r="180" customFormat="false" ht="15" hidden="false" customHeight="false" outlineLevel="0" collapsed="false">
      <c r="B180" s="28" t="s">
        <v>3459</v>
      </c>
    </row>
    <row r="181" customFormat="false" ht="15" hidden="false" customHeight="false" outlineLevel="0" collapsed="false">
      <c r="B181" s="28" t="s">
        <v>3460</v>
      </c>
    </row>
    <row r="182" customFormat="false" ht="15" hidden="false" customHeight="false" outlineLevel="0" collapsed="false">
      <c r="B182" s="28" t="s">
        <v>3461</v>
      </c>
    </row>
    <row r="183" customFormat="false" ht="15" hidden="false" customHeight="false" outlineLevel="0" collapsed="false">
      <c r="B183" s="28" t="s">
        <v>3462</v>
      </c>
    </row>
    <row r="184" customFormat="false" ht="15" hidden="false" customHeight="false" outlineLevel="0" collapsed="false">
      <c r="B184" s="28" t="s">
        <v>3463</v>
      </c>
    </row>
    <row r="185" customFormat="false" ht="15" hidden="false" customHeight="false" outlineLevel="0" collapsed="false">
      <c r="B185" s="28" t="s">
        <v>3464</v>
      </c>
    </row>
    <row r="186" customFormat="false" ht="15" hidden="false" customHeight="false" outlineLevel="0" collapsed="false">
      <c r="B186" s="28" t="s">
        <v>3465</v>
      </c>
    </row>
    <row r="187" customFormat="false" ht="15" hidden="false" customHeight="false" outlineLevel="0" collapsed="false">
      <c r="B187" s="28" t="s">
        <v>3466</v>
      </c>
    </row>
    <row r="188" customFormat="false" ht="15" hidden="false" customHeight="false" outlineLevel="0" collapsed="false">
      <c r="B188" s="28" t="s">
        <v>3467</v>
      </c>
    </row>
    <row r="189" customFormat="false" ht="15" hidden="false" customHeight="false" outlineLevel="0" collapsed="false">
      <c r="B189" s="28" t="s">
        <v>3468</v>
      </c>
    </row>
    <row r="190" customFormat="false" ht="15" hidden="false" customHeight="false" outlineLevel="0" collapsed="false">
      <c r="B190" s="28" t="s">
        <v>3469</v>
      </c>
    </row>
    <row r="191" customFormat="false" ht="15" hidden="false" customHeight="false" outlineLevel="0" collapsed="false">
      <c r="B191" s="28" t="s">
        <v>3470</v>
      </c>
    </row>
    <row r="192" customFormat="false" ht="15" hidden="false" customHeight="false" outlineLevel="0" collapsed="false">
      <c r="B192" s="28" t="s">
        <v>3471</v>
      </c>
    </row>
    <row r="193" customFormat="false" ht="15" hidden="false" customHeight="false" outlineLevel="0" collapsed="false">
      <c r="B193" s="28" t="s">
        <v>3472</v>
      </c>
    </row>
    <row r="194" customFormat="false" ht="15" hidden="false" customHeight="false" outlineLevel="0" collapsed="false">
      <c r="B194" s="28" t="s">
        <v>3473</v>
      </c>
    </row>
    <row r="195" customFormat="false" ht="15" hidden="false" customHeight="false" outlineLevel="0" collapsed="false">
      <c r="B195" s="28" t="s">
        <v>3474</v>
      </c>
    </row>
    <row r="196" customFormat="false" ht="15" hidden="false" customHeight="false" outlineLevel="0" collapsed="false">
      <c r="B196" s="28" t="s">
        <v>3475</v>
      </c>
    </row>
    <row r="197" customFormat="false" ht="15" hidden="false" customHeight="false" outlineLevel="0" collapsed="false">
      <c r="B197" s="28" t="s">
        <v>3476</v>
      </c>
    </row>
    <row r="198" customFormat="false" ht="15" hidden="false" customHeight="false" outlineLevel="0" collapsed="false">
      <c r="B198" s="28" t="s">
        <v>3477</v>
      </c>
    </row>
    <row r="199" customFormat="false" ht="15" hidden="false" customHeight="false" outlineLevel="0" collapsed="false">
      <c r="B199" s="28" t="s">
        <v>3478</v>
      </c>
    </row>
    <row r="200" customFormat="false" ht="15" hidden="false" customHeight="false" outlineLevel="0" collapsed="false">
      <c r="B200" s="28" t="s">
        <v>3479</v>
      </c>
    </row>
    <row r="201" customFormat="false" ht="15" hidden="false" customHeight="false" outlineLevel="0" collapsed="false">
      <c r="B201" s="28" t="s">
        <v>3480</v>
      </c>
    </row>
    <row r="202" customFormat="false" ht="15" hidden="false" customHeight="false" outlineLevel="0" collapsed="false">
      <c r="B202" s="28" t="s">
        <v>3481</v>
      </c>
    </row>
    <row r="203" customFormat="false" ht="15" hidden="false" customHeight="false" outlineLevel="0" collapsed="false">
      <c r="B203" s="28" t="s">
        <v>3482</v>
      </c>
    </row>
    <row r="204" customFormat="false" ht="15" hidden="false" customHeight="false" outlineLevel="0" collapsed="false">
      <c r="B204" s="28" t="s">
        <v>3483</v>
      </c>
    </row>
    <row r="205" customFormat="false" ht="15" hidden="false" customHeight="false" outlineLevel="0" collapsed="false">
      <c r="B205" s="28" t="s">
        <v>3484</v>
      </c>
    </row>
    <row r="206" customFormat="false" ht="15" hidden="false" customHeight="false" outlineLevel="0" collapsed="false">
      <c r="B206" s="28" t="s">
        <v>3485</v>
      </c>
    </row>
    <row r="207" customFormat="false" ht="15" hidden="false" customHeight="false" outlineLevel="0" collapsed="false">
      <c r="B207" s="28" t="s">
        <v>3486</v>
      </c>
    </row>
    <row r="208" customFormat="false" ht="15" hidden="false" customHeight="false" outlineLevel="0" collapsed="false">
      <c r="B208" s="28" t="s">
        <v>3487</v>
      </c>
    </row>
    <row r="209" customFormat="false" ht="15" hidden="false" customHeight="false" outlineLevel="0" collapsed="false">
      <c r="B209" s="28" t="s">
        <v>3488</v>
      </c>
    </row>
    <row r="210" customFormat="false" ht="15" hidden="false" customHeight="false" outlineLevel="0" collapsed="false">
      <c r="B210" s="28" t="s">
        <v>3489</v>
      </c>
    </row>
    <row r="211" customFormat="false" ht="15" hidden="false" customHeight="false" outlineLevel="0" collapsed="false">
      <c r="B211" s="28" t="s">
        <v>3490</v>
      </c>
    </row>
    <row r="212" customFormat="false" ht="15" hidden="false" customHeight="false" outlineLevel="0" collapsed="false">
      <c r="B212" s="28" t="s">
        <v>3491</v>
      </c>
    </row>
    <row r="213" customFormat="false" ht="15" hidden="false" customHeight="false" outlineLevel="0" collapsed="false">
      <c r="B213" s="28" t="s">
        <v>3492</v>
      </c>
    </row>
    <row r="214" customFormat="false" ht="15" hidden="false" customHeight="false" outlineLevel="0" collapsed="false">
      <c r="B214" s="28" t="s">
        <v>3493</v>
      </c>
    </row>
    <row r="215" customFormat="false" ht="15" hidden="false" customHeight="false" outlineLevel="0" collapsed="false">
      <c r="B215" s="28" t="s">
        <v>3494</v>
      </c>
    </row>
    <row r="216" customFormat="false" ht="15" hidden="false" customHeight="false" outlineLevel="0" collapsed="false">
      <c r="B216" s="28" t="s">
        <v>3495</v>
      </c>
    </row>
    <row r="217" customFormat="false" ht="15" hidden="false" customHeight="false" outlineLevel="0" collapsed="false">
      <c r="B217" s="28" t="s">
        <v>3496</v>
      </c>
    </row>
    <row r="218" customFormat="false" ht="15" hidden="false" customHeight="false" outlineLevel="0" collapsed="false">
      <c r="B218" s="28" t="s">
        <v>3497</v>
      </c>
    </row>
    <row r="219" customFormat="false" ht="15" hidden="false" customHeight="false" outlineLevel="0" collapsed="false">
      <c r="B219" s="28" t="s">
        <v>3498</v>
      </c>
    </row>
    <row r="220" customFormat="false" ht="15" hidden="false" customHeight="false" outlineLevel="0" collapsed="false">
      <c r="B220" s="28" t="s">
        <v>3499</v>
      </c>
    </row>
    <row r="221" customFormat="false" ht="15" hidden="false" customHeight="false" outlineLevel="0" collapsed="false">
      <c r="B221" s="28" t="s">
        <v>3500</v>
      </c>
    </row>
    <row r="222" customFormat="false" ht="15" hidden="false" customHeight="false" outlineLevel="0" collapsed="false">
      <c r="B222" s="28" t="s">
        <v>3501</v>
      </c>
    </row>
    <row r="223" customFormat="false" ht="15" hidden="false" customHeight="false" outlineLevel="0" collapsed="false">
      <c r="B223" s="28" t="s">
        <v>3502</v>
      </c>
    </row>
    <row r="224" customFormat="false" ht="15" hidden="false" customHeight="false" outlineLevel="0" collapsed="false">
      <c r="B224" s="28" t="s">
        <v>3503</v>
      </c>
    </row>
    <row r="225" customFormat="false" ht="15" hidden="false" customHeight="false" outlineLevel="0" collapsed="false">
      <c r="B225" s="28" t="s">
        <v>3504</v>
      </c>
    </row>
    <row r="226" customFormat="false" ht="15" hidden="false" customHeight="false" outlineLevel="0" collapsed="false">
      <c r="B226" s="28" t="s">
        <v>3505</v>
      </c>
    </row>
    <row r="227" customFormat="false" ht="15" hidden="false" customHeight="false" outlineLevel="0" collapsed="false">
      <c r="B227" s="28" t="s">
        <v>3506</v>
      </c>
    </row>
    <row r="228" customFormat="false" ht="15" hidden="false" customHeight="false" outlineLevel="0" collapsed="false">
      <c r="B228" s="28" t="s">
        <v>3507</v>
      </c>
    </row>
    <row r="229" customFormat="false" ht="15" hidden="false" customHeight="false" outlineLevel="0" collapsed="false">
      <c r="B229" s="28" t="s">
        <v>3508</v>
      </c>
    </row>
    <row r="230" customFormat="false" ht="15" hidden="false" customHeight="false" outlineLevel="0" collapsed="false">
      <c r="B230" s="28" t="s">
        <v>3509</v>
      </c>
    </row>
    <row r="231" customFormat="false" ht="15" hidden="false" customHeight="false" outlineLevel="0" collapsed="false">
      <c r="B231" s="28" t="s">
        <v>3510</v>
      </c>
    </row>
    <row r="232" customFormat="false" ht="15" hidden="false" customHeight="false" outlineLevel="0" collapsed="false">
      <c r="B232" s="28" t="s">
        <v>3511</v>
      </c>
    </row>
    <row r="233" customFormat="false" ht="15" hidden="false" customHeight="false" outlineLevel="0" collapsed="false">
      <c r="B233" s="28" t="s">
        <v>3512</v>
      </c>
    </row>
    <row r="234" customFormat="false" ht="15" hidden="false" customHeight="false" outlineLevel="0" collapsed="false">
      <c r="B234" s="28" t="s">
        <v>3513</v>
      </c>
    </row>
    <row r="235" customFormat="false" ht="15" hidden="false" customHeight="false" outlineLevel="0" collapsed="false">
      <c r="B235" s="28" t="s">
        <v>3514</v>
      </c>
    </row>
    <row r="236" customFormat="false" ht="15" hidden="false" customHeight="false" outlineLevel="0" collapsed="false">
      <c r="B236" s="28" t="s">
        <v>3515</v>
      </c>
    </row>
    <row r="237" customFormat="false" ht="15" hidden="false" customHeight="false" outlineLevel="0" collapsed="false">
      <c r="B237" s="28" t="s">
        <v>3516</v>
      </c>
    </row>
    <row r="238" customFormat="false" ht="15" hidden="false" customHeight="false" outlineLevel="0" collapsed="false">
      <c r="B238" s="28" t="s">
        <v>3517</v>
      </c>
    </row>
    <row r="239" customFormat="false" ht="15" hidden="false" customHeight="false" outlineLevel="0" collapsed="false">
      <c r="B239" s="28" t="s">
        <v>3518</v>
      </c>
    </row>
    <row r="240" customFormat="false" ht="15" hidden="false" customHeight="false" outlineLevel="0" collapsed="false">
      <c r="B240" s="28" t="s">
        <v>3519</v>
      </c>
    </row>
    <row r="241" customFormat="false" ht="15" hidden="false" customHeight="false" outlineLevel="0" collapsed="false">
      <c r="B241" s="28" t="s">
        <v>3520</v>
      </c>
    </row>
    <row r="242" customFormat="false" ht="15" hidden="false" customHeight="false" outlineLevel="0" collapsed="false">
      <c r="B242" s="28" t="s">
        <v>3521</v>
      </c>
    </row>
    <row r="243" customFormat="false" ht="15" hidden="false" customHeight="false" outlineLevel="0" collapsed="false">
      <c r="B243" s="28" t="s">
        <v>3522</v>
      </c>
    </row>
    <row r="244" customFormat="false" ht="15" hidden="false" customHeight="false" outlineLevel="0" collapsed="false">
      <c r="B244" s="28" t="s">
        <v>3523</v>
      </c>
    </row>
    <row r="245" customFormat="false" ht="15" hidden="false" customHeight="false" outlineLevel="0" collapsed="false">
      <c r="B245" s="28" t="s">
        <v>3524</v>
      </c>
    </row>
    <row r="246" customFormat="false" ht="15" hidden="false" customHeight="false" outlineLevel="0" collapsed="false">
      <c r="B246" s="28" t="s">
        <v>3525</v>
      </c>
    </row>
    <row r="247" customFormat="false" ht="15" hidden="false" customHeight="false" outlineLevel="0" collapsed="false">
      <c r="B247" s="28" t="s">
        <v>3526</v>
      </c>
    </row>
    <row r="248" customFormat="false" ht="15" hidden="false" customHeight="false" outlineLevel="0" collapsed="false">
      <c r="B248" s="28" t="s">
        <v>3527</v>
      </c>
    </row>
    <row r="249" customFormat="false" ht="15" hidden="false" customHeight="false" outlineLevel="0" collapsed="false">
      <c r="B249" s="28" t="s">
        <v>3528</v>
      </c>
    </row>
    <row r="250" customFormat="false" ht="15" hidden="false" customHeight="false" outlineLevel="0" collapsed="false">
      <c r="B250" s="28" t="s">
        <v>3529</v>
      </c>
    </row>
    <row r="251" customFormat="false" ht="15" hidden="false" customHeight="false" outlineLevel="0" collapsed="false">
      <c r="B251" s="28" t="s">
        <v>3530</v>
      </c>
    </row>
    <row r="252" customFormat="false" ht="15" hidden="false" customHeight="false" outlineLevel="0" collapsed="false">
      <c r="B252" s="28" t="s">
        <v>3531</v>
      </c>
    </row>
    <row r="253" customFormat="false" ht="15" hidden="false" customHeight="false" outlineLevel="0" collapsed="false">
      <c r="B253" s="28" t="s">
        <v>3532</v>
      </c>
    </row>
    <row r="254" customFormat="false" ht="15" hidden="false" customHeight="false" outlineLevel="0" collapsed="false">
      <c r="B254" s="28" t="s">
        <v>3533</v>
      </c>
    </row>
    <row r="255" customFormat="false" ht="15" hidden="false" customHeight="false" outlineLevel="0" collapsed="false">
      <c r="B255" s="28" t="s">
        <v>3534</v>
      </c>
    </row>
    <row r="256" customFormat="false" ht="15" hidden="false" customHeight="false" outlineLevel="0" collapsed="false">
      <c r="B256" s="28" t="s">
        <v>3535</v>
      </c>
    </row>
    <row r="257" customFormat="false" ht="15" hidden="false" customHeight="false" outlineLevel="0" collapsed="false">
      <c r="B257" s="28" t="s">
        <v>3536</v>
      </c>
    </row>
    <row r="258" customFormat="false" ht="15" hidden="false" customHeight="false" outlineLevel="0" collapsed="false">
      <c r="B258" s="28" t="s">
        <v>3537</v>
      </c>
    </row>
    <row r="259" customFormat="false" ht="15" hidden="false" customHeight="false" outlineLevel="0" collapsed="false">
      <c r="B259" s="28" t="s">
        <v>3538</v>
      </c>
    </row>
    <row r="260" customFormat="false" ht="15" hidden="false" customHeight="false" outlineLevel="0" collapsed="false">
      <c r="B260" s="28" t="s">
        <v>3539</v>
      </c>
    </row>
    <row r="261" customFormat="false" ht="15" hidden="false" customHeight="false" outlineLevel="0" collapsed="false">
      <c r="B261" s="28" t="s">
        <v>3540</v>
      </c>
    </row>
    <row r="262" customFormat="false" ht="15" hidden="false" customHeight="false" outlineLevel="0" collapsed="false">
      <c r="B262" s="28" t="s">
        <v>3541</v>
      </c>
    </row>
    <row r="263" customFormat="false" ht="15" hidden="false" customHeight="false" outlineLevel="0" collapsed="false">
      <c r="B263" s="28" t="s">
        <v>3542</v>
      </c>
    </row>
    <row r="264" customFormat="false" ht="15" hidden="false" customHeight="false" outlineLevel="0" collapsed="false">
      <c r="B264" s="28" t="s">
        <v>3543</v>
      </c>
    </row>
    <row r="265" customFormat="false" ht="15" hidden="false" customHeight="false" outlineLevel="0" collapsed="false">
      <c r="B265" s="28" t="s">
        <v>3544</v>
      </c>
    </row>
    <row r="266" customFormat="false" ht="15" hidden="false" customHeight="false" outlineLevel="0" collapsed="false">
      <c r="B266" s="28" t="s">
        <v>3545</v>
      </c>
    </row>
    <row r="267" customFormat="false" ht="15" hidden="false" customHeight="false" outlineLevel="0" collapsed="false">
      <c r="B267" s="28" t="s">
        <v>3546</v>
      </c>
    </row>
    <row r="268" customFormat="false" ht="15" hidden="false" customHeight="false" outlineLevel="0" collapsed="false">
      <c r="B268" s="28" t="s">
        <v>3547</v>
      </c>
    </row>
    <row r="269" customFormat="false" ht="15" hidden="false" customHeight="false" outlineLevel="0" collapsed="false">
      <c r="B269" s="28" t="s">
        <v>3548</v>
      </c>
    </row>
    <row r="270" customFormat="false" ht="15" hidden="false" customHeight="false" outlineLevel="0" collapsed="false">
      <c r="B270" s="28" t="s">
        <v>3549</v>
      </c>
    </row>
    <row r="271" customFormat="false" ht="15" hidden="false" customHeight="false" outlineLevel="0" collapsed="false">
      <c r="B271" s="28" t="s">
        <v>3550</v>
      </c>
    </row>
    <row r="272" customFormat="false" ht="15" hidden="false" customHeight="false" outlineLevel="0" collapsed="false">
      <c r="B272" s="28" t="s">
        <v>3551</v>
      </c>
    </row>
    <row r="273" customFormat="false" ht="15" hidden="false" customHeight="false" outlineLevel="0" collapsed="false">
      <c r="B273" s="28" t="s">
        <v>3552</v>
      </c>
    </row>
    <row r="274" customFormat="false" ht="15" hidden="false" customHeight="false" outlineLevel="0" collapsed="false">
      <c r="B274" s="28" t="s">
        <v>3553</v>
      </c>
    </row>
    <row r="275" customFormat="false" ht="15" hidden="false" customHeight="false" outlineLevel="0" collapsed="false">
      <c r="B275" s="28" t="s">
        <v>3554</v>
      </c>
    </row>
    <row r="276" customFormat="false" ht="15" hidden="false" customHeight="false" outlineLevel="0" collapsed="false">
      <c r="B276" s="28" t="s">
        <v>3555</v>
      </c>
    </row>
    <row r="277" customFormat="false" ht="15" hidden="false" customHeight="false" outlineLevel="0" collapsed="false">
      <c r="B277" s="28" t="s">
        <v>3556</v>
      </c>
    </row>
    <row r="278" customFormat="false" ht="15" hidden="false" customHeight="false" outlineLevel="0" collapsed="false">
      <c r="B278" s="28" t="s">
        <v>3557</v>
      </c>
    </row>
    <row r="279" customFormat="false" ht="15" hidden="false" customHeight="false" outlineLevel="0" collapsed="false">
      <c r="B279" s="28" t="s">
        <v>3558</v>
      </c>
    </row>
    <row r="280" customFormat="false" ht="15" hidden="false" customHeight="false" outlineLevel="0" collapsed="false">
      <c r="B280" s="28" t="s">
        <v>3559</v>
      </c>
    </row>
    <row r="281" customFormat="false" ht="15" hidden="false" customHeight="false" outlineLevel="0" collapsed="false">
      <c r="B281" s="28" t="s">
        <v>3560</v>
      </c>
    </row>
    <row r="282" customFormat="false" ht="15" hidden="false" customHeight="false" outlineLevel="0" collapsed="false">
      <c r="B282" s="28" t="s">
        <v>3561</v>
      </c>
    </row>
    <row r="283" customFormat="false" ht="15" hidden="false" customHeight="false" outlineLevel="0" collapsed="false">
      <c r="B283" s="28" t="s">
        <v>3562</v>
      </c>
    </row>
    <row r="284" customFormat="false" ht="15" hidden="false" customHeight="false" outlineLevel="0" collapsed="false">
      <c r="B284" s="28" t="s">
        <v>3563</v>
      </c>
    </row>
    <row r="285" customFormat="false" ht="15" hidden="false" customHeight="false" outlineLevel="0" collapsed="false">
      <c r="B285" s="28" t="s">
        <v>3564</v>
      </c>
    </row>
    <row r="286" customFormat="false" ht="15" hidden="false" customHeight="false" outlineLevel="0" collapsed="false">
      <c r="B286" s="28" t="s">
        <v>3565</v>
      </c>
    </row>
    <row r="287" customFormat="false" ht="15" hidden="false" customHeight="false" outlineLevel="0" collapsed="false">
      <c r="B287" s="28" t="s">
        <v>3566</v>
      </c>
    </row>
    <row r="288" customFormat="false" ht="15" hidden="false" customHeight="false" outlineLevel="0" collapsed="false">
      <c r="B288" s="28" t="s">
        <v>3567</v>
      </c>
    </row>
    <row r="289" customFormat="false" ht="15" hidden="false" customHeight="false" outlineLevel="0" collapsed="false">
      <c r="B289" s="28" t="s">
        <v>3568</v>
      </c>
    </row>
    <row r="290" customFormat="false" ht="15" hidden="false" customHeight="false" outlineLevel="0" collapsed="false">
      <c r="B290" s="28" t="s">
        <v>3569</v>
      </c>
    </row>
    <row r="291" customFormat="false" ht="15" hidden="false" customHeight="false" outlineLevel="0" collapsed="false">
      <c r="B291" s="28" t="s">
        <v>3570</v>
      </c>
    </row>
    <row r="292" customFormat="false" ht="15" hidden="false" customHeight="false" outlineLevel="0" collapsed="false">
      <c r="B292" s="28" t="s">
        <v>3571</v>
      </c>
    </row>
    <row r="293" customFormat="false" ht="15" hidden="false" customHeight="false" outlineLevel="0" collapsed="false">
      <c r="B293" s="28" t="s">
        <v>3572</v>
      </c>
    </row>
    <row r="294" customFormat="false" ht="15" hidden="false" customHeight="false" outlineLevel="0" collapsed="false">
      <c r="B294" s="28" t="s">
        <v>3573</v>
      </c>
    </row>
    <row r="295" customFormat="false" ht="15" hidden="false" customHeight="false" outlineLevel="0" collapsed="false">
      <c r="B295" s="28" t="s">
        <v>3574</v>
      </c>
    </row>
    <row r="296" customFormat="false" ht="15" hidden="false" customHeight="false" outlineLevel="0" collapsed="false">
      <c r="B296" s="28" t="s">
        <v>3575</v>
      </c>
    </row>
    <row r="297" customFormat="false" ht="15" hidden="false" customHeight="false" outlineLevel="0" collapsed="false">
      <c r="B297" s="28" t="s">
        <v>3576</v>
      </c>
    </row>
    <row r="298" customFormat="false" ht="15" hidden="false" customHeight="false" outlineLevel="0" collapsed="false">
      <c r="B298" s="28" t="s">
        <v>3577</v>
      </c>
    </row>
    <row r="299" customFormat="false" ht="15" hidden="false" customHeight="false" outlineLevel="0" collapsed="false">
      <c r="B299" s="28" t="s">
        <v>3578</v>
      </c>
    </row>
    <row r="300" customFormat="false" ht="15" hidden="false" customHeight="false" outlineLevel="0" collapsed="false">
      <c r="B300" s="28" t="s">
        <v>3579</v>
      </c>
    </row>
    <row r="301" customFormat="false" ht="15" hidden="false" customHeight="false" outlineLevel="0" collapsed="false">
      <c r="B301" s="28" t="s">
        <v>3580</v>
      </c>
    </row>
    <row r="302" customFormat="false" ht="15" hidden="false" customHeight="false" outlineLevel="0" collapsed="false">
      <c r="B302" s="28" t="s">
        <v>3581</v>
      </c>
    </row>
    <row r="303" customFormat="false" ht="15" hidden="false" customHeight="false" outlineLevel="0" collapsed="false">
      <c r="B303" s="28" t="s">
        <v>3582</v>
      </c>
    </row>
    <row r="304" customFormat="false" ht="15" hidden="false" customHeight="false" outlineLevel="0" collapsed="false">
      <c r="B304" s="28" t="s">
        <v>3583</v>
      </c>
    </row>
    <row r="305" customFormat="false" ht="15" hidden="false" customHeight="false" outlineLevel="0" collapsed="false">
      <c r="B305" s="28" t="s">
        <v>3584</v>
      </c>
    </row>
    <row r="306" customFormat="false" ht="15" hidden="false" customHeight="false" outlineLevel="0" collapsed="false">
      <c r="B306" s="28" t="s">
        <v>3585</v>
      </c>
    </row>
    <row r="307" customFormat="false" ht="15" hidden="false" customHeight="false" outlineLevel="0" collapsed="false">
      <c r="B307" s="28" t="s">
        <v>3586</v>
      </c>
    </row>
    <row r="308" customFormat="false" ht="15" hidden="false" customHeight="false" outlineLevel="0" collapsed="false">
      <c r="B308" s="28" t="s">
        <v>3587</v>
      </c>
    </row>
    <row r="309" customFormat="false" ht="15" hidden="false" customHeight="false" outlineLevel="0" collapsed="false">
      <c r="B309" s="28" t="s">
        <v>3588</v>
      </c>
    </row>
    <row r="310" customFormat="false" ht="15" hidden="false" customHeight="false" outlineLevel="0" collapsed="false">
      <c r="B310" s="28" t="s">
        <v>3589</v>
      </c>
    </row>
    <row r="311" customFormat="false" ht="15" hidden="false" customHeight="false" outlineLevel="0" collapsed="false">
      <c r="B311" s="28" t="s">
        <v>3590</v>
      </c>
    </row>
    <row r="312" customFormat="false" ht="15" hidden="false" customHeight="false" outlineLevel="0" collapsed="false">
      <c r="B312" s="28" t="s">
        <v>3591</v>
      </c>
    </row>
    <row r="313" customFormat="false" ht="15" hidden="false" customHeight="false" outlineLevel="0" collapsed="false">
      <c r="B313" s="28" t="s">
        <v>3592</v>
      </c>
    </row>
    <row r="314" customFormat="false" ht="15" hidden="false" customHeight="false" outlineLevel="0" collapsed="false">
      <c r="B314" s="28" t="s">
        <v>3593</v>
      </c>
    </row>
    <row r="315" customFormat="false" ht="15" hidden="false" customHeight="false" outlineLevel="0" collapsed="false">
      <c r="B315" s="28" t="s">
        <v>3594</v>
      </c>
    </row>
    <row r="316" customFormat="false" ht="15" hidden="false" customHeight="false" outlineLevel="0" collapsed="false">
      <c r="B316" s="28" t="s">
        <v>3595</v>
      </c>
    </row>
    <row r="317" customFormat="false" ht="15" hidden="false" customHeight="false" outlineLevel="0" collapsed="false">
      <c r="B317" s="28" t="s">
        <v>3596</v>
      </c>
    </row>
    <row r="318" customFormat="false" ht="15" hidden="false" customHeight="false" outlineLevel="0" collapsed="false">
      <c r="B318" s="28" t="s">
        <v>3597</v>
      </c>
    </row>
    <row r="319" customFormat="false" ht="15" hidden="false" customHeight="false" outlineLevel="0" collapsed="false">
      <c r="B319" s="28" t="s">
        <v>3598</v>
      </c>
    </row>
    <row r="320" customFormat="false" ht="15" hidden="false" customHeight="false" outlineLevel="0" collapsed="false">
      <c r="B320" s="28" t="s">
        <v>3599</v>
      </c>
    </row>
    <row r="321" customFormat="false" ht="15" hidden="false" customHeight="false" outlineLevel="0" collapsed="false">
      <c r="B321" s="28" t="s">
        <v>3600</v>
      </c>
    </row>
    <row r="322" customFormat="false" ht="15" hidden="false" customHeight="false" outlineLevel="0" collapsed="false">
      <c r="B322" s="28" t="s">
        <v>3601</v>
      </c>
    </row>
    <row r="323" customFormat="false" ht="15" hidden="false" customHeight="false" outlineLevel="0" collapsed="false">
      <c r="B323" s="28" t="s">
        <v>3602</v>
      </c>
    </row>
    <row r="324" customFormat="false" ht="15" hidden="false" customHeight="false" outlineLevel="0" collapsed="false">
      <c r="B324" s="28" t="s">
        <v>3603</v>
      </c>
    </row>
    <row r="325" customFormat="false" ht="15" hidden="false" customHeight="false" outlineLevel="0" collapsed="false">
      <c r="B325" s="28" t="s">
        <v>3604</v>
      </c>
    </row>
    <row r="326" customFormat="false" ht="15" hidden="false" customHeight="false" outlineLevel="0" collapsed="false">
      <c r="B326" s="28" t="s">
        <v>3605</v>
      </c>
    </row>
    <row r="327" customFormat="false" ht="15" hidden="false" customHeight="false" outlineLevel="0" collapsed="false">
      <c r="B327" s="28" t="s">
        <v>3606</v>
      </c>
    </row>
    <row r="328" customFormat="false" ht="15" hidden="false" customHeight="false" outlineLevel="0" collapsed="false">
      <c r="B328" s="28" t="s">
        <v>3607</v>
      </c>
    </row>
    <row r="329" customFormat="false" ht="15" hidden="false" customHeight="false" outlineLevel="0" collapsed="false">
      <c r="B329" s="28" t="s">
        <v>3608</v>
      </c>
    </row>
    <row r="330" customFormat="false" ht="15" hidden="false" customHeight="false" outlineLevel="0" collapsed="false">
      <c r="B330" s="28" t="s">
        <v>3609</v>
      </c>
    </row>
    <row r="331" customFormat="false" ht="15" hidden="false" customHeight="false" outlineLevel="0" collapsed="false">
      <c r="B331" s="28" t="s">
        <v>3610</v>
      </c>
    </row>
    <row r="332" customFormat="false" ht="15" hidden="false" customHeight="false" outlineLevel="0" collapsed="false">
      <c r="B332" s="28" t="s">
        <v>3611</v>
      </c>
    </row>
    <row r="333" customFormat="false" ht="15" hidden="false" customHeight="false" outlineLevel="0" collapsed="false">
      <c r="B333" s="28" t="s">
        <v>3612</v>
      </c>
    </row>
    <row r="334" customFormat="false" ht="15" hidden="false" customHeight="false" outlineLevel="0" collapsed="false">
      <c r="B334" s="28" t="s">
        <v>3613</v>
      </c>
    </row>
    <row r="335" customFormat="false" ht="15" hidden="false" customHeight="false" outlineLevel="0" collapsed="false">
      <c r="B335" s="28" t="s">
        <v>3614</v>
      </c>
    </row>
    <row r="336" customFormat="false" ht="15" hidden="false" customHeight="false" outlineLevel="0" collapsed="false">
      <c r="B336" s="28" t="s">
        <v>3615</v>
      </c>
    </row>
    <row r="337" customFormat="false" ht="15" hidden="false" customHeight="false" outlineLevel="0" collapsed="false">
      <c r="B337" s="28" t="s">
        <v>3616</v>
      </c>
    </row>
    <row r="338" customFormat="false" ht="15" hidden="false" customHeight="false" outlineLevel="0" collapsed="false">
      <c r="B338" s="28" t="s">
        <v>3617</v>
      </c>
    </row>
    <row r="339" customFormat="false" ht="15" hidden="false" customHeight="false" outlineLevel="0" collapsed="false">
      <c r="B339" s="28" t="s">
        <v>3618</v>
      </c>
    </row>
    <row r="340" customFormat="false" ht="15" hidden="false" customHeight="false" outlineLevel="0" collapsed="false">
      <c r="B340" s="28" t="s">
        <v>3619</v>
      </c>
    </row>
    <row r="341" customFormat="false" ht="15" hidden="false" customHeight="false" outlineLevel="0" collapsed="false">
      <c r="B341" s="28" t="s">
        <v>3620</v>
      </c>
    </row>
    <row r="342" customFormat="false" ht="15" hidden="false" customHeight="false" outlineLevel="0" collapsed="false">
      <c r="B342" s="28" t="s">
        <v>3621</v>
      </c>
    </row>
    <row r="343" customFormat="false" ht="15" hidden="false" customHeight="false" outlineLevel="0" collapsed="false">
      <c r="B343" s="28" t="s">
        <v>3622</v>
      </c>
    </row>
    <row r="344" customFormat="false" ht="15" hidden="false" customHeight="false" outlineLevel="0" collapsed="false">
      <c r="B344" s="28" t="s">
        <v>3623</v>
      </c>
    </row>
    <row r="345" customFormat="false" ht="15" hidden="false" customHeight="false" outlineLevel="0" collapsed="false">
      <c r="B345" s="28" t="s">
        <v>3624</v>
      </c>
    </row>
    <row r="346" customFormat="false" ht="15" hidden="false" customHeight="false" outlineLevel="0" collapsed="false">
      <c r="B346" s="28" t="s">
        <v>3625</v>
      </c>
    </row>
    <row r="347" customFormat="false" ht="15" hidden="false" customHeight="false" outlineLevel="0" collapsed="false">
      <c r="B347" s="28" t="s">
        <v>3626</v>
      </c>
    </row>
    <row r="348" customFormat="false" ht="15" hidden="false" customHeight="false" outlineLevel="0" collapsed="false">
      <c r="B348" s="28" t="s">
        <v>3627</v>
      </c>
    </row>
    <row r="349" customFormat="false" ht="15" hidden="false" customHeight="false" outlineLevel="0" collapsed="false">
      <c r="B349" s="28" t="s">
        <v>3628</v>
      </c>
    </row>
    <row r="350" customFormat="false" ht="15" hidden="false" customHeight="false" outlineLevel="0" collapsed="false">
      <c r="B350" s="28" t="s">
        <v>3629</v>
      </c>
    </row>
    <row r="351" customFormat="false" ht="15" hidden="false" customHeight="false" outlineLevel="0" collapsed="false">
      <c r="B351" s="28" t="s">
        <v>3630</v>
      </c>
    </row>
    <row r="352" customFormat="false" ht="15" hidden="false" customHeight="false" outlineLevel="0" collapsed="false">
      <c r="B352" s="28" t="s">
        <v>3631</v>
      </c>
    </row>
    <row r="353" customFormat="false" ht="15" hidden="false" customHeight="false" outlineLevel="0" collapsed="false">
      <c r="B353" s="28" t="s">
        <v>3632</v>
      </c>
    </row>
    <row r="354" customFormat="false" ht="15" hidden="false" customHeight="false" outlineLevel="0" collapsed="false">
      <c r="B354" s="28" t="s">
        <v>3633</v>
      </c>
    </row>
    <row r="355" customFormat="false" ht="15" hidden="false" customHeight="false" outlineLevel="0" collapsed="false">
      <c r="B355" s="28" t="s">
        <v>3634</v>
      </c>
    </row>
    <row r="356" customFormat="false" ht="15" hidden="false" customHeight="false" outlineLevel="0" collapsed="false">
      <c r="B356" s="28" t="s">
        <v>3635</v>
      </c>
    </row>
    <row r="357" customFormat="false" ht="15" hidden="false" customHeight="false" outlineLevel="0" collapsed="false">
      <c r="B357" s="28" t="s">
        <v>3636</v>
      </c>
    </row>
    <row r="358" customFormat="false" ht="15" hidden="false" customHeight="false" outlineLevel="0" collapsed="false">
      <c r="B358" s="28" t="s">
        <v>3637</v>
      </c>
    </row>
    <row r="359" customFormat="false" ht="15" hidden="false" customHeight="false" outlineLevel="0" collapsed="false">
      <c r="B359" s="28" t="s">
        <v>3638</v>
      </c>
    </row>
    <row r="360" customFormat="false" ht="15" hidden="false" customHeight="false" outlineLevel="0" collapsed="false">
      <c r="B360" s="28" t="s">
        <v>3639</v>
      </c>
    </row>
    <row r="361" customFormat="false" ht="15" hidden="false" customHeight="false" outlineLevel="0" collapsed="false">
      <c r="B361" s="28" t="s">
        <v>3640</v>
      </c>
    </row>
    <row r="362" customFormat="false" ht="15" hidden="false" customHeight="false" outlineLevel="0" collapsed="false">
      <c r="B362" s="28" t="s">
        <v>3641</v>
      </c>
    </row>
    <row r="363" customFormat="false" ht="15" hidden="false" customHeight="false" outlineLevel="0" collapsed="false">
      <c r="B363" s="28" t="s">
        <v>3642</v>
      </c>
    </row>
    <row r="364" customFormat="false" ht="15" hidden="false" customHeight="false" outlineLevel="0" collapsed="false">
      <c r="B364" s="28" t="s">
        <v>3643</v>
      </c>
    </row>
    <row r="365" customFormat="false" ht="15" hidden="false" customHeight="false" outlineLevel="0" collapsed="false">
      <c r="B365" s="28" t="s">
        <v>3644</v>
      </c>
    </row>
    <row r="366" customFormat="false" ht="15" hidden="false" customHeight="false" outlineLevel="0" collapsed="false">
      <c r="B366" s="28" t="s">
        <v>3645</v>
      </c>
    </row>
    <row r="367" customFormat="false" ht="15" hidden="false" customHeight="false" outlineLevel="0" collapsed="false">
      <c r="B367" s="28" t="s">
        <v>3646</v>
      </c>
    </row>
    <row r="368" customFormat="false" ht="15" hidden="false" customHeight="false" outlineLevel="0" collapsed="false">
      <c r="B368" s="28" t="s">
        <v>3647</v>
      </c>
    </row>
    <row r="369" customFormat="false" ht="15" hidden="false" customHeight="false" outlineLevel="0" collapsed="false">
      <c r="B369" s="28" t="s">
        <v>3648</v>
      </c>
    </row>
    <row r="370" customFormat="false" ht="15" hidden="false" customHeight="false" outlineLevel="0" collapsed="false">
      <c r="B370" s="28" t="s">
        <v>3649</v>
      </c>
    </row>
    <row r="371" customFormat="false" ht="15" hidden="false" customHeight="false" outlineLevel="0" collapsed="false">
      <c r="B371" s="28" t="s">
        <v>3650</v>
      </c>
    </row>
    <row r="372" customFormat="false" ht="15" hidden="false" customHeight="false" outlineLevel="0" collapsed="false">
      <c r="B372" s="28" t="s">
        <v>3651</v>
      </c>
    </row>
    <row r="373" customFormat="false" ht="15" hidden="false" customHeight="false" outlineLevel="0" collapsed="false">
      <c r="B373" s="28" t="s">
        <v>3652</v>
      </c>
    </row>
    <row r="374" customFormat="false" ht="15" hidden="false" customHeight="false" outlineLevel="0" collapsed="false">
      <c r="B374" s="28" t="s">
        <v>3653</v>
      </c>
    </row>
    <row r="375" customFormat="false" ht="15" hidden="false" customHeight="false" outlineLevel="0" collapsed="false">
      <c r="B375" s="28" t="s">
        <v>3654</v>
      </c>
    </row>
    <row r="376" customFormat="false" ht="15" hidden="false" customHeight="false" outlineLevel="0" collapsed="false">
      <c r="B376" s="28" t="s">
        <v>3655</v>
      </c>
    </row>
    <row r="377" customFormat="false" ht="15" hidden="false" customHeight="false" outlineLevel="0" collapsed="false">
      <c r="B377" s="28" t="s">
        <v>3656</v>
      </c>
    </row>
    <row r="378" customFormat="false" ht="15" hidden="false" customHeight="false" outlineLevel="0" collapsed="false">
      <c r="B378" s="28" t="s">
        <v>3657</v>
      </c>
    </row>
    <row r="379" customFormat="false" ht="15" hidden="false" customHeight="false" outlineLevel="0" collapsed="false">
      <c r="B379" s="28" t="s">
        <v>3658</v>
      </c>
    </row>
    <row r="380" customFormat="false" ht="15" hidden="false" customHeight="false" outlineLevel="0" collapsed="false">
      <c r="B380" s="28" t="s">
        <v>3659</v>
      </c>
    </row>
    <row r="381" customFormat="false" ht="15" hidden="false" customHeight="false" outlineLevel="0" collapsed="false">
      <c r="B381" s="28" t="s">
        <v>3660</v>
      </c>
    </row>
    <row r="382" customFormat="false" ht="15" hidden="false" customHeight="false" outlineLevel="0" collapsed="false">
      <c r="B382" s="28" t="s">
        <v>3661</v>
      </c>
    </row>
    <row r="383" customFormat="false" ht="15" hidden="false" customHeight="false" outlineLevel="0" collapsed="false">
      <c r="B383" s="28" t="s">
        <v>3662</v>
      </c>
    </row>
    <row r="384" customFormat="false" ht="15" hidden="false" customHeight="false" outlineLevel="0" collapsed="false">
      <c r="B384" s="28" t="s">
        <v>3663</v>
      </c>
    </row>
    <row r="385" customFormat="false" ht="15" hidden="false" customHeight="false" outlineLevel="0" collapsed="false">
      <c r="B385" s="28" t="s">
        <v>3664</v>
      </c>
    </row>
    <row r="386" customFormat="false" ht="15" hidden="false" customHeight="false" outlineLevel="0" collapsed="false">
      <c r="B386" s="28" t="s">
        <v>3665</v>
      </c>
    </row>
    <row r="387" customFormat="false" ht="15" hidden="false" customHeight="false" outlineLevel="0" collapsed="false">
      <c r="B387" s="28" t="s">
        <v>3666</v>
      </c>
    </row>
    <row r="388" customFormat="false" ht="15" hidden="false" customHeight="false" outlineLevel="0" collapsed="false">
      <c r="B388" s="28" t="s">
        <v>3667</v>
      </c>
    </row>
    <row r="389" customFormat="false" ht="15" hidden="false" customHeight="false" outlineLevel="0" collapsed="false">
      <c r="B389" s="28" t="s">
        <v>3668</v>
      </c>
    </row>
    <row r="390" customFormat="false" ht="15" hidden="false" customHeight="false" outlineLevel="0" collapsed="false">
      <c r="B390" s="28" t="s">
        <v>3669</v>
      </c>
    </row>
    <row r="391" customFormat="false" ht="15" hidden="false" customHeight="false" outlineLevel="0" collapsed="false">
      <c r="B391" s="28" t="s">
        <v>3670</v>
      </c>
    </row>
    <row r="392" customFormat="false" ht="15" hidden="false" customHeight="false" outlineLevel="0" collapsed="false">
      <c r="B392" s="28" t="s">
        <v>3671</v>
      </c>
    </row>
    <row r="393" customFormat="false" ht="15" hidden="false" customHeight="false" outlineLevel="0" collapsed="false">
      <c r="B393" s="28" t="s">
        <v>3672</v>
      </c>
    </row>
    <row r="394" customFormat="false" ht="15" hidden="false" customHeight="false" outlineLevel="0" collapsed="false">
      <c r="B394" s="28" t="s">
        <v>3673</v>
      </c>
    </row>
    <row r="395" customFormat="false" ht="15" hidden="false" customHeight="false" outlineLevel="0" collapsed="false">
      <c r="B395" s="28" t="s">
        <v>3674</v>
      </c>
    </row>
    <row r="396" customFormat="false" ht="15" hidden="false" customHeight="false" outlineLevel="0" collapsed="false">
      <c r="B396" s="28" t="s">
        <v>3675</v>
      </c>
    </row>
    <row r="397" customFormat="false" ht="15" hidden="false" customHeight="false" outlineLevel="0" collapsed="false">
      <c r="B397" s="28" t="s">
        <v>3676</v>
      </c>
    </row>
    <row r="398" customFormat="false" ht="15" hidden="false" customHeight="false" outlineLevel="0" collapsed="false">
      <c r="B398" s="28" t="s">
        <v>3677</v>
      </c>
    </row>
    <row r="399" customFormat="false" ht="15" hidden="false" customHeight="false" outlineLevel="0" collapsed="false">
      <c r="B399" s="28" t="s">
        <v>3678</v>
      </c>
    </row>
    <row r="400" customFormat="false" ht="15" hidden="false" customHeight="false" outlineLevel="0" collapsed="false">
      <c r="B400" s="28" t="s">
        <v>3679</v>
      </c>
    </row>
    <row r="401" customFormat="false" ht="15" hidden="false" customHeight="false" outlineLevel="0" collapsed="false">
      <c r="B401" s="28" t="s">
        <v>3680</v>
      </c>
    </row>
    <row r="402" customFormat="false" ht="15" hidden="false" customHeight="false" outlineLevel="0" collapsed="false">
      <c r="B402" s="28" t="s">
        <v>3681</v>
      </c>
    </row>
    <row r="403" customFormat="false" ht="15" hidden="false" customHeight="false" outlineLevel="0" collapsed="false">
      <c r="B403" s="28" t="s">
        <v>3682</v>
      </c>
    </row>
    <row r="404" customFormat="false" ht="15" hidden="false" customHeight="false" outlineLevel="0" collapsed="false">
      <c r="B404" s="28" t="s">
        <v>3683</v>
      </c>
    </row>
    <row r="405" customFormat="false" ht="15" hidden="false" customHeight="false" outlineLevel="0" collapsed="false">
      <c r="B405" s="28" t="s">
        <v>3684</v>
      </c>
    </row>
    <row r="406" customFormat="false" ht="15" hidden="false" customHeight="false" outlineLevel="0" collapsed="false">
      <c r="B406" s="28" t="s">
        <v>3685</v>
      </c>
    </row>
    <row r="407" customFormat="false" ht="15" hidden="false" customHeight="false" outlineLevel="0" collapsed="false">
      <c r="B407" s="28" t="s">
        <v>3686</v>
      </c>
    </row>
    <row r="408" customFormat="false" ht="15" hidden="false" customHeight="false" outlineLevel="0" collapsed="false">
      <c r="B408" s="28" t="s">
        <v>3687</v>
      </c>
    </row>
    <row r="409" customFormat="false" ht="15" hidden="false" customHeight="false" outlineLevel="0" collapsed="false">
      <c r="B409" s="28" t="s">
        <v>3688</v>
      </c>
    </row>
    <row r="410" customFormat="false" ht="15" hidden="false" customHeight="false" outlineLevel="0" collapsed="false">
      <c r="B410" s="28" t="s">
        <v>3689</v>
      </c>
    </row>
    <row r="411" customFormat="false" ht="15" hidden="false" customHeight="false" outlineLevel="0" collapsed="false">
      <c r="B411" s="28" t="s">
        <v>3690</v>
      </c>
    </row>
    <row r="412" customFormat="false" ht="15" hidden="false" customHeight="false" outlineLevel="0" collapsed="false">
      <c r="B412" s="28" t="s">
        <v>3691</v>
      </c>
    </row>
    <row r="413" customFormat="false" ht="15" hidden="false" customHeight="false" outlineLevel="0" collapsed="false">
      <c r="B413" s="28" t="s">
        <v>3692</v>
      </c>
    </row>
    <row r="414" customFormat="false" ht="15" hidden="false" customHeight="false" outlineLevel="0" collapsed="false">
      <c r="B414" s="28" t="s">
        <v>3693</v>
      </c>
    </row>
    <row r="415" customFormat="false" ht="15" hidden="false" customHeight="false" outlineLevel="0" collapsed="false">
      <c r="B415" s="28" t="s">
        <v>3694</v>
      </c>
    </row>
    <row r="416" customFormat="false" ht="15" hidden="false" customHeight="false" outlineLevel="0" collapsed="false">
      <c r="B416" s="28" t="s">
        <v>3695</v>
      </c>
    </row>
    <row r="417" customFormat="false" ht="15" hidden="false" customHeight="false" outlineLevel="0" collapsed="false">
      <c r="B417" s="28" t="s">
        <v>3696</v>
      </c>
    </row>
    <row r="418" customFormat="false" ht="15" hidden="false" customHeight="false" outlineLevel="0" collapsed="false">
      <c r="B418" s="28" t="s">
        <v>3697</v>
      </c>
    </row>
    <row r="419" customFormat="false" ht="15" hidden="false" customHeight="false" outlineLevel="0" collapsed="false">
      <c r="B419" s="28" t="s">
        <v>3698</v>
      </c>
    </row>
    <row r="420" customFormat="false" ht="15" hidden="false" customHeight="false" outlineLevel="0" collapsed="false">
      <c r="B420" s="28" t="s">
        <v>3699</v>
      </c>
    </row>
    <row r="421" customFormat="false" ht="15" hidden="false" customHeight="false" outlineLevel="0" collapsed="false">
      <c r="B421" s="28" t="s">
        <v>3700</v>
      </c>
    </row>
    <row r="422" customFormat="false" ht="15" hidden="false" customHeight="false" outlineLevel="0" collapsed="false">
      <c r="B422" s="28" t="s">
        <v>3701</v>
      </c>
    </row>
    <row r="423" customFormat="false" ht="15" hidden="false" customHeight="false" outlineLevel="0" collapsed="false">
      <c r="B423" s="28" t="s">
        <v>3702</v>
      </c>
    </row>
    <row r="424" customFormat="false" ht="15" hidden="false" customHeight="false" outlineLevel="0" collapsed="false">
      <c r="B424" s="28" t="s">
        <v>3703</v>
      </c>
    </row>
    <row r="425" customFormat="false" ht="15" hidden="false" customHeight="false" outlineLevel="0" collapsed="false">
      <c r="B425" s="28" t="s">
        <v>3704</v>
      </c>
    </row>
    <row r="426" customFormat="false" ht="15" hidden="false" customHeight="false" outlineLevel="0" collapsed="false">
      <c r="B426" s="28" t="s">
        <v>3705</v>
      </c>
    </row>
    <row r="427" customFormat="false" ht="15" hidden="false" customHeight="false" outlineLevel="0" collapsed="false">
      <c r="B427" s="28" t="s">
        <v>3706</v>
      </c>
    </row>
    <row r="428" customFormat="false" ht="15" hidden="false" customHeight="false" outlineLevel="0" collapsed="false">
      <c r="B428" s="28" t="s">
        <v>3707</v>
      </c>
    </row>
    <row r="429" customFormat="false" ht="15" hidden="false" customHeight="false" outlineLevel="0" collapsed="false">
      <c r="B429" s="28" t="s">
        <v>3708</v>
      </c>
    </row>
    <row r="430" customFormat="false" ht="15" hidden="false" customHeight="false" outlineLevel="0" collapsed="false">
      <c r="B430" s="28" t="s">
        <v>3709</v>
      </c>
    </row>
    <row r="431" customFormat="false" ht="15" hidden="false" customHeight="false" outlineLevel="0" collapsed="false">
      <c r="B431" s="28" t="s">
        <v>3710</v>
      </c>
    </row>
    <row r="432" customFormat="false" ht="15" hidden="false" customHeight="false" outlineLevel="0" collapsed="false">
      <c r="B432" s="28" t="s">
        <v>3711</v>
      </c>
    </row>
    <row r="433" customFormat="false" ht="15" hidden="false" customHeight="false" outlineLevel="0" collapsed="false">
      <c r="B433" s="28" t="s">
        <v>3712</v>
      </c>
    </row>
    <row r="434" customFormat="false" ht="15" hidden="false" customHeight="false" outlineLevel="0" collapsed="false">
      <c r="B434" s="28" t="s">
        <v>3713</v>
      </c>
    </row>
    <row r="435" customFormat="false" ht="15" hidden="false" customHeight="false" outlineLevel="0" collapsed="false">
      <c r="B435" s="28" t="s">
        <v>3714</v>
      </c>
    </row>
    <row r="436" customFormat="false" ht="15" hidden="false" customHeight="false" outlineLevel="0" collapsed="false">
      <c r="B436" s="28" t="s">
        <v>3715</v>
      </c>
    </row>
    <row r="437" customFormat="false" ht="15" hidden="false" customHeight="false" outlineLevel="0" collapsed="false">
      <c r="B437" s="28" t="s">
        <v>3716</v>
      </c>
    </row>
    <row r="438" customFormat="false" ht="15" hidden="false" customHeight="false" outlineLevel="0" collapsed="false">
      <c r="B438" s="28" t="s">
        <v>3717</v>
      </c>
    </row>
    <row r="439" customFormat="false" ht="15" hidden="false" customHeight="false" outlineLevel="0" collapsed="false">
      <c r="B439" s="28" t="s">
        <v>3718</v>
      </c>
    </row>
    <row r="440" customFormat="false" ht="15" hidden="false" customHeight="false" outlineLevel="0" collapsed="false">
      <c r="B440" s="28" t="s">
        <v>3719</v>
      </c>
    </row>
    <row r="441" customFormat="false" ht="15" hidden="false" customHeight="false" outlineLevel="0" collapsed="false">
      <c r="B441" s="28" t="s">
        <v>3720</v>
      </c>
    </row>
    <row r="442" customFormat="false" ht="15" hidden="false" customHeight="false" outlineLevel="0" collapsed="false">
      <c r="B442" s="28" t="s">
        <v>3721</v>
      </c>
    </row>
    <row r="443" customFormat="false" ht="15" hidden="false" customHeight="false" outlineLevel="0" collapsed="false">
      <c r="B443" s="28" t="s">
        <v>3722</v>
      </c>
    </row>
    <row r="444" customFormat="false" ht="15" hidden="false" customHeight="false" outlineLevel="0" collapsed="false">
      <c r="B444" s="28" t="s">
        <v>3723</v>
      </c>
    </row>
    <row r="445" customFormat="false" ht="15" hidden="false" customHeight="false" outlineLevel="0" collapsed="false">
      <c r="B445" s="28" t="s">
        <v>3724</v>
      </c>
    </row>
    <row r="446" customFormat="false" ht="15" hidden="false" customHeight="false" outlineLevel="0" collapsed="false">
      <c r="B446" s="28" t="s">
        <v>3725</v>
      </c>
    </row>
    <row r="447" customFormat="false" ht="15" hidden="false" customHeight="false" outlineLevel="0" collapsed="false">
      <c r="B447" s="28" t="s">
        <v>3726</v>
      </c>
    </row>
    <row r="448" customFormat="false" ht="15" hidden="false" customHeight="false" outlineLevel="0" collapsed="false">
      <c r="B448" s="28" t="s">
        <v>3727</v>
      </c>
    </row>
    <row r="449" customFormat="false" ht="15" hidden="false" customHeight="false" outlineLevel="0" collapsed="false">
      <c r="B449" s="28" t="s">
        <v>3728</v>
      </c>
    </row>
    <row r="450" customFormat="false" ht="15" hidden="false" customHeight="false" outlineLevel="0" collapsed="false">
      <c r="B450" s="28" t="s">
        <v>3729</v>
      </c>
    </row>
    <row r="451" customFormat="false" ht="15" hidden="false" customHeight="false" outlineLevel="0" collapsed="false">
      <c r="B451" s="28" t="s">
        <v>3730</v>
      </c>
    </row>
    <row r="452" customFormat="false" ht="15" hidden="false" customHeight="false" outlineLevel="0" collapsed="false">
      <c r="B452" s="28" t="s">
        <v>3731</v>
      </c>
    </row>
    <row r="453" customFormat="false" ht="15" hidden="false" customHeight="false" outlineLevel="0" collapsed="false">
      <c r="B453" s="28" t="s">
        <v>3732</v>
      </c>
    </row>
    <row r="454" customFormat="false" ht="15" hidden="false" customHeight="false" outlineLevel="0" collapsed="false">
      <c r="B454" s="28" t="s">
        <v>3733</v>
      </c>
    </row>
    <row r="455" customFormat="false" ht="15" hidden="false" customHeight="false" outlineLevel="0" collapsed="false">
      <c r="B455" s="28" t="s">
        <v>3734</v>
      </c>
    </row>
    <row r="456" customFormat="false" ht="15" hidden="false" customHeight="false" outlineLevel="0" collapsed="false">
      <c r="B456" s="28" t="s">
        <v>3735</v>
      </c>
    </row>
    <row r="457" customFormat="false" ht="15" hidden="false" customHeight="false" outlineLevel="0" collapsed="false">
      <c r="B457" s="28" t="s">
        <v>3736</v>
      </c>
    </row>
    <row r="458" customFormat="false" ht="15" hidden="false" customHeight="false" outlineLevel="0" collapsed="false">
      <c r="B458" s="28" t="s">
        <v>3737</v>
      </c>
    </row>
    <row r="459" customFormat="false" ht="15" hidden="false" customHeight="false" outlineLevel="0" collapsed="false">
      <c r="B459" s="28" t="s">
        <v>3738</v>
      </c>
    </row>
    <row r="460" customFormat="false" ht="15" hidden="false" customHeight="false" outlineLevel="0" collapsed="false">
      <c r="B460" s="28" t="s">
        <v>3739</v>
      </c>
    </row>
    <row r="461" customFormat="false" ht="15" hidden="false" customHeight="false" outlineLevel="0" collapsed="false">
      <c r="B461" s="28" t="s">
        <v>3740</v>
      </c>
    </row>
    <row r="462" customFormat="false" ht="15" hidden="false" customHeight="false" outlineLevel="0" collapsed="false">
      <c r="B462" s="28" t="s">
        <v>3741</v>
      </c>
    </row>
    <row r="463" customFormat="false" ht="15" hidden="false" customHeight="false" outlineLevel="0" collapsed="false">
      <c r="B463" s="28" t="s">
        <v>3742</v>
      </c>
    </row>
    <row r="464" customFormat="false" ht="15" hidden="false" customHeight="false" outlineLevel="0" collapsed="false">
      <c r="B464" s="28" t="s">
        <v>3743</v>
      </c>
    </row>
    <row r="465" customFormat="false" ht="15" hidden="false" customHeight="false" outlineLevel="0" collapsed="false">
      <c r="B465" s="28" t="s">
        <v>3744</v>
      </c>
    </row>
    <row r="466" customFormat="false" ht="15" hidden="false" customHeight="false" outlineLevel="0" collapsed="false">
      <c r="B466" s="28" t="s">
        <v>3745</v>
      </c>
    </row>
    <row r="467" customFormat="false" ht="15" hidden="false" customHeight="false" outlineLevel="0" collapsed="false">
      <c r="B467" s="28" t="s">
        <v>3746</v>
      </c>
    </row>
    <row r="468" customFormat="false" ht="15" hidden="false" customHeight="false" outlineLevel="0" collapsed="false">
      <c r="B468" s="28" t="s">
        <v>3747</v>
      </c>
    </row>
    <row r="469" customFormat="false" ht="15" hidden="false" customHeight="false" outlineLevel="0" collapsed="false">
      <c r="B469" s="28" t="s">
        <v>3748</v>
      </c>
    </row>
    <row r="470" customFormat="false" ht="15" hidden="false" customHeight="false" outlineLevel="0" collapsed="false">
      <c r="B470" s="28" t="s">
        <v>3749</v>
      </c>
    </row>
    <row r="471" customFormat="false" ht="15" hidden="false" customHeight="false" outlineLevel="0" collapsed="false">
      <c r="B471" s="28" t="s">
        <v>3750</v>
      </c>
    </row>
    <row r="472" customFormat="false" ht="15" hidden="false" customHeight="false" outlineLevel="0" collapsed="false">
      <c r="B472" s="28" t="s">
        <v>3751</v>
      </c>
    </row>
    <row r="473" customFormat="false" ht="15" hidden="false" customHeight="false" outlineLevel="0" collapsed="false">
      <c r="B473" s="28" t="s">
        <v>3752</v>
      </c>
    </row>
    <row r="474" customFormat="false" ht="15" hidden="false" customHeight="false" outlineLevel="0" collapsed="false">
      <c r="B474" s="28" t="s">
        <v>3753</v>
      </c>
    </row>
    <row r="475" customFormat="false" ht="15" hidden="false" customHeight="false" outlineLevel="0" collapsed="false">
      <c r="B475" s="28" t="s">
        <v>3754</v>
      </c>
    </row>
    <row r="476" customFormat="false" ht="15" hidden="false" customHeight="false" outlineLevel="0" collapsed="false">
      <c r="B476" s="28" t="s">
        <v>3755</v>
      </c>
    </row>
    <row r="477" customFormat="false" ht="15" hidden="false" customHeight="false" outlineLevel="0" collapsed="false">
      <c r="B477" s="28" t="s">
        <v>3756</v>
      </c>
    </row>
    <row r="478" customFormat="false" ht="15" hidden="false" customHeight="false" outlineLevel="0" collapsed="false">
      <c r="B478" s="28" t="s">
        <v>3757</v>
      </c>
    </row>
    <row r="479" customFormat="false" ht="15" hidden="false" customHeight="false" outlineLevel="0" collapsed="false">
      <c r="B479" s="28" t="s">
        <v>3758</v>
      </c>
    </row>
    <row r="480" customFormat="false" ht="15" hidden="false" customHeight="false" outlineLevel="0" collapsed="false">
      <c r="B480" s="28" t="s">
        <v>3759</v>
      </c>
    </row>
    <row r="481" customFormat="false" ht="15" hidden="false" customHeight="false" outlineLevel="0" collapsed="false">
      <c r="B481" s="28" t="s">
        <v>3760</v>
      </c>
    </row>
    <row r="482" customFormat="false" ht="15" hidden="false" customHeight="false" outlineLevel="0" collapsed="false">
      <c r="B482" s="28" t="s">
        <v>3761</v>
      </c>
    </row>
    <row r="483" customFormat="false" ht="15" hidden="false" customHeight="false" outlineLevel="0" collapsed="false">
      <c r="B483" s="28" t="s">
        <v>3762</v>
      </c>
    </row>
    <row r="484" customFormat="false" ht="15" hidden="false" customHeight="false" outlineLevel="0" collapsed="false">
      <c r="B484" s="28" t="s">
        <v>3763</v>
      </c>
    </row>
    <row r="485" customFormat="false" ht="15" hidden="false" customHeight="false" outlineLevel="0" collapsed="false">
      <c r="B485" s="28" t="s">
        <v>3764</v>
      </c>
    </row>
    <row r="486" customFormat="false" ht="15" hidden="false" customHeight="false" outlineLevel="0" collapsed="false">
      <c r="B486" s="28" t="s">
        <v>3765</v>
      </c>
    </row>
    <row r="487" customFormat="false" ht="15" hidden="false" customHeight="false" outlineLevel="0" collapsed="false">
      <c r="B487" s="28" t="s">
        <v>3766</v>
      </c>
    </row>
    <row r="488" customFormat="false" ht="15" hidden="false" customHeight="false" outlineLevel="0" collapsed="false">
      <c r="B488" s="28" t="s">
        <v>3767</v>
      </c>
    </row>
    <row r="489" customFormat="false" ht="15" hidden="false" customHeight="false" outlineLevel="0" collapsed="false">
      <c r="B489" s="28" t="s">
        <v>3768</v>
      </c>
    </row>
    <row r="490" customFormat="false" ht="15" hidden="false" customHeight="false" outlineLevel="0" collapsed="false">
      <c r="B490" s="28" t="s">
        <v>3769</v>
      </c>
    </row>
    <row r="491" customFormat="false" ht="15" hidden="false" customHeight="false" outlineLevel="0" collapsed="false">
      <c r="B491" s="28" t="s">
        <v>3770</v>
      </c>
    </row>
    <row r="492" customFormat="false" ht="15" hidden="false" customHeight="false" outlineLevel="0" collapsed="false">
      <c r="B492" s="28" t="s">
        <v>3771</v>
      </c>
    </row>
    <row r="493" customFormat="false" ht="15" hidden="false" customHeight="false" outlineLevel="0" collapsed="false">
      <c r="B493" s="28" t="s">
        <v>3772</v>
      </c>
    </row>
    <row r="494" customFormat="false" ht="15" hidden="false" customHeight="false" outlineLevel="0" collapsed="false">
      <c r="B494" s="28" t="s">
        <v>3773</v>
      </c>
    </row>
    <row r="495" customFormat="false" ht="15" hidden="false" customHeight="false" outlineLevel="0" collapsed="false">
      <c r="B495" s="28" t="s">
        <v>3774</v>
      </c>
    </row>
    <row r="496" customFormat="false" ht="15" hidden="false" customHeight="false" outlineLevel="0" collapsed="false">
      <c r="B496" s="28" t="s">
        <v>3775</v>
      </c>
    </row>
    <row r="497" customFormat="false" ht="15" hidden="false" customHeight="false" outlineLevel="0" collapsed="false">
      <c r="B497" s="28" t="s">
        <v>3776</v>
      </c>
    </row>
    <row r="498" customFormat="false" ht="15" hidden="false" customHeight="false" outlineLevel="0" collapsed="false">
      <c r="B498" s="28" t="s">
        <v>3777</v>
      </c>
    </row>
    <row r="499" customFormat="false" ht="15" hidden="false" customHeight="false" outlineLevel="0" collapsed="false">
      <c r="B499" s="28" t="s">
        <v>3778</v>
      </c>
    </row>
    <row r="500" customFormat="false" ht="15" hidden="false" customHeight="false" outlineLevel="0" collapsed="false">
      <c r="B500" s="28" t="s">
        <v>3779</v>
      </c>
    </row>
    <row r="501" customFormat="false" ht="15" hidden="false" customHeight="false" outlineLevel="0" collapsed="false">
      <c r="B501" s="28" t="s">
        <v>3780</v>
      </c>
    </row>
    <row r="502" customFormat="false" ht="15" hidden="false" customHeight="false" outlineLevel="0" collapsed="false">
      <c r="B502" s="28" t="s">
        <v>3781</v>
      </c>
    </row>
    <row r="503" customFormat="false" ht="15" hidden="false" customHeight="false" outlineLevel="0" collapsed="false">
      <c r="B503" s="28" t="s">
        <v>3782</v>
      </c>
    </row>
    <row r="504" customFormat="false" ht="15" hidden="false" customHeight="false" outlineLevel="0" collapsed="false">
      <c r="B504" s="28" t="s">
        <v>3783</v>
      </c>
    </row>
    <row r="505" customFormat="false" ht="15" hidden="false" customHeight="false" outlineLevel="0" collapsed="false">
      <c r="B505" s="28" t="s">
        <v>3784</v>
      </c>
    </row>
    <row r="506" customFormat="false" ht="15" hidden="false" customHeight="false" outlineLevel="0" collapsed="false">
      <c r="B506" s="28" t="s">
        <v>3785</v>
      </c>
    </row>
    <row r="507" customFormat="false" ht="15" hidden="false" customHeight="false" outlineLevel="0" collapsed="false">
      <c r="B507" s="28" t="s">
        <v>3786</v>
      </c>
    </row>
    <row r="508" customFormat="false" ht="15" hidden="false" customHeight="false" outlineLevel="0" collapsed="false">
      <c r="B508" s="28" t="s">
        <v>3787</v>
      </c>
    </row>
    <row r="509" customFormat="false" ht="15" hidden="false" customHeight="false" outlineLevel="0" collapsed="false">
      <c r="B509" s="28" t="s">
        <v>3788</v>
      </c>
    </row>
    <row r="510" customFormat="false" ht="15" hidden="false" customHeight="false" outlineLevel="0" collapsed="false">
      <c r="B510" s="28" t="s">
        <v>3789</v>
      </c>
    </row>
    <row r="511" customFormat="false" ht="15" hidden="false" customHeight="false" outlineLevel="0" collapsed="false">
      <c r="B511" s="28" t="s">
        <v>3790</v>
      </c>
    </row>
    <row r="512" customFormat="false" ht="15" hidden="false" customHeight="false" outlineLevel="0" collapsed="false">
      <c r="B512" s="28" t="s">
        <v>3791</v>
      </c>
    </row>
    <row r="513" customFormat="false" ht="15" hidden="false" customHeight="false" outlineLevel="0" collapsed="false">
      <c r="B513" s="28" t="s">
        <v>3792</v>
      </c>
    </row>
    <row r="514" customFormat="false" ht="15" hidden="false" customHeight="false" outlineLevel="0" collapsed="false">
      <c r="B514" s="28" t="s">
        <v>3793</v>
      </c>
    </row>
    <row r="515" customFormat="false" ht="15" hidden="false" customHeight="false" outlineLevel="0" collapsed="false">
      <c r="B515" s="28" t="s">
        <v>3794</v>
      </c>
    </row>
    <row r="516" customFormat="false" ht="15" hidden="false" customHeight="false" outlineLevel="0" collapsed="false">
      <c r="B516" s="28" t="s">
        <v>3795</v>
      </c>
    </row>
    <row r="517" customFormat="false" ht="15" hidden="false" customHeight="false" outlineLevel="0" collapsed="false">
      <c r="B517" s="28" t="s">
        <v>3796</v>
      </c>
    </row>
    <row r="518" customFormat="false" ht="15" hidden="false" customHeight="false" outlineLevel="0" collapsed="false">
      <c r="B518" s="28" t="s">
        <v>3797</v>
      </c>
    </row>
    <row r="519" customFormat="false" ht="15" hidden="false" customHeight="false" outlineLevel="0" collapsed="false">
      <c r="B519" s="28" t="s">
        <v>3798</v>
      </c>
    </row>
    <row r="520" customFormat="false" ht="15" hidden="false" customHeight="false" outlineLevel="0" collapsed="false">
      <c r="B520" s="28" t="s">
        <v>3799</v>
      </c>
    </row>
    <row r="521" customFormat="false" ht="15" hidden="false" customHeight="false" outlineLevel="0" collapsed="false">
      <c r="B521" s="28" t="s">
        <v>3800</v>
      </c>
    </row>
    <row r="522" customFormat="false" ht="15" hidden="false" customHeight="false" outlineLevel="0" collapsed="false">
      <c r="B522" s="28" t="s">
        <v>3801</v>
      </c>
    </row>
    <row r="523" customFormat="false" ht="15" hidden="false" customHeight="false" outlineLevel="0" collapsed="false">
      <c r="B523" s="28" t="s">
        <v>3802</v>
      </c>
    </row>
    <row r="524" customFormat="false" ht="15" hidden="false" customHeight="false" outlineLevel="0" collapsed="false">
      <c r="B524" s="28" t="s">
        <v>3803</v>
      </c>
    </row>
    <row r="525" customFormat="false" ht="15" hidden="false" customHeight="false" outlineLevel="0" collapsed="false">
      <c r="B525" s="28" t="s">
        <v>3804</v>
      </c>
    </row>
    <row r="526" customFormat="false" ht="15" hidden="false" customHeight="false" outlineLevel="0" collapsed="false">
      <c r="B526" s="28" t="s">
        <v>3805</v>
      </c>
    </row>
    <row r="527" customFormat="false" ht="15" hidden="false" customHeight="false" outlineLevel="0" collapsed="false">
      <c r="B527" s="28" t="s">
        <v>3806</v>
      </c>
    </row>
    <row r="528" customFormat="false" ht="15" hidden="false" customHeight="false" outlineLevel="0" collapsed="false">
      <c r="B528" s="28" t="s">
        <v>3807</v>
      </c>
    </row>
    <row r="529" customFormat="false" ht="15" hidden="false" customHeight="false" outlineLevel="0" collapsed="false">
      <c r="B529" s="28" t="s">
        <v>3808</v>
      </c>
    </row>
    <row r="530" customFormat="false" ht="15" hidden="false" customHeight="false" outlineLevel="0" collapsed="false">
      <c r="B530" s="28" t="s">
        <v>3809</v>
      </c>
    </row>
    <row r="531" customFormat="false" ht="15" hidden="false" customHeight="false" outlineLevel="0" collapsed="false">
      <c r="B531" s="28" t="s">
        <v>3810</v>
      </c>
    </row>
    <row r="532" customFormat="false" ht="15" hidden="false" customHeight="false" outlineLevel="0" collapsed="false">
      <c r="B532" s="28" t="s">
        <v>3811</v>
      </c>
    </row>
    <row r="533" customFormat="false" ht="15" hidden="false" customHeight="false" outlineLevel="0" collapsed="false">
      <c r="B533" s="28" t="s">
        <v>3812</v>
      </c>
    </row>
    <row r="534" customFormat="false" ht="15" hidden="false" customHeight="false" outlineLevel="0" collapsed="false">
      <c r="B534" s="28" t="s">
        <v>3813</v>
      </c>
    </row>
    <row r="535" customFormat="false" ht="15" hidden="false" customHeight="false" outlineLevel="0" collapsed="false">
      <c r="B535" s="28" t="s">
        <v>3814</v>
      </c>
    </row>
    <row r="536" customFormat="false" ht="15" hidden="false" customHeight="false" outlineLevel="0" collapsed="false">
      <c r="B536" s="28" t="s">
        <v>3815</v>
      </c>
    </row>
    <row r="537" customFormat="false" ht="15" hidden="false" customHeight="false" outlineLevel="0" collapsed="false">
      <c r="B537" s="28" t="s">
        <v>3816</v>
      </c>
    </row>
    <row r="538" customFormat="false" ht="15" hidden="false" customHeight="false" outlineLevel="0" collapsed="false">
      <c r="B538" s="28" t="s">
        <v>3817</v>
      </c>
    </row>
    <row r="539" customFormat="false" ht="15" hidden="false" customHeight="false" outlineLevel="0" collapsed="false">
      <c r="B539" s="28" t="s">
        <v>3818</v>
      </c>
    </row>
    <row r="540" customFormat="false" ht="15" hidden="false" customHeight="false" outlineLevel="0" collapsed="false">
      <c r="B540" s="28" t="s">
        <v>3819</v>
      </c>
    </row>
    <row r="541" customFormat="false" ht="15" hidden="false" customHeight="false" outlineLevel="0" collapsed="false">
      <c r="B541" s="28" t="s">
        <v>3820</v>
      </c>
    </row>
    <row r="542" customFormat="false" ht="15" hidden="false" customHeight="false" outlineLevel="0" collapsed="false">
      <c r="B542" s="28" t="s">
        <v>3821</v>
      </c>
    </row>
    <row r="543" customFormat="false" ht="15" hidden="false" customHeight="false" outlineLevel="0" collapsed="false">
      <c r="B543" s="28" t="s">
        <v>3822</v>
      </c>
    </row>
    <row r="544" customFormat="false" ht="15" hidden="false" customHeight="false" outlineLevel="0" collapsed="false">
      <c r="B544" s="28" t="s">
        <v>3823</v>
      </c>
    </row>
    <row r="545" customFormat="false" ht="15" hidden="false" customHeight="false" outlineLevel="0" collapsed="false">
      <c r="B545" s="28" t="s">
        <v>3824</v>
      </c>
    </row>
    <row r="546" customFormat="false" ht="15" hidden="false" customHeight="false" outlineLevel="0" collapsed="false">
      <c r="B546" s="28" t="s">
        <v>3825</v>
      </c>
    </row>
    <row r="547" customFormat="false" ht="15" hidden="false" customHeight="false" outlineLevel="0" collapsed="false">
      <c r="B547" s="28" t="s">
        <v>3826</v>
      </c>
    </row>
    <row r="548" customFormat="false" ht="15" hidden="false" customHeight="false" outlineLevel="0" collapsed="false">
      <c r="B548" s="28" t="s">
        <v>3827</v>
      </c>
    </row>
    <row r="549" customFormat="false" ht="15" hidden="false" customHeight="false" outlineLevel="0" collapsed="false">
      <c r="B549" s="28" t="s">
        <v>3828</v>
      </c>
    </row>
    <row r="550" customFormat="false" ht="15" hidden="false" customHeight="false" outlineLevel="0" collapsed="false">
      <c r="B550" s="28" t="s">
        <v>3829</v>
      </c>
    </row>
    <row r="551" customFormat="false" ht="15" hidden="false" customHeight="false" outlineLevel="0" collapsed="false">
      <c r="B551" s="28" t="s">
        <v>3830</v>
      </c>
    </row>
    <row r="552" customFormat="false" ht="15" hidden="false" customHeight="false" outlineLevel="0" collapsed="false">
      <c r="B552" s="28" t="s">
        <v>3831</v>
      </c>
    </row>
    <row r="553" customFormat="false" ht="15" hidden="false" customHeight="false" outlineLevel="0" collapsed="false">
      <c r="B553" s="28" t="s">
        <v>3832</v>
      </c>
    </row>
    <row r="554" customFormat="false" ht="15" hidden="false" customHeight="false" outlineLevel="0" collapsed="false">
      <c r="B554" s="28" t="s">
        <v>3833</v>
      </c>
    </row>
    <row r="555" customFormat="false" ht="15" hidden="false" customHeight="false" outlineLevel="0" collapsed="false">
      <c r="B555" s="28" t="s">
        <v>3834</v>
      </c>
    </row>
    <row r="556" customFormat="false" ht="15" hidden="false" customHeight="false" outlineLevel="0" collapsed="false">
      <c r="B556" s="28" t="s">
        <v>3835</v>
      </c>
    </row>
    <row r="557" customFormat="false" ht="15" hidden="false" customHeight="false" outlineLevel="0" collapsed="false">
      <c r="B557" s="28" t="s">
        <v>3836</v>
      </c>
    </row>
    <row r="558" customFormat="false" ht="15" hidden="false" customHeight="false" outlineLevel="0" collapsed="false">
      <c r="B558" s="28" t="s">
        <v>3837</v>
      </c>
    </row>
    <row r="559" customFormat="false" ht="15" hidden="false" customHeight="false" outlineLevel="0" collapsed="false">
      <c r="B559" s="28" t="s">
        <v>3838</v>
      </c>
    </row>
    <row r="560" customFormat="false" ht="15" hidden="false" customHeight="false" outlineLevel="0" collapsed="false">
      <c r="B560" s="28" t="s">
        <v>3839</v>
      </c>
    </row>
    <row r="561" customFormat="false" ht="15" hidden="false" customHeight="false" outlineLevel="0" collapsed="false">
      <c r="B561" s="28" t="s">
        <v>3840</v>
      </c>
    </row>
    <row r="562" customFormat="false" ht="15" hidden="false" customHeight="false" outlineLevel="0" collapsed="false">
      <c r="B562" s="28" t="s">
        <v>3841</v>
      </c>
    </row>
    <row r="563" customFormat="false" ht="15" hidden="false" customHeight="false" outlineLevel="0" collapsed="false">
      <c r="B563" s="28" t="s">
        <v>3842</v>
      </c>
    </row>
    <row r="564" customFormat="false" ht="15" hidden="false" customHeight="false" outlineLevel="0" collapsed="false">
      <c r="B564" s="28" t="s">
        <v>3843</v>
      </c>
    </row>
    <row r="565" customFormat="false" ht="15" hidden="false" customHeight="false" outlineLevel="0" collapsed="false">
      <c r="B565" s="28" t="s">
        <v>3844</v>
      </c>
    </row>
    <row r="566" customFormat="false" ht="15" hidden="false" customHeight="false" outlineLevel="0" collapsed="false">
      <c r="B566" s="28" t="s">
        <v>3845</v>
      </c>
    </row>
    <row r="567" customFormat="false" ht="15" hidden="false" customHeight="false" outlineLevel="0" collapsed="false">
      <c r="B567" s="28" t="s">
        <v>3846</v>
      </c>
    </row>
    <row r="568" customFormat="false" ht="15" hidden="false" customHeight="false" outlineLevel="0" collapsed="false">
      <c r="B568" s="28" t="s">
        <v>3847</v>
      </c>
    </row>
    <row r="569" customFormat="false" ht="15" hidden="false" customHeight="false" outlineLevel="0" collapsed="false">
      <c r="B569" s="28" t="s">
        <v>3848</v>
      </c>
    </row>
    <row r="570" customFormat="false" ht="15" hidden="false" customHeight="false" outlineLevel="0" collapsed="false">
      <c r="B570" s="28" t="s">
        <v>3849</v>
      </c>
    </row>
    <row r="571" customFormat="false" ht="15" hidden="false" customHeight="false" outlineLevel="0" collapsed="false">
      <c r="B571" s="28" t="s">
        <v>3850</v>
      </c>
    </row>
    <row r="572" customFormat="false" ht="15" hidden="false" customHeight="false" outlineLevel="0" collapsed="false">
      <c r="B572" s="28" t="s">
        <v>3851</v>
      </c>
    </row>
    <row r="573" customFormat="false" ht="15" hidden="false" customHeight="false" outlineLevel="0" collapsed="false">
      <c r="B573" s="28" t="s">
        <v>3852</v>
      </c>
    </row>
    <row r="574" customFormat="false" ht="15" hidden="false" customHeight="false" outlineLevel="0" collapsed="false">
      <c r="B574" s="28" t="s">
        <v>3853</v>
      </c>
    </row>
    <row r="575" customFormat="false" ht="15" hidden="false" customHeight="false" outlineLevel="0" collapsed="false">
      <c r="B575" s="28" t="s">
        <v>3854</v>
      </c>
    </row>
    <row r="576" customFormat="false" ht="15" hidden="false" customHeight="false" outlineLevel="0" collapsed="false">
      <c r="B576" s="28" t="s">
        <v>3855</v>
      </c>
    </row>
    <row r="577" customFormat="false" ht="15" hidden="false" customHeight="false" outlineLevel="0" collapsed="false">
      <c r="B577" s="28" t="s">
        <v>3856</v>
      </c>
    </row>
    <row r="578" customFormat="false" ht="15" hidden="false" customHeight="false" outlineLevel="0" collapsed="false">
      <c r="B578" s="28" t="s">
        <v>3857</v>
      </c>
    </row>
    <row r="579" customFormat="false" ht="15" hidden="false" customHeight="false" outlineLevel="0" collapsed="false">
      <c r="B579" s="28" t="s">
        <v>3858</v>
      </c>
    </row>
    <row r="580" customFormat="false" ht="15" hidden="false" customHeight="false" outlineLevel="0" collapsed="false">
      <c r="B580" s="28" t="s">
        <v>3859</v>
      </c>
    </row>
    <row r="581" customFormat="false" ht="15" hidden="false" customHeight="false" outlineLevel="0" collapsed="false">
      <c r="B581" s="28" t="s">
        <v>3860</v>
      </c>
    </row>
    <row r="582" customFormat="false" ht="15" hidden="false" customHeight="false" outlineLevel="0" collapsed="false">
      <c r="B582" s="28" t="s">
        <v>3861</v>
      </c>
    </row>
    <row r="583" customFormat="false" ht="15" hidden="false" customHeight="false" outlineLevel="0" collapsed="false">
      <c r="B583" s="28" t="s">
        <v>3862</v>
      </c>
    </row>
    <row r="584" customFormat="false" ht="15" hidden="false" customHeight="false" outlineLevel="0" collapsed="false">
      <c r="B584" s="28" t="s">
        <v>3863</v>
      </c>
    </row>
    <row r="585" customFormat="false" ht="15" hidden="false" customHeight="false" outlineLevel="0" collapsed="false">
      <c r="B585" s="28" t="s">
        <v>3864</v>
      </c>
    </row>
    <row r="586" customFormat="false" ht="15" hidden="false" customHeight="false" outlineLevel="0" collapsed="false">
      <c r="B586" s="28" t="s">
        <v>3865</v>
      </c>
    </row>
    <row r="587" customFormat="false" ht="15" hidden="false" customHeight="false" outlineLevel="0" collapsed="false">
      <c r="B587" s="28" t="s">
        <v>3866</v>
      </c>
    </row>
    <row r="588" customFormat="false" ht="15" hidden="false" customHeight="false" outlineLevel="0" collapsed="false">
      <c r="B588" s="28" t="s">
        <v>3867</v>
      </c>
    </row>
    <row r="589" customFormat="false" ht="15" hidden="false" customHeight="false" outlineLevel="0" collapsed="false">
      <c r="B589" s="28" t="s">
        <v>3868</v>
      </c>
    </row>
    <row r="590" customFormat="false" ht="15" hidden="false" customHeight="false" outlineLevel="0" collapsed="false">
      <c r="B590" s="28" t="s">
        <v>3869</v>
      </c>
    </row>
    <row r="591" customFormat="false" ht="15" hidden="false" customHeight="false" outlineLevel="0" collapsed="false">
      <c r="B591" s="28" t="s">
        <v>3870</v>
      </c>
    </row>
    <row r="592" customFormat="false" ht="15" hidden="false" customHeight="false" outlineLevel="0" collapsed="false">
      <c r="B592" s="28" t="s">
        <v>3871</v>
      </c>
    </row>
    <row r="593" customFormat="false" ht="15" hidden="false" customHeight="false" outlineLevel="0" collapsed="false">
      <c r="B593" s="28" t="s">
        <v>3872</v>
      </c>
    </row>
    <row r="594" customFormat="false" ht="15" hidden="false" customHeight="false" outlineLevel="0" collapsed="false">
      <c r="B594" s="28" t="s">
        <v>3873</v>
      </c>
    </row>
    <row r="595" customFormat="false" ht="15" hidden="false" customHeight="false" outlineLevel="0" collapsed="false">
      <c r="B595" s="28" t="s">
        <v>3874</v>
      </c>
    </row>
    <row r="596" customFormat="false" ht="15" hidden="false" customHeight="false" outlineLevel="0" collapsed="false">
      <c r="B596" s="28" t="s">
        <v>3875</v>
      </c>
    </row>
    <row r="597" customFormat="false" ht="15" hidden="false" customHeight="false" outlineLevel="0" collapsed="false">
      <c r="B597" s="28" t="s">
        <v>3876</v>
      </c>
    </row>
    <row r="598" customFormat="false" ht="15" hidden="false" customHeight="false" outlineLevel="0" collapsed="false">
      <c r="B598" s="28" t="s">
        <v>3877</v>
      </c>
    </row>
    <row r="599" customFormat="false" ht="15" hidden="false" customHeight="false" outlineLevel="0" collapsed="false">
      <c r="B599" s="28" t="s">
        <v>3878</v>
      </c>
    </row>
    <row r="600" customFormat="false" ht="15" hidden="false" customHeight="false" outlineLevel="0" collapsed="false">
      <c r="B600" s="28" t="s">
        <v>3879</v>
      </c>
    </row>
    <row r="601" customFormat="false" ht="15" hidden="false" customHeight="false" outlineLevel="0" collapsed="false">
      <c r="B601" s="28" t="s">
        <v>3880</v>
      </c>
    </row>
    <row r="602" customFormat="false" ht="15" hidden="false" customHeight="false" outlineLevel="0" collapsed="false">
      <c r="B602" s="28" t="s">
        <v>3881</v>
      </c>
    </row>
    <row r="603" customFormat="false" ht="15" hidden="false" customHeight="false" outlineLevel="0" collapsed="false">
      <c r="B603" s="28" t="s">
        <v>3882</v>
      </c>
    </row>
    <row r="604" customFormat="false" ht="15" hidden="false" customHeight="false" outlineLevel="0" collapsed="false">
      <c r="B604" s="28" t="s">
        <v>3883</v>
      </c>
    </row>
    <row r="605" customFormat="false" ht="15" hidden="false" customHeight="false" outlineLevel="0" collapsed="false">
      <c r="B605" s="28" t="s">
        <v>3884</v>
      </c>
    </row>
    <row r="606" customFormat="false" ht="15" hidden="false" customHeight="false" outlineLevel="0" collapsed="false">
      <c r="B606" s="28" t="s">
        <v>3885</v>
      </c>
    </row>
    <row r="607" customFormat="false" ht="15" hidden="false" customHeight="false" outlineLevel="0" collapsed="false">
      <c r="B607" s="28" t="s">
        <v>3886</v>
      </c>
    </row>
    <row r="608" customFormat="false" ht="15" hidden="false" customHeight="false" outlineLevel="0" collapsed="false">
      <c r="B608" s="28" t="s">
        <v>3887</v>
      </c>
    </row>
    <row r="609" customFormat="false" ht="15" hidden="false" customHeight="false" outlineLevel="0" collapsed="false">
      <c r="B609" s="28" t="s">
        <v>3888</v>
      </c>
    </row>
    <row r="610" customFormat="false" ht="15" hidden="false" customHeight="false" outlineLevel="0" collapsed="false">
      <c r="B610" s="28" t="s">
        <v>3889</v>
      </c>
    </row>
    <row r="611" customFormat="false" ht="15" hidden="false" customHeight="false" outlineLevel="0" collapsed="false">
      <c r="B611" s="28" t="s">
        <v>3890</v>
      </c>
    </row>
    <row r="612" customFormat="false" ht="15" hidden="false" customHeight="false" outlineLevel="0" collapsed="false">
      <c r="B612" s="28" t="s">
        <v>3891</v>
      </c>
    </row>
    <row r="613" customFormat="false" ht="15" hidden="false" customHeight="false" outlineLevel="0" collapsed="false">
      <c r="B613" s="28" t="s">
        <v>3892</v>
      </c>
    </row>
    <row r="614" customFormat="false" ht="15" hidden="false" customHeight="false" outlineLevel="0" collapsed="false">
      <c r="B614" s="28" t="s">
        <v>3893</v>
      </c>
    </row>
    <row r="615" customFormat="false" ht="15" hidden="false" customHeight="false" outlineLevel="0" collapsed="false">
      <c r="B615" s="28" t="s">
        <v>3894</v>
      </c>
    </row>
    <row r="616" customFormat="false" ht="15" hidden="false" customHeight="false" outlineLevel="0" collapsed="false">
      <c r="B616" s="28" t="s">
        <v>3895</v>
      </c>
    </row>
    <row r="617" customFormat="false" ht="15" hidden="false" customHeight="false" outlineLevel="0" collapsed="false">
      <c r="B617" s="28" t="s">
        <v>3896</v>
      </c>
    </row>
    <row r="618" customFormat="false" ht="15" hidden="false" customHeight="false" outlineLevel="0" collapsed="false">
      <c r="B618" s="28" t="s">
        <v>3897</v>
      </c>
    </row>
    <row r="619" customFormat="false" ht="15" hidden="false" customHeight="false" outlineLevel="0" collapsed="false">
      <c r="B619" s="28" t="s">
        <v>3898</v>
      </c>
    </row>
    <row r="620" customFormat="false" ht="15" hidden="false" customHeight="false" outlineLevel="0" collapsed="false">
      <c r="B620" s="28" t="s">
        <v>3899</v>
      </c>
    </row>
    <row r="621" customFormat="false" ht="15" hidden="false" customHeight="false" outlineLevel="0" collapsed="false">
      <c r="B621" s="28" t="s">
        <v>3900</v>
      </c>
    </row>
    <row r="622" customFormat="false" ht="15" hidden="false" customHeight="false" outlineLevel="0" collapsed="false">
      <c r="B622" s="28" t="s">
        <v>3901</v>
      </c>
    </row>
    <row r="623" customFormat="false" ht="15" hidden="false" customHeight="false" outlineLevel="0" collapsed="false">
      <c r="B623" s="28" t="s">
        <v>3902</v>
      </c>
    </row>
    <row r="624" customFormat="false" ht="15" hidden="false" customHeight="false" outlineLevel="0" collapsed="false">
      <c r="B624" s="28" t="s">
        <v>3903</v>
      </c>
    </row>
    <row r="625" customFormat="false" ht="15" hidden="false" customHeight="false" outlineLevel="0" collapsed="false">
      <c r="B625" s="28" t="s">
        <v>3904</v>
      </c>
    </row>
    <row r="626" customFormat="false" ht="15" hidden="false" customHeight="false" outlineLevel="0" collapsed="false">
      <c r="B626" s="28" t="s">
        <v>3905</v>
      </c>
    </row>
    <row r="627" customFormat="false" ht="15" hidden="false" customHeight="false" outlineLevel="0" collapsed="false">
      <c r="B627" s="28" t="s">
        <v>3906</v>
      </c>
    </row>
    <row r="628" customFormat="false" ht="15" hidden="false" customHeight="false" outlineLevel="0" collapsed="false">
      <c r="B628" s="28" t="s">
        <v>3907</v>
      </c>
    </row>
    <row r="629" customFormat="false" ht="15" hidden="false" customHeight="false" outlineLevel="0" collapsed="false">
      <c r="B629" s="28" t="s">
        <v>3908</v>
      </c>
    </row>
    <row r="630" customFormat="false" ht="15" hidden="false" customHeight="false" outlineLevel="0" collapsed="false">
      <c r="B630" s="28" t="s">
        <v>3909</v>
      </c>
    </row>
    <row r="631" customFormat="false" ht="15" hidden="false" customHeight="false" outlineLevel="0" collapsed="false">
      <c r="B631" s="28" t="s">
        <v>3910</v>
      </c>
    </row>
    <row r="632" customFormat="false" ht="15" hidden="false" customHeight="false" outlineLevel="0" collapsed="false">
      <c r="B632" s="28" t="s">
        <v>3911</v>
      </c>
    </row>
    <row r="633" customFormat="false" ht="15" hidden="false" customHeight="false" outlineLevel="0" collapsed="false">
      <c r="B633" s="28" t="s">
        <v>3912</v>
      </c>
    </row>
    <row r="634" customFormat="false" ht="15" hidden="false" customHeight="false" outlineLevel="0" collapsed="false">
      <c r="B634" s="28" t="s">
        <v>3913</v>
      </c>
    </row>
    <row r="635" customFormat="false" ht="15" hidden="false" customHeight="false" outlineLevel="0" collapsed="false">
      <c r="B635" s="28" t="s">
        <v>3914</v>
      </c>
    </row>
    <row r="636" customFormat="false" ht="15" hidden="false" customHeight="false" outlineLevel="0" collapsed="false">
      <c r="B636" s="28" t="s">
        <v>3915</v>
      </c>
    </row>
    <row r="637" customFormat="false" ht="15" hidden="false" customHeight="false" outlineLevel="0" collapsed="false">
      <c r="B637" s="28" t="s">
        <v>3916</v>
      </c>
    </row>
    <row r="638" customFormat="false" ht="15" hidden="false" customHeight="false" outlineLevel="0" collapsed="false">
      <c r="B638" s="28" t="s">
        <v>3917</v>
      </c>
    </row>
    <row r="639" customFormat="false" ht="15" hidden="false" customHeight="false" outlineLevel="0" collapsed="false">
      <c r="B639" s="28" t="s">
        <v>3918</v>
      </c>
    </row>
    <row r="640" customFormat="false" ht="15" hidden="false" customHeight="false" outlineLevel="0" collapsed="false">
      <c r="B640" s="28" t="s">
        <v>3919</v>
      </c>
    </row>
    <row r="641" customFormat="false" ht="15" hidden="false" customHeight="false" outlineLevel="0" collapsed="false">
      <c r="B641" s="28" t="s">
        <v>3920</v>
      </c>
    </row>
    <row r="642" customFormat="false" ht="15" hidden="false" customHeight="false" outlineLevel="0" collapsed="false">
      <c r="B642" s="28" t="s">
        <v>3921</v>
      </c>
    </row>
    <row r="643" customFormat="false" ht="15" hidden="false" customHeight="false" outlineLevel="0" collapsed="false">
      <c r="B643" s="28" t="s">
        <v>3922</v>
      </c>
    </row>
    <row r="644" customFormat="false" ht="15" hidden="false" customHeight="false" outlineLevel="0" collapsed="false">
      <c r="B644" s="28" t="s">
        <v>3923</v>
      </c>
    </row>
    <row r="645" customFormat="false" ht="15" hidden="false" customHeight="false" outlineLevel="0" collapsed="false">
      <c r="B645" s="28" t="s">
        <v>3924</v>
      </c>
    </row>
    <row r="646" customFormat="false" ht="15" hidden="false" customHeight="false" outlineLevel="0" collapsed="false">
      <c r="B646" s="28" t="s">
        <v>3925</v>
      </c>
    </row>
    <row r="647" customFormat="false" ht="15" hidden="false" customHeight="false" outlineLevel="0" collapsed="false">
      <c r="B647" s="28" t="s">
        <v>3926</v>
      </c>
    </row>
    <row r="648" customFormat="false" ht="15" hidden="false" customHeight="false" outlineLevel="0" collapsed="false">
      <c r="B648" s="28" t="s">
        <v>3927</v>
      </c>
    </row>
    <row r="649" customFormat="false" ht="15" hidden="false" customHeight="false" outlineLevel="0" collapsed="false">
      <c r="B649" s="28" t="s">
        <v>3928</v>
      </c>
    </row>
    <row r="650" customFormat="false" ht="15" hidden="false" customHeight="false" outlineLevel="0" collapsed="false">
      <c r="B650" s="28" t="s">
        <v>3929</v>
      </c>
    </row>
    <row r="651" customFormat="false" ht="15" hidden="false" customHeight="false" outlineLevel="0" collapsed="false">
      <c r="B651" s="28" t="s">
        <v>3930</v>
      </c>
    </row>
    <row r="652" customFormat="false" ht="15" hidden="false" customHeight="false" outlineLevel="0" collapsed="false">
      <c r="B652" s="28" t="s">
        <v>3931</v>
      </c>
    </row>
    <row r="653" customFormat="false" ht="15" hidden="false" customHeight="false" outlineLevel="0" collapsed="false">
      <c r="B653" s="28" t="s">
        <v>3932</v>
      </c>
    </row>
    <row r="654" customFormat="false" ht="15" hidden="false" customHeight="false" outlineLevel="0" collapsed="false">
      <c r="B654" s="28" t="s">
        <v>3933</v>
      </c>
    </row>
    <row r="655" customFormat="false" ht="15" hidden="false" customHeight="false" outlineLevel="0" collapsed="false">
      <c r="B655" s="28" t="s">
        <v>3934</v>
      </c>
    </row>
    <row r="656" customFormat="false" ht="15" hidden="false" customHeight="false" outlineLevel="0" collapsed="false">
      <c r="B656" s="28" t="s">
        <v>3935</v>
      </c>
    </row>
    <row r="657" customFormat="false" ht="15" hidden="false" customHeight="false" outlineLevel="0" collapsed="false">
      <c r="B657" s="28" t="s">
        <v>3936</v>
      </c>
    </row>
    <row r="658" customFormat="false" ht="15" hidden="false" customHeight="false" outlineLevel="0" collapsed="false">
      <c r="B658" s="28" t="s">
        <v>3937</v>
      </c>
    </row>
    <row r="659" customFormat="false" ht="15" hidden="false" customHeight="false" outlineLevel="0" collapsed="false">
      <c r="B659" s="28" t="s">
        <v>3938</v>
      </c>
    </row>
    <row r="660" customFormat="false" ht="15" hidden="false" customHeight="false" outlineLevel="0" collapsed="false">
      <c r="B660" s="28" t="s">
        <v>3939</v>
      </c>
    </row>
    <row r="661" customFormat="false" ht="15" hidden="false" customHeight="false" outlineLevel="0" collapsed="false">
      <c r="B661" s="28" t="s">
        <v>3940</v>
      </c>
    </row>
    <row r="662" customFormat="false" ht="15" hidden="false" customHeight="false" outlineLevel="0" collapsed="false">
      <c r="B662" s="28" t="s">
        <v>3941</v>
      </c>
    </row>
    <row r="663" customFormat="false" ht="15" hidden="false" customHeight="false" outlineLevel="0" collapsed="false">
      <c r="B663" s="28" t="s">
        <v>3942</v>
      </c>
    </row>
    <row r="664" customFormat="false" ht="15" hidden="false" customHeight="false" outlineLevel="0" collapsed="false">
      <c r="B664" s="28" t="s">
        <v>3943</v>
      </c>
    </row>
    <row r="665" customFormat="false" ht="15" hidden="false" customHeight="false" outlineLevel="0" collapsed="false">
      <c r="B665" s="28" t="s">
        <v>3944</v>
      </c>
    </row>
    <row r="666" customFormat="false" ht="15" hidden="false" customHeight="false" outlineLevel="0" collapsed="false">
      <c r="B666" s="28" t="s">
        <v>3945</v>
      </c>
    </row>
    <row r="667" customFormat="false" ht="15" hidden="false" customHeight="false" outlineLevel="0" collapsed="false">
      <c r="B667" s="28" t="s">
        <v>3946</v>
      </c>
    </row>
    <row r="668" customFormat="false" ht="15" hidden="false" customHeight="false" outlineLevel="0" collapsed="false">
      <c r="B668" s="28" t="s">
        <v>3947</v>
      </c>
    </row>
    <row r="669" customFormat="false" ht="15" hidden="false" customHeight="false" outlineLevel="0" collapsed="false">
      <c r="B669" s="28" t="s">
        <v>3948</v>
      </c>
    </row>
    <row r="670" customFormat="false" ht="15" hidden="false" customHeight="false" outlineLevel="0" collapsed="false">
      <c r="B670" s="28" t="s">
        <v>3949</v>
      </c>
    </row>
    <row r="671" customFormat="false" ht="15" hidden="false" customHeight="false" outlineLevel="0" collapsed="false">
      <c r="B671" s="28" t="s">
        <v>3950</v>
      </c>
    </row>
    <row r="672" customFormat="false" ht="15" hidden="false" customHeight="false" outlineLevel="0" collapsed="false">
      <c r="B672" s="28" t="s">
        <v>3951</v>
      </c>
    </row>
    <row r="673" customFormat="false" ht="15" hidden="false" customHeight="false" outlineLevel="0" collapsed="false">
      <c r="B673" s="28" t="s">
        <v>3952</v>
      </c>
    </row>
    <row r="674" customFormat="false" ht="15" hidden="false" customHeight="false" outlineLevel="0" collapsed="false">
      <c r="B674" s="28" t="s">
        <v>3953</v>
      </c>
    </row>
    <row r="675" customFormat="false" ht="15" hidden="false" customHeight="false" outlineLevel="0" collapsed="false">
      <c r="B675" s="28" t="s">
        <v>3954</v>
      </c>
    </row>
    <row r="676" customFormat="false" ht="15" hidden="false" customHeight="false" outlineLevel="0" collapsed="false">
      <c r="B676" s="28" t="s">
        <v>3955</v>
      </c>
    </row>
    <row r="677" customFormat="false" ht="15" hidden="false" customHeight="false" outlineLevel="0" collapsed="false">
      <c r="B677" s="28" t="s">
        <v>3956</v>
      </c>
    </row>
    <row r="678" customFormat="false" ht="15" hidden="false" customHeight="false" outlineLevel="0" collapsed="false">
      <c r="B678" s="28" t="s">
        <v>3957</v>
      </c>
    </row>
    <row r="679" customFormat="false" ht="15" hidden="false" customHeight="false" outlineLevel="0" collapsed="false">
      <c r="B679" s="28" t="s">
        <v>3958</v>
      </c>
    </row>
    <row r="680" customFormat="false" ht="15" hidden="false" customHeight="false" outlineLevel="0" collapsed="false">
      <c r="B680" s="28" t="s">
        <v>3959</v>
      </c>
    </row>
    <row r="681" customFormat="false" ht="15" hidden="false" customHeight="false" outlineLevel="0" collapsed="false">
      <c r="B681" s="28" t="s">
        <v>3960</v>
      </c>
    </row>
    <row r="682" customFormat="false" ht="15" hidden="false" customHeight="false" outlineLevel="0" collapsed="false">
      <c r="B682" s="28" t="s">
        <v>3961</v>
      </c>
    </row>
    <row r="683" customFormat="false" ht="15" hidden="false" customHeight="false" outlineLevel="0" collapsed="false">
      <c r="B683" s="28" t="s">
        <v>3962</v>
      </c>
    </row>
    <row r="684" customFormat="false" ht="15" hidden="false" customHeight="false" outlineLevel="0" collapsed="false">
      <c r="B684" s="28" t="s">
        <v>3963</v>
      </c>
    </row>
    <row r="685" customFormat="false" ht="15" hidden="false" customHeight="false" outlineLevel="0" collapsed="false">
      <c r="B685" s="28" t="s">
        <v>3964</v>
      </c>
    </row>
    <row r="686" customFormat="false" ht="15" hidden="false" customHeight="false" outlineLevel="0" collapsed="false">
      <c r="B686" s="28" t="s">
        <v>3965</v>
      </c>
    </row>
    <row r="687" customFormat="false" ht="15" hidden="false" customHeight="false" outlineLevel="0" collapsed="false">
      <c r="B687" s="28" t="s">
        <v>3966</v>
      </c>
    </row>
    <row r="688" customFormat="false" ht="15" hidden="false" customHeight="false" outlineLevel="0" collapsed="false">
      <c r="B688" s="28" t="s">
        <v>3967</v>
      </c>
    </row>
    <row r="689" customFormat="false" ht="15" hidden="false" customHeight="false" outlineLevel="0" collapsed="false">
      <c r="B689" s="28" t="s">
        <v>3968</v>
      </c>
    </row>
    <row r="690" customFormat="false" ht="15" hidden="false" customHeight="false" outlineLevel="0" collapsed="false">
      <c r="B690" s="28" t="s">
        <v>3969</v>
      </c>
    </row>
    <row r="691" customFormat="false" ht="15" hidden="false" customHeight="false" outlineLevel="0" collapsed="false">
      <c r="B691" s="28" t="s">
        <v>3970</v>
      </c>
    </row>
    <row r="692" customFormat="false" ht="15" hidden="false" customHeight="false" outlineLevel="0" collapsed="false">
      <c r="B692" s="28" t="s">
        <v>3971</v>
      </c>
    </row>
    <row r="693" customFormat="false" ht="15" hidden="false" customHeight="false" outlineLevel="0" collapsed="false">
      <c r="B693" s="28" t="s">
        <v>3972</v>
      </c>
    </row>
    <row r="694" customFormat="false" ht="15" hidden="false" customHeight="false" outlineLevel="0" collapsed="false">
      <c r="B694" s="28" t="s">
        <v>3973</v>
      </c>
    </row>
    <row r="695" customFormat="false" ht="15" hidden="false" customHeight="false" outlineLevel="0" collapsed="false">
      <c r="B695" s="28" t="s">
        <v>106</v>
      </c>
    </row>
    <row r="696" customFormat="false" ht="15" hidden="false" customHeight="false" outlineLevel="0" collapsed="false">
      <c r="B696" s="23"/>
    </row>
    <row r="697" customFormat="false" ht="15" hidden="false" customHeight="false" outlineLevel="0" collapsed="false">
      <c r="B697" s="23"/>
    </row>
    <row r="698" customFormat="false" ht="15" hidden="false" customHeight="false" outlineLevel="0" collapsed="false">
      <c r="B698" s="23"/>
    </row>
    <row r="699" customFormat="false" ht="15" hidden="false" customHeight="false" outlineLevel="0" collapsed="false">
      <c r="B699" s="23"/>
    </row>
    <row r="700" customFormat="false" ht="15" hidden="false" customHeight="false" outlineLevel="0" collapsed="false">
      <c r="B700" s="23"/>
    </row>
    <row r="701" customFormat="false" ht="15" hidden="false" customHeight="false" outlineLevel="0" collapsed="false">
      <c r="B701" s="23"/>
    </row>
    <row r="702" customFormat="false" ht="15" hidden="false" customHeight="false" outlineLevel="0" collapsed="false">
      <c r="B702" s="23"/>
    </row>
    <row r="703" customFormat="false" ht="15" hidden="false" customHeight="false" outlineLevel="0" collapsed="false">
      <c r="B703" s="23"/>
    </row>
    <row r="704" customFormat="false" ht="15" hidden="false" customHeight="false" outlineLevel="0" collapsed="false">
      <c r="B704" s="23"/>
    </row>
    <row r="705" customFormat="false" ht="15" hidden="false" customHeight="false" outlineLevel="0" collapsed="false">
      <c r="B705" s="23"/>
    </row>
    <row r="706" customFormat="false" ht="15" hidden="false" customHeight="false" outlineLevel="0" collapsed="false">
      <c r="B706" s="23"/>
    </row>
    <row r="707" customFormat="false" ht="15" hidden="false" customHeight="false" outlineLevel="0" collapsed="false">
      <c r="B707" s="23"/>
    </row>
    <row r="708" customFormat="false" ht="15" hidden="false" customHeight="false" outlineLevel="0" collapsed="false">
      <c r="B708" s="23"/>
    </row>
    <row r="709" customFormat="false" ht="15" hidden="false" customHeight="false" outlineLevel="0" collapsed="false">
      <c r="B709" s="23"/>
    </row>
    <row r="710" customFormat="false" ht="15" hidden="false" customHeight="false" outlineLevel="0" collapsed="false">
      <c r="B710" s="23"/>
    </row>
    <row r="711" customFormat="false" ht="15" hidden="false" customHeight="false" outlineLevel="0" collapsed="false">
      <c r="B711" s="23"/>
    </row>
    <row r="712" customFormat="false" ht="15" hidden="false" customHeight="false" outlineLevel="0" collapsed="false">
      <c r="B712" s="23"/>
    </row>
    <row r="713" customFormat="false" ht="15" hidden="false" customHeight="false" outlineLevel="0" collapsed="false">
      <c r="B713" s="23"/>
    </row>
    <row r="714" customFormat="false" ht="15" hidden="false" customHeight="false" outlineLevel="0" collapsed="false">
      <c r="B714" s="23"/>
    </row>
    <row r="715" customFormat="false" ht="15" hidden="false" customHeight="false" outlineLevel="0" collapsed="false">
      <c r="B715" s="23"/>
    </row>
    <row r="716" customFormat="false" ht="15" hidden="false" customHeight="false" outlineLevel="0" collapsed="false">
      <c r="B716" s="23"/>
    </row>
    <row r="717" customFormat="false" ht="15" hidden="false" customHeight="false" outlineLevel="0" collapsed="false">
      <c r="B717" s="23"/>
    </row>
    <row r="718" customFormat="false" ht="15" hidden="false" customHeight="false" outlineLevel="0" collapsed="false">
      <c r="B718" s="23"/>
    </row>
    <row r="719" customFormat="false" ht="15" hidden="false" customHeight="false" outlineLevel="0" collapsed="false">
      <c r="B719" s="23"/>
    </row>
    <row r="720" customFormat="false" ht="15" hidden="false" customHeight="false" outlineLevel="0" collapsed="false">
      <c r="B720" s="23"/>
    </row>
    <row r="721" customFormat="false" ht="15" hidden="false" customHeight="false" outlineLevel="0" collapsed="false">
      <c r="B721" s="23"/>
    </row>
    <row r="722" customFormat="false" ht="15" hidden="false" customHeight="false" outlineLevel="0" collapsed="false">
      <c r="B722" s="23"/>
    </row>
    <row r="723" customFormat="false" ht="15" hidden="false" customHeight="false" outlineLevel="0" collapsed="false">
      <c r="B723" s="23"/>
    </row>
    <row r="724" customFormat="false" ht="15" hidden="false" customHeight="false" outlineLevel="0" collapsed="false">
      <c r="B724" s="23"/>
    </row>
    <row r="725" customFormat="false" ht="15" hidden="false" customHeight="false" outlineLevel="0" collapsed="false">
      <c r="B725" s="23"/>
    </row>
    <row r="726" customFormat="false" ht="15" hidden="false" customHeight="false" outlineLevel="0" collapsed="false">
      <c r="B726" s="23"/>
    </row>
    <row r="727" customFormat="false" ht="15" hidden="false" customHeight="false" outlineLevel="0" collapsed="false">
      <c r="B727" s="23"/>
    </row>
    <row r="728" customFormat="false" ht="15" hidden="false" customHeight="false" outlineLevel="0" collapsed="false">
      <c r="B728" s="23"/>
    </row>
    <row r="729" customFormat="false" ht="15" hidden="false" customHeight="false" outlineLevel="0" collapsed="false">
      <c r="B729" s="23"/>
    </row>
    <row r="730" customFormat="false" ht="15" hidden="false" customHeight="false" outlineLevel="0" collapsed="false">
      <c r="B730" s="23"/>
    </row>
    <row r="731" customFormat="false" ht="15" hidden="false" customHeight="false" outlineLevel="0" collapsed="false">
      <c r="B731" s="23"/>
    </row>
    <row r="732" customFormat="false" ht="15" hidden="false" customHeight="false" outlineLevel="0" collapsed="false">
      <c r="B732" s="23"/>
    </row>
    <row r="733" customFormat="false" ht="15" hidden="false" customHeight="false" outlineLevel="0" collapsed="false">
      <c r="B733" s="23"/>
    </row>
    <row r="734" customFormat="false" ht="15" hidden="false" customHeight="false" outlineLevel="0" collapsed="false">
      <c r="B734" s="23"/>
    </row>
    <row r="735" customFormat="false" ht="15" hidden="false" customHeight="false" outlineLevel="0" collapsed="false">
      <c r="B735" s="23"/>
    </row>
    <row r="736" customFormat="false" ht="15" hidden="false" customHeight="false" outlineLevel="0" collapsed="false">
      <c r="B736" s="23"/>
    </row>
    <row r="737" customFormat="false" ht="15" hidden="false" customHeight="false" outlineLevel="0" collapsed="false">
      <c r="B737" s="23"/>
    </row>
    <row r="738" customFormat="false" ht="15" hidden="false" customHeight="false" outlineLevel="0" collapsed="false">
      <c r="B738" s="23"/>
    </row>
    <row r="739" customFormat="false" ht="15" hidden="false" customHeight="false" outlineLevel="0" collapsed="false">
      <c r="B739" s="23"/>
    </row>
    <row r="740" customFormat="false" ht="15" hidden="false" customHeight="false" outlineLevel="0" collapsed="false">
      <c r="B740" s="23"/>
    </row>
    <row r="741" customFormat="false" ht="15" hidden="false" customHeight="false" outlineLevel="0" collapsed="false">
      <c r="B741" s="23"/>
    </row>
    <row r="742" customFormat="false" ht="15" hidden="false" customHeight="false" outlineLevel="0" collapsed="false">
      <c r="B742" s="23"/>
    </row>
    <row r="743" customFormat="false" ht="15" hidden="false" customHeight="false" outlineLevel="0" collapsed="false">
      <c r="B743" s="23"/>
    </row>
    <row r="744" customFormat="false" ht="15" hidden="false" customHeight="false" outlineLevel="0" collapsed="false">
      <c r="B744" s="23"/>
    </row>
    <row r="745" customFormat="false" ht="15" hidden="false" customHeight="false" outlineLevel="0" collapsed="false">
      <c r="B745" s="23"/>
    </row>
    <row r="746" customFormat="false" ht="15" hidden="false" customHeight="false" outlineLevel="0" collapsed="false">
      <c r="B746" s="23"/>
    </row>
    <row r="747" customFormat="false" ht="15" hidden="false" customHeight="false" outlineLevel="0" collapsed="false">
      <c r="B747" s="23"/>
    </row>
    <row r="748" customFormat="false" ht="15" hidden="false" customHeight="false" outlineLevel="0" collapsed="false">
      <c r="B748" s="23"/>
    </row>
    <row r="749" customFormat="false" ht="15" hidden="false" customHeight="false" outlineLevel="0" collapsed="false">
      <c r="B749" s="23"/>
    </row>
    <row r="750" customFormat="false" ht="15" hidden="false" customHeight="false" outlineLevel="0" collapsed="false">
      <c r="B750" s="23"/>
    </row>
    <row r="751" customFormat="false" ht="15" hidden="false" customHeight="false" outlineLevel="0" collapsed="false">
      <c r="B751" s="23"/>
    </row>
    <row r="752" customFormat="false" ht="15" hidden="false" customHeight="false" outlineLevel="0" collapsed="false">
      <c r="B752" s="23"/>
    </row>
    <row r="753" customFormat="false" ht="15" hidden="false" customHeight="false" outlineLevel="0" collapsed="false">
      <c r="B753" s="23"/>
    </row>
    <row r="754" customFormat="false" ht="15" hidden="false" customHeight="false" outlineLevel="0" collapsed="false">
      <c r="B754" s="23"/>
    </row>
    <row r="755" customFormat="false" ht="15" hidden="false" customHeight="false" outlineLevel="0" collapsed="false">
      <c r="B755" s="23"/>
    </row>
    <row r="756" customFormat="false" ht="15" hidden="false" customHeight="false" outlineLevel="0" collapsed="false">
      <c r="B756" s="23"/>
    </row>
    <row r="757" customFormat="false" ht="15" hidden="false" customHeight="false" outlineLevel="0" collapsed="false">
      <c r="B757" s="23"/>
    </row>
    <row r="758" customFormat="false" ht="15" hidden="false" customHeight="false" outlineLevel="0" collapsed="false">
      <c r="B758" s="23"/>
    </row>
    <row r="759" customFormat="false" ht="15" hidden="false" customHeight="false" outlineLevel="0" collapsed="false">
      <c r="B759" s="23"/>
    </row>
    <row r="760" customFormat="false" ht="15" hidden="false" customHeight="false" outlineLevel="0" collapsed="false">
      <c r="B760" s="23"/>
    </row>
    <row r="761" customFormat="false" ht="15" hidden="false" customHeight="false" outlineLevel="0" collapsed="false">
      <c r="B761" s="23"/>
    </row>
    <row r="762" customFormat="false" ht="15" hidden="false" customHeight="false" outlineLevel="0" collapsed="false">
      <c r="B762" s="23"/>
    </row>
    <row r="763" customFormat="false" ht="15" hidden="false" customHeight="false" outlineLevel="0" collapsed="false">
      <c r="B763" s="23"/>
    </row>
    <row r="764" customFormat="false" ht="15" hidden="false" customHeight="false" outlineLevel="0" collapsed="false">
      <c r="B764" s="23"/>
    </row>
    <row r="765" customFormat="false" ht="15" hidden="false" customHeight="false" outlineLevel="0" collapsed="false">
      <c r="B765" s="23"/>
    </row>
    <row r="766" customFormat="false" ht="15" hidden="false" customHeight="false" outlineLevel="0" collapsed="false">
      <c r="B766" s="23"/>
    </row>
    <row r="767" customFormat="false" ht="15" hidden="false" customHeight="false" outlineLevel="0" collapsed="false">
      <c r="B767" s="23"/>
    </row>
    <row r="768" customFormat="false" ht="15" hidden="false" customHeight="false" outlineLevel="0" collapsed="false">
      <c r="B768" s="23"/>
    </row>
    <row r="769" customFormat="false" ht="15" hidden="false" customHeight="false" outlineLevel="0" collapsed="false">
      <c r="B769" s="23"/>
    </row>
    <row r="770" customFormat="false" ht="15" hidden="false" customHeight="false" outlineLevel="0" collapsed="false">
      <c r="B770" s="23"/>
    </row>
    <row r="771" customFormat="false" ht="15" hidden="false" customHeight="false" outlineLevel="0" collapsed="false">
      <c r="B771" s="23"/>
    </row>
    <row r="772" customFormat="false" ht="15" hidden="false" customHeight="false" outlineLevel="0" collapsed="false">
      <c r="B772" s="23"/>
    </row>
    <row r="773" customFormat="false" ht="15" hidden="false" customHeight="false" outlineLevel="0" collapsed="false">
      <c r="B773" s="23"/>
    </row>
    <row r="774" customFormat="false" ht="15" hidden="false" customHeight="false" outlineLevel="0" collapsed="false">
      <c r="B774" s="23"/>
    </row>
    <row r="775" customFormat="false" ht="15" hidden="false" customHeight="false" outlineLevel="0" collapsed="false">
      <c r="B775" s="23"/>
    </row>
    <row r="776" customFormat="false" ht="15" hidden="false" customHeight="false" outlineLevel="0" collapsed="false">
      <c r="B776" s="23"/>
    </row>
    <row r="777" customFormat="false" ht="15" hidden="false" customHeight="false" outlineLevel="0" collapsed="false">
      <c r="B777" s="23"/>
    </row>
    <row r="778" customFormat="false" ht="15" hidden="false" customHeight="false" outlineLevel="0" collapsed="false">
      <c r="B778" s="23"/>
    </row>
    <row r="779" customFormat="false" ht="15" hidden="false" customHeight="false" outlineLevel="0" collapsed="false">
      <c r="B779" s="23"/>
    </row>
    <row r="780" customFormat="false" ht="15" hidden="false" customHeight="false" outlineLevel="0" collapsed="false">
      <c r="B780" s="23"/>
    </row>
    <row r="781" customFormat="false" ht="15" hidden="false" customHeight="false" outlineLevel="0" collapsed="false">
      <c r="B781" s="23"/>
    </row>
    <row r="782" customFormat="false" ht="15" hidden="false" customHeight="false" outlineLevel="0" collapsed="false">
      <c r="B782" s="23"/>
    </row>
    <row r="783" customFormat="false" ht="15" hidden="false" customHeight="false" outlineLevel="0" collapsed="false">
      <c r="B783" s="23"/>
    </row>
    <row r="784" customFormat="false" ht="15" hidden="false" customHeight="false" outlineLevel="0" collapsed="false">
      <c r="B784" s="23"/>
    </row>
    <row r="785" customFormat="false" ht="15" hidden="false" customHeight="false" outlineLevel="0" collapsed="false">
      <c r="B785" s="23"/>
    </row>
    <row r="786" customFormat="false" ht="15" hidden="false" customHeight="false" outlineLevel="0" collapsed="false">
      <c r="B786" s="23"/>
    </row>
    <row r="787" customFormat="false" ht="15" hidden="false" customHeight="false" outlineLevel="0" collapsed="false">
      <c r="B787" s="23"/>
    </row>
    <row r="788" customFormat="false" ht="15" hidden="false" customHeight="false" outlineLevel="0" collapsed="false">
      <c r="B788" s="23"/>
    </row>
    <row r="789" customFormat="false" ht="15" hidden="false" customHeight="false" outlineLevel="0" collapsed="false">
      <c r="B789" s="23"/>
    </row>
    <row r="790" customFormat="false" ht="15" hidden="false" customHeight="false" outlineLevel="0" collapsed="false">
      <c r="B790" s="23"/>
    </row>
    <row r="791" customFormat="false" ht="15" hidden="false" customHeight="false" outlineLevel="0" collapsed="false">
      <c r="B791" s="23"/>
    </row>
    <row r="792" customFormat="false" ht="15" hidden="false" customHeight="false" outlineLevel="0" collapsed="false">
      <c r="B792" s="23"/>
    </row>
    <row r="793" customFormat="false" ht="15" hidden="false" customHeight="false" outlineLevel="0" collapsed="false">
      <c r="B793" s="23"/>
    </row>
    <row r="794" customFormat="false" ht="15" hidden="false" customHeight="false" outlineLevel="0" collapsed="false">
      <c r="B794" s="23"/>
    </row>
    <row r="795" customFormat="false" ht="15" hidden="false" customHeight="false" outlineLevel="0" collapsed="false">
      <c r="B795" s="23"/>
    </row>
    <row r="796" customFormat="false" ht="15" hidden="false" customHeight="false" outlineLevel="0" collapsed="false">
      <c r="B796" s="23"/>
    </row>
    <row r="797" customFormat="false" ht="15" hidden="false" customHeight="false" outlineLevel="0" collapsed="false">
      <c r="B797" s="23"/>
    </row>
    <row r="798" customFormat="false" ht="15" hidden="false" customHeight="false" outlineLevel="0" collapsed="false">
      <c r="B798" s="23"/>
    </row>
    <row r="799" customFormat="false" ht="15" hidden="false" customHeight="false" outlineLevel="0" collapsed="false">
      <c r="B799" s="23"/>
    </row>
    <row r="800" customFormat="false" ht="15" hidden="false" customHeight="false" outlineLevel="0" collapsed="false">
      <c r="B800" s="23"/>
    </row>
    <row r="801" customFormat="false" ht="15" hidden="false" customHeight="false" outlineLevel="0" collapsed="false">
      <c r="B801" s="23"/>
    </row>
    <row r="802" customFormat="false" ht="15" hidden="false" customHeight="false" outlineLevel="0" collapsed="false">
      <c r="B802" s="23"/>
    </row>
    <row r="803" customFormat="false" ht="15" hidden="false" customHeight="false" outlineLevel="0" collapsed="false">
      <c r="B803" s="23"/>
    </row>
    <row r="804" customFormat="false" ht="15" hidden="false" customHeight="false" outlineLevel="0" collapsed="false">
      <c r="B804" s="23"/>
    </row>
    <row r="805" customFormat="false" ht="15" hidden="false" customHeight="false" outlineLevel="0" collapsed="false">
      <c r="B805" s="23"/>
    </row>
    <row r="806" customFormat="false" ht="15" hidden="false" customHeight="false" outlineLevel="0" collapsed="false">
      <c r="B806" s="23"/>
    </row>
    <row r="807" customFormat="false" ht="15" hidden="false" customHeight="false" outlineLevel="0" collapsed="false">
      <c r="B807" s="23"/>
    </row>
    <row r="808" customFormat="false" ht="15" hidden="false" customHeight="false" outlineLevel="0" collapsed="false">
      <c r="B808" s="23"/>
    </row>
    <row r="809" customFormat="false" ht="15" hidden="false" customHeight="false" outlineLevel="0" collapsed="false">
      <c r="B809" s="23"/>
    </row>
    <row r="810" customFormat="false" ht="15" hidden="false" customHeight="false" outlineLevel="0" collapsed="false">
      <c r="B810" s="23"/>
    </row>
    <row r="811" customFormat="false" ht="15" hidden="false" customHeight="false" outlineLevel="0" collapsed="false">
      <c r="B811" s="23"/>
    </row>
    <row r="812" customFormat="false" ht="15" hidden="false" customHeight="false" outlineLevel="0" collapsed="false">
      <c r="B812" s="23"/>
    </row>
    <row r="813" customFormat="false" ht="15" hidden="false" customHeight="false" outlineLevel="0" collapsed="false">
      <c r="B813" s="23"/>
    </row>
    <row r="814" customFormat="false" ht="15" hidden="false" customHeight="false" outlineLevel="0" collapsed="false">
      <c r="B814" s="23"/>
    </row>
    <row r="815" customFormat="false" ht="15" hidden="false" customHeight="false" outlineLevel="0" collapsed="false">
      <c r="B815" s="23"/>
    </row>
    <row r="816" customFormat="false" ht="15" hidden="false" customHeight="false" outlineLevel="0" collapsed="false">
      <c r="B816" s="23"/>
    </row>
    <row r="817" customFormat="false" ht="15" hidden="false" customHeight="false" outlineLevel="0" collapsed="false">
      <c r="B817" s="23"/>
    </row>
    <row r="818" customFormat="false" ht="15" hidden="false" customHeight="false" outlineLevel="0" collapsed="false">
      <c r="B818" s="23"/>
    </row>
    <row r="819" customFormat="false" ht="15" hidden="false" customHeight="false" outlineLevel="0" collapsed="false">
      <c r="B819" s="23"/>
    </row>
    <row r="820" customFormat="false" ht="15" hidden="false" customHeight="false" outlineLevel="0" collapsed="false">
      <c r="B820" s="23"/>
    </row>
    <row r="821" customFormat="false" ht="15" hidden="false" customHeight="false" outlineLevel="0" collapsed="false">
      <c r="B821" s="23"/>
    </row>
    <row r="822" customFormat="false" ht="15" hidden="false" customHeight="false" outlineLevel="0" collapsed="false">
      <c r="B822" s="23"/>
    </row>
    <row r="823" customFormat="false" ht="15" hidden="false" customHeight="false" outlineLevel="0" collapsed="false">
      <c r="B823" s="23"/>
    </row>
    <row r="824" customFormat="false" ht="15" hidden="false" customHeight="false" outlineLevel="0" collapsed="false">
      <c r="B824" s="23"/>
    </row>
    <row r="825" customFormat="false" ht="15" hidden="false" customHeight="false" outlineLevel="0" collapsed="false">
      <c r="B825" s="23"/>
    </row>
    <row r="826" customFormat="false" ht="15" hidden="false" customHeight="false" outlineLevel="0" collapsed="false">
      <c r="B826" s="23"/>
    </row>
    <row r="827" customFormat="false" ht="15" hidden="false" customHeight="false" outlineLevel="0" collapsed="false">
      <c r="B827" s="23"/>
    </row>
    <row r="828" customFormat="false" ht="15" hidden="false" customHeight="false" outlineLevel="0" collapsed="false">
      <c r="B828" s="23"/>
    </row>
    <row r="829" customFormat="false" ht="15" hidden="false" customHeight="false" outlineLevel="0" collapsed="false">
      <c r="B829" s="23"/>
    </row>
    <row r="830" customFormat="false" ht="15" hidden="false" customHeight="false" outlineLevel="0" collapsed="false">
      <c r="B830" s="23"/>
    </row>
    <row r="831" customFormat="false" ht="15" hidden="false" customHeight="false" outlineLevel="0" collapsed="false">
      <c r="B831" s="23"/>
    </row>
    <row r="832" customFormat="false" ht="15" hidden="false" customHeight="false" outlineLevel="0" collapsed="false">
      <c r="B832" s="23"/>
    </row>
    <row r="833" customFormat="false" ht="15" hidden="false" customHeight="false" outlineLevel="0" collapsed="false">
      <c r="B833" s="23"/>
    </row>
    <row r="834" customFormat="false" ht="15" hidden="false" customHeight="false" outlineLevel="0" collapsed="false">
      <c r="B834" s="23"/>
    </row>
    <row r="835" customFormat="false" ht="15" hidden="false" customHeight="false" outlineLevel="0" collapsed="false">
      <c r="B835" s="23"/>
    </row>
    <row r="836" customFormat="false" ht="15" hidden="false" customHeight="false" outlineLevel="0" collapsed="false">
      <c r="B836" s="23"/>
    </row>
    <row r="837" customFormat="false" ht="15" hidden="false" customHeight="false" outlineLevel="0" collapsed="false">
      <c r="B837" s="23"/>
    </row>
    <row r="838" customFormat="false" ht="15" hidden="false" customHeight="false" outlineLevel="0" collapsed="false">
      <c r="B838" s="23"/>
    </row>
    <row r="839" customFormat="false" ht="15" hidden="false" customHeight="false" outlineLevel="0" collapsed="false">
      <c r="B839" s="23"/>
    </row>
    <row r="840" customFormat="false" ht="15" hidden="false" customHeight="false" outlineLevel="0" collapsed="false">
      <c r="B840" s="23"/>
    </row>
    <row r="841" customFormat="false" ht="15" hidden="false" customHeight="false" outlineLevel="0" collapsed="false">
      <c r="B841" s="23"/>
    </row>
    <row r="842" customFormat="false" ht="15" hidden="false" customHeight="false" outlineLevel="0" collapsed="false">
      <c r="B842" s="23"/>
    </row>
    <row r="843" customFormat="false" ht="15" hidden="false" customHeight="false" outlineLevel="0" collapsed="false">
      <c r="B843" s="23"/>
    </row>
    <row r="844" customFormat="false" ht="15" hidden="false" customHeight="false" outlineLevel="0" collapsed="false">
      <c r="B844" s="23"/>
    </row>
    <row r="845" customFormat="false" ht="15" hidden="false" customHeight="false" outlineLevel="0" collapsed="false">
      <c r="B845" s="23"/>
    </row>
    <row r="846" customFormat="false" ht="15" hidden="false" customHeight="false" outlineLevel="0" collapsed="false">
      <c r="B846" s="23"/>
    </row>
    <row r="847" customFormat="false" ht="15" hidden="false" customHeight="false" outlineLevel="0" collapsed="false">
      <c r="B847" s="23"/>
    </row>
    <row r="848" customFormat="false" ht="15" hidden="false" customHeight="false" outlineLevel="0" collapsed="false">
      <c r="B848" s="23"/>
    </row>
    <row r="849" customFormat="false" ht="15" hidden="false" customHeight="false" outlineLevel="0" collapsed="false">
      <c r="B849" s="23"/>
    </row>
    <row r="850" customFormat="false" ht="15" hidden="false" customHeight="false" outlineLevel="0" collapsed="false">
      <c r="B850" s="23"/>
    </row>
    <row r="851" customFormat="false" ht="15" hidden="false" customHeight="false" outlineLevel="0" collapsed="false">
      <c r="B851" s="23"/>
    </row>
    <row r="852" customFormat="false" ht="15" hidden="false" customHeight="false" outlineLevel="0" collapsed="false">
      <c r="B852" s="23"/>
    </row>
    <row r="853" customFormat="false" ht="15" hidden="false" customHeight="false" outlineLevel="0" collapsed="false">
      <c r="B853" s="23"/>
    </row>
    <row r="854" customFormat="false" ht="15" hidden="false" customHeight="false" outlineLevel="0" collapsed="false">
      <c r="B854" s="23"/>
    </row>
    <row r="855" customFormat="false" ht="15" hidden="false" customHeight="false" outlineLevel="0" collapsed="false">
      <c r="B855" s="23"/>
    </row>
    <row r="856" customFormat="false" ht="15" hidden="false" customHeight="false" outlineLevel="0" collapsed="false">
      <c r="B856" s="23"/>
    </row>
    <row r="857" customFormat="false" ht="15" hidden="false" customHeight="false" outlineLevel="0" collapsed="false">
      <c r="B857" s="23"/>
    </row>
    <row r="858" customFormat="false" ht="15" hidden="false" customHeight="false" outlineLevel="0" collapsed="false">
      <c r="B858" s="23"/>
    </row>
    <row r="859" customFormat="false" ht="15" hidden="false" customHeight="false" outlineLevel="0" collapsed="false">
      <c r="B859" s="23"/>
    </row>
    <row r="860" customFormat="false" ht="15" hidden="false" customHeight="false" outlineLevel="0" collapsed="false">
      <c r="B860" s="23"/>
    </row>
    <row r="861" customFormat="false" ht="15" hidden="false" customHeight="false" outlineLevel="0" collapsed="false">
      <c r="B861" s="23"/>
    </row>
    <row r="862" customFormat="false" ht="15" hidden="false" customHeight="false" outlineLevel="0" collapsed="false">
      <c r="B862" s="23"/>
    </row>
    <row r="863" customFormat="false" ht="15" hidden="false" customHeight="false" outlineLevel="0" collapsed="false">
      <c r="B863" s="23"/>
    </row>
    <row r="864" customFormat="false" ht="15" hidden="false" customHeight="false" outlineLevel="0" collapsed="false">
      <c r="B864" s="23"/>
    </row>
    <row r="865" customFormat="false" ht="15" hidden="false" customHeight="false" outlineLevel="0" collapsed="false">
      <c r="B865" s="23"/>
    </row>
    <row r="866" customFormat="false" ht="15" hidden="false" customHeight="false" outlineLevel="0" collapsed="false">
      <c r="B866" s="23"/>
    </row>
    <row r="867" customFormat="false" ht="15" hidden="false" customHeight="false" outlineLevel="0" collapsed="false">
      <c r="B867" s="23"/>
    </row>
    <row r="868" customFormat="false" ht="15" hidden="false" customHeight="false" outlineLevel="0" collapsed="false">
      <c r="B868" s="23"/>
    </row>
    <row r="869" customFormat="false" ht="15" hidden="false" customHeight="false" outlineLevel="0" collapsed="false">
      <c r="B869" s="23"/>
    </row>
    <row r="870" customFormat="false" ht="15" hidden="false" customHeight="false" outlineLevel="0" collapsed="false">
      <c r="B870" s="23"/>
    </row>
    <row r="871" customFormat="false" ht="15" hidden="false" customHeight="false" outlineLevel="0" collapsed="false">
      <c r="B871" s="23"/>
    </row>
    <row r="872" customFormat="false" ht="15" hidden="false" customHeight="false" outlineLevel="0" collapsed="false">
      <c r="B872" s="23"/>
    </row>
    <row r="873" customFormat="false" ht="15" hidden="false" customHeight="false" outlineLevel="0" collapsed="false">
      <c r="B873" s="23"/>
    </row>
    <row r="874" customFormat="false" ht="15" hidden="false" customHeight="false" outlineLevel="0" collapsed="false">
      <c r="B874" s="23"/>
    </row>
    <row r="875" customFormat="false" ht="15" hidden="false" customHeight="false" outlineLevel="0" collapsed="false">
      <c r="B875" s="23"/>
    </row>
    <row r="876" customFormat="false" ht="15" hidden="false" customHeight="false" outlineLevel="0" collapsed="false">
      <c r="B876" s="23"/>
    </row>
    <row r="877" customFormat="false" ht="15" hidden="false" customHeight="false" outlineLevel="0" collapsed="false">
      <c r="B877" s="23"/>
    </row>
    <row r="878" customFormat="false" ht="15" hidden="false" customHeight="false" outlineLevel="0" collapsed="false">
      <c r="B878" s="23"/>
    </row>
    <row r="879" customFormat="false" ht="15" hidden="false" customHeight="false" outlineLevel="0" collapsed="false">
      <c r="B879" s="23"/>
    </row>
    <row r="880" customFormat="false" ht="15" hidden="false" customHeight="false" outlineLevel="0" collapsed="false">
      <c r="B880" s="23"/>
    </row>
    <row r="881" customFormat="false" ht="15" hidden="false" customHeight="false" outlineLevel="0" collapsed="false">
      <c r="B881" s="23"/>
    </row>
    <row r="882" customFormat="false" ht="15" hidden="false" customHeight="false" outlineLevel="0" collapsed="false">
      <c r="B882" s="23"/>
    </row>
    <row r="883" customFormat="false" ht="15" hidden="false" customHeight="false" outlineLevel="0" collapsed="false">
      <c r="B883" s="23"/>
    </row>
    <row r="884" customFormat="false" ht="15" hidden="false" customHeight="false" outlineLevel="0" collapsed="false">
      <c r="B884" s="23"/>
    </row>
    <row r="885" customFormat="false" ht="15" hidden="false" customHeight="false" outlineLevel="0" collapsed="false">
      <c r="B885" s="23"/>
    </row>
    <row r="886" customFormat="false" ht="15" hidden="false" customHeight="false" outlineLevel="0" collapsed="false">
      <c r="B886" s="23"/>
    </row>
    <row r="887" customFormat="false" ht="15" hidden="false" customHeight="false" outlineLevel="0" collapsed="false">
      <c r="B887" s="23"/>
    </row>
    <row r="888" customFormat="false" ht="15" hidden="false" customHeight="false" outlineLevel="0" collapsed="false">
      <c r="B888" s="23"/>
    </row>
    <row r="889" customFormat="false" ht="15" hidden="false" customHeight="false" outlineLevel="0" collapsed="false">
      <c r="B889" s="23"/>
    </row>
    <row r="890" customFormat="false" ht="15" hidden="false" customHeight="false" outlineLevel="0" collapsed="false">
      <c r="B890" s="23"/>
    </row>
    <row r="891" customFormat="false" ht="15" hidden="false" customHeight="false" outlineLevel="0" collapsed="false">
      <c r="B891" s="23"/>
    </row>
    <row r="892" customFormat="false" ht="15" hidden="false" customHeight="false" outlineLevel="0" collapsed="false">
      <c r="B892" s="23"/>
    </row>
    <row r="893" customFormat="false" ht="15" hidden="false" customHeight="false" outlineLevel="0" collapsed="false">
      <c r="B893" s="23"/>
    </row>
    <row r="894" customFormat="false" ht="15" hidden="false" customHeight="false" outlineLevel="0" collapsed="false">
      <c r="B894" s="23"/>
    </row>
    <row r="895" customFormat="false" ht="15" hidden="false" customHeight="false" outlineLevel="0" collapsed="false">
      <c r="B895" s="23"/>
    </row>
    <row r="896" customFormat="false" ht="15" hidden="false" customHeight="false" outlineLevel="0" collapsed="false">
      <c r="B896" s="23"/>
    </row>
    <row r="897" customFormat="false" ht="15" hidden="false" customHeight="false" outlineLevel="0" collapsed="false">
      <c r="B897" s="23"/>
    </row>
    <row r="898" customFormat="false" ht="15" hidden="false" customHeight="false" outlineLevel="0" collapsed="false">
      <c r="B898" s="23"/>
    </row>
    <row r="899" customFormat="false" ht="15" hidden="false" customHeight="false" outlineLevel="0" collapsed="false">
      <c r="B899" s="23"/>
    </row>
    <row r="900" customFormat="false" ht="15" hidden="false" customHeight="false" outlineLevel="0" collapsed="false">
      <c r="B900" s="23"/>
    </row>
    <row r="901" customFormat="false" ht="15" hidden="false" customHeight="false" outlineLevel="0" collapsed="false">
      <c r="B901" s="23"/>
    </row>
    <row r="902" customFormat="false" ht="15" hidden="false" customHeight="false" outlineLevel="0" collapsed="false">
      <c r="B902" s="23"/>
    </row>
    <row r="903" customFormat="false" ht="15" hidden="false" customHeight="false" outlineLevel="0" collapsed="false">
      <c r="B903" s="23"/>
    </row>
    <row r="904" customFormat="false" ht="15" hidden="false" customHeight="false" outlineLevel="0" collapsed="false">
      <c r="B904" s="23"/>
    </row>
    <row r="905" customFormat="false" ht="15" hidden="false" customHeight="false" outlineLevel="0" collapsed="false">
      <c r="B905" s="23"/>
    </row>
    <row r="906" customFormat="false" ht="15" hidden="false" customHeight="false" outlineLevel="0" collapsed="false">
      <c r="B906" s="23"/>
    </row>
    <row r="907" customFormat="false" ht="15" hidden="false" customHeight="false" outlineLevel="0" collapsed="false">
      <c r="B907" s="23"/>
    </row>
    <row r="908" customFormat="false" ht="15" hidden="false" customHeight="false" outlineLevel="0" collapsed="false">
      <c r="B908" s="23"/>
    </row>
    <row r="909" customFormat="false" ht="15" hidden="false" customHeight="false" outlineLevel="0" collapsed="false">
      <c r="B909" s="23"/>
    </row>
    <row r="910" customFormat="false" ht="15" hidden="false" customHeight="false" outlineLevel="0" collapsed="false">
      <c r="B910" s="23"/>
    </row>
    <row r="911" customFormat="false" ht="15" hidden="false" customHeight="false" outlineLevel="0" collapsed="false">
      <c r="B911" s="23"/>
    </row>
    <row r="912" customFormat="false" ht="15" hidden="false" customHeight="false" outlineLevel="0" collapsed="false">
      <c r="B912" s="23"/>
    </row>
    <row r="913" customFormat="false" ht="15" hidden="false" customHeight="false" outlineLevel="0" collapsed="false">
      <c r="B913" s="23"/>
    </row>
    <row r="914" customFormat="false" ht="15" hidden="false" customHeight="false" outlineLevel="0" collapsed="false">
      <c r="B914" s="23"/>
    </row>
    <row r="915" customFormat="false" ht="15" hidden="false" customHeight="false" outlineLevel="0" collapsed="false">
      <c r="B915" s="23"/>
    </row>
    <row r="916" customFormat="false" ht="15" hidden="false" customHeight="false" outlineLevel="0" collapsed="false">
      <c r="B916" s="23"/>
    </row>
    <row r="917" customFormat="false" ht="15" hidden="false" customHeight="false" outlineLevel="0" collapsed="false">
      <c r="B917" s="23"/>
    </row>
    <row r="918" customFormat="false" ht="15" hidden="false" customHeight="false" outlineLevel="0" collapsed="false">
      <c r="B918" s="23"/>
    </row>
    <row r="919" customFormat="false" ht="15" hidden="false" customHeight="false" outlineLevel="0" collapsed="false">
      <c r="B919" s="23"/>
    </row>
    <row r="920" customFormat="false" ht="15" hidden="false" customHeight="false" outlineLevel="0" collapsed="false">
      <c r="B920" s="23"/>
    </row>
    <row r="921" customFormat="false" ht="15" hidden="false" customHeight="false" outlineLevel="0" collapsed="false">
      <c r="B921" s="23"/>
    </row>
    <row r="922" customFormat="false" ht="15" hidden="false" customHeight="false" outlineLevel="0" collapsed="false">
      <c r="B922" s="23"/>
    </row>
    <row r="923" customFormat="false" ht="15" hidden="false" customHeight="false" outlineLevel="0" collapsed="false">
      <c r="B923" s="23"/>
    </row>
    <row r="924" customFormat="false" ht="15" hidden="false" customHeight="false" outlineLevel="0" collapsed="false">
      <c r="B924" s="23"/>
    </row>
    <row r="925" customFormat="false" ht="15" hidden="false" customHeight="false" outlineLevel="0" collapsed="false">
      <c r="B925" s="23"/>
    </row>
    <row r="926" customFormat="false" ht="15" hidden="false" customHeight="false" outlineLevel="0" collapsed="false">
      <c r="B926" s="23"/>
    </row>
    <row r="927" customFormat="false" ht="15" hidden="false" customHeight="false" outlineLevel="0" collapsed="false">
      <c r="B927" s="23"/>
    </row>
    <row r="928" customFormat="false" ht="15" hidden="false" customHeight="false" outlineLevel="0" collapsed="false">
      <c r="B928" s="23"/>
    </row>
    <row r="929" customFormat="false" ht="15" hidden="false" customHeight="false" outlineLevel="0" collapsed="false">
      <c r="B929" s="23"/>
    </row>
    <row r="930" customFormat="false" ht="15" hidden="false" customHeight="false" outlineLevel="0" collapsed="false">
      <c r="B930" s="23"/>
    </row>
    <row r="931" customFormat="false" ht="15" hidden="false" customHeight="false" outlineLevel="0" collapsed="false">
      <c r="B931" s="23"/>
    </row>
    <row r="932" customFormat="false" ht="15" hidden="false" customHeight="false" outlineLevel="0" collapsed="false">
      <c r="B932" s="23"/>
    </row>
    <row r="933" customFormat="false" ht="15" hidden="false" customHeight="false" outlineLevel="0" collapsed="false">
      <c r="B933" s="23"/>
    </row>
    <row r="934" customFormat="false" ht="15" hidden="false" customHeight="false" outlineLevel="0" collapsed="false">
      <c r="B934" s="23"/>
    </row>
    <row r="935" customFormat="false" ht="15" hidden="false" customHeight="false" outlineLevel="0" collapsed="false">
      <c r="B935" s="23"/>
    </row>
    <row r="936" customFormat="false" ht="15" hidden="false" customHeight="false" outlineLevel="0" collapsed="false">
      <c r="B936" s="23"/>
    </row>
    <row r="937" customFormat="false" ht="15" hidden="false" customHeight="false" outlineLevel="0" collapsed="false">
      <c r="B937" s="23"/>
    </row>
    <row r="938" customFormat="false" ht="15" hidden="false" customHeight="false" outlineLevel="0" collapsed="false">
      <c r="B938" s="23"/>
    </row>
    <row r="939" customFormat="false" ht="15" hidden="false" customHeight="false" outlineLevel="0" collapsed="false">
      <c r="B939" s="23"/>
    </row>
    <row r="940" customFormat="false" ht="15" hidden="false" customHeight="false" outlineLevel="0" collapsed="false">
      <c r="B940" s="23"/>
    </row>
    <row r="941" customFormat="false" ht="15" hidden="false" customHeight="false" outlineLevel="0" collapsed="false">
      <c r="B941" s="23"/>
    </row>
    <row r="942" customFormat="false" ht="15" hidden="false" customHeight="false" outlineLevel="0" collapsed="false">
      <c r="B942" s="23"/>
    </row>
    <row r="943" customFormat="false" ht="15" hidden="false" customHeight="false" outlineLevel="0" collapsed="false">
      <c r="B943" s="23"/>
    </row>
    <row r="944" customFormat="false" ht="15" hidden="false" customHeight="false" outlineLevel="0" collapsed="false">
      <c r="B944" s="23"/>
    </row>
    <row r="945" customFormat="false" ht="15" hidden="false" customHeight="false" outlineLevel="0" collapsed="false">
      <c r="B945" s="23"/>
    </row>
    <row r="946" customFormat="false" ht="15" hidden="false" customHeight="false" outlineLevel="0" collapsed="false">
      <c r="B946" s="23"/>
    </row>
    <row r="947" customFormat="false" ht="15" hidden="false" customHeight="false" outlineLevel="0" collapsed="false">
      <c r="B947" s="23"/>
    </row>
    <row r="948" customFormat="false" ht="15" hidden="false" customHeight="false" outlineLevel="0" collapsed="false">
      <c r="B948" s="23"/>
    </row>
    <row r="949" customFormat="false" ht="15" hidden="false" customHeight="false" outlineLevel="0" collapsed="false">
      <c r="B949" s="23"/>
    </row>
    <row r="950" customFormat="false" ht="15" hidden="false" customHeight="false" outlineLevel="0" collapsed="false">
      <c r="B950" s="23"/>
    </row>
    <row r="951" customFormat="false" ht="15" hidden="false" customHeight="false" outlineLevel="0" collapsed="false">
      <c r="B951" s="23"/>
    </row>
    <row r="952" customFormat="false" ht="15" hidden="false" customHeight="false" outlineLevel="0" collapsed="false">
      <c r="B952" s="23"/>
    </row>
    <row r="953" customFormat="false" ht="15" hidden="false" customHeight="false" outlineLevel="0" collapsed="false">
      <c r="B953" s="23"/>
    </row>
    <row r="954" customFormat="false" ht="15" hidden="false" customHeight="false" outlineLevel="0" collapsed="false">
      <c r="B954" s="23"/>
    </row>
    <row r="955" customFormat="false" ht="15" hidden="false" customHeight="false" outlineLevel="0" collapsed="false">
      <c r="B955" s="23"/>
    </row>
    <row r="956" customFormat="false" ht="15" hidden="false" customHeight="false" outlineLevel="0" collapsed="false">
      <c r="B956" s="23"/>
    </row>
    <row r="957" customFormat="false" ht="15" hidden="false" customHeight="false" outlineLevel="0" collapsed="false">
      <c r="B957" s="23"/>
    </row>
    <row r="958" customFormat="false" ht="15" hidden="false" customHeight="false" outlineLevel="0" collapsed="false">
      <c r="B958" s="23"/>
    </row>
    <row r="959" customFormat="false" ht="15" hidden="false" customHeight="false" outlineLevel="0" collapsed="false">
      <c r="B959" s="23"/>
    </row>
    <row r="960" customFormat="false" ht="15" hidden="false" customHeight="false" outlineLevel="0" collapsed="false">
      <c r="B960" s="23"/>
    </row>
    <row r="961" customFormat="false" ht="15" hidden="false" customHeight="false" outlineLevel="0" collapsed="false">
      <c r="B961" s="23"/>
    </row>
    <row r="962" customFormat="false" ht="15" hidden="false" customHeight="false" outlineLevel="0" collapsed="false">
      <c r="B962" s="23"/>
    </row>
    <row r="963" customFormat="false" ht="15" hidden="false" customHeight="false" outlineLevel="0" collapsed="false">
      <c r="B963" s="23"/>
    </row>
    <row r="964" customFormat="false" ht="15" hidden="false" customHeight="false" outlineLevel="0" collapsed="false">
      <c r="B964" s="23"/>
    </row>
    <row r="965" customFormat="false" ht="15" hidden="false" customHeight="false" outlineLevel="0" collapsed="false">
      <c r="B965" s="23"/>
    </row>
    <row r="966" customFormat="false" ht="15" hidden="false" customHeight="false" outlineLevel="0" collapsed="false">
      <c r="B966" s="23"/>
    </row>
    <row r="967" customFormat="false" ht="15" hidden="false" customHeight="false" outlineLevel="0" collapsed="false">
      <c r="B967" s="23"/>
    </row>
    <row r="968" customFormat="false" ht="15" hidden="false" customHeight="false" outlineLevel="0" collapsed="false">
      <c r="B968" s="23"/>
    </row>
    <row r="969" customFormat="false" ht="15" hidden="false" customHeight="false" outlineLevel="0" collapsed="false">
      <c r="B969" s="23"/>
    </row>
    <row r="970" customFormat="false" ht="15" hidden="false" customHeight="false" outlineLevel="0" collapsed="false">
      <c r="B970" s="23"/>
    </row>
    <row r="971" customFormat="false" ht="15" hidden="false" customHeight="false" outlineLevel="0" collapsed="false">
      <c r="B971" s="23"/>
    </row>
    <row r="972" customFormat="false" ht="15" hidden="false" customHeight="false" outlineLevel="0" collapsed="false">
      <c r="B972" s="23"/>
    </row>
    <row r="973" customFormat="false" ht="15" hidden="false" customHeight="false" outlineLevel="0" collapsed="false">
      <c r="B973" s="23"/>
    </row>
    <row r="974" customFormat="false" ht="15" hidden="false" customHeight="false" outlineLevel="0" collapsed="false">
      <c r="B974" s="23"/>
    </row>
    <row r="975" customFormat="false" ht="15" hidden="false" customHeight="false" outlineLevel="0" collapsed="false">
      <c r="B975" s="23"/>
    </row>
    <row r="976" customFormat="false" ht="15" hidden="false" customHeight="false" outlineLevel="0" collapsed="false">
      <c r="B976" s="23"/>
    </row>
    <row r="977" customFormat="false" ht="15" hidden="false" customHeight="false" outlineLevel="0" collapsed="false">
      <c r="B977" s="23"/>
    </row>
    <row r="978" customFormat="false" ht="15" hidden="false" customHeight="false" outlineLevel="0" collapsed="false">
      <c r="B978" s="23"/>
    </row>
    <row r="979" customFormat="false" ht="15" hidden="false" customHeight="false" outlineLevel="0" collapsed="false">
      <c r="B979" s="23"/>
    </row>
    <row r="980" customFormat="false" ht="15" hidden="false" customHeight="false" outlineLevel="0" collapsed="false">
      <c r="B980" s="23"/>
    </row>
    <row r="981" customFormat="false" ht="15" hidden="false" customHeight="false" outlineLevel="0" collapsed="false">
      <c r="B981" s="23"/>
    </row>
    <row r="982" customFormat="false" ht="15" hidden="false" customHeight="false" outlineLevel="0" collapsed="false">
      <c r="B982" s="23"/>
    </row>
    <row r="983" customFormat="false" ht="15" hidden="false" customHeight="false" outlineLevel="0" collapsed="false">
      <c r="B983" s="23"/>
    </row>
    <row r="984" customFormat="false" ht="15" hidden="false" customHeight="false" outlineLevel="0" collapsed="false">
      <c r="B984" s="23"/>
    </row>
    <row r="985" customFormat="false" ht="15" hidden="false" customHeight="false" outlineLevel="0" collapsed="false">
      <c r="B985" s="23"/>
    </row>
    <row r="986" customFormat="false" ht="15" hidden="false" customHeight="false" outlineLevel="0" collapsed="false">
      <c r="B986" s="23"/>
    </row>
    <row r="987" customFormat="false" ht="15" hidden="false" customHeight="false" outlineLevel="0" collapsed="false">
      <c r="B987" s="23"/>
    </row>
    <row r="988" customFormat="false" ht="15" hidden="false" customHeight="false" outlineLevel="0" collapsed="false">
      <c r="B988" s="23"/>
    </row>
    <row r="989" customFormat="false" ht="15" hidden="false" customHeight="false" outlineLevel="0" collapsed="false">
      <c r="B989" s="23"/>
    </row>
    <row r="990" customFormat="false" ht="15" hidden="false" customHeight="false" outlineLevel="0" collapsed="false">
      <c r="B990" s="23"/>
    </row>
    <row r="991" customFormat="false" ht="15" hidden="false" customHeight="false" outlineLevel="0" collapsed="false">
      <c r="B991" s="23"/>
    </row>
    <row r="992" customFormat="false" ht="15" hidden="false" customHeight="false" outlineLevel="0" collapsed="false">
      <c r="B992" s="23"/>
    </row>
    <row r="993" customFormat="false" ht="15" hidden="false" customHeight="false" outlineLevel="0" collapsed="false">
      <c r="B993" s="23"/>
    </row>
    <row r="994" customFormat="false" ht="15" hidden="false" customHeight="false" outlineLevel="0" collapsed="false">
      <c r="B994" s="23"/>
    </row>
    <row r="995" customFormat="false" ht="15" hidden="false" customHeight="false" outlineLevel="0" collapsed="false">
      <c r="B995" s="23"/>
    </row>
    <row r="996" customFormat="false" ht="15" hidden="false" customHeight="false" outlineLevel="0" collapsed="false">
      <c r="B996" s="23"/>
    </row>
    <row r="997" customFormat="false" ht="15" hidden="false" customHeight="false" outlineLevel="0" collapsed="false">
      <c r="B997" s="23"/>
    </row>
    <row r="998" customFormat="false" ht="15" hidden="false" customHeight="false" outlineLevel="0" collapsed="false">
      <c r="B998" s="23"/>
    </row>
    <row r="999" customFormat="false" ht="15" hidden="false" customHeight="false" outlineLevel="0" collapsed="false">
      <c r="B999" s="23"/>
    </row>
    <row r="1000" customFormat="false" ht="15" hidden="false" customHeight="false" outlineLevel="0" collapsed="false">
      <c r="B1000" s="23"/>
    </row>
    <row r="1001" customFormat="false" ht="15" hidden="false" customHeight="false" outlineLevel="0" collapsed="false">
      <c r="B1001" s="23"/>
    </row>
    <row r="1002" customFormat="false" ht="15" hidden="false" customHeight="false" outlineLevel="0" collapsed="false">
      <c r="B1002" s="23"/>
    </row>
    <row r="1003" customFormat="false" ht="15" hidden="false" customHeight="false" outlineLevel="0" collapsed="false">
      <c r="B1003" s="23"/>
    </row>
    <row r="1004" customFormat="false" ht="15" hidden="false" customHeight="false" outlineLevel="0" collapsed="false">
      <c r="B1004" s="23"/>
    </row>
    <row r="1005" customFormat="false" ht="15" hidden="false" customHeight="false" outlineLevel="0" collapsed="false">
      <c r="B1005" s="23"/>
    </row>
    <row r="1006" customFormat="false" ht="15" hidden="false" customHeight="false" outlineLevel="0" collapsed="false">
      <c r="B1006" s="23"/>
    </row>
    <row r="1007" customFormat="false" ht="15" hidden="false" customHeight="false" outlineLevel="0" collapsed="false">
      <c r="B1007" s="23"/>
    </row>
    <row r="1008" customFormat="false" ht="15" hidden="false" customHeight="false" outlineLevel="0" collapsed="false">
      <c r="B1008" s="23"/>
    </row>
    <row r="1009" customFormat="false" ht="15" hidden="false" customHeight="false" outlineLevel="0" collapsed="false">
      <c r="B1009" s="23"/>
    </row>
    <row r="1010" customFormat="false" ht="15" hidden="false" customHeight="false" outlineLevel="0" collapsed="false">
      <c r="B1010" s="23"/>
    </row>
    <row r="1011" customFormat="false" ht="15" hidden="false" customHeight="false" outlineLevel="0" collapsed="false">
      <c r="B1011" s="23"/>
    </row>
    <row r="1012" customFormat="false" ht="15" hidden="false" customHeight="false" outlineLevel="0" collapsed="false">
      <c r="B1012" s="23"/>
    </row>
    <row r="1013" customFormat="false" ht="15" hidden="false" customHeight="false" outlineLevel="0" collapsed="false">
      <c r="B1013" s="23"/>
    </row>
    <row r="1014" customFormat="false" ht="15" hidden="false" customHeight="false" outlineLevel="0" collapsed="false">
      <c r="B1014" s="23"/>
    </row>
    <row r="1015" customFormat="false" ht="15" hidden="false" customHeight="false" outlineLevel="0" collapsed="false">
      <c r="B1015" s="23"/>
    </row>
    <row r="1016" customFormat="false" ht="15" hidden="false" customHeight="false" outlineLevel="0" collapsed="false">
      <c r="B1016" s="23"/>
    </row>
    <row r="1017" customFormat="false" ht="15" hidden="false" customHeight="false" outlineLevel="0" collapsed="false">
      <c r="B1017" s="23"/>
    </row>
    <row r="1018" customFormat="false" ht="15" hidden="false" customHeight="false" outlineLevel="0" collapsed="false">
      <c r="B1018" s="23"/>
    </row>
    <row r="1019" customFormat="false" ht="15" hidden="false" customHeight="false" outlineLevel="0" collapsed="false">
      <c r="B1019" s="23"/>
    </row>
    <row r="1020" customFormat="false" ht="15" hidden="false" customHeight="false" outlineLevel="0" collapsed="false">
      <c r="B1020" s="23"/>
    </row>
    <row r="1021" customFormat="false" ht="15" hidden="false" customHeight="false" outlineLevel="0" collapsed="false">
      <c r="B1021" s="23"/>
    </row>
    <row r="1022" customFormat="false" ht="15" hidden="false" customHeight="false" outlineLevel="0" collapsed="false">
      <c r="B1022" s="23"/>
    </row>
    <row r="1023" customFormat="false" ht="15" hidden="false" customHeight="false" outlineLevel="0" collapsed="false">
      <c r="B1023" s="23"/>
    </row>
    <row r="1024" customFormat="false" ht="15" hidden="false" customHeight="false" outlineLevel="0" collapsed="false">
      <c r="B1024" s="23"/>
    </row>
    <row r="1025" customFormat="false" ht="15" hidden="false" customHeight="false" outlineLevel="0" collapsed="false">
      <c r="B1025" s="23"/>
    </row>
    <row r="1026" customFormat="false" ht="15" hidden="false" customHeight="false" outlineLevel="0" collapsed="false">
      <c r="B1026" s="23"/>
    </row>
    <row r="1027" customFormat="false" ht="15" hidden="false" customHeight="false" outlineLevel="0" collapsed="false">
      <c r="B1027" s="23"/>
    </row>
    <row r="1028" customFormat="false" ht="15" hidden="false" customHeight="false" outlineLevel="0" collapsed="false">
      <c r="B1028" s="23"/>
    </row>
    <row r="1029" customFormat="false" ht="15" hidden="false" customHeight="false" outlineLevel="0" collapsed="false">
      <c r="B1029" s="23"/>
    </row>
    <row r="1030" customFormat="false" ht="15" hidden="false" customHeight="false" outlineLevel="0" collapsed="false">
      <c r="B1030" s="23"/>
    </row>
    <row r="1031" customFormat="false" ht="15" hidden="false" customHeight="false" outlineLevel="0" collapsed="false">
      <c r="B1031" s="23"/>
    </row>
    <row r="1032" customFormat="false" ht="15" hidden="false" customHeight="false" outlineLevel="0" collapsed="false">
      <c r="B1032" s="23"/>
    </row>
    <row r="1033" customFormat="false" ht="15" hidden="false" customHeight="false" outlineLevel="0" collapsed="false">
      <c r="B1033" s="23"/>
    </row>
    <row r="1034" customFormat="false" ht="15" hidden="false" customHeight="false" outlineLevel="0" collapsed="false">
      <c r="B1034" s="23"/>
    </row>
    <row r="1035" customFormat="false" ht="15" hidden="false" customHeight="false" outlineLevel="0" collapsed="false">
      <c r="B1035" s="23"/>
    </row>
    <row r="1036" customFormat="false" ht="15" hidden="false" customHeight="false" outlineLevel="0" collapsed="false">
      <c r="B1036" s="23"/>
    </row>
    <row r="1037" customFormat="false" ht="15" hidden="false" customHeight="false" outlineLevel="0" collapsed="false">
      <c r="B1037" s="23"/>
    </row>
    <row r="1038" customFormat="false" ht="15" hidden="false" customHeight="false" outlineLevel="0" collapsed="false">
      <c r="B1038" s="23"/>
    </row>
    <row r="1039" customFormat="false" ht="15" hidden="false" customHeight="false" outlineLevel="0" collapsed="false">
      <c r="B1039" s="23"/>
    </row>
    <row r="1040" customFormat="false" ht="15" hidden="false" customHeight="false" outlineLevel="0" collapsed="false">
      <c r="B1040" s="23"/>
    </row>
    <row r="1041" customFormat="false" ht="15" hidden="false" customHeight="false" outlineLevel="0" collapsed="false">
      <c r="B1041" s="23"/>
    </row>
    <row r="1042" customFormat="false" ht="15" hidden="false" customHeight="false" outlineLevel="0" collapsed="false">
      <c r="B1042" s="23"/>
    </row>
    <row r="1043" customFormat="false" ht="15" hidden="false" customHeight="false" outlineLevel="0" collapsed="false">
      <c r="B1043" s="23"/>
    </row>
    <row r="1044" customFormat="false" ht="15" hidden="false" customHeight="false" outlineLevel="0" collapsed="false">
      <c r="B1044" s="23"/>
    </row>
    <row r="1045" customFormat="false" ht="15" hidden="false" customHeight="false" outlineLevel="0" collapsed="false">
      <c r="B1045" s="23"/>
    </row>
    <row r="1046" customFormat="false" ht="15" hidden="false" customHeight="false" outlineLevel="0" collapsed="false">
      <c r="B1046" s="23"/>
    </row>
    <row r="1047" customFormat="false" ht="15" hidden="false" customHeight="false" outlineLevel="0" collapsed="false">
      <c r="B1047" s="23"/>
    </row>
    <row r="1048" customFormat="false" ht="15" hidden="false" customHeight="false" outlineLevel="0" collapsed="false">
      <c r="B1048" s="23"/>
    </row>
    <row r="1049" customFormat="false" ht="15" hidden="false" customHeight="false" outlineLevel="0" collapsed="false">
      <c r="B1049" s="23"/>
    </row>
    <row r="1050" customFormat="false" ht="15" hidden="false" customHeight="false" outlineLevel="0" collapsed="false">
      <c r="B1050" s="23"/>
    </row>
    <row r="1051" customFormat="false" ht="15" hidden="false" customHeight="false" outlineLevel="0" collapsed="false">
      <c r="B1051" s="23"/>
    </row>
    <row r="1052" customFormat="false" ht="15" hidden="false" customHeight="false" outlineLevel="0" collapsed="false">
      <c r="B1052" s="23"/>
    </row>
    <row r="1053" customFormat="false" ht="15" hidden="false" customHeight="false" outlineLevel="0" collapsed="false">
      <c r="B1053" s="23"/>
    </row>
    <row r="1054" customFormat="false" ht="15" hidden="false" customHeight="false" outlineLevel="0" collapsed="false">
      <c r="B1054" s="23"/>
    </row>
    <row r="1055" customFormat="false" ht="15" hidden="false" customHeight="false" outlineLevel="0" collapsed="false">
      <c r="B1055" s="23"/>
    </row>
    <row r="1056" customFormat="false" ht="15" hidden="false" customHeight="false" outlineLevel="0" collapsed="false">
      <c r="B1056" s="23"/>
    </row>
    <row r="1057" customFormat="false" ht="15" hidden="false" customHeight="false" outlineLevel="0" collapsed="false">
      <c r="B1057" s="23"/>
    </row>
    <row r="1058" customFormat="false" ht="15" hidden="false" customHeight="false" outlineLevel="0" collapsed="false">
      <c r="B1058" s="23"/>
    </row>
    <row r="1059" customFormat="false" ht="15" hidden="false" customHeight="false" outlineLevel="0" collapsed="false">
      <c r="B1059" s="23"/>
    </row>
    <row r="1060" customFormat="false" ht="15" hidden="false" customHeight="false" outlineLevel="0" collapsed="false">
      <c r="B1060" s="23"/>
    </row>
    <row r="1061" customFormat="false" ht="15" hidden="false" customHeight="false" outlineLevel="0" collapsed="false">
      <c r="B1061" s="23"/>
    </row>
    <row r="1062" customFormat="false" ht="15" hidden="false" customHeight="false" outlineLevel="0" collapsed="false">
      <c r="B1062" s="23"/>
    </row>
    <row r="1063" customFormat="false" ht="15" hidden="false" customHeight="false" outlineLevel="0" collapsed="false">
      <c r="B1063" s="23"/>
    </row>
    <row r="1064" customFormat="false" ht="15" hidden="false" customHeight="false" outlineLevel="0" collapsed="false">
      <c r="B1064" s="23"/>
    </row>
    <row r="1065" customFormat="false" ht="15" hidden="false" customHeight="false" outlineLevel="0" collapsed="false">
      <c r="B1065" s="23"/>
    </row>
    <row r="1066" customFormat="false" ht="15" hidden="false" customHeight="false" outlineLevel="0" collapsed="false">
      <c r="B1066" s="23"/>
    </row>
    <row r="1067" customFormat="false" ht="15" hidden="false" customHeight="false" outlineLevel="0" collapsed="false">
      <c r="B1067" s="23"/>
    </row>
    <row r="1068" customFormat="false" ht="15" hidden="false" customHeight="false" outlineLevel="0" collapsed="false">
      <c r="B1068" s="23"/>
    </row>
    <row r="1069" customFormat="false" ht="15" hidden="false" customHeight="false" outlineLevel="0" collapsed="false">
      <c r="B1069" s="23"/>
    </row>
    <row r="1070" customFormat="false" ht="15" hidden="false" customHeight="false" outlineLevel="0" collapsed="false">
      <c r="B1070" s="23"/>
    </row>
    <row r="1071" customFormat="false" ht="15" hidden="false" customHeight="false" outlineLevel="0" collapsed="false">
      <c r="B1071" s="23"/>
    </row>
    <row r="1072" customFormat="false" ht="15" hidden="false" customHeight="false" outlineLevel="0" collapsed="false">
      <c r="B1072" s="23"/>
    </row>
    <row r="1073" customFormat="false" ht="15" hidden="false" customHeight="false" outlineLevel="0" collapsed="false">
      <c r="B1073" s="23"/>
    </row>
    <row r="1074" customFormat="false" ht="15" hidden="false" customHeight="false" outlineLevel="0" collapsed="false">
      <c r="B1074" s="23"/>
    </row>
    <row r="1075" customFormat="false" ht="15" hidden="false" customHeight="false" outlineLevel="0" collapsed="false">
      <c r="B1075" s="23"/>
    </row>
    <row r="1076" customFormat="false" ht="15" hidden="false" customHeight="false" outlineLevel="0" collapsed="false">
      <c r="B1076" s="23"/>
    </row>
    <row r="1077" customFormat="false" ht="15" hidden="false" customHeight="false" outlineLevel="0" collapsed="false">
      <c r="B1077" s="23"/>
    </row>
    <row r="1078" customFormat="false" ht="15" hidden="false" customHeight="false" outlineLevel="0" collapsed="false">
      <c r="B1078" s="23"/>
    </row>
    <row r="1079" customFormat="false" ht="15" hidden="false" customHeight="false" outlineLevel="0" collapsed="false">
      <c r="B1079" s="23"/>
    </row>
    <row r="1080" customFormat="false" ht="15" hidden="false" customHeight="false" outlineLevel="0" collapsed="false">
      <c r="B1080" s="23"/>
    </row>
    <row r="1081" customFormat="false" ht="15" hidden="false" customHeight="false" outlineLevel="0" collapsed="false">
      <c r="B1081" s="23"/>
    </row>
    <row r="1082" customFormat="false" ht="15" hidden="false" customHeight="false" outlineLevel="0" collapsed="false">
      <c r="B1082" s="23"/>
    </row>
    <row r="1083" customFormat="false" ht="15" hidden="false" customHeight="false" outlineLevel="0" collapsed="false">
      <c r="B1083" s="23"/>
    </row>
    <row r="1084" customFormat="false" ht="15" hidden="false" customHeight="false" outlineLevel="0" collapsed="false">
      <c r="B1084" s="23"/>
    </row>
    <row r="1085" customFormat="false" ht="15" hidden="false" customHeight="false" outlineLevel="0" collapsed="false">
      <c r="B1085" s="23"/>
    </row>
    <row r="1086" customFormat="false" ht="15" hidden="false" customHeight="false" outlineLevel="0" collapsed="false">
      <c r="B1086" s="23"/>
    </row>
    <row r="1087" customFormat="false" ht="15" hidden="false" customHeight="false" outlineLevel="0" collapsed="false">
      <c r="B1087" s="23"/>
    </row>
    <row r="1088" customFormat="false" ht="15" hidden="false" customHeight="false" outlineLevel="0" collapsed="false">
      <c r="B1088" s="23"/>
    </row>
    <row r="1089" customFormat="false" ht="15" hidden="false" customHeight="false" outlineLevel="0" collapsed="false">
      <c r="B1089" s="23"/>
    </row>
    <row r="1090" customFormat="false" ht="15" hidden="false" customHeight="false" outlineLevel="0" collapsed="false">
      <c r="B1090" s="23"/>
    </row>
    <row r="1091" customFormat="false" ht="15" hidden="false" customHeight="false" outlineLevel="0" collapsed="false">
      <c r="B1091" s="23"/>
    </row>
    <row r="1092" customFormat="false" ht="15" hidden="false" customHeight="false" outlineLevel="0" collapsed="false">
      <c r="B1092" s="23"/>
    </row>
    <row r="1093" customFormat="false" ht="15" hidden="false" customHeight="false" outlineLevel="0" collapsed="false">
      <c r="B1093" s="23"/>
    </row>
    <row r="1094" customFormat="false" ht="15" hidden="false" customHeight="false" outlineLevel="0" collapsed="false">
      <c r="B1094" s="23"/>
    </row>
    <row r="1095" customFormat="false" ht="15" hidden="false" customHeight="false" outlineLevel="0" collapsed="false">
      <c r="B1095" s="23"/>
    </row>
    <row r="1096" customFormat="false" ht="15" hidden="false" customHeight="false" outlineLevel="0" collapsed="false">
      <c r="B1096" s="23"/>
    </row>
    <row r="1097" customFormat="false" ht="15" hidden="false" customHeight="false" outlineLevel="0" collapsed="false">
      <c r="B1097" s="23"/>
    </row>
    <row r="1098" customFormat="false" ht="15" hidden="false" customHeight="false" outlineLevel="0" collapsed="false">
      <c r="B1098" s="23"/>
    </row>
    <row r="1099" customFormat="false" ht="15" hidden="false" customHeight="false" outlineLevel="0" collapsed="false">
      <c r="B1099" s="23"/>
    </row>
    <row r="1100" customFormat="false" ht="15" hidden="false" customHeight="false" outlineLevel="0" collapsed="false">
      <c r="B1100" s="23"/>
    </row>
    <row r="1101" customFormat="false" ht="15" hidden="false" customHeight="false" outlineLevel="0" collapsed="false">
      <c r="B1101" s="23"/>
    </row>
    <row r="1102" customFormat="false" ht="15" hidden="false" customHeight="false" outlineLevel="0" collapsed="false">
      <c r="B1102" s="23"/>
    </row>
    <row r="1103" customFormat="false" ht="15" hidden="false" customHeight="false" outlineLevel="0" collapsed="false">
      <c r="B1103" s="23"/>
    </row>
    <row r="1104" customFormat="false" ht="15" hidden="false" customHeight="false" outlineLevel="0" collapsed="false">
      <c r="B1104" s="23"/>
    </row>
    <row r="1105" customFormat="false" ht="15" hidden="false" customHeight="false" outlineLevel="0" collapsed="false">
      <c r="B1105" s="23"/>
    </row>
    <row r="1106" customFormat="false" ht="15" hidden="false" customHeight="false" outlineLevel="0" collapsed="false">
      <c r="B1106" s="23"/>
    </row>
    <row r="1107" customFormat="false" ht="15" hidden="false" customHeight="false" outlineLevel="0" collapsed="false">
      <c r="B1107" s="23"/>
    </row>
    <row r="1108" customFormat="false" ht="15" hidden="false" customHeight="false" outlineLevel="0" collapsed="false">
      <c r="B1108" s="23"/>
    </row>
    <row r="1109" customFormat="false" ht="15" hidden="false" customHeight="false" outlineLevel="0" collapsed="false">
      <c r="B1109" s="23"/>
    </row>
    <row r="1110" customFormat="false" ht="15" hidden="false" customHeight="false" outlineLevel="0" collapsed="false">
      <c r="B1110" s="23"/>
    </row>
    <row r="1111" customFormat="false" ht="15" hidden="false" customHeight="false" outlineLevel="0" collapsed="false">
      <c r="B1111" s="23"/>
    </row>
    <row r="1112" customFormat="false" ht="15" hidden="false" customHeight="false" outlineLevel="0" collapsed="false">
      <c r="B1112" s="23"/>
    </row>
    <row r="1113" customFormat="false" ht="15" hidden="false" customHeight="false" outlineLevel="0" collapsed="false">
      <c r="B1113" s="23"/>
    </row>
    <row r="1114" customFormat="false" ht="15" hidden="false" customHeight="false" outlineLevel="0" collapsed="false">
      <c r="B1114" s="23"/>
    </row>
    <row r="1115" customFormat="false" ht="15" hidden="false" customHeight="false" outlineLevel="0" collapsed="false">
      <c r="B1115" s="23"/>
    </row>
    <row r="1116" customFormat="false" ht="15" hidden="false" customHeight="false" outlineLevel="0" collapsed="false">
      <c r="B1116" s="23"/>
    </row>
    <row r="1117" customFormat="false" ht="15" hidden="false" customHeight="false" outlineLevel="0" collapsed="false">
      <c r="B1117" s="23"/>
    </row>
    <row r="1118" customFormat="false" ht="15" hidden="false" customHeight="false" outlineLevel="0" collapsed="false">
      <c r="B1118" s="23"/>
    </row>
    <row r="1119" customFormat="false" ht="15" hidden="false" customHeight="false" outlineLevel="0" collapsed="false">
      <c r="B1119" s="23"/>
    </row>
    <row r="1120" customFormat="false" ht="15" hidden="false" customHeight="false" outlineLevel="0" collapsed="false">
      <c r="B1120" s="23"/>
    </row>
    <row r="1121" customFormat="false" ht="15" hidden="false" customHeight="false" outlineLevel="0" collapsed="false">
      <c r="B1121" s="23"/>
    </row>
    <row r="1122" customFormat="false" ht="15" hidden="false" customHeight="false" outlineLevel="0" collapsed="false">
      <c r="B1122" s="23"/>
    </row>
    <row r="1123" customFormat="false" ht="15" hidden="false" customHeight="false" outlineLevel="0" collapsed="false">
      <c r="B1123" s="23"/>
    </row>
    <row r="1124" customFormat="false" ht="15" hidden="false" customHeight="false" outlineLevel="0" collapsed="false">
      <c r="B1124" s="23"/>
    </row>
    <row r="1125" customFormat="false" ht="15" hidden="false" customHeight="false" outlineLevel="0" collapsed="false">
      <c r="B1125" s="23"/>
    </row>
    <row r="1126" customFormat="false" ht="15" hidden="false" customHeight="false" outlineLevel="0" collapsed="false">
      <c r="B1126" s="23"/>
    </row>
    <row r="1127" customFormat="false" ht="15" hidden="false" customHeight="false" outlineLevel="0" collapsed="false">
      <c r="B1127" s="23"/>
    </row>
    <row r="1128" customFormat="false" ht="15" hidden="false" customHeight="false" outlineLevel="0" collapsed="false">
      <c r="B1128" s="23"/>
    </row>
    <row r="1129" customFormat="false" ht="15" hidden="false" customHeight="false" outlineLevel="0" collapsed="false">
      <c r="B1129" s="23"/>
    </row>
    <row r="1130" customFormat="false" ht="15" hidden="false" customHeight="false" outlineLevel="0" collapsed="false">
      <c r="B1130" s="23"/>
    </row>
    <row r="1131" customFormat="false" ht="15" hidden="false" customHeight="false" outlineLevel="0" collapsed="false">
      <c r="B1131" s="23"/>
    </row>
    <row r="1132" customFormat="false" ht="15" hidden="false" customHeight="false" outlineLevel="0" collapsed="false">
      <c r="B1132" s="23"/>
    </row>
    <row r="1133" customFormat="false" ht="15" hidden="false" customHeight="false" outlineLevel="0" collapsed="false">
      <c r="B1133" s="23"/>
    </row>
    <row r="1134" customFormat="false" ht="15" hidden="false" customHeight="false" outlineLevel="0" collapsed="false">
      <c r="B1134" s="23"/>
    </row>
    <row r="1135" customFormat="false" ht="15" hidden="false" customHeight="false" outlineLevel="0" collapsed="false">
      <c r="B1135" s="23"/>
    </row>
    <row r="1136" customFormat="false" ht="15" hidden="false" customHeight="false" outlineLevel="0" collapsed="false">
      <c r="B1136" s="23"/>
    </row>
    <row r="1137" customFormat="false" ht="15" hidden="false" customHeight="false" outlineLevel="0" collapsed="false">
      <c r="B1137" s="23"/>
    </row>
    <row r="1138" customFormat="false" ht="15" hidden="false" customHeight="false" outlineLevel="0" collapsed="false">
      <c r="B1138" s="23"/>
    </row>
    <row r="1139" customFormat="false" ht="15" hidden="false" customHeight="false" outlineLevel="0" collapsed="false">
      <c r="B1139" s="23"/>
    </row>
    <row r="1140" customFormat="false" ht="15" hidden="false" customHeight="false" outlineLevel="0" collapsed="false">
      <c r="B1140" s="23"/>
    </row>
    <row r="1141" customFormat="false" ht="15" hidden="false" customHeight="false" outlineLevel="0" collapsed="false">
      <c r="B1141" s="23"/>
    </row>
    <row r="1142" customFormat="false" ht="15" hidden="false" customHeight="false" outlineLevel="0" collapsed="false">
      <c r="B1142" s="23"/>
    </row>
    <row r="1143" customFormat="false" ht="15" hidden="false" customHeight="false" outlineLevel="0" collapsed="false">
      <c r="B1143" s="23"/>
    </row>
    <row r="1144" customFormat="false" ht="15" hidden="false" customHeight="false" outlineLevel="0" collapsed="false">
      <c r="B1144" s="23"/>
    </row>
    <row r="1145" customFormat="false" ht="15" hidden="false" customHeight="false" outlineLevel="0" collapsed="false">
      <c r="B1145" s="23"/>
    </row>
    <row r="1146" customFormat="false" ht="15" hidden="false" customHeight="false" outlineLevel="0" collapsed="false">
      <c r="B1146" s="23"/>
    </row>
    <row r="1147" customFormat="false" ht="15" hidden="false" customHeight="false" outlineLevel="0" collapsed="false">
      <c r="B1147" s="23"/>
    </row>
    <row r="1148" customFormat="false" ht="15" hidden="false" customHeight="false" outlineLevel="0" collapsed="false">
      <c r="B1148" s="23"/>
    </row>
    <row r="1149" customFormat="false" ht="15" hidden="false" customHeight="false" outlineLevel="0" collapsed="false">
      <c r="B1149" s="23"/>
    </row>
    <row r="1150" customFormat="false" ht="15" hidden="false" customHeight="false" outlineLevel="0" collapsed="false">
      <c r="B1150" s="23"/>
    </row>
    <row r="1151" customFormat="false" ht="15" hidden="false" customHeight="false" outlineLevel="0" collapsed="false">
      <c r="B1151" s="23"/>
    </row>
    <row r="1152" customFormat="false" ht="15" hidden="false" customHeight="false" outlineLevel="0" collapsed="false">
      <c r="B1152" s="23"/>
    </row>
    <row r="1153" customFormat="false" ht="15" hidden="false" customHeight="false" outlineLevel="0" collapsed="false">
      <c r="B1153" s="23"/>
    </row>
    <row r="1154" customFormat="false" ht="15" hidden="false" customHeight="false" outlineLevel="0" collapsed="false">
      <c r="B1154" s="23"/>
    </row>
    <row r="1155" customFormat="false" ht="15" hidden="false" customHeight="false" outlineLevel="0" collapsed="false">
      <c r="B1155" s="23"/>
    </row>
    <row r="1156" customFormat="false" ht="15" hidden="false" customHeight="false" outlineLevel="0" collapsed="false">
      <c r="B1156" s="23"/>
    </row>
    <row r="1157" customFormat="false" ht="15" hidden="false" customHeight="false" outlineLevel="0" collapsed="false">
      <c r="B1157" s="23"/>
    </row>
    <row r="1158" customFormat="false" ht="15" hidden="false" customHeight="false" outlineLevel="0" collapsed="false">
      <c r="B1158" s="23"/>
    </row>
    <row r="1159" customFormat="false" ht="15" hidden="false" customHeight="false" outlineLevel="0" collapsed="false">
      <c r="B1159" s="23"/>
    </row>
    <row r="1160" customFormat="false" ht="15" hidden="false" customHeight="false" outlineLevel="0" collapsed="false">
      <c r="B1160" s="23"/>
    </row>
    <row r="1161" customFormat="false" ht="15" hidden="false" customHeight="false" outlineLevel="0" collapsed="false">
      <c r="B1161" s="23"/>
    </row>
    <row r="1162" customFormat="false" ht="15" hidden="false" customHeight="false" outlineLevel="0" collapsed="false">
      <c r="B1162" s="23"/>
    </row>
    <row r="1163" customFormat="false" ht="15" hidden="false" customHeight="false" outlineLevel="0" collapsed="false">
      <c r="B1163" s="23"/>
    </row>
    <row r="1164" customFormat="false" ht="15" hidden="false" customHeight="false" outlineLevel="0" collapsed="false">
      <c r="B1164" s="23"/>
    </row>
    <row r="1165" customFormat="false" ht="15" hidden="false" customHeight="false" outlineLevel="0" collapsed="false">
      <c r="B1165" s="23"/>
    </row>
    <row r="1166" customFormat="false" ht="15" hidden="false" customHeight="false" outlineLevel="0" collapsed="false">
      <c r="B1166" s="23"/>
    </row>
    <row r="1167" customFormat="false" ht="15" hidden="false" customHeight="false" outlineLevel="0" collapsed="false">
      <c r="B1167" s="23"/>
    </row>
    <row r="1168" customFormat="false" ht="15" hidden="false" customHeight="false" outlineLevel="0" collapsed="false">
      <c r="B1168" s="23"/>
    </row>
    <row r="1169" customFormat="false" ht="15" hidden="false" customHeight="false" outlineLevel="0" collapsed="false">
      <c r="B1169" s="23"/>
    </row>
    <row r="1170" customFormat="false" ht="15" hidden="false" customHeight="false" outlineLevel="0" collapsed="false">
      <c r="B1170" s="23"/>
    </row>
    <row r="1171" customFormat="false" ht="15" hidden="false" customHeight="false" outlineLevel="0" collapsed="false">
      <c r="B1171" s="23"/>
    </row>
    <row r="1172" customFormat="false" ht="15" hidden="false" customHeight="false" outlineLevel="0" collapsed="false">
      <c r="B1172" s="23"/>
    </row>
    <row r="1173" customFormat="false" ht="15" hidden="false" customHeight="false" outlineLevel="0" collapsed="false">
      <c r="B1173" s="23"/>
    </row>
    <row r="1174" customFormat="false" ht="15" hidden="false" customHeight="false" outlineLevel="0" collapsed="false">
      <c r="B1174" s="23"/>
    </row>
    <row r="1175" customFormat="false" ht="15" hidden="false" customHeight="false" outlineLevel="0" collapsed="false">
      <c r="B1175" s="23"/>
    </row>
    <row r="1176" customFormat="false" ht="15" hidden="false" customHeight="false" outlineLevel="0" collapsed="false">
      <c r="B1176" s="23"/>
    </row>
    <row r="1177" customFormat="false" ht="15" hidden="false" customHeight="false" outlineLevel="0" collapsed="false">
      <c r="B1177" s="23"/>
    </row>
    <row r="1178" customFormat="false" ht="15" hidden="false" customHeight="false" outlineLevel="0" collapsed="false">
      <c r="B1178" s="23"/>
    </row>
    <row r="1179" customFormat="false" ht="15" hidden="false" customHeight="false" outlineLevel="0" collapsed="false">
      <c r="B1179" s="23"/>
    </row>
    <row r="1180" customFormat="false" ht="15" hidden="false" customHeight="false" outlineLevel="0" collapsed="false">
      <c r="B1180" s="23"/>
    </row>
    <row r="1181" customFormat="false" ht="15" hidden="false" customHeight="false" outlineLevel="0" collapsed="false">
      <c r="B1181" s="23"/>
    </row>
    <row r="1182" customFormat="false" ht="15" hidden="false" customHeight="false" outlineLevel="0" collapsed="false">
      <c r="B1182" s="23"/>
    </row>
    <row r="1183" customFormat="false" ht="15" hidden="false" customHeight="false" outlineLevel="0" collapsed="false">
      <c r="B1183" s="23"/>
    </row>
    <row r="1184" customFormat="false" ht="15" hidden="false" customHeight="false" outlineLevel="0" collapsed="false">
      <c r="B1184" s="23"/>
    </row>
    <row r="1185" customFormat="false" ht="15" hidden="false" customHeight="false" outlineLevel="0" collapsed="false">
      <c r="B1185" s="23"/>
    </row>
    <row r="1186" customFormat="false" ht="15" hidden="false" customHeight="false" outlineLevel="0" collapsed="false">
      <c r="B1186" s="23"/>
    </row>
    <row r="1187" customFormat="false" ht="15" hidden="false" customHeight="false" outlineLevel="0" collapsed="false">
      <c r="B1187" s="23"/>
    </row>
    <row r="1188" customFormat="false" ht="15" hidden="false" customHeight="false" outlineLevel="0" collapsed="false">
      <c r="B1188" s="23"/>
    </row>
    <row r="1189" customFormat="false" ht="15" hidden="false" customHeight="false" outlineLevel="0" collapsed="false">
      <c r="B1189" s="23"/>
    </row>
    <row r="1190" customFormat="false" ht="15" hidden="false" customHeight="false" outlineLevel="0" collapsed="false">
      <c r="B1190" s="23"/>
    </row>
    <row r="1191" customFormat="false" ht="15" hidden="false" customHeight="false" outlineLevel="0" collapsed="false">
      <c r="B1191" s="23"/>
    </row>
    <row r="1192" customFormat="false" ht="15" hidden="false" customHeight="false" outlineLevel="0" collapsed="false">
      <c r="B1192" s="23"/>
    </row>
    <row r="1193" customFormat="false" ht="15" hidden="false" customHeight="false" outlineLevel="0" collapsed="false">
      <c r="B1193" s="23"/>
    </row>
    <row r="1194" customFormat="false" ht="15" hidden="false" customHeight="false" outlineLevel="0" collapsed="false">
      <c r="B1194" s="23"/>
    </row>
    <row r="1195" customFormat="false" ht="15" hidden="false" customHeight="false" outlineLevel="0" collapsed="false">
      <c r="B1195" s="23"/>
    </row>
    <row r="1196" customFormat="false" ht="15" hidden="false" customHeight="false" outlineLevel="0" collapsed="false">
      <c r="B1196" s="23"/>
    </row>
    <row r="1197" customFormat="false" ht="15" hidden="false" customHeight="false" outlineLevel="0" collapsed="false">
      <c r="B1197" s="23"/>
    </row>
    <row r="1198" customFormat="false" ht="15" hidden="false" customHeight="false" outlineLevel="0" collapsed="false">
      <c r="B1198" s="23"/>
    </row>
    <row r="1199" customFormat="false" ht="15" hidden="false" customHeight="false" outlineLevel="0" collapsed="false">
      <c r="B1199" s="23"/>
    </row>
    <row r="1200" customFormat="false" ht="15" hidden="false" customHeight="false" outlineLevel="0" collapsed="false">
      <c r="B1200" s="23"/>
    </row>
    <row r="1201" customFormat="false" ht="15" hidden="false" customHeight="false" outlineLevel="0" collapsed="false">
      <c r="B1201" s="23"/>
    </row>
    <row r="1202" customFormat="false" ht="15" hidden="false" customHeight="false" outlineLevel="0" collapsed="false">
      <c r="B1202" s="23"/>
    </row>
    <row r="1203" customFormat="false" ht="15" hidden="false" customHeight="false" outlineLevel="0" collapsed="false">
      <c r="B1203" s="23"/>
    </row>
    <row r="1204" customFormat="false" ht="15" hidden="false" customHeight="false" outlineLevel="0" collapsed="false">
      <c r="B1204" s="23"/>
    </row>
    <row r="1205" customFormat="false" ht="15" hidden="false" customHeight="false" outlineLevel="0" collapsed="false">
      <c r="B1205" s="23"/>
    </row>
    <row r="1206" customFormat="false" ht="15" hidden="false" customHeight="false" outlineLevel="0" collapsed="false">
      <c r="B1206" s="23"/>
    </row>
    <row r="1207" customFormat="false" ht="15" hidden="false" customHeight="false" outlineLevel="0" collapsed="false">
      <c r="B1207" s="23"/>
    </row>
    <row r="1208" customFormat="false" ht="15" hidden="false" customHeight="false" outlineLevel="0" collapsed="false">
      <c r="B1208" s="23"/>
    </row>
    <row r="1209" customFormat="false" ht="15" hidden="false" customHeight="false" outlineLevel="0" collapsed="false">
      <c r="B1209" s="23"/>
    </row>
    <row r="1210" customFormat="false" ht="15" hidden="false" customHeight="false" outlineLevel="0" collapsed="false">
      <c r="B1210" s="23"/>
    </row>
    <row r="1211" customFormat="false" ht="15" hidden="false" customHeight="false" outlineLevel="0" collapsed="false">
      <c r="B1211" s="23"/>
    </row>
    <row r="1212" customFormat="false" ht="15" hidden="false" customHeight="false" outlineLevel="0" collapsed="false">
      <c r="B1212" s="23"/>
    </row>
    <row r="1213" customFormat="false" ht="15" hidden="false" customHeight="false" outlineLevel="0" collapsed="false">
      <c r="B1213" s="23"/>
    </row>
    <row r="1214" customFormat="false" ht="15" hidden="false" customHeight="false" outlineLevel="0" collapsed="false">
      <c r="B1214" s="23"/>
    </row>
    <row r="1215" customFormat="false" ht="15" hidden="false" customHeight="false" outlineLevel="0" collapsed="false">
      <c r="B1215" s="23"/>
    </row>
    <row r="1216" customFormat="false" ht="15" hidden="false" customHeight="false" outlineLevel="0" collapsed="false">
      <c r="B1216" s="23"/>
    </row>
    <row r="1217" customFormat="false" ht="15" hidden="false" customHeight="false" outlineLevel="0" collapsed="false">
      <c r="B1217" s="23"/>
    </row>
    <row r="1218" customFormat="false" ht="15" hidden="false" customHeight="false" outlineLevel="0" collapsed="false">
      <c r="B1218" s="23"/>
    </row>
    <row r="1219" customFormat="false" ht="15" hidden="false" customHeight="false" outlineLevel="0" collapsed="false">
      <c r="B1219" s="23"/>
    </row>
    <row r="1220" customFormat="false" ht="15" hidden="false" customHeight="false" outlineLevel="0" collapsed="false">
      <c r="B1220" s="23"/>
    </row>
    <row r="1221" customFormat="false" ht="15" hidden="false" customHeight="false" outlineLevel="0" collapsed="false">
      <c r="B1221" s="23"/>
    </row>
    <row r="1222" customFormat="false" ht="15" hidden="false" customHeight="false" outlineLevel="0" collapsed="false">
      <c r="B1222" s="23"/>
    </row>
    <row r="1223" customFormat="false" ht="15" hidden="false" customHeight="false" outlineLevel="0" collapsed="false">
      <c r="B1223" s="23"/>
    </row>
    <row r="1224" customFormat="false" ht="15" hidden="false" customHeight="false" outlineLevel="0" collapsed="false">
      <c r="B1224" s="23"/>
    </row>
    <row r="1225" customFormat="false" ht="15" hidden="false" customHeight="false" outlineLevel="0" collapsed="false">
      <c r="B1225" s="23"/>
    </row>
    <row r="1226" customFormat="false" ht="15" hidden="false" customHeight="false" outlineLevel="0" collapsed="false">
      <c r="B1226" s="23"/>
    </row>
    <row r="1227" customFormat="false" ht="15" hidden="false" customHeight="false" outlineLevel="0" collapsed="false">
      <c r="B1227" s="23"/>
    </row>
    <row r="1228" customFormat="false" ht="15" hidden="false" customHeight="false" outlineLevel="0" collapsed="false">
      <c r="B1228" s="23"/>
    </row>
    <row r="1229" customFormat="false" ht="15" hidden="false" customHeight="false" outlineLevel="0" collapsed="false">
      <c r="B1229" s="23"/>
    </row>
    <row r="1230" customFormat="false" ht="15" hidden="false" customHeight="false" outlineLevel="0" collapsed="false">
      <c r="B1230" s="23"/>
    </row>
    <row r="1231" customFormat="false" ht="15" hidden="false" customHeight="false" outlineLevel="0" collapsed="false">
      <c r="B1231" s="23"/>
    </row>
    <row r="1232" customFormat="false" ht="15" hidden="false" customHeight="false" outlineLevel="0" collapsed="false">
      <c r="B1232" s="23"/>
    </row>
    <row r="1233" customFormat="false" ht="15" hidden="false" customHeight="false" outlineLevel="0" collapsed="false">
      <c r="B1233" s="23"/>
    </row>
    <row r="1234" customFormat="false" ht="15" hidden="false" customHeight="false" outlineLevel="0" collapsed="false">
      <c r="B1234" s="23"/>
    </row>
    <row r="1235" customFormat="false" ht="15" hidden="false" customHeight="false" outlineLevel="0" collapsed="false">
      <c r="B1235" s="23"/>
    </row>
    <row r="1236" customFormat="false" ht="15" hidden="false" customHeight="false" outlineLevel="0" collapsed="false">
      <c r="B1236" s="23"/>
    </row>
    <row r="1237" customFormat="false" ht="15" hidden="false" customHeight="false" outlineLevel="0" collapsed="false">
      <c r="B1237" s="23"/>
    </row>
    <row r="1238" customFormat="false" ht="15" hidden="false" customHeight="false" outlineLevel="0" collapsed="false">
      <c r="B1238" s="23"/>
    </row>
    <row r="1239" customFormat="false" ht="15" hidden="false" customHeight="false" outlineLevel="0" collapsed="false">
      <c r="B1239" s="23"/>
    </row>
    <row r="1240" customFormat="false" ht="15" hidden="false" customHeight="false" outlineLevel="0" collapsed="false">
      <c r="B1240" s="23"/>
    </row>
    <row r="1241" customFormat="false" ht="15" hidden="false" customHeight="false" outlineLevel="0" collapsed="false">
      <c r="B1241" s="23"/>
    </row>
    <row r="1242" customFormat="false" ht="15" hidden="false" customHeight="false" outlineLevel="0" collapsed="false">
      <c r="B1242" s="23"/>
    </row>
    <row r="1243" customFormat="false" ht="15" hidden="false" customHeight="false" outlineLevel="0" collapsed="false">
      <c r="B1243" s="23"/>
    </row>
    <row r="1244" customFormat="false" ht="15" hidden="false" customHeight="false" outlineLevel="0" collapsed="false">
      <c r="B1244" s="23"/>
    </row>
    <row r="1245" customFormat="false" ht="15" hidden="false" customHeight="false" outlineLevel="0" collapsed="false">
      <c r="B1245" s="23"/>
    </row>
    <row r="1246" customFormat="false" ht="15" hidden="false" customHeight="false" outlineLevel="0" collapsed="false">
      <c r="B1246" s="23"/>
    </row>
    <row r="1247" customFormat="false" ht="15" hidden="false" customHeight="false" outlineLevel="0" collapsed="false">
      <c r="B1247" s="23"/>
    </row>
    <row r="1248" customFormat="false" ht="15" hidden="false" customHeight="false" outlineLevel="0" collapsed="false">
      <c r="B1248" s="23"/>
    </row>
    <row r="1249" customFormat="false" ht="15" hidden="false" customHeight="false" outlineLevel="0" collapsed="false">
      <c r="B1249" s="23"/>
    </row>
    <row r="1250" customFormat="false" ht="15" hidden="false" customHeight="false" outlineLevel="0" collapsed="false">
      <c r="B1250" s="23"/>
    </row>
    <row r="1251" customFormat="false" ht="15" hidden="false" customHeight="false" outlineLevel="0" collapsed="false">
      <c r="B1251" s="23"/>
    </row>
    <row r="1252" customFormat="false" ht="15" hidden="false" customHeight="false" outlineLevel="0" collapsed="false">
      <c r="B1252" s="23"/>
    </row>
    <row r="1253" customFormat="false" ht="15" hidden="false" customHeight="false" outlineLevel="0" collapsed="false">
      <c r="B1253" s="23"/>
    </row>
    <row r="1254" customFormat="false" ht="15" hidden="false" customHeight="false" outlineLevel="0" collapsed="false">
      <c r="B1254" s="23"/>
    </row>
    <row r="1255" customFormat="false" ht="15" hidden="false" customHeight="false" outlineLevel="0" collapsed="false">
      <c r="B1255" s="23"/>
    </row>
    <row r="1256" customFormat="false" ht="15" hidden="false" customHeight="false" outlineLevel="0" collapsed="false">
      <c r="B1256" s="23"/>
    </row>
    <row r="1257" customFormat="false" ht="15" hidden="false" customHeight="false" outlineLevel="0" collapsed="false">
      <c r="B1257" s="23"/>
    </row>
    <row r="1258" customFormat="false" ht="15" hidden="false" customHeight="false" outlineLevel="0" collapsed="false">
      <c r="B1258" s="23"/>
    </row>
    <row r="1259" customFormat="false" ht="15" hidden="false" customHeight="false" outlineLevel="0" collapsed="false">
      <c r="B1259" s="23"/>
    </row>
    <row r="1260" customFormat="false" ht="15" hidden="false" customHeight="false" outlineLevel="0" collapsed="false">
      <c r="B1260" s="23"/>
    </row>
    <row r="1261" customFormat="false" ht="15" hidden="false" customHeight="false" outlineLevel="0" collapsed="false">
      <c r="B1261" s="23"/>
    </row>
    <row r="1262" customFormat="false" ht="15" hidden="false" customHeight="false" outlineLevel="0" collapsed="false">
      <c r="B1262" s="23"/>
    </row>
    <row r="1263" customFormat="false" ht="15" hidden="false" customHeight="false" outlineLevel="0" collapsed="false">
      <c r="B1263" s="23"/>
    </row>
    <row r="1264" customFormat="false" ht="15" hidden="false" customHeight="false" outlineLevel="0" collapsed="false">
      <c r="B1264" s="23"/>
    </row>
    <row r="1265" customFormat="false" ht="15" hidden="false" customHeight="false" outlineLevel="0" collapsed="false">
      <c r="B1265" s="23"/>
    </row>
    <row r="1266" customFormat="false" ht="15" hidden="false" customHeight="false" outlineLevel="0" collapsed="false">
      <c r="B1266" s="23"/>
    </row>
    <row r="1267" customFormat="false" ht="15" hidden="false" customHeight="false" outlineLevel="0" collapsed="false">
      <c r="B1267" s="23"/>
    </row>
    <row r="1268" customFormat="false" ht="15" hidden="false" customHeight="false" outlineLevel="0" collapsed="false">
      <c r="B1268" s="23"/>
    </row>
    <row r="1269" customFormat="false" ht="15" hidden="false" customHeight="false" outlineLevel="0" collapsed="false">
      <c r="B1269" s="23"/>
    </row>
    <row r="1270" customFormat="false" ht="15" hidden="false" customHeight="false" outlineLevel="0" collapsed="false">
      <c r="B1270" s="23"/>
    </row>
    <row r="1271" customFormat="false" ht="15" hidden="false" customHeight="false" outlineLevel="0" collapsed="false">
      <c r="B1271" s="23"/>
    </row>
    <row r="1272" customFormat="false" ht="15" hidden="false" customHeight="false" outlineLevel="0" collapsed="false">
      <c r="B1272" s="23"/>
    </row>
    <row r="1273" customFormat="false" ht="15" hidden="false" customHeight="false" outlineLevel="0" collapsed="false">
      <c r="B1273" s="23"/>
    </row>
    <row r="1274" customFormat="false" ht="15" hidden="false" customHeight="false" outlineLevel="0" collapsed="false">
      <c r="B1274" s="23"/>
    </row>
    <row r="1275" customFormat="false" ht="15" hidden="false" customHeight="false" outlineLevel="0" collapsed="false">
      <c r="B1275" s="23"/>
    </row>
    <row r="1276" customFormat="false" ht="15" hidden="false" customHeight="false" outlineLevel="0" collapsed="false">
      <c r="B1276" s="23"/>
    </row>
    <row r="1277" customFormat="false" ht="15" hidden="false" customHeight="false" outlineLevel="0" collapsed="false">
      <c r="B1277" s="23"/>
    </row>
    <row r="1278" customFormat="false" ht="15" hidden="false" customHeight="false" outlineLevel="0" collapsed="false">
      <c r="B1278" s="23"/>
    </row>
    <row r="1279" customFormat="false" ht="15" hidden="false" customHeight="false" outlineLevel="0" collapsed="false">
      <c r="B1279" s="23"/>
    </row>
    <row r="1280" customFormat="false" ht="15" hidden="false" customHeight="false" outlineLevel="0" collapsed="false">
      <c r="B1280" s="23"/>
    </row>
    <row r="1281" customFormat="false" ht="15" hidden="false" customHeight="false" outlineLevel="0" collapsed="false">
      <c r="B1281" s="23"/>
    </row>
    <row r="1282" customFormat="false" ht="15" hidden="false" customHeight="false" outlineLevel="0" collapsed="false">
      <c r="B1282" s="23"/>
    </row>
    <row r="1283" customFormat="false" ht="15" hidden="false" customHeight="false" outlineLevel="0" collapsed="false">
      <c r="B1283" s="23"/>
    </row>
    <row r="1284" customFormat="false" ht="15" hidden="false" customHeight="false" outlineLevel="0" collapsed="false">
      <c r="B1284" s="23"/>
    </row>
    <row r="1285" customFormat="false" ht="15" hidden="false" customHeight="false" outlineLevel="0" collapsed="false">
      <c r="B1285" s="23"/>
    </row>
    <row r="1286" customFormat="false" ht="15" hidden="false" customHeight="false" outlineLevel="0" collapsed="false">
      <c r="B1286" s="23"/>
    </row>
    <row r="1287" customFormat="false" ht="15" hidden="false" customHeight="false" outlineLevel="0" collapsed="false">
      <c r="B1287" s="23"/>
    </row>
    <row r="1288" customFormat="false" ht="15" hidden="false" customHeight="false" outlineLevel="0" collapsed="false">
      <c r="B1288" s="23"/>
    </row>
    <row r="1289" customFormat="false" ht="15" hidden="false" customHeight="false" outlineLevel="0" collapsed="false">
      <c r="B1289" s="23"/>
    </row>
    <row r="1290" customFormat="false" ht="15" hidden="false" customHeight="false" outlineLevel="0" collapsed="false">
      <c r="B1290" s="23"/>
    </row>
    <row r="1291" customFormat="false" ht="15" hidden="false" customHeight="false" outlineLevel="0" collapsed="false">
      <c r="B1291" s="23"/>
    </row>
    <row r="1292" customFormat="false" ht="15" hidden="false" customHeight="false" outlineLevel="0" collapsed="false">
      <c r="B1292" s="23"/>
    </row>
    <row r="1293" customFormat="false" ht="15" hidden="false" customHeight="false" outlineLevel="0" collapsed="false">
      <c r="B1293" s="23"/>
    </row>
    <row r="1294" customFormat="false" ht="15" hidden="false" customHeight="false" outlineLevel="0" collapsed="false">
      <c r="B1294" s="23"/>
    </row>
    <row r="1295" customFormat="false" ht="15" hidden="false" customHeight="false" outlineLevel="0" collapsed="false">
      <c r="B1295" s="23"/>
    </row>
    <row r="1296" customFormat="false" ht="15" hidden="false" customHeight="false" outlineLevel="0" collapsed="false">
      <c r="B1296" s="23"/>
    </row>
    <row r="1297" customFormat="false" ht="15" hidden="false" customHeight="false" outlineLevel="0" collapsed="false">
      <c r="B1297" s="23"/>
    </row>
    <row r="1298" customFormat="false" ht="15" hidden="false" customHeight="false" outlineLevel="0" collapsed="false">
      <c r="B1298" s="23"/>
    </row>
    <row r="1299" customFormat="false" ht="15" hidden="false" customHeight="false" outlineLevel="0" collapsed="false">
      <c r="B1299" s="23"/>
    </row>
    <row r="1300" customFormat="false" ht="15" hidden="false" customHeight="false" outlineLevel="0" collapsed="false">
      <c r="B1300" s="23"/>
    </row>
    <row r="1301" customFormat="false" ht="15" hidden="false" customHeight="false" outlineLevel="0" collapsed="false">
      <c r="B1301" s="23"/>
    </row>
    <row r="1302" customFormat="false" ht="15" hidden="false" customHeight="false" outlineLevel="0" collapsed="false">
      <c r="B1302" s="23"/>
    </row>
    <row r="1303" customFormat="false" ht="15" hidden="false" customHeight="false" outlineLevel="0" collapsed="false">
      <c r="B1303" s="23"/>
    </row>
    <row r="1304" customFormat="false" ht="15" hidden="false" customHeight="false" outlineLevel="0" collapsed="false">
      <c r="B1304" s="23"/>
    </row>
    <row r="1305" customFormat="false" ht="15" hidden="false" customHeight="false" outlineLevel="0" collapsed="false">
      <c r="B1305" s="23"/>
    </row>
    <row r="1306" customFormat="false" ht="15" hidden="false" customHeight="false" outlineLevel="0" collapsed="false">
      <c r="B1306" s="23"/>
    </row>
    <row r="1307" customFormat="false" ht="15" hidden="false" customHeight="false" outlineLevel="0" collapsed="false">
      <c r="B1307" s="23"/>
    </row>
    <row r="1308" customFormat="false" ht="15" hidden="false" customHeight="false" outlineLevel="0" collapsed="false">
      <c r="B1308" s="23"/>
    </row>
    <row r="1309" customFormat="false" ht="15" hidden="false" customHeight="false" outlineLevel="0" collapsed="false">
      <c r="B1309" s="23"/>
    </row>
    <row r="1310" customFormat="false" ht="15" hidden="false" customHeight="false" outlineLevel="0" collapsed="false">
      <c r="B1310" s="23"/>
    </row>
    <row r="1311" customFormat="false" ht="15" hidden="false" customHeight="false" outlineLevel="0" collapsed="false">
      <c r="B1311" s="23"/>
    </row>
    <row r="1312" customFormat="false" ht="15" hidden="false" customHeight="false" outlineLevel="0" collapsed="false">
      <c r="B1312" s="23"/>
    </row>
    <row r="1313" customFormat="false" ht="15" hidden="false" customHeight="false" outlineLevel="0" collapsed="false">
      <c r="B1313" s="23"/>
    </row>
    <row r="1314" customFormat="false" ht="15" hidden="false" customHeight="false" outlineLevel="0" collapsed="false">
      <c r="B1314" s="23"/>
    </row>
    <row r="1315" customFormat="false" ht="15" hidden="false" customHeight="false" outlineLevel="0" collapsed="false">
      <c r="B1315" s="23"/>
    </row>
    <row r="1316" customFormat="false" ht="15" hidden="false" customHeight="false" outlineLevel="0" collapsed="false">
      <c r="B1316" s="23"/>
    </row>
    <row r="1317" customFormat="false" ht="15" hidden="false" customHeight="false" outlineLevel="0" collapsed="false">
      <c r="B1317" s="23"/>
    </row>
    <row r="1318" customFormat="false" ht="15" hidden="false" customHeight="false" outlineLevel="0" collapsed="false">
      <c r="B1318" s="23"/>
    </row>
    <row r="1319" customFormat="false" ht="15" hidden="false" customHeight="false" outlineLevel="0" collapsed="false">
      <c r="B1319" s="23"/>
    </row>
    <row r="1320" customFormat="false" ht="15" hidden="false" customHeight="false" outlineLevel="0" collapsed="false">
      <c r="B1320" s="23"/>
    </row>
    <row r="1321" customFormat="false" ht="15" hidden="false" customHeight="false" outlineLevel="0" collapsed="false">
      <c r="B1321" s="23"/>
    </row>
    <row r="1322" customFormat="false" ht="15" hidden="false" customHeight="false" outlineLevel="0" collapsed="false">
      <c r="B1322" s="23"/>
    </row>
    <row r="1323" customFormat="false" ht="15" hidden="false" customHeight="false" outlineLevel="0" collapsed="false">
      <c r="B1323" s="23"/>
    </row>
    <row r="1324" customFormat="false" ht="15" hidden="false" customHeight="false" outlineLevel="0" collapsed="false">
      <c r="B1324" s="23"/>
    </row>
    <row r="1325" customFormat="false" ht="15" hidden="false" customHeight="false" outlineLevel="0" collapsed="false">
      <c r="B1325" s="23"/>
    </row>
    <row r="1326" customFormat="false" ht="15" hidden="false" customHeight="false" outlineLevel="0" collapsed="false">
      <c r="B1326" s="23"/>
    </row>
    <row r="1327" customFormat="false" ht="15" hidden="false" customHeight="false" outlineLevel="0" collapsed="false">
      <c r="B1327" s="23"/>
    </row>
    <row r="1328" customFormat="false" ht="15" hidden="false" customHeight="false" outlineLevel="0" collapsed="false">
      <c r="B1328" s="23"/>
    </row>
    <row r="1329" customFormat="false" ht="15" hidden="false" customHeight="false" outlineLevel="0" collapsed="false">
      <c r="B1329" s="23"/>
    </row>
    <row r="1330" customFormat="false" ht="15" hidden="false" customHeight="false" outlineLevel="0" collapsed="false">
      <c r="B1330" s="23"/>
    </row>
    <row r="1331" customFormat="false" ht="15" hidden="false" customHeight="false" outlineLevel="0" collapsed="false">
      <c r="B1331" s="23"/>
    </row>
    <row r="1332" customFormat="false" ht="15" hidden="false" customHeight="false" outlineLevel="0" collapsed="false">
      <c r="B1332" s="23"/>
    </row>
    <row r="1333" customFormat="false" ht="15" hidden="false" customHeight="false" outlineLevel="0" collapsed="false">
      <c r="B1333" s="23"/>
    </row>
    <row r="1334" customFormat="false" ht="15" hidden="false" customHeight="false" outlineLevel="0" collapsed="false">
      <c r="B1334" s="23"/>
    </row>
    <row r="1335" customFormat="false" ht="15" hidden="false" customHeight="false" outlineLevel="0" collapsed="false">
      <c r="B1335" s="23"/>
    </row>
    <row r="1336" customFormat="false" ht="15" hidden="false" customHeight="false" outlineLevel="0" collapsed="false">
      <c r="B1336" s="23"/>
    </row>
    <row r="1337" customFormat="false" ht="15" hidden="false" customHeight="false" outlineLevel="0" collapsed="false">
      <c r="B1337" s="23"/>
    </row>
    <row r="1338" customFormat="false" ht="15" hidden="false" customHeight="false" outlineLevel="0" collapsed="false">
      <c r="B1338" s="23"/>
    </row>
    <row r="1339" customFormat="false" ht="15" hidden="false" customHeight="false" outlineLevel="0" collapsed="false">
      <c r="B1339" s="23"/>
    </row>
    <row r="1340" customFormat="false" ht="15" hidden="false" customHeight="false" outlineLevel="0" collapsed="false">
      <c r="B1340" s="23"/>
    </row>
    <row r="1341" customFormat="false" ht="15" hidden="false" customHeight="false" outlineLevel="0" collapsed="false">
      <c r="B1341" s="23"/>
    </row>
    <row r="1342" customFormat="false" ht="15" hidden="false" customHeight="false" outlineLevel="0" collapsed="false">
      <c r="B1342" s="23"/>
    </row>
    <row r="1343" customFormat="false" ht="15" hidden="false" customHeight="false" outlineLevel="0" collapsed="false">
      <c r="B1343" s="23"/>
    </row>
    <row r="1344" customFormat="false" ht="15" hidden="false" customHeight="false" outlineLevel="0" collapsed="false">
      <c r="B1344" s="23"/>
    </row>
    <row r="1345" customFormat="false" ht="15" hidden="false" customHeight="false" outlineLevel="0" collapsed="false">
      <c r="B1345" s="23"/>
    </row>
    <row r="1346" customFormat="false" ht="15" hidden="false" customHeight="false" outlineLevel="0" collapsed="false">
      <c r="B1346" s="23"/>
    </row>
    <row r="1347" customFormat="false" ht="15" hidden="false" customHeight="false" outlineLevel="0" collapsed="false">
      <c r="B1347" s="23"/>
    </row>
    <row r="1348" customFormat="false" ht="15" hidden="false" customHeight="false" outlineLevel="0" collapsed="false">
      <c r="B1348" s="23"/>
    </row>
    <row r="1349" customFormat="false" ht="15" hidden="false" customHeight="false" outlineLevel="0" collapsed="false">
      <c r="B1349" s="23"/>
    </row>
    <row r="1350" customFormat="false" ht="15" hidden="false" customHeight="false" outlineLevel="0" collapsed="false">
      <c r="B1350" s="23"/>
    </row>
    <row r="1351" customFormat="false" ht="15" hidden="false" customHeight="false" outlineLevel="0" collapsed="false">
      <c r="B1351" s="23"/>
    </row>
    <row r="1352" customFormat="false" ht="15" hidden="false" customHeight="false" outlineLevel="0" collapsed="false">
      <c r="B1352" s="23"/>
    </row>
    <row r="1353" customFormat="false" ht="15" hidden="false" customHeight="false" outlineLevel="0" collapsed="false">
      <c r="B1353" s="23"/>
    </row>
    <row r="1354" customFormat="false" ht="15" hidden="false" customHeight="false" outlineLevel="0" collapsed="false">
      <c r="B1354" s="23"/>
    </row>
    <row r="1355" customFormat="false" ht="15" hidden="false" customHeight="false" outlineLevel="0" collapsed="false">
      <c r="B1355" s="23"/>
    </row>
    <row r="1356" customFormat="false" ht="15" hidden="false" customHeight="false" outlineLevel="0" collapsed="false">
      <c r="B1356" s="23"/>
    </row>
    <row r="1357" customFormat="false" ht="15" hidden="false" customHeight="false" outlineLevel="0" collapsed="false">
      <c r="B1357" s="23"/>
    </row>
    <row r="1358" customFormat="false" ht="15" hidden="false" customHeight="false" outlineLevel="0" collapsed="false">
      <c r="B1358" s="23"/>
    </row>
    <row r="1359" customFormat="false" ht="15" hidden="false" customHeight="false" outlineLevel="0" collapsed="false">
      <c r="B1359" s="23"/>
    </row>
    <row r="1360" customFormat="false" ht="15" hidden="false" customHeight="false" outlineLevel="0" collapsed="false">
      <c r="B1360" s="23"/>
    </row>
    <row r="1361" customFormat="false" ht="15" hidden="false" customHeight="false" outlineLevel="0" collapsed="false">
      <c r="B1361" s="23"/>
    </row>
    <row r="1362" customFormat="false" ht="15" hidden="false" customHeight="false" outlineLevel="0" collapsed="false">
      <c r="B1362" s="23"/>
    </row>
    <row r="1363" customFormat="false" ht="15" hidden="false" customHeight="false" outlineLevel="0" collapsed="false">
      <c r="B1363" s="23"/>
    </row>
    <row r="1364" customFormat="false" ht="15" hidden="false" customHeight="false" outlineLevel="0" collapsed="false">
      <c r="B1364" s="23"/>
    </row>
    <row r="1365" customFormat="false" ht="15" hidden="false" customHeight="false" outlineLevel="0" collapsed="false">
      <c r="B1365" s="23"/>
    </row>
    <row r="1366" customFormat="false" ht="15" hidden="false" customHeight="false" outlineLevel="0" collapsed="false">
      <c r="B1366" s="23"/>
    </row>
    <row r="1367" customFormat="false" ht="15" hidden="false" customHeight="false" outlineLevel="0" collapsed="false">
      <c r="B1367" s="23"/>
    </row>
    <row r="1368" customFormat="false" ht="15" hidden="false" customHeight="false" outlineLevel="0" collapsed="false">
      <c r="B1368" s="23"/>
    </row>
    <row r="1369" customFormat="false" ht="15" hidden="false" customHeight="false" outlineLevel="0" collapsed="false">
      <c r="B1369" s="23"/>
    </row>
    <row r="1370" customFormat="false" ht="15" hidden="false" customHeight="false" outlineLevel="0" collapsed="false">
      <c r="B1370" s="23"/>
    </row>
    <row r="1371" customFormat="false" ht="15" hidden="false" customHeight="false" outlineLevel="0" collapsed="false">
      <c r="B1371" s="23"/>
    </row>
    <row r="1372" customFormat="false" ht="15" hidden="false" customHeight="false" outlineLevel="0" collapsed="false">
      <c r="B1372" s="23"/>
    </row>
    <row r="1373" customFormat="false" ht="15" hidden="false" customHeight="false" outlineLevel="0" collapsed="false">
      <c r="B1373" s="23"/>
    </row>
    <row r="1374" customFormat="false" ht="15" hidden="false" customHeight="false" outlineLevel="0" collapsed="false">
      <c r="B1374" s="23"/>
    </row>
    <row r="1375" customFormat="false" ht="15" hidden="false" customHeight="false" outlineLevel="0" collapsed="false">
      <c r="B1375" s="23"/>
    </row>
    <row r="1376" customFormat="false" ht="15" hidden="false" customHeight="false" outlineLevel="0" collapsed="false">
      <c r="B1376" s="23"/>
    </row>
    <row r="1377" customFormat="false" ht="15" hidden="false" customHeight="false" outlineLevel="0" collapsed="false">
      <c r="B1377" s="23"/>
    </row>
    <row r="1378" customFormat="false" ht="15" hidden="false" customHeight="false" outlineLevel="0" collapsed="false">
      <c r="B1378" s="23"/>
    </row>
    <row r="1379" customFormat="false" ht="15" hidden="false" customHeight="false" outlineLevel="0" collapsed="false">
      <c r="B1379" s="23"/>
    </row>
    <row r="1380" customFormat="false" ht="15" hidden="false" customHeight="false" outlineLevel="0" collapsed="false">
      <c r="B1380" s="23"/>
    </row>
    <row r="1381" customFormat="false" ht="15" hidden="false" customHeight="false" outlineLevel="0" collapsed="false">
      <c r="B1381" s="23"/>
    </row>
    <row r="1382" customFormat="false" ht="15" hidden="false" customHeight="false" outlineLevel="0" collapsed="false">
      <c r="B1382" s="23"/>
    </row>
    <row r="1383" customFormat="false" ht="15" hidden="false" customHeight="false" outlineLevel="0" collapsed="false">
      <c r="B1383" s="23"/>
    </row>
    <row r="1384" customFormat="false" ht="15" hidden="false" customHeight="false" outlineLevel="0" collapsed="false">
      <c r="B1384" s="23"/>
    </row>
    <row r="1385" customFormat="false" ht="15" hidden="false" customHeight="false" outlineLevel="0" collapsed="false">
      <c r="B1385" s="23"/>
    </row>
    <row r="1386" customFormat="false" ht="15" hidden="false" customHeight="false" outlineLevel="0" collapsed="false">
      <c r="B1386" s="23"/>
    </row>
    <row r="1387" customFormat="false" ht="15" hidden="false" customHeight="false" outlineLevel="0" collapsed="false">
      <c r="B1387" s="23"/>
    </row>
    <row r="1388" customFormat="false" ht="15" hidden="false" customHeight="false" outlineLevel="0" collapsed="false">
      <c r="B1388" s="23"/>
    </row>
    <row r="1389" customFormat="false" ht="15" hidden="false" customHeight="false" outlineLevel="0" collapsed="false">
      <c r="B1389" s="23"/>
    </row>
    <row r="1390" customFormat="false" ht="15" hidden="false" customHeight="false" outlineLevel="0" collapsed="false">
      <c r="B1390" s="23"/>
    </row>
    <row r="1391" customFormat="false" ht="15" hidden="false" customHeight="false" outlineLevel="0" collapsed="false">
      <c r="B1391" s="23"/>
    </row>
    <row r="1392" customFormat="false" ht="15" hidden="false" customHeight="false" outlineLevel="0" collapsed="false">
      <c r="B1392" s="23"/>
    </row>
    <row r="1393" customFormat="false" ht="15" hidden="false" customHeight="false" outlineLevel="0" collapsed="false">
      <c r="B1393" s="23"/>
    </row>
    <row r="1394" customFormat="false" ht="15" hidden="false" customHeight="false" outlineLevel="0" collapsed="false">
      <c r="B1394" s="23"/>
    </row>
    <row r="1395" customFormat="false" ht="15" hidden="false" customHeight="false" outlineLevel="0" collapsed="false">
      <c r="B1395" s="23"/>
    </row>
    <row r="1396" customFormat="false" ht="15" hidden="false" customHeight="false" outlineLevel="0" collapsed="false">
      <c r="B1396" s="23"/>
    </row>
    <row r="1397" customFormat="false" ht="15" hidden="false" customHeight="false" outlineLevel="0" collapsed="false">
      <c r="B1397" s="23"/>
    </row>
    <row r="1398" customFormat="false" ht="15" hidden="false" customHeight="false" outlineLevel="0" collapsed="false">
      <c r="B1398" s="23"/>
    </row>
    <row r="1399" customFormat="false" ht="15" hidden="false" customHeight="false" outlineLevel="0" collapsed="false">
      <c r="B1399" s="23"/>
    </row>
    <row r="1400" customFormat="false" ht="15" hidden="false" customHeight="false" outlineLevel="0" collapsed="false">
      <c r="B1400" s="23"/>
    </row>
    <row r="1401" customFormat="false" ht="15" hidden="false" customHeight="false" outlineLevel="0" collapsed="false">
      <c r="B1401" s="23"/>
    </row>
    <row r="1402" customFormat="false" ht="15" hidden="false" customHeight="false" outlineLevel="0" collapsed="false">
      <c r="B1402" s="23"/>
    </row>
    <row r="1403" customFormat="false" ht="15" hidden="false" customHeight="false" outlineLevel="0" collapsed="false">
      <c r="B1403" s="23"/>
    </row>
    <row r="1404" customFormat="false" ht="15" hidden="false" customHeight="false" outlineLevel="0" collapsed="false">
      <c r="B1404" s="23"/>
    </row>
    <row r="1405" customFormat="false" ht="15" hidden="false" customHeight="false" outlineLevel="0" collapsed="false">
      <c r="B1405" s="23"/>
    </row>
    <row r="1406" customFormat="false" ht="15" hidden="false" customHeight="false" outlineLevel="0" collapsed="false">
      <c r="B1406" s="23"/>
    </row>
    <row r="1407" customFormat="false" ht="15" hidden="false" customHeight="false" outlineLevel="0" collapsed="false">
      <c r="B1407" s="23"/>
    </row>
    <row r="1408" customFormat="false" ht="15" hidden="false" customHeight="false" outlineLevel="0" collapsed="false">
      <c r="B1408" s="23"/>
    </row>
    <row r="1409" customFormat="false" ht="15" hidden="false" customHeight="false" outlineLevel="0" collapsed="false">
      <c r="B1409" s="23"/>
    </row>
    <row r="1410" customFormat="false" ht="15" hidden="false" customHeight="false" outlineLevel="0" collapsed="false">
      <c r="B1410" s="23"/>
    </row>
    <row r="1411" customFormat="false" ht="15" hidden="false" customHeight="false" outlineLevel="0" collapsed="false">
      <c r="B1411" s="23"/>
    </row>
    <row r="1412" customFormat="false" ht="15" hidden="false" customHeight="false" outlineLevel="0" collapsed="false">
      <c r="B1412" s="23"/>
    </row>
    <row r="1413" customFormat="false" ht="15" hidden="false" customHeight="false" outlineLevel="0" collapsed="false">
      <c r="B1413" s="23"/>
    </row>
    <row r="1414" customFormat="false" ht="15" hidden="false" customHeight="false" outlineLevel="0" collapsed="false">
      <c r="B1414" s="23"/>
    </row>
    <row r="1415" customFormat="false" ht="15" hidden="false" customHeight="false" outlineLevel="0" collapsed="false">
      <c r="B1415" s="23"/>
    </row>
    <row r="1416" customFormat="false" ht="15" hidden="false" customHeight="false" outlineLevel="0" collapsed="false">
      <c r="B1416" s="23"/>
    </row>
    <row r="1417" customFormat="false" ht="15" hidden="false" customHeight="false" outlineLevel="0" collapsed="false">
      <c r="B1417" s="23"/>
    </row>
    <row r="1418" customFormat="false" ht="15" hidden="false" customHeight="false" outlineLevel="0" collapsed="false">
      <c r="B1418" s="23"/>
    </row>
    <row r="1419" customFormat="false" ht="15" hidden="false" customHeight="false" outlineLevel="0" collapsed="false">
      <c r="B1419" s="23"/>
    </row>
    <row r="1420" customFormat="false" ht="15" hidden="false" customHeight="false" outlineLevel="0" collapsed="false">
      <c r="B1420" s="23"/>
    </row>
    <row r="1421" customFormat="false" ht="15" hidden="false" customHeight="false" outlineLevel="0" collapsed="false">
      <c r="B1421" s="23"/>
    </row>
    <row r="1422" customFormat="false" ht="15" hidden="false" customHeight="false" outlineLevel="0" collapsed="false">
      <c r="B1422" s="23"/>
    </row>
    <row r="1423" customFormat="false" ht="15" hidden="false" customHeight="false" outlineLevel="0" collapsed="false">
      <c r="B1423" s="23"/>
    </row>
    <row r="1424" customFormat="false" ht="15" hidden="false" customHeight="false" outlineLevel="0" collapsed="false">
      <c r="B1424" s="23"/>
    </row>
    <row r="1425" customFormat="false" ht="15" hidden="false" customHeight="false" outlineLevel="0" collapsed="false">
      <c r="B1425" s="23"/>
    </row>
    <row r="1426" customFormat="false" ht="15" hidden="false" customHeight="false" outlineLevel="0" collapsed="false">
      <c r="B1426" s="23"/>
    </row>
    <row r="1427" customFormat="false" ht="15" hidden="false" customHeight="false" outlineLevel="0" collapsed="false">
      <c r="B1427" s="23"/>
    </row>
    <row r="1428" customFormat="false" ht="15" hidden="false" customHeight="false" outlineLevel="0" collapsed="false">
      <c r="B1428" s="23"/>
    </row>
    <row r="1429" customFormat="false" ht="15" hidden="false" customHeight="false" outlineLevel="0" collapsed="false">
      <c r="B1429" s="23"/>
    </row>
    <row r="1430" customFormat="false" ht="15" hidden="false" customHeight="false" outlineLevel="0" collapsed="false">
      <c r="B1430" s="23"/>
    </row>
    <row r="1431" customFormat="false" ht="15" hidden="false" customHeight="false" outlineLevel="0" collapsed="false">
      <c r="B1431" s="23"/>
    </row>
    <row r="1432" customFormat="false" ht="15" hidden="false" customHeight="false" outlineLevel="0" collapsed="false">
      <c r="B1432" s="23"/>
    </row>
    <row r="1433" customFormat="false" ht="15" hidden="false" customHeight="false" outlineLevel="0" collapsed="false">
      <c r="B1433" s="23"/>
    </row>
    <row r="1434" customFormat="false" ht="15" hidden="false" customHeight="false" outlineLevel="0" collapsed="false">
      <c r="B1434" s="23"/>
    </row>
    <row r="1435" customFormat="false" ht="15" hidden="false" customHeight="false" outlineLevel="0" collapsed="false">
      <c r="B1435" s="23"/>
    </row>
    <row r="1436" customFormat="false" ht="15" hidden="false" customHeight="false" outlineLevel="0" collapsed="false">
      <c r="B1436" s="23"/>
    </row>
    <row r="1437" customFormat="false" ht="15" hidden="false" customHeight="false" outlineLevel="0" collapsed="false">
      <c r="B1437" s="23"/>
    </row>
    <row r="1438" customFormat="false" ht="15" hidden="false" customHeight="false" outlineLevel="0" collapsed="false">
      <c r="B1438" s="23"/>
    </row>
    <row r="1439" customFormat="false" ht="15" hidden="false" customHeight="false" outlineLevel="0" collapsed="false">
      <c r="B1439" s="23"/>
    </row>
    <row r="1440" customFormat="false" ht="15" hidden="false" customHeight="false" outlineLevel="0" collapsed="false">
      <c r="B1440" s="23"/>
    </row>
    <row r="1441" customFormat="false" ht="15" hidden="false" customHeight="false" outlineLevel="0" collapsed="false">
      <c r="B1441" s="23"/>
    </row>
    <row r="1442" customFormat="false" ht="15" hidden="false" customHeight="false" outlineLevel="0" collapsed="false">
      <c r="B1442" s="23"/>
    </row>
    <row r="1443" customFormat="false" ht="15" hidden="false" customHeight="false" outlineLevel="0" collapsed="false">
      <c r="B1443" s="23"/>
    </row>
    <row r="1444" customFormat="false" ht="15" hidden="false" customHeight="false" outlineLevel="0" collapsed="false">
      <c r="B1444" s="23"/>
    </row>
    <row r="1445" customFormat="false" ht="15" hidden="false" customHeight="false" outlineLevel="0" collapsed="false">
      <c r="B1445" s="23"/>
    </row>
    <row r="1446" customFormat="false" ht="15" hidden="false" customHeight="false" outlineLevel="0" collapsed="false">
      <c r="B1446" s="23"/>
    </row>
    <row r="1447" customFormat="false" ht="15" hidden="false" customHeight="false" outlineLevel="0" collapsed="false">
      <c r="B1447" s="23"/>
    </row>
    <row r="1448" customFormat="false" ht="15" hidden="false" customHeight="false" outlineLevel="0" collapsed="false">
      <c r="B1448" s="23"/>
    </row>
    <row r="1449" customFormat="false" ht="15" hidden="false" customHeight="false" outlineLevel="0" collapsed="false">
      <c r="B1449" s="23"/>
    </row>
    <row r="1450" customFormat="false" ht="15" hidden="false" customHeight="false" outlineLevel="0" collapsed="false">
      <c r="B1450" s="23"/>
    </row>
    <row r="1451" customFormat="false" ht="15" hidden="false" customHeight="false" outlineLevel="0" collapsed="false">
      <c r="B1451" s="23"/>
    </row>
    <row r="1452" customFormat="false" ht="15" hidden="false" customHeight="false" outlineLevel="0" collapsed="false">
      <c r="B1452" s="23"/>
    </row>
    <row r="1453" customFormat="false" ht="15" hidden="false" customHeight="false" outlineLevel="0" collapsed="false">
      <c r="B1453" s="23"/>
    </row>
    <row r="1454" customFormat="false" ht="15" hidden="false" customHeight="false" outlineLevel="0" collapsed="false">
      <c r="B1454" s="23"/>
    </row>
    <row r="1455" customFormat="false" ht="15" hidden="false" customHeight="false" outlineLevel="0" collapsed="false">
      <c r="B1455" s="23"/>
    </row>
    <row r="1456" customFormat="false" ht="15" hidden="false" customHeight="false" outlineLevel="0" collapsed="false">
      <c r="B1456" s="23"/>
    </row>
    <row r="1457" customFormat="false" ht="15" hidden="false" customHeight="false" outlineLevel="0" collapsed="false">
      <c r="B1457" s="23"/>
    </row>
    <row r="1458" customFormat="false" ht="15" hidden="false" customHeight="false" outlineLevel="0" collapsed="false">
      <c r="B1458" s="23"/>
    </row>
    <row r="1459" customFormat="false" ht="15" hidden="false" customHeight="false" outlineLevel="0" collapsed="false">
      <c r="B1459" s="23"/>
    </row>
    <row r="1460" customFormat="false" ht="15" hidden="false" customHeight="false" outlineLevel="0" collapsed="false">
      <c r="B1460" s="23"/>
    </row>
    <row r="1461" customFormat="false" ht="15" hidden="false" customHeight="false" outlineLevel="0" collapsed="false">
      <c r="B1461" s="23"/>
    </row>
    <row r="1462" customFormat="false" ht="15" hidden="false" customHeight="false" outlineLevel="0" collapsed="false">
      <c r="B1462" s="23"/>
    </row>
    <row r="1463" customFormat="false" ht="15" hidden="false" customHeight="false" outlineLevel="0" collapsed="false">
      <c r="B1463" s="23"/>
    </row>
    <row r="1464" customFormat="false" ht="15" hidden="false" customHeight="false" outlineLevel="0" collapsed="false">
      <c r="B1464" s="23"/>
    </row>
    <row r="1465" customFormat="false" ht="15" hidden="false" customHeight="false" outlineLevel="0" collapsed="false">
      <c r="B1465" s="23"/>
    </row>
    <row r="1466" customFormat="false" ht="15" hidden="false" customHeight="false" outlineLevel="0" collapsed="false">
      <c r="B1466" s="23"/>
    </row>
    <row r="1467" customFormat="false" ht="15" hidden="false" customHeight="false" outlineLevel="0" collapsed="false">
      <c r="B1467" s="23"/>
    </row>
    <row r="1468" customFormat="false" ht="15" hidden="false" customHeight="false" outlineLevel="0" collapsed="false">
      <c r="B1468" s="23"/>
    </row>
    <row r="1469" customFormat="false" ht="15" hidden="false" customHeight="false" outlineLevel="0" collapsed="false">
      <c r="B1469" s="23"/>
    </row>
    <row r="1470" customFormat="false" ht="15" hidden="false" customHeight="false" outlineLevel="0" collapsed="false">
      <c r="B1470" s="23"/>
    </row>
    <row r="1471" customFormat="false" ht="15" hidden="false" customHeight="false" outlineLevel="0" collapsed="false">
      <c r="B1471" s="23"/>
    </row>
    <row r="1472" customFormat="false" ht="15" hidden="false" customHeight="false" outlineLevel="0" collapsed="false">
      <c r="B1472" s="23"/>
    </row>
    <row r="1473" customFormat="false" ht="15" hidden="false" customHeight="false" outlineLevel="0" collapsed="false">
      <c r="B1473" s="23"/>
    </row>
    <row r="1474" customFormat="false" ht="15" hidden="false" customHeight="false" outlineLevel="0" collapsed="false">
      <c r="B1474" s="23"/>
    </row>
    <row r="1475" customFormat="false" ht="15" hidden="false" customHeight="false" outlineLevel="0" collapsed="false">
      <c r="B1475" s="23"/>
    </row>
    <row r="1476" customFormat="false" ht="15" hidden="false" customHeight="false" outlineLevel="0" collapsed="false">
      <c r="B1476" s="23"/>
    </row>
    <row r="1477" customFormat="false" ht="15" hidden="false" customHeight="false" outlineLevel="0" collapsed="false">
      <c r="B1477" s="23"/>
    </row>
    <row r="1478" customFormat="false" ht="15" hidden="false" customHeight="false" outlineLevel="0" collapsed="false">
      <c r="B1478" s="23"/>
    </row>
    <row r="1479" customFormat="false" ht="15" hidden="false" customHeight="false" outlineLevel="0" collapsed="false">
      <c r="B1479" s="23"/>
    </row>
    <row r="1480" customFormat="false" ht="15" hidden="false" customHeight="false" outlineLevel="0" collapsed="false">
      <c r="B1480" s="23"/>
    </row>
    <row r="1481" customFormat="false" ht="15" hidden="false" customHeight="false" outlineLevel="0" collapsed="false">
      <c r="B1481" s="23"/>
    </row>
    <row r="1482" customFormat="false" ht="15" hidden="false" customHeight="false" outlineLevel="0" collapsed="false">
      <c r="B1482" s="23"/>
    </row>
    <row r="1483" customFormat="false" ht="15" hidden="false" customHeight="false" outlineLevel="0" collapsed="false">
      <c r="B1483" s="23"/>
    </row>
    <row r="1484" customFormat="false" ht="15" hidden="false" customHeight="false" outlineLevel="0" collapsed="false">
      <c r="B1484" s="23"/>
    </row>
    <row r="1485" customFormat="false" ht="15" hidden="false" customHeight="false" outlineLevel="0" collapsed="false">
      <c r="B1485" s="23"/>
    </row>
    <row r="1486" customFormat="false" ht="15" hidden="false" customHeight="false" outlineLevel="0" collapsed="false">
      <c r="B1486" s="23"/>
    </row>
    <row r="1487" customFormat="false" ht="15" hidden="false" customHeight="false" outlineLevel="0" collapsed="false">
      <c r="B1487" s="23"/>
    </row>
    <row r="1488" customFormat="false" ht="15" hidden="false" customHeight="false" outlineLevel="0" collapsed="false">
      <c r="B1488" s="23"/>
    </row>
    <row r="1489" customFormat="false" ht="15" hidden="false" customHeight="false" outlineLevel="0" collapsed="false">
      <c r="B1489" s="23"/>
    </row>
    <row r="1490" customFormat="false" ht="15" hidden="false" customHeight="false" outlineLevel="0" collapsed="false">
      <c r="B1490" s="23"/>
    </row>
    <row r="1491" customFormat="false" ht="15" hidden="false" customHeight="false" outlineLevel="0" collapsed="false">
      <c r="B1491" s="23"/>
    </row>
    <row r="1492" customFormat="false" ht="15" hidden="false" customHeight="false" outlineLevel="0" collapsed="false">
      <c r="B1492" s="23"/>
    </row>
    <row r="1493" customFormat="false" ht="15" hidden="false" customHeight="false" outlineLevel="0" collapsed="false">
      <c r="B1493" s="23"/>
    </row>
    <row r="1494" customFormat="false" ht="15" hidden="false" customHeight="false" outlineLevel="0" collapsed="false">
      <c r="B1494" s="23"/>
    </row>
    <row r="1495" customFormat="false" ht="15" hidden="false" customHeight="false" outlineLevel="0" collapsed="false">
      <c r="B1495" s="23"/>
    </row>
    <row r="1496" customFormat="false" ht="15" hidden="false" customHeight="false" outlineLevel="0" collapsed="false">
      <c r="B1496" s="23"/>
    </row>
    <row r="1497" customFormat="false" ht="15" hidden="false" customHeight="false" outlineLevel="0" collapsed="false">
      <c r="B1497" s="23"/>
    </row>
    <row r="1498" customFormat="false" ht="15" hidden="false" customHeight="false" outlineLevel="0" collapsed="false">
      <c r="B1498" s="23"/>
    </row>
    <row r="1499" customFormat="false" ht="15" hidden="false" customHeight="false" outlineLevel="0" collapsed="false">
      <c r="B1499" s="23"/>
    </row>
    <row r="1500" customFormat="false" ht="15" hidden="false" customHeight="false" outlineLevel="0" collapsed="false">
      <c r="B1500" s="23"/>
    </row>
    <row r="1501" customFormat="false" ht="15" hidden="false" customHeight="false" outlineLevel="0" collapsed="false">
      <c r="B1501" s="23"/>
    </row>
    <row r="1502" customFormat="false" ht="15" hidden="false" customHeight="false" outlineLevel="0" collapsed="false">
      <c r="B1502" s="23"/>
    </row>
    <row r="1503" customFormat="false" ht="15" hidden="false" customHeight="false" outlineLevel="0" collapsed="false">
      <c r="B1503" s="23"/>
    </row>
    <row r="1504" customFormat="false" ht="15" hidden="false" customHeight="false" outlineLevel="0" collapsed="false">
      <c r="B1504" s="23"/>
    </row>
    <row r="1505" customFormat="false" ht="15" hidden="false" customHeight="false" outlineLevel="0" collapsed="false">
      <c r="B1505" s="23"/>
    </row>
    <row r="1506" customFormat="false" ht="15" hidden="false" customHeight="false" outlineLevel="0" collapsed="false">
      <c r="B1506" s="23"/>
    </row>
    <row r="1507" customFormat="false" ht="15" hidden="false" customHeight="false" outlineLevel="0" collapsed="false">
      <c r="B1507" s="23"/>
    </row>
    <row r="1508" customFormat="false" ht="15" hidden="false" customHeight="false" outlineLevel="0" collapsed="false">
      <c r="B1508" s="23"/>
    </row>
    <row r="1509" customFormat="false" ht="15" hidden="false" customHeight="false" outlineLevel="0" collapsed="false">
      <c r="B1509" s="23"/>
    </row>
    <row r="1510" customFormat="false" ht="15" hidden="false" customHeight="false" outlineLevel="0" collapsed="false">
      <c r="B1510" s="23"/>
    </row>
    <row r="1511" customFormat="false" ht="15" hidden="false" customHeight="false" outlineLevel="0" collapsed="false">
      <c r="B1511" s="23"/>
    </row>
    <row r="1512" customFormat="false" ht="15" hidden="false" customHeight="false" outlineLevel="0" collapsed="false">
      <c r="B1512" s="23"/>
    </row>
    <row r="1513" customFormat="false" ht="15" hidden="false" customHeight="false" outlineLevel="0" collapsed="false">
      <c r="B1513" s="23"/>
    </row>
    <row r="1514" customFormat="false" ht="15" hidden="false" customHeight="false" outlineLevel="0" collapsed="false">
      <c r="B1514" s="23"/>
    </row>
    <row r="1515" customFormat="false" ht="15" hidden="false" customHeight="false" outlineLevel="0" collapsed="false">
      <c r="B1515" s="23"/>
    </row>
    <row r="1516" customFormat="false" ht="15" hidden="false" customHeight="false" outlineLevel="0" collapsed="false">
      <c r="B1516" s="23"/>
    </row>
    <row r="1517" customFormat="false" ht="15" hidden="false" customHeight="false" outlineLevel="0" collapsed="false">
      <c r="B1517" s="23"/>
    </row>
    <row r="1518" customFormat="false" ht="15" hidden="false" customHeight="false" outlineLevel="0" collapsed="false">
      <c r="B1518" s="23"/>
    </row>
    <row r="1519" customFormat="false" ht="15" hidden="false" customHeight="false" outlineLevel="0" collapsed="false">
      <c r="B1519" s="23"/>
    </row>
    <row r="1520" customFormat="false" ht="15" hidden="false" customHeight="false" outlineLevel="0" collapsed="false">
      <c r="B1520" s="23"/>
    </row>
    <row r="1521" customFormat="false" ht="15" hidden="false" customHeight="false" outlineLevel="0" collapsed="false">
      <c r="B1521" s="23"/>
    </row>
    <row r="1522" customFormat="false" ht="15" hidden="false" customHeight="false" outlineLevel="0" collapsed="false">
      <c r="B1522" s="23"/>
    </row>
    <row r="1523" customFormat="false" ht="15" hidden="false" customHeight="false" outlineLevel="0" collapsed="false">
      <c r="B1523" s="23"/>
    </row>
    <row r="1524" customFormat="false" ht="15" hidden="false" customHeight="false" outlineLevel="0" collapsed="false">
      <c r="B1524" s="23"/>
    </row>
    <row r="1525" customFormat="false" ht="15" hidden="false" customHeight="false" outlineLevel="0" collapsed="false">
      <c r="B1525" s="23"/>
    </row>
    <row r="1526" customFormat="false" ht="15" hidden="false" customHeight="false" outlineLevel="0" collapsed="false">
      <c r="B1526" s="23"/>
    </row>
    <row r="1527" customFormat="false" ht="15" hidden="false" customHeight="false" outlineLevel="0" collapsed="false">
      <c r="B1527" s="23"/>
    </row>
    <row r="1528" customFormat="false" ht="15" hidden="false" customHeight="false" outlineLevel="0" collapsed="false">
      <c r="B1528" s="23"/>
    </row>
    <row r="1529" customFormat="false" ht="15" hidden="false" customHeight="false" outlineLevel="0" collapsed="false">
      <c r="B1529" s="23"/>
    </row>
    <row r="1530" customFormat="false" ht="15" hidden="false" customHeight="false" outlineLevel="0" collapsed="false">
      <c r="B1530" s="23"/>
    </row>
    <row r="1531" customFormat="false" ht="15" hidden="false" customHeight="false" outlineLevel="0" collapsed="false">
      <c r="B1531" s="23"/>
    </row>
    <row r="1532" customFormat="false" ht="15" hidden="false" customHeight="false" outlineLevel="0" collapsed="false">
      <c r="B1532" s="23"/>
    </row>
    <row r="1533" customFormat="false" ht="15" hidden="false" customHeight="false" outlineLevel="0" collapsed="false">
      <c r="B1533" s="23"/>
    </row>
    <row r="1534" customFormat="false" ht="15" hidden="false" customHeight="false" outlineLevel="0" collapsed="false">
      <c r="B1534" s="23"/>
    </row>
    <row r="1535" customFormat="false" ht="15" hidden="false" customHeight="false" outlineLevel="0" collapsed="false">
      <c r="B1535" s="23"/>
    </row>
    <row r="1536" customFormat="false" ht="15" hidden="false" customHeight="false" outlineLevel="0" collapsed="false">
      <c r="B1536" s="23"/>
    </row>
    <row r="1537" customFormat="false" ht="15" hidden="false" customHeight="false" outlineLevel="0" collapsed="false">
      <c r="B1537" s="23"/>
    </row>
    <row r="1538" customFormat="false" ht="15" hidden="false" customHeight="false" outlineLevel="0" collapsed="false">
      <c r="B1538" s="23"/>
    </row>
    <row r="1539" customFormat="false" ht="15" hidden="false" customHeight="false" outlineLevel="0" collapsed="false">
      <c r="B1539" s="23"/>
    </row>
    <row r="1540" customFormat="false" ht="15" hidden="false" customHeight="false" outlineLevel="0" collapsed="false">
      <c r="B1540" s="23"/>
    </row>
    <row r="1541" customFormat="false" ht="15" hidden="false" customHeight="false" outlineLevel="0" collapsed="false">
      <c r="B1541" s="23"/>
    </row>
    <row r="1542" customFormat="false" ht="15" hidden="false" customHeight="false" outlineLevel="0" collapsed="false">
      <c r="B1542" s="23"/>
    </row>
    <row r="1543" customFormat="false" ht="15" hidden="false" customHeight="false" outlineLevel="0" collapsed="false">
      <c r="B1543" s="23"/>
    </row>
    <row r="1544" customFormat="false" ht="15" hidden="false" customHeight="false" outlineLevel="0" collapsed="false">
      <c r="B1544" s="23"/>
    </row>
    <row r="1545" customFormat="false" ht="15" hidden="false" customHeight="false" outlineLevel="0" collapsed="false">
      <c r="B1545" s="23"/>
    </row>
    <row r="1546" customFormat="false" ht="15" hidden="false" customHeight="false" outlineLevel="0" collapsed="false">
      <c r="B1546" s="23"/>
    </row>
    <row r="1547" customFormat="false" ht="15" hidden="false" customHeight="false" outlineLevel="0" collapsed="false">
      <c r="B1547" s="23"/>
    </row>
    <row r="1548" customFormat="false" ht="15" hidden="false" customHeight="false" outlineLevel="0" collapsed="false">
      <c r="B1548" s="23"/>
    </row>
    <row r="1549" customFormat="false" ht="15" hidden="false" customHeight="false" outlineLevel="0" collapsed="false">
      <c r="B1549" s="23"/>
    </row>
    <row r="1550" customFormat="false" ht="15" hidden="false" customHeight="false" outlineLevel="0" collapsed="false">
      <c r="B1550" s="23"/>
    </row>
    <row r="1551" customFormat="false" ht="15" hidden="false" customHeight="false" outlineLevel="0" collapsed="false">
      <c r="B1551" s="23"/>
    </row>
    <row r="1552" customFormat="false" ht="15" hidden="false" customHeight="false" outlineLevel="0" collapsed="false">
      <c r="B1552" s="23"/>
    </row>
    <row r="1553" customFormat="false" ht="15" hidden="false" customHeight="false" outlineLevel="0" collapsed="false">
      <c r="B1553" s="23"/>
    </row>
    <row r="1554" customFormat="false" ht="15" hidden="false" customHeight="false" outlineLevel="0" collapsed="false">
      <c r="B1554" s="23"/>
    </row>
    <row r="1555" customFormat="false" ht="15" hidden="false" customHeight="false" outlineLevel="0" collapsed="false">
      <c r="B1555" s="23"/>
    </row>
    <row r="1556" customFormat="false" ht="15" hidden="false" customHeight="false" outlineLevel="0" collapsed="false">
      <c r="B1556" s="23"/>
    </row>
    <row r="1557" customFormat="false" ht="15" hidden="false" customHeight="false" outlineLevel="0" collapsed="false">
      <c r="B1557" s="23"/>
    </row>
    <row r="1558" customFormat="false" ht="15" hidden="false" customHeight="false" outlineLevel="0" collapsed="false">
      <c r="B1558" s="23"/>
    </row>
    <row r="1559" customFormat="false" ht="15" hidden="false" customHeight="false" outlineLevel="0" collapsed="false">
      <c r="B1559" s="23"/>
    </row>
    <row r="1560" customFormat="false" ht="15" hidden="false" customHeight="false" outlineLevel="0" collapsed="false">
      <c r="B1560" s="23"/>
    </row>
    <row r="1561" customFormat="false" ht="15" hidden="false" customHeight="false" outlineLevel="0" collapsed="false">
      <c r="B1561" s="23"/>
    </row>
    <row r="1562" customFormat="false" ht="15" hidden="false" customHeight="false" outlineLevel="0" collapsed="false">
      <c r="B1562" s="23"/>
    </row>
    <row r="1563" customFormat="false" ht="15" hidden="false" customHeight="false" outlineLevel="0" collapsed="false">
      <c r="B1563" s="23"/>
    </row>
    <row r="1564" customFormat="false" ht="15" hidden="false" customHeight="false" outlineLevel="0" collapsed="false">
      <c r="B1564" s="23"/>
    </row>
    <row r="1565" customFormat="false" ht="15" hidden="false" customHeight="false" outlineLevel="0" collapsed="false">
      <c r="B1565" s="23"/>
    </row>
    <row r="1566" customFormat="false" ht="15" hidden="false" customHeight="false" outlineLevel="0" collapsed="false">
      <c r="B1566" s="23"/>
    </row>
    <row r="1567" customFormat="false" ht="15" hidden="false" customHeight="false" outlineLevel="0" collapsed="false">
      <c r="B1567" s="23"/>
    </row>
    <row r="1568" customFormat="false" ht="15" hidden="false" customHeight="false" outlineLevel="0" collapsed="false">
      <c r="B1568" s="23"/>
    </row>
    <row r="1569" customFormat="false" ht="15" hidden="false" customHeight="false" outlineLevel="0" collapsed="false">
      <c r="B1569" s="23"/>
    </row>
    <row r="1570" customFormat="false" ht="15" hidden="false" customHeight="false" outlineLevel="0" collapsed="false">
      <c r="B1570" s="23"/>
    </row>
    <row r="1571" customFormat="false" ht="15" hidden="false" customHeight="false" outlineLevel="0" collapsed="false">
      <c r="B1571" s="23"/>
    </row>
    <row r="1572" customFormat="false" ht="15" hidden="false" customHeight="false" outlineLevel="0" collapsed="false">
      <c r="B1572" s="23"/>
    </row>
    <row r="1573" customFormat="false" ht="15" hidden="false" customHeight="false" outlineLevel="0" collapsed="false">
      <c r="B1573" s="23"/>
    </row>
    <row r="1574" customFormat="false" ht="15" hidden="false" customHeight="false" outlineLevel="0" collapsed="false">
      <c r="B1574" s="23"/>
    </row>
    <row r="1575" customFormat="false" ht="15" hidden="false" customHeight="false" outlineLevel="0" collapsed="false">
      <c r="B1575" s="23"/>
    </row>
    <row r="1576" customFormat="false" ht="15" hidden="false" customHeight="false" outlineLevel="0" collapsed="false">
      <c r="B1576" s="23"/>
    </row>
    <row r="1577" customFormat="false" ht="15" hidden="false" customHeight="false" outlineLevel="0" collapsed="false">
      <c r="B1577" s="23"/>
    </row>
    <row r="1578" customFormat="false" ht="15" hidden="false" customHeight="false" outlineLevel="0" collapsed="false">
      <c r="B1578" s="23"/>
    </row>
    <row r="1579" customFormat="false" ht="15" hidden="false" customHeight="false" outlineLevel="0" collapsed="false">
      <c r="B1579" s="23"/>
    </row>
    <row r="1580" customFormat="false" ht="15" hidden="false" customHeight="false" outlineLevel="0" collapsed="false">
      <c r="B1580" s="23"/>
    </row>
    <row r="1581" customFormat="false" ht="15" hidden="false" customHeight="false" outlineLevel="0" collapsed="false">
      <c r="B1581" s="23"/>
    </row>
    <row r="1582" customFormat="false" ht="15" hidden="false" customHeight="false" outlineLevel="0" collapsed="false">
      <c r="B1582" s="23"/>
    </row>
    <row r="1583" customFormat="false" ht="15" hidden="false" customHeight="false" outlineLevel="0" collapsed="false">
      <c r="B1583" s="23"/>
    </row>
    <row r="1584" customFormat="false" ht="15" hidden="false" customHeight="false" outlineLevel="0" collapsed="false">
      <c r="B1584" s="23"/>
    </row>
    <row r="1585" customFormat="false" ht="15" hidden="false" customHeight="false" outlineLevel="0" collapsed="false">
      <c r="B1585" s="23"/>
    </row>
    <row r="1586" customFormat="false" ht="15" hidden="false" customHeight="false" outlineLevel="0" collapsed="false">
      <c r="B1586" s="23"/>
    </row>
    <row r="1587" customFormat="false" ht="15" hidden="false" customHeight="false" outlineLevel="0" collapsed="false">
      <c r="B1587" s="23"/>
    </row>
    <row r="1588" customFormat="false" ht="15" hidden="false" customHeight="false" outlineLevel="0" collapsed="false">
      <c r="B1588" s="23"/>
    </row>
    <row r="1589" customFormat="false" ht="15" hidden="false" customHeight="false" outlineLevel="0" collapsed="false">
      <c r="B1589" s="23"/>
    </row>
    <row r="1590" customFormat="false" ht="15" hidden="false" customHeight="false" outlineLevel="0" collapsed="false">
      <c r="B1590" s="23"/>
    </row>
    <row r="1591" customFormat="false" ht="15" hidden="false" customHeight="false" outlineLevel="0" collapsed="false">
      <c r="B1591" s="23"/>
    </row>
    <row r="1592" customFormat="false" ht="15" hidden="false" customHeight="false" outlineLevel="0" collapsed="false">
      <c r="B1592" s="23"/>
    </row>
    <row r="1593" customFormat="false" ht="15" hidden="false" customHeight="false" outlineLevel="0" collapsed="false">
      <c r="B1593" s="23"/>
    </row>
    <row r="1594" customFormat="false" ht="15" hidden="false" customHeight="false" outlineLevel="0" collapsed="false">
      <c r="B1594" s="23"/>
    </row>
    <row r="1595" customFormat="false" ht="15" hidden="false" customHeight="false" outlineLevel="0" collapsed="false">
      <c r="B1595" s="23"/>
    </row>
    <row r="1596" customFormat="false" ht="15" hidden="false" customHeight="false" outlineLevel="0" collapsed="false">
      <c r="B1596" s="23"/>
    </row>
    <row r="1597" customFormat="false" ht="15" hidden="false" customHeight="false" outlineLevel="0" collapsed="false">
      <c r="B1597" s="23"/>
    </row>
    <row r="1598" customFormat="false" ht="15" hidden="false" customHeight="false" outlineLevel="0" collapsed="false">
      <c r="B1598" s="23"/>
    </row>
    <row r="1599" customFormat="false" ht="15" hidden="false" customHeight="false" outlineLevel="0" collapsed="false">
      <c r="B1599" s="23"/>
    </row>
    <row r="1600" customFormat="false" ht="15" hidden="false" customHeight="false" outlineLevel="0" collapsed="false">
      <c r="B1600" s="23"/>
    </row>
    <row r="1601" customFormat="false" ht="15" hidden="false" customHeight="false" outlineLevel="0" collapsed="false">
      <c r="B1601" s="23"/>
    </row>
    <row r="1602" customFormat="false" ht="15" hidden="false" customHeight="false" outlineLevel="0" collapsed="false">
      <c r="B1602" s="23"/>
    </row>
    <row r="1603" customFormat="false" ht="15" hidden="false" customHeight="false" outlineLevel="0" collapsed="false">
      <c r="B1603" s="23"/>
    </row>
    <row r="1604" customFormat="false" ht="15" hidden="false" customHeight="false" outlineLevel="0" collapsed="false">
      <c r="B1604" s="23"/>
    </row>
    <row r="1605" customFormat="false" ht="15" hidden="false" customHeight="false" outlineLevel="0" collapsed="false">
      <c r="B1605" s="23"/>
    </row>
    <row r="1606" customFormat="false" ht="15" hidden="false" customHeight="false" outlineLevel="0" collapsed="false">
      <c r="B1606" s="23"/>
    </row>
    <row r="1607" customFormat="false" ht="15" hidden="false" customHeight="false" outlineLevel="0" collapsed="false">
      <c r="B1607" s="23"/>
    </row>
    <row r="1608" customFormat="false" ht="15" hidden="false" customHeight="false" outlineLevel="0" collapsed="false">
      <c r="B1608" s="23"/>
    </row>
    <row r="1609" customFormat="false" ht="15" hidden="false" customHeight="false" outlineLevel="0" collapsed="false">
      <c r="B1609" s="23"/>
    </row>
    <row r="1610" customFormat="false" ht="15" hidden="false" customHeight="false" outlineLevel="0" collapsed="false">
      <c r="B1610" s="23"/>
    </row>
    <row r="1611" customFormat="false" ht="15" hidden="false" customHeight="false" outlineLevel="0" collapsed="false">
      <c r="B1611" s="23"/>
    </row>
    <row r="1612" customFormat="false" ht="15" hidden="false" customHeight="false" outlineLevel="0" collapsed="false">
      <c r="B1612" s="23"/>
    </row>
    <row r="1613" customFormat="false" ht="15" hidden="false" customHeight="false" outlineLevel="0" collapsed="false">
      <c r="B1613" s="23"/>
    </row>
    <row r="1614" customFormat="false" ht="15" hidden="false" customHeight="false" outlineLevel="0" collapsed="false">
      <c r="B1614" s="23"/>
    </row>
    <row r="1615" customFormat="false" ht="15" hidden="false" customHeight="false" outlineLevel="0" collapsed="false">
      <c r="B1615" s="23"/>
    </row>
    <row r="1616" customFormat="false" ht="15" hidden="false" customHeight="false" outlineLevel="0" collapsed="false">
      <c r="B1616" s="23"/>
    </row>
    <row r="1617" customFormat="false" ht="15" hidden="false" customHeight="false" outlineLevel="0" collapsed="false">
      <c r="B1617" s="23"/>
    </row>
    <row r="1618" customFormat="false" ht="15" hidden="false" customHeight="false" outlineLevel="0" collapsed="false">
      <c r="B1618" s="23"/>
    </row>
    <row r="1619" customFormat="false" ht="15" hidden="false" customHeight="false" outlineLevel="0" collapsed="false">
      <c r="B1619" s="23"/>
    </row>
    <row r="1620" customFormat="false" ht="15" hidden="false" customHeight="false" outlineLevel="0" collapsed="false">
      <c r="B1620" s="23"/>
    </row>
    <row r="1621" customFormat="false" ht="15" hidden="false" customHeight="false" outlineLevel="0" collapsed="false">
      <c r="B1621" s="23"/>
    </row>
    <row r="1622" customFormat="false" ht="15" hidden="false" customHeight="false" outlineLevel="0" collapsed="false">
      <c r="B1622" s="23"/>
    </row>
    <row r="1623" customFormat="false" ht="15" hidden="false" customHeight="false" outlineLevel="0" collapsed="false">
      <c r="B1623" s="23"/>
    </row>
    <row r="1624" customFormat="false" ht="15" hidden="false" customHeight="false" outlineLevel="0" collapsed="false">
      <c r="B1624" s="23"/>
    </row>
    <row r="1625" customFormat="false" ht="15" hidden="false" customHeight="false" outlineLevel="0" collapsed="false">
      <c r="B1625" s="23"/>
    </row>
    <row r="1626" customFormat="false" ht="15" hidden="false" customHeight="false" outlineLevel="0" collapsed="false">
      <c r="B1626" s="23"/>
    </row>
    <row r="1627" customFormat="false" ht="15" hidden="false" customHeight="false" outlineLevel="0" collapsed="false">
      <c r="B1627" s="23"/>
    </row>
    <row r="1628" customFormat="false" ht="15" hidden="false" customHeight="false" outlineLevel="0" collapsed="false">
      <c r="B1628" s="23"/>
    </row>
    <row r="1629" customFormat="false" ht="15" hidden="false" customHeight="false" outlineLevel="0" collapsed="false">
      <c r="B1629" s="23"/>
    </row>
    <row r="1630" customFormat="false" ht="15" hidden="false" customHeight="false" outlineLevel="0" collapsed="false">
      <c r="B1630" s="23"/>
    </row>
    <row r="1631" customFormat="false" ht="15" hidden="false" customHeight="false" outlineLevel="0" collapsed="false">
      <c r="B1631" s="23"/>
    </row>
    <row r="1632" customFormat="false" ht="15" hidden="false" customHeight="false" outlineLevel="0" collapsed="false">
      <c r="B1632" s="23"/>
    </row>
    <row r="1633" customFormat="false" ht="15" hidden="false" customHeight="false" outlineLevel="0" collapsed="false">
      <c r="B1633" s="23"/>
    </row>
    <row r="1634" customFormat="false" ht="15" hidden="false" customHeight="false" outlineLevel="0" collapsed="false">
      <c r="B1634" s="23"/>
    </row>
    <row r="1635" customFormat="false" ht="15" hidden="false" customHeight="false" outlineLevel="0" collapsed="false">
      <c r="B1635" s="23"/>
    </row>
    <row r="1636" customFormat="false" ht="15" hidden="false" customHeight="false" outlineLevel="0" collapsed="false">
      <c r="B1636" s="23"/>
    </row>
    <row r="1637" customFormat="false" ht="15" hidden="false" customHeight="false" outlineLevel="0" collapsed="false">
      <c r="B1637" s="23"/>
    </row>
    <row r="1638" customFormat="false" ht="15" hidden="false" customHeight="false" outlineLevel="0" collapsed="false">
      <c r="B1638" s="23"/>
    </row>
    <row r="1639" customFormat="false" ht="15" hidden="false" customHeight="false" outlineLevel="0" collapsed="false">
      <c r="B1639" s="23"/>
    </row>
    <row r="1640" customFormat="false" ht="15" hidden="false" customHeight="false" outlineLevel="0" collapsed="false">
      <c r="B1640" s="23"/>
    </row>
    <row r="1641" customFormat="false" ht="15" hidden="false" customHeight="false" outlineLevel="0" collapsed="false">
      <c r="B1641" s="23"/>
    </row>
    <row r="1642" customFormat="false" ht="15" hidden="false" customHeight="false" outlineLevel="0" collapsed="false">
      <c r="B1642" s="23"/>
    </row>
    <row r="1643" customFormat="false" ht="15" hidden="false" customHeight="false" outlineLevel="0" collapsed="false">
      <c r="B1643" s="23"/>
    </row>
    <row r="1644" customFormat="false" ht="15" hidden="false" customHeight="false" outlineLevel="0" collapsed="false">
      <c r="B1644" s="23"/>
    </row>
    <row r="1645" customFormat="false" ht="15" hidden="false" customHeight="false" outlineLevel="0" collapsed="false">
      <c r="B1645" s="23"/>
    </row>
    <row r="1646" customFormat="false" ht="15" hidden="false" customHeight="false" outlineLevel="0" collapsed="false">
      <c r="B1646" s="23"/>
    </row>
    <row r="1647" customFormat="false" ht="15" hidden="false" customHeight="false" outlineLevel="0" collapsed="false">
      <c r="B1647" s="23"/>
    </row>
    <row r="1648" customFormat="false" ht="15" hidden="false" customHeight="false" outlineLevel="0" collapsed="false">
      <c r="B1648" s="23"/>
    </row>
    <row r="1649" customFormat="false" ht="15" hidden="false" customHeight="false" outlineLevel="0" collapsed="false">
      <c r="B1649" s="23"/>
    </row>
    <row r="1650" customFormat="false" ht="15" hidden="false" customHeight="false" outlineLevel="0" collapsed="false">
      <c r="B1650" s="23"/>
    </row>
    <row r="1651" customFormat="false" ht="15" hidden="false" customHeight="false" outlineLevel="0" collapsed="false">
      <c r="B1651" s="23"/>
    </row>
    <row r="1652" customFormat="false" ht="15" hidden="false" customHeight="false" outlineLevel="0" collapsed="false">
      <c r="B1652" s="23"/>
    </row>
    <row r="1653" customFormat="false" ht="15" hidden="false" customHeight="false" outlineLevel="0" collapsed="false">
      <c r="B1653" s="23"/>
    </row>
    <row r="1654" customFormat="false" ht="15" hidden="false" customHeight="false" outlineLevel="0" collapsed="false">
      <c r="B1654" s="23"/>
    </row>
    <row r="1655" customFormat="false" ht="15" hidden="false" customHeight="false" outlineLevel="0" collapsed="false">
      <c r="B1655" s="23"/>
    </row>
    <row r="1656" customFormat="false" ht="15" hidden="false" customHeight="false" outlineLevel="0" collapsed="false">
      <c r="B1656" s="23"/>
    </row>
    <row r="1657" customFormat="false" ht="15" hidden="false" customHeight="false" outlineLevel="0" collapsed="false">
      <c r="B1657" s="23"/>
    </row>
    <row r="1658" customFormat="false" ht="15" hidden="false" customHeight="false" outlineLevel="0" collapsed="false">
      <c r="B1658" s="23"/>
    </row>
    <row r="1659" customFormat="false" ht="15" hidden="false" customHeight="false" outlineLevel="0" collapsed="false">
      <c r="B1659" s="23"/>
    </row>
    <row r="1660" customFormat="false" ht="15" hidden="false" customHeight="false" outlineLevel="0" collapsed="false">
      <c r="B1660" s="23"/>
    </row>
    <row r="1661" customFormat="false" ht="15" hidden="false" customHeight="false" outlineLevel="0" collapsed="false">
      <c r="B1661" s="23"/>
    </row>
    <row r="1662" customFormat="false" ht="15" hidden="false" customHeight="false" outlineLevel="0" collapsed="false">
      <c r="B1662" s="23"/>
    </row>
    <row r="1663" customFormat="false" ht="15" hidden="false" customHeight="false" outlineLevel="0" collapsed="false">
      <c r="B1663" s="23"/>
    </row>
    <row r="1664" customFormat="false" ht="15" hidden="false" customHeight="false" outlineLevel="0" collapsed="false">
      <c r="B1664" s="23"/>
    </row>
    <row r="1665" customFormat="false" ht="15" hidden="false" customHeight="false" outlineLevel="0" collapsed="false">
      <c r="B1665" s="23"/>
    </row>
    <row r="1666" customFormat="false" ht="15" hidden="false" customHeight="false" outlineLevel="0" collapsed="false">
      <c r="B1666" s="23"/>
    </row>
    <row r="1667" customFormat="false" ht="15" hidden="false" customHeight="false" outlineLevel="0" collapsed="false">
      <c r="B1667" s="23"/>
    </row>
    <row r="1668" customFormat="false" ht="15" hidden="false" customHeight="false" outlineLevel="0" collapsed="false">
      <c r="B1668" s="23"/>
    </row>
    <row r="1669" customFormat="false" ht="15" hidden="false" customHeight="false" outlineLevel="0" collapsed="false">
      <c r="B1669" s="23"/>
    </row>
    <row r="1670" customFormat="false" ht="15" hidden="false" customHeight="false" outlineLevel="0" collapsed="false">
      <c r="B1670" s="23"/>
    </row>
    <row r="1671" customFormat="false" ht="15" hidden="false" customHeight="false" outlineLevel="0" collapsed="false">
      <c r="B1671" s="23"/>
    </row>
    <row r="1672" customFormat="false" ht="15" hidden="false" customHeight="false" outlineLevel="0" collapsed="false">
      <c r="B1672" s="23"/>
    </row>
    <row r="1673" customFormat="false" ht="15" hidden="false" customHeight="false" outlineLevel="0" collapsed="false">
      <c r="B1673" s="23"/>
    </row>
    <row r="1674" customFormat="false" ht="15" hidden="false" customHeight="false" outlineLevel="0" collapsed="false">
      <c r="B1674" s="23"/>
    </row>
    <row r="1675" customFormat="false" ht="15" hidden="false" customHeight="false" outlineLevel="0" collapsed="false">
      <c r="B1675" s="23"/>
    </row>
    <row r="1676" customFormat="false" ht="15" hidden="false" customHeight="false" outlineLevel="0" collapsed="false">
      <c r="B1676" s="23"/>
    </row>
    <row r="1677" customFormat="false" ht="15" hidden="false" customHeight="false" outlineLevel="0" collapsed="false">
      <c r="B1677" s="23"/>
    </row>
    <row r="1678" customFormat="false" ht="15" hidden="false" customHeight="false" outlineLevel="0" collapsed="false">
      <c r="B1678" s="23"/>
    </row>
    <row r="1679" customFormat="false" ht="15" hidden="false" customHeight="false" outlineLevel="0" collapsed="false">
      <c r="B1679" s="23"/>
    </row>
    <row r="1680" customFormat="false" ht="15" hidden="false" customHeight="false" outlineLevel="0" collapsed="false">
      <c r="B1680" s="23"/>
    </row>
    <row r="1681" customFormat="false" ht="15" hidden="false" customHeight="false" outlineLevel="0" collapsed="false">
      <c r="B1681" s="23"/>
    </row>
    <row r="1682" customFormat="false" ht="15" hidden="false" customHeight="false" outlineLevel="0" collapsed="false">
      <c r="B1682" s="23"/>
    </row>
    <row r="1683" customFormat="false" ht="15" hidden="false" customHeight="false" outlineLevel="0" collapsed="false">
      <c r="B1683" s="23"/>
    </row>
    <row r="1684" customFormat="false" ht="15" hidden="false" customHeight="false" outlineLevel="0" collapsed="false">
      <c r="B1684" s="23"/>
    </row>
    <row r="1685" customFormat="false" ht="15" hidden="false" customHeight="false" outlineLevel="0" collapsed="false">
      <c r="B1685" s="23"/>
    </row>
    <row r="1686" customFormat="false" ht="15" hidden="false" customHeight="false" outlineLevel="0" collapsed="false">
      <c r="B1686" s="23"/>
    </row>
    <row r="1687" customFormat="false" ht="15" hidden="false" customHeight="false" outlineLevel="0" collapsed="false">
      <c r="B1687" s="23"/>
    </row>
    <row r="1688" customFormat="false" ht="15" hidden="false" customHeight="false" outlineLevel="0" collapsed="false">
      <c r="B1688" s="23"/>
    </row>
    <row r="1689" customFormat="false" ht="15" hidden="false" customHeight="false" outlineLevel="0" collapsed="false">
      <c r="B1689" s="23"/>
    </row>
    <row r="1690" customFormat="false" ht="15" hidden="false" customHeight="false" outlineLevel="0" collapsed="false">
      <c r="B1690" s="23"/>
    </row>
    <row r="1691" customFormat="false" ht="15" hidden="false" customHeight="false" outlineLevel="0" collapsed="false">
      <c r="B1691" s="23"/>
    </row>
    <row r="1692" customFormat="false" ht="15" hidden="false" customHeight="false" outlineLevel="0" collapsed="false">
      <c r="B1692" s="23"/>
    </row>
    <row r="1693" customFormat="false" ht="15" hidden="false" customHeight="false" outlineLevel="0" collapsed="false">
      <c r="B1693" s="23"/>
    </row>
    <row r="1694" customFormat="false" ht="15" hidden="false" customHeight="false" outlineLevel="0" collapsed="false">
      <c r="B1694" s="23"/>
    </row>
    <row r="1695" customFormat="false" ht="15" hidden="false" customHeight="false" outlineLevel="0" collapsed="false">
      <c r="B1695" s="23"/>
    </row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2:35:39Z</dcterms:created>
  <dc:creator>Tarkanyi Ferenc</dc:creator>
  <dc:description/>
  <dc:language>en-US</dc:language>
  <cp:lastModifiedBy>Ferenc Tarkanyi</cp:lastModifiedBy>
  <cp:lastPrinted>2012-02-24T14:24:14Z</cp:lastPrinted>
  <dcterms:modified xsi:type="dcterms:W3CDTF">2012-02-26T12:24:26Z</dcterms:modified>
  <cp:revision>0</cp:revision>
  <dc:subject/>
  <dc:title/>
</cp:coreProperties>
</file>